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true" localSheetId="0" name="_xlnm._FilterDatabase" vbProcedure="false">'2008'!$A$7:$AQ$10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4" uniqueCount="1602">
  <si>
    <t xml:space="preserve">VVCV 2008</t>
  </si>
  <si>
    <t xml:space="preserve">Konečné výsledky po</t>
  </si>
  <si>
    <t xml:space="preserve">. kole</t>
  </si>
  <si>
    <t xml:space="preserve">Vypočítal:</t>
  </si>
  <si>
    <t xml:space="preserve">Karol Labaš</t>
  </si>
  <si>
    <t xml:space="preserve">Poznámka:</t>
  </si>
  <si>
    <t xml:space="preserve">Ak chcete zobraziť aj výkony bežcov nezarátavaných do oficiálneho</t>
  </si>
  <si>
    <t xml:space="preserve">vyhodnotenia VVCV, kliknite na šípku v bunke A7 a vyberte "všetko"</t>
  </si>
  <si>
    <t xml:space="preserve">Počet bežcov:</t>
  </si>
  <si>
    <t xml:space="preserve">Priemerný vek:</t>
  </si>
  <si>
    <t xml:space="preserve">Počet evidovaných štartov:</t>
  </si>
  <si>
    <t xml:space="preserve">Poradie celkove</t>
  </si>
  <si>
    <t xml:space="preserve">Kategória</t>
  </si>
  <si>
    <t xml:space="preserve">Poradie v kategórii</t>
  </si>
  <si>
    <t xml:space="preserve">Súčet bodov</t>
  </si>
  <si>
    <t xml:space="preserve">Meno</t>
  </si>
  <si>
    <t xml:space="preserve">Rok nar.</t>
  </si>
  <si>
    <t xml:space="preserve">Oddiel</t>
  </si>
  <si>
    <t xml:space="preserve">Štát</t>
  </si>
  <si>
    <t xml:space="preserve">Priemerný bodový zisk</t>
  </si>
  <si>
    <t xml:space="preserve">Počet pretekov</t>
  </si>
  <si>
    <t xml:space="preserve">Body za absolvovanie</t>
  </si>
  <si>
    <t xml:space="preserve">Body</t>
  </si>
  <si>
    <t xml:space="preserve">Časy, priemerný čas</t>
  </si>
  <si>
    <t xml:space="preserve">Blažice</t>
  </si>
  <si>
    <t xml:space="preserve">Furčiansky maratón</t>
  </si>
  <si>
    <t xml:space="preserve">Sačurov</t>
  </si>
  <si>
    <t xml:space="preserve">Kysak</t>
  </si>
  <si>
    <t xml:space="preserve">Michalovce maratón</t>
  </si>
  <si>
    <t xml:space="preserve">Vranovská 10</t>
  </si>
  <si>
    <t xml:space="preserve">Budimír</t>
  </si>
  <si>
    <t xml:space="preserve">Bardejovské kúpele</t>
  </si>
  <si>
    <t xml:space="preserve">Košice-Seňa</t>
  </si>
  <si>
    <t xml:space="preserve">Hámorská 20</t>
  </si>
  <si>
    <t xml:space="preserve">Bančanská 10</t>
  </si>
  <si>
    <t xml:space="preserve">Kavečany</t>
  </si>
  <si>
    <t xml:space="preserve">Veľké Kapušany</t>
  </si>
  <si>
    <t xml:space="preserve">Rožňava</t>
  </si>
  <si>
    <t xml:space="preserve">MMM Košice</t>
  </si>
  <si>
    <t xml:space="preserve">Žipovská 10</t>
  </si>
  <si>
    <t xml:space="preserve">M-A</t>
  </si>
  <si>
    <t xml:space="preserve">Pástor Imrich</t>
  </si>
  <si>
    <t xml:space="preserve">TJ Obal Servis Košice</t>
  </si>
  <si>
    <t xml:space="preserve">SVK</t>
  </si>
  <si>
    <t xml:space="preserve">Urban Jozef</t>
  </si>
  <si>
    <t xml:space="preserve">Obal Servis Košice</t>
  </si>
  <si>
    <t xml:space="preserve">M-B</t>
  </si>
  <si>
    <t xml:space="preserve">Tomeček Jaroslav</t>
  </si>
  <si>
    <t xml:space="preserve">JM Demolex Bardejov</t>
  </si>
  <si>
    <t xml:space="preserve">Vavrek Adrián</t>
  </si>
  <si>
    <t xml:space="preserve">Dulova Ves</t>
  </si>
  <si>
    <t xml:space="preserve">Rácz Štefan</t>
  </si>
  <si>
    <t xml:space="preserve">Gelnica</t>
  </si>
  <si>
    <t xml:space="preserve">Bogár János</t>
  </si>
  <si>
    <t xml:space="preserve">Belle Export-Import Košice</t>
  </si>
  <si>
    <t xml:space="preserve">HUN</t>
  </si>
  <si>
    <t xml:space="preserve">Ivaňák Radomír</t>
  </si>
  <si>
    <t xml:space="preserve">Janovič Peter</t>
  </si>
  <si>
    <t xml:space="preserve">BK Šaca Košice</t>
  </si>
  <si>
    <t xml:space="preserve">M-C</t>
  </si>
  <si>
    <t xml:space="preserve">Obraz Pavol</t>
  </si>
  <si>
    <t xml:space="preserve">U.S. Steel Košice</t>
  </si>
  <si>
    <t xml:space="preserve">Balogh Vladimír</t>
  </si>
  <si>
    <t xml:space="preserve">Akuna Košice</t>
  </si>
  <si>
    <t xml:space="preserve">Pribula Vladimír</t>
  </si>
  <si>
    <t xml:space="preserve">OBS Prešov</t>
  </si>
  <si>
    <t xml:space="preserve">Juro Jozef</t>
  </si>
  <si>
    <t xml:space="preserve">OŠK Vinné</t>
  </si>
  <si>
    <t xml:space="preserve">Sciranko Jozef</t>
  </si>
  <si>
    <t xml:space="preserve">BK Steel Košice</t>
  </si>
  <si>
    <t xml:space="preserve">Ondričko Milan</t>
  </si>
  <si>
    <t xml:space="preserve">MBO OP. ARM Strážske</t>
  </si>
  <si>
    <t xml:space="preserve">Tisza Tibor</t>
  </si>
  <si>
    <t xml:space="preserve">EQ Steel Košice</t>
  </si>
  <si>
    <t xml:space="preserve">Tomko Ján</t>
  </si>
  <si>
    <t xml:space="preserve">Hrušovský Milan</t>
  </si>
  <si>
    <t xml:space="preserve">STEZ Sp. Nová Ves</t>
  </si>
  <si>
    <t xml:space="preserve">M-D</t>
  </si>
  <si>
    <t xml:space="preserve">Polák Peter</t>
  </si>
  <si>
    <t xml:space="preserve">Polysoft Košice</t>
  </si>
  <si>
    <t xml:space="preserve">Vaľko Cyprián</t>
  </si>
  <si>
    <t xml:space="preserve">Vargaeštok Gejza</t>
  </si>
  <si>
    <t xml:space="preserve">MBK Veľké Kapušany</t>
  </si>
  <si>
    <t xml:space="preserve">Strömpl Ján</t>
  </si>
  <si>
    <t xml:space="preserve">Vulkmont Košice</t>
  </si>
  <si>
    <t xml:space="preserve">Bačík Peter</t>
  </si>
  <si>
    <t xml:space="preserve">O5 BK Furča-Košice</t>
  </si>
  <si>
    <t xml:space="preserve">Smriga František</t>
  </si>
  <si>
    <t xml:space="preserve">Buc Peter</t>
  </si>
  <si>
    <t xml:space="preserve">Papp Zoltán</t>
  </si>
  <si>
    <t xml:space="preserve">Onofrej Erik</t>
  </si>
  <si>
    <t xml:space="preserve">Košice</t>
  </si>
  <si>
    <t xml:space="preserve">Švagrovský Ján</t>
  </si>
  <si>
    <t xml:space="preserve">OŠK Budkovce</t>
  </si>
  <si>
    <t xml:space="preserve">Ž</t>
  </si>
  <si>
    <t xml:space="preserve">Korotvičková Zuzana</t>
  </si>
  <si>
    <t xml:space="preserve">Hirjak Vladimír</t>
  </si>
  <si>
    <t xml:space="preserve">AC Michalovce</t>
  </si>
  <si>
    <t xml:space="preserve">Tomčo Ján</t>
  </si>
  <si>
    <t xml:space="preserve">ŠK Vyšná Šebastová</t>
  </si>
  <si>
    <t xml:space="preserve">Sabo Gabriel</t>
  </si>
  <si>
    <t xml:space="preserve">VVS Michalovce</t>
  </si>
  <si>
    <t xml:space="preserve">Ficzere Bartolomej</t>
  </si>
  <si>
    <t xml:space="preserve">SOPKA Seňa</t>
  </si>
  <si>
    <t xml:space="preserve">Biacovský Ondrej</t>
  </si>
  <si>
    <t xml:space="preserve">ŠKB Budimír</t>
  </si>
  <si>
    <t xml:space="preserve">Vaško Peter</t>
  </si>
  <si>
    <t xml:space="preserve">OcÚ Brežany</t>
  </si>
  <si>
    <t xml:space="preserve">Verba Rudolf</t>
  </si>
  <si>
    <t xml:space="preserve">Psocík Vladimír</t>
  </si>
  <si>
    <t xml:space="preserve">Smižany</t>
  </si>
  <si>
    <t xml:space="preserve">Horný Jaroslav</t>
  </si>
  <si>
    <t xml:space="preserve">Pribula Igor</t>
  </si>
  <si>
    <t xml:space="preserve">MŠK Vranov n/T.</t>
  </si>
  <si>
    <t xml:space="preserve">Malyj Anatolyj</t>
  </si>
  <si>
    <t xml:space="preserve">UKR</t>
  </si>
  <si>
    <t xml:space="preserve">Billá Erika</t>
  </si>
  <si>
    <t xml:space="preserve">Takács Jaroslav</t>
  </si>
  <si>
    <t xml:space="preserve">Mercor Košice</t>
  </si>
  <si>
    <t xml:space="preserve">Spišiak Róbert</t>
  </si>
  <si>
    <t xml:space="preserve">Krajčí Ján</t>
  </si>
  <si>
    <t xml:space="preserve">Dziedziak Marek</t>
  </si>
  <si>
    <t xml:space="preserve">Maraton Gorlicze</t>
  </si>
  <si>
    <t xml:space="preserve">POL</t>
  </si>
  <si>
    <t xml:space="preserve">Doležal Jozef</t>
  </si>
  <si>
    <t xml:space="preserve">Lorenčík Rudolf</t>
  </si>
  <si>
    <t xml:space="preserve">Košice MČ Ťahanovce-obec</t>
  </si>
  <si>
    <t xml:space="preserve">Hudák Jozef</t>
  </si>
  <si>
    <t xml:space="preserve">Hajduk Peter</t>
  </si>
  <si>
    <t xml:space="preserve">Metropol Košice</t>
  </si>
  <si>
    <t xml:space="preserve">Lukáč Karol</t>
  </si>
  <si>
    <t xml:space="preserve">Maratónsky klub Košice</t>
  </si>
  <si>
    <t xml:space="preserve">Petnuchová Ingrid</t>
  </si>
  <si>
    <t xml:space="preserve">Stročín</t>
  </si>
  <si>
    <t xml:space="preserve">Szabo Jozef</t>
  </si>
  <si>
    <t xml:space="preserve">Kurák Milan</t>
  </si>
  <si>
    <t xml:space="preserve">OA IM Košice</t>
  </si>
  <si>
    <t xml:space="preserve">Rada Ladislav</t>
  </si>
  <si>
    <t xml:space="preserve">Kerko Michalovce</t>
  </si>
  <si>
    <t xml:space="preserve">Pavkovček Ján</t>
  </si>
  <si>
    <t xml:space="preserve">Sivulič Štefan</t>
  </si>
  <si>
    <t xml:space="preserve">Kuľbaga Rastislav</t>
  </si>
  <si>
    <t xml:space="preserve">Izokad Košice</t>
  </si>
  <si>
    <t xml:space="preserve">Berešová Katarína</t>
  </si>
  <si>
    <t xml:space="preserve">Lipovský Vladislav</t>
  </si>
  <si>
    <t xml:space="preserve">Vrabeľ Jozef</t>
  </si>
  <si>
    <t xml:space="preserve">Tomáš Marek</t>
  </si>
  <si>
    <t xml:space="preserve">Mihok Imrich</t>
  </si>
  <si>
    <t xml:space="preserve">Jendželovský Peter</t>
  </si>
  <si>
    <t xml:space="preserve">TIK Košice</t>
  </si>
  <si>
    <t xml:space="preserve">Katunský Marián</t>
  </si>
  <si>
    <t xml:space="preserve">Semanová Zlatka</t>
  </si>
  <si>
    <t xml:space="preserve">Malejčík Jozef</t>
  </si>
  <si>
    <t xml:space="preserve">ŠK Jenkovce</t>
  </si>
  <si>
    <t xml:space="preserve">Seligová Beáta</t>
  </si>
  <si>
    <t xml:space="preserve">Schnitzer Ján</t>
  </si>
  <si>
    <t xml:space="preserve">Konštantinovič Marián</t>
  </si>
  <si>
    <t xml:space="preserve">Dancák Zoltán</t>
  </si>
  <si>
    <t xml:space="preserve">DPMK Košice</t>
  </si>
  <si>
    <t xml:space="preserve">Kalmus Peter</t>
  </si>
  <si>
    <t xml:space="preserve">Performance Art Košice</t>
  </si>
  <si>
    <t xml:space="preserve">Telepovský Miroslav</t>
  </si>
  <si>
    <t xml:space="preserve">eMTe Trebišov</t>
  </si>
  <si>
    <t xml:space="preserve">Lehotský Jaroslav</t>
  </si>
  <si>
    <t xml:space="preserve">Tiszová Alžbeta-st.</t>
  </si>
  <si>
    <t xml:space="preserve">Tube City IMS Košice</t>
  </si>
  <si>
    <t xml:space="preserve">Vargovič Jozef</t>
  </si>
  <si>
    <t xml:space="preserve">Semanová Mária</t>
  </si>
  <si>
    <t xml:space="preserve">Alfa Tyre Prešov</t>
  </si>
  <si>
    <t xml:space="preserve">Pavúková Slávka</t>
  </si>
  <si>
    <t xml:space="preserve">OcÚ Proč</t>
  </si>
  <si>
    <t xml:space="preserve">Kleinová Mária</t>
  </si>
  <si>
    <t xml:space="preserve">ML Dobšiná</t>
  </si>
  <si>
    <t xml:space="preserve">Baran Andrej</t>
  </si>
  <si>
    <t xml:space="preserve">Brandis Pavol</t>
  </si>
  <si>
    <t xml:space="preserve">Varchola Mikuláš</t>
  </si>
  <si>
    <t xml:space="preserve">OBS Michalovce</t>
  </si>
  <si>
    <t xml:space="preserve">Fotul Juraj</t>
  </si>
  <si>
    <t xml:space="preserve">Mačičák Pavol</t>
  </si>
  <si>
    <t xml:space="preserve">Iuventa Michalovce</t>
  </si>
  <si>
    <t xml:space="preserve">Semanko František</t>
  </si>
  <si>
    <t xml:space="preserve">Hatalová Eva</t>
  </si>
  <si>
    <t xml:space="preserve">BK Cyklosun Plus Novoveská Huta</t>
  </si>
  <si>
    <t xml:space="preserve">Faško Pavol</t>
  </si>
  <si>
    <t xml:space="preserve">Behún Peter</t>
  </si>
  <si>
    <t xml:space="preserve">OcÚ Ptičie</t>
  </si>
  <si>
    <t xml:space="preserve">Ivančo Michal</t>
  </si>
  <si>
    <t xml:space="preserve">ŠK Banské</t>
  </si>
  <si>
    <t xml:space="preserve">Pockľan Ján</t>
  </si>
  <si>
    <t xml:space="preserve">ŠK Hrachovo</t>
  </si>
  <si>
    <t xml:space="preserve">Ruskovský Tomáš</t>
  </si>
  <si>
    <t xml:space="preserve">Pastor Eugen</t>
  </si>
  <si>
    <t xml:space="preserve">TJ Metropol Košice</t>
  </si>
  <si>
    <t xml:space="preserve">Kohút Peter</t>
  </si>
  <si>
    <t xml:space="preserve">M-J</t>
  </si>
  <si>
    <t xml:space="preserve">Jáger Dávid</t>
  </si>
  <si>
    <t xml:space="preserve">Molčan Vladimír</t>
  </si>
  <si>
    <t xml:space="preserve">Láska Slavomír</t>
  </si>
  <si>
    <t xml:space="preserve">Semaník Ján</t>
  </si>
  <si>
    <t xml:space="preserve">Senior Club Medzev</t>
  </si>
  <si>
    <t xml:space="preserve">Stanek František</t>
  </si>
  <si>
    <t xml:space="preserve">Fortuna Bohumil</t>
  </si>
  <si>
    <t xml:space="preserve">TJ Tepláreň Košice</t>
  </si>
  <si>
    <t xml:space="preserve">Múdry Peter</t>
  </si>
  <si>
    <t xml:space="preserve">Hus Peter</t>
  </si>
  <si>
    <t xml:space="preserve">Smetana Miroslav</t>
  </si>
  <si>
    <t xml:space="preserve">MŠK Spartak Medzilaborce</t>
  </si>
  <si>
    <t xml:space="preserve">Habura Martin</t>
  </si>
  <si>
    <t xml:space="preserve">Tušická N. Ves</t>
  </si>
  <si>
    <t xml:space="preserve">Franko Jozef</t>
  </si>
  <si>
    <t xml:space="preserve">Guľvaš Andrej</t>
  </si>
  <si>
    <t xml:space="preserve">Labaš Karol</t>
  </si>
  <si>
    <t xml:space="preserve">Geoma Košice</t>
  </si>
  <si>
    <t xml:space="preserve">Sopko Pavol</t>
  </si>
  <si>
    <t xml:space="preserve">TJ Dynamo DPMK Košice</t>
  </si>
  <si>
    <t xml:space="preserve">Malaja Natalia</t>
  </si>
  <si>
    <t xml:space="preserve">Gallík František</t>
  </si>
  <si>
    <t xml:space="preserve">AO Svit</t>
  </si>
  <si>
    <t xml:space="preserve">Baloga Jaroslav</t>
  </si>
  <si>
    <t xml:space="preserve">Fox Team Prešov</t>
  </si>
  <si>
    <t xml:space="preserve">Pillár Marek</t>
  </si>
  <si>
    <t xml:space="preserve">Kľušovská Zábava</t>
  </si>
  <si>
    <t xml:space="preserve">Vargová Iveta</t>
  </si>
  <si>
    <t xml:space="preserve">Decha Vladimír</t>
  </si>
  <si>
    <t xml:space="preserve">OcÚ Horovce</t>
  </si>
  <si>
    <t xml:space="preserve">Dávid Vladimír</t>
  </si>
  <si>
    <t xml:space="preserve">Zemplínska Teplica</t>
  </si>
  <si>
    <t xml:space="preserve">Kalata Ján</t>
  </si>
  <si>
    <t xml:space="preserve">Unikov Bardejov</t>
  </si>
  <si>
    <t xml:space="preserve">Šmida Vladimír</t>
  </si>
  <si>
    <t xml:space="preserve">KST Sp. Nová Ves</t>
  </si>
  <si>
    <t xml:space="preserve">Smolka Miroslav</t>
  </si>
  <si>
    <t xml:space="preserve">SP Trebišov</t>
  </si>
  <si>
    <t xml:space="preserve">Dovala Adrián</t>
  </si>
  <si>
    <t xml:space="preserve">Sabol František</t>
  </si>
  <si>
    <t xml:space="preserve">Kormaník Lukáš</t>
  </si>
  <si>
    <t xml:space="preserve">Sokol Ľubotice</t>
  </si>
  <si>
    <t xml:space="preserve">Ivanecký Matúš</t>
  </si>
  <si>
    <t xml:space="preserve">Exenberger Ernest</t>
  </si>
  <si>
    <t xml:space="preserve">BK Remetské Hámre</t>
  </si>
  <si>
    <t xml:space="preserve">Trocha Rastislav</t>
  </si>
  <si>
    <t xml:space="preserve">Falisová Ľudmila</t>
  </si>
  <si>
    <t xml:space="preserve">Pavlov Ľubomír</t>
  </si>
  <si>
    <t xml:space="preserve">Michalovce</t>
  </si>
  <si>
    <t xml:space="preserve">Jurdák Peter</t>
  </si>
  <si>
    <t xml:space="preserve">Arbet Roman</t>
  </si>
  <si>
    <t xml:space="preserve">Vaktor Igor</t>
  </si>
  <si>
    <t xml:space="preserve">Parilák Gerard</t>
  </si>
  <si>
    <t xml:space="preserve">Triclub Michalovce</t>
  </si>
  <si>
    <t xml:space="preserve">Korotvička Pavel</t>
  </si>
  <si>
    <t xml:space="preserve">Brinda Štefan</t>
  </si>
  <si>
    <t xml:space="preserve">Sečovce</t>
  </si>
  <si>
    <t xml:space="preserve">Hudák Juraj</t>
  </si>
  <si>
    <t xml:space="preserve">VTJ Trenčín</t>
  </si>
  <si>
    <t xml:space="preserve">Hajduk Milan</t>
  </si>
  <si>
    <t xml:space="preserve">BK Geča</t>
  </si>
  <si>
    <t xml:space="preserve">Fotul Gregor</t>
  </si>
  <si>
    <t xml:space="preserve">Triatlonový klub Košice</t>
  </si>
  <si>
    <t xml:space="preserve">Gombita Peter</t>
  </si>
  <si>
    <t xml:space="preserve">Słowik Paweł</t>
  </si>
  <si>
    <t xml:space="preserve">K. Cz. Pedziwiatr Gliwice</t>
  </si>
  <si>
    <t xml:space="preserve">Pulík Peter</t>
  </si>
  <si>
    <t xml:space="preserve">Czyzowicz Miroslaw</t>
  </si>
  <si>
    <t xml:space="preserve">Jaslo</t>
  </si>
  <si>
    <t xml:space="preserve">Barna Branislav</t>
  </si>
  <si>
    <t xml:space="preserve">Maňkoš Peter</t>
  </si>
  <si>
    <t xml:space="preserve">Vrábel Mikuláš</t>
  </si>
  <si>
    <t xml:space="preserve">Bazár Peter</t>
  </si>
  <si>
    <t xml:space="preserve">ŠKC Michalovce</t>
  </si>
  <si>
    <t xml:space="preserve">Zvolánek Richard</t>
  </si>
  <si>
    <t xml:space="preserve">Šitár Tomáš</t>
  </si>
  <si>
    <t xml:space="preserve">Sumerling Marek</t>
  </si>
  <si>
    <t xml:space="preserve">NOVES-Mizuno Team</t>
  </si>
  <si>
    <t xml:space="preserve">Ružbašan Róbert</t>
  </si>
  <si>
    <t xml:space="preserve">Puškárik Benjamin</t>
  </si>
  <si>
    <t xml:space="preserve">Živkov Bartolomej</t>
  </si>
  <si>
    <t xml:space="preserve">Kopčák Jaroslav</t>
  </si>
  <si>
    <t xml:space="preserve">Demský Ivan</t>
  </si>
  <si>
    <t xml:space="preserve">BŠK Bardejov</t>
  </si>
  <si>
    <t xml:space="preserve">Hegedušová Zuzana</t>
  </si>
  <si>
    <t xml:space="preserve">ART Optika Košice</t>
  </si>
  <si>
    <t xml:space="preserve">Valiska Gabriel</t>
  </si>
  <si>
    <t xml:space="preserve">Servátková Slavomíra</t>
  </si>
  <si>
    <t xml:space="preserve">TJ Slovan Nálepkovo</t>
  </si>
  <si>
    <t xml:space="preserve">Zeleňák Stanislav</t>
  </si>
  <si>
    <t xml:space="preserve">Art Optika Košice</t>
  </si>
  <si>
    <t xml:space="preserve">Mako Róbert-st.</t>
  </si>
  <si>
    <t xml:space="preserve">Bardiovský Otto</t>
  </si>
  <si>
    <t xml:space="preserve">Bardejov</t>
  </si>
  <si>
    <t xml:space="preserve">Sroka Karol</t>
  </si>
  <si>
    <t xml:space="preserve">Bernolákovo</t>
  </si>
  <si>
    <t xml:space="preserve">Hudáková Jitka</t>
  </si>
  <si>
    <t xml:space="preserve">VTJ Blesk Trenčín</t>
  </si>
  <si>
    <t xml:space="preserve">Juhász Vincent</t>
  </si>
  <si>
    <t xml:space="preserve">Vyšná Myšľa</t>
  </si>
  <si>
    <t xml:space="preserve">Melicherová Ľudmila</t>
  </si>
  <si>
    <t xml:space="preserve">Judt Tibor</t>
  </si>
  <si>
    <t xml:space="preserve">AK Maratón Rožňava</t>
  </si>
  <si>
    <t xml:space="preserve">Imling Ján</t>
  </si>
  <si>
    <t xml:space="preserve">MBO Stražske</t>
  </si>
  <si>
    <t xml:space="preserve">Futkoš Ján</t>
  </si>
  <si>
    <t xml:space="preserve">Kamenárstvo Šofranko</t>
  </si>
  <si>
    <t xml:space="preserve">Alezár Andrej</t>
  </si>
  <si>
    <t xml:space="preserve">Stančák Marián</t>
  </si>
  <si>
    <t xml:space="preserve">Elektro Slovakia Košice</t>
  </si>
  <si>
    <t xml:space="preserve">Mochnacký Ján</t>
  </si>
  <si>
    <t xml:space="preserve">Zákršmídová Barbora</t>
  </si>
  <si>
    <t xml:space="preserve">Štekauer Ján</t>
  </si>
  <si>
    <t xml:space="preserve">BBS Bratislava</t>
  </si>
  <si>
    <t xml:space="preserve">Kiš Ľubomír</t>
  </si>
  <si>
    <t xml:space="preserve">Žilla Ladislav</t>
  </si>
  <si>
    <t xml:space="preserve">VSE Košice</t>
  </si>
  <si>
    <t xml:space="preserve">Jeriga Branislav</t>
  </si>
  <si>
    <t xml:space="preserve">Kapušany</t>
  </si>
  <si>
    <t xml:space="preserve">Bandžuch Rastislav</t>
  </si>
  <si>
    <t xml:space="preserve">Krompachy</t>
  </si>
  <si>
    <t xml:space="preserve">Demčák Ján</t>
  </si>
  <si>
    <t xml:space="preserve">Valach Peter</t>
  </si>
  <si>
    <t xml:space="preserve">Zvolen</t>
  </si>
  <si>
    <t xml:space="preserve">Marton Milan</t>
  </si>
  <si>
    <t xml:space="preserve">Baník Hôrka</t>
  </si>
  <si>
    <t xml:space="preserve">Hrček Petr</t>
  </si>
  <si>
    <t xml:space="preserve">Brandýs n/Labem</t>
  </si>
  <si>
    <t xml:space="preserve">CZE</t>
  </si>
  <si>
    <t xml:space="preserve">Vilhan Peter</t>
  </si>
  <si>
    <t xml:space="preserve">Zvolenský rozhlas</t>
  </si>
  <si>
    <t xml:space="preserve">Varga Vincent</t>
  </si>
  <si>
    <t xml:space="preserve">Košice-Barca</t>
  </si>
  <si>
    <t xml:space="preserve">Berníková Eva</t>
  </si>
  <si>
    <t xml:space="preserve">ŠKP Spišská Nová Ves</t>
  </si>
  <si>
    <t xml:space="preserve">Sviatko Stanislav</t>
  </si>
  <si>
    <t xml:space="preserve">Nemčík Marek</t>
  </si>
  <si>
    <t xml:space="preserve">Supernova Humenné</t>
  </si>
  <si>
    <t xml:space="preserve">Berberich Dominik</t>
  </si>
  <si>
    <t xml:space="preserve">Mikluš Jozef</t>
  </si>
  <si>
    <t xml:space="preserve">ZVL Prešov</t>
  </si>
  <si>
    <t xml:space="preserve">Jakubov Milan</t>
  </si>
  <si>
    <t xml:space="preserve">Orol Parchovany</t>
  </si>
  <si>
    <t xml:space="preserve">Seliga Samuel</t>
  </si>
  <si>
    <t xml:space="preserve">Bednár František</t>
  </si>
  <si>
    <t xml:space="preserve">Božová Danica</t>
  </si>
  <si>
    <t xml:space="preserve">Šalata Ján</t>
  </si>
  <si>
    <t xml:space="preserve">Gruber Tomislav</t>
  </si>
  <si>
    <t xml:space="preserve">Smolár Július</t>
  </si>
  <si>
    <t xml:space="preserve">MK Tatran Sp. Nová Ves</t>
  </si>
  <si>
    <t xml:space="preserve">Urban Michal</t>
  </si>
  <si>
    <t xml:space="preserve">Semko Zlatko</t>
  </si>
  <si>
    <t xml:space="preserve">VK-Trade Humenné</t>
  </si>
  <si>
    <t xml:space="preserve">Bomba Tibor</t>
  </si>
  <si>
    <t xml:space="preserve">ŠK Budimír</t>
  </si>
  <si>
    <t xml:space="preserve">Kriško Miroslav</t>
  </si>
  <si>
    <t xml:space="preserve">42195.sk</t>
  </si>
  <si>
    <t xml:space="preserve">Jóčik Roman</t>
  </si>
  <si>
    <t xml:space="preserve">Repák Emil</t>
  </si>
  <si>
    <t xml:space="preserve">BKO Vyšná Myšľa</t>
  </si>
  <si>
    <t xml:space="preserve">Baloga Štefan</t>
  </si>
  <si>
    <t xml:space="preserve">Hudák Ladislav</t>
  </si>
  <si>
    <t xml:space="preserve">Petrič Emil</t>
  </si>
  <si>
    <t xml:space="preserve">Richvald</t>
  </si>
  <si>
    <t xml:space="preserve">Baczo Richard</t>
  </si>
  <si>
    <t xml:space="preserve">Marha 83 Košice</t>
  </si>
  <si>
    <t xml:space="preserve">Sumerling Štefan</t>
  </si>
  <si>
    <t xml:space="preserve">ACS Kompresory Sp. N. Ves</t>
  </si>
  <si>
    <t xml:space="preserve">Belko Zdeněk</t>
  </si>
  <si>
    <t xml:space="preserve">Vanko Miroslav</t>
  </si>
  <si>
    <t xml:space="preserve">Simon Alexander</t>
  </si>
  <si>
    <t xml:space="preserve">DS Žilina</t>
  </si>
  <si>
    <t xml:space="preserve">Burghardt Jakub</t>
  </si>
  <si>
    <t xml:space="preserve">Dziuba Bogdan</t>
  </si>
  <si>
    <t xml:space="preserve">Saksa Ján</t>
  </si>
  <si>
    <t xml:space="preserve">Matanin Marcel</t>
  </si>
  <si>
    <t xml:space="preserve">Bernátová Jozefína</t>
  </si>
  <si>
    <t xml:space="preserve">Jablonov n/Turnou</t>
  </si>
  <si>
    <t xml:space="preserve">Kočan Milan</t>
  </si>
  <si>
    <t xml:space="preserve">Makara Marián</t>
  </si>
  <si>
    <t xml:space="preserve">Lindvai Slavomír</t>
  </si>
  <si>
    <t xml:space="preserve">Povodie Hornádu a Bodvy Košice</t>
  </si>
  <si>
    <t xml:space="preserve">Tomčány Miroslav</t>
  </si>
  <si>
    <t xml:space="preserve">Jogging klub Dubnica n/V.</t>
  </si>
  <si>
    <t xml:space="preserve">Fotta Rastislav</t>
  </si>
  <si>
    <t xml:space="preserve">Prešov</t>
  </si>
  <si>
    <t xml:space="preserve">Andraščik Peter</t>
  </si>
  <si>
    <t xml:space="preserve">Stojová Slávka</t>
  </si>
  <si>
    <t xml:space="preserve">Inž. kanc. Prešov</t>
  </si>
  <si>
    <t xml:space="preserve">Albertová Brigita</t>
  </si>
  <si>
    <t xml:space="preserve">Olymp Slovakia Bratisla</t>
  </si>
  <si>
    <t xml:space="preserve">Horňák Rastislav</t>
  </si>
  <si>
    <t xml:space="preserve">AC Bobor</t>
  </si>
  <si>
    <t xml:space="preserve">Kaňa František</t>
  </si>
  <si>
    <t xml:space="preserve">Kežmarok</t>
  </si>
  <si>
    <t xml:space="preserve">Čižmárik Radovan</t>
  </si>
  <si>
    <t xml:space="preserve">BK Leontinka Košice</t>
  </si>
  <si>
    <t xml:space="preserve">Švaňa Roman</t>
  </si>
  <si>
    <t xml:space="preserve">Šorek Miroslav</t>
  </si>
  <si>
    <t xml:space="preserve">MÚ Handlová</t>
  </si>
  <si>
    <t xml:space="preserve">Maľák Štefan</t>
  </si>
  <si>
    <t xml:space="preserve">Olcnava</t>
  </si>
  <si>
    <t xml:space="preserve">Bosák Anton</t>
  </si>
  <si>
    <t xml:space="preserve">STK Control Prešov</t>
  </si>
  <si>
    <t xml:space="preserve">Murdzik Ján</t>
  </si>
  <si>
    <t xml:space="preserve">OcÚ Bukovce</t>
  </si>
  <si>
    <t xml:space="preserve">Dratva Marek</t>
  </si>
  <si>
    <t xml:space="preserve">Natural Bodybuilders</t>
  </si>
  <si>
    <t xml:space="preserve">Koťo Vladimír</t>
  </si>
  <si>
    <t xml:space="preserve">Stopka Vladimír</t>
  </si>
  <si>
    <t xml:space="preserve">Kubej Tomáš</t>
  </si>
  <si>
    <t xml:space="preserve">Revúca</t>
  </si>
  <si>
    <t xml:space="preserve">Repák Erik</t>
  </si>
  <si>
    <t xml:space="preserve">Zeleník Jozef</t>
  </si>
  <si>
    <t xml:space="preserve">SPERIAN Partizánske</t>
  </si>
  <si>
    <t xml:space="preserve">Nepko Gabriel</t>
  </si>
  <si>
    <t xml:space="preserve">Kandra František</t>
  </si>
  <si>
    <t xml:space="preserve">Dominik Ján</t>
  </si>
  <si>
    <t xml:space="preserve">BK Cyklosun Plus</t>
  </si>
  <si>
    <t xml:space="preserve">Sroka Štefan</t>
  </si>
  <si>
    <t xml:space="preserve">Kažimír František</t>
  </si>
  <si>
    <t xml:space="preserve">Kráľ Martin</t>
  </si>
  <si>
    <t xml:space="preserve">Holečková Zuzana</t>
  </si>
  <si>
    <t xml:space="preserve">TDM Krompachy</t>
  </si>
  <si>
    <t xml:space="preserve">Bašista Vincent</t>
  </si>
  <si>
    <t xml:space="preserve">AK Spartak Dubnica n. V.</t>
  </si>
  <si>
    <t xml:space="preserve">Sedlák Jozef</t>
  </si>
  <si>
    <t xml:space="preserve">Kažimír Patrik</t>
  </si>
  <si>
    <t xml:space="preserve">Ivančo Andrej</t>
  </si>
  <si>
    <t xml:space="preserve">Hudák Anton</t>
  </si>
  <si>
    <t xml:space="preserve">MALEA Stará Ľubovňa</t>
  </si>
  <si>
    <t xml:space="preserve">Chovanec Jozef</t>
  </si>
  <si>
    <t xml:space="preserve">Ducko Pavol</t>
  </si>
  <si>
    <t xml:space="preserve">AC Humenné</t>
  </si>
  <si>
    <t xml:space="preserve">Dreisig Vladimír</t>
  </si>
  <si>
    <t xml:space="preserve">Horvath František</t>
  </si>
  <si>
    <t xml:space="preserve">Condition club</t>
  </si>
  <si>
    <t xml:space="preserve">Baloga Marek</t>
  </si>
  <si>
    <t xml:space="preserve">Polák Vladimír</t>
  </si>
  <si>
    <t xml:space="preserve">POLYSOFT Košice</t>
  </si>
  <si>
    <t xml:space="preserve">Böszörményi Ladislav-ml.</t>
  </si>
  <si>
    <t xml:space="preserve">Krenický Vlastislav</t>
  </si>
  <si>
    <t xml:space="preserve">KAMA Prešov</t>
  </si>
  <si>
    <t xml:space="preserve">Šulej Matej</t>
  </si>
  <si>
    <t xml:space="preserve">MS Veľká Lomnica</t>
  </si>
  <si>
    <t xml:space="preserve">Krajči Milan</t>
  </si>
  <si>
    <t xml:space="preserve">Loko Zvolen</t>
  </si>
  <si>
    <t xml:space="preserve">Böszörményi Ladislav-st.</t>
  </si>
  <si>
    <t xml:space="preserve">Sokáč Juraj</t>
  </si>
  <si>
    <t xml:space="preserve">Benedik Peter</t>
  </si>
  <si>
    <t xml:space="preserve">Tohol Ján</t>
  </si>
  <si>
    <t xml:space="preserve">Čigáš Tomáš</t>
  </si>
  <si>
    <t xml:space="preserve">Valaliky</t>
  </si>
  <si>
    <t xml:space="preserve">Žugec Štefan</t>
  </si>
  <si>
    <t xml:space="preserve">Batizovce</t>
  </si>
  <si>
    <t xml:space="preserve">Švaňa Jozef</t>
  </si>
  <si>
    <t xml:space="preserve">Švec Štefan</t>
  </si>
  <si>
    <t xml:space="preserve">Krčmárik Vladimír</t>
  </si>
  <si>
    <t xml:space="preserve">HGM Žilina</t>
  </si>
  <si>
    <t xml:space="preserve">Štenda Rastislav</t>
  </si>
  <si>
    <t xml:space="preserve">Mičko Ján</t>
  </si>
  <si>
    <t xml:space="preserve">Telepovský Michal</t>
  </si>
  <si>
    <t xml:space="preserve">Tel-M klub Košice</t>
  </si>
  <si>
    <t xml:space="preserve">Maguth Eduard</t>
  </si>
  <si>
    <t xml:space="preserve">Poprad</t>
  </si>
  <si>
    <t xml:space="preserve">Sabanoš Gejza</t>
  </si>
  <si>
    <t xml:space="preserve">Vandlik Vojtech</t>
  </si>
  <si>
    <t xml:space="preserve">Drahňovský Marián</t>
  </si>
  <si>
    <t xml:space="preserve">Podhoroď</t>
  </si>
  <si>
    <t xml:space="preserve">Čurlej Jozef</t>
  </si>
  <si>
    <t xml:space="preserve">Maras Ladislav</t>
  </si>
  <si>
    <t xml:space="preserve">Forma Wlodzislav Ślaski</t>
  </si>
  <si>
    <t xml:space="preserve">Sokol Igor</t>
  </si>
  <si>
    <t xml:space="preserve">IS Košice</t>
  </si>
  <si>
    <t xml:space="preserve">Samsonczyk Diana</t>
  </si>
  <si>
    <t xml:space="preserve">Slávia Sobrance</t>
  </si>
  <si>
    <t xml:space="preserve">Hromjak Jozef</t>
  </si>
  <si>
    <t xml:space="preserve">Leheň Ladislav</t>
  </si>
  <si>
    <t xml:space="preserve">Zavacký Pavel</t>
  </si>
  <si>
    <t xml:space="preserve">Kohút Ján</t>
  </si>
  <si>
    <t xml:space="preserve">Teniak Jozef-Ivan</t>
  </si>
  <si>
    <t xml:space="preserve">Szablicki Aleksy</t>
  </si>
  <si>
    <t xml:space="preserve">WKB Meta Lubliniec</t>
  </si>
  <si>
    <t xml:space="preserve">Pribičko Peter</t>
  </si>
  <si>
    <t xml:space="preserve">ŽSR</t>
  </si>
  <si>
    <t xml:space="preserve">Máčala Jaroslav</t>
  </si>
  <si>
    <t xml:space="preserve">BCL Otrokovice</t>
  </si>
  <si>
    <t xml:space="preserve">Kissová Eva</t>
  </si>
  <si>
    <t xml:space="preserve">Konštrukta Košice</t>
  </si>
  <si>
    <t xml:space="preserve">Kot'o Miroslav</t>
  </si>
  <si>
    <t xml:space="preserve">Tomečko Jozef</t>
  </si>
  <si>
    <t xml:space="preserve">Gaľa Ivan</t>
  </si>
  <si>
    <t xml:space="preserve">Myslava</t>
  </si>
  <si>
    <t xml:space="preserve">Novotný Slávko</t>
  </si>
  <si>
    <t xml:space="preserve">Mičko Jozef-st.</t>
  </si>
  <si>
    <t xml:space="preserve">Florová Renáta</t>
  </si>
  <si>
    <t xml:space="preserve">Cirner Róbert</t>
  </si>
  <si>
    <t xml:space="preserve">D.U.C.K.S</t>
  </si>
  <si>
    <t xml:space="preserve">Yirdawe Dejene</t>
  </si>
  <si>
    <t xml:space="preserve">Etiópia</t>
  </si>
  <si>
    <t xml:space="preserve">ETH</t>
  </si>
  <si>
    <t xml:space="preserve">Kibet Jonathan</t>
  </si>
  <si>
    <t xml:space="preserve">Keňa</t>
  </si>
  <si>
    <t xml:space="preserve">KEN</t>
  </si>
  <si>
    <t xml:space="preserve">Mutiso Joseph</t>
  </si>
  <si>
    <t xml:space="preserve">Rotich Sammy</t>
  </si>
  <si>
    <t xml:space="preserve">Cheruiyot Benson</t>
  </si>
  <si>
    <t xml:space="preserve">Paško Daniel</t>
  </si>
  <si>
    <t xml:space="preserve">Tatrakon Poprad</t>
  </si>
  <si>
    <t xml:space="preserve">Adelo Hussan</t>
  </si>
  <si>
    <t xml:space="preserve">Lagat Joseph</t>
  </si>
  <si>
    <t xml:space="preserve">Bandawe Philip</t>
  </si>
  <si>
    <t xml:space="preserve">Zimbabwe</t>
  </si>
  <si>
    <t xml:space="preserve">ZIM</t>
  </si>
  <si>
    <t xml:space="preserve">Kiptoo William</t>
  </si>
  <si>
    <t xml:space="preserve">Szost Henryk</t>
  </si>
  <si>
    <t xml:space="preserve">Grunwald Poznaň</t>
  </si>
  <si>
    <t xml:space="preserve">Azouzi Said</t>
  </si>
  <si>
    <t xml:space="preserve">AAAKT Marocco</t>
  </si>
  <si>
    <t xml:space="preserve">MAR</t>
  </si>
  <si>
    <t xml:space="preserve">Tichý Peter</t>
  </si>
  <si>
    <t xml:space="preserve">ŠKP Čadca</t>
  </si>
  <si>
    <t xml:space="preserve">Czyz Grzegorz</t>
  </si>
  <si>
    <t xml:space="preserve">Aatomatyka Tarnów</t>
  </si>
  <si>
    <t xml:space="preserve">Bukovjan Vlastimil</t>
  </si>
  <si>
    <t xml:space="preserve">Otrokovice</t>
  </si>
  <si>
    <t xml:space="preserve">Komen Joel</t>
  </si>
  <si>
    <t xml:space="preserve">Chelimo Selina</t>
  </si>
  <si>
    <t xml:space="preserve">Boit Isaac</t>
  </si>
  <si>
    <t xml:space="preserve">Chemweno Wilson</t>
  </si>
  <si>
    <t xml:space="preserve">Babaryka Ivan</t>
  </si>
  <si>
    <t xml:space="preserve">LCC Wien</t>
  </si>
  <si>
    <t xml:space="preserve">Dado Firehiwot</t>
  </si>
  <si>
    <t xml:space="preserve">Tokarčík Ľudovít</t>
  </si>
  <si>
    <t xml:space="preserve">Elán Rožňava</t>
  </si>
  <si>
    <t xml:space="preserve">Ž-J</t>
  </si>
  <si>
    <t xml:space="preserve">Adlo Radiya</t>
  </si>
  <si>
    <t xml:space="preserve">Kavacký Michal</t>
  </si>
  <si>
    <t xml:space="preserve">AK MŠK Kysucké N. Mesto</t>
  </si>
  <si>
    <t xml:space="preserve">Kuzín Olexander</t>
  </si>
  <si>
    <t xml:space="preserve">ADIDAS</t>
  </si>
  <si>
    <t xml:space="preserve">Blasinski Artur</t>
  </si>
  <si>
    <t xml:space="preserve">Korir Eunice</t>
  </si>
  <si>
    <t xml:space="preserve">Kocourek Milan</t>
  </si>
  <si>
    <t xml:space="preserve">ARC Brno</t>
  </si>
  <si>
    <t xml:space="preserve">Kacíř Vlastimil</t>
  </si>
  <si>
    <t xml:space="preserve">MV ČR</t>
  </si>
  <si>
    <t xml:space="preserve">Mccarter Domonic</t>
  </si>
  <si>
    <t xml:space="preserve">GBR</t>
  </si>
  <si>
    <t xml:space="preserve">Butakova Marta</t>
  </si>
  <si>
    <t xml:space="preserve">BLR</t>
  </si>
  <si>
    <t xml:space="preserve">Moździerz Paweł</t>
  </si>
  <si>
    <t xml:space="preserve">Automatyka</t>
  </si>
  <si>
    <t xml:space="preserve">Brýdl Pavel</t>
  </si>
  <si>
    <t xml:space="preserve">SK Nové Město n/Mětují</t>
  </si>
  <si>
    <t xml:space="preserve">Tatrai Róbert</t>
  </si>
  <si>
    <t xml:space="preserve">MČ Košice-Sever</t>
  </si>
  <si>
    <t xml:space="preserve">Čotov Ivan</t>
  </si>
  <si>
    <t xml:space="preserve">Lubná</t>
  </si>
  <si>
    <t xml:space="preserve">BUL</t>
  </si>
  <si>
    <t xml:space="preserve">Minařík Petr</t>
  </si>
  <si>
    <t xml:space="preserve">Klika Antonín</t>
  </si>
  <si>
    <t xml:space="preserve">Čierňava Ľuboslav</t>
  </si>
  <si>
    <t xml:space="preserve">Martincová Ivana</t>
  </si>
  <si>
    <t xml:space="preserve">AC Moravská Slávia Brno</t>
  </si>
  <si>
    <t xml:space="preserve">Dlugosz Adam</t>
  </si>
  <si>
    <t xml:space="preserve">MKN Muszyna</t>
  </si>
  <si>
    <t xml:space="preserve">Marzec Stanislaw</t>
  </si>
  <si>
    <t xml:space="preserve">Agro Natur</t>
  </si>
  <si>
    <t xml:space="preserve">Staš Anton</t>
  </si>
  <si>
    <t xml:space="preserve">BS Tatran Turany</t>
  </si>
  <si>
    <t xml:space="preserve">Hrmo Ľubomír</t>
  </si>
  <si>
    <t xml:space="preserve">Banská Bystrica</t>
  </si>
  <si>
    <t xml:space="preserve">Tirpák Ján</t>
  </si>
  <si>
    <t xml:space="preserve">Lehonkova Natalia</t>
  </si>
  <si>
    <t xml:space="preserve">SCMT</t>
  </si>
  <si>
    <t xml:space="preserve">Babjak Orest</t>
  </si>
  <si>
    <t xml:space="preserve">Šerik Juraj</t>
  </si>
  <si>
    <t xml:space="preserve">Šk Lučivná slabozraký</t>
  </si>
  <si>
    <t xml:space="preserve">Evin Ondrej</t>
  </si>
  <si>
    <t xml:space="preserve">Delion Valentina</t>
  </si>
  <si>
    <t xml:space="preserve">Moldavsko</t>
  </si>
  <si>
    <t xml:space="preserve">MDA</t>
  </si>
  <si>
    <t xml:space="preserve">Čepiga Bohuš</t>
  </si>
  <si>
    <t xml:space="preserve">Gross Richard</t>
  </si>
  <si>
    <t xml:space="preserve">Lauffreunde Sarntal</t>
  </si>
  <si>
    <t xml:space="preserve">ITA</t>
  </si>
  <si>
    <t xml:space="preserve">Valtr Matej</t>
  </si>
  <si>
    <t xml:space="preserve">TRIVA Praha</t>
  </si>
  <si>
    <t xml:space="preserve">Horváth Štefan</t>
  </si>
  <si>
    <t xml:space="preserve">Colná správa SR</t>
  </si>
  <si>
    <t xml:space="preserve">Kopčík Tomáš</t>
  </si>
  <si>
    <t xml:space="preserve">Trnava</t>
  </si>
  <si>
    <t xml:space="preserve">Chrenka Jozef</t>
  </si>
  <si>
    <t xml:space="preserve">AŠK Grafobal Skalica</t>
  </si>
  <si>
    <t xml:space="preserve">Knížek Jiří</t>
  </si>
  <si>
    <t xml:space="preserve">OK Lokomotiva Pardubice</t>
  </si>
  <si>
    <t xml:space="preserve">Kouřil Karel</t>
  </si>
  <si>
    <t xml:space="preserve">AC Vysoké Mýto</t>
  </si>
  <si>
    <t xml:space="preserve">Běčák Pavel</t>
  </si>
  <si>
    <t xml:space="preserve">Camelus B. Bystrica</t>
  </si>
  <si>
    <t xml:space="preserve">Šimek Milan</t>
  </si>
  <si>
    <t xml:space="preserve">Wosik Daniel</t>
  </si>
  <si>
    <t xml:space="preserve">UMKS Ostrowiec Šwientokrzyski</t>
  </si>
  <si>
    <t xml:space="preserve">Haninec Miroslav</t>
  </si>
  <si>
    <t xml:space="preserve">Horná Lehota</t>
  </si>
  <si>
    <t xml:space="preserve">Sventek Ladislav</t>
  </si>
  <si>
    <t xml:space="preserve">Obregon Matias</t>
  </si>
  <si>
    <t xml:space="preserve">ARG</t>
  </si>
  <si>
    <t xml:space="preserve">Piontek Krzysztof</t>
  </si>
  <si>
    <t xml:space="preserve">Rybnik</t>
  </si>
  <si>
    <t xml:space="preserve">Pouš Richard</t>
  </si>
  <si>
    <t xml:space="preserve">Vydarený Vladislav</t>
  </si>
  <si>
    <t xml:space="preserve">Klobošič Branislav</t>
  </si>
  <si>
    <t xml:space="preserve">Multisport</t>
  </si>
  <si>
    <t xml:space="preserve">Balošák Vladimír</t>
  </si>
  <si>
    <t xml:space="preserve">Ondraško Miroslav</t>
  </si>
  <si>
    <t xml:space="preserve">Studienka</t>
  </si>
  <si>
    <t xml:space="preserve">Kaľavský Ján</t>
  </si>
  <si>
    <t xml:space="preserve">TU Košice</t>
  </si>
  <si>
    <t xml:space="preserve">Horak Peter</t>
  </si>
  <si>
    <t xml:space="preserve">AUT</t>
  </si>
  <si>
    <t xml:space="preserve">Wojcik Wiesław</t>
  </si>
  <si>
    <t xml:space="preserve">SZWLA Stargard</t>
  </si>
  <si>
    <t xml:space="preserve">Arany Csaba</t>
  </si>
  <si>
    <t xml:space="preserve">Debrecen</t>
  </si>
  <si>
    <t xml:space="preserve">Kříž Petr</t>
  </si>
  <si>
    <t xml:space="preserve">Praha Stodůlky</t>
  </si>
  <si>
    <t xml:space="preserve">Ružbarský Ján</t>
  </si>
  <si>
    <t xml:space="preserve">Žilina</t>
  </si>
  <si>
    <t xml:space="preserve">Bak Justyna </t>
  </si>
  <si>
    <t xml:space="preserve">PIETKA Katowice</t>
  </si>
  <si>
    <t xml:space="preserve">Csontos Tibor</t>
  </si>
  <si>
    <t xml:space="preserve">Körútfutók SE</t>
  </si>
  <si>
    <t xml:space="preserve">Kubále Josef</t>
  </si>
  <si>
    <t xml:space="preserve">Mladá Vožice</t>
  </si>
  <si>
    <t xml:space="preserve">Filuś Stanisław</t>
  </si>
  <si>
    <t xml:space="preserve">biegajznami.pl</t>
  </si>
  <si>
    <t xml:space="preserve">Fazekas Ján</t>
  </si>
  <si>
    <t xml:space="preserve">Demeter Ján</t>
  </si>
  <si>
    <t xml:space="preserve">BS Zvolen</t>
  </si>
  <si>
    <t xml:space="preserve">Chromek Roman</t>
  </si>
  <si>
    <t xml:space="preserve">Imrich Pavol</t>
  </si>
  <si>
    <t xml:space="preserve">Široké</t>
  </si>
  <si>
    <t xml:space="preserve">Erdziak Lukáš</t>
  </si>
  <si>
    <t xml:space="preserve">MAC Rača</t>
  </si>
  <si>
    <t xml:space="preserve">Ambróz Jozef</t>
  </si>
  <si>
    <t xml:space="preserve">ŠK Olymp Slovakia</t>
  </si>
  <si>
    <t xml:space="preserve">Svoboda Tomáš</t>
  </si>
  <si>
    <t xml:space="preserve">Všechovice</t>
  </si>
  <si>
    <t xml:space="preserve">Šebestian Patrik</t>
  </si>
  <si>
    <t xml:space="preserve">Šebestian Silvia</t>
  </si>
  <si>
    <t xml:space="preserve">Stieber Martin</t>
  </si>
  <si>
    <t xml:space="preserve">Krásna Lúka</t>
  </si>
  <si>
    <t xml:space="preserve">Šahajda Tibor</t>
  </si>
  <si>
    <t xml:space="preserve">Nečas Josef</t>
  </si>
  <si>
    <t xml:space="preserve">Maratonstav Úpice</t>
  </si>
  <si>
    <t xml:space="preserve">Kubiatko Milan</t>
  </si>
  <si>
    <t xml:space="preserve">Čadca</t>
  </si>
  <si>
    <t xml:space="preserve">Dani János</t>
  </si>
  <si>
    <t xml:space="preserve">Káčerik Vladimír</t>
  </si>
  <si>
    <t xml:space="preserve">MŠK Kysucké Nové Mesto</t>
  </si>
  <si>
    <t xml:space="preserve">Jamrich Michal</t>
  </si>
  <si>
    <t xml:space="preserve">Rybanský Roman</t>
  </si>
  <si>
    <t xml:space="preserve">Dunajská Lužná</t>
  </si>
  <si>
    <t xml:space="preserve">Kováč Peter</t>
  </si>
  <si>
    <t xml:space="preserve">Terraton Borský Mikuláš</t>
  </si>
  <si>
    <t xml:space="preserve">Mikula Miroslav</t>
  </si>
  <si>
    <t xml:space="preserve">Radošovce</t>
  </si>
  <si>
    <t xml:space="preserve">Kamola Kazimierz</t>
  </si>
  <si>
    <t xml:space="preserve">TKKF Chemik Pulawy</t>
  </si>
  <si>
    <t xml:space="preserve">Skotin Leonid</t>
  </si>
  <si>
    <t xml:space="preserve">RUS</t>
  </si>
  <si>
    <t xml:space="preserve">Lászin Arany Csaba</t>
  </si>
  <si>
    <t xml:space="preserve">Janoušek Peter</t>
  </si>
  <si>
    <t xml:space="preserve">Bujdoš Tibor</t>
  </si>
  <si>
    <t xml:space="preserve">Hřích Jan</t>
  </si>
  <si>
    <t xml:space="preserve">Uličný Marek</t>
  </si>
  <si>
    <t xml:space="preserve">Nikolajenkov Olexandr</t>
  </si>
  <si>
    <t xml:space="preserve">Slavutich ARC</t>
  </si>
  <si>
    <t xml:space="preserve">Murat Jan</t>
  </si>
  <si>
    <t xml:space="preserve">Magiera Janusz</t>
  </si>
  <si>
    <t xml:space="preserve">Siwczyk Andrzej</t>
  </si>
  <si>
    <t xml:space="preserve">Očovai Ján</t>
  </si>
  <si>
    <t xml:space="preserve">Lučenec</t>
  </si>
  <si>
    <t xml:space="preserve">Bruck Ivan</t>
  </si>
  <si>
    <t xml:space="preserve">Rúniks Mártinš</t>
  </si>
  <si>
    <t xml:space="preserve">Colná správa Lotyšska</t>
  </si>
  <si>
    <t xml:space="preserve">LAT</t>
  </si>
  <si>
    <t xml:space="preserve">Umbras Krzysztof</t>
  </si>
  <si>
    <t xml:space="preserve">Colná správa Poľska</t>
  </si>
  <si>
    <t xml:space="preserve">Vakrčka Pavel</t>
  </si>
  <si>
    <t xml:space="preserve">SK Ústí n/Labem</t>
  </si>
  <si>
    <t xml:space="preserve">Kuzma Marcel</t>
  </si>
  <si>
    <t xml:space="preserve">Prozorowski Wiesław</t>
  </si>
  <si>
    <t xml:space="preserve">Leszno</t>
  </si>
  <si>
    <t xml:space="preserve">Trnka Roman</t>
  </si>
  <si>
    <t xml:space="preserve">INA Skalica</t>
  </si>
  <si>
    <t xml:space="preserve">Marszalkowski Zbygniew</t>
  </si>
  <si>
    <t xml:space="preserve">Mak Stanislav</t>
  </si>
  <si>
    <t xml:space="preserve">SK Heľpa</t>
  </si>
  <si>
    <t xml:space="preserve">Gunár Robert</t>
  </si>
  <si>
    <t xml:space="preserve">Nuninga Bert</t>
  </si>
  <si>
    <t xml:space="preserve">Colná správa Holandska</t>
  </si>
  <si>
    <t xml:space="preserve">NED</t>
  </si>
  <si>
    <t xml:space="preserve">Sroka Wojciech</t>
  </si>
  <si>
    <t xml:space="preserve">Rzeszów</t>
  </si>
  <si>
    <t xml:space="preserve">Dubovský Pavol</t>
  </si>
  <si>
    <t xml:space="preserve">ŠK Podbiel</t>
  </si>
  <si>
    <t xml:space="preserve">Horváth Ján</t>
  </si>
  <si>
    <t xml:space="preserve">Piešťany</t>
  </si>
  <si>
    <t xml:space="preserve">Long Hugh-Andrew</t>
  </si>
  <si>
    <t xml:space="preserve">London</t>
  </si>
  <si>
    <t xml:space="preserve">Seman Peter</t>
  </si>
  <si>
    <t xml:space="preserve">Sauer Jozef</t>
  </si>
  <si>
    <t xml:space="preserve">Eustream a.s.</t>
  </si>
  <si>
    <t xml:space="preserve">Rajec Pavol</t>
  </si>
  <si>
    <t xml:space="preserve">ZTS Kebal Dubnica n/V.</t>
  </si>
  <si>
    <t xml:space="preserve">Balošák Gabriel</t>
  </si>
  <si>
    <t xml:space="preserve">Ďurkovský Ivan</t>
  </si>
  <si>
    <t xml:space="preserve">Berecz Peter</t>
  </si>
  <si>
    <t xml:space="preserve">Melicherčík Igor</t>
  </si>
  <si>
    <t xml:space="preserve">BLK Mochovce</t>
  </si>
  <si>
    <t xml:space="preserve">Uhlárik Pavol</t>
  </si>
  <si>
    <t xml:space="preserve">Maratón klub Rajec</t>
  </si>
  <si>
    <t xml:space="preserve">Harangozo Jozef</t>
  </si>
  <si>
    <t xml:space="preserve">Pur Václav</t>
  </si>
  <si>
    <t xml:space="preserve">Šumperk</t>
  </si>
  <si>
    <t xml:space="preserve">Čečrle Stanislav</t>
  </si>
  <si>
    <t xml:space="preserve">Štěpánov</t>
  </si>
  <si>
    <t xml:space="preserve">Paľa Peter</t>
  </si>
  <si>
    <t xml:space="preserve">ATU Košice</t>
  </si>
  <si>
    <t xml:space="preserve">Kozma Ferenc</t>
  </si>
  <si>
    <t xml:space="preserve">Navigátor SE</t>
  </si>
  <si>
    <t xml:space="preserve">Koskela Mikko</t>
  </si>
  <si>
    <t xml:space="preserve">Häjyt</t>
  </si>
  <si>
    <t xml:space="preserve">FIN</t>
  </si>
  <si>
    <t xml:space="preserve">Janik Jerzy</t>
  </si>
  <si>
    <t xml:space="preserve">BK Osir Strzelce</t>
  </si>
  <si>
    <t xml:space="preserve">Osladil Miroslav</t>
  </si>
  <si>
    <t xml:space="preserve">AK Olomouc</t>
  </si>
  <si>
    <t xml:space="preserve">Geilen Henk</t>
  </si>
  <si>
    <t xml:space="preserve">Vajas Roland</t>
  </si>
  <si>
    <t xml:space="preserve">CS MC Žitný Ostrov</t>
  </si>
  <si>
    <t xml:space="preserve">Saxun Milan</t>
  </si>
  <si>
    <t xml:space="preserve">Novák Bronislav</t>
  </si>
  <si>
    <t xml:space="preserve">Železná Studienka Bratislava</t>
  </si>
  <si>
    <t xml:space="preserve">Lukačka Roman</t>
  </si>
  <si>
    <t xml:space="preserve">Handlová</t>
  </si>
  <si>
    <t xml:space="preserve">Nitkulinec Štefan</t>
  </si>
  <si>
    <t xml:space="preserve">Sebeň Jozef</t>
  </si>
  <si>
    <t xml:space="preserve">SBS Zvolen</t>
  </si>
  <si>
    <t xml:space="preserve">Izsák Gabriel</t>
  </si>
  <si>
    <t xml:space="preserve">Šaľa</t>
  </si>
  <si>
    <t xml:space="preserve">Senko Juraj</t>
  </si>
  <si>
    <t xml:space="preserve">MK Samko</t>
  </si>
  <si>
    <t xml:space="preserve">Téti Gábor</t>
  </si>
  <si>
    <t xml:space="preserve">Balassagyarmat</t>
  </si>
  <si>
    <t xml:space="preserve">Kaľavský Július</t>
  </si>
  <si>
    <t xml:space="preserve">Zych Leslaw</t>
  </si>
  <si>
    <t xml:space="preserve">LKB Rudnik-Starachowice</t>
  </si>
  <si>
    <t xml:space="preserve">Ignačák Tomáš</t>
  </si>
  <si>
    <t xml:space="preserve">Nagy David</t>
  </si>
  <si>
    <t xml:space="preserve">Penati</t>
  </si>
  <si>
    <t xml:space="preserve">Lipovský Ľubomír</t>
  </si>
  <si>
    <t xml:space="preserve">Denke Radoslav</t>
  </si>
  <si>
    <t xml:space="preserve">Omil Team</t>
  </si>
  <si>
    <t xml:space="preserve">Menger Pavel</t>
  </si>
  <si>
    <t xml:space="preserve">Velké Přílepy</t>
  </si>
  <si>
    <t xml:space="preserve">Kyšela Štefan</t>
  </si>
  <si>
    <t xml:space="preserve">Plavnica</t>
  </si>
  <si>
    <t xml:space="preserve">Halas Matúš</t>
  </si>
  <si>
    <t xml:space="preserve">Balter Roland</t>
  </si>
  <si>
    <t xml:space="preserve">Nagy Károly</t>
  </si>
  <si>
    <t xml:space="preserve">Ózdi Teknőc Futó Club</t>
  </si>
  <si>
    <t xml:space="preserve">Trošok Lubomír</t>
  </si>
  <si>
    <t xml:space="preserve">Wyszkon Frnacizsek</t>
  </si>
  <si>
    <t xml:space="preserve">Osplance</t>
  </si>
  <si>
    <t xml:space="preserve">Varga Gábor</t>
  </si>
  <si>
    <t xml:space="preserve">Oxigén Klub</t>
  </si>
  <si>
    <t xml:space="preserve">Fuker Miroslav</t>
  </si>
  <si>
    <t xml:space="preserve">Cyklosun Plus Novoveská Huta</t>
  </si>
  <si>
    <t xml:space="preserve">Wolaschka Peter</t>
  </si>
  <si>
    <t xml:space="preserve">Gabovič Ivan</t>
  </si>
  <si>
    <t xml:space="preserve">Ivánka pri Dunaji</t>
  </si>
  <si>
    <t xml:space="preserve">Ščurka Ondrej</t>
  </si>
  <si>
    <t xml:space="preserve">Nitra</t>
  </si>
  <si>
    <t xml:space="preserve">Matejovič Milan</t>
  </si>
  <si>
    <t xml:space="preserve">Kozár Peter</t>
  </si>
  <si>
    <t xml:space="preserve">Dolné Plachtince</t>
  </si>
  <si>
    <t xml:space="preserve">Ivanič Karol</t>
  </si>
  <si>
    <t xml:space="preserve">Jež Radek</t>
  </si>
  <si>
    <t xml:space="preserve">Čulen Ivan</t>
  </si>
  <si>
    <t xml:space="preserve">Baumgartner Eduard</t>
  </si>
  <si>
    <t xml:space="preserve">Kubák Matúš</t>
  </si>
  <si>
    <t xml:space="preserve">Glesk Slavomír</t>
  </si>
  <si>
    <t xml:space="preserve">UCSG</t>
  </si>
  <si>
    <t xml:space="preserve">Jakubašek Dávid</t>
  </si>
  <si>
    <t xml:space="preserve">ŠŠK JAS Bardejov</t>
  </si>
  <si>
    <t xml:space="preserve">Hlaváč Peter</t>
  </si>
  <si>
    <t xml:space="preserve">Bratislava</t>
  </si>
  <si>
    <t xml:space="preserve">Dudek Sylwester</t>
  </si>
  <si>
    <t xml:space="preserve">LKB Rudnik</t>
  </si>
  <si>
    <t xml:space="preserve">Zsélyi Zoltán</t>
  </si>
  <si>
    <t xml:space="preserve">Žitnoostrovský maratón</t>
  </si>
  <si>
    <t xml:space="preserve">Parimucha Ľubomír</t>
  </si>
  <si>
    <t xml:space="preserve">Spišské Podhradie</t>
  </si>
  <si>
    <t xml:space="preserve">Hazucha Ján</t>
  </si>
  <si>
    <t xml:space="preserve">Statika Zvolen</t>
  </si>
  <si>
    <t xml:space="preserve">Dzurinda Mikuláš</t>
  </si>
  <si>
    <t xml:space="preserve">Felong Peter</t>
  </si>
  <si>
    <t xml:space="preserve">Štart Levoča</t>
  </si>
  <si>
    <t xml:space="preserve">Mecele Jozef</t>
  </si>
  <si>
    <t xml:space="preserve">Slovalco Žiar n/Hr.</t>
  </si>
  <si>
    <t xml:space="preserve">Sutton Tim</t>
  </si>
  <si>
    <t xml:space="preserve">Invicta East Kent AC</t>
  </si>
  <si>
    <t xml:space="preserve">Jagelka Jozef</t>
  </si>
  <si>
    <t xml:space="preserve">Zubrohlava</t>
  </si>
  <si>
    <t xml:space="preserve">Šurik Tomáš</t>
  </si>
  <si>
    <t xml:space="preserve">KKM Čadca</t>
  </si>
  <si>
    <t xml:space="preserve">Szekvolgyi Zoltán</t>
  </si>
  <si>
    <t xml:space="preserve">Tiszaújváros</t>
  </si>
  <si>
    <t xml:space="preserve">Olbrys Stanisław</t>
  </si>
  <si>
    <t xml:space="preserve">K.B. Pimar Legionowo</t>
  </si>
  <si>
    <t xml:space="preserve">Kierczak Aleksander</t>
  </si>
  <si>
    <t xml:space="preserve">Bielsko Biała</t>
  </si>
  <si>
    <t xml:space="preserve">Fellner Ľuboš</t>
  </si>
  <si>
    <t xml:space="preserve">BUBO Team</t>
  </si>
  <si>
    <t xml:space="preserve">Zych Mariusz</t>
  </si>
  <si>
    <t xml:space="preserve">Krajewski Slawomir</t>
  </si>
  <si>
    <t xml:space="preserve">doliniarze.com</t>
  </si>
  <si>
    <t xml:space="preserve">Míček František</t>
  </si>
  <si>
    <t xml:space="preserve">STS Chvojkovice Brod</t>
  </si>
  <si>
    <t xml:space="preserve">Semančík Jaroslav</t>
  </si>
  <si>
    <t xml:space="preserve">Kuliňski Tomasz</t>
  </si>
  <si>
    <t xml:space="preserve">Katowice</t>
  </si>
  <si>
    <t xml:space="preserve">Tomič Peter</t>
  </si>
  <si>
    <t xml:space="preserve">Mirdžes klub Galanta</t>
  </si>
  <si>
    <t xml:space="preserve">Michalik Slavomír</t>
  </si>
  <si>
    <t xml:space="preserve">PIM</t>
  </si>
  <si>
    <t xml:space="preserve">Vlkovič Matúš</t>
  </si>
  <si>
    <t xml:space="preserve">Klembas Jozef</t>
  </si>
  <si>
    <t xml:space="preserve">Klein Ondrej</t>
  </si>
  <si>
    <t xml:space="preserve">Cassovia Dog Košice</t>
  </si>
  <si>
    <t xml:space="preserve">Hýrošš Pavol</t>
  </si>
  <si>
    <t xml:space="preserve">Lokomotíva Vrútky</t>
  </si>
  <si>
    <t xml:space="preserve">Šablica Alojz</t>
  </si>
  <si>
    <t xml:space="preserve">Fight Club Bratislava</t>
  </si>
  <si>
    <t xml:space="preserve">Bereš Róbert</t>
  </si>
  <si>
    <t xml:space="preserve">Grygo Krzysztof</t>
  </si>
  <si>
    <t xml:space="preserve">Hodossy Peter</t>
  </si>
  <si>
    <t xml:space="preserve">Fehér Maroš</t>
  </si>
  <si>
    <t xml:space="preserve">Maratónsky klub</t>
  </si>
  <si>
    <t xml:space="preserve">Vysoudil Oldřich</t>
  </si>
  <si>
    <t xml:space="preserve">SK Temenice</t>
  </si>
  <si>
    <t xml:space="preserve">Hunyadi Mátyás</t>
  </si>
  <si>
    <t xml:space="preserve">Šramko Kamil</t>
  </si>
  <si>
    <t xml:space="preserve">Kacířová Svatoslava</t>
  </si>
  <si>
    <t xml:space="preserve">Wojakowski Andrzej</t>
  </si>
  <si>
    <t xml:space="preserve">Warszawa</t>
  </si>
  <si>
    <t xml:space="preserve">Germán László</t>
  </si>
  <si>
    <t xml:space="preserve">Bauer Patrik</t>
  </si>
  <si>
    <t xml:space="preserve">Noester Roman</t>
  </si>
  <si>
    <t xml:space="preserve">ASKOE Schwertberg</t>
  </si>
  <si>
    <t xml:space="preserve">Laurinec Miloš</t>
  </si>
  <si>
    <t xml:space="preserve">Polícia Martin</t>
  </si>
  <si>
    <t xml:space="preserve">Szabo Ladislav-ml.</t>
  </si>
  <si>
    <t xml:space="preserve">Potočný Martin</t>
  </si>
  <si>
    <t xml:space="preserve">Klub Dunajských vodákov</t>
  </si>
  <si>
    <t xml:space="preserve">Sitek Dušan</t>
  </si>
  <si>
    <t xml:space="preserve">Bukowski Marian</t>
  </si>
  <si>
    <t xml:space="preserve">Końskie</t>
  </si>
  <si>
    <t xml:space="preserve">Franek Jarolím</t>
  </si>
  <si>
    <t xml:space="preserve">AŽD Košice a.s.</t>
  </si>
  <si>
    <t xml:space="preserve">Kobela Stanislav</t>
  </si>
  <si>
    <t xml:space="preserve">Vancsek Ferenc</t>
  </si>
  <si>
    <t xml:space="preserve">Várpalota</t>
  </si>
  <si>
    <t xml:space="preserve">Lielahti Heikki</t>
  </si>
  <si>
    <t xml:space="preserve">Varalan Maratonklubi</t>
  </si>
  <si>
    <t xml:space="preserve">Kovács Zoltán</t>
  </si>
  <si>
    <t xml:space="preserve">Nyíregyháza</t>
  </si>
  <si>
    <t xml:space="preserve">Badinský Karol</t>
  </si>
  <si>
    <t xml:space="preserve">ASD Bratislava</t>
  </si>
  <si>
    <t xml:space="preserve">Šabík František</t>
  </si>
  <si>
    <t xml:space="preserve">OcÚ Slepčany</t>
  </si>
  <si>
    <t xml:space="preserve">Vančišin Igor</t>
  </si>
  <si>
    <t xml:space="preserve">Wegrzyk Stefan</t>
  </si>
  <si>
    <t xml:space="preserve">Kočaran Georgyj</t>
  </si>
  <si>
    <t xml:space="preserve">Kolcun Jaroslav</t>
  </si>
  <si>
    <t xml:space="preserve">ZŠ Bernolákova Vranov n/T.</t>
  </si>
  <si>
    <t xml:space="preserve">Ševčík Štefan</t>
  </si>
  <si>
    <t xml:space="preserve">ŠKP Prievidza</t>
  </si>
  <si>
    <t xml:space="preserve">Tomko Roman</t>
  </si>
  <si>
    <t xml:space="preserve">Nemecká</t>
  </si>
  <si>
    <t xml:space="preserve">Zebraczki Jaroslaw</t>
  </si>
  <si>
    <t xml:space="preserve">Shark Jaslo</t>
  </si>
  <si>
    <t xml:space="preserve">Baťo Jaroslav</t>
  </si>
  <si>
    <t xml:space="preserve">Žitavany</t>
  </si>
  <si>
    <t xml:space="preserve">Balošáková Anna</t>
  </si>
  <si>
    <t xml:space="preserve">Marušiaková Miriam</t>
  </si>
  <si>
    <t xml:space="preserve">Mišovič Michal</t>
  </si>
  <si>
    <t xml:space="preserve">TAT Martin</t>
  </si>
  <si>
    <t xml:space="preserve">Richter Juraj</t>
  </si>
  <si>
    <t xml:space="preserve">Pavlacký Jaroslav</t>
  </si>
  <si>
    <t xml:space="preserve">KB Trenčianske Teplice</t>
  </si>
  <si>
    <t xml:space="preserve">Eštuová Libuša</t>
  </si>
  <si>
    <t xml:space="preserve">Mikula Josef</t>
  </si>
  <si>
    <t xml:space="preserve">Pošpiech Karol</t>
  </si>
  <si>
    <t xml:space="preserve">Frajka Roland</t>
  </si>
  <si>
    <t xml:space="preserve">Kováč Zoltán</t>
  </si>
  <si>
    <t xml:space="preserve">Federácia strojvodcov Košice</t>
  </si>
  <si>
    <t xml:space="preserve">Suja Peter</t>
  </si>
  <si>
    <t xml:space="preserve">Brezno</t>
  </si>
  <si>
    <t xml:space="preserve">Rozs Péter</t>
  </si>
  <si>
    <t xml:space="preserve">Kubínová Judita</t>
  </si>
  <si>
    <t xml:space="preserve">Slanina Peter</t>
  </si>
  <si>
    <t xml:space="preserve">PRP Veľký Krtíš</t>
  </si>
  <si>
    <t xml:space="preserve">Sopko Anton</t>
  </si>
  <si>
    <t xml:space="preserve">Hudyka Krzysztof</t>
  </si>
  <si>
    <t xml:space="preserve">Godek Maksymilian</t>
  </si>
  <si>
    <t xml:space="preserve">Noel Team Katowice</t>
  </si>
  <si>
    <t xml:space="preserve">Maškuľák Róbert</t>
  </si>
  <si>
    <t xml:space="preserve">SPŠH Košice</t>
  </si>
  <si>
    <t xml:space="preserve">Grexová Diana</t>
  </si>
  <si>
    <t xml:space="preserve">Šul Peter</t>
  </si>
  <si>
    <t xml:space="preserve">Ivaniš Dmytro</t>
  </si>
  <si>
    <t xml:space="preserve">Sobrance</t>
  </si>
  <si>
    <t xml:space="preserve">Kontowicz Rafal</t>
  </si>
  <si>
    <t xml:space="preserve">Truchtacz Mysłowice</t>
  </si>
  <si>
    <t xml:space="preserve">Nagy Ferenc</t>
  </si>
  <si>
    <t xml:space="preserve">Veszprem</t>
  </si>
  <si>
    <t xml:space="preserve">Kondek István</t>
  </si>
  <si>
    <t xml:space="preserve">Skoog Benny</t>
  </si>
  <si>
    <t xml:space="preserve">Colná správa Švédska</t>
  </si>
  <si>
    <t xml:space="preserve">SWE</t>
  </si>
  <si>
    <t xml:space="preserve">Lüttmann Richard</t>
  </si>
  <si>
    <t xml:space="preserve">LG Rheine-Elte e.V.</t>
  </si>
  <si>
    <t xml:space="preserve">GER</t>
  </si>
  <si>
    <t xml:space="preserve">Papuga František</t>
  </si>
  <si>
    <t xml:space="preserve">KOB ATU Košice</t>
  </si>
  <si>
    <t xml:space="preserve">Nordgerling Thomas</t>
  </si>
  <si>
    <t xml:space="preserve">Stammtisch Menzing</t>
  </si>
  <si>
    <t xml:space="preserve">Hofer Franz</t>
  </si>
  <si>
    <t xml:space="preserve">Team Zisser Enns</t>
  </si>
  <si>
    <t xml:space="preserve">Dóšová Darina</t>
  </si>
  <si>
    <t xml:space="preserve">AK Svetlošák</t>
  </si>
  <si>
    <t xml:space="preserve">Andrášik Anton</t>
  </si>
  <si>
    <t xml:space="preserve">Štekláč Jozef</t>
  </si>
  <si>
    <t xml:space="preserve">SBS Lokomotíva Vrútky</t>
  </si>
  <si>
    <t xml:space="preserve">Skačan Igor</t>
  </si>
  <si>
    <t xml:space="preserve">Ironman Team Levice</t>
  </si>
  <si>
    <t xml:space="preserve">Tongel Petr</t>
  </si>
  <si>
    <t xml:space="preserve">Valašské Meziříčí</t>
  </si>
  <si>
    <t xml:space="preserve">Szigety Peter</t>
  </si>
  <si>
    <t xml:space="preserve">Jakubócy Igor</t>
  </si>
  <si>
    <t xml:space="preserve">Pezinok</t>
  </si>
  <si>
    <t xml:space="preserve">Mišovič Martin</t>
  </si>
  <si>
    <t xml:space="preserve">Štúrovo</t>
  </si>
  <si>
    <t xml:space="preserve">Ciszyński Marek</t>
  </si>
  <si>
    <t xml:space="preserve">Start Katowice</t>
  </si>
  <si>
    <t xml:space="preserve">Krcháková Alena</t>
  </si>
  <si>
    <t xml:space="preserve">Fančovič Stanislav</t>
  </si>
  <si>
    <t xml:space="preserve">Lorenc Krzysztof</t>
  </si>
  <si>
    <t xml:space="preserve">Cifra Branislav</t>
  </si>
  <si>
    <t xml:space="preserve">Brzozowski Leszek</t>
  </si>
  <si>
    <t xml:space="preserve">Erdős Béla</t>
  </si>
  <si>
    <t xml:space="preserve">Uhrin Jozef</t>
  </si>
  <si>
    <t xml:space="preserve">Kašov</t>
  </si>
  <si>
    <t xml:space="preserve">Sivák Roman</t>
  </si>
  <si>
    <t xml:space="preserve">Šefčík Karol</t>
  </si>
  <si>
    <t xml:space="preserve">Obal servis Košice</t>
  </si>
  <si>
    <t xml:space="preserve">Bolkhovitina Elena</t>
  </si>
  <si>
    <t xml:space="preserve">Lieskovský Jozef</t>
  </si>
  <si>
    <t xml:space="preserve">Smoroň Ladislav</t>
  </si>
  <si>
    <t xml:space="preserve">ĽBS Stará Ľubovňa</t>
  </si>
  <si>
    <t xml:space="preserve">Klimčák Jozef</t>
  </si>
  <si>
    <t xml:space="preserve">Hitchcock Gabriela</t>
  </si>
  <si>
    <t xml:space="preserve">Farnham Runners</t>
  </si>
  <si>
    <t xml:space="preserve">Fonfer Viktor</t>
  </si>
  <si>
    <t xml:space="preserve">ŠK Tvrdošín</t>
  </si>
  <si>
    <t xml:space="preserve">Schlöglhofer Günter</t>
  </si>
  <si>
    <t xml:space="preserve">Mackanič Ľubomír</t>
  </si>
  <si>
    <t xml:space="preserve">Benča Peter</t>
  </si>
  <si>
    <t xml:space="preserve">T.O. Pohoda Bratislava</t>
  </si>
  <si>
    <t xml:space="preserve">Šnevajs Radomír</t>
  </si>
  <si>
    <t xml:space="preserve">KHB Radegast</t>
  </si>
  <si>
    <t xml:space="preserve">Slatkovský Jozef</t>
  </si>
  <si>
    <t xml:space="preserve">Slovan Gelnica</t>
  </si>
  <si>
    <t xml:space="preserve">Kiszel Ján</t>
  </si>
  <si>
    <t xml:space="preserve">Viňanská Martina</t>
  </si>
  <si>
    <t xml:space="preserve">Vinné</t>
  </si>
  <si>
    <t xml:space="preserve">Bari Arpád</t>
  </si>
  <si>
    <t xml:space="preserve">Erenyi Tamás</t>
  </si>
  <si>
    <t xml:space="preserve">Futó Bolondok SE</t>
  </si>
  <si>
    <t xml:space="preserve">Kožíšek Dušan</t>
  </si>
  <si>
    <t xml:space="preserve">Forsman Erkki</t>
  </si>
  <si>
    <t xml:space="preserve">Čverčková Svetlana</t>
  </si>
  <si>
    <t xml:space="preserve">Budík Karel</t>
  </si>
  <si>
    <t xml:space="preserve">BC Logistik</t>
  </si>
  <si>
    <t xml:space="preserve">Chobot Ivan</t>
  </si>
  <si>
    <t xml:space="preserve">Kolesár Michal</t>
  </si>
  <si>
    <t xml:space="preserve">Cejkov</t>
  </si>
  <si>
    <t xml:space="preserve">Segeň Jozef</t>
  </si>
  <si>
    <t xml:space="preserve">Sabol Peter</t>
  </si>
  <si>
    <t xml:space="preserve">Trebišov</t>
  </si>
  <si>
    <t xml:space="preserve">Hrúza Tibor</t>
  </si>
  <si>
    <t xml:space="preserve">Kremnica</t>
  </si>
  <si>
    <t xml:space="preserve">Kuchta Marian</t>
  </si>
  <si>
    <t xml:space="preserve">Pavlík Ján</t>
  </si>
  <si>
    <t xml:space="preserve">Konček Matúš</t>
  </si>
  <si>
    <t xml:space="preserve">Rovňák Ján</t>
  </si>
  <si>
    <t xml:space="preserve">Vranovské Vydry</t>
  </si>
  <si>
    <t xml:space="preserve">Súkeník Ján</t>
  </si>
  <si>
    <t xml:space="preserve">Šaffo Jozef</t>
  </si>
  <si>
    <t xml:space="preserve">BK Stará Ľubovňa</t>
  </si>
  <si>
    <t xml:space="preserve">Horváth Norbert</t>
  </si>
  <si>
    <t xml:space="preserve">PÉNZÜGYŐR SE</t>
  </si>
  <si>
    <t xml:space="preserve">Pancurák Jaroslav</t>
  </si>
  <si>
    <t xml:space="preserve">Etes Vranov n/T.</t>
  </si>
  <si>
    <t xml:space="preserve">Dic Ján</t>
  </si>
  <si>
    <t xml:space="preserve">Kučera Cyprián</t>
  </si>
  <si>
    <t xml:space="preserve">Smedoši</t>
  </si>
  <si>
    <t xml:space="preserve">Lach Thomas</t>
  </si>
  <si>
    <t xml:space="preserve">Suomela Markku</t>
  </si>
  <si>
    <t xml:space="preserve">Soták Michal</t>
  </si>
  <si>
    <t xml:space="preserve">Kráľ Štefan</t>
  </si>
  <si>
    <t xml:space="preserve">Jogging Dubnica n/V.</t>
  </si>
  <si>
    <t xml:space="preserve">Orth Jozef</t>
  </si>
  <si>
    <t xml:space="preserve">OcÚ Košúty</t>
  </si>
  <si>
    <t xml:space="preserve">Ulehla Dag</t>
  </si>
  <si>
    <t xml:space="preserve">Cross Country Club Slov</t>
  </si>
  <si>
    <t xml:space="preserve">Adamec Juraj</t>
  </si>
  <si>
    <t xml:space="preserve">ADY-FAB Košice</t>
  </si>
  <si>
    <t xml:space="preserve">Jurčina Milan</t>
  </si>
  <si>
    <t xml:space="preserve">Sokolová Helena</t>
  </si>
  <si>
    <t xml:space="preserve">Rýdzi Peter</t>
  </si>
  <si>
    <t xml:space="preserve">Levice</t>
  </si>
  <si>
    <t xml:space="preserve">Horný Vlastimil</t>
  </si>
  <si>
    <t xml:space="preserve">Čajkovič Milan</t>
  </si>
  <si>
    <t xml:space="preserve">Cifra Matej</t>
  </si>
  <si>
    <t xml:space="preserve">Vago Milan</t>
  </si>
  <si>
    <t xml:space="preserve">STU Trnava</t>
  </si>
  <si>
    <t xml:space="preserve">Okruhlica Ľubomír</t>
  </si>
  <si>
    <t xml:space="preserve">CPLDZ Bratislava</t>
  </si>
  <si>
    <t xml:space="preserve">Maňák Ján</t>
  </si>
  <si>
    <t xml:space="preserve">Konečný Jaroslav</t>
  </si>
  <si>
    <t xml:space="preserve">ČSSD Brno</t>
  </si>
  <si>
    <t xml:space="preserve">Hamada Marián</t>
  </si>
  <si>
    <t xml:space="preserve">KRB Partizánske</t>
  </si>
  <si>
    <t xml:space="preserve">Suikki Heikki</t>
  </si>
  <si>
    <t xml:space="preserve">Vaasan NaMit</t>
  </si>
  <si>
    <t xml:space="preserve">Spiška Jozef</t>
  </si>
  <si>
    <t xml:space="preserve">PEGAS Remata</t>
  </si>
  <si>
    <t xml:space="preserve">Mikulecký Tomáš</t>
  </si>
  <si>
    <t xml:space="preserve">PIM RC Praha</t>
  </si>
  <si>
    <t xml:space="preserve">Zvolensky Milan</t>
  </si>
  <si>
    <t xml:space="preserve">Chesterfield, MO</t>
  </si>
  <si>
    <t xml:space="preserve">USA</t>
  </si>
  <si>
    <t xml:space="preserve">Nowak Piotr</t>
  </si>
  <si>
    <t xml:space="preserve">Bláhová Renáta</t>
  </si>
  <si>
    <t xml:space="preserve">BMB Leitner</t>
  </si>
  <si>
    <t xml:space="preserve">Szpak Damian</t>
  </si>
  <si>
    <t xml:space="preserve">Team Szpaq</t>
  </si>
  <si>
    <t xml:space="preserve">Kele Gejza</t>
  </si>
  <si>
    <t xml:space="preserve">Intergas nábytok Košice</t>
  </si>
  <si>
    <t xml:space="preserve">Hitchcock Nick</t>
  </si>
  <si>
    <t xml:space="preserve">Čiampor Boris</t>
  </si>
  <si>
    <t xml:space="preserve">ZŠ Dobrá Niva</t>
  </si>
  <si>
    <t xml:space="preserve">Knapík Michal</t>
  </si>
  <si>
    <t xml:space="preserve">Levoča</t>
  </si>
  <si>
    <t xml:space="preserve">Šandera Martin</t>
  </si>
  <si>
    <t xml:space="preserve">MP ČR, Bonbon, PIM BK P</t>
  </si>
  <si>
    <t xml:space="preserve">Miškár Stanislav</t>
  </si>
  <si>
    <t xml:space="preserve">Svit</t>
  </si>
  <si>
    <t xml:space="preserve">Žideková Janka</t>
  </si>
  <si>
    <t xml:space="preserve">Mišiak Michal</t>
  </si>
  <si>
    <t xml:space="preserve">Milovník Pranjal</t>
  </si>
  <si>
    <t xml:space="preserve">Sri Chinmoy Maraton Team</t>
  </si>
  <si>
    <t xml:space="preserve">Peltoniemi Tapio</t>
  </si>
  <si>
    <t xml:space="preserve">Bíró Attila</t>
  </si>
  <si>
    <t xml:space="preserve">Marathon Club Žitný Ostrov</t>
  </si>
  <si>
    <t xml:space="preserve">Popovič Miloslav</t>
  </si>
  <si>
    <t xml:space="preserve">Iron Team Bratislava</t>
  </si>
  <si>
    <t xml:space="preserve">Balún Ján</t>
  </si>
  <si>
    <t xml:space="preserve">Tvrdošín</t>
  </si>
  <si>
    <t xml:space="preserve">Ondruš Branislav</t>
  </si>
  <si>
    <t xml:space="preserve">Stupava</t>
  </si>
  <si>
    <t xml:space="preserve">Hostaša Karel</t>
  </si>
  <si>
    <t xml:space="preserve">Bureš Pavel</t>
  </si>
  <si>
    <t xml:space="preserve">SPCHS</t>
  </si>
  <si>
    <t xml:space="preserve">Mazanik Robert</t>
  </si>
  <si>
    <t xml:space="preserve">Breznen Igor</t>
  </si>
  <si>
    <t xml:space="preserve">Palko Milan</t>
  </si>
  <si>
    <t xml:space="preserve">Poprad-Stráže</t>
  </si>
  <si>
    <t xml:space="preserve">Kubo Martin</t>
  </si>
  <si>
    <t xml:space="preserve">ŠK MBKS Triathlon</t>
  </si>
  <si>
    <t xml:space="preserve">Očkovský Jaroslav</t>
  </si>
  <si>
    <t xml:space="preserve">OFK Bučany</t>
  </si>
  <si>
    <t xml:space="preserve">Sedlák Peter</t>
  </si>
  <si>
    <t xml:space="preserve">TJ Partizán Cígeľ</t>
  </si>
  <si>
    <t xml:space="preserve">Novák Viliam</t>
  </si>
  <si>
    <t xml:space="preserve">Svozil Libor</t>
  </si>
  <si>
    <t xml:space="preserve">MK Seitl Ostrava</t>
  </si>
  <si>
    <t xml:space="preserve">Petrák Dušan</t>
  </si>
  <si>
    <t xml:space="preserve">Hodossy Tamás</t>
  </si>
  <si>
    <t xml:space="preserve">Mráz René</t>
  </si>
  <si>
    <t xml:space="preserve">Slaný Jozef</t>
  </si>
  <si>
    <t xml:space="preserve">Furín Milan</t>
  </si>
  <si>
    <t xml:space="preserve">Krišťak Michal</t>
  </si>
  <si>
    <t xml:space="preserve">Boczkowski Jerzy</t>
  </si>
  <si>
    <t xml:space="preserve">Kraków</t>
  </si>
  <si>
    <t xml:space="preserve">Beklemdžiev Ivo</t>
  </si>
  <si>
    <t xml:space="preserve">Rohožník na Záhorí</t>
  </si>
  <si>
    <t xml:space="preserve">Franzetta Shari</t>
  </si>
  <si>
    <t xml:space="preserve">Jazič Dominik</t>
  </si>
  <si>
    <t xml:space="preserve">Seidlová Eva-st.</t>
  </si>
  <si>
    <t xml:space="preserve">AK Tlmače</t>
  </si>
  <si>
    <t xml:space="preserve">Méres Milan</t>
  </si>
  <si>
    <t xml:space="preserve">Vojenská polícia</t>
  </si>
  <si>
    <t xml:space="preserve">Lietavec Ondrej</t>
  </si>
  <si>
    <t xml:space="preserve">BK Špačince</t>
  </si>
  <si>
    <t xml:space="preserve">Lietavec Miroslav</t>
  </si>
  <si>
    <t xml:space="preserve">Podžorný Ervín</t>
  </si>
  <si>
    <t xml:space="preserve">Český Těšín</t>
  </si>
  <si>
    <t xml:space="preserve">Hlinica Ladislav</t>
  </si>
  <si>
    <t xml:space="preserve">Zajíc Jan</t>
  </si>
  <si>
    <t xml:space="preserve">Hvězda SKP Pardubice</t>
  </si>
  <si>
    <t xml:space="preserve">Gazda Martin</t>
  </si>
  <si>
    <t xml:space="preserve">CB Royal</t>
  </si>
  <si>
    <t xml:space="preserve">Skowronski Mariusz</t>
  </si>
  <si>
    <t xml:space="preserve">Orlík Ján</t>
  </si>
  <si>
    <t xml:space="preserve">Figura Ján</t>
  </si>
  <si>
    <t xml:space="preserve">AK Kecy</t>
  </si>
  <si>
    <t xml:space="preserve">Vismann Walter</t>
  </si>
  <si>
    <t xml:space="preserve">Drygalski Dominik</t>
  </si>
  <si>
    <t xml:space="preserve">Bydgoszcz</t>
  </si>
  <si>
    <t xml:space="preserve">Gerec Jaroslav</t>
  </si>
  <si>
    <t xml:space="preserve">SKP Přerov</t>
  </si>
  <si>
    <t xml:space="preserve">Veles Vladimír</t>
  </si>
  <si>
    <t xml:space="preserve">Pavkovček Fedor</t>
  </si>
  <si>
    <t xml:space="preserve">Jamník</t>
  </si>
  <si>
    <t xml:space="preserve">Kovářová Marcela</t>
  </si>
  <si>
    <t xml:space="preserve">KR PZ Bratislava</t>
  </si>
  <si>
    <t xml:space="preserve">Jamnický Gejza</t>
  </si>
  <si>
    <t xml:space="preserve">BK Spišská Teplica</t>
  </si>
  <si>
    <t xml:space="preserve">Katan Joanna</t>
  </si>
  <si>
    <t xml:space="preserve">Leško František</t>
  </si>
  <si>
    <t xml:space="preserve">Polícia Prešov</t>
  </si>
  <si>
    <t xml:space="preserve">Adamove Ján</t>
  </si>
  <si>
    <t xml:space="preserve">James Kysuce-Čadca</t>
  </si>
  <si>
    <t xml:space="preserve">Belan Ján</t>
  </si>
  <si>
    <t xml:space="preserve">Poláček Milan</t>
  </si>
  <si>
    <t xml:space="preserve">Sejka Pavol</t>
  </si>
  <si>
    <t xml:space="preserve">Mako Róbert-ml.</t>
  </si>
  <si>
    <t xml:space="preserve">Bartík Ivan</t>
  </si>
  <si>
    <t xml:space="preserve">Šanta Matej</t>
  </si>
  <si>
    <t xml:space="preserve">Bordás Emánuel</t>
  </si>
  <si>
    <t xml:space="preserve">SZ.H.SE</t>
  </si>
  <si>
    <t xml:space="preserve">Ondruš Ján</t>
  </si>
  <si>
    <t xml:space="preserve">Lunter Miroslav</t>
  </si>
  <si>
    <t xml:space="preserve">ŠK Sokol Telgárt</t>
  </si>
  <si>
    <t xml:space="preserve">Kovács Lajos</t>
  </si>
  <si>
    <t xml:space="preserve">Gregor Rosťa</t>
  </si>
  <si>
    <t xml:space="preserve">Bidovský Anton</t>
  </si>
  <si>
    <t xml:space="preserve">TJ Hotel Dukla Prešov</t>
  </si>
  <si>
    <t xml:space="preserve">Kubíková Zuzana</t>
  </si>
  <si>
    <t xml:space="preserve">Lapín Juraj</t>
  </si>
  <si>
    <t xml:space="preserve">Široký Patrik</t>
  </si>
  <si>
    <t xml:space="preserve">Kolibík Marián</t>
  </si>
  <si>
    <t xml:space="preserve">Žilina-Bytčica</t>
  </si>
  <si>
    <t xml:space="preserve">Wacnik Janusz</t>
  </si>
  <si>
    <t xml:space="preserve">Fujerík Milan</t>
  </si>
  <si>
    <t xml:space="preserve">Chlebovec Ivan</t>
  </si>
  <si>
    <t xml:space="preserve">Rykov Viktor</t>
  </si>
  <si>
    <t xml:space="preserve">Janota Michal</t>
  </si>
  <si>
    <t xml:space="preserve">Galajda Michal</t>
  </si>
  <si>
    <t xml:space="preserve">Vostrý Miroslav</t>
  </si>
  <si>
    <t xml:space="preserve">MK Žebrák</t>
  </si>
  <si>
    <t xml:space="preserve">Kováčik Alojz</t>
  </si>
  <si>
    <t xml:space="preserve">Kincel Pavol</t>
  </si>
  <si>
    <t xml:space="preserve">M elektronik Martin</t>
  </si>
  <si>
    <t xml:space="preserve">Fertály Róbert</t>
  </si>
  <si>
    <t xml:space="preserve">Robo Team Košice</t>
  </si>
  <si>
    <t xml:space="preserve">Muránsky Martin</t>
  </si>
  <si>
    <t xml:space="preserve">Rovinka</t>
  </si>
  <si>
    <t xml:space="preserve">Stupňan Jozef</t>
  </si>
  <si>
    <t xml:space="preserve">Koniar Jozef</t>
  </si>
  <si>
    <t xml:space="preserve">Hosnedl Petr</t>
  </si>
  <si>
    <t xml:space="preserve">Homola Michal</t>
  </si>
  <si>
    <t xml:space="preserve">Trnavá Hora</t>
  </si>
  <si>
    <t xml:space="preserve">Hegedus Erika</t>
  </si>
  <si>
    <t xml:space="preserve">Kertés Michal</t>
  </si>
  <si>
    <t xml:space="preserve">Svaton František</t>
  </si>
  <si>
    <t xml:space="preserve">Kičin Ľubomír</t>
  </si>
  <si>
    <t xml:space="preserve">Brezáni Ladislav</t>
  </si>
  <si>
    <t xml:space="preserve">Prievidza</t>
  </si>
  <si>
    <t xml:space="preserve">Joščák Daniel</t>
  </si>
  <si>
    <t xml:space="preserve">Levocký Jaroslav</t>
  </si>
  <si>
    <t xml:space="preserve">AK KECY</t>
  </si>
  <si>
    <t xml:space="preserve">Baran Miroslav</t>
  </si>
  <si>
    <t xml:space="preserve">Jurčišin Marian</t>
  </si>
  <si>
    <t xml:space="preserve">Bardejovská Dlhá Lúka</t>
  </si>
  <si>
    <t xml:space="preserve">Jurčišin Marek</t>
  </si>
  <si>
    <t xml:space="preserve">Alimonti Daniele</t>
  </si>
  <si>
    <t xml:space="preserve">ASD Tra Le Righe-Roma</t>
  </si>
  <si>
    <t xml:space="preserve">Berkowicz Krzysztof</t>
  </si>
  <si>
    <t xml:space="preserve">Vulpes Park</t>
  </si>
  <si>
    <t xml:space="preserve">Černý Miroslav</t>
  </si>
  <si>
    <t xml:space="preserve">Kľačany</t>
  </si>
  <si>
    <t xml:space="preserve">Fuska Jozef</t>
  </si>
  <si>
    <t xml:space="preserve">Kaňuk Maroš</t>
  </si>
  <si>
    <t xml:space="preserve">Penniger Jan</t>
  </si>
  <si>
    <t xml:space="preserve">Palatka Zoltán</t>
  </si>
  <si>
    <t xml:space="preserve">Flašík Fedor</t>
  </si>
  <si>
    <t xml:space="preserve">Zimonyi Attila</t>
  </si>
  <si>
    <t xml:space="preserve">Székely Ágnes</t>
  </si>
  <si>
    <t xml:space="preserve">Bulik Milan</t>
  </si>
  <si>
    <t xml:space="preserve">Nič Radoslav</t>
  </si>
  <si>
    <t xml:space="preserve">Loko Cafe</t>
  </si>
  <si>
    <t xml:space="preserve">Bahýl Ľubomír</t>
  </si>
  <si>
    <t xml:space="preserve">Marejka Jan</t>
  </si>
  <si>
    <t xml:space="preserve">Gernáth Ľubomír</t>
  </si>
  <si>
    <t xml:space="preserve">Kowalska Natalia</t>
  </si>
  <si>
    <t xml:space="preserve">Chmiel Peter</t>
  </si>
  <si>
    <t xml:space="preserve">Nieckula Zbyszek</t>
  </si>
  <si>
    <t xml:space="preserve">KB Arturówek Łódž</t>
  </si>
  <si>
    <t xml:space="preserve">Arany Edina</t>
  </si>
  <si>
    <t xml:space="preserve">Hahn Manfred</t>
  </si>
  <si>
    <t xml:space="preserve">Cologne</t>
  </si>
  <si>
    <t xml:space="preserve">Kordzinski Kazimierz</t>
  </si>
  <si>
    <t xml:space="preserve">Tóth Mikuláš</t>
  </si>
  <si>
    <t xml:space="preserve">Kráľovský Chlmec</t>
  </si>
  <si>
    <t xml:space="preserve">Ślifierz Marek</t>
  </si>
  <si>
    <t xml:space="preserve">Lepiš Jaroslav</t>
  </si>
  <si>
    <t xml:space="preserve">MK AR Veľká Lomnica</t>
  </si>
  <si>
    <t xml:space="preserve">Liskaj Jozef</t>
  </si>
  <si>
    <t xml:space="preserve">Nemec Ľuboš</t>
  </si>
  <si>
    <t xml:space="preserve">BS Ľ. Gálfyho Zvolen</t>
  </si>
  <si>
    <t xml:space="preserve">Kostelník Slavomír</t>
  </si>
  <si>
    <t xml:space="preserve">VÚB Bardejov</t>
  </si>
  <si>
    <t xml:space="preserve">Pavuk Peter</t>
  </si>
  <si>
    <t xml:space="preserve">Spider Team Levice</t>
  </si>
  <si>
    <t xml:space="preserve">Nowak Ryszard</t>
  </si>
  <si>
    <t xml:space="preserve">Maratony Polskie PL Tea</t>
  </si>
  <si>
    <t xml:space="preserve">Felong Eduard</t>
  </si>
  <si>
    <t xml:space="preserve">Vivoda Jozef</t>
  </si>
  <si>
    <t xml:space="preserve">Kuchajdské satelity</t>
  </si>
  <si>
    <t xml:space="preserve">Telepčák Martin</t>
  </si>
  <si>
    <t xml:space="preserve">Hlad Jozef</t>
  </si>
  <si>
    <t xml:space="preserve">AVM Slovakia</t>
  </si>
  <si>
    <t xml:space="preserve">Hricková Adriana</t>
  </si>
  <si>
    <t xml:space="preserve">Brachňak Milan</t>
  </si>
  <si>
    <t xml:space="preserve">TJ Banik Hôrka</t>
  </si>
  <si>
    <t xml:space="preserve">Baran Adam</t>
  </si>
  <si>
    <t xml:space="preserve">Strzyzów</t>
  </si>
  <si>
    <t xml:space="preserve">Adamec Alexander</t>
  </si>
  <si>
    <t xml:space="preserve">Hlavňa Boris</t>
  </si>
  <si>
    <t xml:space="preserve">Buček Vladimír</t>
  </si>
  <si>
    <t xml:space="preserve">Bohunický Ján</t>
  </si>
  <si>
    <t xml:space="preserve">BK Dolná Krupá</t>
  </si>
  <si>
    <t xml:space="preserve">Vais René</t>
  </si>
  <si>
    <t xml:space="preserve">Baran Radoslav</t>
  </si>
  <si>
    <t xml:space="preserve">Smolník</t>
  </si>
  <si>
    <t xml:space="preserve">Dvořák Václav</t>
  </si>
  <si>
    <t xml:space="preserve">Nowrot Jerzy</t>
  </si>
  <si>
    <t xml:space="preserve">Grabianski Marian</t>
  </si>
  <si>
    <t xml:space="preserve">Bartoš Peter</t>
  </si>
  <si>
    <t xml:space="preserve">Seidlová Eva-ml.</t>
  </si>
  <si>
    <t xml:space="preserve">Zejda Ivo</t>
  </si>
  <si>
    <t xml:space="preserve">Moravská Slávia Brno</t>
  </si>
  <si>
    <t xml:space="preserve">Ronyecz Ákos</t>
  </si>
  <si>
    <t xml:space="preserve">Oborný Josef</t>
  </si>
  <si>
    <t xml:space="preserve">Ksenič Ján</t>
  </si>
  <si>
    <t xml:space="preserve">OŠK Ruskov</t>
  </si>
  <si>
    <t xml:space="preserve">Riha Andreas</t>
  </si>
  <si>
    <t xml:space="preserve">Azariová Katarína</t>
  </si>
  <si>
    <t xml:space="preserve">INKA Bohdanovce</t>
  </si>
  <si>
    <t xml:space="preserve">Hollý Peter</t>
  </si>
  <si>
    <t xml:space="preserve">Lištinský Ján</t>
  </si>
  <si>
    <t xml:space="preserve">Hrom do piecky!</t>
  </si>
  <si>
    <t xml:space="preserve">Kovalik Dušan</t>
  </si>
  <si>
    <t xml:space="preserve">Šedivý Jaroslav</t>
  </si>
  <si>
    <t xml:space="preserve">Jakab Miloš</t>
  </si>
  <si>
    <t xml:space="preserve">Fapšo Ľubomír</t>
  </si>
  <si>
    <t xml:space="preserve">Jarábik Gergő</t>
  </si>
  <si>
    <t xml:space="preserve">Császár Vojtech</t>
  </si>
  <si>
    <t xml:space="preserve">Trulíková Zdenka</t>
  </si>
  <si>
    <t xml:space="preserve">Švec Roman</t>
  </si>
  <si>
    <t xml:space="preserve">AK Junior Holíč</t>
  </si>
  <si>
    <t xml:space="preserve">Aster Vladimír</t>
  </si>
  <si>
    <t xml:space="preserve">Slaný</t>
  </si>
  <si>
    <t xml:space="preserve">Minařík Vít</t>
  </si>
  <si>
    <t xml:space="preserve">Tiszová Alžbeta-ml.</t>
  </si>
  <si>
    <t xml:space="preserve">Dominka Peter</t>
  </si>
  <si>
    <t xml:space="preserve">Martinská teplárenská a.s</t>
  </si>
  <si>
    <t xml:space="preserve">Novák Jozef</t>
  </si>
  <si>
    <t xml:space="preserve">Hudák Emil</t>
  </si>
  <si>
    <t xml:space="preserve">Melas Vladimír</t>
  </si>
  <si>
    <t xml:space="preserve">Viňanský Pavol</t>
  </si>
  <si>
    <t xml:space="preserve">Tyka Edward</t>
  </si>
  <si>
    <t xml:space="preserve">Galajda Dušan</t>
  </si>
  <si>
    <t xml:space="preserve">Dobrotková Kamila</t>
  </si>
  <si>
    <t xml:space="preserve">Sýkora Ivan</t>
  </si>
  <si>
    <t xml:space="preserve">ISSO Prievidza</t>
  </si>
  <si>
    <t xml:space="preserve">Pasek Wojciech</t>
  </si>
  <si>
    <t xml:space="preserve">Pasat Końskie</t>
  </si>
  <si>
    <t xml:space="preserve">Mokrynskyj Mykola</t>
  </si>
  <si>
    <t xml:space="preserve">Szabo Ladislav-st.</t>
  </si>
  <si>
    <t xml:space="preserve">Marcin Štefan</t>
  </si>
  <si>
    <t xml:space="preserve">Kadlec Stanislav</t>
  </si>
  <si>
    <t xml:space="preserve">Františkovy Lázně</t>
  </si>
  <si>
    <t xml:space="preserve">Balog Geza</t>
  </si>
  <si>
    <t xml:space="preserve">Komarnicki THSE</t>
  </si>
  <si>
    <t xml:space="preserve">Gyüre Dušan</t>
  </si>
  <si>
    <t xml:space="preserve">Ligocki Karel</t>
  </si>
  <si>
    <t xml:space="preserve">Suchý Pavol</t>
  </si>
  <si>
    <t xml:space="preserve">Ciesinski Mariusz</t>
  </si>
  <si>
    <t xml:space="preserve">Vege Runners</t>
  </si>
  <si>
    <t xml:space="preserve">Juriček Milan</t>
  </si>
  <si>
    <t xml:space="preserve">Adameková Dáša</t>
  </si>
  <si>
    <t xml:space="preserve">Michalová</t>
  </si>
  <si>
    <t xml:space="preserve">Šamudovský Jaroslav</t>
  </si>
  <si>
    <t xml:space="preserve">Stylski Marian</t>
  </si>
  <si>
    <t xml:space="preserve">Villímová Veronika</t>
  </si>
  <si>
    <t xml:space="preserve">Riippi Juha</t>
  </si>
  <si>
    <t xml:space="preserve">Teuva</t>
  </si>
  <si>
    <t xml:space="preserve">Legnavský Marek</t>
  </si>
  <si>
    <t xml:space="preserve">Cramer Brad</t>
  </si>
  <si>
    <t xml:space="preserve">Šiška Miroslav</t>
  </si>
  <si>
    <t xml:space="preserve">EM Záhorce</t>
  </si>
  <si>
    <t xml:space="preserve">Lauko Martin</t>
  </si>
  <si>
    <t xml:space="preserve">Tvarůžek Tomáš</t>
  </si>
  <si>
    <t xml:space="preserve">MEDIGROUP</t>
  </si>
  <si>
    <t xml:space="preserve">Ihászné Pál-Judit</t>
  </si>
  <si>
    <t xml:space="preserve">Štohl Richard</t>
  </si>
  <si>
    <t xml:space="preserve">Honsu Miroslav</t>
  </si>
  <si>
    <t xml:space="preserve">Praha</t>
  </si>
  <si>
    <t xml:space="preserve">Štec Jozef</t>
  </si>
  <si>
    <t xml:space="preserve">CAP Prešov</t>
  </si>
  <si>
    <t xml:space="preserve">Blanárik Dominik</t>
  </si>
  <si>
    <t xml:space="preserve">Majchrzak Michał</t>
  </si>
  <si>
    <t xml:space="preserve">Bochnia</t>
  </si>
  <si>
    <t xml:space="preserve">Doma Ágnes</t>
  </si>
  <si>
    <t xml:space="preserve">Radomský Slavomír</t>
  </si>
  <si>
    <t xml:space="preserve">MČ Košice-Krásna</t>
  </si>
  <si>
    <t xml:space="preserve">Tučný Jan</t>
  </si>
  <si>
    <t xml:space="preserve">MK Pardubice</t>
  </si>
  <si>
    <t xml:space="preserve">Katan Tomasz</t>
  </si>
  <si>
    <t xml:space="preserve">Lukáč Andrej</t>
  </si>
  <si>
    <t xml:space="preserve">Minerál Dubová</t>
  </si>
  <si>
    <t xml:space="preserve">Haluška Pavol</t>
  </si>
  <si>
    <t xml:space="preserve">Barca</t>
  </si>
  <si>
    <t xml:space="preserve">Spandel Janusz</t>
  </si>
  <si>
    <t xml:space="preserve">Sallér Péter</t>
  </si>
  <si>
    <t xml:space="preserve">TVK</t>
  </si>
  <si>
    <t xml:space="preserve">Stoklasa Michal</t>
  </si>
  <si>
    <t xml:space="preserve">Vatraľ Juraj</t>
  </si>
  <si>
    <t xml:space="preserve">OcÚ Ladomírová</t>
  </si>
  <si>
    <t xml:space="preserve">Azari Peter</t>
  </si>
  <si>
    <t xml:space="preserve">Bernhard Hagel</t>
  </si>
  <si>
    <t xml:space="preserve">Mannheim</t>
  </si>
  <si>
    <t xml:space="preserve">Neupauer Maroš</t>
  </si>
  <si>
    <t xml:space="preserve">Letanovce</t>
  </si>
  <si>
    <t xml:space="preserve">Hofer Veronika</t>
  </si>
  <si>
    <t xml:space="preserve">Laufrunde Ernsthofen</t>
  </si>
  <si>
    <t xml:space="preserve">Franke Mirosław</t>
  </si>
  <si>
    <t xml:space="preserve">Kolivoško Roman</t>
  </si>
  <si>
    <t xml:space="preserve">Percel Vladimír</t>
  </si>
  <si>
    <t xml:space="preserve">Novák Peter</t>
  </si>
  <si>
    <t xml:space="preserve">Holý Josef</t>
  </si>
  <si>
    <t xml:space="preserve">Brno</t>
  </si>
  <si>
    <t xml:space="preserve">Kovačič Slavko</t>
  </si>
  <si>
    <t xml:space="preserve">Mrhač Ivan</t>
  </si>
  <si>
    <t xml:space="preserve">Traged Team Štěpánovice</t>
  </si>
  <si>
    <t xml:space="preserve">Balázs János</t>
  </si>
  <si>
    <t xml:space="preserve">Beláková Renáta</t>
  </si>
  <si>
    <t xml:space="preserve">Belák Igor</t>
  </si>
  <si>
    <t xml:space="preserve">Székely Aladár</t>
  </si>
  <si>
    <t xml:space="preserve">Šašek Jaroslav</t>
  </si>
  <si>
    <t xml:space="preserve">Sokol Pravčice</t>
  </si>
  <si>
    <t xml:space="preserve">Cuna Ivan</t>
  </si>
  <si>
    <t xml:space="preserve">Tatran Sučany</t>
  </si>
  <si>
    <t xml:space="preserve">Nagy Gode</t>
  </si>
  <si>
    <t xml:space="preserve">Dujava Peter</t>
  </si>
  <si>
    <t xml:space="preserve">Klika Vincent</t>
  </si>
  <si>
    <t xml:space="preserve">Kenderesi László</t>
  </si>
  <si>
    <t xml:space="preserve">Sárospatak</t>
  </si>
  <si>
    <t xml:space="preserve">Hajduk Michal</t>
  </si>
  <si>
    <t xml:space="preserve">KST Beskyd Svidník</t>
  </si>
  <si>
    <t xml:space="preserve">Pročka Juraj</t>
  </si>
  <si>
    <t xml:space="preserve">Soták Ján</t>
  </si>
  <si>
    <t xml:space="preserve">Senior Club Jablonec n/N.</t>
  </si>
  <si>
    <t xml:space="preserve">Kováč Tibor</t>
  </si>
  <si>
    <t xml:space="preserve">Gruca Wiesław</t>
  </si>
  <si>
    <t xml:space="preserve">KKB Dystans Kraków</t>
  </si>
  <si>
    <t xml:space="preserve">Ott Radovan</t>
  </si>
  <si>
    <t xml:space="preserve">Frenštát pod Radhoštěm</t>
  </si>
  <si>
    <t xml:space="preserve">Silvester Milan</t>
  </si>
  <si>
    <t xml:space="preserve">KST Svidník</t>
  </si>
  <si>
    <t xml:space="preserve">Ilonka Elemér</t>
  </si>
  <si>
    <t xml:space="preserve">Takáč Marek</t>
  </si>
  <si>
    <t xml:space="preserve">Siemens I&amp;S</t>
  </si>
  <si>
    <t xml:space="preserve">Kenderesi Zoltán</t>
  </si>
  <si>
    <t xml:space="preserve">Park Yongkyu</t>
  </si>
  <si>
    <t xml:space="preserve">KOR</t>
  </si>
  <si>
    <t xml:space="preserve">Lánský Rudolf</t>
  </si>
  <si>
    <t xml:space="preserve">TC Dobruška</t>
  </si>
  <si>
    <t xml:space="preserve">Pallag István</t>
  </si>
  <si>
    <t xml:space="preserve">DEKE</t>
  </si>
  <si>
    <t xml:space="preserve">Kiss Martin</t>
  </si>
  <si>
    <t xml:space="preserve">Ivanecký Jozef</t>
  </si>
  <si>
    <t xml:space="preserve">Kamikse</t>
  </si>
  <si>
    <t xml:space="preserve">Březina Jiří</t>
  </si>
  <si>
    <t xml:space="preserve">SK Přerov</t>
  </si>
  <si>
    <t xml:space="preserve">Alexanderčíková Zuzana</t>
  </si>
  <si>
    <t xml:space="preserve">Sasi Róbert</t>
  </si>
  <si>
    <t xml:space="preserve">Luszczymak Tadeusz</t>
  </si>
  <si>
    <t xml:space="preserve">Krak Martin</t>
  </si>
  <si>
    <t xml:space="preserve">Szabó Gabriella</t>
  </si>
  <si>
    <t xml:space="preserve">Budapest</t>
  </si>
  <si>
    <t xml:space="preserve">Drevenák Vojtech</t>
  </si>
  <si>
    <t xml:space="preserve">Matej Ondrej</t>
  </si>
  <si>
    <t xml:space="preserve">Lindeman Marcel</t>
  </si>
  <si>
    <t xml:space="preserve">Colná správa Belgicka</t>
  </si>
  <si>
    <t xml:space="preserve">BEL</t>
  </si>
  <si>
    <t xml:space="preserve">Pačuta Jakub</t>
  </si>
  <si>
    <t xml:space="preserve">Csiszár Miklós</t>
  </si>
  <si>
    <t xml:space="preserve">Zebraczki Zbigniew</t>
  </si>
  <si>
    <t xml:space="preserve">Špilko Dominik</t>
  </si>
  <si>
    <t xml:space="preserve">Vaska Peter</t>
  </si>
  <si>
    <t xml:space="preserve">Zastawny Ryszard</t>
  </si>
  <si>
    <t xml:space="preserve">Samek Vladimír</t>
  </si>
  <si>
    <t xml:space="preserve">Miľko Ján</t>
  </si>
  <si>
    <t xml:space="preserve">Halečka Miloš</t>
  </si>
  <si>
    <t xml:space="preserve">Downtown Division</t>
  </si>
  <si>
    <t xml:space="preserve">Papp Radovan</t>
  </si>
  <si>
    <t xml:space="preserve">Osram Slovakia, a.s.</t>
  </si>
  <si>
    <t xml:space="preserve">Horvát Marián</t>
  </si>
  <si>
    <t xml:space="preserve">ŠKP Bratislava</t>
  </si>
  <si>
    <t xml:space="preserve">Zielińka-Dawidziak Ma</t>
  </si>
  <si>
    <t xml:space="preserve">Zatroch Štefan</t>
  </si>
  <si>
    <t xml:space="preserve">Drnava</t>
  </si>
  <si>
    <t xml:space="preserve">Loffaj Stanislav</t>
  </si>
  <si>
    <t xml:space="preserve">TJ Krivá</t>
  </si>
  <si>
    <t xml:space="preserve">Barbotin François</t>
  </si>
  <si>
    <t xml:space="preserve">FRA</t>
  </si>
  <si>
    <t xml:space="preserve">Bruňo Vladimír</t>
  </si>
  <si>
    <t xml:space="preserve">Kristan Marek</t>
  </si>
  <si>
    <t xml:space="preserve">TK Košice</t>
  </si>
  <si>
    <t xml:space="preserve">Pavlov Jaroslav</t>
  </si>
  <si>
    <t xml:space="preserve">Hatalov</t>
  </si>
  <si>
    <t xml:space="preserve">Asterová Jana</t>
  </si>
  <si>
    <t xml:space="preserve">Sliva Ivan</t>
  </si>
  <si>
    <t xml:space="preserve">Vajda Anita</t>
  </si>
  <si>
    <t xml:space="preserve">Kanizsai Futóklub</t>
  </si>
  <si>
    <t xml:space="preserve">Samolak Ireneusz</t>
  </si>
  <si>
    <t xml:space="preserve">Naziemiecz Leszek</t>
  </si>
  <si>
    <t xml:space="preserve">Slimak-Bytków</t>
  </si>
  <si>
    <t xml:space="preserve">Jacko Matúš</t>
  </si>
  <si>
    <t xml:space="preserve">Krejsa Václav</t>
  </si>
  <si>
    <t xml:space="preserve">Kuczmierczyk Janusz</t>
  </si>
  <si>
    <t xml:space="preserve">Cino Filip</t>
  </si>
  <si>
    <t xml:space="preserve">Kolega Peter</t>
  </si>
  <si>
    <t xml:space="preserve">sľm-pbs</t>
  </si>
  <si>
    <t xml:space="preserve">Fuksa Karel</t>
  </si>
  <si>
    <t xml:space="preserve">Stanko Peter</t>
  </si>
  <si>
    <t xml:space="preserve">SLK</t>
  </si>
  <si>
    <t xml:space="preserve">Kot Adam</t>
  </si>
  <si>
    <t xml:space="preserve">Holmes Barry</t>
  </si>
  <si>
    <t xml:space="preserve">Papp Dénes</t>
  </si>
  <si>
    <t xml:space="preserve">Szekesfehervar</t>
  </si>
  <si>
    <t xml:space="preserve">Pavlov Martin</t>
  </si>
  <si>
    <t xml:space="preserve">Żyła Paweł</t>
  </si>
  <si>
    <t xml:space="preserve">Litvák Viktor</t>
  </si>
  <si>
    <t xml:space="preserve">Šolc Martin</t>
  </si>
  <si>
    <t xml:space="preserve">Benko Róbert</t>
  </si>
  <si>
    <t xml:space="preserve">SPP</t>
  </si>
  <si>
    <t xml:space="preserve">Dörgő Sándor</t>
  </si>
  <si>
    <t xml:space="preserve">Hajdúszoboszló</t>
  </si>
  <si>
    <t xml:space="preserve">Sedláček Pavel</t>
  </si>
  <si>
    <t xml:space="preserve">Klub Triatlon Brno</t>
  </si>
  <si>
    <t xml:space="preserve">Sroka Lucyna</t>
  </si>
  <si>
    <t xml:space="preserve">Stahura Marián</t>
  </si>
  <si>
    <t xml:space="preserve">Čerešňa Dušan</t>
  </si>
  <si>
    <t xml:space="preserve">Krajné</t>
  </si>
  <si>
    <t xml:space="preserve">Tóth Ferenc</t>
  </si>
  <si>
    <t xml:space="preserve">Parilák Ľudovit</t>
  </si>
  <si>
    <t xml:space="preserve">Benďák Ivan</t>
  </si>
  <si>
    <t xml:space="preserve">Štofčík Martin</t>
  </si>
  <si>
    <t xml:space="preserve">Humenné</t>
  </si>
  <si>
    <t xml:space="preserve">Nitran Karol</t>
  </si>
  <si>
    <t xml:space="preserve">Slovenska filharmónia</t>
  </si>
  <si>
    <t xml:space="preserve">Baloun Milan</t>
  </si>
  <si>
    <t xml:space="preserve">Sokol Lípa</t>
  </si>
  <si>
    <t xml:space="preserve">Palko Attila</t>
  </si>
  <si>
    <t xml:space="preserve">Kapitány Ladislav</t>
  </si>
  <si>
    <t xml:space="preserve">EVO Vojany</t>
  </si>
  <si>
    <t xml:space="preserve">Szilagyi Gábor</t>
  </si>
  <si>
    <t xml:space="preserve">Marek Rastislav</t>
  </si>
  <si>
    <t xml:space="preserve">Lesy SR</t>
  </si>
  <si>
    <t xml:space="preserve">Potočňák Štefan</t>
  </si>
  <si>
    <t xml:space="preserve">Tele Prior Košice</t>
  </si>
  <si>
    <t xml:space="preserve">Tuček Josef</t>
  </si>
  <si>
    <t xml:space="preserve">Pardubice</t>
  </si>
  <si>
    <t xml:space="preserve">Gabrysz Krzysztof</t>
  </si>
  <si>
    <t xml:space="preserve">Hromada Jan</t>
  </si>
  <si>
    <t xml:space="preserve">Opava</t>
  </si>
  <si>
    <t xml:space="preserve">Méhes Viliam</t>
  </si>
  <si>
    <t xml:space="preserve">Hasiči Dunajská Streda</t>
  </si>
  <si>
    <t xml:space="preserve">Oravcová Júlia</t>
  </si>
  <si>
    <t xml:space="preserve">Schneider Martin</t>
  </si>
  <si>
    <t xml:space="preserve">Lechner Jan</t>
  </si>
  <si>
    <t xml:space="preserve">Jambor Michal</t>
  </si>
  <si>
    <t xml:space="preserve">Fenix Hlohovec</t>
  </si>
  <si>
    <t xml:space="preserve">Ludvik Juraj</t>
  </si>
  <si>
    <t xml:space="preserve">Vegh František</t>
  </si>
  <si>
    <t xml:space="preserve">Dunajská Streda</t>
  </si>
  <si>
    <t xml:space="preserve">Tabach Zdeněk</t>
  </si>
  <si>
    <t xml:space="preserve">Běhavý Josef</t>
  </si>
  <si>
    <t xml:space="preserve">Maňak Pavol</t>
  </si>
  <si>
    <t xml:space="preserve">IUVENTA Michalovce</t>
  </si>
  <si>
    <t xml:space="preserve">Mičko Jozef-ml.</t>
  </si>
  <si>
    <t xml:space="preserve">Bańbura Piotr</t>
  </si>
  <si>
    <t xml:space="preserve">Pomykala Urszula</t>
  </si>
  <si>
    <t xml:space="preserve">Tyskie Stowarzyszenie S</t>
  </si>
  <si>
    <t xml:space="preserve">Dawidziak Jarosław</t>
  </si>
  <si>
    <t xml:space="preserve">Majerčák Vojtech</t>
  </si>
  <si>
    <t xml:space="preserve">STEMP Poprad</t>
  </si>
  <si>
    <t xml:space="preserve">Kmec Tibor</t>
  </si>
  <si>
    <t xml:space="preserve">El Bra De</t>
  </si>
  <si>
    <t xml:space="preserve">Samek Branislav</t>
  </si>
  <si>
    <t xml:space="preserve">Paulini Marian</t>
  </si>
  <si>
    <t xml:space="preserve">MK ŠK Modra</t>
  </si>
  <si>
    <t xml:space="preserve">Martinkovič Martin</t>
  </si>
  <si>
    <t xml:space="preserve">Benedik Arpád</t>
  </si>
  <si>
    <t xml:space="preserve">Tsjoen André</t>
  </si>
  <si>
    <t xml:space="preserve">Szilva Csaba</t>
  </si>
  <si>
    <t xml:space="preserve">Burian Josef</t>
  </si>
  <si>
    <t xml:space="preserve">MK Miřejovice</t>
  </si>
  <si>
    <t xml:space="preserve">Fridrich Ján</t>
  </si>
  <si>
    <t xml:space="preserve">Wilnrotterová Emília</t>
  </si>
  <si>
    <t xml:space="preserve">Vranec Marek</t>
  </si>
  <si>
    <t xml:space="preserve">Ivanko Ladislav</t>
  </si>
  <si>
    <t xml:space="preserve">VOP 16 Moldava n/Bodvou</t>
  </si>
  <si>
    <t xml:space="preserve">Kaltenboeck Kurt</t>
  </si>
  <si>
    <t xml:space="preserve">Flotte Sohlen</t>
  </si>
  <si>
    <t xml:space="preserve">Vaško Alexander</t>
  </si>
  <si>
    <t xml:space="preserve">KVL Trixen</t>
  </si>
  <si>
    <t xml:space="preserve">Šmálik Richard</t>
  </si>
  <si>
    <t xml:space="preserve">Power gym Zvolen</t>
  </si>
  <si>
    <t xml:space="preserve">Kovaľ Juraj</t>
  </si>
  <si>
    <t xml:space="preserve">Slavkovský Ondrej</t>
  </si>
  <si>
    <t xml:space="preserve">KK</t>
  </si>
  <si>
    <t xml:space="preserve">Baran Blažej</t>
  </si>
  <si>
    <t xml:space="preserve">Gréč František</t>
  </si>
  <si>
    <t xml:space="preserve">Van De Voorde Christel</t>
  </si>
  <si>
    <t xml:space="preserve">Petruš Peter</t>
  </si>
  <si>
    <t xml:space="preserve">Sabinov</t>
  </si>
  <si>
    <t xml:space="preserve">Slezak Vít</t>
  </si>
  <si>
    <t xml:space="preserve">Dono Ladislav</t>
  </si>
  <si>
    <t xml:space="preserve">Musilová Jana</t>
  </si>
  <si>
    <t xml:space="preserve">Fischer Jan</t>
  </si>
  <si>
    <t xml:space="preserve">Andrejčák Ľubomír</t>
  </si>
  <si>
    <t xml:space="preserve">Vargovčák Štefan</t>
  </si>
  <si>
    <t xml:space="preserve">Karafa Valér</t>
  </si>
  <si>
    <t xml:space="preserve">Kunzmann Monika</t>
  </si>
  <si>
    <t xml:space="preserve">Hauser Pavel</t>
  </si>
  <si>
    <t xml:space="preserve">Pachmann Otakar</t>
  </si>
  <si>
    <t xml:space="preserve">SABZO Praha</t>
  </si>
  <si>
    <t xml:space="preserve">Hrúz Ján</t>
  </si>
  <si>
    <t xml:space="preserve">Balogová Katarína</t>
  </si>
  <si>
    <t xml:space="preserve">Farkas Judit</t>
  </si>
  <si>
    <t xml:space="preserve">Plowas Zbygniew</t>
  </si>
  <si>
    <t xml:space="preserve">Balog Ján</t>
  </si>
  <si>
    <t xml:space="preserve">Hornák Antonín</t>
  </si>
  <si>
    <t xml:space="preserve">TJ Dobřany</t>
  </si>
  <si>
    <t xml:space="preserve">Vaľo Ján</t>
  </si>
  <si>
    <t xml:space="preserve">RD Tušická Nová Ves</t>
  </si>
  <si>
    <t xml:space="preserve">Krokowski Wojciech</t>
  </si>
  <si>
    <t xml:space="preserve">Gumanová Lucia</t>
  </si>
  <si>
    <t xml:space="preserve">Krejsa Josef</t>
  </si>
  <si>
    <t xml:space="preserve">Sokol Mníšek pod Brdy</t>
  </si>
  <si>
    <t xml:space="preserve">Segiňák Vladimír</t>
  </si>
  <si>
    <t xml:space="preserve">Chmelík Milan</t>
  </si>
  <si>
    <t xml:space="preserve">Josta Košice</t>
  </si>
  <si>
    <t xml:space="preserve">Dzuro Štefan</t>
  </si>
  <si>
    <t xml:space="preserve">Fančovič Ladislav</t>
  </si>
  <si>
    <t xml:space="preserve">Bratislava Hot Serenade</t>
  </si>
  <si>
    <t xml:space="preserve">Kováč Slavomír</t>
  </si>
  <si>
    <t xml:space="preserve">Laincz Miroslav</t>
  </si>
  <si>
    <t xml:space="preserve">Olšovany</t>
  </si>
  <si>
    <t xml:space="preserve">Kaščák Rastislav</t>
  </si>
  <si>
    <t xml:space="preserve">Jamka Štefan</t>
  </si>
  <si>
    <t xml:space="preserve">Naziemiec Daria</t>
  </si>
  <si>
    <t xml:space="preserve">Cifraničová Mária</t>
  </si>
  <si>
    <t xml:space="preserve">za seba</t>
  </si>
  <si>
    <t xml:space="preserve">Cifranič Jozef</t>
  </si>
  <si>
    <t xml:space="preserve">Rendek Jozef</t>
  </si>
  <si>
    <t xml:space="preserve">Stejskal Petr</t>
  </si>
  <si>
    <t xml:space="preserve">Zikeš František</t>
  </si>
  <si>
    <t xml:space="preserve">Slezan Frýdek-Místek</t>
  </si>
  <si>
    <t xml:space="preserve">Baranová Mária</t>
  </si>
  <si>
    <t xml:space="preserve">Dúžiková Jana</t>
  </si>
  <si>
    <t xml:space="preserve">Halčík Andrej</t>
  </si>
  <si>
    <t xml:space="preserve">Beh zdravia Svidník</t>
  </si>
  <si>
    <t xml:space="preserve">Obsitnik Vincent</t>
  </si>
  <si>
    <t xml:space="preserve">Ivanecká Már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yyyy"/>
    <numFmt numFmtId="167" formatCode="[$-F400]h:mm:ss\ AM/PM"/>
    <numFmt numFmtId="168" formatCode="[$-409]m/d/yyyy"/>
    <numFmt numFmtId="169" formatCode="General"/>
    <numFmt numFmtId="170" formatCode="0.0"/>
    <numFmt numFmtId="171" formatCode="[h]:mm:ss"/>
    <numFmt numFmtId="172" formatCode="#,##0"/>
    <numFmt numFmtId="173" formatCode="d/m/yy;@"/>
    <numFmt numFmtId="174" formatCode="[$-409]h:mm:ss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i val="true"/>
      <sz val="10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808080"/>
      <name val="Arial"/>
      <family val="0"/>
      <charset val="238"/>
    </font>
    <font>
      <b val="true"/>
      <sz val="9"/>
      <color rgb="FF333300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color rgb="FF808080"/>
      <name val="Arial"/>
      <family val="2"/>
    </font>
    <font>
      <sz val="8"/>
      <color rgb="FF808080"/>
      <name val="Arial"/>
      <family val="2"/>
    </font>
    <font>
      <sz val="8"/>
      <color rgb="FF808080"/>
      <name val="Arial"/>
      <family val="2"/>
      <charset val="238"/>
    </font>
    <font>
      <sz val="8"/>
      <color rgb="FF808080"/>
      <name val="Arial CE"/>
      <family val="2"/>
      <charset val="238"/>
    </font>
    <font>
      <sz val="8"/>
      <color rgb="FF80808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4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18" fillId="3" borderId="4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71" fontId="18" fillId="3" borderId="4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71" fontId="18" fillId="3" borderId="5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7" fillId="4" borderId="6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6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3" borderId="6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18" fillId="3" borderId="6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71" fontId="18" fillId="3" borderId="6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7" fontId="7" fillId="4" borderId="6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7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1"/>
    <cellStyle name="normálne_Hárok1_1" xfId="22"/>
    <cellStyle name="normálne_Hárok1_2" xfId="23"/>
    <cellStyle name="normální_Hámorská 20 r2007" xfId="24"/>
    <cellStyle name="*unknown*" xfId="20" builtinId="8"/>
  </cellStyles>
  <dxfs count="7"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ol.labas@stonline.sk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3" width="5.41"/>
    <col collapsed="false" customWidth="true" hidden="false" outlineLevel="0" max="5" min="5" style="4" width="17.56"/>
    <col collapsed="false" customWidth="true" hidden="false" outlineLevel="0" max="6" min="6" style="5" width="6.13"/>
    <col collapsed="false" customWidth="true" hidden="false" outlineLevel="0" max="7" min="7" style="6" width="20.28"/>
    <col collapsed="false" customWidth="true" hidden="false" outlineLevel="0" max="8" min="8" style="1" width="4.41"/>
    <col collapsed="false" customWidth="true" hidden="false" outlineLevel="0" max="9" min="9" style="7" width="4.56"/>
    <col collapsed="false" customWidth="true" hidden="false" outlineLevel="0" max="11" min="10" style="7" width="4.41"/>
    <col collapsed="false" customWidth="true" hidden="false" outlineLevel="0" max="12" min="12" style="8" width="4.28"/>
    <col collapsed="false" customWidth="true" hidden="false" outlineLevel="0" max="27" min="13" style="7" width="4.28"/>
    <col collapsed="false" customWidth="true" hidden="false" outlineLevel="0" max="32" min="28" style="9" width="7.28"/>
    <col collapsed="false" customWidth="true" hidden="false" outlineLevel="0" max="33" min="33" style="10" width="7.28"/>
    <col collapsed="false" customWidth="true" hidden="false" outlineLevel="1" max="39" min="34" style="9" width="7.28"/>
    <col collapsed="false" customWidth="true" hidden="false" outlineLevel="1" max="43" min="40" style="10" width="7.28"/>
    <col collapsed="false" customWidth="false" hidden="false" outlineLevel="0" max="257" min="44" style="7" width="9.14"/>
  </cols>
  <sheetData>
    <row r="1" s="16" customFormat="true" ht="18.75" hidden="false" customHeight="false" outlineLevel="0" collapsed="false">
      <c r="A1" s="11" t="s">
        <v>0</v>
      </c>
      <c r="B1" s="11"/>
      <c r="C1" s="11"/>
      <c r="D1" s="11"/>
      <c r="E1" s="11"/>
      <c r="F1" s="12"/>
      <c r="G1" s="11"/>
      <c r="H1" s="11"/>
      <c r="I1" s="11"/>
      <c r="J1" s="11" t="s">
        <v>1</v>
      </c>
      <c r="K1" s="11" t="n">
        <f aca="false">COUNT(L6:AA6)</f>
        <v>16</v>
      </c>
      <c r="L1" s="13" t="s">
        <v>2</v>
      </c>
      <c r="M1" s="13"/>
      <c r="N1" s="13"/>
      <c r="O1" s="14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5"/>
      <c r="AG1" s="17"/>
      <c r="AN1" s="17"/>
      <c r="AO1" s="17"/>
      <c r="AP1" s="17"/>
      <c r="AQ1" s="17"/>
    </row>
    <row r="2" s="21" customFormat="true" ht="12.75" hidden="false" customHeight="false" outlineLevel="1" collapsed="false">
      <c r="A2" s="18" t="s">
        <v>3</v>
      </c>
      <c r="B2" s="18"/>
      <c r="C2" s="18"/>
      <c r="D2" s="18"/>
      <c r="E2" s="19" t="s">
        <v>4</v>
      </c>
      <c r="F2" s="20" t="s">
        <v>5</v>
      </c>
      <c r="G2" s="20"/>
      <c r="H2" s="21" t="s">
        <v>6</v>
      </c>
      <c r="AF2" s="22"/>
      <c r="AG2" s="22"/>
      <c r="AH2" s="22"/>
      <c r="AI2" s="22"/>
    </row>
    <row r="3" s="21" customFormat="true" ht="12.75" hidden="false" customHeight="false" outlineLevel="1" collapsed="false">
      <c r="A3" s="23"/>
      <c r="B3" s="23"/>
      <c r="C3" s="23"/>
      <c r="D3" s="23"/>
      <c r="E3" s="24" t="n">
        <v>39763</v>
      </c>
      <c r="F3" s="23"/>
      <c r="G3" s="23"/>
      <c r="H3" s="25" t="s">
        <v>7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F3" s="22"/>
      <c r="AG3" s="22"/>
      <c r="AH3" s="22"/>
      <c r="AI3" s="22"/>
    </row>
    <row r="4" customFormat="false" ht="28.5" hidden="false" customHeight="true" outlineLevel="1" collapsed="false">
      <c r="A4" s="26" t="s">
        <v>8</v>
      </c>
      <c r="B4" s="26"/>
      <c r="C4" s="27" t="n">
        <f aca="false">SUBTOTAL(2,D8:D1992)</f>
        <v>68</v>
      </c>
      <c r="D4" s="28"/>
      <c r="E4" s="29" t="s">
        <v>9</v>
      </c>
      <c r="F4" s="30" t="n">
        <f aca="false">2008-SUBTOTAL(1,F8:F1992)</f>
        <v>45.7205882352941</v>
      </c>
      <c r="G4" s="29" t="s">
        <v>10</v>
      </c>
      <c r="H4" s="29"/>
      <c r="I4" s="29"/>
      <c r="J4" s="31" t="n">
        <f aca="false">SUBTOTAL(9,J8:J1023)</f>
        <v>572</v>
      </c>
      <c r="K4" s="31"/>
      <c r="L4" s="32"/>
      <c r="M4" s="33"/>
      <c r="N4" s="33"/>
      <c r="O4" s="33"/>
      <c r="P4" s="33"/>
      <c r="Q4" s="33"/>
      <c r="R4" s="33"/>
      <c r="S4" s="34"/>
      <c r="T4" s="33"/>
      <c r="U4" s="33"/>
      <c r="V4" s="33"/>
      <c r="W4" s="34"/>
      <c r="X4" s="34"/>
      <c r="Y4" s="35"/>
      <c r="Z4" s="35"/>
      <c r="AA4" s="36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</row>
    <row r="5" customFormat="false" ht="12.75" hidden="false" customHeight="true" outlineLevel="0" collapsed="false">
      <c r="A5" s="38" t="s">
        <v>11</v>
      </c>
      <c r="B5" s="39" t="s">
        <v>12</v>
      </c>
      <c r="C5" s="40" t="s">
        <v>13</v>
      </c>
      <c r="D5" s="41" t="s">
        <v>14</v>
      </c>
      <c r="E5" s="42" t="s">
        <v>15</v>
      </c>
      <c r="F5" s="43" t="s">
        <v>16</v>
      </c>
      <c r="G5" s="43" t="s">
        <v>17</v>
      </c>
      <c r="H5" s="44" t="s">
        <v>18</v>
      </c>
      <c r="I5" s="45" t="s">
        <v>19</v>
      </c>
      <c r="J5" s="45" t="s">
        <v>20</v>
      </c>
      <c r="K5" s="45" t="s">
        <v>21</v>
      </c>
      <c r="L5" s="46" t="s">
        <v>22</v>
      </c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7" t="s">
        <v>23</v>
      </c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</row>
    <row r="6" customFormat="false" ht="42" hidden="false" customHeight="true" outlineLevel="0" collapsed="false">
      <c r="A6" s="38"/>
      <c r="B6" s="39"/>
      <c r="C6" s="40"/>
      <c r="D6" s="41"/>
      <c r="E6" s="42"/>
      <c r="F6" s="43"/>
      <c r="G6" s="43"/>
      <c r="H6" s="44"/>
      <c r="I6" s="45"/>
      <c r="J6" s="45"/>
      <c r="K6" s="45"/>
      <c r="L6" s="48" t="n">
        <f aca="false">AVERAGE(L8:L2971)</f>
        <v>500</v>
      </c>
      <c r="M6" s="48" t="n">
        <f aca="false">AVERAGE(M8:M2972)</f>
        <v>500</v>
      </c>
      <c r="N6" s="48" t="n">
        <f aca="false">AVERAGE(N8:N2972)</f>
        <v>500</v>
      </c>
      <c r="O6" s="48" t="n">
        <f aca="false">AVERAGE(O8:O2972)</f>
        <v>500</v>
      </c>
      <c r="P6" s="48" t="n">
        <f aca="false">AVERAGE(P8:P2972)</f>
        <v>500</v>
      </c>
      <c r="Q6" s="48" t="n">
        <f aca="false">AVERAGE(Q8:Q2972)</f>
        <v>500</v>
      </c>
      <c r="R6" s="48" t="n">
        <f aca="false">AVERAGE(R8:R2972)</f>
        <v>500</v>
      </c>
      <c r="S6" s="48" t="n">
        <f aca="false">AVERAGE(S8:S2972)</f>
        <v>500</v>
      </c>
      <c r="T6" s="48" t="n">
        <f aca="false">AVERAGE(T8:T2972)</f>
        <v>500</v>
      </c>
      <c r="U6" s="48" t="n">
        <f aca="false">AVERAGE(U8:U2972)</f>
        <v>500</v>
      </c>
      <c r="V6" s="48" t="n">
        <f aca="false">AVERAGE(V8:V2971)</f>
        <v>500</v>
      </c>
      <c r="W6" s="48" t="n">
        <f aca="false">AVERAGE(W8:W2971)</f>
        <v>500</v>
      </c>
      <c r="X6" s="48" t="n">
        <f aca="false">AVERAGE(X8:X2971)</f>
        <v>500</v>
      </c>
      <c r="Y6" s="48" t="n">
        <f aca="false">AVERAGE(Y8:Y2971)</f>
        <v>500</v>
      </c>
      <c r="Z6" s="48" t="n">
        <f aca="false">AVERAGE(Z8:Z2971)</f>
        <v>500</v>
      </c>
      <c r="AA6" s="48" t="n">
        <f aca="false">AVERAGE(AA8:AA2971)</f>
        <v>500</v>
      </c>
      <c r="AB6" s="49" t="n">
        <f aca="false">AVERAGE(AB8:AB2971)</f>
        <v>0.0504832400229687</v>
      </c>
      <c r="AC6" s="49" t="n">
        <f aca="false">AVERAGE(AC8:AC2972)</f>
        <v>0.155214543812105</v>
      </c>
      <c r="AD6" s="49" t="n">
        <f aca="false">AVERAGE(AD8:AD2972)</f>
        <v>0.0461710023515579</v>
      </c>
      <c r="AE6" s="49" t="n">
        <f aca="false">AVERAGE(AE8:AE2972)</f>
        <v>0.068858024691358</v>
      </c>
      <c r="AF6" s="49" t="n">
        <f aca="false">AVERAGE(AF8:AF2972)</f>
        <v>0.147696535493827</v>
      </c>
      <c r="AG6" s="49" t="n">
        <f aca="false">AVERAGE(AG8:AG2972)</f>
        <v>0.0291455490578298</v>
      </c>
      <c r="AH6" s="49" t="n">
        <f aca="false">AVERAGE(AH8:AH2972)</f>
        <v>0.0695046296296296</v>
      </c>
      <c r="AI6" s="49" t="n">
        <f aca="false">AVERAGE(AI8:AI2972)</f>
        <v>0.0380991629255518</v>
      </c>
      <c r="AJ6" s="49" t="n">
        <f aca="false">AVERAGE(AJ8:AJ2972)</f>
        <v>0.0768144640852974</v>
      </c>
      <c r="AK6" s="49" t="n">
        <f aca="false">AVERAGE(AK8:AK2972)</f>
        <v>0.0645430107526882</v>
      </c>
      <c r="AL6" s="49" t="n">
        <f aca="false">AVERAGE(AL8:AL2972)</f>
        <v>0.0332916666666667</v>
      </c>
      <c r="AM6" s="49" t="n">
        <f aca="false">AVERAGE(AM8:AM2972)</f>
        <v>0.0750980684986061</v>
      </c>
      <c r="AN6" s="49" t="n">
        <f aca="false">AVERAGE(AN8:AN2972)</f>
        <v>0.0464706790123457</v>
      </c>
      <c r="AO6" s="49" t="n">
        <f aca="false">AVERAGE(AO8:AO2972)</f>
        <v>0.0693628086419753</v>
      </c>
      <c r="AP6" s="49" t="n">
        <f aca="false">AVERAGE(AP8:AP2971)</f>
        <v>0.155756480164375</v>
      </c>
      <c r="AQ6" s="49" t="n">
        <f aca="false">AVERAGE(AQ8:AQ2971)</f>
        <v>0.0303851996527778</v>
      </c>
    </row>
    <row r="7" customFormat="false" ht="71.25" hidden="false" customHeight="true" outlineLevel="0" collapsed="false">
      <c r="A7" s="38"/>
      <c r="B7" s="39"/>
      <c r="C7" s="40"/>
      <c r="D7" s="41"/>
      <c r="E7" s="42"/>
      <c r="F7" s="43"/>
      <c r="G7" s="43"/>
      <c r="H7" s="44"/>
      <c r="I7" s="45"/>
      <c r="J7" s="45"/>
      <c r="K7" s="45"/>
      <c r="L7" s="50" t="s">
        <v>24</v>
      </c>
      <c r="M7" s="50" t="s">
        <v>25</v>
      </c>
      <c r="N7" s="50" t="s">
        <v>26</v>
      </c>
      <c r="O7" s="50" t="s">
        <v>27</v>
      </c>
      <c r="P7" s="50" t="s">
        <v>28</v>
      </c>
      <c r="Q7" s="50" t="s">
        <v>29</v>
      </c>
      <c r="R7" s="50" t="s">
        <v>30</v>
      </c>
      <c r="S7" s="51" t="s">
        <v>31</v>
      </c>
      <c r="T7" s="50" t="s">
        <v>32</v>
      </c>
      <c r="U7" s="50" t="s">
        <v>33</v>
      </c>
      <c r="V7" s="51" t="s">
        <v>34</v>
      </c>
      <c r="W7" s="51" t="s">
        <v>35</v>
      </c>
      <c r="X7" s="52" t="s">
        <v>36</v>
      </c>
      <c r="Y7" s="52" t="s">
        <v>37</v>
      </c>
      <c r="Z7" s="52" t="s">
        <v>38</v>
      </c>
      <c r="AA7" s="52" t="s">
        <v>39</v>
      </c>
      <c r="AB7" s="37" t="str">
        <f aca="false">L7</f>
        <v>Blažice</v>
      </c>
      <c r="AC7" s="37" t="s">
        <v>25</v>
      </c>
      <c r="AD7" s="37" t="s">
        <v>26</v>
      </c>
      <c r="AE7" s="37" t="s">
        <v>27</v>
      </c>
      <c r="AF7" s="37" t="s">
        <v>28</v>
      </c>
      <c r="AG7" s="53" t="s">
        <v>29</v>
      </c>
      <c r="AH7" s="37" t="s">
        <v>30</v>
      </c>
      <c r="AI7" s="37" t="s">
        <v>31</v>
      </c>
      <c r="AJ7" s="37" t="s">
        <v>32</v>
      </c>
      <c r="AK7" s="37" t="s">
        <v>33</v>
      </c>
      <c r="AL7" s="37" t="s">
        <v>34</v>
      </c>
      <c r="AM7" s="37" t="s">
        <v>35</v>
      </c>
      <c r="AN7" s="53" t="s">
        <v>36</v>
      </c>
      <c r="AO7" s="53" t="s">
        <v>37</v>
      </c>
      <c r="AP7" s="53" t="s">
        <v>38</v>
      </c>
      <c r="AQ7" s="53" t="s">
        <v>39</v>
      </c>
    </row>
    <row r="8" s="72" customFormat="true" ht="12.75" hidden="false" customHeight="false" outlineLevel="0" collapsed="false">
      <c r="A8" s="54" t="n">
        <v>1</v>
      </c>
      <c r="B8" s="55" t="s">
        <v>40</v>
      </c>
      <c r="C8" s="56" t="n">
        <v>1</v>
      </c>
      <c r="D8" s="57" t="n">
        <v>3945.81933704212</v>
      </c>
      <c r="E8" s="58" t="s">
        <v>41</v>
      </c>
      <c r="F8" s="56" t="n">
        <v>1974</v>
      </c>
      <c r="G8" s="59" t="s">
        <v>42</v>
      </c>
      <c r="H8" s="54" t="s">
        <v>43</v>
      </c>
      <c r="I8" s="60" t="n">
        <v>642.392521550096</v>
      </c>
      <c r="J8" s="61" t="n">
        <v>9</v>
      </c>
      <c r="K8" s="61" t="n">
        <v>45</v>
      </c>
      <c r="L8" s="62" t="n">
        <v>624.806723704649</v>
      </c>
      <c r="M8" s="62"/>
      <c r="N8" s="62" t="n">
        <v>634.134841117628</v>
      </c>
      <c r="O8" s="62" t="n">
        <v>641.808606006275</v>
      </c>
      <c r="P8" s="62"/>
      <c r="Q8" s="62" t="n">
        <v>623.338395942481</v>
      </c>
      <c r="R8" s="62" t="n">
        <v>644.39152734297</v>
      </c>
      <c r="S8" s="62" t="n">
        <v>632.568237261611</v>
      </c>
      <c r="T8" s="62"/>
      <c r="U8" s="62"/>
      <c r="V8" s="62" t="n">
        <v>648.51898206091</v>
      </c>
      <c r="W8" s="62" t="n">
        <v>657.623610439025</v>
      </c>
      <c r="X8" s="62"/>
      <c r="Y8" s="62"/>
      <c r="Z8" s="62" t="n">
        <v>674.341770075315</v>
      </c>
      <c r="AA8" s="62"/>
      <c r="AB8" s="63" t="n">
        <v>0.0378819444444444</v>
      </c>
      <c r="AC8" s="64"/>
      <c r="AD8" s="65" t="n">
        <v>0.0337847222222222</v>
      </c>
      <c r="AE8" s="66" t="n">
        <v>0.0493287037037037</v>
      </c>
      <c r="AF8" s="64"/>
      <c r="AG8" s="67" t="n">
        <v>0.0219560185185185</v>
      </c>
      <c r="AH8" s="68" t="n">
        <v>0.0494328703703704</v>
      </c>
      <c r="AI8" s="69" t="n">
        <v>0.0279976851851852</v>
      </c>
      <c r="AJ8" s="64"/>
      <c r="AK8" s="64"/>
      <c r="AL8" s="70" t="n">
        <v>0.0234027777777778</v>
      </c>
      <c r="AM8" s="70" t="n">
        <v>0.0514236111111111</v>
      </c>
      <c r="AN8" s="71"/>
      <c r="AO8" s="71"/>
      <c r="AP8" s="71" t="n">
        <v>0.101446759259259</v>
      </c>
      <c r="AQ8" s="71"/>
    </row>
    <row r="9" s="72" customFormat="true" ht="12.75" hidden="false" customHeight="false" outlineLevel="0" collapsed="false">
      <c r="A9" s="73" t="n">
        <v>2</v>
      </c>
      <c r="B9" s="74" t="s">
        <v>40</v>
      </c>
      <c r="C9" s="75" t="n">
        <v>2</v>
      </c>
      <c r="D9" s="76" t="n">
        <v>3822.90838381654</v>
      </c>
      <c r="E9" s="77" t="s">
        <v>44</v>
      </c>
      <c r="F9" s="75" t="n">
        <v>1986</v>
      </c>
      <c r="G9" s="78" t="s">
        <v>45</v>
      </c>
      <c r="H9" s="73" t="s">
        <v>43</v>
      </c>
      <c r="I9" s="79" t="n">
        <v>620.776287135649</v>
      </c>
      <c r="J9" s="80" t="n">
        <v>10</v>
      </c>
      <c r="K9" s="80" t="n">
        <v>50</v>
      </c>
      <c r="L9" s="62" t="n">
        <v>612.884908631408</v>
      </c>
      <c r="M9" s="62"/>
      <c r="N9" s="62" t="n">
        <v>615.083280942869</v>
      </c>
      <c r="O9" s="62" t="n">
        <v>619.453160017929</v>
      </c>
      <c r="P9" s="62"/>
      <c r="Q9" s="62" t="n">
        <v>602.489967673615</v>
      </c>
      <c r="R9" s="62" t="n">
        <v>625.990807966429</v>
      </c>
      <c r="S9" s="62" t="n">
        <v>608.265185571597</v>
      </c>
      <c r="T9" s="62"/>
      <c r="U9" s="62"/>
      <c r="V9" s="62" t="n">
        <v>646.433041301627</v>
      </c>
      <c r="W9" s="62" t="n">
        <v>642.288723758261</v>
      </c>
      <c r="X9" s="62" t="n">
        <v>611.214425663335</v>
      </c>
      <c r="Y9" s="62"/>
      <c r="Z9" s="62"/>
      <c r="AA9" s="62" t="n">
        <v>623.659369829423</v>
      </c>
      <c r="AB9" s="63" t="n">
        <v>0.0390856481481482</v>
      </c>
      <c r="AC9" s="64"/>
      <c r="AD9" s="65" t="n">
        <v>0.0355439814814815</v>
      </c>
      <c r="AE9" s="66" t="n">
        <v>0.0524074074074074</v>
      </c>
      <c r="AF9" s="64"/>
      <c r="AG9" s="67" t="n">
        <v>0.0231712962962963</v>
      </c>
      <c r="AH9" s="68" t="n">
        <v>0.0519907407407408</v>
      </c>
      <c r="AI9" s="69" t="n">
        <v>0.029849537037037</v>
      </c>
      <c r="AJ9" s="64"/>
      <c r="AK9" s="64"/>
      <c r="AL9" s="70" t="n">
        <v>0.0235416666666667</v>
      </c>
      <c r="AM9" s="70" t="n">
        <v>0.0537268518518519</v>
      </c>
      <c r="AN9" s="71" t="n">
        <v>0.0361342592592593</v>
      </c>
      <c r="AO9" s="71"/>
      <c r="AP9" s="71"/>
      <c r="AQ9" s="71" t="n">
        <v>0.0228703703703704</v>
      </c>
    </row>
    <row r="10" s="72" customFormat="true" ht="12.75" hidden="false" customHeight="false" outlineLevel="0" collapsed="false">
      <c r="A10" s="54" t="n">
        <v>3</v>
      </c>
      <c r="B10" s="55" t="s">
        <v>46</v>
      </c>
      <c r="C10" s="56" t="n">
        <v>1</v>
      </c>
      <c r="D10" s="57" t="n">
        <v>3774.42067082606</v>
      </c>
      <c r="E10" s="58" t="s">
        <v>47</v>
      </c>
      <c r="F10" s="56" t="n">
        <v>1965</v>
      </c>
      <c r="G10" s="59" t="s">
        <v>48</v>
      </c>
      <c r="H10" s="54" t="s">
        <v>43</v>
      </c>
      <c r="I10" s="60" t="n">
        <v>611.982508372592</v>
      </c>
      <c r="J10" s="61" t="n">
        <v>10</v>
      </c>
      <c r="K10" s="61" t="n">
        <v>50</v>
      </c>
      <c r="L10" s="62" t="n">
        <v>608.643493653429</v>
      </c>
      <c r="M10" s="62"/>
      <c r="N10" s="62" t="n">
        <v>594.903667863026</v>
      </c>
      <c r="O10" s="62"/>
      <c r="P10" s="62"/>
      <c r="Q10" s="62" t="n">
        <v>595.143378664586</v>
      </c>
      <c r="R10" s="62" t="n">
        <v>614.917071871045</v>
      </c>
      <c r="S10" s="62" t="n">
        <v>598.99964711478</v>
      </c>
      <c r="T10" s="62" t="n">
        <v>652.767821512291</v>
      </c>
      <c r="U10" s="62" t="n">
        <v>609.881877921237</v>
      </c>
      <c r="V10" s="62"/>
      <c r="W10" s="62" t="n">
        <v>628.263852522588</v>
      </c>
      <c r="X10" s="62" t="n">
        <v>606.357719257464</v>
      </c>
      <c r="Y10" s="62"/>
      <c r="Z10" s="62"/>
      <c r="AA10" s="62" t="n">
        <v>609.946553345475</v>
      </c>
      <c r="AB10" s="63" t="n">
        <v>0.0395138888888889</v>
      </c>
      <c r="AC10" s="64"/>
      <c r="AD10" s="65" t="n">
        <v>0.0374074074074074</v>
      </c>
      <c r="AE10" s="66"/>
      <c r="AF10" s="64"/>
      <c r="AG10" s="67" t="n">
        <v>0.023599537037037</v>
      </c>
      <c r="AH10" s="68" t="n">
        <v>0.0535300925925926</v>
      </c>
      <c r="AI10" s="69" t="n">
        <v>0.0305555555555556</v>
      </c>
      <c r="AJ10" s="64" t="n">
        <v>0.0533449074074074</v>
      </c>
      <c r="AK10" s="64" t="n">
        <v>0.0503587962962963</v>
      </c>
      <c r="AL10" s="70"/>
      <c r="AM10" s="70" t="n">
        <v>0.0558333333333333</v>
      </c>
      <c r="AN10" s="71" t="n">
        <v>0.0365856481481481</v>
      </c>
      <c r="AO10" s="71"/>
      <c r="AP10" s="71"/>
      <c r="AQ10" s="71" t="n">
        <v>0.0237037037037037</v>
      </c>
    </row>
    <row r="11" s="72" customFormat="true" ht="12.75" hidden="false" customHeight="false" outlineLevel="0" collapsed="false">
      <c r="A11" s="73" t="n">
        <v>4</v>
      </c>
      <c r="B11" s="74" t="s">
        <v>40</v>
      </c>
      <c r="C11" s="75" t="n">
        <v>3</v>
      </c>
      <c r="D11" s="76" t="n">
        <v>3758.08718145698</v>
      </c>
      <c r="E11" s="77" t="s">
        <v>49</v>
      </c>
      <c r="F11" s="75" t="n">
        <v>1980</v>
      </c>
      <c r="G11" s="78" t="s">
        <v>50</v>
      </c>
      <c r="H11" s="73" t="s">
        <v>43</v>
      </c>
      <c r="I11" s="79" t="n">
        <v>618.670030007041</v>
      </c>
      <c r="J11" s="80" t="n">
        <v>7</v>
      </c>
      <c r="K11" s="80" t="n">
        <v>35</v>
      </c>
      <c r="L11" s="62"/>
      <c r="M11" s="62"/>
      <c r="N11" s="62"/>
      <c r="O11" s="62"/>
      <c r="P11" s="62"/>
      <c r="Q11" s="62"/>
      <c r="R11" s="62"/>
      <c r="S11" s="62"/>
      <c r="T11" s="62" t="n">
        <v>645.234035908305</v>
      </c>
      <c r="U11" s="62" t="n">
        <v>607.998981905688</v>
      </c>
      <c r="V11" s="62"/>
      <c r="W11" s="62" t="n">
        <v>627.801494130203</v>
      </c>
      <c r="X11" s="62" t="n">
        <v>607.603028592303</v>
      </c>
      <c r="Y11" s="62" t="n">
        <v>615.297761145881</v>
      </c>
      <c r="Z11" s="62" t="n">
        <v>616.046531883435</v>
      </c>
      <c r="AA11" s="62" t="n">
        <v>610.708376483472</v>
      </c>
      <c r="AB11" s="63"/>
      <c r="AC11" s="64"/>
      <c r="AD11" s="65"/>
      <c r="AE11" s="66"/>
      <c r="AF11" s="64"/>
      <c r="AG11" s="67"/>
      <c r="AH11" s="68"/>
      <c r="AI11" s="69"/>
      <c r="AJ11" s="64" t="n">
        <v>0.0545023148148148</v>
      </c>
      <c r="AK11" s="64" t="n">
        <v>0.0506018518518519</v>
      </c>
      <c r="AL11" s="70"/>
      <c r="AM11" s="70" t="n">
        <v>0.0559027777777778</v>
      </c>
      <c r="AN11" s="71" t="n">
        <v>0.0364699074074074</v>
      </c>
      <c r="AO11" s="71" t="n">
        <v>0.0533680555555556</v>
      </c>
      <c r="AP11" s="71" t="n">
        <v>0.119606481481482</v>
      </c>
      <c r="AQ11" s="71" t="n">
        <v>0.0236574074074074</v>
      </c>
    </row>
    <row r="12" s="72" customFormat="true" ht="12.75" hidden="false" customHeight="false" outlineLevel="0" collapsed="false">
      <c r="A12" s="73" t="n">
        <v>5</v>
      </c>
      <c r="B12" s="74" t="s">
        <v>46</v>
      </c>
      <c r="C12" s="75" t="n">
        <v>2</v>
      </c>
      <c r="D12" s="76" t="n">
        <v>3747.77185279081</v>
      </c>
      <c r="E12" s="77" t="s">
        <v>51</v>
      </c>
      <c r="F12" s="75" t="n">
        <v>1961</v>
      </c>
      <c r="G12" s="78" t="s">
        <v>52</v>
      </c>
      <c r="H12" s="73" t="s">
        <v>43</v>
      </c>
      <c r="I12" s="79" t="n">
        <v>605.702640105563</v>
      </c>
      <c r="J12" s="80" t="n">
        <v>13</v>
      </c>
      <c r="K12" s="80" t="n">
        <v>65</v>
      </c>
      <c r="L12" s="62" t="n">
        <v>608.643493653429</v>
      </c>
      <c r="M12" s="62" t="n">
        <v>609.411602089366</v>
      </c>
      <c r="N12" s="62" t="n">
        <v>599.039861848336</v>
      </c>
      <c r="O12" s="62" t="n">
        <v>603.064769161811</v>
      </c>
      <c r="P12" s="62"/>
      <c r="Q12" s="62" t="n">
        <v>582.237208783859</v>
      </c>
      <c r="R12" s="62" t="n">
        <v>614.250982481849</v>
      </c>
      <c r="S12" s="62" t="n">
        <v>593.531460484527</v>
      </c>
      <c r="T12" s="62"/>
      <c r="U12" s="62" t="n">
        <v>606.026424175112</v>
      </c>
      <c r="V12" s="62" t="n">
        <v>612.884160756501</v>
      </c>
      <c r="W12" s="62" t="n">
        <v>619.864341727596</v>
      </c>
      <c r="X12" s="62" t="n">
        <v>607.229435791851</v>
      </c>
      <c r="Y12" s="62" t="n">
        <v>617.71727208207</v>
      </c>
      <c r="Z12" s="62"/>
      <c r="AA12" s="62" t="n">
        <v>600.233308336012</v>
      </c>
      <c r="AB12" s="63" t="n">
        <v>0.0395138888888889</v>
      </c>
      <c r="AC12" s="64" t="n">
        <v>0.12125</v>
      </c>
      <c r="AD12" s="65" t="n">
        <v>0.037025462962963</v>
      </c>
      <c r="AE12" s="66" t="n">
        <v>0.0546643518518518</v>
      </c>
      <c r="AF12" s="64"/>
      <c r="AG12" s="67" t="n">
        <v>0.0243518518518519</v>
      </c>
      <c r="AH12" s="68" t="n">
        <v>0.0536226851851852</v>
      </c>
      <c r="AI12" s="69" t="n">
        <v>0.0309722222222222</v>
      </c>
      <c r="AJ12" s="64"/>
      <c r="AK12" s="64" t="n">
        <v>0.0508564814814815</v>
      </c>
      <c r="AL12" s="70" t="n">
        <v>0.025775462962963</v>
      </c>
      <c r="AM12" s="70" t="n">
        <v>0.0570949074074074</v>
      </c>
      <c r="AN12" s="71" t="n">
        <v>0.0365046296296296</v>
      </c>
      <c r="AO12" s="71" t="n">
        <v>0.0530324074074074</v>
      </c>
      <c r="AP12" s="71"/>
      <c r="AQ12" s="71" t="n">
        <v>0.0242939814814815</v>
      </c>
    </row>
    <row r="13" s="72" customFormat="true" ht="12.75" hidden="true" customHeight="false" outlineLevel="0" collapsed="false">
      <c r="A13" s="81"/>
      <c r="B13" s="82" t="s">
        <v>46</v>
      </c>
      <c r="C13" s="81"/>
      <c r="D13" s="83" t="n">
        <v>3708.69565501455</v>
      </c>
      <c r="E13" s="84" t="s">
        <v>53</v>
      </c>
      <c r="F13" s="85" t="n">
        <v>1964</v>
      </c>
      <c r="G13" s="86" t="s">
        <v>54</v>
      </c>
      <c r="H13" s="81" t="s">
        <v>55</v>
      </c>
      <c r="I13" s="87" t="n">
        <v>590.418958304173</v>
      </c>
      <c r="J13" s="88" t="n">
        <v>10</v>
      </c>
      <c r="K13" s="88" t="n">
        <v>50</v>
      </c>
      <c r="L13" s="89"/>
      <c r="M13" s="89" t="n">
        <v>617.763244045454</v>
      </c>
      <c r="N13" s="89"/>
      <c r="O13" s="89" t="n">
        <v>610.124383684447</v>
      </c>
      <c r="P13" s="89" t="n">
        <v>608.256596371303</v>
      </c>
      <c r="Q13" s="89" t="n">
        <v>587.002563816743</v>
      </c>
      <c r="R13" s="89"/>
      <c r="S13" s="89"/>
      <c r="T13" s="89"/>
      <c r="U13" s="89" t="n">
        <v>574.286177055856</v>
      </c>
      <c r="V13" s="89" t="n">
        <v>620.880267000417</v>
      </c>
      <c r="W13" s="89" t="n">
        <v>612.004249057054</v>
      </c>
      <c r="X13" s="89" t="n">
        <v>555.17550559559</v>
      </c>
      <c r="Y13" s="89" t="n">
        <v>529.029681558988</v>
      </c>
      <c r="Z13" s="89" t="n">
        <v>589.666914855879</v>
      </c>
      <c r="AA13" s="89"/>
      <c r="AB13" s="90"/>
      <c r="AC13" s="91" t="n">
        <v>0.118657407407407</v>
      </c>
      <c r="AD13" s="92"/>
      <c r="AE13" s="93" t="n">
        <v>0.0536921296296296</v>
      </c>
      <c r="AF13" s="91" t="n">
        <v>0.115718287037037</v>
      </c>
      <c r="AG13" s="94" t="n">
        <v>0.0240740740740741</v>
      </c>
      <c r="AH13" s="95"/>
      <c r="AI13" s="96"/>
      <c r="AJ13" s="91"/>
      <c r="AK13" s="91" t="n">
        <v>0.0549537037037037</v>
      </c>
      <c r="AL13" s="97" t="n">
        <v>0.0252430555555556</v>
      </c>
      <c r="AM13" s="97" t="n">
        <v>0.058275462962963</v>
      </c>
      <c r="AN13" s="98" t="n">
        <v>0.0413425925925926</v>
      </c>
      <c r="AO13" s="98" t="n">
        <v>0.0653356481481481</v>
      </c>
      <c r="AP13" s="98" t="n">
        <v>0.127824074074074</v>
      </c>
      <c r="AQ13" s="98"/>
    </row>
    <row r="14" s="72" customFormat="true" ht="12.75" hidden="false" customHeight="false" outlineLevel="0" collapsed="false">
      <c r="A14" s="99" t="n">
        <v>6</v>
      </c>
      <c r="B14" s="100" t="s">
        <v>40</v>
      </c>
      <c r="C14" s="101" t="n">
        <v>4</v>
      </c>
      <c r="D14" s="102" t="n">
        <v>3682.21627019875</v>
      </c>
      <c r="E14" s="103" t="s">
        <v>56</v>
      </c>
      <c r="F14" s="101" t="n">
        <v>1975</v>
      </c>
      <c r="G14" s="104" t="s">
        <v>42</v>
      </c>
      <c r="H14" s="99" t="s">
        <v>43</v>
      </c>
      <c r="I14" s="105" t="n">
        <v>599.798508915773</v>
      </c>
      <c r="J14" s="106" t="n">
        <v>9</v>
      </c>
      <c r="K14" s="106" t="n">
        <v>45</v>
      </c>
      <c r="L14" s="62" t="n">
        <v>612.197111607952</v>
      </c>
      <c r="M14" s="62"/>
      <c r="N14" s="62" t="n">
        <v>584.500513293915</v>
      </c>
      <c r="O14" s="62" t="n">
        <v>602.896683101748</v>
      </c>
      <c r="P14" s="62"/>
      <c r="Q14" s="62"/>
      <c r="R14" s="62"/>
      <c r="S14" s="62"/>
      <c r="T14" s="62" t="n">
        <v>589.18267101465</v>
      </c>
      <c r="U14" s="62" t="n">
        <v>587.287125734648</v>
      </c>
      <c r="V14" s="62" t="n">
        <v>604.888054512585</v>
      </c>
      <c r="W14" s="62"/>
      <c r="X14" s="62" t="n">
        <v>593.032909374689</v>
      </c>
      <c r="Y14" s="62"/>
      <c r="Z14" s="62" t="n">
        <v>631.205523076735</v>
      </c>
      <c r="AA14" s="62" t="n">
        <v>592.995988525039</v>
      </c>
      <c r="AB14" s="63" t="n">
        <v>0.0391550925925926</v>
      </c>
      <c r="AC14" s="64"/>
      <c r="AD14" s="65" t="n">
        <v>0.0383680555555556</v>
      </c>
      <c r="AE14" s="66" t="n">
        <v>0.0546875</v>
      </c>
      <c r="AF14" s="64"/>
      <c r="AG14" s="67"/>
      <c r="AH14" s="68"/>
      <c r="AI14" s="69"/>
      <c r="AJ14" s="64" t="n">
        <v>0.0631134259259259</v>
      </c>
      <c r="AK14" s="64" t="n">
        <v>0.053275462962963</v>
      </c>
      <c r="AL14" s="70" t="n">
        <v>0.0263078703703704</v>
      </c>
      <c r="AM14" s="70"/>
      <c r="AN14" s="71" t="n">
        <v>0.0378240740740741</v>
      </c>
      <c r="AO14" s="71"/>
      <c r="AP14" s="71" t="n">
        <v>0.114884259259259</v>
      </c>
      <c r="AQ14" s="71" t="n">
        <v>0.0247337962962963</v>
      </c>
    </row>
    <row r="15" s="72" customFormat="true" ht="12.75" hidden="false" customHeight="false" outlineLevel="0" collapsed="false">
      <c r="A15" s="73" t="n">
        <v>7</v>
      </c>
      <c r="B15" s="74" t="s">
        <v>46</v>
      </c>
      <c r="C15" s="75" t="n">
        <v>3</v>
      </c>
      <c r="D15" s="76" t="n">
        <v>3678.27765442504</v>
      </c>
      <c r="E15" s="77" t="s">
        <v>57</v>
      </c>
      <c r="F15" s="75" t="n">
        <v>1962</v>
      </c>
      <c r="G15" s="78" t="s">
        <v>58</v>
      </c>
      <c r="H15" s="73" t="s">
        <v>43</v>
      </c>
      <c r="I15" s="79" t="n">
        <v>601.71361827795</v>
      </c>
      <c r="J15" s="80" t="n">
        <v>8</v>
      </c>
      <c r="K15" s="80" t="n">
        <v>40</v>
      </c>
      <c r="L15" s="62" t="n">
        <v>584.91449634419</v>
      </c>
      <c r="M15" s="62"/>
      <c r="N15" s="62" t="n">
        <v>590.516795454365</v>
      </c>
      <c r="O15" s="62"/>
      <c r="P15" s="62"/>
      <c r="Q15" s="62"/>
      <c r="R15" s="62" t="n">
        <v>607.506827416239</v>
      </c>
      <c r="S15" s="62"/>
      <c r="T15" s="62" t="n">
        <v>623.612071224866</v>
      </c>
      <c r="U15" s="62" t="n">
        <v>598.225854967837</v>
      </c>
      <c r="V15" s="62" t="n">
        <v>605.75719649562</v>
      </c>
      <c r="W15" s="62"/>
      <c r="X15" s="62"/>
      <c r="Y15" s="62" t="n">
        <v>606.370600105457</v>
      </c>
      <c r="Z15" s="62"/>
      <c r="AA15" s="62" t="n">
        <v>596.805104215025</v>
      </c>
      <c r="AB15" s="63" t="n">
        <v>0.0419097222222222</v>
      </c>
      <c r="AC15" s="64"/>
      <c r="AD15" s="65" t="n">
        <v>0.0378125</v>
      </c>
      <c r="AE15" s="66"/>
      <c r="AF15" s="64"/>
      <c r="AG15" s="67"/>
      <c r="AH15" s="68" t="n">
        <v>0.0545601851851852</v>
      </c>
      <c r="AI15" s="69"/>
      <c r="AJ15" s="64" t="n">
        <v>0.0578240740740741</v>
      </c>
      <c r="AK15" s="64" t="n">
        <v>0.0518634259259259</v>
      </c>
      <c r="AL15" s="70" t="n">
        <v>0.02625</v>
      </c>
      <c r="AM15" s="70"/>
      <c r="AN15" s="71"/>
      <c r="AO15" s="71" t="n">
        <v>0.0546064814814815</v>
      </c>
      <c r="AP15" s="71"/>
      <c r="AQ15" s="71" t="n">
        <v>0.0245023148148148</v>
      </c>
    </row>
    <row r="16" s="72" customFormat="true" ht="12.75" hidden="false" customHeight="false" outlineLevel="0" collapsed="false">
      <c r="A16" s="54" t="n">
        <v>8</v>
      </c>
      <c r="B16" s="55" t="s">
        <v>59</v>
      </c>
      <c r="C16" s="56" t="n">
        <v>1</v>
      </c>
      <c r="D16" s="57" t="n">
        <v>3653.36527489517</v>
      </c>
      <c r="E16" s="58" t="s">
        <v>60</v>
      </c>
      <c r="F16" s="56" t="n">
        <v>1953</v>
      </c>
      <c r="G16" s="59" t="s">
        <v>61</v>
      </c>
      <c r="H16" s="54" t="s">
        <v>43</v>
      </c>
      <c r="I16" s="60" t="n">
        <v>586.221482049566</v>
      </c>
      <c r="J16" s="61" t="n">
        <v>13</v>
      </c>
      <c r="K16" s="61" t="n">
        <v>65</v>
      </c>
      <c r="L16" s="62" t="n">
        <v>581.590144064152</v>
      </c>
      <c r="M16" s="62"/>
      <c r="N16" s="62" t="n">
        <v>572.59328818469</v>
      </c>
      <c r="O16" s="62" t="n">
        <v>596.089197669207</v>
      </c>
      <c r="P16" s="62" t="n">
        <v>590.960903683944</v>
      </c>
      <c r="Q16" s="62" t="n">
        <v>561.984449894103</v>
      </c>
      <c r="R16" s="62" t="n">
        <v>596.599613668154</v>
      </c>
      <c r="S16" s="62" t="n">
        <v>561.785599214447</v>
      </c>
      <c r="T16" s="62" t="n">
        <v>595.511050921998</v>
      </c>
      <c r="U16" s="62"/>
      <c r="V16" s="62" t="n">
        <v>589.591155611181</v>
      </c>
      <c r="W16" s="62" t="n">
        <v>585.418641494926</v>
      </c>
      <c r="X16" s="62"/>
      <c r="Y16" s="62" t="n">
        <v>586.430492734793</v>
      </c>
      <c r="Z16" s="62" t="n">
        <v>619.613353340682</v>
      </c>
      <c r="AA16" s="62" t="n">
        <v>582.711376162078</v>
      </c>
      <c r="AB16" s="63" t="n">
        <v>0.0422453703703704</v>
      </c>
      <c r="AC16" s="64"/>
      <c r="AD16" s="65" t="n">
        <v>0.0394675925925926</v>
      </c>
      <c r="AE16" s="66" t="n">
        <v>0.055625</v>
      </c>
      <c r="AF16" s="64" t="n">
        <v>0.120827314814815</v>
      </c>
      <c r="AG16" s="67" t="n">
        <v>0.0255324074074074</v>
      </c>
      <c r="AH16" s="68" t="n">
        <v>0.0560763888888889</v>
      </c>
      <c r="AI16" s="69" t="n">
        <v>0.0333912037037037</v>
      </c>
      <c r="AJ16" s="64" t="n">
        <v>0.0621412037037037</v>
      </c>
      <c r="AK16" s="64"/>
      <c r="AL16" s="70" t="n">
        <v>0.0273263888888889</v>
      </c>
      <c r="AM16" s="70" t="n">
        <v>0.0622685185185185</v>
      </c>
      <c r="AN16" s="71"/>
      <c r="AO16" s="71" t="n">
        <v>0.0573726851851852</v>
      </c>
      <c r="AP16" s="71" t="n">
        <v>0.11849537037037</v>
      </c>
      <c r="AQ16" s="71" t="n">
        <v>0.0253587962962963</v>
      </c>
    </row>
    <row r="17" s="72" customFormat="true" ht="12.75" hidden="false" customHeight="false" outlineLevel="0" collapsed="false">
      <c r="A17" s="99" t="n">
        <v>9</v>
      </c>
      <c r="B17" s="100" t="s">
        <v>46</v>
      </c>
      <c r="C17" s="101" t="n">
        <v>4</v>
      </c>
      <c r="D17" s="102" t="n">
        <v>3630.36786809807</v>
      </c>
      <c r="E17" s="103" t="s">
        <v>62</v>
      </c>
      <c r="F17" s="101" t="n">
        <v>1963</v>
      </c>
      <c r="G17" s="104" t="s">
        <v>63</v>
      </c>
      <c r="H17" s="99" t="s">
        <v>43</v>
      </c>
      <c r="I17" s="105" t="n">
        <v>581.435090790944</v>
      </c>
      <c r="J17" s="106" t="n">
        <v>14</v>
      </c>
      <c r="K17" s="106" t="n">
        <v>70</v>
      </c>
      <c r="L17" s="62" t="n">
        <v>576.43166638823</v>
      </c>
      <c r="M17" s="62" t="n">
        <v>576.005034265012</v>
      </c>
      <c r="N17" s="62"/>
      <c r="O17" s="62" t="n">
        <v>592.391304347826</v>
      </c>
      <c r="P17" s="62" t="n">
        <v>585.538122958262</v>
      </c>
      <c r="Q17" s="62" t="n">
        <v>546.894158956638</v>
      </c>
      <c r="R17" s="62" t="n">
        <v>594.434823153267</v>
      </c>
      <c r="S17" s="62" t="n">
        <v>570.443561379014</v>
      </c>
      <c r="T17" s="62"/>
      <c r="U17" s="62" t="n">
        <v>574.375838770883</v>
      </c>
      <c r="V17" s="62" t="n">
        <v>587.852871645112</v>
      </c>
      <c r="W17" s="62" t="n">
        <v>605.377112099538</v>
      </c>
      <c r="X17" s="62" t="n">
        <v>579.209975757978</v>
      </c>
      <c r="Y17" s="62" t="n">
        <v>594.773633894067</v>
      </c>
      <c r="Z17" s="62" t="n">
        <v>581.270022675277</v>
      </c>
      <c r="AA17" s="62" t="n">
        <v>575.093144782107</v>
      </c>
      <c r="AB17" s="63" t="n">
        <v>0.0427662037037037</v>
      </c>
      <c r="AC17" s="64" t="n">
        <v>0.13162037037037</v>
      </c>
      <c r="AD17" s="65"/>
      <c r="AE17" s="66" t="n">
        <v>0.0561342592592593</v>
      </c>
      <c r="AF17" s="64" t="n">
        <v>0.122429166666667</v>
      </c>
      <c r="AG17" s="67" t="n">
        <v>0.026412037037037</v>
      </c>
      <c r="AH17" s="68" t="n">
        <v>0.0563773148148148</v>
      </c>
      <c r="AI17" s="69" t="n">
        <v>0.0327314814814815</v>
      </c>
      <c r="AJ17" s="64"/>
      <c r="AK17" s="64" t="n">
        <v>0.0549421296296296</v>
      </c>
      <c r="AL17" s="70" t="n">
        <v>0.0274421296296296</v>
      </c>
      <c r="AM17" s="70" t="n">
        <v>0.0592708333333333</v>
      </c>
      <c r="AN17" s="71" t="n">
        <v>0.0391087962962963</v>
      </c>
      <c r="AO17" s="71" t="n">
        <v>0.0562152777777778</v>
      </c>
      <c r="AP17" s="71" t="n">
        <v>0.130439814814815</v>
      </c>
      <c r="AQ17" s="71" t="n">
        <v>0.0258217592592593</v>
      </c>
    </row>
    <row r="18" s="72" customFormat="true" ht="12.75" hidden="false" customHeight="false" outlineLevel="0" collapsed="false">
      <c r="A18" s="73" t="n">
        <v>10</v>
      </c>
      <c r="B18" s="74" t="s">
        <v>59</v>
      </c>
      <c r="C18" s="75" t="n">
        <v>2</v>
      </c>
      <c r="D18" s="76" t="n">
        <v>3602.77308707282</v>
      </c>
      <c r="E18" s="77" t="s">
        <v>64</v>
      </c>
      <c r="F18" s="75" t="n">
        <v>1958</v>
      </c>
      <c r="G18" s="78" t="s">
        <v>65</v>
      </c>
      <c r="H18" s="73" t="s">
        <v>43</v>
      </c>
      <c r="I18" s="79" t="n">
        <v>582.021229401272</v>
      </c>
      <c r="J18" s="80" t="n">
        <v>10</v>
      </c>
      <c r="K18" s="80" t="n">
        <v>50</v>
      </c>
      <c r="L18" s="62" t="n">
        <v>571.617087224037</v>
      </c>
      <c r="M18" s="62"/>
      <c r="N18" s="62"/>
      <c r="O18" s="62" t="n">
        <v>578.440161362618</v>
      </c>
      <c r="P18" s="62"/>
      <c r="Q18" s="62" t="n">
        <v>560.991667595586</v>
      </c>
      <c r="R18" s="62" t="n">
        <v>590.021980949844</v>
      </c>
      <c r="S18" s="62" t="n">
        <v>565.582951041011</v>
      </c>
      <c r="T18" s="62" t="n">
        <v>618.037069877916</v>
      </c>
      <c r="U18" s="62"/>
      <c r="V18" s="62" t="n">
        <v>589.243498817967</v>
      </c>
      <c r="W18" s="62"/>
      <c r="X18" s="62" t="n">
        <v>569.247501079268</v>
      </c>
      <c r="Y18" s="62"/>
      <c r="Z18" s="62" t="n">
        <v>601.556319713369</v>
      </c>
      <c r="AA18" s="62" t="n">
        <v>575.474056351105</v>
      </c>
      <c r="AB18" s="63" t="n">
        <v>0.0432523148148148</v>
      </c>
      <c r="AC18" s="64"/>
      <c r="AD18" s="65"/>
      <c r="AE18" s="66" t="n">
        <v>0.0580555555555556</v>
      </c>
      <c r="AF18" s="64"/>
      <c r="AG18" s="67" t="n">
        <v>0.0255902777777778</v>
      </c>
      <c r="AH18" s="68" t="n">
        <v>0.0569907407407407</v>
      </c>
      <c r="AI18" s="69" t="n">
        <v>0.0331018518518519</v>
      </c>
      <c r="AJ18" s="64" t="n">
        <v>0.0586805555555556</v>
      </c>
      <c r="AK18" s="64"/>
      <c r="AL18" s="70" t="n">
        <v>0.027349537037037</v>
      </c>
      <c r="AM18" s="70"/>
      <c r="AN18" s="71" t="n">
        <v>0.0400347222222222</v>
      </c>
      <c r="AO18" s="71"/>
      <c r="AP18" s="71" t="n">
        <v>0.12412037037037</v>
      </c>
      <c r="AQ18" s="71" t="n">
        <v>0.0257986111111111</v>
      </c>
    </row>
    <row r="19" s="72" customFormat="true" ht="12.75" hidden="false" customHeight="false" outlineLevel="0" collapsed="false">
      <c r="A19" s="99" t="n">
        <v>11</v>
      </c>
      <c r="B19" s="100" t="s">
        <v>46</v>
      </c>
      <c r="C19" s="101" t="n">
        <v>5</v>
      </c>
      <c r="D19" s="102" t="n">
        <v>3590.48561447063</v>
      </c>
      <c r="E19" s="103" t="s">
        <v>66</v>
      </c>
      <c r="F19" s="101" t="n">
        <v>1965</v>
      </c>
      <c r="G19" s="104" t="s">
        <v>67</v>
      </c>
      <c r="H19" s="99" t="s">
        <v>43</v>
      </c>
      <c r="I19" s="105" t="n">
        <v>588.225399754705</v>
      </c>
      <c r="J19" s="106" t="n">
        <v>7</v>
      </c>
      <c r="K19" s="106" t="n">
        <v>35</v>
      </c>
      <c r="L19" s="62" t="n">
        <v>580.443815691725</v>
      </c>
      <c r="M19" s="62"/>
      <c r="N19" s="62" t="n">
        <v>572.59328818469</v>
      </c>
      <c r="O19" s="62" t="n">
        <v>594.156207978485</v>
      </c>
      <c r="P19" s="62" t="n">
        <v>597.116386718659</v>
      </c>
      <c r="Q19" s="62"/>
      <c r="R19" s="62"/>
      <c r="S19" s="62"/>
      <c r="T19" s="62" t="n">
        <v>616.530312757119</v>
      </c>
      <c r="U19" s="62" t="n">
        <v>562.0921838123</v>
      </c>
      <c r="V19" s="62"/>
      <c r="W19" s="62"/>
      <c r="X19" s="62"/>
      <c r="Y19" s="62"/>
      <c r="Z19" s="62" t="n">
        <v>594.645603139953</v>
      </c>
      <c r="AA19" s="62"/>
      <c r="AB19" s="63" t="n">
        <v>0.0423611111111111</v>
      </c>
      <c r="AC19" s="64"/>
      <c r="AD19" s="65" t="n">
        <v>0.0394675925925926</v>
      </c>
      <c r="AE19" s="66" t="n">
        <v>0.0558912037037037</v>
      </c>
      <c r="AF19" s="64" t="n">
        <v>0.119009027777778</v>
      </c>
      <c r="AG19" s="67"/>
      <c r="AH19" s="68"/>
      <c r="AI19" s="69"/>
      <c r="AJ19" s="64" t="n">
        <v>0.058912037037037</v>
      </c>
      <c r="AK19" s="64" t="n">
        <v>0.0565277777777778</v>
      </c>
      <c r="AL19" s="70"/>
      <c r="AM19" s="70"/>
      <c r="AN19" s="71"/>
      <c r="AO19" s="71"/>
      <c r="AP19" s="71" t="n">
        <v>0.126273148148148</v>
      </c>
      <c r="AQ19" s="71"/>
    </row>
    <row r="20" s="72" customFormat="true" ht="12.75" hidden="false" customHeight="false" outlineLevel="0" collapsed="false">
      <c r="A20" s="99" t="n">
        <v>12</v>
      </c>
      <c r="B20" s="100" t="s">
        <v>46</v>
      </c>
      <c r="C20" s="101" t="n">
        <v>6</v>
      </c>
      <c r="D20" s="102" t="n">
        <v>3586.54857107673</v>
      </c>
      <c r="E20" s="103" t="s">
        <v>68</v>
      </c>
      <c r="F20" s="101" t="n">
        <v>1961</v>
      </c>
      <c r="G20" s="104" t="s">
        <v>69</v>
      </c>
      <c r="H20" s="99" t="s">
        <v>43</v>
      </c>
      <c r="I20" s="105" t="n">
        <v>587.408373788167</v>
      </c>
      <c r="J20" s="106" t="n">
        <v>7</v>
      </c>
      <c r="K20" s="106" t="n">
        <v>35</v>
      </c>
      <c r="L20" s="62" t="n">
        <v>560.956233360466</v>
      </c>
      <c r="M20" s="62"/>
      <c r="N20" s="62" t="n">
        <v>560.310045440438</v>
      </c>
      <c r="O20" s="62" t="n">
        <v>591.130658897356</v>
      </c>
      <c r="P20" s="62"/>
      <c r="Q20" s="62"/>
      <c r="R20" s="62" t="n">
        <v>590.355025644442</v>
      </c>
      <c r="S20" s="62"/>
      <c r="T20" s="62" t="n">
        <v>601.764092973307</v>
      </c>
      <c r="U20" s="62"/>
      <c r="V20" s="62"/>
      <c r="W20" s="62" t="n">
        <v>578.329146145025</v>
      </c>
      <c r="X20" s="62"/>
      <c r="Y20" s="62"/>
      <c r="Z20" s="62" t="n">
        <v>629.013414056135</v>
      </c>
      <c r="AA20" s="62"/>
      <c r="AB20" s="63" t="n">
        <v>0.0443287037037037</v>
      </c>
      <c r="AC20" s="64"/>
      <c r="AD20" s="65" t="n">
        <v>0.0406018518518519</v>
      </c>
      <c r="AE20" s="66" t="n">
        <v>0.0563078703703704</v>
      </c>
      <c r="AF20" s="64"/>
      <c r="AG20" s="67"/>
      <c r="AH20" s="68" t="n">
        <v>0.0569444444444444</v>
      </c>
      <c r="AI20" s="69"/>
      <c r="AJ20" s="64" t="n">
        <v>0.0611805555555556</v>
      </c>
      <c r="AK20" s="64"/>
      <c r="AL20" s="70"/>
      <c r="AM20" s="70" t="n">
        <v>0.0633333333333333</v>
      </c>
      <c r="AN20" s="71"/>
      <c r="AO20" s="71"/>
      <c r="AP20" s="71" t="n">
        <v>0.11556712962963</v>
      </c>
      <c r="AQ20" s="71"/>
    </row>
    <row r="21" s="72" customFormat="true" ht="12.75" hidden="false" customHeight="false" outlineLevel="0" collapsed="false">
      <c r="A21" s="99" t="n">
        <v>13</v>
      </c>
      <c r="B21" s="100" t="s">
        <v>40</v>
      </c>
      <c r="C21" s="101" t="n">
        <v>5</v>
      </c>
      <c r="D21" s="102" t="n">
        <v>3506.71261583749</v>
      </c>
      <c r="E21" s="103" t="s">
        <v>70</v>
      </c>
      <c r="F21" s="101" t="n">
        <v>1973</v>
      </c>
      <c r="G21" s="104" t="s">
        <v>71</v>
      </c>
      <c r="H21" s="99" t="s">
        <v>43</v>
      </c>
      <c r="I21" s="105" t="n">
        <v>568.754802121138</v>
      </c>
      <c r="J21" s="106" t="n">
        <v>7</v>
      </c>
      <c r="K21" s="106" t="n">
        <v>35</v>
      </c>
      <c r="L21" s="62"/>
      <c r="M21" s="62"/>
      <c r="N21" s="62"/>
      <c r="O21" s="62"/>
      <c r="P21" s="62" t="n">
        <v>509.570999010473</v>
      </c>
      <c r="Q21" s="62"/>
      <c r="R21" s="62"/>
      <c r="S21" s="62" t="n">
        <v>518.192000245485</v>
      </c>
      <c r="T21" s="62" t="n">
        <v>608.845851441053</v>
      </c>
      <c r="U21" s="62" t="n">
        <v>570.69970845481</v>
      </c>
      <c r="V21" s="62" t="n">
        <v>592.720066750105</v>
      </c>
      <c r="W21" s="62" t="n">
        <v>603.912977190319</v>
      </c>
      <c r="X21" s="62" t="n">
        <v>577.34201175572</v>
      </c>
      <c r="Y21" s="62"/>
      <c r="Z21" s="62"/>
      <c r="AA21" s="62"/>
      <c r="AB21" s="63"/>
      <c r="AC21" s="64"/>
      <c r="AD21" s="65"/>
      <c r="AE21" s="66"/>
      <c r="AF21" s="64" t="n">
        <v>0.144869328703704</v>
      </c>
      <c r="AG21" s="67"/>
      <c r="AH21" s="68"/>
      <c r="AI21" s="69" t="n">
        <v>0.036712962962963</v>
      </c>
      <c r="AJ21" s="64" t="n">
        <v>0.0600925925925926</v>
      </c>
      <c r="AK21" s="64" t="n">
        <v>0.0554166666666667</v>
      </c>
      <c r="AL21" s="70" t="n">
        <v>0.0271180555555556</v>
      </c>
      <c r="AM21" s="70" t="n">
        <v>0.0594907407407407</v>
      </c>
      <c r="AN21" s="71" t="n">
        <v>0.0392824074074074</v>
      </c>
      <c r="AO21" s="71"/>
      <c r="AP21" s="71"/>
      <c r="AQ21" s="71"/>
    </row>
    <row r="22" s="72" customFormat="true" ht="12.75" hidden="false" customHeight="false" outlineLevel="0" collapsed="false">
      <c r="A22" s="73" t="n">
        <v>14</v>
      </c>
      <c r="B22" s="74" t="s">
        <v>59</v>
      </c>
      <c r="C22" s="75" t="n">
        <v>3</v>
      </c>
      <c r="D22" s="76" t="n">
        <v>3456.92635019859</v>
      </c>
      <c r="E22" s="77" t="s">
        <v>72</v>
      </c>
      <c r="F22" s="75" t="n">
        <v>1957</v>
      </c>
      <c r="G22" s="78" t="s">
        <v>73</v>
      </c>
      <c r="H22" s="73" t="s">
        <v>43</v>
      </c>
      <c r="I22" s="79" t="n">
        <v>560.520027007293</v>
      </c>
      <c r="J22" s="80" t="n">
        <v>11</v>
      </c>
      <c r="K22" s="80" t="n">
        <v>55</v>
      </c>
      <c r="L22" s="62" t="n">
        <v>558.090412429399</v>
      </c>
      <c r="M22" s="62" t="n">
        <v>558.593352151203</v>
      </c>
      <c r="N22" s="62" t="n">
        <v>553.667067221608</v>
      </c>
      <c r="O22" s="62" t="n">
        <v>570.6241595697</v>
      </c>
      <c r="P22" s="62" t="n">
        <v>566.669275313272</v>
      </c>
      <c r="Q22" s="62"/>
      <c r="R22" s="62" t="n">
        <v>564.544061813096</v>
      </c>
      <c r="S22" s="62"/>
      <c r="T22" s="62"/>
      <c r="U22" s="62"/>
      <c r="V22" s="62" t="n">
        <v>555.173133083021</v>
      </c>
      <c r="W22" s="62" t="n">
        <v>568.696679637007</v>
      </c>
      <c r="X22" s="62"/>
      <c r="Y22" s="62" t="n">
        <v>558.147244204854</v>
      </c>
      <c r="Z22" s="62" t="n">
        <v>572.798821714316</v>
      </c>
      <c r="AA22" s="62" t="n">
        <v>538.716089942744</v>
      </c>
      <c r="AB22" s="63" t="n">
        <v>0.0446180555555556</v>
      </c>
      <c r="AC22" s="64" t="n">
        <v>0.137025462962963</v>
      </c>
      <c r="AD22" s="65" t="n">
        <v>0.0412152777777778</v>
      </c>
      <c r="AE22" s="66" t="n">
        <v>0.0591319444444444</v>
      </c>
      <c r="AF22" s="64" t="n">
        <v>0.128002893518519</v>
      </c>
      <c r="AG22" s="67"/>
      <c r="AH22" s="68" t="n">
        <v>0.0605324074074074</v>
      </c>
      <c r="AI22" s="69"/>
      <c r="AJ22" s="64"/>
      <c r="AK22" s="64"/>
      <c r="AL22" s="70" t="n">
        <v>0.0296180555555556</v>
      </c>
      <c r="AM22" s="70" t="n">
        <v>0.0647800925925926</v>
      </c>
      <c r="AN22" s="71"/>
      <c r="AO22" s="71" t="n">
        <v>0.0612962962962963</v>
      </c>
      <c r="AP22" s="71" t="n">
        <v>0.133078703703704</v>
      </c>
      <c r="AQ22" s="71" t="n">
        <v>0.0280324074074074</v>
      </c>
    </row>
    <row r="23" s="72" customFormat="true" ht="12.75" hidden="false" customHeight="false" outlineLevel="0" collapsed="false">
      <c r="A23" s="99" t="n">
        <v>15</v>
      </c>
      <c r="B23" s="100" t="s">
        <v>40</v>
      </c>
      <c r="C23" s="101" t="n">
        <v>6</v>
      </c>
      <c r="D23" s="102" t="n">
        <v>3444.85451759219</v>
      </c>
      <c r="E23" s="103" t="s">
        <v>74</v>
      </c>
      <c r="F23" s="101" t="n">
        <v>1973</v>
      </c>
      <c r="G23" s="104" t="s">
        <v>71</v>
      </c>
      <c r="H23" s="99" t="s">
        <v>43</v>
      </c>
      <c r="I23" s="105" t="n">
        <v>553.491704576591</v>
      </c>
      <c r="J23" s="106" t="n">
        <v>8</v>
      </c>
      <c r="K23" s="106" t="n">
        <v>40</v>
      </c>
      <c r="L23" s="62" t="n">
        <v>494.354554922459</v>
      </c>
      <c r="M23" s="62"/>
      <c r="N23" s="62" t="n">
        <v>528.724564098075</v>
      </c>
      <c r="O23" s="62"/>
      <c r="P23" s="62" t="n">
        <v>530.237122319387</v>
      </c>
      <c r="Q23" s="62"/>
      <c r="R23" s="62"/>
      <c r="S23" s="62" t="n">
        <v>539.457170474247</v>
      </c>
      <c r="T23" s="62" t="n">
        <v>611.105987122249</v>
      </c>
      <c r="U23" s="62"/>
      <c r="V23" s="62"/>
      <c r="W23" s="62"/>
      <c r="X23" s="62" t="n">
        <v>564.888918407332</v>
      </c>
      <c r="Y23" s="62"/>
      <c r="Z23" s="62" t="n">
        <v>598.546814108817</v>
      </c>
      <c r="AA23" s="62" t="n">
        <v>560.618505160161</v>
      </c>
      <c r="AB23" s="63" t="n">
        <v>0.0510532407407407</v>
      </c>
      <c r="AC23" s="64"/>
      <c r="AD23" s="65" t="n">
        <v>0.0435185185185185</v>
      </c>
      <c r="AE23" s="66"/>
      <c r="AF23" s="64" t="n">
        <v>0.138764699074074</v>
      </c>
      <c r="AG23" s="67"/>
      <c r="AH23" s="68"/>
      <c r="AI23" s="69" t="n">
        <v>0.0350925925925926</v>
      </c>
      <c r="AJ23" s="64" t="n">
        <v>0.0597453703703704</v>
      </c>
      <c r="AK23" s="64"/>
      <c r="AL23" s="70"/>
      <c r="AM23" s="70"/>
      <c r="AN23" s="71" t="n">
        <v>0.0404398148148148</v>
      </c>
      <c r="AO23" s="71"/>
      <c r="AP23" s="71" t="n">
        <v>0.12505787037037</v>
      </c>
      <c r="AQ23" s="71" t="n">
        <v>0.0267013888888889</v>
      </c>
    </row>
    <row r="24" s="72" customFormat="true" ht="12.75" hidden="false" customHeight="false" outlineLevel="0" collapsed="false">
      <c r="A24" s="99" t="n">
        <v>16</v>
      </c>
      <c r="B24" s="100" t="s">
        <v>59</v>
      </c>
      <c r="C24" s="101" t="n">
        <v>4</v>
      </c>
      <c r="D24" s="102" t="n">
        <v>3442.85259848949</v>
      </c>
      <c r="E24" s="103" t="s">
        <v>75</v>
      </c>
      <c r="F24" s="101" t="n">
        <v>1957</v>
      </c>
      <c r="G24" s="104" t="s">
        <v>76</v>
      </c>
      <c r="H24" s="99" t="s">
        <v>43</v>
      </c>
      <c r="I24" s="105" t="n">
        <v>568.808766414914</v>
      </c>
      <c r="J24" s="106" t="n">
        <v>6</v>
      </c>
      <c r="K24" s="106" t="n">
        <v>30</v>
      </c>
      <c r="L24" s="62"/>
      <c r="M24" s="62" t="n">
        <v>564.596094807141</v>
      </c>
      <c r="N24" s="62"/>
      <c r="O24" s="62" t="n">
        <v>582.054011653967</v>
      </c>
      <c r="P24" s="62"/>
      <c r="Q24" s="62" t="n">
        <v>554.637860885074</v>
      </c>
      <c r="R24" s="62" t="n">
        <v>590.188503297143</v>
      </c>
      <c r="S24" s="62" t="n">
        <v>554.039001488255</v>
      </c>
      <c r="T24" s="62"/>
      <c r="U24" s="62"/>
      <c r="V24" s="62"/>
      <c r="W24" s="62"/>
      <c r="X24" s="62"/>
      <c r="Y24" s="62"/>
      <c r="Z24" s="62" t="n">
        <v>567.337126357906</v>
      </c>
      <c r="AA24" s="62"/>
      <c r="AB24" s="63"/>
      <c r="AC24" s="64" t="n">
        <v>0.135162037037037</v>
      </c>
      <c r="AD24" s="65"/>
      <c r="AE24" s="66" t="n">
        <v>0.0575578703703704</v>
      </c>
      <c r="AF24" s="64"/>
      <c r="AG24" s="67" t="n">
        <v>0.0259606481481481</v>
      </c>
      <c r="AH24" s="68" t="n">
        <v>0.0569675925925926</v>
      </c>
      <c r="AI24" s="69" t="n">
        <v>0.0339814814814815</v>
      </c>
      <c r="AJ24" s="64"/>
      <c r="AK24" s="64"/>
      <c r="AL24" s="70"/>
      <c r="AM24" s="70"/>
      <c r="AN24" s="71"/>
      <c r="AO24" s="71"/>
      <c r="AP24" s="71" t="n">
        <v>0.134780092592593</v>
      </c>
      <c r="AQ24" s="71"/>
    </row>
    <row r="25" s="72" customFormat="true" ht="12.75" hidden="false" customHeight="false" outlineLevel="0" collapsed="false">
      <c r="A25" s="54" t="n">
        <v>17</v>
      </c>
      <c r="B25" s="55" t="s">
        <v>77</v>
      </c>
      <c r="C25" s="56" t="n">
        <v>1</v>
      </c>
      <c r="D25" s="57" t="n">
        <v>3437.46527041775</v>
      </c>
      <c r="E25" s="58" t="s">
        <v>78</v>
      </c>
      <c r="F25" s="56" t="n">
        <v>1948</v>
      </c>
      <c r="G25" s="59" t="s">
        <v>79</v>
      </c>
      <c r="H25" s="54" t="s">
        <v>43</v>
      </c>
      <c r="I25" s="60" t="n">
        <v>536.708016545131</v>
      </c>
      <c r="J25" s="61" t="n">
        <v>16</v>
      </c>
      <c r="K25" s="61" t="n">
        <v>80</v>
      </c>
      <c r="L25" s="62" t="n">
        <v>538.029665911927</v>
      </c>
      <c r="M25" s="62" t="n">
        <v>530.816685824034</v>
      </c>
      <c r="N25" s="62" t="n">
        <v>532.234062025004</v>
      </c>
      <c r="O25" s="62" t="n">
        <v>547.512326311071</v>
      </c>
      <c r="P25" s="62" t="n">
        <v>528.529181482447</v>
      </c>
      <c r="Q25" s="62" t="n">
        <v>519.69192397726</v>
      </c>
      <c r="R25" s="62" t="n">
        <v>555.38533271165</v>
      </c>
      <c r="S25" s="62" t="n">
        <v>534.748454209307</v>
      </c>
      <c r="T25" s="62" t="n">
        <v>593.476928808922</v>
      </c>
      <c r="U25" s="62" t="n">
        <v>492.604354667037</v>
      </c>
      <c r="V25" s="62" t="n">
        <v>542.831316923933</v>
      </c>
      <c r="W25" s="62" t="n">
        <v>519.917869240407</v>
      </c>
      <c r="X25" s="62" t="n">
        <v>530.269318898815</v>
      </c>
      <c r="Y25" s="62" t="n">
        <v>505.00143502028</v>
      </c>
      <c r="Z25" s="62" t="n">
        <v>580.229699750247</v>
      </c>
      <c r="AA25" s="62" t="n">
        <v>536.049708959754</v>
      </c>
      <c r="AB25" s="63" t="n">
        <v>0.0466435185185185</v>
      </c>
      <c r="AC25" s="64" t="n">
        <v>0.145648148148148</v>
      </c>
      <c r="AD25" s="65" t="n">
        <v>0.0431944444444444</v>
      </c>
      <c r="AE25" s="66" t="n">
        <v>0.0623148148148148</v>
      </c>
      <c r="AF25" s="64" t="n">
        <v>0.139269212962963</v>
      </c>
      <c r="AG25" s="67" t="n">
        <v>0.0279976851851852</v>
      </c>
      <c r="AH25" s="68" t="n">
        <v>0.0618055555555556</v>
      </c>
      <c r="AI25" s="69" t="n">
        <v>0.0354513888888889</v>
      </c>
      <c r="AJ25" s="64" t="n">
        <v>0.0624537037037037</v>
      </c>
      <c r="AK25" s="64" t="n">
        <v>0.0654976851851852</v>
      </c>
      <c r="AL25" s="70" t="n">
        <v>0.0304398148148148</v>
      </c>
      <c r="AM25" s="70" t="n">
        <v>0.0721064814814815</v>
      </c>
      <c r="AN25" s="71" t="n">
        <v>0.0436574074074074</v>
      </c>
      <c r="AO25" s="71" t="n">
        <v>0.0686689814814815</v>
      </c>
      <c r="AP25" s="71" t="n">
        <v>0.130763888888889</v>
      </c>
      <c r="AQ25" s="71" t="n">
        <v>0.0281944444444444</v>
      </c>
    </row>
    <row r="26" s="72" customFormat="true" ht="12.75" hidden="false" customHeight="false" outlineLevel="0" collapsed="false">
      <c r="A26" s="99" t="n">
        <v>18</v>
      </c>
      <c r="B26" s="100" t="s">
        <v>40</v>
      </c>
      <c r="C26" s="101" t="n">
        <v>7</v>
      </c>
      <c r="D26" s="102" t="n">
        <v>3433.1471785426</v>
      </c>
      <c r="E26" s="103" t="s">
        <v>80</v>
      </c>
      <c r="F26" s="101" t="n">
        <v>1972</v>
      </c>
      <c r="G26" s="104" t="s">
        <v>71</v>
      </c>
      <c r="H26" s="99" t="s">
        <v>43</v>
      </c>
      <c r="I26" s="105" t="n">
        <v>567.191196423766</v>
      </c>
      <c r="J26" s="106" t="n">
        <v>6</v>
      </c>
      <c r="K26" s="106" t="n">
        <v>30</v>
      </c>
      <c r="L26" s="62"/>
      <c r="M26" s="62"/>
      <c r="N26" s="62" t="n">
        <v>553.165710374904</v>
      </c>
      <c r="O26" s="62"/>
      <c r="P26" s="62"/>
      <c r="Q26" s="62"/>
      <c r="R26" s="62" t="n">
        <v>569.706254579365</v>
      </c>
      <c r="S26" s="62"/>
      <c r="T26" s="62" t="n">
        <v>609.749905713532</v>
      </c>
      <c r="U26" s="62"/>
      <c r="V26" s="62"/>
      <c r="W26" s="62"/>
      <c r="X26" s="62" t="n">
        <v>553.058479726364</v>
      </c>
      <c r="Y26" s="62"/>
      <c r="Z26" s="62" t="n">
        <v>566.371112213235</v>
      </c>
      <c r="AA26" s="62" t="n">
        <v>551.095715935197</v>
      </c>
      <c r="AB26" s="63"/>
      <c r="AC26" s="64"/>
      <c r="AD26" s="65" t="n">
        <v>0.0412615740740741</v>
      </c>
      <c r="AE26" s="66"/>
      <c r="AF26" s="64"/>
      <c r="AG26" s="67"/>
      <c r="AH26" s="68" t="n">
        <v>0.0598148148148148</v>
      </c>
      <c r="AI26" s="69"/>
      <c r="AJ26" s="64" t="n">
        <v>0.0599537037037037</v>
      </c>
      <c r="AK26" s="64"/>
      <c r="AL26" s="70"/>
      <c r="AM26" s="70"/>
      <c r="AN26" s="71" t="n">
        <v>0.0415393518518519</v>
      </c>
      <c r="AO26" s="71"/>
      <c r="AP26" s="71" t="n">
        <v>0.135081018518519</v>
      </c>
      <c r="AQ26" s="71" t="n">
        <v>0.0272800925925926</v>
      </c>
    </row>
    <row r="27" s="72" customFormat="true" ht="12.75" hidden="false" customHeight="false" outlineLevel="0" collapsed="false">
      <c r="A27" s="99" t="n">
        <v>19</v>
      </c>
      <c r="B27" s="100" t="s">
        <v>59</v>
      </c>
      <c r="C27" s="101" t="n">
        <v>5</v>
      </c>
      <c r="D27" s="102" t="n">
        <v>3429.02664437567</v>
      </c>
      <c r="E27" s="103" t="s">
        <v>81</v>
      </c>
      <c r="F27" s="101" t="n">
        <v>1955</v>
      </c>
      <c r="G27" s="104" t="s">
        <v>82</v>
      </c>
      <c r="H27" s="99" t="s">
        <v>43</v>
      </c>
      <c r="I27" s="105" t="n">
        <v>553.537088403979</v>
      </c>
      <c r="J27" s="106" t="n">
        <v>12</v>
      </c>
      <c r="K27" s="106" t="n">
        <v>60</v>
      </c>
      <c r="L27" s="62" t="n">
        <v>548.919785449983</v>
      </c>
      <c r="M27" s="62" t="n">
        <v>550.428130774491</v>
      </c>
      <c r="N27" s="62" t="n">
        <v>554.920459338368</v>
      </c>
      <c r="O27" s="62" t="n">
        <v>568.523083818915</v>
      </c>
      <c r="P27" s="62" t="n">
        <v>558.341153613534</v>
      </c>
      <c r="Q27" s="62"/>
      <c r="R27" s="62"/>
      <c r="S27" s="62" t="n">
        <v>525.786703898614</v>
      </c>
      <c r="T27" s="62" t="n">
        <v>561.232326423862</v>
      </c>
      <c r="U27" s="62" t="n">
        <v>547.029015687908</v>
      </c>
      <c r="V27" s="62" t="n">
        <v>564.733694896398</v>
      </c>
      <c r="W27" s="62"/>
      <c r="X27" s="62" t="n">
        <v>555.17550559559</v>
      </c>
      <c r="Y27" s="62"/>
      <c r="Z27" s="62" t="n">
        <v>561.020880027365</v>
      </c>
      <c r="AA27" s="62" t="n">
        <v>546.334321322715</v>
      </c>
      <c r="AB27" s="63" t="n">
        <v>0.0455439814814815</v>
      </c>
      <c r="AC27" s="64" t="n">
        <v>0.139560185185185</v>
      </c>
      <c r="AD27" s="65" t="n">
        <v>0.041099537037037</v>
      </c>
      <c r="AE27" s="66" t="n">
        <v>0.0594212962962963</v>
      </c>
      <c r="AF27" s="64" t="n">
        <v>0.130462962962963</v>
      </c>
      <c r="AG27" s="67"/>
      <c r="AH27" s="68"/>
      <c r="AI27" s="69" t="n">
        <v>0.0361342592592593</v>
      </c>
      <c r="AJ27" s="64" t="n">
        <v>0.0674074074074074</v>
      </c>
      <c r="AK27" s="64" t="n">
        <v>0.0584722222222222</v>
      </c>
      <c r="AL27" s="70" t="n">
        <v>0.0289814814814815</v>
      </c>
      <c r="AM27" s="70"/>
      <c r="AN27" s="71" t="n">
        <v>0.0413425925925926</v>
      </c>
      <c r="AO27" s="71"/>
      <c r="AP27" s="71" t="n">
        <v>0.136747685185185</v>
      </c>
      <c r="AQ27" s="71" t="n">
        <v>0.0275694444444445</v>
      </c>
    </row>
    <row r="28" s="72" customFormat="true" ht="12.75" hidden="false" customHeight="false" outlineLevel="0" collapsed="false">
      <c r="A28" s="99" t="n">
        <v>20</v>
      </c>
      <c r="B28" s="100" t="s">
        <v>59</v>
      </c>
      <c r="C28" s="101" t="n">
        <v>6</v>
      </c>
      <c r="D28" s="102" t="n">
        <v>3370.74112414497</v>
      </c>
      <c r="E28" s="103" t="s">
        <v>83</v>
      </c>
      <c r="F28" s="101" t="n">
        <v>1954</v>
      </c>
      <c r="G28" s="104" t="s">
        <v>84</v>
      </c>
      <c r="H28" s="99" t="s">
        <v>43</v>
      </c>
      <c r="I28" s="105" t="n">
        <v>539.061352586876</v>
      </c>
      <c r="J28" s="106" t="n">
        <v>8</v>
      </c>
      <c r="K28" s="106" t="n">
        <v>40</v>
      </c>
      <c r="L28" s="62"/>
      <c r="M28" s="62"/>
      <c r="N28" s="62" t="n">
        <v>474.578024654024</v>
      </c>
      <c r="O28" s="62" t="n">
        <v>507.171671896011</v>
      </c>
      <c r="P28" s="62"/>
      <c r="Q28" s="62"/>
      <c r="R28" s="62" t="n">
        <v>555.4685938853</v>
      </c>
      <c r="S28" s="62"/>
      <c r="T28" s="62" t="n">
        <v>583.155642531462</v>
      </c>
      <c r="U28" s="62"/>
      <c r="V28" s="62"/>
      <c r="W28" s="62" t="n">
        <v>524.07909477187</v>
      </c>
      <c r="X28" s="62" t="n">
        <v>566.258758675655</v>
      </c>
      <c r="Y28" s="62" t="n">
        <v>563.236560312011</v>
      </c>
      <c r="Z28" s="62" t="n">
        <v>538.542473968673</v>
      </c>
      <c r="AA28" s="62"/>
      <c r="AB28" s="63"/>
      <c r="AC28" s="64"/>
      <c r="AD28" s="65" t="n">
        <v>0.0485185185185185</v>
      </c>
      <c r="AE28" s="66" t="n">
        <v>0.0678703703703704</v>
      </c>
      <c r="AF28" s="64"/>
      <c r="AG28" s="67"/>
      <c r="AH28" s="68" t="n">
        <v>0.0617939814814815</v>
      </c>
      <c r="AI28" s="69"/>
      <c r="AJ28" s="64" t="n">
        <v>0.0640393518518519</v>
      </c>
      <c r="AK28" s="64"/>
      <c r="AL28" s="70"/>
      <c r="AM28" s="70" t="n">
        <v>0.0714814814814815</v>
      </c>
      <c r="AN28" s="71" t="n">
        <v>0.0403125</v>
      </c>
      <c r="AO28" s="71" t="n">
        <v>0.0605902777777778</v>
      </c>
      <c r="AP28" s="71" t="n">
        <v>0.14375</v>
      </c>
      <c r="AQ28" s="71"/>
    </row>
    <row r="29" s="72" customFormat="true" ht="12.75" hidden="false" customHeight="false" outlineLevel="0" collapsed="false">
      <c r="A29" s="99" t="n">
        <v>21</v>
      </c>
      <c r="B29" s="100" t="s">
        <v>59</v>
      </c>
      <c r="C29" s="101" t="n">
        <v>7</v>
      </c>
      <c r="D29" s="102" t="n">
        <v>3351.57671155685</v>
      </c>
      <c r="E29" s="103" t="s">
        <v>85</v>
      </c>
      <c r="F29" s="101" t="n">
        <v>1953</v>
      </c>
      <c r="G29" s="104" t="s">
        <v>86</v>
      </c>
      <c r="H29" s="99" t="s">
        <v>43</v>
      </c>
      <c r="I29" s="105" t="n">
        <v>531.38365821145</v>
      </c>
      <c r="J29" s="106" t="n">
        <v>13</v>
      </c>
      <c r="K29" s="106" t="n">
        <v>65</v>
      </c>
      <c r="L29" s="62"/>
      <c r="M29" s="62" t="n">
        <v>554.902224679538</v>
      </c>
      <c r="N29" s="62" t="n">
        <v>522.958960360977</v>
      </c>
      <c r="O29" s="62" t="n">
        <v>525.661138502914</v>
      </c>
      <c r="P29" s="62" t="n">
        <v>546.849873763621</v>
      </c>
      <c r="Q29" s="62"/>
      <c r="R29" s="62" t="n">
        <v>542.396589622327</v>
      </c>
      <c r="S29" s="62" t="n">
        <v>520.318517268361</v>
      </c>
      <c r="T29" s="62"/>
      <c r="U29" s="62" t="n">
        <v>527.213776667129</v>
      </c>
      <c r="V29" s="62" t="n">
        <v>534.139897093589</v>
      </c>
      <c r="W29" s="62" t="n">
        <v>543.960505644418</v>
      </c>
      <c r="X29" s="62" t="n">
        <v>515.699199681201</v>
      </c>
      <c r="Y29" s="62" t="n">
        <v>499.411530443566</v>
      </c>
      <c r="Z29" s="62" t="n">
        <v>564.327620753354</v>
      </c>
      <c r="AA29" s="62" t="n">
        <v>510.147722267852</v>
      </c>
      <c r="AB29" s="63"/>
      <c r="AC29" s="64" t="n">
        <v>0.138171296296296</v>
      </c>
      <c r="AD29" s="65" t="n">
        <v>0.0440509259259259</v>
      </c>
      <c r="AE29" s="66" t="n">
        <v>0.0653240740740741</v>
      </c>
      <c r="AF29" s="64" t="n">
        <v>0.133857407407407</v>
      </c>
      <c r="AG29" s="67"/>
      <c r="AH29" s="68" t="n">
        <v>0.0636111111111111</v>
      </c>
      <c r="AI29" s="69" t="n">
        <v>0.0365509259259259</v>
      </c>
      <c r="AJ29" s="64"/>
      <c r="AK29" s="64" t="n">
        <v>0.0610300925925926</v>
      </c>
      <c r="AL29" s="70" t="n">
        <v>0.0310185185185185</v>
      </c>
      <c r="AM29" s="70" t="n">
        <v>0.0684953703703704</v>
      </c>
      <c r="AN29" s="71" t="n">
        <v>0.0450115740740741</v>
      </c>
      <c r="AO29" s="71" t="n">
        <v>0.0694444444444444</v>
      </c>
      <c r="AP29" s="71" t="n">
        <v>0.135717592592593</v>
      </c>
      <c r="AQ29" s="71" t="n">
        <v>0.0297685185185185</v>
      </c>
    </row>
    <row r="30" s="72" customFormat="true" ht="12.75" hidden="false" customHeight="false" outlineLevel="0" collapsed="false">
      <c r="A30" s="99" t="n">
        <v>22</v>
      </c>
      <c r="B30" s="100" t="s">
        <v>46</v>
      </c>
      <c r="C30" s="101" t="n">
        <v>7</v>
      </c>
      <c r="D30" s="102" t="n">
        <v>3325.98373037425</v>
      </c>
      <c r="E30" s="103" t="s">
        <v>87</v>
      </c>
      <c r="F30" s="101" t="n">
        <v>1965</v>
      </c>
      <c r="G30" s="104" t="s">
        <v>69</v>
      </c>
      <c r="H30" s="99" t="s">
        <v>43</v>
      </c>
      <c r="I30" s="105" t="n">
        <v>540.992359231685</v>
      </c>
      <c r="J30" s="106" t="n">
        <v>8</v>
      </c>
      <c r="K30" s="106" t="n">
        <v>40</v>
      </c>
      <c r="L30" s="62" t="n">
        <v>516.364059673057</v>
      </c>
      <c r="M30" s="62"/>
      <c r="N30" s="62" t="n">
        <v>525.591083806174</v>
      </c>
      <c r="O30" s="62" t="n">
        <v>546.924025100852</v>
      </c>
      <c r="P30" s="62"/>
      <c r="Q30" s="62"/>
      <c r="R30" s="62"/>
      <c r="S30" s="62"/>
      <c r="T30" s="62" t="n">
        <v>568.615436315769</v>
      </c>
      <c r="U30" s="62" t="n">
        <v>530.441598408071</v>
      </c>
      <c r="V30" s="62" t="n">
        <v>548.915310805173</v>
      </c>
      <c r="W30" s="62" t="n">
        <v>546.657596266663</v>
      </c>
      <c r="X30" s="62"/>
      <c r="Y30" s="62"/>
      <c r="Z30" s="62"/>
      <c r="AA30" s="62" t="n">
        <v>544.429763477723</v>
      </c>
      <c r="AB30" s="63" t="n">
        <v>0.0488310185185185</v>
      </c>
      <c r="AC30" s="64"/>
      <c r="AD30" s="65" t="n">
        <v>0.0438078703703704</v>
      </c>
      <c r="AE30" s="66" t="n">
        <v>0.0623958333333333</v>
      </c>
      <c r="AF30" s="64"/>
      <c r="AG30" s="67"/>
      <c r="AH30" s="68"/>
      <c r="AI30" s="69"/>
      <c r="AJ30" s="64" t="n">
        <v>0.0662731481481482</v>
      </c>
      <c r="AK30" s="64" t="n">
        <v>0.0606134259259259</v>
      </c>
      <c r="AL30" s="70" t="n">
        <v>0.0300347222222222</v>
      </c>
      <c r="AM30" s="70" t="n">
        <v>0.0680902777777778</v>
      </c>
      <c r="AN30" s="71"/>
      <c r="AO30" s="71"/>
      <c r="AP30" s="71"/>
      <c r="AQ30" s="71" t="n">
        <v>0.0276851851851852</v>
      </c>
    </row>
    <row r="31" s="72" customFormat="true" ht="12.75" hidden="false" customHeight="false" outlineLevel="0" collapsed="false">
      <c r="A31" s="99" t="n">
        <v>23</v>
      </c>
      <c r="B31" s="100" t="s">
        <v>46</v>
      </c>
      <c r="C31" s="101" t="n">
        <v>8</v>
      </c>
      <c r="D31" s="102" t="n">
        <v>3325.42153227435</v>
      </c>
      <c r="E31" s="103" t="s">
        <v>88</v>
      </c>
      <c r="F31" s="101" t="n">
        <v>1959</v>
      </c>
      <c r="G31" s="104" t="s">
        <v>69</v>
      </c>
      <c r="H31" s="99" t="s">
        <v>43</v>
      </c>
      <c r="I31" s="105" t="n">
        <v>536.101491736897</v>
      </c>
      <c r="J31" s="106" t="n">
        <v>8</v>
      </c>
      <c r="K31" s="106" t="n">
        <v>40</v>
      </c>
      <c r="L31" s="62" t="n">
        <v>544.907636146488</v>
      </c>
      <c r="M31" s="62" t="n">
        <v>551.099244860248</v>
      </c>
      <c r="N31" s="62"/>
      <c r="O31" s="62"/>
      <c r="P31" s="62"/>
      <c r="Q31" s="62"/>
      <c r="R31" s="62"/>
      <c r="S31" s="62" t="n">
        <v>494.800312993847</v>
      </c>
      <c r="T31" s="62" t="n">
        <v>576.977938336193</v>
      </c>
      <c r="U31" s="62"/>
      <c r="V31" s="62" t="n">
        <v>531.532471144486</v>
      </c>
      <c r="W31" s="62" t="n">
        <v>508.590088626978</v>
      </c>
      <c r="X31" s="62"/>
      <c r="Y31" s="62" t="n">
        <v>560.233029494673</v>
      </c>
      <c r="Z31" s="62" t="n">
        <v>520.671212292258</v>
      </c>
      <c r="AA31" s="62"/>
      <c r="AB31" s="63" t="n">
        <v>0.0459490740740741</v>
      </c>
      <c r="AC31" s="64" t="n">
        <v>0.139351851851852</v>
      </c>
      <c r="AD31" s="65"/>
      <c r="AE31" s="66"/>
      <c r="AF31" s="64"/>
      <c r="AG31" s="67"/>
      <c r="AH31" s="68"/>
      <c r="AI31" s="69" t="n">
        <v>0.0384953703703704</v>
      </c>
      <c r="AJ31" s="64" t="n">
        <v>0.0649884259259259</v>
      </c>
      <c r="AK31" s="64"/>
      <c r="AL31" s="70" t="n">
        <v>0.0311921296296296</v>
      </c>
      <c r="AM31" s="70" t="n">
        <v>0.0738078703703704</v>
      </c>
      <c r="AN31" s="71"/>
      <c r="AO31" s="71" t="n">
        <v>0.0610069444444444</v>
      </c>
      <c r="AP31" s="71" t="n">
        <v>0.14931712962963</v>
      </c>
      <c r="AQ31" s="71"/>
    </row>
    <row r="32" s="72" customFormat="true" ht="12.75" hidden="false" customHeight="false" outlineLevel="0" collapsed="false">
      <c r="A32" s="99" t="n">
        <v>24</v>
      </c>
      <c r="B32" s="100" t="s">
        <v>59</v>
      </c>
      <c r="C32" s="101" t="n">
        <v>8</v>
      </c>
      <c r="D32" s="102" t="n">
        <v>3318.75584378211</v>
      </c>
      <c r="E32" s="103" t="s">
        <v>89</v>
      </c>
      <c r="F32" s="101" t="n">
        <v>1949</v>
      </c>
      <c r="G32" s="104" t="s">
        <v>82</v>
      </c>
      <c r="H32" s="99" t="s">
        <v>43</v>
      </c>
      <c r="I32" s="105" t="n">
        <v>533.908128976617</v>
      </c>
      <c r="J32" s="106" t="n">
        <v>10</v>
      </c>
      <c r="K32" s="106" t="n">
        <v>50</v>
      </c>
      <c r="L32" s="62"/>
      <c r="M32" s="62"/>
      <c r="N32" s="62" t="n">
        <v>514.93725081371</v>
      </c>
      <c r="O32" s="62" t="n">
        <v>531.964365755267</v>
      </c>
      <c r="P32" s="62"/>
      <c r="Q32" s="62"/>
      <c r="R32" s="62" t="n">
        <v>543.062679011523</v>
      </c>
      <c r="S32" s="62" t="n">
        <v>517.736318026298</v>
      </c>
      <c r="T32" s="62" t="n">
        <v>580.217466145907</v>
      </c>
      <c r="U32" s="62" t="n">
        <v>522.999676060901</v>
      </c>
      <c r="V32" s="62" t="n">
        <v>546.481713252677</v>
      </c>
      <c r="W32" s="62"/>
      <c r="X32" s="62" t="n">
        <v>532.884468501976</v>
      </c>
      <c r="Y32" s="62"/>
      <c r="Z32" s="62" t="n">
        <v>514.652201083154</v>
      </c>
      <c r="AA32" s="62" t="n">
        <v>534.145151114762</v>
      </c>
      <c r="AB32" s="63"/>
      <c r="AC32" s="64"/>
      <c r="AD32" s="65" t="n">
        <v>0.0447916666666667</v>
      </c>
      <c r="AE32" s="66" t="n">
        <v>0.0644560185185185</v>
      </c>
      <c r="AF32" s="64"/>
      <c r="AG32" s="67"/>
      <c r="AH32" s="68" t="n">
        <v>0.0635185185185185</v>
      </c>
      <c r="AI32" s="69" t="n">
        <v>0.0367476851851852</v>
      </c>
      <c r="AJ32" s="64" t="n">
        <v>0.0644907407407407</v>
      </c>
      <c r="AK32" s="64" t="n">
        <v>0.0615740740740741</v>
      </c>
      <c r="AL32" s="70" t="n">
        <v>0.0301967592592593</v>
      </c>
      <c r="AM32" s="70"/>
      <c r="AN32" s="71" t="n">
        <v>0.0434143518518519</v>
      </c>
      <c r="AO32" s="71"/>
      <c r="AP32" s="71" t="n">
        <v>0.15119212962963</v>
      </c>
      <c r="AQ32" s="71" t="n">
        <v>0.0283101851851852</v>
      </c>
    </row>
    <row r="33" s="72" customFormat="true" ht="12.75" hidden="false" customHeight="false" outlineLevel="0" collapsed="false">
      <c r="A33" s="99" t="n">
        <v>25</v>
      </c>
      <c r="B33" s="100" t="s">
        <v>40</v>
      </c>
      <c r="C33" s="101" t="n">
        <v>8</v>
      </c>
      <c r="D33" s="102" t="n">
        <v>3305.31055069366</v>
      </c>
      <c r="E33" s="103" t="s">
        <v>90</v>
      </c>
      <c r="F33" s="101" t="n">
        <v>1981</v>
      </c>
      <c r="G33" s="104" t="s">
        <v>91</v>
      </c>
      <c r="H33" s="99" t="s">
        <v>43</v>
      </c>
      <c r="I33" s="105" t="n">
        <v>545.885091782276</v>
      </c>
      <c r="J33" s="106" t="n">
        <v>6</v>
      </c>
      <c r="K33" s="106" t="n">
        <v>30</v>
      </c>
      <c r="L33" s="62"/>
      <c r="M33" s="62"/>
      <c r="N33" s="62"/>
      <c r="O33" s="62"/>
      <c r="P33" s="62"/>
      <c r="Q33" s="62"/>
      <c r="R33" s="62" t="n">
        <v>551.222274029175</v>
      </c>
      <c r="S33" s="62"/>
      <c r="T33" s="62" t="n">
        <v>547.671512336688</v>
      </c>
      <c r="U33" s="62"/>
      <c r="V33" s="62" t="n">
        <v>553.608677513559</v>
      </c>
      <c r="W33" s="62" t="n">
        <v>544.885222429188</v>
      </c>
      <c r="X33" s="62" t="n">
        <v>569.870155746688</v>
      </c>
      <c r="Y33" s="62"/>
      <c r="Z33" s="62"/>
      <c r="AA33" s="62" t="n">
        <v>508.05270863836</v>
      </c>
      <c r="AB33" s="63"/>
      <c r="AC33" s="64"/>
      <c r="AD33" s="65"/>
      <c r="AE33" s="66"/>
      <c r="AF33" s="64"/>
      <c r="AG33" s="67"/>
      <c r="AH33" s="68" t="n">
        <v>0.0623842592592593</v>
      </c>
      <c r="AI33" s="69"/>
      <c r="AJ33" s="64" t="n">
        <v>0.0694907407407407</v>
      </c>
      <c r="AK33" s="64"/>
      <c r="AL33" s="70" t="n">
        <v>0.0297222222222222</v>
      </c>
      <c r="AM33" s="70" t="n">
        <v>0.0683564814814815</v>
      </c>
      <c r="AN33" s="71" t="n">
        <v>0.0399768518518519</v>
      </c>
      <c r="AO33" s="71"/>
      <c r="AP33" s="71"/>
      <c r="AQ33" s="71" t="n">
        <v>0.0298958333333333</v>
      </c>
    </row>
    <row r="34" s="72" customFormat="true" ht="12.75" hidden="false" customHeight="false" outlineLevel="0" collapsed="false">
      <c r="A34" s="99" t="n">
        <v>26</v>
      </c>
      <c r="B34" s="100" t="s">
        <v>46</v>
      </c>
      <c r="C34" s="101" t="n">
        <v>9</v>
      </c>
      <c r="D34" s="102" t="n">
        <v>3298.21488354195</v>
      </c>
      <c r="E34" s="103" t="s">
        <v>92</v>
      </c>
      <c r="F34" s="101" t="n">
        <v>1959</v>
      </c>
      <c r="G34" s="104" t="s">
        <v>93</v>
      </c>
      <c r="H34" s="99" t="s">
        <v>43</v>
      </c>
      <c r="I34" s="105" t="n">
        <v>535.937345224981</v>
      </c>
      <c r="J34" s="106" t="n">
        <v>7</v>
      </c>
      <c r="K34" s="106" t="n">
        <v>35</v>
      </c>
      <c r="L34" s="62" t="n">
        <v>543.188143587848</v>
      </c>
      <c r="M34" s="62"/>
      <c r="N34" s="62"/>
      <c r="O34" s="62" t="n">
        <v>533.813312415957</v>
      </c>
      <c r="P34" s="62" t="n">
        <v>488.346533032911</v>
      </c>
      <c r="Q34" s="62"/>
      <c r="R34" s="62"/>
      <c r="S34" s="62"/>
      <c r="T34" s="62"/>
      <c r="U34" s="62" t="n">
        <v>539.407769910685</v>
      </c>
      <c r="V34" s="62"/>
      <c r="W34" s="62"/>
      <c r="X34" s="62" t="n">
        <v>548.326304253977</v>
      </c>
      <c r="Y34" s="62"/>
      <c r="Z34" s="62" t="n">
        <v>555.00186881826</v>
      </c>
      <c r="AA34" s="62" t="n">
        <v>543.477484555226</v>
      </c>
      <c r="AB34" s="63" t="n">
        <v>0.0461226851851852</v>
      </c>
      <c r="AC34" s="64"/>
      <c r="AD34" s="65"/>
      <c r="AE34" s="66" t="n">
        <v>0.0642013888888889</v>
      </c>
      <c r="AF34" s="64" t="n">
        <v>0.151138888888889</v>
      </c>
      <c r="AG34" s="67"/>
      <c r="AH34" s="68"/>
      <c r="AI34" s="69"/>
      <c r="AJ34" s="64"/>
      <c r="AK34" s="64" t="n">
        <v>0.0594560185185185</v>
      </c>
      <c r="AL34" s="70"/>
      <c r="AM34" s="70"/>
      <c r="AN34" s="71" t="n">
        <v>0.0419791666666667</v>
      </c>
      <c r="AO34" s="71"/>
      <c r="AP34" s="71" t="n">
        <v>0.138622685185185</v>
      </c>
      <c r="AQ34" s="71" t="n">
        <v>0.0277430555555556</v>
      </c>
    </row>
    <row r="35" s="72" customFormat="true" ht="12.75" hidden="false" customHeight="false" outlineLevel="0" collapsed="false">
      <c r="A35" s="54" t="n">
        <v>27</v>
      </c>
      <c r="B35" s="55" t="s">
        <v>94</v>
      </c>
      <c r="C35" s="56" t="n">
        <v>1</v>
      </c>
      <c r="D35" s="57" t="n">
        <v>3297.04470004597</v>
      </c>
      <c r="E35" s="58" t="s">
        <v>95</v>
      </c>
      <c r="F35" s="56" t="n">
        <v>1979</v>
      </c>
      <c r="G35" s="59" t="s">
        <v>69</v>
      </c>
      <c r="H35" s="54" t="s">
        <v>43</v>
      </c>
      <c r="I35" s="60" t="n">
        <v>540.248089146176</v>
      </c>
      <c r="J35" s="61" t="n">
        <v>7</v>
      </c>
      <c r="K35" s="61" t="n">
        <v>35</v>
      </c>
      <c r="L35" s="62" t="n">
        <v>530.005367304938</v>
      </c>
      <c r="M35" s="62"/>
      <c r="N35" s="62"/>
      <c r="O35" s="62" t="n">
        <v>537.6792917974</v>
      </c>
      <c r="P35" s="62"/>
      <c r="Q35" s="62" t="n">
        <v>519.69192397726</v>
      </c>
      <c r="R35" s="62" t="n">
        <v>549.307267035236</v>
      </c>
      <c r="S35" s="62"/>
      <c r="T35" s="62" t="n">
        <v>576.977938336193</v>
      </c>
      <c r="U35" s="62" t="n">
        <v>540.214725345921</v>
      </c>
      <c r="V35" s="62"/>
      <c r="W35" s="62"/>
      <c r="X35" s="62"/>
      <c r="Y35" s="62"/>
      <c r="Z35" s="62"/>
      <c r="AA35" s="62" t="n">
        <v>527.860110226285</v>
      </c>
      <c r="AB35" s="63" t="n">
        <v>0.0474537037037037</v>
      </c>
      <c r="AC35" s="64"/>
      <c r="AD35" s="65"/>
      <c r="AE35" s="66" t="n">
        <v>0.0636689814814815</v>
      </c>
      <c r="AF35" s="64"/>
      <c r="AG35" s="67" t="n">
        <v>0.0279976851851852</v>
      </c>
      <c r="AH35" s="68" t="n">
        <v>0.062650462962963</v>
      </c>
      <c r="AI35" s="69"/>
      <c r="AJ35" s="64" t="n">
        <v>0.0649884259259259</v>
      </c>
      <c r="AK35" s="64" t="n">
        <v>0.0593518518518519</v>
      </c>
      <c r="AL35" s="70"/>
      <c r="AM35" s="70"/>
      <c r="AN35" s="71"/>
      <c r="AO35" s="71"/>
      <c r="AP35" s="71"/>
      <c r="AQ35" s="71" t="n">
        <v>0.0286921296296296</v>
      </c>
    </row>
    <row r="36" s="72" customFormat="true" ht="12.75" hidden="false" customHeight="false" outlineLevel="0" collapsed="false">
      <c r="A36" s="99" t="n">
        <v>28</v>
      </c>
      <c r="B36" s="100" t="s">
        <v>59</v>
      </c>
      <c r="C36" s="101" t="n">
        <v>9</v>
      </c>
      <c r="D36" s="102" t="n">
        <v>3286.47219186677</v>
      </c>
      <c r="E36" s="103" t="s">
        <v>96</v>
      </c>
      <c r="F36" s="101" t="n">
        <v>1957</v>
      </c>
      <c r="G36" s="104" t="s">
        <v>97</v>
      </c>
      <c r="H36" s="99" t="s">
        <v>43</v>
      </c>
      <c r="I36" s="105" t="n">
        <v>542.745365311129</v>
      </c>
      <c r="J36" s="106" t="n">
        <v>6</v>
      </c>
      <c r="K36" s="106" t="n">
        <v>30</v>
      </c>
      <c r="L36" s="62" t="n">
        <v>530.578531491151</v>
      </c>
      <c r="M36" s="62"/>
      <c r="N36" s="62"/>
      <c r="O36" s="62" t="n">
        <v>550.45383236217</v>
      </c>
      <c r="P36" s="62" t="n">
        <v>530.905174424683</v>
      </c>
      <c r="Q36" s="62"/>
      <c r="R36" s="62"/>
      <c r="S36" s="62"/>
      <c r="T36" s="62"/>
      <c r="U36" s="62" t="n">
        <v>532.234832708594</v>
      </c>
      <c r="V36" s="62"/>
      <c r="W36" s="62"/>
      <c r="X36" s="62" t="n">
        <v>542.473350380235</v>
      </c>
      <c r="Y36" s="62"/>
      <c r="Z36" s="62" t="n">
        <v>569.826470499943</v>
      </c>
      <c r="AA36" s="62"/>
      <c r="AB36" s="63" t="n">
        <v>0.0473958333333333</v>
      </c>
      <c r="AC36" s="64"/>
      <c r="AD36" s="65"/>
      <c r="AE36" s="66" t="n">
        <v>0.0619097222222222</v>
      </c>
      <c r="AF36" s="64" t="n">
        <v>0.138567361111111</v>
      </c>
      <c r="AG36" s="67"/>
      <c r="AH36" s="68"/>
      <c r="AI36" s="69"/>
      <c r="AJ36" s="64"/>
      <c r="AK36" s="64" t="n">
        <v>0.0603819444444444</v>
      </c>
      <c r="AL36" s="70"/>
      <c r="AM36" s="70"/>
      <c r="AN36" s="71" t="n">
        <v>0.0425231481481482</v>
      </c>
      <c r="AO36" s="71"/>
      <c r="AP36" s="71" t="n">
        <v>0.13400462962963</v>
      </c>
      <c r="AQ36" s="71"/>
    </row>
    <row r="37" s="72" customFormat="true" ht="12.75" hidden="false" customHeight="false" outlineLevel="0" collapsed="false">
      <c r="A37" s="99" t="n">
        <v>29</v>
      </c>
      <c r="B37" s="100" t="s">
        <v>59</v>
      </c>
      <c r="C37" s="101" t="n">
        <v>10</v>
      </c>
      <c r="D37" s="102" t="n">
        <v>3278.43053905089</v>
      </c>
      <c r="E37" s="103" t="s">
        <v>98</v>
      </c>
      <c r="F37" s="101" t="n">
        <v>1956</v>
      </c>
      <c r="G37" s="104" t="s">
        <v>99</v>
      </c>
      <c r="H37" s="99" t="s">
        <v>43</v>
      </c>
      <c r="I37" s="105" t="n">
        <v>514.651689173643</v>
      </c>
      <c r="J37" s="106" t="n">
        <v>11</v>
      </c>
      <c r="K37" s="106" t="n">
        <v>55</v>
      </c>
      <c r="L37" s="62" t="n">
        <v>513.268973067504</v>
      </c>
      <c r="M37" s="62"/>
      <c r="N37" s="62" t="n">
        <v>514.31055475533</v>
      </c>
      <c r="O37" s="62" t="n">
        <v>545.495293590318</v>
      </c>
      <c r="P37" s="62"/>
      <c r="Q37" s="62" t="n">
        <v>520.287593356371</v>
      </c>
      <c r="R37" s="62" t="n">
        <v>545.560514221009</v>
      </c>
      <c r="S37" s="62" t="n">
        <v>518.647682464673</v>
      </c>
      <c r="T37" s="62" t="n">
        <v>572.759018397961</v>
      </c>
      <c r="U37" s="62"/>
      <c r="V37" s="62"/>
      <c r="W37" s="62" t="n">
        <v>444.707570745806</v>
      </c>
      <c r="X37" s="62" t="n">
        <v>520.680437020556</v>
      </c>
      <c r="Y37" s="62"/>
      <c r="Z37" s="62" t="n">
        <v>452.827295824206</v>
      </c>
      <c r="AA37" s="62" t="n">
        <v>512.623647466343</v>
      </c>
      <c r="AB37" s="63" t="n">
        <v>0.0491435185185185</v>
      </c>
      <c r="AC37" s="64"/>
      <c r="AD37" s="65" t="n">
        <v>0.044849537037037</v>
      </c>
      <c r="AE37" s="66" t="n">
        <v>0.0625925925925926</v>
      </c>
      <c r="AF37" s="64"/>
      <c r="AG37" s="67" t="n">
        <v>0.027962962962963</v>
      </c>
      <c r="AH37" s="68" t="n">
        <v>0.0631712962962963</v>
      </c>
      <c r="AI37" s="69" t="n">
        <v>0.0366782407407407</v>
      </c>
      <c r="AJ37" s="64" t="n">
        <v>0.0656365740740741</v>
      </c>
      <c r="AK37" s="64"/>
      <c r="AL37" s="70"/>
      <c r="AM37" s="70" t="n">
        <v>0.0834027777777778</v>
      </c>
      <c r="AN37" s="71" t="n">
        <v>0.0445486111111111</v>
      </c>
      <c r="AO37" s="71"/>
      <c r="AP37" s="71" t="n">
        <v>0.170451388888889</v>
      </c>
      <c r="AQ37" s="71" t="n">
        <v>0.0296180555555556</v>
      </c>
    </row>
    <row r="38" s="72" customFormat="true" ht="12.75" hidden="false" customHeight="false" outlineLevel="0" collapsed="false">
      <c r="A38" s="99" t="n">
        <v>30</v>
      </c>
      <c r="B38" s="100" t="s">
        <v>46</v>
      </c>
      <c r="C38" s="101" t="n">
        <v>10</v>
      </c>
      <c r="D38" s="102" t="n">
        <v>3270.99877869881</v>
      </c>
      <c r="E38" s="103" t="s">
        <v>100</v>
      </c>
      <c r="F38" s="101" t="n">
        <v>1961</v>
      </c>
      <c r="G38" s="104" t="s">
        <v>101</v>
      </c>
      <c r="H38" s="99" t="s">
        <v>43</v>
      </c>
      <c r="I38" s="105" t="n">
        <v>532.619164031538</v>
      </c>
      <c r="J38" s="106" t="n">
        <v>7</v>
      </c>
      <c r="K38" s="106" t="n">
        <v>35</v>
      </c>
      <c r="L38" s="62" t="n">
        <v>541.927182378178</v>
      </c>
      <c r="M38" s="62"/>
      <c r="N38" s="62" t="n">
        <v>541.509163689031</v>
      </c>
      <c r="O38" s="62" t="n">
        <v>554.74002689377</v>
      </c>
      <c r="P38" s="62"/>
      <c r="Q38" s="62" t="n">
        <v>522.471714413109</v>
      </c>
      <c r="R38" s="62"/>
      <c r="S38" s="62"/>
      <c r="T38" s="62"/>
      <c r="U38" s="62" t="n">
        <v>492.335369521958</v>
      </c>
      <c r="V38" s="62"/>
      <c r="W38" s="62"/>
      <c r="X38" s="62" t="n">
        <v>536.993989306944</v>
      </c>
      <c r="Y38" s="62"/>
      <c r="Z38" s="62" t="n">
        <v>538.356702017774</v>
      </c>
      <c r="AA38" s="62"/>
      <c r="AB38" s="63" t="n">
        <v>0.04625</v>
      </c>
      <c r="AC38" s="64"/>
      <c r="AD38" s="65" t="n">
        <v>0.042337962962963</v>
      </c>
      <c r="AE38" s="66" t="n">
        <v>0.0613194444444445</v>
      </c>
      <c r="AF38" s="64"/>
      <c r="AG38" s="67" t="n">
        <v>0.0278356481481481</v>
      </c>
      <c r="AH38" s="68"/>
      <c r="AI38" s="69"/>
      <c r="AJ38" s="64"/>
      <c r="AK38" s="64" t="n">
        <v>0.0655324074074074</v>
      </c>
      <c r="AL38" s="70"/>
      <c r="AM38" s="70"/>
      <c r="AN38" s="71" t="n">
        <v>0.0430324074074074</v>
      </c>
      <c r="AO38" s="71"/>
      <c r="AP38" s="71" t="n">
        <v>0.14380787037037</v>
      </c>
      <c r="AQ38" s="71"/>
    </row>
    <row r="39" s="72" customFormat="true" ht="12.75" hidden="false" customHeight="false" outlineLevel="0" collapsed="false">
      <c r="A39" s="99" t="n">
        <v>31</v>
      </c>
      <c r="B39" s="100" t="s">
        <v>59</v>
      </c>
      <c r="C39" s="101" t="n">
        <v>11</v>
      </c>
      <c r="D39" s="102" t="n">
        <v>3261.64720833182</v>
      </c>
      <c r="E39" s="103" t="s">
        <v>102</v>
      </c>
      <c r="F39" s="101" t="n">
        <v>1950</v>
      </c>
      <c r="G39" s="104" t="s">
        <v>103</v>
      </c>
      <c r="H39" s="99" t="s">
        <v>43</v>
      </c>
      <c r="I39" s="105" t="n">
        <v>538.607868055304</v>
      </c>
      <c r="J39" s="106" t="n">
        <v>6</v>
      </c>
      <c r="K39" s="106" t="n">
        <v>30</v>
      </c>
      <c r="L39" s="62" t="n">
        <v>481.286411476791</v>
      </c>
      <c r="M39" s="62"/>
      <c r="N39" s="62"/>
      <c r="O39" s="62" t="n">
        <v>554.74002689377</v>
      </c>
      <c r="P39" s="62"/>
      <c r="Q39" s="62"/>
      <c r="R39" s="62" t="n">
        <v>552.970758675814</v>
      </c>
      <c r="S39" s="62"/>
      <c r="T39" s="62" t="n">
        <v>594.53165879348</v>
      </c>
      <c r="U39" s="62"/>
      <c r="V39" s="62"/>
      <c r="W39" s="62"/>
      <c r="X39" s="62"/>
      <c r="Y39" s="62" t="n">
        <v>526.109582153242</v>
      </c>
      <c r="Z39" s="62" t="n">
        <v>522.008770338726</v>
      </c>
      <c r="AA39" s="62"/>
      <c r="AB39" s="63" t="n">
        <v>0.0523726851851852</v>
      </c>
      <c r="AC39" s="64"/>
      <c r="AD39" s="65"/>
      <c r="AE39" s="66" t="n">
        <v>0.0613194444444445</v>
      </c>
      <c r="AF39" s="64"/>
      <c r="AG39" s="67"/>
      <c r="AH39" s="68" t="n">
        <v>0.0621412037037037</v>
      </c>
      <c r="AI39" s="69"/>
      <c r="AJ39" s="64" t="n">
        <v>0.0622916666666667</v>
      </c>
      <c r="AK39" s="64"/>
      <c r="AL39" s="70"/>
      <c r="AM39" s="70"/>
      <c r="AN39" s="71"/>
      <c r="AO39" s="71" t="n">
        <v>0.0657407407407407</v>
      </c>
      <c r="AP39" s="71" t="n">
        <v>0.148900462962963</v>
      </c>
      <c r="AQ39" s="71"/>
    </row>
    <row r="40" s="72" customFormat="true" ht="12.75" hidden="false" customHeight="false" outlineLevel="0" collapsed="false">
      <c r="A40" s="99" t="n">
        <v>32</v>
      </c>
      <c r="B40" s="100" t="s">
        <v>59</v>
      </c>
      <c r="C40" s="101" t="n">
        <v>12</v>
      </c>
      <c r="D40" s="102" t="n">
        <v>3257.7193518339</v>
      </c>
      <c r="E40" s="103" t="s">
        <v>104</v>
      </c>
      <c r="F40" s="101" t="n">
        <v>1954</v>
      </c>
      <c r="G40" s="104" t="s">
        <v>105</v>
      </c>
      <c r="H40" s="99" t="s">
        <v>43</v>
      </c>
      <c r="I40" s="105" t="n">
        <v>523.931006455505</v>
      </c>
      <c r="J40" s="106" t="n">
        <v>10</v>
      </c>
      <c r="K40" s="106" t="n">
        <v>50</v>
      </c>
      <c r="L40" s="62" t="n">
        <v>517.395755208241</v>
      </c>
      <c r="M40" s="62"/>
      <c r="N40" s="62" t="n">
        <v>507.166219689795</v>
      </c>
      <c r="O40" s="62" t="n">
        <v>534.905871806365</v>
      </c>
      <c r="P40" s="62"/>
      <c r="Q40" s="62"/>
      <c r="R40" s="62" t="n">
        <v>536.651568640512</v>
      </c>
      <c r="S40" s="62"/>
      <c r="T40" s="62" t="n">
        <v>558.294150038308</v>
      </c>
      <c r="U40" s="62" t="n">
        <v>501.570526169652</v>
      </c>
      <c r="V40" s="62" t="n">
        <v>505.458211653456</v>
      </c>
      <c r="W40" s="62" t="n">
        <v>529.627395480488</v>
      </c>
      <c r="X40" s="62" t="n">
        <v>529.522133297911</v>
      </c>
      <c r="Y40" s="62"/>
      <c r="Z40" s="62"/>
      <c r="AA40" s="62" t="n">
        <v>518.71823257032</v>
      </c>
      <c r="AB40" s="63" t="n">
        <v>0.0487268518518519</v>
      </c>
      <c r="AC40" s="64"/>
      <c r="AD40" s="65" t="n">
        <v>0.0455092592592593</v>
      </c>
      <c r="AE40" s="66" t="n">
        <v>0.0640509259259259</v>
      </c>
      <c r="AF40" s="64"/>
      <c r="AG40" s="67"/>
      <c r="AH40" s="68" t="n">
        <v>0.0644097222222222</v>
      </c>
      <c r="AI40" s="69"/>
      <c r="AJ40" s="64" t="n">
        <v>0.0678587962962963</v>
      </c>
      <c r="AK40" s="64" t="n">
        <v>0.0643402777777778</v>
      </c>
      <c r="AL40" s="70" t="n">
        <v>0.0329282407407407</v>
      </c>
      <c r="AM40" s="70" t="n">
        <v>0.0706481481481481</v>
      </c>
      <c r="AN40" s="71" t="n">
        <v>0.0437268518518519</v>
      </c>
      <c r="AO40" s="71"/>
      <c r="AP40" s="71"/>
      <c r="AQ40" s="71" t="n">
        <v>0.0292476851851852</v>
      </c>
    </row>
    <row r="41" s="72" customFormat="true" ht="12.75" hidden="false" customHeight="false" outlineLevel="0" collapsed="false">
      <c r="A41" s="99" t="n">
        <v>33</v>
      </c>
      <c r="B41" s="100" t="s">
        <v>46</v>
      </c>
      <c r="C41" s="101" t="n">
        <v>11</v>
      </c>
      <c r="D41" s="102" t="n">
        <v>3243.82658443691</v>
      </c>
      <c r="E41" s="103" t="s">
        <v>106</v>
      </c>
      <c r="F41" s="101" t="n">
        <v>1968</v>
      </c>
      <c r="G41" s="104" t="s">
        <v>107</v>
      </c>
      <c r="H41" s="99" t="s">
        <v>43</v>
      </c>
      <c r="I41" s="105" t="n">
        <v>524.492877668346</v>
      </c>
      <c r="J41" s="106" t="n">
        <v>9</v>
      </c>
      <c r="K41" s="106" t="n">
        <v>45</v>
      </c>
      <c r="L41" s="62" t="n">
        <v>537.34186888847</v>
      </c>
      <c r="M41" s="62"/>
      <c r="N41" s="62"/>
      <c r="O41" s="62" t="n">
        <v>531.207978484984</v>
      </c>
      <c r="P41" s="62"/>
      <c r="Q41" s="62"/>
      <c r="R41" s="62" t="n">
        <v>550.30640111903</v>
      </c>
      <c r="S41" s="62" t="n">
        <v>513.938966199733</v>
      </c>
      <c r="T41" s="62" t="n">
        <v>531.549211144158</v>
      </c>
      <c r="U41" s="62" t="n">
        <v>506.412258781063</v>
      </c>
      <c r="V41" s="62"/>
      <c r="W41" s="62" t="n">
        <v>534.482158600529</v>
      </c>
      <c r="X41" s="62" t="n">
        <v>502.997044465845</v>
      </c>
      <c r="Y41" s="62"/>
      <c r="Z41" s="62" t="n">
        <v>512.200011331297</v>
      </c>
      <c r="AA41" s="62"/>
      <c r="AB41" s="63" t="n">
        <v>0.046712962962963</v>
      </c>
      <c r="AC41" s="64"/>
      <c r="AD41" s="65"/>
      <c r="AE41" s="66" t="n">
        <v>0.0645601851851852</v>
      </c>
      <c r="AF41" s="64"/>
      <c r="AG41" s="67"/>
      <c r="AH41" s="68" t="n">
        <v>0.0625115740740741</v>
      </c>
      <c r="AI41" s="69" t="n">
        <v>0.037037037037037</v>
      </c>
      <c r="AJ41" s="64" t="n">
        <v>0.0719675925925926</v>
      </c>
      <c r="AK41" s="64" t="n">
        <v>0.0637152777777778</v>
      </c>
      <c r="AL41" s="70"/>
      <c r="AM41" s="70" t="n">
        <v>0.0699189814814815</v>
      </c>
      <c r="AN41" s="71" t="n">
        <v>0.0461921296296296</v>
      </c>
      <c r="AO41" s="71"/>
      <c r="AP41" s="71" t="n">
        <v>0.151956018518519</v>
      </c>
      <c r="AQ41" s="71"/>
    </row>
    <row r="42" s="72" customFormat="true" ht="12.75" hidden="false" customHeight="false" outlineLevel="0" collapsed="false">
      <c r="A42" s="99" t="n">
        <v>34</v>
      </c>
      <c r="B42" s="100" t="s">
        <v>40</v>
      </c>
      <c r="C42" s="101" t="n">
        <v>9</v>
      </c>
      <c r="D42" s="102" t="n">
        <v>3240.05618192293</v>
      </c>
      <c r="E42" s="103" t="s">
        <v>108</v>
      </c>
      <c r="F42" s="101" t="n">
        <v>1980</v>
      </c>
      <c r="G42" s="104" t="s">
        <v>69</v>
      </c>
      <c r="H42" s="99" t="s">
        <v>43</v>
      </c>
      <c r="I42" s="105" t="n">
        <v>530.255869038229</v>
      </c>
      <c r="J42" s="106" t="n">
        <v>7</v>
      </c>
      <c r="K42" s="106" t="n">
        <v>35</v>
      </c>
      <c r="L42" s="62" t="n">
        <v>506.73490134467</v>
      </c>
      <c r="M42" s="62"/>
      <c r="N42" s="62"/>
      <c r="O42" s="62" t="n">
        <v>519.189825190498</v>
      </c>
      <c r="P42" s="62"/>
      <c r="Q42" s="62"/>
      <c r="R42" s="62" t="n">
        <v>537.400919203357</v>
      </c>
      <c r="S42" s="62"/>
      <c r="T42" s="62"/>
      <c r="U42" s="62"/>
      <c r="V42" s="62"/>
      <c r="W42" s="62" t="n">
        <v>540.878116361853</v>
      </c>
      <c r="X42" s="62"/>
      <c r="Y42" s="62" t="n">
        <v>553.808810802032</v>
      </c>
      <c r="Z42" s="62" t="n">
        <v>530.108427397891</v>
      </c>
      <c r="AA42" s="62" t="n">
        <v>523.670082967301</v>
      </c>
      <c r="AB42" s="63" t="n">
        <v>0.0498032407407407</v>
      </c>
      <c r="AC42" s="64"/>
      <c r="AD42" s="65"/>
      <c r="AE42" s="66" t="n">
        <v>0.0662152777777778</v>
      </c>
      <c r="AF42" s="64"/>
      <c r="AG42" s="67"/>
      <c r="AH42" s="68" t="n">
        <v>0.0643055555555556</v>
      </c>
      <c r="AI42" s="69"/>
      <c r="AJ42" s="64"/>
      <c r="AK42" s="64"/>
      <c r="AL42" s="70"/>
      <c r="AM42" s="70" t="n">
        <v>0.0689583333333333</v>
      </c>
      <c r="AN42" s="71"/>
      <c r="AO42" s="71" t="n">
        <v>0.0618981481481482</v>
      </c>
      <c r="AP42" s="71" t="n">
        <v>0.146377314814815</v>
      </c>
      <c r="AQ42" s="71" t="n">
        <v>0.0289467592592593</v>
      </c>
    </row>
    <row r="43" s="72" customFormat="true" ht="12.75" hidden="false" customHeight="false" outlineLevel="0" collapsed="false">
      <c r="A43" s="99" t="n">
        <v>35</v>
      </c>
      <c r="B43" s="100" t="s">
        <v>59</v>
      </c>
      <c r="C43" s="101" t="n">
        <v>13</v>
      </c>
      <c r="D43" s="102" t="n">
        <v>3237.5486622169</v>
      </c>
      <c r="E43" s="103" t="s">
        <v>109</v>
      </c>
      <c r="F43" s="101" t="n">
        <v>1956</v>
      </c>
      <c r="G43" s="104" t="s">
        <v>110</v>
      </c>
      <c r="H43" s="99" t="s">
        <v>43</v>
      </c>
      <c r="I43" s="105" t="n">
        <v>523.260645954138</v>
      </c>
      <c r="J43" s="106" t="n">
        <v>8</v>
      </c>
      <c r="K43" s="106" t="n">
        <v>40</v>
      </c>
      <c r="L43" s="62"/>
      <c r="M43" s="62"/>
      <c r="N43" s="62"/>
      <c r="O43" s="62" t="n">
        <v>512.046167637831</v>
      </c>
      <c r="P43" s="62"/>
      <c r="Q43" s="62"/>
      <c r="R43" s="62" t="n">
        <v>519.499766868714</v>
      </c>
      <c r="S43" s="62" t="n">
        <v>488.268867852156</v>
      </c>
      <c r="T43" s="62" t="n">
        <v>531.021846151879</v>
      </c>
      <c r="U43" s="62"/>
      <c r="V43" s="62" t="n">
        <v>518.669169795578</v>
      </c>
      <c r="W43" s="62" t="n">
        <v>500.267637564051</v>
      </c>
      <c r="X43" s="62"/>
      <c r="Y43" s="62" t="n">
        <v>560.566755141044</v>
      </c>
      <c r="Z43" s="62" t="n">
        <v>555.744956621854</v>
      </c>
      <c r="AA43" s="62"/>
      <c r="AB43" s="63"/>
      <c r="AC43" s="64"/>
      <c r="AD43" s="65"/>
      <c r="AE43" s="66" t="n">
        <v>0.0671990740740741</v>
      </c>
      <c r="AF43" s="64"/>
      <c r="AG43" s="67"/>
      <c r="AH43" s="68" t="n">
        <v>0.0667939814814815</v>
      </c>
      <c r="AI43" s="69" t="n">
        <v>0.0389930555555556</v>
      </c>
      <c r="AJ43" s="64" t="n">
        <v>0.0720486111111111</v>
      </c>
      <c r="AK43" s="64"/>
      <c r="AL43" s="70" t="n">
        <v>0.0320486111111111</v>
      </c>
      <c r="AM43" s="70" t="n">
        <v>0.0750578703703704</v>
      </c>
      <c r="AN43" s="71"/>
      <c r="AO43" s="71" t="n">
        <v>0.0609606481481481</v>
      </c>
      <c r="AP43" s="71" t="n">
        <v>0.138391203703704</v>
      </c>
      <c r="AQ43" s="71"/>
    </row>
    <row r="44" s="72" customFormat="true" ht="12.75" hidden="false" customHeight="false" outlineLevel="0" collapsed="false">
      <c r="A44" s="73" t="n">
        <v>36</v>
      </c>
      <c r="B44" s="74" t="s">
        <v>77</v>
      </c>
      <c r="C44" s="75" t="n">
        <v>2</v>
      </c>
      <c r="D44" s="76" t="n">
        <v>3213.24711613765</v>
      </c>
      <c r="E44" s="77" t="s">
        <v>111</v>
      </c>
      <c r="F44" s="75" t="n">
        <v>1947</v>
      </c>
      <c r="G44" s="78" t="s">
        <v>69</v>
      </c>
      <c r="H44" s="73" t="s">
        <v>43</v>
      </c>
      <c r="I44" s="79" t="n">
        <v>530.541186022942</v>
      </c>
      <c r="J44" s="80" t="n">
        <v>6</v>
      </c>
      <c r="K44" s="80" t="n">
        <v>30</v>
      </c>
      <c r="L44" s="62"/>
      <c r="M44" s="62"/>
      <c r="N44" s="62"/>
      <c r="O44" s="62"/>
      <c r="P44" s="62"/>
      <c r="Q44" s="62"/>
      <c r="R44" s="62"/>
      <c r="S44" s="62"/>
      <c r="T44" s="62" t="n">
        <v>583.155642531462</v>
      </c>
      <c r="U44" s="62"/>
      <c r="V44" s="62" t="n">
        <v>522.493394520929</v>
      </c>
      <c r="W44" s="62" t="n">
        <v>548.198790907946</v>
      </c>
      <c r="X44" s="62" t="n">
        <v>507.355627137781</v>
      </c>
      <c r="Y44" s="62"/>
      <c r="Z44" s="62" t="n">
        <v>500.087680132729</v>
      </c>
      <c r="AA44" s="62" t="n">
        <v>521.955980906808</v>
      </c>
      <c r="AB44" s="63"/>
      <c r="AC44" s="64"/>
      <c r="AD44" s="65"/>
      <c r="AE44" s="66"/>
      <c r="AF44" s="64"/>
      <c r="AG44" s="67"/>
      <c r="AH44" s="68"/>
      <c r="AI44" s="69"/>
      <c r="AJ44" s="64" t="n">
        <v>0.0640393518518519</v>
      </c>
      <c r="AK44" s="64"/>
      <c r="AL44" s="70" t="n">
        <v>0.0317939814814815</v>
      </c>
      <c r="AM44" s="70" t="n">
        <v>0.0678587962962963</v>
      </c>
      <c r="AN44" s="71" t="n">
        <v>0.045787037037037</v>
      </c>
      <c r="AO44" s="71"/>
      <c r="AP44" s="71" t="n">
        <v>0.155729166666667</v>
      </c>
      <c r="AQ44" s="71" t="n">
        <v>0.0290509259259259</v>
      </c>
    </row>
    <row r="45" s="72" customFormat="true" ht="12.75" hidden="false" customHeight="false" outlineLevel="0" collapsed="false">
      <c r="A45" s="99" t="n">
        <v>37</v>
      </c>
      <c r="B45" s="100" t="s">
        <v>46</v>
      </c>
      <c r="C45" s="101" t="n">
        <v>12</v>
      </c>
      <c r="D45" s="102" t="n">
        <v>3212.31529842384</v>
      </c>
      <c r="E45" s="103" t="s">
        <v>112</v>
      </c>
      <c r="F45" s="101" t="n">
        <v>1962</v>
      </c>
      <c r="G45" s="104" t="s">
        <v>113</v>
      </c>
      <c r="H45" s="99" t="s">
        <v>43</v>
      </c>
      <c r="I45" s="105" t="n">
        <v>521.110184365314</v>
      </c>
      <c r="J45" s="106" t="n">
        <v>8</v>
      </c>
      <c r="K45" s="106" t="n">
        <v>40</v>
      </c>
      <c r="L45" s="62" t="n">
        <v>542.500346564392</v>
      </c>
      <c r="M45" s="62"/>
      <c r="N45" s="62" t="n">
        <v>521.830907455893</v>
      </c>
      <c r="O45" s="62"/>
      <c r="P45" s="62"/>
      <c r="Q45" s="62" t="n">
        <v>520.883262735481</v>
      </c>
      <c r="R45" s="62" t="n">
        <v>501.182308665823</v>
      </c>
      <c r="S45" s="62"/>
      <c r="T45" s="62"/>
      <c r="U45" s="62" t="n">
        <v>495.383867832847</v>
      </c>
      <c r="V45" s="62" t="n">
        <v>526.143790849673</v>
      </c>
      <c r="W45" s="62"/>
      <c r="X45" s="62" t="n">
        <v>531.763690100621</v>
      </c>
      <c r="Y45" s="62"/>
      <c r="Z45" s="62"/>
      <c r="AA45" s="62" t="n">
        <v>529.19330071778</v>
      </c>
      <c r="AB45" s="63" t="n">
        <v>0.0461921296296296</v>
      </c>
      <c r="AC45" s="64"/>
      <c r="AD45" s="65" t="n">
        <v>0.0441550925925926</v>
      </c>
      <c r="AE45" s="66"/>
      <c r="AF45" s="64"/>
      <c r="AG45" s="67" t="n">
        <v>0.0279282407407407</v>
      </c>
      <c r="AH45" s="68" t="n">
        <v>0.0693402777777778</v>
      </c>
      <c r="AI45" s="69"/>
      <c r="AJ45" s="64"/>
      <c r="AK45" s="64" t="n">
        <v>0.0651388888888889</v>
      </c>
      <c r="AL45" s="70" t="n">
        <v>0.0315509259259259</v>
      </c>
      <c r="AM45" s="70"/>
      <c r="AN45" s="71" t="n">
        <v>0.0435185185185185</v>
      </c>
      <c r="AO45" s="71"/>
      <c r="AP45" s="71"/>
      <c r="AQ45" s="71" t="n">
        <v>0.0286111111111111</v>
      </c>
    </row>
    <row r="46" s="72" customFormat="true" ht="12.75" hidden="true" customHeight="false" outlineLevel="0" collapsed="false">
      <c r="A46" s="81"/>
      <c r="B46" s="82" t="s">
        <v>40</v>
      </c>
      <c r="C46" s="81"/>
      <c r="D46" s="83" t="n">
        <v>3196.23559561286</v>
      </c>
      <c r="E46" s="84" t="s">
        <v>114</v>
      </c>
      <c r="F46" s="85" t="n">
        <v>1974</v>
      </c>
      <c r="G46" s="86"/>
      <c r="H46" s="81" t="s">
        <v>115</v>
      </c>
      <c r="I46" s="87" t="n">
        <v>634.247119122573</v>
      </c>
      <c r="J46" s="88" t="n">
        <v>5</v>
      </c>
      <c r="K46" s="88" t="n">
        <v>25</v>
      </c>
      <c r="L46" s="89" t="n">
        <v>622.170168448067</v>
      </c>
      <c r="M46" s="89"/>
      <c r="N46" s="89"/>
      <c r="O46" s="89" t="n">
        <v>639.791573285522</v>
      </c>
      <c r="P46" s="89"/>
      <c r="Q46" s="89" t="n">
        <v>613.212016497603</v>
      </c>
      <c r="R46" s="89"/>
      <c r="S46" s="89"/>
      <c r="T46" s="89" t="n">
        <v>667.082014159864</v>
      </c>
      <c r="U46" s="89" t="n">
        <v>628.979823221806</v>
      </c>
      <c r="V46" s="89"/>
      <c r="W46" s="89"/>
      <c r="X46" s="89"/>
      <c r="Y46" s="89"/>
      <c r="Z46" s="89"/>
      <c r="AA46" s="89"/>
      <c r="AB46" s="90" t="n">
        <v>0.0381481481481481</v>
      </c>
      <c r="AC46" s="91"/>
      <c r="AD46" s="92"/>
      <c r="AE46" s="93" t="n">
        <v>0.0496064814814815</v>
      </c>
      <c r="AF46" s="91"/>
      <c r="AG46" s="94" t="n">
        <v>0.0225462962962963</v>
      </c>
      <c r="AH46" s="95"/>
      <c r="AI46" s="96"/>
      <c r="AJ46" s="91" t="n">
        <v>0.0511458333333333</v>
      </c>
      <c r="AK46" s="91" t="n">
        <v>0.0478935185185185</v>
      </c>
      <c r="AL46" s="97"/>
      <c r="AM46" s="97"/>
      <c r="AN46" s="98"/>
      <c r="AO46" s="98"/>
      <c r="AP46" s="98"/>
      <c r="AQ46" s="98"/>
    </row>
    <row r="47" s="72" customFormat="true" ht="12.75" hidden="false" customHeight="false" outlineLevel="0" collapsed="false">
      <c r="A47" s="73" t="n">
        <v>38</v>
      </c>
      <c r="B47" s="74" t="s">
        <v>94</v>
      </c>
      <c r="C47" s="75" t="n">
        <v>2</v>
      </c>
      <c r="D47" s="76" t="n">
        <v>3152.52300161166</v>
      </c>
      <c r="E47" s="77" t="s">
        <v>116</v>
      </c>
      <c r="F47" s="75" t="n">
        <v>1963</v>
      </c>
      <c r="G47" s="78" t="s">
        <v>61</v>
      </c>
      <c r="H47" s="73" t="s">
        <v>43</v>
      </c>
      <c r="I47" s="79" t="n">
        <v>497.097126973685</v>
      </c>
      <c r="J47" s="80" t="n">
        <v>12</v>
      </c>
      <c r="K47" s="80" t="n">
        <v>60</v>
      </c>
      <c r="L47" s="62" t="n">
        <v>483.464435384402</v>
      </c>
      <c r="M47" s="62"/>
      <c r="N47" s="62"/>
      <c r="O47" s="62" t="n">
        <v>495.405647691618</v>
      </c>
      <c r="P47" s="62" t="n">
        <v>462.195329711076</v>
      </c>
      <c r="Q47" s="62" t="n">
        <v>449.402937242225</v>
      </c>
      <c r="R47" s="62" t="n">
        <v>493.605541863718</v>
      </c>
      <c r="S47" s="62"/>
      <c r="T47" s="62" t="n">
        <v>531.097184007919</v>
      </c>
      <c r="U47" s="62" t="n">
        <v>489.824841501226</v>
      </c>
      <c r="V47" s="62" t="n">
        <v>518.669169795578</v>
      </c>
      <c r="W47" s="62" t="n">
        <v>500.267637564051</v>
      </c>
      <c r="X47" s="62"/>
      <c r="Y47" s="62" t="n">
        <v>504.751140785501</v>
      </c>
      <c r="Z47" s="62" t="n">
        <v>542.332221766998</v>
      </c>
      <c r="AA47" s="62" t="n">
        <v>494.149436369913</v>
      </c>
      <c r="AB47" s="63" t="n">
        <v>0.0521527777777778</v>
      </c>
      <c r="AC47" s="64"/>
      <c r="AD47" s="65"/>
      <c r="AE47" s="66" t="n">
        <v>0.0694907407407407</v>
      </c>
      <c r="AF47" s="64" t="n">
        <v>0.158863773148148</v>
      </c>
      <c r="AG47" s="67" t="n">
        <v>0.0320949074074074</v>
      </c>
      <c r="AH47" s="68" t="n">
        <v>0.0703935185185185</v>
      </c>
      <c r="AI47" s="69"/>
      <c r="AJ47" s="64" t="n">
        <v>0.072037037037037</v>
      </c>
      <c r="AK47" s="64" t="n">
        <v>0.0658564814814815</v>
      </c>
      <c r="AL47" s="70" t="n">
        <v>0.0320486111111111</v>
      </c>
      <c r="AM47" s="70" t="n">
        <v>0.0750578703703704</v>
      </c>
      <c r="AN47" s="71"/>
      <c r="AO47" s="71" t="n">
        <v>0.0687037037037037</v>
      </c>
      <c r="AP47" s="71" t="n">
        <v>0.142569444444444</v>
      </c>
      <c r="AQ47" s="71" t="n">
        <v>0.0307407407407407</v>
      </c>
    </row>
    <row r="48" s="72" customFormat="true" ht="12.75" hidden="false" customHeight="false" outlineLevel="0" collapsed="false">
      <c r="A48" s="99" t="n">
        <v>39</v>
      </c>
      <c r="B48" s="100" t="s">
        <v>46</v>
      </c>
      <c r="C48" s="101" t="n">
        <v>13</v>
      </c>
      <c r="D48" s="102" t="n">
        <v>3145.14665399916</v>
      </c>
      <c r="E48" s="103" t="s">
        <v>117</v>
      </c>
      <c r="F48" s="101" t="n">
        <v>1962</v>
      </c>
      <c r="G48" s="104" t="s">
        <v>118</v>
      </c>
      <c r="H48" s="99" t="s">
        <v>43</v>
      </c>
      <c r="I48" s="105" t="n">
        <v>519.191108999859</v>
      </c>
      <c r="J48" s="106" t="n">
        <v>6</v>
      </c>
      <c r="K48" s="106" t="n">
        <v>30</v>
      </c>
      <c r="L48" s="62"/>
      <c r="M48" s="62"/>
      <c r="N48" s="62"/>
      <c r="O48" s="62" t="n">
        <v>529.947333034514</v>
      </c>
      <c r="P48" s="62"/>
      <c r="Q48" s="62"/>
      <c r="R48" s="62" t="n">
        <v>522.413907946446</v>
      </c>
      <c r="S48" s="62" t="n">
        <v>485.686668610092</v>
      </c>
      <c r="T48" s="62"/>
      <c r="U48" s="62"/>
      <c r="V48" s="62"/>
      <c r="W48" s="62" t="n">
        <v>530.243873337001</v>
      </c>
      <c r="X48" s="62" t="n">
        <v>514.70295221333</v>
      </c>
      <c r="Y48" s="62"/>
      <c r="Z48" s="62" t="n">
        <v>532.151918857772</v>
      </c>
      <c r="AA48" s="62"/>
      <c r="AB48" s="63"/>
      <c r="AC48" s="64"/>
      <c r="AD48" s="65"/>
      <c r="AE48" s="66" t="n">
        <v>0.0647337962962963</v>
      </c>
      <c r="AF48" s="64"/>
      <c r="AG48" s="67"/>
      <c r="AH48" s="68" t="n">
        <v>0.0663888888888889</v>
      </c>
      <c r="AI48" s="69" t="n">
        <v>0.0391898148148148</v>
      </c>
      <c r="AJ48" s="64"/>
      <c r="AK48" s="64"/>
      <c r="AL48" s="70"/>
      <c r="AM48" s="70" t="n">
        <v>0.0705555555555556</v>
      </c>
      <c r="AN48" s="71" t="n">
        <v>0.0451041666666667</v>
      </c>
      <c r="AO48" s="71"/>
      <c r="AP48" s="71" t="n">
        <v>0.145740740740741</v>
      </c>
      <c r="AQ48" s="71"/>
    </row>
    <row r="49" s="72" customFormat="true" ht="12.75" hidden="false" customHeight="false" outlineLevel="0" collapsed="false">
      <c r="A49" s="99" t="n">
        <v>40</v>
      </c>
      <c r="B49" s="100" t="s">
        <v>40</v>
      </c>
      <c r="C49" s="101" t="n">
        <v>10</v>
      </c>
      <c r="D49" s="102" t="n">
        <v>3141.73797327437</v>
      </c>
      <c r="E49" s="103" t="s">
        <v>119</v>
      </c>
      <c r="F49" s="101" t="n">
        <v>1975</v>
      </c>
      <c r="G49" s="104" t="s">
        <v>91</v>
      </c>
      <c r="H49" s="99" t="s">
        <v>43</v>
      </c>
      <c r="I49" s="105" t="n">
        <v>494.336430329835</v>
      </c>
      <c r="J49" s="106" t="n">
        <v>10</v>
      </c>
      <c r="K49" s="106" t="n">
        <v>50</v>
      </c>
      <c r="L49" s="62"/>
      <c r="M49" s="62"/>
      <c r="N49" s="62" t="n">
        <v>456.027821325969</v>
      </c>
      <c r="O49" s="62" t="n">
        <v>483.219408337069</v>
      </c>
      <c r="P49" s="62" t="n">
        <v>452.898238594098</v>
      </c>
      <c r="Q49" s="62"/>
      <c r="R49" s="62" t="n">
        <v>482.531805768334</v>
      </c>
      <c r="S49" s="62" t="n">
        <v>460.168464335578</v>
      </c>
      <c r="T49" s="62" t="n">
        <v>521.679952002937</v>
      </c>
      <c r="U49" s="62"/>
      <c r="V49" s="62"/>
      <c r="W49" s="62"/>
      <c r="X49" s="62" t="n">
        <v>504.491415667652</v>
      </c>
      <c r="Y49" s="62" t="n">
        <v>522.355168631569</v>
      </c>
      <c r="Z49" s="62" t="n">
        <v>538.988326650829</v>
      </c>
      <c r="AA49" s="62" t="n">
        <v>521.003701984311</v>
      </c>
      <c r="AB49" s="63"/>
      <c r="AC49" s="64"/>
      <c r="AD49" s="65" t="n">
        <v>0.0502314814814815</v>
      </c>
      <c r="AE49" s="66" t="n">
        <v>0.0711689814814815</v>
      </c>
      <c r="AF49" s="64" t="n">
        <v>0.161610069444444</v>
      </c>
      <c r="AG49" s="67"/>
      <c r="AH49" s="68" t="n">
        <v>0.0719328703703704</v>
      </c>
      <c r="AI49" s="69" t="n">
        <v>0.0411342592592593</v>
      </c>
      <c r="AJ49" s="64" t="n">
        <v>0.0734837962962963</v>
      </c>
      <c r="AK49" s="64"/>
      <c r="AL49" s="70"/>
      <c r="AM49" s="70"/>
      <c r="AN49" s="71" t="n">
        <v>0.0460532407407407</v>
      </c>
      <c r="AO49" s="71" t="n">
        <v>0.0662615740740741</v>
      </c>
      <c r="AP49" s="71" t="n">
        <v>0.143611111111111</v>
      </c>
      <c r="AQ49" s="71" t="n">
        <v>0.0291087962962963</v>
      </c>
    </row>
    <row r="50" s="72" customFormat="true" ht="12.75" hidden="false" customHeight="false" outlineLevel="0" collapsed="false">
      <c r="A50" s="99" t="n">
        <v>41</v>
      </c>
      <c r="B50" s="100" t="s">
        <v>40</v>
      </c>
      <c r="C50" s="101" t="n">
        <v>11</v>
      </c>
      <c r="D50" s="102" t="n">
        <v>3136.39914154742</v>
      </c>
      <c r="E50" s="103" t="s">
        <v>120</v>
      </c>
      <c r="F50" s="101" t="n">
        <v>1971</v>
      </c>
      <c r="G50" s="104" t="s">
        <v>91</v>
      </c>
      <c r="H50" s="99" t="s">
        <v>43</v>
      </c>
      <c r="I50" s="105" t="n">
        <v>505.768357727628</v>
      </c>
      <c r="J50" s="106" t="n">
        <v>9</v>
      </c>
      <c r="K50" s="106" t="n">
        <v>45</v>
      </c>
      <c r="L50" s="62" t="n">
        <v>495.156984783157</v>
      </c>
      <c r="M50" s="62"/>
      <c r="N50" s="62"/>
      <c r="O50" s="62" t="n">
        <v>504.482294935007</v>
      </c>
      <c r="P50" s="62"/>
      <c r="Q50" s="62"/>
      <c r="R50" s="62" t="n">
        <v>509.758209551722</v>
      </c>
      <c r="S50" s="62" t="n">
        <v>486.598033048468</v>
      </c>
      <c r="T50" s="62" t="n">
        <v>523.714074116013</v>
      </c>
      <c r="U50" s="62"/>
      <c r="V50" s="62"/>
      <c r="W50" s="62" t="n">
        <v>522.692019594716</v>
      </c>
      <c r="X50" s="62"/>
      <c r="Y50" s="62" t="n">
        <v>521.938011573606</v>
      </c>
      <c r="Z50" s="62" t="n">
        <v>478.761060169606</v>
      </c>
      <c r="AA50" s="62" t="n">
        <v>508.814531776357</v>
      </c>
      <c r="AB50" s="63" t="n">
        <v>0.0509722222222222</v>
      </c>
      <c r="AC50" s="64"/>
      <c r="AD50" s="65"/>
      <c r="AE50" s="66" t="n">
        <v>0.0682407407407407</v>
      </c>
      <c r="AF50" s="64"/>
      <c r="AG50" s="67"/>
      <c r="AH50" s="68" t="n">
        <v>0.0681481481481481</v>
      </c>
      <c r="AI50" s="69" t="n">
        <v>0.0391203703703704</v>
      </c>
      <c r="AJ50" s="64" t="n">
        <v>0.0731712962962963</v>
      </c>
      <c r="AK50" s="64"/>
      <c r="AL50" s="70"/>
      <c r="AM50" s="70" t="n">
        <v>0.0716898148148148</v>
      </c>
      <c r="AN50" s="71"/>
      <c r="AO50" s="71" t="n">
        <v>0.0663194444444444</v>
      </c>
      <c r="AP50" s="71" t="n">
        <v>0.162372685185185</v>
      </c>
      <c r="AQ50" s="71" t="n">
        <v>0.029849537037037</v>
      </c>
    </row>
    <row r="51" s="72" customFormat="true" ht="12.75" hidden="true" customHeight="false" outlineLevel="0" collapsed="false">
      <c r="A51" s="81"/>
      <c r="B51" s="82" t="s">
        <v>46</v>
      </c>
      <c r="C51" s="81"/>
      <c r="D51" s="83" t="n">
        <v>3102.18084667236</v>
      </c>
      <c r="E51" s="84" t="s">
        <v>121</v>
      </c>
      <c r="F51" s="85" t="n">
        <v>1965</v>
      </c>
      <c r="G51" s="86" t="s">
        <v>122</v>
      </c>
      <c r="H51" s="81" t="s">
        <v>123</v>
      </c>
      <c r="I51" s="87" t="n">
        <v>508.485565774878</v>
      </c>
      <c r="J51" s="88" t="n">
        <v>7</v>
      </c>
      <c r="K51" s="88" t="n">
        <v>35</v>
      </c>
      <c r="L51" s="89" t="n">
        <v>513.727504416475</v>
      </c>
      <c r="M51" s="89"/>
      <c r="N51" s="89"/>
      <c r="O51" s="89" t="n">
        <v>528.098386373824</v>
      </c>
      <c r="P51" s="89"/>
      <c r="Q51" s="89" t="n">
        <v>505.594415338312</v>
      </c>
      <c r="R51" s="89"/>
      <c r="S51" s="89" t="n">
        <v>492.218113751783</v>
      </c>
      <c r="T51" s="89"/>
      <c r="U51" s="89"/>
      <c r="V51" s="89"/>
      <c r="W51" s="89" t="n">
        <v>519.224331651829</v>
      </c>
      <c r="X51" s="89"/>
      <c r="Y51" s="89"/>
      <c r="Z51" s="89" t="n">
        <v>499.530364280034</v>
      </c>
      <c r="AA51" s="89" t="n">
        <v>501.005844611887</v>
      </c>
      <c r="AB51" s="90" t="n">
        <v>0.0490972222222222</v>
      </c>
      <c r="AC51" s="91"/>
      <c r="AD51" s="92"/>
      <c r="AE51" s="93" t="n">
        <v>0.0649884259259259</v>
      </c>
      <c r="AF51" s="91"/>
      <c r="AG51" s="94" t="n">
        <v>0.0288194444444444</v>
      </c>
      <c r="AH51" s="95"/>
      <c r="AI51" s="96" t="n">
        <v>0.0386921296296296</v>
      </c>
      <c r="AJ51" s="91"/>
      <c r="AK51" s="91"/>
      <c r="AL51" s="97"/>
      <c r="AM51" s="97" t="n">
        <v>0.0722106481481482</v>
      </c>
      <c r="AN51" s="98"/>
      <c r="AO51" s="98"/>
      <c r="AP51" s="98" t="n">
        <v>0.155902777777778</v>
      </c>
      <c r="AQ51" s="98" t="n">
        <v>0.0303240740740741</v>
      </c>
    </row>
    <row r="52" s="72" customFormat="true" ht="12.75" hidden="false" customHeight="false" outlineLevel="0" collapsed="false">
      <c r="A52" s="99" t="n">
        <v>42</v>
      </c>
      <c r="B52" s="100" t="s">
        <v>46</v>
      </c>
      <c r="C52" s="101" t="n">
        <v>14</v>
      </c>
      <c r="D52" s="102" t="n">
        <v>3094.26817449831</v>
      </c>
      <c r="E52" s="103" t="s">
        <v>124</v>
      </c>
      <c r="F52" s="101" t="n">
        <v>1967</v>
      </c>
      <c r="G52" s="104" t="s">
        <v>97</v>
      </c>
      <c r="H52" s="99" t="s">
        <v>43</v>
      </c>
      <c r="I52" s="105" t="n">
        <v>506.448557066401</v>
      </c>
      <c r="J52" s="106" t="n">
        <v>7</v>
      </c>
      <c r="K52" s="106" t="n">
        <v>35</v>
      </c>
      <c r="L52" s="62" t="n">
        <v>485.871724966499</v>
      </c>
      <c r="M52" s="62"/>
      <c r="N52" s="62"/>
      <c r="O52" s="62" t="n">
        <v>506.079112505603</v>
      </c>
      <c r="P52" s="62" t="n">
        <v>489.825259511142</v>
      </c>
      <c r="Q52" s="62"/>
      <c r="R52" s="62"/>
      <c r="S52" s="62"/>
      <c r="T52" s="62" t="n">
        <v>538.932321036064</v>
      </c>
      <c r="U52" s="62"/>
      <c r="V52" s="62"/>
      <c r="W52" s="62"/>
      <c r="X52" s="62" t="n">
        <v>500.506425796168</v>
      </c>
      <c r="Y52" s="62"/>
      <c r="Z52" s="62" t="n">
        <v>522.157387899444</v>
      </c>
      <c r="AA52" s="62" t="n">
        <v>501.767667749884</v>
      </c>
      <c r="AB52" s="63" t="n">
        <v>0.0519097222222222</v>
      </c>
      <c r="AC52" s="64"/>
      <c r="AD52" s="65"/>
      <c r="AE52" s="66" t="n">
        <v>0.0680208333333333</v>
      </c>
      <c r="AF52" s="64" t="n">
        <v>0.150702083333333</v>
      </c>
      <c r="AG52" s="67"/>
      <c r="AH52" s="68"/>
      <c r="AI52" s="69"/>
      <c r="AJ52" s="64" t="n">
        <v>0.0708333333333333</v>
      </c>
      <c r="AK52" s="64"/>
      <c r="AL52" s="70"/>
      <c r="AM52" s="70"/>
      <c r="AN52" s="71" t="n">
        <v>0.0464236111111111</v>
      </c>
      <c r="AO52" s="71"/>
      <c r="AP52" s="71" t="n">
        <v>0.148854166666667</v>
      </c>
      <c r="AQ52" s="71" t="n">
        <v>0.0302777777777778</v>
      </c>
    </row>
    <row r="53" s="72" customFormat="true" ht="12.75" hidden="true" customHeight="false" outlineLevel="0" collapsed="false">
      <c r="A53" s="81"/>
      <c r="B53" s="82" t="s">
        <v>46</v>
      </c>
      <c r="C53" s="81"/>
      <c r="D53" s="83" t="n">
        <v>3069.63533329578</v>
      </c>
      <c r="E53" s="84" t="s">
        <v>125</v>
      </c>
      <c r="F53" s="85" t="n">
        <v>1965</v>
      </c>
      <c r="G53" s="86" t="s">
        <v>126</v>
      </c>
      <c r="H53" s="81" t="s">
        <v>43</v>
      </c>
      <c r="I53" s="87" t="n">
        <v>608.927066659156</v>
      </c>
      <c r="J53" s="88" t="n">
        <v>5</v>
      </c>
      <c r="K53" s="88" t="n">
        <v>25</v>
      </c>
      <c r="L53" s="89" t="n">
        <v>598.441171138829</v>
      </c>
      <c r="M53" s="89" t="n">
        <v>605.608622270075</v>
      </c>
      <c r="N53" s="89"/>
      <c r="O53" s="89"/>
      <c r="P53" s="89" t="n">
        <v>604.871276611918</v>
      </c>
      <c r="Q53" s="89"/>
      <c r="R53" s="89"/>
      <c r="S53" s="89"/>
      <c r="T53" s="89"/>
      <c r="U53" s="89"/>
      <c r="V53" s="89"/>
      <c r="W53" s="89" t="n">
        <v>609.153038970681</v>
      </c>
      <c r="X53" s="89"/>
      <c r="Y53" s="89"/>
      <c r="Z53" s="89" t="n">
        <v>626.561224304278</v>
      </c>
      <c r="AA53" s="89"/>
      <c r="AB53" s="90" t="n">
        <v>0.0405439814814815</v>
      </c>
      <c r="AC53" s="91" t="n">
        <v>0.122430555555556</v>
      </c>
      <c r="AD53" s="92"/>
      <c r="AE53" s="93"/>
      <c r="AF53" s="91" t="n">
        <v>0.116718287037037</v>
      </c>
      <c r="AG53" s="94"/>
      <c r="AH53" s="95"/>
      <c r="AI53" s="96"/>
      <c r="AJ53" s="91"/>
      <c r="AK53" s="91"/>
      <c r="AL53" s="97"/>
      <c r="AM53" s="97" t="n">
        <v>0.0587037037037037</v>
      </c>
      <c r="AN53" s="98"/>
      <c r="AO53" s="98"/>
      <c r="AP53" s="98" t="n">
        <v>0.116331018518519</v>
      </c>
      <c r="AQ53" s="98"/>
    </row>
    <row r="54" s="72" customFormat="true" ht="12.75" hidden="false" customHeight="false" outlineLevel="0" collapsed="false">
      <c r="A54" s="99" t="n">
        <v>43</v>
      </c>
      <c r="B54" s="100" t="s">
        <v>59</v>
      </c>
      <c r="C54" s="101" t="n">
        <v>14</v>
      </c>
      <c r="D54" s="102" t="n">
        <v>3056.31928236801</v>
      </c>
      <c r="E54" s="103" t="s">
        <v>127</v>
      </c>
      <c r="F54" s="101" t="n">
        <v>1956</v>
      </c>
      <c r="G54" s="104" t="s">
        <v>103</v>
      </c>
      <c r="H54" s="99" t="s">
        <v>43</v>
      </c>
      <c r="I54" s="105" t="n">
        <v>498.292474787854</v>
      </c>
      <c r="J54" s="106" t="n">
        <v>7</v>
      </c>
      <c r="K54" s="106" t="n">
        <v>35</v>
      </c>
      <c r="L54" s="62" t="n">
        <v>466.728041146968</v>
      </c>
      <c r="M54" s="62"/>
      <c r="N54" s="62"/>
      <c r="O54" s="62" t="n">
        <v>487.757731958763</v>
      </c>
      <c r="P54" s="62"/>
      <c r="Q54" s="62"/>
      <c r="R54" s="62" t="n">
        <v>504.845800306401</v>
      </c>
      <c r="S54" s="62"/>
      <c r="T54" s="62" t="n">
        <v>512.112044285875</v>
      </c>
      <c r="U54" s="62" t="n">
        <v>468.485353325004</v>
      </c>
      <c r="V54" s="62"/>
      <c r="W54" s="62"/>
      <c r="X54" s="62"/>
      <c r="Y54" s="62" t="n">
        <v>526.109582153242</v>
      </c>
      <c r="Z54" s="62" t="n">
        <v>522.008770338726</v>
      </c>
      <c r="AA54" s="62"/>
      <c r="AB54" s="63" t="n">
        <v>0.0538425925925926</v>
      </c>
      <c r="AC54" s="64"/>
      <c r="AD54" s="65"/>
      <c r="AE54" s="66" t="n">
        <v>0.0705439814814815</v>
      </c>
      <c r="AF54" s="64"/>
      <c r="AG54" s="67"/>
      <c r="AH54" s="68" t="n">
        <v>0.0688310185185185</v>
      </c>
      <c r="AI54" s="69"/>
      <c r="AJ54" s="64" t="n">
        <v>0.0749537037037037</v>
      </c>
      <c r="AK54" s="64" t="n">
        <v>0.0686111111111111</v>
      </c>
      <c r="AL54" s="70"/>
      <c r="AM54" s="70"/>
      <c r="AN54" s="71"/>
      <c r="AO54" s="71" t="n">
        <v>0.0657407407407407</v>
      </c>
      <c r="AP54" s="71" t="n">
        <v>0.148900462962963</v>
      </c>
      <c r="AQ54" s="71"/>
    </row>
    <row r="55" s="72" customFormat="true" ht="12.75" hidden="false" customHeight="false" outlineLevel="0" collapsed="false">
      <c r="A55" s="99" t="n">
        <v>44</v>
      </c>
      <c r="B55" s="100" t="s">
        <v>40</v>
      </c>
      <c r="C55" s="101" t="n">
        <v>12</v>
      </c>
      <c r="D55" s="102" t="n">
        <v>3045.01424049844</v>
      </c>
      <c r="E55" s="103" t="s">
        <v>128</v>
      </c>
      <c r="F55" s="101" t="n">
        <v>1980</v>
      </c>
      <c r="G55" s="104" t="s">
        <v>129</v>
      </c>
      <c r="H55" s="99" t="s">
        <v>43</v>
      </c>
      <c r="I55" s="105" t="n">
        <v>486.96114583567</v>
      </c>
      <c r="J55" s="106" t="n">
        <v>11</v>
      </c>
      <c r="K55" s="106" t="n">
        <v>55</v>
      </c>
      <c r="L55" s="62" t="n">
        <v>471.313354636676</v>
      </c>
      <c r="M55" s="62"/>
      <c r="N55" s="62" t="n">
        <v>478.338201004305</v>
      </c>
      <c r="O55" s="62" t="n">
        <v>488.514119229045</v>
      </c>
      <c r="P55" s="62"/>
      <c r="Q55" s="62" t="n">
        <v>472.236930108126</v>
      </c>
      <c r="R55" s="62" t="n">
        <v>498.184906414441</v>
      </c>
      <c r="S55" s="62"/>
      <c r="T55" s="62"/>
      <c r="U55" s="62" t="n">
        <v>457.994932666944</v>
      </c>
      <c r="V55" s="62" t="n">
        <v>512.759004310944</v>
      </c>
      <c r="W55" s="62"/>
      <c r="X55" s="62" t="n">
        <v>488.177863381264</v>
      </c>
      <c r="Y55" s="62" t="n">
        <v>496.992019507377</v>
      </c>
      <c r="Z55" s="62" t="n">
        <v>486.674945277873</v>
      </c>
      <c r="AA55" s="62" t="n">
        <v>505.38632765537</v>
      </c>
      <c r="AB55" s="63" t="n">
        <v>0.0533796296296296</v>
      </c>
      <c r="AC55" s="64"/>
      <c r="AD55" s="65" t="n">
        <v>0.0481712962962963</v>
      </c>
      <c r="AE55" s="66" t="n">
        <v>0.0704398148148148</v>
      </c>
      <c r="AF55" s="64"/>
      <c r="AG55" s="67" t="n">
        <v>0.0307638888888889</v>
      </c>
      <c r="AH55" s="68" t="n">
        <v>0.0697569444444445</v>
      </c>
      <c r="AI55" s="69"/>
      <c r="AJ55" s="64"/>
      <c r="AK55" s="64" t="n">
        <v>0.0699652777777778</v>
      </c>
      <c r="AL55" s="70" t="n">
        <v>0.0324421296296296</v>
      </c>
      <c r="AM55" s="70"/>
      <c r="AN55" s="71" t="n">
        <v>0.0475694444444444</v>
      </c>
      <c r="AO55" s="71" t="n">
        <v>0.0697800925925926</v>
      </c>
      <c r="AP55" s="71" t="n">
        <v>0.159907407407407</v>
      </c>
      <c r="AQ55" s="71" t="n">
        <v>0.0300578703703704</v>
      </c>
    </row>
    <row r="56" s="72" customFormat="true" ht="12.75" hidden="false" customHeight="false" outlineLevel="0" collapsed="false">
      <c r="A56" s="99" t="n">
        <v>45</v>
      </c>
      <c r="B56" s="100" t="s">
        <v>46</v>
      </c>
      <c r="C56" s="101" t="n">
        <v>15</v>
      </c>
      <c r="D56" s="102" t="n">
        <v>3024.59413896106</v>
      </c>
      <c r="E56" s="103" t="s">
        <v>130</v>
      </c>
      <c r="F56" s="101" t="n">
        <v>1962</v>
      </c>
      <c r="G56" s="104" t="s">
        <v>131</v>
      </c>
      <c r="H56" s="99" t="s">
        <v>43</v>
      </c>
      <c r="I56" s="105" t="n">
        <v>484.088570808784</v>
      </c>
      <c r="J56" s="106" t="n">
        <v>10</v>
      </c>
      <c r="K56" s="106" t="n">
        <v>50</v>
      </c>
      <c r="L56" s="62" t="n">
        <v>469.593862078036</v>
      </c>
      <c r="M56" s="62"/>
      <c r="N56" s="62"/>
      <c r="O56" s="62" t="n">
        <v>498.347153742716</v>
      </c>
      <c r="P56" s="62"/>
      <c r="Q56" s="62"/>
      <c r="R56" s="62" t="n">
        <v>497.518817025245</v>
      </c>
      <c r="S56" s="62" t="n">
        <v>440.574128910505</v>
      </c>
      <c r="T56" s="62"/>
      <c r="U56" s="62" t="n">
        <v>479.155097413115</v>
      </c>
      <c r="V56" s="62"/>
      <c r="W56" s="62" t="n">
        <v>493.794620070663</v>
      </c>
      <c r="X56" s="62" t="n">
        <v>491.91379138578</v>
      </c>
      <c r="Y56" s="62" t="n">
        <v>476.968480725119</v>
      </c>
      <c r="Z56" s="62" t="n">
        <v>501.536701349735</v>
      </c>
      <c r="AA56" s="62" t="n">
        <v>491.483055386923</v>
      </c>
      <c r="AB56" s="63" t="n">
        <v>0.0535532407407407</v>
      </c>
      <c r="AC56" s="64"/>
      <c r="AD56" s="65"/>
      <c r="AE56" s="66" t="n">
        <v>0.0690856481481482</v>
      </c>
      <c r="AF56" s="64"/>
      <c r="AG56" s="67"/>
      <c r="AH56" s="68" t="n">
        <v>0.069849537037037</v>
      </c>
      <c r="AI56" s="69" t="n">
        <v>0.0426273148148148</v>
      </c>
      <c r="AJ56" s="64"/>
      <c r="AK56" s="64" t="n">
        <v>0.0672337962962963</v>
      </c>
      <c r="AL56" s="70"/>
      <c r="AM56" s="70" t="n">
        <v>0.0760300925925926</v>
      </c>
      <c r="AN56" s="71" t="n">
        <v>0.0472222222222222</v>
      </c>
      <c r="AO56" s="71" t="n">
        <v>0.0725578703703704</v>
      </c>
      <c r="AP56" s="71" t="n">
        <v>0.155277777777778</v>
      </c>
      <c r="AQ56" s="71" t="n">
        <v>0.0309027777777778</v>
      </c>
    </row>
    <row r="57" s="72" customFormat="true" ht="12.75" hidden="true" customHeight="false" outlineLevel="0" collapsed="false">
      <c r="A57" s="81"/>
      <c r="B57" s="82" t="s">
        <v>94</v>
      </c>
      <c r="C57" s="81"/>
      <c r="D57" s="83" t="n">
        <v>3023.12613799957</v>
      </c>
      <c r="E57" s="84" t="s">
        <v>132</v>
      </c>
      <c r="F57" s="85" t="n">
        <v>1975</v>
      </c>
      <c r="G57" s="86" t="s">
        <v>133</v>
      </c>
      <c r="H57" s="81" t="s">
        <v>43</v>
      </c>
      <c r="I57" s="87" t="n">
        <v>599.625227599914</v>
      </c>
      <c r="J57" s="88" t="n">
        <v>5</v>
      </c>
      <c r="K57" s="88" t="n">
        <v>25</v>
      </c>
      <c r="L57" s="89"/>
      <c r="M57" s="89"/>
      <c r="N57" s="89"/>
      <c r="O57" s="89" t="n">
        <v>580.961452263559</v>
      </c>
      <c r="P57" s="89"/>
      <c r="Q57" s="89"/>
      <c r="R57" s="89" t="n">
        <v>592.852860853927</v>
      </c>
      <c r="S57" s="89"/>
      <c r="T57" s="89" t="n">
        <v>623.461395512786</v>
      </c>
      <c r="U57" s="89"/>
      <c r="V57" s="89"/>
      <c r="W57" s="89"/>
      <c r="X57" s="89" t="n">
        <v>576.221233354365</v>
      </c>
      <c r="Y57" s="89"/>
      <c r="Z57" s="89" t="n">
        <v>624.629196014936</v>
      </c>
      <c r="AA57" s="89"/>
      <c r="AB57" s="90"/>
      <c r="AC57" s="91"/>
      <c r="AD57" s="92"/>
      <c r="AE57" s="93" t="n">
        <v>0.0577083333333333</v>
      </c>
      <c r="AF57" s="91"/>
      <c r="AG57" s="94"/>
      <c r="AH57" s="95" t="n">
        <v>0.0565972222222222</v>
      </c>
      <c r="AI57" s="96"/>
      <c r="AJ57" s="91" t="n">
        <v>0.0578472222222222</v>
      </c>
      <c r="AK57" s="91"/>
      <c r="AL57" s="97"/>
      <c r="AM57" s="97"/>
      <c r="AN57" s="98" t="n">
        <v>0.0393865740740741</v>
      </c>
      <c r="AO57" s="98"/>
      <c r="AP57" s="98" t="n">
        <v>0.11693287037037</v>
      </c>
      <c r="AQ57" s="98"/>
    </row>
    <row r="58" s="72" customFormat="true" ht="12.75" hidden="true" customHeight="false" outlineLevel="0" collapsed="false">
      <c r="A58" s="81"/>
      <c r="B58" s="82" t="s">
        <v>40</v>
      </c>
      <c r="C58" s="81"/>
      <c r="D58" s="83" t="n">
        <v>3017.39727056269</v>
      </c>
      <c r="E58" s="84" t="s">
        <v>134</v>
      </c>
      <c r="F58" s="85" t="n">
        <v>1977</v>
      </c>
      <c r="G58" s="86" t="s">
        <v>58</v>
      </c>
      <c r="H58" s="81" t="s">
        <v>43</v>
      </c>
      <c r="I58" s="87" t="n">
        <v>598.479454112538</v>
      </c>
      <c r="J58" s="88" t="n">
        <v>5</v>
      </c>
      <c r="K58" s="88" t="n">
        <v>25</v>
      </c>
      <c r="L58" s="89" t="n">
        <v>593.855857649121</v>
      </c>
      <c r="M58" s="89"/>
      <c r="N58" s="89" t="n">
        <v>596.407738403139</v>
      </c>
      <c r="O58" s="89" t="n">
        <v>585.499775885253</v>
      </c>
      <c r="P58" s="89"/>
      <c r="Q58" s="89"/>
      <c r="R58" s="89" t="n">
        <v>605.924865116899</v>
      </c>
      <c r="S58" s="89"/>
      <c r="T58" s="89"/>
      <c r="U58" s="89"/>
      <c r="V58" s="89"/>
      <c r="W58" s="89"/>
      <c r="X58" s="89"/>
      <c r="Y58" s="89" t="n">
        <v>610.70903350828</v>
      </c>
      <c r="Z58" s="89"/>
      <c r="AA58" s="89"/>
      <c r="AB58" s="90" t="n">
        <v>0.0410069444444444</v>
      </c>
      <c r="AC58" s="91"/>
      <c r="AD58" s="92" t="n">
        <v>0.0372685185185185</v>
      </c>
      <c r="AE58" s="93" t="n">
        <v>0.0570833333333333</v>
      </c>
      <c r="AF58" s="91"/>
      <c r="AG58" s="94"/>
      <c r="AH58" s="95" t="n">
        <v>0.0547800925925926</v>
      </c>
      <c r="AI58" s="96"/>
      <c r="AJ58" s="91"/>
      <c r="AK58" s="91"/>
      <c r="AL58" s="97"/>
      <c r="AM58" s="97"/>
      <c r="AN58" s="98"/>
      <c r="AO58" s="98" t="n">
        <v>0.0540046296296296</v>
      </c>
      <c r="AP58" s="98"/>
      <c r="AQ58" s="98"/>
    </row>
    <row r="59" s="72" customFormat="true" ht="12.75" hidden="false" customHeight="false" outlineLevel="0" collapsed="false">
      <c r="A59" s="99" t="n">
        <v>46</v>
      </c>
      <c r="B59" s="100" t="s">
        <v>46</v>
      </c>
      <c r="C59" s="101" t="n">
        <v>16</v>
      </c>
      <c r="D59" s="102" t="n">
        <v>3013.55738847751</v>
      </c>
      <c r="E59" s="103" t="s">
        <v>135</v>
      </c>
      <c r="F59" s="101" t="n">
        <v>1968</v>
      </c>
      <c r="G59" s="104" t="s">
        <v>136</v>
      </c>
      <c r="H59" s="99" t="s">
        <v>43</v>
      </c>
      <c r="I59" s="105" t="n">
        <v>485.683288759612</v>
      </c>
      <c r="J59" s="106" t="n">
        <v>8</v>
      </c>
      <c r="K59" s="106" t="n">
        <v>40</v>
      </c>
      <c r="L59" s="62" t="n">
        <v>458.933008214465</v>
      </c>
      <c r="M59" s="62"/>
      <c r="N59" s="62" t="n">
        <v>474.578024654024</v>
      </c>
      <c r="O59" s="62"/>
      <c r="P59" s="62"/>
      <c r="Q59" s="62"/>
      <c r="R59" s="62" t="n">
        <v>490.108572570439</v>
      </c>
      <c r="S59" s="62"/>
      <c r="T59" s="62" t="n">
        <v>524.166101252252</v>
      </c>
      <c r="U59" s="62" t="n">
        <v>491.887060946828</v>
      </c>
      <c r="V59" s="62" t="n">
        <v>497.635933806147</v>
      </c>
      <c r="W59" s="62" t="n">
        <v>495.181695247818</v>
      </c>
      <c r="X59" s="62"/>
      <c r="Y59" s="62"/>
      <c r="Z59" s="62" t="n">
        <v>452.975913384925</v>
      </c>
      <c r="AA59" s="62"/>
      <c r="AB59" s="63" t="n">
        <v>0.0546296296296296</v>
      </c>
      <c r="AC59" s="64"/>
      <c r="AD59" s="65" t="n">
        <v>0.0485185185185185</v>
      </c>
      <c r="AE59" s="66"/>
      <c r="AF59" s="64"/>
      <c r="AG59" s="67"/>
      <c r="AH59" s="68" t="n">
        <v>0.0708796296296296</v>
      </c>
      <c r="AI59" s="69"/>
      <c r="AJ59" s="64" t="n">
        <v>0.0731018518518519</v>
      </c>
      <c r="AK59" s="64" t="n">
        <v>0.0655902777777778</v>
      </c>
      <c r="AL59" s="70" t="n">
        <v>0.0334490740740741</v>
      </c>
      <c r="AM59" s="70" t="n">
        <v>0.0758217592592593</v>
      </c>
      <c r="AN59" s="71"/>
      <c r="AO59" s="71"/>
      <c r="AP59" s="71" t="n">
        <v>0.170405092592593</v>
      </c>
      <c r="AQ59" s="71"/>
    </row>
    <row r="60" s="72" customFormat="true" ht="12.75" hidden="false" customHeight="false" outlineLevel="0" collapsed="false">
      <c r="A60" s="99" t="n">
        <v>47</v>
      </c>
      <c r="B60" s="100" t="s">
        <v>59</v>
      </c>
      <c r="C60" s="101" t="n">
        <v>15</v>
      </c>
      <c r="D60" s="102" t="n">
        <v>3000.64371227747</v>
      </c>
      <c r="E60" s="103" t="s">
        <v>137</v>
      </c>
      <c r="F60" s="101" t="n">
        <v>1953</v>
      </c>
      <c r="G60" s="104" t="s">
        <v>138</v>
      </c>
      <c r="H60" s="99" t="s">
        <v>43</v>
      </c>
      <c r="I60" s="105" t="n">
        <v>495.107285379579</v>
      </c>
      <c r="J60" s="106" t="n">
        <v>6</v>
      </c>
      <c r="K60" s="106" t="n">
        <v>30</v>
      </c>
      <c r="L60" s="62" t="n">
        <v>490.227772781721</v>
      </c>
      <c r="M60" s="62"/>
      <c r="N60" s="62"/>
      <c r="O60" s="62" t="n">
        <v>479.437471985657</v>
      </c>
      <c r="P60" s="62" t="n">
        <v>450.71815536016</v>
      </c>
      <c r="Q60" s="62"/>
      <c r="R60" s="62"/>
      <c r="S60" s="62"/>
      <c r="T60" s="62"/>
      <c r="U60" s="62" t="n">
        <v>503.901730760331</v>
      </c>
      <c r="V60" s="62"/>
      <c r="W60" s="62"/>
      <c r="X60" s="62"/>
      <c r="Y60" s="62"/>
      <c r="Z60" s="62" t="n">
        <v>514.689355473334</v>
      </c>
      <c r="AA60" s="62" t="n">
        <v>531.669225916271</v>
      </c>
      <c r="AB60" s="63" t="n">
        <v>0.0514699074074074</v>
      </c>
      <c r="AC60" s="64"/>
      <c r="AD60" s="65"/>
      <c r="AE60" s="66" t="n">
        <v>0.0716898148148148</v>
      </c>
      <c r="AF60" s="64" t="n">
        <v>0.162254050925926</v>
      </c>
      <c r="AG60" s="67"/>
      <c r="AH60" s="68"/>
      <c r="AI60" s="69"/>
      <c r="AJ60" s="64"/>
      <c r="AK60" s="64" t="n">
        <v>0.0640393518518519</v>
      </c>
      <c r="AL60" s="70"/>
      <c r="AM60" s="70"/>
      <c r="AN60" s="71"/>
      <c r="AO60" s="71"/>
      <c r="AP60" s="71" t="n">
        <v>0.151180555555556</v>
      </c>
      <c r="AQ60" s="71" t="n">
        <v>0.0284606481481481</v>
      </c>
    </row>
    <row r="61" s="72" customFormat="true" ht="12.75" hidden="false" customHeight="false" outlineLevel="0" collapsed="false">
      <c r="A61" s="99" t="n">
        <v>48</v>
      </c>
      <c r="B61" s="100" t="s">
        <v>59</v>
      </c>
      <c r="C61" s="101" t="n">
        <v>16</v>
      </c>
      <c r="D61" s="102" t="n">
        <v>2996.33389137032</v>
      </c>
      <c r="E61" s="103" t="s">
        <v>139</v>
      </c>
      <c r="F61" s="101" t="n">
        <v>1954</v>
      </c>
      <c r="G61" s="104" t="s">
        <v>91</v>
      </c>
      <c r="H61" s="99" t="s">
        <v>43</v>
      </c>
      <c r="I61" s="105" t="n">
        <v>488.849226714427</v>
      </c>
      <c r="J61" s="106" t="n">
        <v>7</v>
      </c>
      <c r="K61" s="106" t="n">
        <v>35</v>
      </c>
      <c r="L61" s="62" t="n">
        <v>483.693701058888</v>
      </c>
      <c r="M61" s="62" t="n">
        <v>460.610695630665</v>
      </c>
      <c r="N61" s="62"/>
      <c r="O61" s="62"/>
      <c r="P61" s="62"/>
      <c r="Q61" s="62"/>
      <c r="R61" s="62" t="n">
        <v>494.271631252914</v>
      </c>
      <c r="S61" s="62"/>
      <c r="T61" s="62" t="n">
        <v>513.844814974791</v>
      </c>
      <c r="U61" s="62"/>
      <c r="V61" s="62" t="n">
        <v>491.725768321513</v>
      </c>
      <c r="W61" s="62"/>
      <c r="X61" s="62" t="n">
        <v>496.770497791652</v>
      </c>
      <c r="Y61" s="62"/>
      <c r="Z61" s="62" t="n">
        <v>481.027477970565</v>
      </c>
      <c r="AA61" s="62"/>
      <c r="AB61" s="63" t="n">
        <v>0.0521296296296296</v>
      </c>
      <c r="AC61" s="64" t="n">
        <v>0.16744212962963</v>
      </c>
      <c r="AD61" s="65"/>
      <c r="AE61" s="66"/>
      <c r="AF61" s="64"/>
      <c r="AG61" s="67"/>
      <c r="AH61" s="68" t="n">
        <v>0.0703009259259259</v>
      </c>
      <c r="AI61" s="69"/>
      <c r="AJ61" s="64" t="n">
        <v>0.0746875</v>
      </c>
      <c r="AK61" s="64"/>
      <c r="AL61" s="70" t="n">
        <v>0.0338425925925926</v>
      </c>
      <c r="AM61" s="70"/>
      <c r="AN61" s="71" t="n">
        <v>0.0467708333333333</v>
      </c>
      <c r="AO61" s="71"/>
      <c r="AP61" s="71" t="n">
        <v>0.161666666666667</v>
      </c>
      <c r="AQ61" s="71"/>
    </row>
    <row r="62" s="72" customFormat="true" ht="12.75" hidden="false" customHeight="false" outlineLevel="0" collapsed="false">
      <c r="A62" s="73" t="n">
        <v>49</v>
      </c>
      <c r="B62" s="74" t="s">
        <v>77</v>
      </c>
      <c r="C62" s="75" t="n">
        <v>3</v>
      </c>
      <c r="D62" s="76" t="n">
        <v>2976.57358297211</v>
      </c>
      <c r="E62" s="77" t="s">
        <v>140</v>
      </c>
      <c r="F62" s="75" t="n">
        <v>1942</v>
      </c>
      <c r="G62" s="78" t="s">
        <v>65</v>
      </c>
      <c r="H62" s="73" t="s">
        <v>43</v>
      </c>
      <c r="I62" s="79" t="n">
        <v>484.082425865343</v>
      </c>
      <c r="J62" s="80" t="n">
        <v>7</v>
      </c>
      <c r="K62" s="80" t="n">
        <v>35</v>
      </c>
      <c r="L62" s="62"/>
      <c r="M62" s="62"/>
      <c r="N62" s="62" t="n">
        <v>447.003398085294</v>
      </c>
      <c r="O62" s="62" t="n">
        <v>488.76624831914</v>
      </c>
      <c r="P62" s="62"/>
      <c r="Q62" s="62"/>
      <c r="R62" s="62"/>
      <c r="S62" s="62" t="n">
        <v>472.775672399773</v>
      </c>
      <c r="T62" s="62"/>
      <c r="U62" s="62"/>
      <c r="V62" s="62" t="n">
        <v>508.934779585593</v>
      </c>
      <c r="W62" s="62" t="n">
        <v>498.032905334191</v>
      </c>
      <c r="X62" s="62" t="n">
        <v>502.997044465845</v>
      </c>
      <c r="Y62" s="62"/>
      <c r="Z62" s="62" t="n">
        <v>470.066932867567</v>
      </c>
      <c r="AA62" s="62"/>
      <c r="AB62" s="63"/>
      <c r="AC62" s="64"/>
      <c r="AD62" s="65" t="n">
        <v>0.0510648148148148</v>
      </c>
      <c r="AE62" s="66" t="n">
        <v>0.0704050925925926</v>
      </c>
      <c r="AF62" s="64"/>
      <c r="AG62" s="67"/>
      <c r="AH62" s="68"/>
      <c r="AI62" s="69" t="n">
        <v>0.0401736111111111</v>
      </c>
      <c r="AJ62" s="64"/>
      <c r="AK62" s="64"/>
      <c r="AL62" s="70" t="n">
        <v>0.0326967592592593</v>
      </c>
      <c r="AM62" s="70" t="n">
        <v>0.0753935185185185</v>
      </c>
      <c r="AN62" s="71" t="n">
        <v>0.0461921296296296</v>
      </c>
      <c r="AO62" s="71"/>
      <c r="AP62" s="71" t="n">
        <v>0.165081018518519</v>
      </c>
      <c r="AQ62" s="71"/>
    </row>
    <row r="63" s="72" customFormat="true" ht="12.75" hidden="false" customHeight="false" outlineLevel="0" collapsed="false">
      <c r="A63" s="99" t="n">
        <v>50</v>
      </c>
      <c r="B63" s="100" t="s">
        <v>40</v>
      </c>
      <c r="C63" s="101" t="n">
        <v>13</v>
      </c>
      <c r="D63" s="102" t="n">
        <v>2962.07386369911</v>
      </c>
      <c r="E63" s="103" t="s">
        <v>141</v>
      </c>
      <c r="F63" s="101" t="n">
        <v>1974</v>
      </c>
      <c r="G63" s="104" t="s">
        <v>142</v>
      </c>
      <c r="H63" s="99" t="s">
        <v>43</v>
      </c>
      <c r="I63" s="105" t="n">
        <v>488.678977283185</v>
      </c>
      <c r="J63" s="106" t="n">
        <v>6</v>
      </c>
      <c r="K63" s="106" t="n">
        <v>30</v>
      </c>
      <c r="L63" s="62" t="n">
        <v>512.466543206805</v>
      </c>
      <c r="M63" s="62"/>
      <c r="N63" s="62"/>
      <c r="O63" s="62" t="n">
        <v>475.235320484088</v>
      </c>
      <c r="P63" s="62"/>
      <c r="Q63" s="62"/>
      <c r="R63" s="62"/>
      <c r="S63" s="62" t="n">
        <v>460.927934700891</v>
      </c>
      <c r="T63" s="62" t="n">
        <v>491.243458162834</v>
      </c>
      <c r="U63" s="62"/>
      <c r="V63" s="62"/>
      <c r="W63" s="62" t="n">
        <v>496.799949621164</v>
      </c>
      <c r="X63" s="62" t="n">
        <v>495.400657523329</v>
      </c>
      <c r="Y63" s="62"/>
      <c r="Z63" s="62"/>
      <c r="AA63" s="62"/>
      <c r="AB63" s="63" t="n">
        <v>0.049224537037037</v>
      </c>
      <c r="AC63" s="64"/>
      <c r="AD63" s="65"/>
      <c r="AE63" s="66" t="n">
        <v>0.0722685185185185</v>
      </c>
      <c r="AF63" s="64"/>
      <c r="AG63" s="67"/>
      <c r="AH63" s="68"/>
      <c r="AI63" s="69" t="n">
        <v>0.0410763888888889</v>
      </c>
      <c r="AJ63" s="64" t="n">
        <v>0.0781597222222222</v>
      </c>
      <c r="AK63" s="64"/>
      <c r="AL63" s="70"/>
      <c r="AM63" s="70" t="n">
        <v>0.0755787037037037</v>
      </c>
      <c r="AN63" s="71" t="n">
        <v>0.0468981481481482</v>
      </c>
      <c r="AO63" s="71"/>
      <c r="AP63" s="71"/>
      <c r="AQ63" s="71"/>
    </row>
    <row r="64" s="72" customFormat="true" ht="12.75" hidden="true" customHeight="false" outlineLevel="0" collapsed="false">
      <c r="A64" s="81"/>
      <c r="B64" s="82" t="s">
        <v>94</v>
      </c>
      <c r="C64" s="81"/>
      <c r="D64" s="83" t="n">
        <v>2958.64411615204</v>
      </c>
      <c r="E64" s="84" t="s">
        <v>143</v>
      </c>
      <c r="F64" s="85" t="n">
        <v>1987</v>
      </c>
      <c r="G64" s="86" t="s">
        <v>45</v>
      </c>
      <c r="H64" s="81" t="s">
        <v>43</v>
      </c>
      <c r="I64" s="87" t="n">
        <v>586.728823230407</v>
      </c>
      <c r="J64" s="88" t="n">
        <v>5</v>
      </c>
      <c r="K64" s="88" t="n">
        <v>25</v>
      </c>
      <c r="L64" s="89" t="n">
        <v>585.716926204889</v>
      </c>
      <c r="M64" s="89"/>
      <c r="N64" s="89"/>
      <c r="O64" s="89"/>
      <c r="P64" s="89"/>
      <c r="Q64" s="89" t="n">
        <v>580.053087727121</v>
      </c>
      <c r="R64" s="89"/>
      <c r="S64" s="89" t="n">
        <v>584.417816100772</v>
      </c>
      <c r="T64" s="89"/>
      <c r="U64" s="89"/>
      <c r="V64" s="89" t="n">
        <v>590.460297594215</v>
      </c>
      <c r="W64" s="89"/>
      <c r="X64" s="89"/>
      <c r="Y64" s="89"/>
      <c r="Z64" s="89"/>
      <c r="AA64" s="89" t="n">
        <v>592.995988525039</v>
      </c>
      <c r="AB64" s="90" t="n">
        <v>0.0418287037037037</v>
      </c>
      <c r="AC64" s="91"/>
      <c r="AD64" s="92"/>
      <c r="AE64" s="93"/>
      <c r="AF64" s="91"/>
      <c r="AG64" s="94" t="n">
        <v>0.0244791666666667</v>
      </c>
      <c r="AH64" s="95"/>
      <c r="AI64" s="96" t="n">
        <v>0.0316666666666667</v>
      </c>
      <c r="AJ64" s="91"/>
      <c r="AK64" s="91"/>
      <c r="AL64" s="97" t="n">
        <v>0.0272685185185185</v>
      </c>
      <c r="AM64" s="97"/>
      <c r="AN64" s="98"/>
      <c r="AO64" s="98"/>
      <c r="AP64" s="98"/>
      <c r="AQ64" s="98" t="n">
        <v>0.0247337962962963</v>
      </c>
    </row>
    <row r="65" s="72" customFormat="true" ht="12.75" hidden="true" customHeight="false" outlineLevel="0" collapsed="false">
      <c r="A65" s="81"/>
      <c r="B65" s="82" t="s">
        <v>40</v>
      </c>
      <c r="C65" s="81"/>
      <c r="D65" s="83" t="n">
        <v>2948.94074575168</v>
      </c>
      <c r="E65" s="84" t="s">
        <v>144</v>
      </c>
      <c r="F65" s="85" t="n">
        <v>1969</v>
      </c>
      <c r="G65" s="86" t="s">
        <v>71</v>
      </c>
      <c r="H65" s="81" t="s">
        <v>43</v>
      </c>
      <c r="I65" s="87" t="n">
        <v>584.788149150336</v>
      </c>
      <c r="J65" s="88" t="n">
        <v>5</v>
      </c>
      <c r="K65" s="88" t="n">
        <v>25</v>
      </c>
      <c r="L65" s="89"/>
      <c r="M65" s="89"/>
      <c r="N65" s="89" t="n">
        <v>589.764760184308</v>
      </c>
      <c r="O65" s="89"/>
      <c r="P65" s="89" t="n">
        <v>619.622102188489</v>
      </c>
      <c r="Q65" s="89"/>
      <c r="R65" s="89"/>
      <c r="S65" s="89"/>
      <c r="T65" s="89"/>
      <c r="U65" s="89" t="n">
        <v>600.01908926836</v>
      </c>
      <c r="V65" s="89"/>
      <c r="W65" s="89"/>
      <c r="X65" s="89"/>
      <c r="Y65" s="89"/>
      <c r="Z65" s="89" t="n">
        <v>548.202615415383</v>
      </c>
      <c r="AA65" s="89" t="n">
        <v>566.33217869514</v>
      </c>
      <c r="AB65" s="90"/>
      <c r="AC65" s="91"/>
      <c r="AD65" s="92" t="n">
        <v>0.0378819444444444</v>
      </c>
      <c r="AE65" s="93"/>
      <c r="AF65" s="91" t="n">
        <v>0.11236099537037</v>
      </c>
      <c r="AG65" s="94"/>
      <c r="AH65" s="95"/>
      <c r="AI65" s="96"/>
      <c r="AJ65" s="91"/>
      <c r="AK65" s="91" t="n">
        <v>0.0516319444444444</v>
      </c>
      <c r="AL65" s="97"/>
      <c r="AM65" s="97"/>
      <c r="AN65" s="98"/>
      <c r="AO65" s="98"/>
      <c r="AP65" s="98" t="n">
        <v>0.140740740740741</v>
      </c>
      <c r="AQ65" s="98" t="n">
        <v>0.0263541666666667</v>
      </c>
    </row>
    <row r="66" s="72" customFormat="true" ht="12.75" hidden="false" customHeight="false" outlineLevel="0" collapsed="false">
      <c r="A66" s="99" t="n">
        <v>51</v>
      </c>
      <c r="B66" s="100" t="s">
        <v>59</v>
      </c>
      <c r="C66" s="101" t="n">
        <v>17</v>
      </c>
      <c r="D66" s="102" t="n">
        <v>2946.66550077149</v>
      </c>
      <c r="E66" s="103" t="s">
        <v>145</v>
      </c>
      <c r="F66" s="101" t="n">
        <v>1955</v>
      </c>
      <c r="G66" s="104" t="s">
        <v>69</v>
      </c>
      <c r="H66" s="99" t="s">
        <v>43</v>
      </c>
      <c r="I66" s="105" t="n">
        <v>486.110916795249</v>
      </c>
      <c r="J66" s="106" t="n">
        <v>6</v>
      </c>
      <c r="K66" s="106" t="n">
        <v>30</v>
      </c>
      <c r="L66" s="62" t="n">
        <v>482.203474174733</v>
      </c>
      <c r="M66" s="62" t="n">
        <v>509.080046268678</v>
      </c>
      <c r="N66" s="62"/>
      <c r="O66" s="62" t="n">
        <v>489.774764679516</v>
      </c>
      <c r="P66" s="62"/>
      <c r="Q66" s="62"/>
      <c r="R66" s="62" t="n">
        <v>487.444215013655</v>
      </c>
      <c r="S66" s="62"/>
      <c r="T66" s="62" t="n">
        <v>493.12690456383</v>
      </c>
      <c r="U66" s="62" t="n">
        <v>455.036096071082</v>
      </c>
      <c r="V66" s="62"/>
      <c r="W66" s="62"/>
      <c r="X66" s="62"/>
      <c r="Y66" s="62"/>
      <c r="Z66" s="62"/>
      <c r="AA66" s="62"/>
      <c r="AB66" s="63" t="n">
        <v>0.0522800925925926</v>
      </c>
      <c r="AC66" s="64" t="n">
        <v>0.152395833333333</v>
      </c>
      <c r="AD66" s="65"/>
      <c r="AE66" s="66" t="n">
        <v>0.0702662037037037</v>
      </c>
      <c r="AF66" s="64"/>
      <c r="AG66" s="67"/>
      <c r="AH66" s="68" t="n">
        <v>0.07125</v>
      </c>
      <c r="AI66" s="69"/>
      <c r="AJ66" s="64" t="n">
        <v>0.0778703703703704</v>
      </c>
      <c r="AK66" s="64" t="n">
        <v>0.0703472222222222</v>
      </c>
      <c r="AL66" s="70"/>
      <c r="AM66" s="70"/>
      <c r="AN66" s="71"/>
      <c r="AO66" s="71"/>
      <c r="AP66" s="71"/>
      <c r="AQ66" s="71"/>
    </row>
    <row r="67" s="72" customFormat="true" ht="12.75" hidden="true" customHeight="false" outlineLevel="0" collapsed="false">
      <c r="A67" s="81"/>
      <c r="B67" s="82" t="s">
        <v>40</v>
      </c>
      <c r="C67" s="81"/>
      <c r="D67" s="83" t="n">
        <v>2931.12646612049</v>
      </c>
      <c r="E67" s="84" t="s">
        <v>146</v>
      </c>
      <c r="F67" s="85" t="n">
        <v>1983</v>
      </c>
      <c r="G67" s="86" t="s">
        <v>113</v>
      </c>
      <c r="H67" s="81" t="s">
        <v>43</v>
      </c>
      <c r="I67" s="87" t="n">
        <v>581.225293224098</v>
      </c>
      <c r="J67" s="88" t="n">
        <v>5</v>
      </c>
      <c r="K67" s="88" t="n">
        <v>25</v>
      </c>
      <c r="L67" s="89"/>
      <c r="M67" s="89"/>
      <c r="N67" s="89" t="n">
        <v>579.361605615197</v>
      </c>
      <c r="O67" s="89"/>
      <c r="P67" s="89"/>
      <c r="Q67" s="89" t="n">
        <v>552.056626908929</v>
      </c>
      <c r="R67" s="89"/>
      <c r="S67" s="89"/>
      <c r="T67" s="89"/>
      <c r="U67" s="89"/>
      <c r="V67" s="89" t="n">
        <v>598.282575441524</v>
      </c>
      <c r="W67" s="89"/>
      <c r="X67" s="89" t="n">
        <v>600.380234450238</v>
      </c>
      <c r="Y67" s="89"/>
      <c r="Z67" s="89"/>
      <c r="AA67" s="89" t="n">
        <v>576.045423704603</v>
      </c>
      <c r="AB67" s="90"/>
      <c r="AC67" s="91"/>
      <c r="AD67" s="92" t="n">
        <v>0.0388425925925926</v>
      </c>
      <c r="AE67" s="93"/>
      <c r="AF67" s="91"/>
      <c r="AG67" s="94" t="n">
        <v>0.0261111111111111</v>
      </c>
      <c r="AH67" s="95"/>
      <c r="AI67" s="96"/>
      <c r="AJ67" s="91"/>
      <c r="AK67" s="91"/>
      <c r="AL67" s="97" t="n">
        <v>0.0267476851851852</v>
      </c>
      <c r="AM67" s="97"/>
      <c r="AN67" s="98" t="n">
        <v>0.0371412037037037</v>
      </c>
      <c r="AO67" s="98"/>
      <c r="AP67" s="98"/>
      <c r="AQ67" s="98" t="n">
        <v>0.0257638888888889</v>
      </c>
    </row>
    <row r="68" s="72" customFormat="true" ht="12.75" hidden="false" customHeight="false" outlineLevel="0" collapsed="false">
      <c r="A68" s="99" t="n">
        <v>52</v>
      </c>
      <c r="B68" s="100" t="s">
        <v>59</v>
      </c>
      <c r="C68" s="101" t="n">
        <v>18</v>
      </c>
      <c r="D68" s="102" t="n">
        <v>2927.94605329126</v>
      </c>
      <c r="E68" s="103" t="s">
        <v>147</v>
      </c>
      <c r="F68" s="101" t="n">
        <v>1954</v>
      </c>
      <c r="G68" s="104" t="s">
        <v>86</v>
      </c>
      <c r="H68" s="99" t="s">
        <v>43</v>
      </c>
      <c r="I68" s="105" t="n">
        <v>482.991008881876</v>
      </c>
      <c r="J68" s="106" t="n">
        <v>6</v>
      </c>
      <c r="K68" s="106" t="n">
        <v>30</v>
      </c>
      <c r="L68" s="62" t="n">
        <v>487.820483199625</v>
      </c>
      <c r="M68" s="62" t="n">
        <v>509.639308006809</v>
      </c>
      <c r="N68" s="62"/>
      <c r="O68" s="62"/>
      <c r="P68" s="62"/>
      <c r="Q68" s="62"/>
      <c r="R68" s="62" t="n">
        <v>478.951575301406</v>
      </c>
      <c r="S68" s="62"/>
      <c r="T68" s="62" t="n">
        <v>494.859675252747</v>
      </c>
      <c r="U68" s="62"/>
      <c r="V68" s="62"/>
      <c r="W68" s="62" t="n">
        <v>438.773971376867</v>
      </c>
      <c r="X68" s="62"/>
      <c r="Y68" s="62"/>
      <c r="Z68" s="62" t="n">
        <v>487.901040153802</v>
      </c>
      <c r="AA68" s="62"/>
      <c r="AB68" s="63" t="n">
        <v>0.051712962962963</v>
      </c>
      <c r="AC68" s="64" t="n">
        <v>0.152222222222222</v>
      </c>
      <c r="AD68" s="65"/>
      <c r="AE68" s="66"/>
      <c r="AF68" s="64"/>
      <c r="AG68" s="67"/>
      <c r="AH68" s="68" t="n">
        <v>0.0724305555555556</v>
      </c>
      <c r="AI68" s="69"/>
      <c r="AJ68" s="64" t="n">
        <v>0.0776041666666667</v>
      </c>
      <c r="AK68" s="64"/>
      <c r="AL68" s="70"/>
      <c r="AM68" s="70" t="n">
        <v>0.0842939814814815</v>
      </c>
      <c r="AN68" s="71"/>
      <c r="AO68" s="71"/>
      <c r="AP68" s="71" t="n">
        <v>0.159525462962963</v>
      </c>
      <c r="AQ68" s="71"/>
    </row>
    <row r="69" s="72" customFormat="true" ht="12.75" hidden="true" customHeight="false" outlineLevel="0" collapsed="false">
      <c r="A69" s="81"/>
      <c r="B69" s="82" t="s">
        <v>40</v>
      </c>
      <c r="C69" s="81"/>
      <c r="D69" s="83" t="n">
        <v>2923.92565817513</v>
      </c>
      <c r="E69" s="84" t="s">
        <v>148</v>
      </c>
      <c r="F69" s="85" t="n">
        <v>1977</v>
      </c>
      <c r="G69" s="86" t="s">
        <v>149</v>
      </c>
      <c r="H69" s="81" t="s">
        <v>43</v>
      </c>
      <c r="I69" s="87" t="n">
        <v>579.785131635026</v>
      </c>
      <c r="J69" s="88" t="n">
        <v>5</v>
      </c>
      <c r="K69" s="88" t="n">
        <v>25</v>
      </c>
      <c r="L69" s="89"/>
      <c r="M69" s="89"/>
      <c r="N69" s="89"/>
      <c r="O69" s="89"/>
      <c r="P69" s="89"/>
      <c r="Q69" s="89"/>
      <c r="R69" s="89"/>
      <c r="S69" s="89"/>
      <c r="T69" s="89" t="n">
        <v>603.421525806183</v>
      </c>
      <c r="U69" s="89" t="n">
        <v>562.988800962562</v>
      </c>
      <c r="V69" s="89" t="n">
        <v>572.903629536921</v>
      </c>
      <c r="W69" s="89"/>
      <c r="X69" s="89" t="n">
        <v>545.088499983396</v>
      </c>
      <c r="Y69" s="89"/>
      <c r="Z69" s="89" t="n">
        <v>614.523201886069</v>
      </c>
      <c r="AA69" s="89"/>
      <c r="AB69" s="90"/>
      <c r="AC69" s="91"/>
      <c r="AD69" s="92"/>
      <c r="AE69" s="93"/>
      <c r="AF69" s="91"/>
      <c r="AG69" s="94"/>
      <c r="AH69" s="95"/>
      <c r="AI69" s="96"/>
      <c r="AJ69" s="91" t="n">
        <v>0.0609259259259259</v>
      </c>
      <c r="AK69" s="91" t="n">
        <v>0.056412037037037</v>
      </c>
      <c r="AL69" s="97" t="n">
        <v>0.0284375</v>
      </c>
      <c r="AM69" s="97"/>
      <c r="AN69" s="98" t="n">
        <v>0.0422800925925926</v>
      </c>
      <c r="AO69" s="98"/>
      <c r="AP69" s="98" t="n">
        <v>0.120081018518519</v>
      </c>
      <c r="AQ69" s="98"/>
    </row>
    <row r="70" s="72" customFormat="true" ht="12.75" hidden="false" customHeight="false" outlineLevel="0" collapsed="false">
      <c r="A70" s="99" t="n">
        <v>53</v>
      </c>
      <c r="B70" s="100" t="s">
        <v>46</v>
      </c>
      <c r="C70" s="101" t="n">
        <v>17</v>
      </c>
      <c r="D70" s="102" t="n">
        <v>2915.36555062464</v>
      </c>
      <c r="E70" s="103" t="s">
        <v>150</v>
      </c>
      <c r="F70" s="101" t="n">
        <v>1968</v>
      </c>
      <c r="G70" s="104" t="s">
        <v>69</v>
      </c>
      <c r="H70" s="99" t="s">
        <v>43</v>
      </c>
      <c r="I70" s="105" t="n">
        <v>480.89425843744</v>
      </c>
      <c r="J70" s="106" t="n">
        <v>6</v>
      </c>
      <c r="K70" s="106" t="n">
        <v>30</v>
      </c>
      <c r="L70" s="62" t="n">
        <v>472.001151660132</v>
      </c>
      <c r="M70" s="62"/>
      <c r="N70" s="62"/>
      <c r="O70" s="62"/>
      <c r="P70" s="62"/>
      <c r="Q70" s="62"/>
      <c r="R70" s="62" t="n">
        <v>481.282888163592</v>
      </c>
      <c r="S70" s="62" t="n">
        <v>463.965816162143</v>
      </c>
      <c r="T70" s="62" t="n">
        <v>510.831300733197</v>
      </c>
      <c r="U70" s="62"/>
      <c r="V70" s="62"/>
      <c r="W70" s="62" t="n">
        <v>484.085093830581</v>
      </c>
      <c r="X70" s="62"/>
      <c r="Y70" s="62"/>
      <c r="Z70" s="62"/>
      <c r="AA70" s="62" t="n">
        <v>473.199300074992</v>
      </c>
      <c r="AB70" s="63" t="n">
        <v>0.0533101851851852</v>
      </c>
      <c r="AC70" s="64"/>
      <c r="AD70" s="65"/>
      <c r="AE70" s="66"/>
      <c r="AF70" s="64"/>
      <c r="AG70" s="67"/>
      <c r="AH70" s="68" t="n">
        <v>0.0721064814814815</v>
      </c>
      <c r="AI70" s="69" t="n">
        <v>0.0408449074074074</v>
      </c>
      <c r="AJ70" s="64" t="n">
        <v>0.075150462962963</v>
      </c>
      <c r="AK70" s="64"/>
      <c r="AL70" s="70"/>
      <c r="AM70" s="70" t="n">
        <v>0.0774884259259259</v>
      </c>
      <c r="AN70" s="71"/>
      <c r="AO70" s="71"/>
      <c r="AP70" s="71"/>
      <c r="AQ70" s="71" t="n">
        <v>0.0320138888888889</v>
      </c>
    </row>
    <row r="71" s="72" customFormat="true" ht="12.75" hidden="false" customHeight="false" outlineLevel="0" collapsed="false">
      <c r="A71" s="73" t="n">
        <v>54</v>
      </c>
      <c r="B71" s="74" t="s">
        <v>94</v>
      </c>
      <c r="C71" s="75" t="n">
        <v>3</v>
      </c>
      <c r="D71" s="76" t="n">
        <v>2909.31358349153</v>
      </c>
      <c r="E71" s="77" t="s">
        <v>151</v>
      </c>
      <c r="F71" s="75" t="n">
        <v>1958</v>
      </c>
      <c r="G71" s="78" t="s">
        <v>86</v>
      </c>
      <c r="H71" s="73" t="s">
        <v>43</v>
      </c>
      <c r="I71" s="79" t="n">
        <v>424.955282637985</v>
      </c>
      <c r="J71" s="80" t="n">
        <v>12</v>
      </c>
      <c r="K71" s="80" t="n">
        <v>60</v>
      </c>
      <c r="L71" s="62" t="n">
        <v>337.422200737205</v>
      </c>
      <c r="M71" s="62" t="n">
        <v>371.911783963101</v>
      </c>
      <c r="N71" s="62" t="n">
        <v>385.712523575709</v>
      </c>
      <c r="O71" s="62"/>
      <c r="P71" s="62" t="n">
        <v>362.066661438925</v>
      </c>
      <c r="Q71" s="62"/>
      <c r="R71" s="62" t="n">
        <v>399.853460334377</v>
      </c>
      <c r="S71" s="62" t="n">
        <v>393.183178114979</v>
      </c>
      <c r="T71" s="62"/>
      <c r="U71" s="62" t="n">
        <v>424.999421537322</v>
      </c>
      <c r="V71" s="62" t="n">
        <v>460.958142122097</v>
      </c>
      <c r="W71" s="62" t="n">
        <v>458.501262785287</v>
      </c>
      <c r="X71" s="62"/>
      <c r="Y71" s="62" t="n">
        <v>496.574862449413</v>
      </c>
      <c r="Z71" s="62" t="n">
        <v>521.748689607468</v>
      </c>
      <c r="AA71" s="62" t="n">
        <v>486.531204989942</v>
      </c>
      <c r="AB71" s="63" t="n">
        <v>0.0668981481481482</v>
      </c>
      <c r="AC71" s="64" t="n">
        <v>0.194976851851852</v>
      </c>
      <c r="AD71" s="65" t="n">
        <v>0.056724537037037</v>
      </c>
      <c r="AE71" s="66"/>
      <c r="AF71" s="64" t="n">
        <v>0.188441087962963</v>
      </c>
      <c r="AG71" s="67"/>
      <c r="AH71" s="68" t="n">
        <v>0.0834259259259259</v>
      </c>
      <c r="AI71" s="69" t="n">
        <v>0.0462384259259259</v>
      </c>
      <c r="AJ71" s="64"/>
      <c r="AK71" s="64" t="n">
        <v>0.074224537037037</v>
      </c>
      <c r="AL71" s="70" t="n">
        <v>0.0358912037037037</v>
      </c>
      <c r="AM71" s="70" t="n">
        <v>0.0813310185185185</v>
      </c>
      <c r="AN71" s="71"/>
      <c r="AO71" s="71" t="n">
        <v>0.069837962962963</v>
      </c>
      <c r="AP71" s="71" t="n">
        <v>0.148981481481481</v>
      </c>
      <c r="AQ71" s="71" t="n">
        <v>0.0312037037037037</v>
      </c>
    </row>
    <row r="72" s="72" customFormat="true" ht="12.75" hidden="false" customHeight="false" outlineLevel="0" collapsed="false">
      <c r="A72" s="99" t="n">
        <v>55</v>
      </c>
      <c r="B72" s="100" t="s">
        <v>59</v>
      </c>
      <c r="C72" s="101" t="n">
        <v>19</v>
      </c>
      <c r="D72" s="102" t="n">
        <v>2902.14913382786</v>
      </c>
      <c r="E72" s="103" t="s">
        <v>152</v>
      </c>
      <c r="F72" s="101" t="n">
        <v>1955</v>
      </c>
      <c r="G72" s="104" t="s">
        <v>153</v>
      </c>
      <c r="H72" s="99" t="s">
        <v>43</v>
      </c>
      <c r="I72" s="105" t="n">
        <v>471.537157593776</v>
      </c>
      <c r="J72" s="106" t="n">
        <v>7</v>
      </c>
      <c r="K72" s="106" t="n">
        <v>35</v>
      </c>
      <c r="L72" s="62" t="n">
        <v>484.152232407858</v>
      </c>
      <c r="M72" s="62"/>
      <c r="N72" s="62"/>
      <c r="O72" s="62"/>
      <c r="P72" s="62"/>
      <c r="Q72" s="62"/>
      <c r="R72" s="62" t="n">
        <v>473.373076666889</v>
      </c>
      <c r="S72" s="62"/>
      <c r="T72" s="62" t="n">
        <v>503.67420440941</v>
      </c>
      <c r="U72" s="62" t="n">
        <v>456.291360081448</v>
      </c>
      <c r="V72" s="62"/>
      <c r="W72" s="62" t="n">
        <v>433.61096932857</v>
      </c>
      <c r="X72" s="62" t="n">
        <v>498.762992727394</v>
      </c>
      <c r="Y72" s="62"/>
      <c r="Z72" s="62" t="n">
        <v>450.895267534864</v>
      </c>
      <c r="AA72" s="62"/>
      <c r="AB72" s="63" t="n">
        <v>0.0520833333333333</v>
      </c>
      <c r="AC72" s="64"/>
      <c r="AD72" s="65"/>
      <c r="AE72" s="66"/>
      <c r="AF72" s="64"/>
      <c r="AG72" s="67"/>
      <c r="AH72" s="68" t="n">
        <v>0.0732060185185185</v>
      </c>
      <c r="AI72" s="69"/>
      <c r="AJ72" s="64" t="n">
        <v>0.07625</v>
      </c>
      <c r="AK72" s="64" t="n">
        <v>0.0701851851851852</v>
      </c>
      <c r="AL72" s="70"/>
      <c r="AM72" s="70" t="n">
        <v>0.0850694444444444</v>
      </c>
      <c r="AN72" s="71" t="n">
        <v>0.0465856481481482</v>
      </c>
      <c r="AO72" s="71"/>
      <c r="AP72" s="71" t="n">
        <v>0.171053240740741</v>
      </c>
      <c r="AQ72" s="71"/>
    </row>
    <row r="73" s="72" customFormat="true" ht="12.75" hidden="false" customHeight="false" outlineLevel="0" collapsed="false">
      <c r="A73" s="99" t="n">
        <v>56</v>
      </c>
      <c r="B73" s="100" t="s">
        <v>94</v>
      </c>
      <c r="C73" s="101" t="n">
        <v>4</v>
      </c>
      <c r="D73" s="102" t="n">
        <v>2884.60454378385</v>
      </c>
      <c r="E73" s="103" t="s">
        <v>154</v>
      </c>
      <c r="F73" s="101" t="n">
        <v>1980</v>
      </c>
      <c r="G73" s="104" t="s">
        <v>129</v>
      </c>
      <c r="H73" s="99" t="s">
        <v>43</v>
      </c>
      <c r="I73" s="105" t="n">
        <v>459.765305862368</v>
      </c>
      <c r="J73" s="106" t="n">
        <v>8</v>
      </c>
      <c r="K73" s="106" t="n">
        <v>40</v>
      </c>
      <c r="L73" s="62" t="n">
        <v>446.667294629496</v>
      </c>
      <c r="M73" s="62"/>
      <c r="N73" s="62"/>
      <c r="O73" s="62" t="n">
        <v>471.957642312864</v>
      </c>
      <c r="P73" s="62"/>
      <c r="Q73" s="62"/>
      <c r="R73" s="62" t="n">
        <v>396.772796909345</v>
      </c>
      <c r="S73" s="62"/>
      <c r="T73" s="62" t="n">
        <v>481.449536877652</v>
      </c>
      <c r="U73" s="62" t="n">
        <v>436.745106205748</v>
      </c>
      <c r="V73" s="62"/>
      <c r="W73" s="62" t="n">
        <v>477.612076337194</v>
      </c>
      <c r="X73" s="62"/>
      <c r="Y73" s="62" t="n">
        <v>487.814564232175</v>
      </c>
      <c r="Z73" s="62"/>
      <c r="AA73" s="62" t="n">
        <v>479.10342939447</v>
      </c>
      <c r="AB73" s="63" t="n">
        <v>0.0558680555555556</v>
      </c>
      <c r="AC73" s="64"/>
      <c r="AD73" s="65"/>
      <c r="AE73" s="66" t="n">
        <v>0.0727199074074074</v>
      </c>
      <c r="AF73" s="64"/>
      <c r="AG73" s="67"/>
      <c r="AH73" s="68" t="n">
        <v>0.0838541666666667</v>
      </c>
      <c r="AI73" s="69"/>
      <c r="AJ73" s="64" t="n">
        <v>0.0796643518518519</v>
      </c>
      <c r="AK73" s="64" t="n">
        <v>0.0727083333333333</v>
      </c>
      <c r="AL73" s="70"/>
      <c r="AM73" s="70" t="n">
        <v>0.0784606481481481</v>
      </c>
      <c r="AN73" s="71"/>
      <c r="AO73" s="71" t="n">
        <v>0.0710532407407408</v>
      </c>
      <c r="AP73" s="71"/>
      <c r="AQ73" s="71" t="n">
        <v>0.0316550925925926</v>
      </c>
    </row>
    <row r="74" s="72" customFormat="true" ht="12.75" hidden="false" customHeight="false" outlineLevel="0" collapsed="false">
      <c r="A74" s="99" t="n">
        <v>57</v>
      </c>
      <c r="B74" s="100" t="s">
        <v>46</v>
      </c>
      <c r="C74" s="101" t="n">
        <v>18</v>
      </c>
      <c r="D74" s="102" t="n">
        <v>2877.36315172128</v>
      </c>
      <c r="E74" s="103" t="s">
        <v>155</v>
      </c>
      <c r="F74" s="101" t="n">
        <v>1967</v>
      </c>
      <c r="G74" s="104" t="s">
        <v>71</v>
      </c>
      <c r="H74" s="99" t="s">
        <v>43</v>
      </c>
      <c r="I74" s="105" t="n">
        <v>461.945015203785</v>
      </c>
      <c r="J74" s="106" t="n">
        <v>8</v>
      </c>
      <c r="K74" s="106" t="n">
        <v>40</v>
      </c>
      <c r="L74" s="62"/>
      <c r="M74" s="62"/>
      <c r="N74" s="62" t="n">
        <v>422.43691259679</v>
      </c>
      <c r="O74" s="62" t="n">
        <v>437.163827879875</v>
      </c>
      <c r="P74" s="62" t="n">
        <v>435.76005731221</v>
      </c>
      <c r="Q74" s="62"/>
      <c r="R74" s="62"/>
      <c r="S74" s="62"/>
      <c r="T74" s="62"/>
      <c r="U74" s="62" t="n">
        <v>455.663728076265</v>
      </c>
      <c r="V74" s="62" t="n">
        <v>483.55583368099</v>
      </c>
      <c r="W74" s="62"/>
      <c r="X74" s="62" t="n">
        <v>493.159100720619</v>
      </c>
      <c r="Y74" s="62"/>
      <c r="Z74" s="62" t="n">
        <v>472.147578717627</v>
      </c>
      <c r="AA74" s="62" t="n">
        <v>495.673082645907</v>
      </c>
      <c r="AB74" s="63"/>
      <c r="AC74" s="64"/>
      <c r="AD74" s="65" t="n">
        <v>0.0533333333333333</v>
      </c>
      <c r="AE74" s="66" t="n">
        <v>0.0775115740740741</v>
      </c>
      <c r="AF74" s="64" t="n">
        <v>0.166672569444444</v>
      </c>
      <c r="AG74" s="67"/>
      <c r="AH74" s="68"/>
      <c r="AI74" s="69"/>
      <c r="AJ74" s="64"/>
      <c r="AK74" s="64" t="n">
        <v>0.0702662037037037</v>
      </c>
      <c r="AL74" s="70" t="n">
        <v>0.0343865740740741</v>
      </c>
      <c r="AM74" s="70"/>
      <c r="AN74" s="71" t="n">
        <v>0.0471064814814815</v>
      </c>
      <c r="AO74" s="71"/>
      <c r="AP74" s="71" t="n">
        <v>0.16443287037037</v>
      </c>
      <c r="AQ74" s="71" t="n">
        <v>0.0306481481481481</v>
      </c>
    </row>
    <row r="75" s="72" customFormat="true" ht="12.75" hidden="true" customHeight="false" outlineLevel="0" collapsed="false">
      <c r="A75" s="81"/>
      <c r="B75" s="82" t="s">
        <v>46</v>
      </c>
      <c r="C75" s="81"/>
      <c r="D75" s="83" t="n">
        <v>2866.03247264412</v>
      </c>
      <c r="E75" s="84" t="s">
        <v>156</v>
      </c>
      <c r="F75" s="85" t="n">
        <v>1961</v>
      </c>
      <c r="G75" s="86" t="s">
        <v>69</v>
      </c>
      <c r="H75" s="81" t="s">
        <v>43</v>
      </c>
      <c r="I75" s="87" t="n">
        <v>568.206494528823</v>
      </c>
      <c r="J75" s="88" t="n">
        <v>5</v>
      </c>
      <c r="K75" s="88" t="n">
        <v>25</v>
      </c>
      <c r="L75" s="89" t="n">
        <v>553.734364614176</v>
      </c>
      <c r="M75" s="89"/>
      <c r="N75" s="89"/>
      <c r="O75" s="89" t="n">
        <v>572.977364410578</v>
      </c>
      <c r="P75" s="89"/>
      <c r="Q75" s="89"/>
      <c r="R75" s="89" t="n">
        <v>566.958635848931</v>
      </c>
      <c r="S75" s="89"/>
      <c r="T75" s="89" t="n">
        <v>593.326253096842</v>
      </c>
      <c r="U75" s="89"/>
      <c r="V75" s="89"/>
      <c r="W75" s="89"/>
      <c r="X75" s="89"/>
      <c r="Y75" s="89"/>
      <c r="Z75" s="89" t="n">
        <v>554.035854673589</v>
      </c>
      <c r="AA75" s="89"/>
      <c r="AB75" s="90" t="n">
        <v>0.0450578703703704</v>
      </c>
      <c r="AC75" s="91"/>
      <c r="AD75" s="92"/>
      <c r="AE75" s="93" t="n">
        <v>0.0588078703703704</v>
      </c>
      <c r="AF75" s="91"/>
      <c r="AG75" s="94"/>
      <c r="AH75" s="95" t="n">
        <v>0.0601967592592593</v>
      </c>
      <c r="AI75" s="96"/>
      <c r="AJ75" s="91" t="n">
        <v>0.0624768518518518</v>
      </c>
      <c r="AK75" s="91"/>
      <c r="AL75" s="97"/>
      <c r="AM75" s="97"/>
      <c r="AN75" s="98"/>
      <c r="AO75" s="98"/>
      <c r="AP75" s="98" t="n">
        <v>0.138923611111111</v>
      </c>
      <c r="AQ75" s="98"/>
    </row>
    <row r="76" s="72" customFormat="true" ht="12.75" hidden="true" customHeight="false" outlineLevel="0" collapsed="false">
      <c r="A76" s="81"/>
      <c r="B76" s="82" t="s">
        <v>46</v>
      </c>
      <c r="C76" s="81"/>
      <c r="D76" s="83" t="n">
        <v>2853.97138136362</v>
      </c>
      <c r="E76" s="84" t="s">
        <v>157</v>
      </c>
      <c r="F76" s="85" t="n">
        <v>1959</v>
      </c>
      <c r="G76" s="86" t="s">
        <v>158</v>
      </c>
      <c r="H76" s="81" t="s">
        <v>43</v>
      </c>
      <c r="I76" s="87" t="n">
        <v>565.794276272723</v>
      </c>
      <c r="J76" s="88" t="n">
        <v>5</v>
      </c>
      <c r="K76" s="88" t="n">
        <v>25</v>
      </c>
      <c r="L76" s="89" t="n">
        <v>554.651427312118</v>
      </c>
      <c r="M76" s="89" t="n">
        <v>554.007405898529</v>
      </c>
      <c r="N76" s="89"/>
      <c r="O76" s="89"/>
      <c r="P76" s="89"/>
      <c r="Q76" s="89"/>
      <c r="R76" s="89" t="n">
        <v>549.224005861587</v>
      </c>
      <c r="S76" s="89"/>
      <c r="T76" s="89" t="n">
        <v>586.771859621375</v>
      </c>
      <c r="U76" s="89"/>
      <c r="V76" s="89"/>
      <c r="W76" s="89"/>
      <c r="X76" s="89"/>
      <c r="Y76" s="89"/>
      <c r="Z76" s="89" t="n">
        <v>584.316682670009</v>
      </c>
      <c r="AA76" s="89"/>
      <c r="AB76" s="90" t="n">
        <v>0.0449652777777778</v>
      </c>
      <c r="AC76" s="91" t="n">
        <v>0.138449074074074</v>
      </c>
      <c r="AD76" s="92"/>
      <c r="AE76" s="93"/>
      <c r="AF76" s="91"/>
      <c r="AG76" s="94"/>
      <c r="AH76" s="95" t="n">
        <v>0.062662037037037</v>
      </c>
      <c r="AI76" s="96"/>
      <c r="AJ76" s="91" t="n">
        <v>0.0634837962962963</v>
      </c>
      <c r="AK76" s="91"/>
      <c r="AL76" s="97"/>
      <c r="AM76" s="97"/>
      <c r="AN76" s="98"/>
      <c r="AO76" s="98"/>
      <c r="AP76" s="98" t="n">
        <v>0.129490740740741</v>
      </c>
      <c r="AQ76" s="98"/>
    </row>
    <row r="77" s="72" customFormat="true" ht="12.75" hidden="false" customHeight="false" outlineLevel="0" collapsed="false">
      <c r="A77" s="99" t="n">
        <v>58</v>
      </c>
      <c r="B77" s="100" t="s">
        <v>59</v>
      </c>
      <c r="C77" s="101" t="n">
        <v>20</v>
      </c>
      <c r="D77" s="102" t="n">
        <v>2847.81817135195</v>
      </c>
      <c r="E77" s="103" t="s">
        <v>159</v>
      </c>
      <c r="F77" s="101" t="n">
        <v>1953</v>
      </c>
      <c r="G77" s="104" t="s">
        <v>160</v>
      </c>
      <c r="H77" s="99" t="s">
        <v>43</v>
      </c>
      <c r="I77" s="105" t="n">
        <v>469.636361891992</v>
      </c>
      <c r="J77" s="106" t="n">
        <v>6</v>
      </c>
      <c r="K77" s="106" t="n">
        <v>30</v>
      </c>
      <c r="L77" s="62"/>
      <c r="M77" s="62"/>
      <c r="N77" s="62"/>
      <c r="O77" s="62"/>
      <c r="P77" s="62"/>
      <c r="Q77" s="62"/>
      <c r="R77" s="62"/>
      <c r="S77" s="62" t="n">
        <v>414.904030562928</v>
      </c>
      <c r="T77" s="62"/>
      <c r="U77" s="62"/>
      <c r="V77" s="62"/>
      <c r="W77" s="62" t="n">
        <v>472.294954824768</v>
      </c>
      <c r="X77" s="62" t="n">
        <v>487.555208713845</v>
      </c>
      <c r="Y77" s="62" t="n">
        <v>495.990842568264</v>
      </c>
      <c r="Z77" s="62" t="n">
        <v>480.730242849128</v>
      </c>
      <c r="AA77" s="62" t="n">
        <v>466.342891833018</v>
      </c>
      <c r="AB77" s="63"/>
      <c r="AC77" s="64"/>
      <c r="AD77" s="65"/>
      <c r="AE77" s="66"/>
      <c r="AF77" s="64"/>
      <c r="AG77" s="67"/>
      <c r="AH77" s="68"/>
      <c r="AI77" s="69" t="n">
        <v>0.0445833333333333</v>
      </c>
      <c r="AJ77" s="64"/>
      <c r="AK77" s="64"/>
      <c r="AL77" s="70"/>
      <c r="AM77" s="70" t="n">
        <v>0.0792592592592593</v>
      </c>
      <c r="AN77" s="71" t="n">
        <v>0.0476273148148148</v>
      </c>
      <c r="AO77" s="71" t="n">
        <v>0.0699189814814815</v>
      </c>
      <c r="AP77" s="71" t="n">
        <v>0.161759259259259</v>
      </c>
      <c r="AQ77" s="71" t="n">
        <v>0.0324305555555556</v>
      </c>
    </row>
    <row r="78" s="72" customFormat="true" ht="12.75" hidden="false" customHeight="false" outlineLevel="0" collapsed="false">
      <c r="A78" s="99" t="n">
        <v>59</v>
      </c>
      <c r="B78" s="100" t="s">
        <v>46</v>
      </c>
      <c r="C78" s="101" t="n">
        <v>19</v>
      </c>
      <c r="D78" s="102" t="n">
        <v>2834.31530133634</v>
      </c>
      <c r="E78" s="103" t="s">
        <v>161</v>
      </c>
      <c r="F78" s="101" t="n">
        <v>1962</v>
      </c>
      <c r="G78" s="104" t="s">
        <v>162</v>
      </c>
      <c r="H78" s="99" t="s">
        <v>43</v>
      </c>
      <c r="I78" s="105" t="n">
        <v>467.385883556056</v>
      </c>
      <c r="J78" s="106" t="n">
        <v>6</v>
      </c>
      <c r="K78" s="106" t="n">
        <v>30</v>
      </c>
      <c r="L78" s="62"/>
      <c r="M78" s="62" t="n">
        <v>428.359935398449</v>
      </c>
      <c r="N78" s="62"/>
      <c r="O78" s="62" t="n">
        <v>427.414836396235</v>
      </c>
      <c r="P78" s="62" t="n">
        <v>458.657592198635</v>
      </c>
      <c r="Q78" s="62"/>
      <c r="R78" s="62" t="n">
        <v>477.702657696663</v>
      </c>
      <c r="S78" s="62"/>
      <c r="T78" s="62" t="n">
        <v>507.968462203682</v>
      </c>
      <c r="U78" s="62"/>
      <c r="V78" s="62"/>
      <c r="W78" s="62"/>
      <c r="X78" s="62"/>
      <c r="Y78" s="62"/>
      <c r="Z78" s="62" t="n">
        <v>504.211817442671</v>
      </c>
      <c r="AA78" s="62"/>
      <c r="AB78" s="63"/>
      <c r="AC78" s="64" t="n">
        <v>0.177453703703704</v>
      </c>
      <c r="AD78" s="65"/>
      <c r="AE78" s="66" t="n">
        <v>0.0788541666666667</v>
      </c>
      <c r="AF78" s="64" t="n">
        <v>0.159908796296296</v>
      </c>
      <c r="AG78" s="67"/>
      <c r="AH78" s="68" t="n">
        <v>0.0726041666666667</v>
      </c>
      <c r="AI78" s="69"/>
      <c r="AJ78" s="64" t="n">
        <v>0.0755902777777778</v>
      </c>
      <c r="AK78" s="64"/>
      <c r="AL78" s="70"/>
      <c r="AM78" s="70"/>
      <c r="AN78" s="71"/>
      <c r="AO78" s="71"/>
      <c r="AP78" s="71" t="n">
        <v>0.154444444444444</v>
      </c>
      <c r="AQ78" s="71"/>
    </row>
    <row r="79" s="72" customFormat="true" ht="12.75" hidden="false" customHeight="false" outlineLevel="0" collapsed="false">
      <c r="A79" s="99" t="n">
        <v>60</v>
      </c>
      <c r="B79" s="100" t="s">
        <v>40</v>
      </c>
      <c r="C79" s="101" t="n">
        <v>14</v>
      </c>
      <c r="D79" s="102" t="n">
        <v>2805.66001747643</v>
      </c>
      <c r="E79" s="103" t="s">
        <v>163</v>
      </c>
      <c r="F79" s="101" t="n">
        <v>1969</v>
      </c>
      <c r="G79" s="104" t="s">
        <v>69</v>
      </c>
      <c r="H79" s="99" t="s">
        <v>43</v>
      </c>
      <c r="I79" s="105" t="n">
        <v>462.610002912738</v>
      </c>
      <c r="J79" s="106" t="n">
        <v>6</v>
      </c>
      <c r="K79" s="106" t="n">
        <v>30</v>
      </c>
      <c r="L79" s="62" t="n">
        <v>421.448070436103</v>
      </c>
      <c r="M79" s="62"/>
      <c r="N79" s="62"/>
      <c r="O79" s="62" t="n">
        <v>452.207530255491</v>
      </c>
      <c r="P79" s="62"/>
      <c r="Q79" s="62"/>
      <c r="R79" s="62" t="n">
        <v>478.368747085859</v>
      </c>
      <c r="S79" s="62"/>
      <c r="T79" s="62"/>
      <c r="U79" s="62"/>
      <c r="V79" s="62"/>
      <c r="W79" s="62"/>
      <c r="X79" s="62"/>
      <c r="Y79" s="62" t="n">
        <v>477.969657664232</v>
      </c>
      <c r="Z79" s="62" t="n">
        <v>456.468426061813</v>
      </c>
      <c r="AA79" s="62" t="n">
        <v>489.197585972931</v>
      </c>
      <c r="AB79" s="63" t="n">
        <v>0.0584143518518519</v>
      </c>
      <c r="AC79" s="64"/>
      <c r="AD79" s="65"/>
      <c r="AE79" s="66" t="n">
        <v>0.0754398148148148</v>
      </c>
      <c r="AF79" s="64"/>
      <c r="AG79" s="67"/>
      <c r="AH79" s="68" t="n">
        <v>0.0725115740740741</v>
      </c>
      <c r="AI79" s="69"/>
      <c r="AJ79" s="64"/>
      <c r="AK79" s="64"/>
      <c r="AL79" s="70"/>
      <c r="AM79" s="70"/>
      <c r="AN79" s="71"/>
      <c r="AO79" s="71" t="n">
        <v>0.0724189814814815</v>
      </c>
      <c r="AP79" s="71" t="n">
        <v>0.16931712962963</v>
      </c>
      <c r="AQ79" s="71" t="n">
        <v>0.0310416666666667</v>
      </c>
    </row>
    <row r="80" s="72" customFormat="true" ht="12.75" hidden="false" customHeight="false" outlineLevel="0" collapsed="false">
      <c r="A80" s="99" t="n">
        <v>61</v>
      </c>
      <c r="B80" s="100" t="s">
        <v>94</v>
      </c>
      <c r="C80" s="101" t="n">
        <v>5</v>
      </c>
      <c r="D80" s="102" t="n">
        <v>2790.46064348452</v>
      </c>
      <c r="E80" s="103" t="s">
        <v>164</v>
      </c>
      <c r="F80" s="101" t="n">
        <v>1957</v>
      </c>
      <c r="G80" s="104" t="s">
        <v>165</v>
      </c>
      <c r="H80" s="99" t="s">
        <v>43</v>
      </c>
      <c r="I80" s="105" t="n">
        <v>431.703982582081</v>
      </c>
      <c r="J80" s="106" t="n">
        <v>12</v>
      </c>
      <c r="K80" s="106" t="n">
        <v>60</v>
      </c>
      <c r="L80" s="62" t="n">
        <v>457.098882818582</v>
      </c>
      <c r="M80" s="62" t="n">
        <v>451.289666661817</v>
      </c>
      <c r="N80" s="62" t="n">
        <v>441.363133559872</v>
      </c>
      <c r="O80" s="62" t="n">
        <v>460.023532048409</v>
      </c>
      <c r="P80" s="62" t="n">
        <v>427.905645287136</v>
      </c>
      <c r="Q80" s="62" t="n">
        <v>324.908037008138</v>
      </c>
      <c r="R80" s="62" t="n">
        <v>451.142343302471</v>
      </c>
      <c r="S80" s="62"/>
      <c r="T80" s="62"/>
      <c r="U80" s="62"/>
      <c r="V80" s="62" t="n">
        <v>410.026421916284</v>
      </c>
      <c r="W80" s="62" t="n">
        <v>436.462179414943</v>
      </c>
      <c r="X80" s="62" t="n">
        <v>438.240959054229</v>
      </c>
      <c r="Y80" s="62" t="n">
        <v>469.543085093365</v>
      </c>
      <c r="Z80" s="62"/>
      <c r="AA80" s="62" t="n">
        <v>412.443904819722</v>
      </c>
      <c r="AB80" s="63" t="n">
        <v>0.0548148148148148</v>
      </c>
      <c r="AC80" s="64" t="n">
        <v>0.170335648148148</v>
      </c>
      <c r="AD80" s="65" t="n">
        <v>0.0515856481481481</v>
      </c>
      <c r="AE80" s="66" t="n">
        <v>0.0743634259259259</v>
      </c>
      <c r="AF80" s="64" t="n">
        <v>0.168992708333333</v>
      </c>
      <c r="AG80" s="67" t="n">
        <v>0.0393518518518518</v>
      </c>
      <c r="AH80" s="68" t="n">
        <v>0.0762962962962963</v>
      </c>
      <c r="AI80" s="69"/>
      <c r="AJ80" s="64"/>
      <c r="AK80" s="64"/>
      <c r="AL80" s="70" t="n">
        <v>0.0392824074074074</v>
      </c>
      <c r="AM80" s="70" t="n">
        <v>0.0846412037037037</v>
      </c>
      <c r="AN80" s="71" t="n">
        <v>0.0522106481481482</v>
      </c>
      <c r="AO80" s="71" t="n">
        <v>0.073587962962963</v>
      </c>
      <c r="AP80" s="71"/>
      <c r="AQ80" s="71" t="n">
        <v>0.0357060185185185</v>
      </c>
    </row>
    <row r="81" s="72" customFormat="true" ht="12.75" hidden="true" customHeight="false" outlineLevel="0" collapsed="false">
      <c r="A81" s="81"/>
      <c r="B81" s="82" t="s">
        <v>59</v>
      </c>
      <c r="C81" s="81"/>
      <c r="D81" s="83" t="n">
        <v>2778.73871686812</v>
      </c>
      <c r="E81" s="84" t="s">
        <v>166</v>
      </c>
      <c r="F81" s="85" t="n">
        <v>1953</v>
      </c>
      <c r="G81" s="86" t="s">
        <v>71</v>
      </c>
      <c r="H81" s="81" t="s">
        <v>43</v>
      </c>
      <c r="I81" s="87" t="n">
        <v>550.747743373623</v>
      </c>
      <c r="J81" s="88" t="n">
        <v>5</v>
      </c>
      <c r="K81" s="88" t="n">
        <v>25</v>
      </c>
      <c r="L81" s="89"/>
      <c r="M81" s="89"/>
      <c r="N81" s="89"/>
      <c r="O81" s="89" t="n">
        <v>538.687808157777</v>
      </c>
      <c r="P81" s="89" t="n">
        <v>567.018386413458</v>
      </c>
      <c r="Q81" s="89"/>
      <c r="R81" s="89"/>
      <c r="S81" s="89"/>
      <c r="T81" s="89"/>
      <c r="U81" s="89"/>
      <c r="V81" s="89" t="n">
        <v>554.303991099986</v>
      </c>
      <c r="W81" s="89"/>
      <c r="X81" s="89"/>
      <c r="Y81" s="89"/>
      <c r="Z81" s="89" t="n">
        <v>571.20118293659</v>
      </c>
      <c r="AA81" s="89" t="n">
        <v>522.527348260305</v>
      </c>
      <c r="AB81" s="90"/>
      <c r="AC81" s="91"/>
      <c r="AD81" s="92"/>
      <c r="AE81" s="93" t="n">
        <v>0.0635300925925926</v>
      </c>
      <c r="AF81" s="91" t="n">
        <v>0.127899768518519</v>
      </c>
      <c r="AG81" s="94"/>
      <c r="AH81" s="95"/>
      <c r="AI81" s="96"/>
      <c r="AJ81" s="91"/>
      <c r="AK81" s="91"/>
      <c r="AL81" s="97" t="n">
        <v>0.0296759259259259</v>
      </c>
      <c r="AM81" s="97"/>
      <c r="AN81" s="98"/>
      <c r="AO81" s="98"/>
      <c r="AP81" s="98" t="n">
        <v>0.133576388888889</v>
      </c>
      <c r="AQ81" s="98" t="n">
        <v>0.0290162037037037</v>
      </c>
    </row>
    <row r="82" s="72" customFormat="true" ht="12.75" hidden="false" customHeight="false" outlineLevel="0" collapsed="false">
      <c r="A82" s="99" t="n">
        <v>62</v>
      </c>
      <c r="B82" s="100" t="s">
        <v>94</v>
      </c>
      <c r="C82" s="101" t="n">
        <v>6</v>
      </c>
      <c r="D82" s="102" t="n">
        <v>2768.5653776385</v>
      </c>
      <c r="E82" s="103" t="s">
        <v>167</v>
      </c>
      <c r="F82" s="101" t="n">
        <v>1968</v>
      </c>
      <c r="G82" s="104" t="s">
        <v>168</v>
      </c>
      <c r="H82" s="99" t="s">
        <v>43</v>
      </c>
      <c r="I82" s="105" t="n">
        <v>440.051987174959</v>
      </c>
      <c r="J82" s="106" t="n">
        <v>9</v>
      </c>
      <c r="K82" s="106" t="n">
        <v>45</v>
      </c>
      <c r="L82" s="62"/>
      <c r="M82" s="62"/>
      <c r="N82" s="62"/>
      <c r="O82" s="62" t="n">
        <v>405.899820708203</v>
      </c>
      <c r="P82" s="62"/>
      <c r="Q82" s="62"/>
      <c r="R82" s="62" t="n">
        <v>408.679144741224</v>
      </c>
      <c r="S82" s="62"/>
      <c r="T82" s="62" t="n">
        <v>458.848180065694</v>
      </c>
      <c r="U82" s="62" t="n">
        <v>441.676500532186</v>
      </c>
      <c r="V82" s="62" t="n">
        <v>447.573355583368</v>
      </c>
      <c r="W82" s="62" t="n">
        <v>445.324048602319</v>
      </c>
      <c r="X82" s="62" t="n">
        <v>455.177166008037</v>
      </c>
      <c r="Y82" s="62" t="n">
        <v>474.966126846893</v>
      </c>
      <c r="Z82" s="62" t="n">
        <v>422.323541486709</v>
      </c>
      <c r="AA82" s="62"/>
      <c r="AB82" s="63"/>
      <c r="AC82" s="64"/>
      <c r="AD82" s="65"/>
      <c r="AE82" s="66" t="n">
        <v>0.0818171296296296</v>
      </c>
      <c r="AF82" s="64"/>
      <c r="AG82" s="67"/>
      <c r="AH82" s="68" t="n">
        <v>0.0821990740740741</v>
      </c>
      <c r="AI82" s="69"/>
      <c r="AJ82" s="64" t="n">
        <v>0.0831365740740741</v>
      </c>
      <c r="AK82" s="64" t="n">
        <v>0.0720717592592593</v>
      </c>
      <c r="AL82" s="70" t="n">
        <v>0.0367824074074074</v>
      </c>
      <c r="AM82" s="70" t="n">
        <v>0.0833101851851852</v>
      </c>
      <c r="AN82" s="71" t="n">
        <v>0.0506365740740741</v>
      </c>
      <c r="AO82" s="71" t="n">
        <v>0.0728356481481482</v>
      </c>
      <c r="AP82" s="71" t="n">
        <v>0.179953703703704</v>
      </c>
      <c r="AQ82" s="71"/>
    </row>
    <row r="83" s="72" customFormat="true" ht="12.75" hidden="true" customHeight="false" outlineLevel="0" collapsed="false">
      <c r="A83" s="81"/>
      <c r="B83" s="82" t="s">
        <v>94</v>
      </c>
      <c r="C83" s="81"/>
      <c r="D83" s="83" t="n">
        <v>2752.26850719113</v>
      </c>
      <c r="E83" s="84" t="s">
        <v>169</v>
      </c>
      <c r="F83" s="85" t="n">
        <v>1971</v>
      </c>
      <c r="G83" s="86" t="s">
        <v>170</v>
      </c>
      <c r="H83" s="81" t="s">
        <v>43</v>
      </c>
      <c r="I83" s="87" t="n">
        <v>545.453701438227</v>
      </c>
      <c r="J83" s="88" t="n">
        <v>5</v>
      </c>
      <c r="K83" s="88" t="n">
        <v>25</v>
      </c>
      <c r="L83" s="89"/>
      <c r="M83" s="89"/>
      <c r="N83" s="89" t="n">
        <v>514.31055475533</v>
      </c>
      <c r="O83" s="89"/>
      <c r="P83" s="89"/>
      <c r="Q83" s="89"/>
      <c r="R83" s="89" t="n">
        <v>541.98028375408</v>
      </c>
      <c r="S83" s="89"/>
      <c r="T83" s="89" t="n">
        <v>569.670166300327</v>
      </c>
      <c r="U83" s="89"/>
      <c r="V83" s="89"/>
      <c r="W83" s="89" t="n">
        <v>561.067766162657</v>
      </c>
      <c r="X83" s="89"/>
      <c r="Y83" s="89"/>
      <c r="Z83" s="89"/>
      <c r="AA83" s="89" t="n">
        <v>540.239736218738</v>
      </c>
      <c r="AB83" s="90"/>
      <c r="AC83" s="91"/>
      <c r="AD83" s="92" t="n">
        <v>0.044849537037037</v>
      </c>
      <c r="AE83" s="93"/>
      <c r="AF83" s="91"/>
      <c r="AG83" s="94"/>
      <c r="AH83" s="95" t="n">
        <v>0.0636689814814815</v>
      </c>
      <c r="AI83" s="96"/>
      <c r="AJ83" s="91" t="n">
        <v>0.0661111111111111</v>
      </c>
      <c r="AK83" s="91"/>
      <c r="AL83" s="97"/>
      <c r="AM83" s="97" t="n">
        <v>0.0659259259259259</v>
      </c>
      <c r="AN83" s="98"/>
      <c r="AO83" s="98"/>
      <c r="AP83" s="98"/>
      <c r="AQ83" s="98" t="n">
        <v>0.0279398148148148</v>
      </c>
    </row>
    <row r="84" s="72" customFormat="true" ht="12.75" hidden="false" customHeight="false" outlineLevel="0" collapsed="false">
      <c r="A84" s="99" t="n">
        <v>63</v>
      </c>
      <c r="B84" s="100" t="s">
        <v>94</v>
      </c>
      <c r="C84" s="101" t="n">
        <v>7</v>
      </c>
      <c r="D84" s="102" t="n">
        <v>2740.00490650776</v>
      </c>
      <c r="E84" s="103" t="s">
        <v>171</v>
      </c>
      <c r="F84" s="101" t="n">
        <v>1952</v>
      </c>
      <c r="G84" s="104" t="s">
        <v>172</v>
      </c>
      <c r="H84" s="99" t="s">
        <v>43</v>
      </c>
      <c r="I84" s="105" t="n">
        <v>445.07637057076</v>
      </c>
      <c r="J84" s="106" t="n">
        <v>7</v>
      </c>
      <c r="K84" s="106" t="n">
        <v>35</v>
      </c>
      <c r="L84" s="62" t="n">
        <v>419.728577877462</v>
      </c>
      <c r="M84" s="62"/>
      <c r="N84" s="62" t="n">
        <v>410.529687487566</v>
      </c>
      <c r="O84" s="62" t="n">
        <v>452.207530255491</v>
      </c>
      <c r="P84" s="62"/>
      <c r="Q84" s="62"/>
      <c r="R84" s="62" t="n">
        <v>448.644508092986</v>
      </c>
      <c r="S84" s="62"/>
      <c r="T84" s="62" t="n">
        <v>475.347170538424</v>
      </c>
      <c r="U84" s="62"/>
      <c r="V84" s="62"/>
      <c r="W84" s="62"/>
      <c r="X84" s="62"/>
      <c r="Y84" s="62" t="n">
        <v>428.161104943367</v>
      </c>
      <c r="Z84" s="62" t="n">
        <v>480.916014800026</v>
      </c>
      <c r="AA84" s="62"/>
      <c r="AB84" s="63" t="n">
        <v>0.058587962962963</v>
      </c>
      <c r="AC84" s="64"/>
      <c r="AD84" s="65" t="n">
        <v>0.0544328703703704</v>
      </c>
      <c r="AE84" s="66" t="n">
        <v>0.0754398148148148</v>
      </c>
      <c r="AF84" s="64"/>
      <c r="AG84" s="67"/>
      <c r="AH84" s="68" t="n">
        <v>0.0766435185185185</v>
      </c>
      <c r="AI84" s="69"/>
      <c r="AJ84" s="64" t="n">
        <v>0.0806018518518519</v>
      </c>
      <c r="AK84" s="64"/>
      <c r="AL84" s="70"/>
      <c r="AM84" s="70"/>
      <c r="AN84" s="71"/>
      <c r="AO84" s="71" t="n">
        <v>0.0793287037037037</v>
      </c>
      <c r="AP84" s="71" t="n">
        <v>0.161701388888889</v>
      </c>
      <c r="AQ84" s="71"/>
    </row>
    <row r="85" s="72" customFormat="true" ht="12.75" hidden="false" customHeight="false" outlineLevel="0" collapsed="false">
      <c r="A85" s="99" t="n">
        <v>64</v>
      </c>
      <c r="B85" s="100" t="s">
        <v>77</v>
      </c>
      <c r="C85" s="101" t="n">
        <v>4</v>
      </c>
      <c r="D85" s="102" t="n">
        <v>2739.52175540047</v>
      </c>
      <c r="E85" s="103" t="s">
        <v>173</v>
      </c>
      <c r="F85" s="101" t="n">
        <v>1942</v>
      </c>
      <c r="G85" s="104" t="s">
        <v>113</v>
      </c>
      <c r="H85" s="99" t="s">
        <v>43</v>
      </c>
      <c r="I85" s="105" t="n">
        <v>445.797440355166</v>
      </c>
      <c r="J85" s="106" t="n">
        <v>7</v>
      </c>
      <c r="K85" s="106" t="n">
        <v>35</v>
      </c>
      <c r="L85" s="62" t="n">
        <v>416.060327085696</v>
      </c>
      <c r="M85" s="62"/>
      <c r="N85" s="62" t="n">
        <v>429.330569238972</v>
      </c>
      <c r="O85" s="62" t="n">
        <v>457.922456297625</v>
      </c>
      <c r="P85" s="62"/>
      <c r="Q85" s="62" t="n">
        <v>425.77471853751</v>
      </c>
      <c r="R85" s="62" t="n">
        <v>468.960234463465</v>
      </c>
      <c r="S85" s="62"/>
      <c r="T85" s="62"/>
      <c r="U85" s="62" t="n">
        <v>452.884214910454</v>
      </c>
      <c r="V85" s="62" t="n">
        <v>469.649561952441</v>
      </c>
      <c r="W85" s="62"/>
      <c r="X85" s="62"/>
      <c r="Y85" s="62"/>
      <c r="Z85" s="62"/>
      <c r="AA85" s="62"/>
      <c r="AB85" s="63" t="n">
        <v>0.0589583333333333</v>
      </c>
      <c r="AC85" s="64"/>
      <c r="AD85" s="65" t="n">
        <v>0.0526967592592593</v>
      </c>
      <c r="AE85" s="66" t="n">
        <v>0.0746527777777778</v>
      </c>
      <c r="AF85" s="64"/>
      <c r="AG85" s="67" t="n">
        <v>0.0334722222222222</v>
      </c>
      <c r="AH85" s="68" t="n">
        <v>0.0738194444444444</v>
      </c>
      <c r="AI85" s="69"/>
      <c r="AJ85" s="64"/>
      <c r="AK85" s="64" t="n">
        <v>0.070625</v>
      </c>
      <c r="AL85" s="70" t="n">
        <v>0.0353125</v>
      </c>
      <c r="AM85" s="70"/>
      <c r="AN85" s="71"/>
      <c r="AO85" s="71"/>
      <c r="AP85" s="71"/>
      <c r="AQ85" s="71"/>
    </row>
    <row r="86" s="72" customFormat="true" ht="12.75" hidden="true" customHeight="false" outlineLevel="0" collapsed="false">
      <c r="A86" s="81"/>
      <c r="B86" s="82" t="s">
        <v>59</v>
      </c>
      <c r="C86" s="81"/>
      <c r="D86" s="83" t="n">
        <v>2577.42025320685</v>
      </c>
      <c r="E86" s="84" t="s">
        <v>174</v>
      </c>
      <c r="F86" s="85" t="n">
        <v>1954</v>
      </c>
      <c r="G86" s="86" t="s">
        <v>69</v>
      </c>
      <c r="H86" s="81" t="s">
        <v>43</v>
      </c>
      <c r="I86" s="87" t="n">
        <v>510.48405064137</v>
      </c>
      <c r="J86" s="88" t="n">
        <v>5</v>
      </c>
      <c r="K86" s="88" t="n">
        <v>25</v>
      </c>
      <c r="L86" s="89" t="n">
        <v>511.664113346106</v>
      </c>
      <c r="M86" s="89"/>
      <c r="N86" s="89"/>
      <c r="O86" s="89" t="n">
        <v>518.769610040341</v>
      </c>
      <c r="P86" s="89"/>
      <c r="Q86" s="89"/>
      <c r="R86" s="89" t="n">
        <v>466.712182774928</v>
      </c>
      <c r="S86" s="89"/>
      <c r="T86" s="89" t="n">
        <v>556.561379349391</v>
      </c>
      <c r="U86" s="89"/>
      <c r="V86" s="89"/>
      <c r="W86" s="89"/>
      <c r="X86" s="89"/>
      <c r="Y86" s="89"/>
      <c r="Z86" s="89" t="n">
        <v>498.712967696082</v>
      </c>
      <c r="AA86" s="89"/>
      <c r="AB86" s="90" t="n">
        <v>0.0493055555555556</v>
      </c>
      <c r="AC86" s="91"/>
      <c r="AD86" s="92"/>
      <c r="AE86" s="93" t="n">
        <v>0.0662731481481482</v>
      </c>
      <c r="AF86" s="91"/>
      <c r="AG86" s="94"/>
      <c r="AH86" s="95" t="n">
        <v>0.0741319444444444</v>
      </c>
      <c r="AI86" s="96"/>
      <c r="AJ86" s="91" t="n">
        <v>0.068125</v>
      </c>
      <c r="AK86" s="91"/>
      <c r="AL86" s="97"/>
      <c r="AM86" s="97"/>
      <c r="AN86" s="98"/>
      <c r="AO86" s="98"/>
      <c r="AP86" s="98" t="n">
        <v>0.156157407407407</v>
      </c>
      <c r="AQ86" s="98"/>
    </row>
    <row r="87" s="72" customFormat="true" ht="12.75" hidden="false" customHeight="false" outlineLevel="0" collapsed="false">
      <c r="A87" s="99" t="n">
        <v>65</v>
      </c>
      <c r="B87" s="100" t="s">
        <v>77</v>
      </c>
      <c r="C87" s="101" t="n">
        <v>5</v>
      </c>
      <c r="D87" s="102" t="n">
        <v>2575.27376865229</v>
      </c>
      <c r="E87" s="103" t="s">
        <v>175</v>
      </c>
      <c r="F87" s="101" t="n">
        <v>1940</v>
      </c>
      <c r="G87" s="104" t="s">
        <v>176</v>
      </c>
      <c r="H87" s="99" t="s">
        <v>43</v>
      </c>
      <c r="I87" s="105" t="n">
        <v>412.501327170138</v>
      </c>
      <c r="J87" s="106" t="n">
        <v>9</v>
      </c>
      <c r="K87" s="106" t="n">
        <v>45</v>
      </c>
      <c r="L87" s="62" t="n">
        <v>408.265294153192</v>
      </c>
      <c r="M87" s="62"/>
      <c r="N87" s="62"/>
      <c r="O87" s="62"/>
      <c r="P87" s="62" t="n">
        <v>380.574251581814</v>
      </c>
      <c r="Q87" s="62"/>
      <c r="R87" s="62" t="n">
        <v>422.167454872444</v>
      </c>
      <c r="S87" s="62"/>
      <c r="T87" s="62" t="n">
        <v>414.398845002178</v>
      </c>
      <c r="U87" s="62" t="n">
        <v>415.674603174603</v>
      </c>
      <c r="V87" s="62" t="n">
        <v>420.28229731609</v>
      </c>
      <c r="W87" s="62" t="n">
        <v>449.485274133782</v>
      </c>
      <c r="X87" s="62" t="n">
        <v>406.361040082357</v>
      </c>
      <c r="Y87" s="62"/>
      <c r="Z87" s="62"/>
      <c r="AA87" s="62" t="n">
        <v>395.302884214787</v>
      </c>
      <c r="AB87" s="63" t="n">
        <v>0.0597453703703704</v>
      </c>
      <c r="AC87" s="64"/>
      <c r="AD87" s="65"/>
      <c r="AE87" s="66"/>
      <c r="AF87" s="64" t="n">
        <v>0.182974074074074</v>
      </c>
      <c r="AG87" s="67"/>
      <c r="AH87" s="68" t="n">
        <v>0.0803240740740741</v>
      </c>
      <c r="AI87" s="69"/>
      <c r="AJ87" s="64" t="n">
        <v>0.0899652777777778</v>
      </c>
      <c r="AK87" s="64" t="n">
        <v>0.0754282407407407</v>
      </c>
      <c r="AL87" s="70" t="n">
        <v>0.038599537037037</v>
      </c>
      <c r="AM87" s="70" t="n">
        <v>0.0826851851851852</v>
      </c>
      <c r="AN87" s="71" t="n">
        <v>0.0551736111111111</v>
      </c>
      <c r="AO87" s="71"/>
      <c r="AP87" s="71"/>
      <c r="AQ87" s="71" t="n">
        <v>0.0367476851851852</v>
      </c>
    </row>
    <row r="88" s="72" customFormat="true" ht="12.75" hidden="true" customHeight="false" outlineLevel="0" collapsed="false">
      <c r="A88" s="81"/>
      <c r="B88" s="82" t="s">
        <v>77</v>
      </c>
      <c r="C88" s="81"/>
      <c r="D88" s="83" t="n">
        <v>2515.8903797264</v>
      </c>
      <c r="E88" s="84" t="s">
        <v>177</v>
      </c>
      <c r="F88" s="85" t="n">
        <v>1946</v>
      </c>
      <c r="G88" s="86" t="s">
        <v>86</v>
      </c>
      <c r="H88" s="81" t="s">
        <v>43</v>
      </c>
      <c r="I88" s="87" t="n">
        <v>498.178075945281</v>
      </c>
      <c r="J88" s="88" t="n">
        <v>5</v>
      </c>
      <c r="K88" s="88" t="n">
        <v>25</v>
      </c>
      <c r="L88" s="89"/>
      <c r="M88" s="89" t="n">
        <v>504.233111204877</v>
      </c>
      <c r="N88" s="89"/>
      <c r="O88" s="89" t="n">
        <v>496.666293142089</v>
      </c>
      <c r="P88" s="89"/>
      <c r="Q88" s="89"/>
      <c r="R88" s="89" t="n">
        <v>475.954173050023</v>
      </c>
      <c r="S88" s="89"/>
      <c r="T88" s="89" t="n">
        <v>486.120483952123</v>
      </c>
      <c r="U88" s="89"/>
      <c r="V88" s="89"/>
      <c r="W88" s="89"/>
      <c r="X88" s="89"/>
      <c r="Y88" s="89"/>
      <c r="Z88" s="89" t="n">
        <v>527.916318377291</v>
      </c>
      <c r="AA88" s="89"/>
      <c r="AB88" s="90"/>
      <c r="AC88" s="91" t="n">
        <v>0.153900462962963</v>
      </c>
      <c r="AD88" s="92"/>
      <c r="AE88" s="93" t="n">
        <v>0.0693171296296296</v>
      </c>
      <c r="AF88" s="91"/>
      <c r="AG88" s="94"/>
      <c r="AH88" s="95" t="n">
        <v>0.0728472222222222</v>
      </c>
      <c r="AI88" s="96"/>
      <c r="AJ88" s="91" t="n">
        <v>0.0789467592592593</v>
      </c>
      <c r="AK88" s="91"/>
      <c r="AL88" s="97"/>
      <c r="AM88" s="97"/>
      <c r="AN88" s="98"/>
      <c r="AO88" s="98"/>
      <c r="AP88" s="98" t="n">
        <v>0.147060185185185</v>
      </c>
      <c r="AQ88" s="98"/>
    </row>
    <row r="89" s="72" customFormat="true" ht="12.75" hidden="false" customHeight="false" outlineLevel="0" collapsed="false">
      <c r="A89" s="99" t="n">
        <v>66</v>
      </c>
      <c r="B89" s="100" t="s">
        <v>46</v>
      </c>
      <c r="C89" s="101" t="n">
        <v>20</v>
      </c>
      <c r="D89" s="102" t="n">
        <v>2499.22970837683</v>
      </c>
      <c r="E89" s="103" t="s">
        <v>178</v>
      </c>
      <c r="F89" s="101" t="n">
        <v>1966</v>
      </c>
      <c r="G89" s="104" t="s">
        <v>179</v>
      </c>
      <c r="H89" s="99" t="s">
        <v>43</v>
      </c>
      <c r="I89" s="105" t="n">
        <v>411.538284729472</v>
      </c>
      <c r="J89" s="106" t="n">
        <v>6</v>
      </c>
      <c r="K89" s="106" t="n">
        <v>30</v>
      </c>
      <c r="L89" s="62" t="n">
        <v>415.257897224997</v>
      </c>
      <c r="M89" s="62"/>
      <c r="N89" s="62"/>
      <c r="O89" s="62"/>
      <c r="P89" s="62"/>
      <c r="Q89" s="62"/>
      <c r="R89" s="62"/>
      <c r="S89" s="62" t="n">
        <v>440.422234837442</v>
      </c>
      <c r="T89" s="62"/>
      <c r="U89" s="62" t="n">
        <v>436.745106205748</v>
      </c>
      <c r="V89" s="62"/>
      <c r="W89" s="62"/>
      <c r="X89" s="62" t="n">
        <v>345.839006409192</v>
      </c>
      <c r="Y89" s="62" t="n">
        <v>448.768663606773</v>
      </c>
      <c r="Z89" s="62" t="n">
        <v>382.19680009268</v>
      </c>
      <c r="AA89" s="62"/>
      <c r="AB89" s="63" t="n">
        <v>0.0590393518518518</v>
      </c>
      <c r="AC89" s="64"/>
      <c r="AD89" s="65"/>
      <c r="AE89" s="66"/>
      <c r="AF89" s="64"/>
      <c r="AG89" s="67"/>
      <c r="AH89" s="68"/>
      <c r="AI89" s="69" t="n">
        <v>0.0426388888888889</v>
      </c>
      <c r="AJ89" s="64"/>
      <c r="AK89" s="64" t="n">
        <v>0.0727083333333333</v>
      </c>
      <c r="AL89" s="70"/>
      <c r="AM89" s="70"/>
      <c r="AN89" s="71" t="n">
        <v>0.0607986111111111</v>
      </c>
      <c r="AO89" s="71" t="n">
        <v>0.0764699074074074</v>
      </c>
      <c r="AP89" s="71" t="n">
        <v>0.192453703703704</v>
      </c>
      <c r="AQ89" s="71"/>
    </row>
    <row r="90" s="72" customFormat="true" ht="12.75" hidden="true" customHeight="false" outlineLevel="0" collapsed="false">
      <c r="A90" s="81"/>
      <c r="B90" s="82" t="s">
        <v>59</v>
      </c>
      <c r="C90" s="81"/>
      <c r="D90" s="83" t="n">
        <v>2488.60578101279</v>
      </c>
      <c r="E90" s="84" t="s">
        <v>180</v>
      </c>
      <c r="F90" s="85" t="n">
        <v>1957</v>
      </c>
      <c r="G90" s="86" t="s">
        <v>69</v>
      </c>
      <c r="H90" s="81" t="s">
        <v>43</v>
      </c>
      <c r="I90" s="87" t="n">
        <v>492.721156202557</v>
      </c>
      <c r="J90" s="88" t="n">
        <v>5</v>
      </c>
      <c r="K90" s="88" t="n">
        <v>25</v>
      </c>
      <c r="L90" s="89"/>
      <c r="M90" s="89"/>
      <c r="N90" s="89"/>
      <c r="O90" s="89"/>
      <c r="P90" s="89"/>
      <c r="Q90" s="89"/>
      <c r="R90" s="89" t="n">
        <v>472.040897888497</v>
      </c>
      <c r="S90" s="89"/>
      <c r="T90" s="89" t="n">
        <v>508.721840764081</v>
      </c>
      <c r="U90" s="89"/>
      <c r="V90" s="89"/>
      <c r="W90" s="89" t="n">
        <v>474.606746786692</v>
      </c>
      <c r="X90" s="89"/>
      <c r="Y90" s="89" t="n">
        <v>501.163590087014</v>
      </c>
      <c r="Z90" s="89" t="n">
        <v>507.072705486504</v>
      </c>
      <c r="AA90" s="89"/>
      <c r="AB90" s="90"/>
      <c r="AC90" s="91"/>
      <c r="AD90" s="92"/>
      <c r="AE90" s="93"/>
      <c r="AF90" s="91"/>
      <c r="AG90" s="94"/>
      <c r="AH90" s="95" t="n">
        <v>0.0733912037037037</v>
      </c>
      <c r="AI90" s="96"/>
      <c r="AJ90" s="91" t="n">
        <v>0.075474537037037</v>
      </c>
      <c r="AK90" s="91"/>
      <c r="AL90" s="97"/>
      <c r="AM90" s="97" t="n">
        <v>0.078912037037037</v>
      </c>
      <c r="AN90" s="98"/>
      <c r="AO90" s="98" t="n">
        <v>0.0692013888888889</v>
      </c>
      <c r="AP90" s="98" t="n">
        <v>0.153553240740741</v>
      </c>
      <c r="AQ90" s="98"/>
    </row>
    <row r="91" s="72" customFormat="true" ht="12.75" hidden="true" customHeight="false" outlineLevel="0" collapsed="false">
      <c r="A91" s="81"/>
      <c r="B91" s="82" t="s">
        <v>94</v>
      </c>
      <c r="C91" s="81"/>
      <c r="D91" s="83" t="n">
        <v>2443.35686663542</v>
      </c>
      <c r="E91" s="84" t="s">
        <v>181</v>
      </c>
      <c r="F91" s="85" t="n">
        <v>1972</v>
      </c>
      <c r="G91" s="86" t="s">
        <v>182</v>
      </c>
      <c r="H91" s="81" t="s">
        <v>43</v>
      </c>
      <c r="I91" s="87" t="n">
        <v>483.671373327084</v>
      </c>
      <c r="J91" s="88" t="n">
        <v>5</v>
      </c>
      <c r="K91" s="88" t="n">
        <v>25</v>
      </c>
      <c r="L91" s="89"/>
      <c r="M91" s="89" t="n">
        <v>451.289666661817</v>
      </c>
      <c r="N91" s="89"/>
      <c r="O91" s="89" t="n">
        <v>466.326759300762</v>
      </c>
      <c r="P91" s="89"/>
      <c r="Q91" s="89"/>
      <c r="R91" s="89" t="n">
        <v>466.712182774928</v>
      </c>
      <c r="S91" s="89"/>
      <c r="T91" s="89" t="n">
        <v>529.816440455241</v>
      </c>
      <c r="U91" s="89"/>
      <c r="V91" s="89"/>
      <c r="W91" s="89"/>
      <c r="X91" s="89"/>
      <c r="Y91" s="89"/>
      <c r="Z91" s="89" t="n">
        <v>504.211817442671</v>
      </c>
      <c r="AA91" s="89"/>
      <c r="AB91" s="90"/>
      <c r="AC91" s="91" t="n">
        <v>0.170335648148148</v>
      </c>
      <c r="AD91" s="92"/>
      <c r="AE91" s="93" t="n">
        <v>0.0734953703703704</v>
      </c>
      <c r="AF91" s="91"/>
      <c r="AG91" s="94"/>
      <c r="AH91" s="95" t="n">
        <v>0.0741319444444444</v>
      </c>
      <c r="AI91" s="96"/>
      <c r="AJ91" s="91" t="n">
        <v>0.0722337962962963</v>
      </c>
      <c r="AK91" s="91"/>
      <c r="AL91" s="97"/>
      <c r="AM91" s="97"/>
      <c r="AN91" s="98"/>
      <c r="AO91" s="98"/>
      <c r="AP91" s="98" t="n">
        <v>0.154444444444444</v>
      </c>
      <c r="AQ91" s="98"/>
    </row>
    <row r="92" s="72" customFormat="true" ht="12.75" hidden="true" customHeight="false" outlineLevel="0" collapsed="false">
      <c r="A92" s="81"/>
      <c r="B92" s="82" t="s">
        <v>46</v>
      </c>
      <c r="C92" s="81"/>
      <c r="D92" s="83" t="n">
        <v>2427.03681850602</v>
      </c>
      <c r="E92" s="84" t="s">
        <v>183</v>
      </c>
      <c r="F92" s="85" t="n">
        <v>1963</v>
      </c>
      <c r="G92" s="86" t="s">
        <v>48</v>
      </c>
      <c r="H92" s="81" t="s">
        <v>43</v>
      </c>
      <c r="I92" s="87" t="n">
        <v>601.759204626505</v>
      </c>
      <c r="J92" s="88" t="n">
        <v>4</v>
      </c>
      <c r="K92" s="88" t="n">
        <v>20</v>
      </c>
      <c r="L92" s="89" t="n">
        <v>611.050783235525</v>
      </c>
      <c r="M92" s="89"/>
      <c r="N92" s="89"/>
      <c r="O92" s="89"/>
      <c r="P92" s="89"/>
      <c r="Q92" s="89"/>
      <c r="R92" s="89" t="n">
        <v>613.501631919004</v>
      </c>
      <c r="S92" s="89" t="n">
        <v>583.810239808521</v>
      </c>
      <c r="T92" s="89"/>
      <c r="U92" s="89" t="n">
        <v>598.674163542968</v>
      </c>
      <c r="V92" s="89"/>
      <c r="W92" s="89"/>
      <c r="X92" s="89"/>
      <c r="Y92" s="89"/>
      <c r="Z92" s="89"/>
      <c r="AA92" s="89"/>
      <c r="AB92" s="90" t="n">
        <v>0.0392708333333333</v>
      </c>
      <c r="AC92" s="91"/>
      <c r="AD92" s="92"/>
      <c r="AE92" s="93"/>
      <c r="AF92" s="91"/>
      <c r="AG92" s="94"/>
      <c r="AH92" s="95" t="n">
        <v>0.0537268518518519</v>
      </c>
      <c r="AI92" s="96" t="n">
        <v>0.031712962962963</v>
      </c>
      <c r="AJ92" s="91"/>
      <c r="AK92" s="91" t="n">
        <v>0.0518055555555556</v>
      </c>
      <c r="AL92" s="97"/>
      <c r="AM92" s="97"/>
      <c r="AN92" s="98"/>
      <c r="AO92" s="98"/>
      <c r="AP92" s="98"/>
      <c r="AQ92" s="98"/>
    </row>
    <row r="93" s="72" customFormat="true" ht="12.75" hidden="true" customHeight="false" outlineLevel="0" collapsed="false">
      <c r="A93" s="81"/>
      <c r="B93" s="82" t="s">
        <v>46</v>
      </c>
      <c r="C93" s="81"/>
      <c r="D93" s="83" t="n">
        <v>2418.21097218198</v>
      </c>
      <c r="E93" s="84" t="s">
        <v>184</v>
      </c>
      <c r="F93" s="85" t="n">
        <v>1968</v>
      </c>
      <c r="G93" s="86" t="s">
        <v>185</v>
      </c>
      <c r="H93" s="81" t="s">
        <v>43</v>
      </c>
      <c r="I93" s="87" t="n">
        <v>599.552743045495</v>
      </c>
      <c r="J93" s="88" t="n">
        <v>4</v>
      </c>
      <c r="K93" s="88" t="n">
        <v>20</v>
      </c>
      <c r="L93" s="89" t="n">
        <v>586.060824716617</v>
      </c>
      <c r="M93" s="89"/>
      <c r="N93" s="89" t="n">
        <v>587.007297527435</v>
      </c>
      <c r="O93" s="89"/>
      <c r="P93" s="89"/>
      <c r="Q93" s="89"/>
      <c r="R93" s="89"/>
      <c r="S93" s="89"/>
      <c r="T93" s="89"/>
      <c r="U93" s="89"/>
      <c r="V93" s="89" t="n">
        <v>614.448616325963</v>
      </c>
      <c r="W93" s="89" t="n">
        <v>610.694233611964</v>
      </c>
      <c r="X93" s="89"/>
      <c r="Y93" s="89"/>
      <c r="Z93" s="89"/>
      <c r="AA93" s="89"/>
      <c r="AB93" s="90" t="n">
        <v>0.0417939814814815</v>
      </c>
      <c r="AC93" s="91"/>
      <c r="AD93" s="92" t="n">
        <v>0.0381365740740741</v>
      </c>
      <c r="AE93" s="93"/>
      <c r="AF93" s="91"/>
      <c r="AG93" s="94"/>
      <c r="AH93" s="95"/>
      <c r="AI93" s="96"/>
      <c r="AJ93" s="91"/>
      <c r="AK93" s="91"/>
      <c r="AL93" s="97" t="n">
        <v>0.0256712962962963</v>
      </c>
      <c r="AM93" s="97" t="n">
        <v>0.0584722222222222</v>
      </c>
      <c r="AN93" s="98"/>
      <c r="AO93" s="98"/>
      <c r="AP93" s="98"/>
      <c r="AQ93" s="98"/>
    </row>
    <row r="94" s="72" customFormat="true" ht="12.75" hidden="true" customHeight="false" outlineLevel="0" collapsed="false">
      <c r="A94" s="81"/>
      <c r="B94" s="82" t="s">
        <v>40</v>
      </c>
      <c r="C94" s="81"/>
      <c r="D94" s="83" t="n">
        <v>2416.25073914836</v>
      </c>
      <c r="E94" s="84" t="s">
        <v>186</v>
      </c>
      <c r="F94" s="85" t="n">
        <v>1970</v>
      </c>
      <c r="G94" s="86" t="s">
        <v>187</v>
      </c>
      <c r="H94" s="81" t="s">
        <v>43</v>
      </c>
      <c r="I94" s="87" t="n">
        <v>599.062684787089</v>
      </c>
      <c r="J94" s="88" t="n">
        <v>4</v>
      </c>
      <c r="K94" s="88" t="n">
        <v>20</v>
      </c>
      <c r="L94" s="89" t="n">
        <v>581.016979877938</v>
      </c>
      <c r="M94" s="89"/>
      <c r="N94" s="89" t="n">
        <v>592.271544417829</v>
      </c>
      <c r="O94" s="89"/>
      <c r="P94" s="89"/>
      <c r="Q94" s="89"/>
      <c r="R94" s="89"/>
      <c r="S94" s="89"/>
      <c r="T94" s="89"/>
      <c r="U94" s="89"/>
      <c r="V94" s="89" t="n">
        <v>615.491586705604</v>
      </c>
      <c r="W94" s="89"/>
      <c r="X94" s="89"/>
      <c r="Y94" s="89"/>
      <c r="Z94" s="89"/>
      <c r="AA94" s="89" t="n">
        <v>607.470628146984</v>
      </c>
      <c r="AB94" s="90" t="n">
        <v>0.0423032407407407</v>
      </c>
      <c r="AC94" s="91"/>
      <c r="AD94" s="92" t="n">
        <v>0.037650462962963</v>
      </c>
      <c r="AE94" s="93"/>
      <c r="AF94" s="91"/>
      <c r="AG94" s="94"/>
      <c r="AH94" s="95"/>
      <c r="AI94" s="96"/>
      <c r="AJ94" s="91"/>
      <c r="AK94" s="91"/>
      <c r="AL94" s="97" t="n">
        <v>0.0256018518518519</v>
      </c>
      <c r="AM94" s="97"/>
      <c r="AN94" s="98"/>
      <c r="AO94" s="98"/>
      <c r="AP94" s="98"/>
      <c r="AQ94" s="98" t="n">
        <v>0.0238541666666667</v>
      </c>
    </row>
    <row r="95" s="72" customFormat="true" ht="12.75" hidden="true" customHeight="false" outlineLevel="0" collapsed="false">
      <c r="A95" s="81"/>
      <c r="B95" s="82" t="s">
        <v>40</v>
      </c>
      <c r="C95" s="81"/>
      <c r="D95" s="83" t="n">
        <v>2397.60854780232</v>
      </c>
      <c r="E95" s="84" t="s">
        <v>188</v>
      </c>
      <c r="F95" s="85" t="n">
        <v>1973</v>
      </c>
      <c r="G95" s="86" t="s">
        <v>189</v>
      </c>
      <c r="H95" s="81" t="s">
        <v>43</v>
      </c>
      <c r="I95" s="87" t="n">
        <v>594.40213695058</v>
      </c>
      <c r="J95" s="88" t="n">
        <v>4</v>
      </c>
      <c r="K95" s="88" t="n">
        <v>20</v>
      </c>
      <c r="L95" s="89"/>
      <c r="M95" s="89"/>
      <c r="N95" s="89"/>
      <c r="O95" s="89"/>
      <c r="P95" s="89"/>
      <c r="Q95" s="89"/>
      <c r="R95" s="89" t="n">
        <v>605.425298075002</v>
      </c>
      <c r="S95" s="89"/>
      <c r="T95" s="89"/>
      <c r="U95" s="89"/>
      <c r="V95" s="89"/>
      <c r="W95" s="89" t="n">
        <v>600.907647639818</v>
      </c>
      <c r="X95" s="89"/>
      <c r="Y95" s="89" t="n">
        <v>610.291876450316</v>
      </c>
      <c r="Z95" s="89" t="n">
        <v>560.983725637185</v>
      </c>
      <c r="AA95" s="89"/>
      <c r="AB95" s="90"/>
      <c r="AC95" s="91"/>
      <c r="AD95" s="92"/>
      <c r="AE95" s="93"/>
      <c r="AF95" s="91"/>
      <c r="AG95" s="94"/>
      <c r="AH95" s="95" t="n">
        <v>0.054849537037037</v>
      </c>
      <c r="AI95" s="96"/>
      <c r="AJ95" s="91"/>
      <c r="AK95" s="91"/>
      <c r="AL95" s="97"/>
      <c r="AM95" s="97" t="n">
        <v>0.0599421296296296</v>
      </c>
      <c r="AN95" s="98"/>
      <c r="AO95" s="98" t="n">
        <v>0.0540625</v>
      </c>
      <c r="AP95" s="98" t="n">
        <v>0.136759259259259</v>
      </c>
      <c r="AQ95" s="98"/>
    </row>
    <row r="96" s="72" customFormat="true" ht="12.75" hidden="true" customHeight="false" outlineLevel="0" collapsed="false">
      <c r="A96" s="81"/>
      <c r="B96" s="82" t="s">
        <v>40</v>
      </c>
      <c r="C96" s="81"/>
      <c r="D96" s="83" t="n">
        <v>2385.58431305942</v>
      </c>
      <c r="E96" s="84" t="s">
        <v>190</v>
      </c>
      <c r="F96" s="85" t="n">
        <v>1983</v>
      </c>
      <c r="G96" s="86" t="s">
        <v>82</v>
      </c>
      <c r="H96" s="81" t="s">
        <v>43</v>
      </c>
      <c r="I96" s="87" t="n">
        <v>591.396078264854</v>
      </c>
      <c r="J96" s="88" t="n">
        <v>4</v>
      </c>
      <c r="K96" s="88" t="n">
        <v>20</v>
      </c>
      <c r="L96" s="89" t="n">
        <v>589.729075508383</v>
      </c>
      <c r="M96" s="89"/>
      <c r="N96" s="89"/>
      <c r="O96" s="89"/>
      <c r="P96" s="89"/>
      <c r="Q96" s="89"/>
      <c r="R96" s="89"/>
      <c r="S96" s="89"/>
      <c r="T96" s="89"/>
      <c r="U96" s="89" t="n">
        <v>577.065690221667</v>
      </c>
      <c r="V96" s="89"/>
      <c r="W96" s="89"/>
      <c r="X96" s="89" t="n">
        <v>599.508517915851</v>
      </c>
      <c r="Y96" s="89"/>
      <c r="Z96" s="89"/>
      <c r="AA96" s="89" t="n">
        <v>599.281029413515</v>
      </c>
      <c r="AB96" s="90" t="n">
        <v>0.0414236111111111</v>
      </c>
      <c r="AC96" s="91"/>
      <c r="AD96" s="92"/>
      <c r="AE96" s="93"/>
      <c r="AF96" s="91"/>
      <c r="AG96" s="94"/>
      <c r="AH96" s="95"/>
      <c r="AI96" s="96"/>
      <c r="AJ96" s="91"/>
      <c r="AK96" s="91" t="n">
        <v>0.0545949074074074</v>
      </c>
      <c r="AL96" s="97"/>
      <c r="AM96" s="97"/>
      <c r="AN96" s="98" t="n">
        <v>0.0372222222222222</v>
      </c>
      <c r="AO96" s="98"/>
      <c r="AP96" s="98"/>
      <c r="AQ96" s="98" t="n">
        <v>0.0243518518518519</v>
      </c>
    </row>
    <row r="97" s="72" customFormat="true" ht="12.75" hidden="true" customHeight="false" outlineLevel="0" collapsed="false">
      <c r="A97" s="81"/>
      <c r="B97" s="82" t="s">
        <v>77</v>
      </c>
      <c r="C97" s="81"/>
      <c r="D97" s="83" t="n">
        <v>2364.97536209533</v>
      </c>
      <c r="E97" s="84" t="s">
        <v>191</v>
      </c>
      <c r="F97" s="85" t="n">
        <v>1942</v>
      </c>
      <c r="G97" s="86" t="s">
        <v>192</v>
      </c>
      <c r="H97" s="81" t="s">
        <v>43</v>
      </c>
      <c r="I97" s="87" t="n">
        <v>467.995072419067</v>
      </c>
      <c r="J97" s="88" t="n">
        <v>5</v>
      </c>
      <c r="K97" s="88" t="n">
        <v>25</v>
      </c>
      <c r="L97" s="89"/>
      <c r="M97" s="89"/>
      <c r="N97" s="89"/>
      <c r="O97" s="89" t="n">
        <v>478.42895562528</v>
      </c>
      <c r="P97" s="89"/>
      <c r="Q97" s="89"/>
      <c r="R97" s="89"/>
      <c r="S97" s="89"/>
      <c r="T97" s="89"/>
      <c r="U97" s="89" t="n">
        <v>438.986649081401</v>
      </c>
      <c r="V97" s="89"/>
      <c r="W97" s="89" t="n">
        <v>423.670263892295</v>
      </c>
      <c r="X97" s="89"/>
      <c r="Y97" s="89" t="n">
        <v>488.398584113324</v>
      </c>
      <c r="Z97" s="89" t="n">
        <v>510.490909383032</v>
      </c>
      <c r="AA97" s="89"/>
      <c r="AB97" s="90"/>
      <c r="AC97" s="91"/>
      <c r="AD97" s="92"/>
      <c r="AE97" s="93" t="n">
        <v>0.0718287037037037</v>
      </c>
      <c r="AF97" s="91"/>
      <c r="AG97" s="94"/>
      <c r="AH97" s="95"/>
      <c r="AI97" s="96"/>
      <c r="AJ97" s="91"/>
      <c r="AK97" s="91" t="n">
        <v>0.0724189814814815</v>
      </c>
      <c r="AL97" s="97"/>
      <c r="AM97" s="97" t="n">
        <v>0.0865625</v>
      </c>
      <c r="AN97" s="98"/>
      <c r="AO97" s="98" t="n">
        <v>0.0709722222222222</v>
      </c>
      <c r="AP97" s="98" t="n">
        <v>0.152488425925926</v>
      </c>
      <c r="AQ97" s="98"/>
    </row>
    <row r="98" s="72" customFormat="true" ht="12.75" hidden="true" customHeight="false" outlineLevel="0" collapsed="false">
      <c r="A98" s="81"/>
      <c r="B98" s="82" t="s">
        <v>40</v>
      </c>
      <c r="C98" s="81"/>
      <c r="D98" s="83" t="n">
        <v>2361.7264810498</v>
      </c>
      <c r="E98" s="84" t="s">
        <v>193</v>
      </c>
      <c r="F98" s="85" t="n">
        <v>1985</v>
      </c>
      <c r="G98" s="86" t="s">
        <v>45</v>
      </c>
      <c r="H98" s="81" t="s">
        <v>43</v>
      </c>
      <c r="I98" s="87" t="n">
        <v>585.431620262449</v>
      </c>
      <c r="J98" s="88" t="n">
        <v>4</v>
      </c>
      <c r="K98" s="88" t="n">
        <v>20</v>
      </c>
      <c r="L98" s="89" t="n">
        <v>566.22934387363</v>
      </c>
      <c r="M98" s="89"/>
      <c r="N98" s="89"/>
      <c r="O98" s="89"/>
      <c r="P98" s="89"/>
      <c r="Q98" s="89" t="n">
        <v>582.634321703266</v>
      </c>
      <c r="R98" s="89"/>
      <c r="S98" s="89" t="n">
        <v>589.5822145849</v>
      </c>
      <c r="T98" s="89"/>
      <c r="U98" s="89"/>
      <c r="V98" s="89"/>
      <c r="W98" s="89"/>
      <c r="X98" s="89"/>
      <c r="Y98" s="89"/>
      <c r="Z98" s="89"/>
      <c r="AA98" s="89" t="n">
        <v>603.280600888</v>
      </c>
      <c r="AB98" s="90" t="n">
        <v>0.0437962962962963</v>
      </c>
      <c r="AC98" s="91"/>
      <c r="AD98" s="92"/>
      <c r="AE98" s="93"/>
      <c r="AF98" s="91"/>
      <c r="AG98" s="94" t="n">
        <v>0.0243287037037037</v>
      </c>
      <c r="AH98" s="95"/>
      <c r="AI98" s="96" t="n">
        <v>0.0312731481481482</v>
      </c>
      <c r="AJ98" s="91"/>
      <c r="AK98" s="91"/>
      <c r="AL98" s="97"/>
      <c r="AM98" s="97"/>
      <c r="AN98" s="98"/>
      <c r="AO98" s="98"/>
      <c r="AP98" s="98"/>
      <c r="AQ98" s="98" t="n">
        <v>0.0241087962962963</v>
      </c>
    </row>
    <row r="99" s="72" customFormat="true" ht="12.75" hidden="true" customHeight="false" outlineLevel="0" collapsed="false">
      <c r="A99" s="81"/>
      <c r="B99" s="82" t="s">
        <v>194</v>
      </c>
      <c r="C99" s="81"/>
      <c r="D99" s="83" t="n">
        <v>2356.19760789114</v>
      </c>
      <c r="E99" s="84" t="s">
        <v>195</v>
      </c>
      <c r="F99" s="85" t="n">
        <v>1989</v>
      </c>
      <c r="G99" s="86" t="s">
        <v>82</v>
      </c>
      <c r="H99" s="81" t="s">
        <v>43</v>
      </c>
      <c r="I99" s="87" t="n">
        <v>466.239521578228</v>
      </c>
      <c r="J99" s="88" t="n">
        <v>5</v>
      </c>
      <c r="K99" s="88" t="n">
        <v>25</v>
      </c>
      <c r="L99" s="89" t="n">
        <v>450.908709607476</v>
      </c>
      <c r="M99" s="89"/>
      <c r="N99" s="89" t="n">
        <v>457.531891866082</v>
      </c>
      <c r="O99" s="89"/>
      <c r="P99" s="89"/>
      <c r="Q99" s="89"/>
      <c r="R99" s="89"/>
      <c r="S99" s="89"/>
      <c r="T99" s="89"/>
      <c r="U99" s="89"/>
      <c r="V99" s="89" t="n">
        <v>445.139758030872</v>
      </c>
      <c r="W99" s="89"/>
      <c r="X99" s="89" t="n">
        <v>492.038322319264</v>
      </c>
      <c r="Y99" s="89"/>
      <c r="Z99" s="89"/>
      <c r="AA99" s="89" t="n">
        <v>485.578926067445</v>
      </c>
      <c r="AB99" s="90" t="n">
        <v>0.0554398148148148</v>
      </c>
      <c r="AC99" s="91"/>
      <c r="AD99" s="92" t="n">
        <v>0.0500925925925926</v>
      </c>
      <c r="AE99" s="93"/>
      <c r="AF99" s="91"/>
      <c r="AG99" s="94"/>
      <c r="AH99" s="95"/>
      <c r="AI99" s="96"/>
      <c r="AJ99" s="91"/>
      <c r="AK99" s="91"/>
      <c r="AL99" s="97" t="n">
        <v>0.0369444444444444</v>
      </c>
      <c r="AM99" s="97"/>
      <c r="AN99" s="98" t="n">
        <v>0.0472106481481482</v>
      </c>
      <c r="AO99" s="98"/>
      <c r="AP99" s="98"/>
      <c r="AQ99" s="98" t="n">
        <v>0.0312615740740741</v>
      </c>
    </row>
    <row r="100" s="72" customFormat="true" ht="12.75" hidden="true" customHeight="false" outlineLevel="0" collapsed="false">
      <c r="A100" s="81"/>
      <c r="B100" s="82" t="s">
        <v>46</v>
      </c>
      <c r="C100" s="81"/>
      <c r="D100" s="83" t="n">
        <v>2352.69804426318</v>
      </c>
      <c r="E100" s="84" t="s">
        <v>196</v>
      </c>
      <c r="F100" s="85" t="n">
        <v>1968</v>
      </c>
      <c r="G100" s="86" t="s">
        <v>91</v>
      </c>
      <c r="H100" s="81" t="s">
        <v>43</v>
      </c>
      <c r="I100" s="87" t="n">
        <v>583.174511065796</v>
      </c>
      <c r="J100" s="88" t="n">
        <v>4</v>
      </c>
      <c r="K100" s="88" t="n">
        <v>20</v>
      </c>
      <c r="L100" s="89"/>
      <c r="M100" s="89"/>
      <c r="N100" s="89" t="n">
        <v>575.852107688267</v>
      </c>
      <c r="O100" s="89" t="n">
        <v>585.079560735097</v>
      </c>
      <c r="P100" s="89" t="n">
        <v>577.603779772202</v>
      </c>
      <c r="Q100" s="89"/>
      <c r="R100" s="89"/>
      <c r="S100" s="89"/>
      <c r="T100" s="89"/>
      <c r="U100" s="89"/>
      <c r="V100" s="89"/>
      <c r="W100" s="89"/>
      <c r="X100" s="89"/>
      <c r="Y100" s="89"/>
      <c r="Z100" s="89" t="n">
        <v>594.162596067618</v>
      </c>
      <c r="AA100" s="89"/>
      <c r="AB100" s="90"/>
      <c r="AC100" s="91"/>
      <c r="AD100" s="92" t="n">
        <v>0.0391666666666667</v>
      </c>
      <c r="AE100" s="93" t="n">
        <v>0.0571412037037037</v>
      </c>
      <c r="AF100" s="91" t="n">
        <v>0.124772916666667</v>
      </c>
      <c r="AG100" s="94"/>
      <c r="AH100" s="95"/>
      <c r="AI100" s="96"/>
      <c r="AJ100" s="91"/>
      <c r="AK100" s="91"/>
      <c r="AL100" s="97"/>
      <c r="AM100" s="97"/>
      <c r="AN100" s="98"/>
      <c r="AO100" s="98"/>
      <c r="AP100" s="98" t="n">
        <v>0.126423611111111</v>
      </c>
      <c r="AQ100" s="98"/>
    </row>
    <row r="101" s="72" customFormat="true" ht="12.75" hidden="true" customHeight="false" outlineLevel="0" collapsed="false">
      <c r="A101" s="81"/>
      <c r="B101" s="82" t="s">
        <v>40</v>
      </c>
      <c r="C101" s="81"/>
      <c r="D101" s="83" t="n">
        <v>2334.87682532434</v>
      </c>
      <c r="E101" s="84" t="s">
        <v>197</v>
      </c>
      <c r="F101" s="85" t="n">
        <v>1974</v>
      </c>
      <c r="G101" s="86" t="s">
        <v>69</v>
      </c>
      <c r="H101" s="81" t="s">
        <v>43</v>
      </c>
      <c r="I101" s="87" t="n">
        <v>461.975365064867</v>
      </c>
      <c r="J101" s="88" t="n">
        <v>5</v>
      </c>
      <c r="K101" s="88" t="n">
        <v>25</v>
      </c>
      <c r="L101" s="89" t="n">
        <v>408.953091176648</v>
      </c>
      <c r="M101" s="89"/>
      <c r="N101" s="89"/>
      <c r="O101" s="89" t="n">
        <v>465.990587180637</v>
      </c>
      <c r="P101" s="89" t="n">
        <v>442.495824902903</v>
      </c>
      <c r="Q101" s="89"/>
      <c r="R101" s="89"/>
      <c r="S101" s="89"/>
      <c r="T101" s="89" t="n">
        <v>496.065080949385</v>
      </c>
      <c r="U101" s="89"/>
      <c r="V101" s="89"/>
      <c r="W101" s="89"/>
      <c r="X101" s="89"/>
      <c r="Y101" s="89"/>
      <c r="Z101" s="89" t="n">
        <v>496.372241114763</v>
      </c>
      <c r="AA101" s="89"/>
      <c r="AB101" s="90" t="n">
        <v>0.0596759259259259</v>
      </c>
      <c r="AC101" s="91"/>
      <c r="AD101" s="92"/>
      <c r="AE101" s="93" t="n">
        <v>0.0735416666666667</v>
      </c>
      <c r="AF101" s="91" t="n">
        <v>0.16468287037037</v>
      </c>
      <c r="AG101" s="94"/>
      <c r="AH101" s="95"/>
      <c r="AI101" s="96"/>
      <c r="AJ101" s="91" t="n">
        <v>0.0774189814814815</v>
      </c>
      <c r="AK101" s="91"/>
      <c r="AL101" s="97"/>
      <c r="AM101" s="97"/>
      <c r="AN101" s="98"/>
      <c r="AO101" s="98"/>
      <c r="AP101" s="98" t="n">
        <v>0.156886574074074</v>
      </c>
      <c r="AQ101" s="98"/>
    </row>
    <row r="102" s="72" customFormat="true" ht="12.75" hidden="true" customHeight="false" outlineLevel="0" collapsed="false">
      <c r="A102" s="81"/>
      <c r="B102" s="82" t="s">
        <v>77</v>
      </c>
      <c r="C102" s="81"/>
      <c r="D102" s="83" t="n">
        <v>2325.85323665172</v>
      </c>
      <c r="E102" s="84" t="s">
        <v>198</v>
      </c>
      <c r="F102" s="85" t="n">
        <v>1942</v>
      </c>
      <c r="G102" s="86" t="s">
        <v>199</v>
      </c>
      <c r="H102" s="81" t="s">
        <v>43</v>
      </c>
      <c r="I102" s="87" t="n">
        <v>460.170647330343</v>
      </c>
      <c r="J102" s="88" t="n">
        <v>5</v>
      </c>
      <c r="K102" s="88" t="n">
        <v>25</v>
      </c>
      <c r="L102" s="89"/>
      <c r="M102" s="89"/>
      <c r="N102" s="89"/>
      <c r="O102" s="89"/>
      <c r="P102" s="89"/>
      <c r="Q102" s="89"/>
      <c r="R102" s="89" t="n">
        <v>437.570771997602</v>
      </c>
      <c r="S102" s="89" t="n">
        <v>424.625251238934</v>
      </c>
      <c r="T102" s="89" t="n">
        <v>510.454611452998</v>
      </c>
      <c r="U102" s="89" t="n">
        <v>457.098315516683</v>
      </c>
      <c r="V102" s="89"/>
      <c r="W102" s="89"/>
      <c r="X102" s="89"/>
      <c r="Y102" s="89"/>
      <c r="Z102" s="89"/>
      <c r="AA102" s="89" t="n">
        <v>471.1042864455</v>
      </c>
      <c r="AB102" s="90"/>
      <c r="AC102" s="91"/>
      <c r="AD102" s="92"/>
      <c r="AE102" s="93"/>
      <c r="AF102" s="91"/>
      <c r="AG102" s="94"/>
      <c r="AH102" s="95" t="n">
        <v>0.0781828703703704</v>
      </c>
      <c r="AI102" s="96" t="n">
        <v>0.0438425925925926</v>
      </c>
      <c r="AJ102" s="91" t="n">
        <v>0.0752083333333333</v>
      </c>
      <c r="AK102" s="91" t="n">
        <v>0.0700810185185185</v>
      </c>
      <c r="AL102" s="97"/>
      <c r="AM102" s="97"/>
      <c r="AN102" s="98"/>
      <c r="AO102" s="98"/>
      <c r="AP102" s="98"/>
      <c r="AQ102" s="98" t="n">
        <v>0.0321412037037037</v>
      </c>
    </row>
    <row r="103" s="72" customFormat="true" ht="12.75" hidden="true" customHeight="false" outlineLevel="0" collapsed="false">
      <c r="A103" s="81"/>
      <c r="B103" s="82" t="s">
        <v>77</v>
      </c>
      <c r="C103" s="81"/>
      <c r="D103" s="83" t="n">
        <v>2323.44948966522</v>
      </c>
      <c r="E103" s="84" t="s">
        <v>200</v>
      </c>
      <c r="F103" s="85" t="n">
        <v>1945</v>
      </c>
      <c r="G103" s="86" t="s">
        <v>99</v>
      </c>
      <c r="H103" s="81" t="s">
        <v>43</v>
      </c>
      <c r="I103" s="87" t="n">
        <v>459.689897933044</v>
      </c>
      <c r="J103" s="88" t="n">
        <v>5</v>
      </c>
      <c r="K103" s="88" t="n">
        <v>25</v>
      </c>
      <c r="L103" s="89" t="n">
        <v>470.052393427007</v>
      </c>
      <c r="M103" s="89"/>
      <c r="N103" s="89"/>
      <c r="O103" s="89" t="n">
        <v>460.611833258629</v>
      </c>
      <c r="P103" s="89"/>
      <c r="Q103" s="89" t="n">
        <v>464.49322817969</v>
      </c>
      <c r="R103" s="89"/>
      <c r="S103" s="89" t="n">
        <v>449.535879221198</v>
      </c>
      <c r="T103" s="89"/>
      <c r="U103" s="89"/>
      <c r="V103" s="89"/>
      <c r="W103" s="89"/>
      <c r="X103" s="89"/>
      <c r="Y103" s="89"/>
      <c r="Z103" s="89" t="n">
        <v>453.756155578698</v>
      </c>
      <c r="AA103" s="89"/>
      <c r="AB103" s="90" t="n">
        <v>0.0535069444444445</v>
      </c>
      <c r="AC103" s="91"/>
      <c r="AD103" s="92"/>
      <c r="AE103" s="93" t="n">
        <v>0.0742824074074074</v>
      </c>
      <c r="AF103" s="91"/>
      <c r="AG103" s="94" t="n">
        <v>0.0312152777777778</v>
      </c>
      <c r="AH103" s="95"/>
      <c r="AI103" s="96" t="n">
        <v>0.0419444444444444</v>
      </c>
      <c r="AJ103" s="91"/>
      <c r="AK103" s="91"/>
      <c r="AL103" s="97"/>
      <c r="AM103" s="97"/>
      <c r="AN103" s="98"/>
      <c r="AO103" s="98"/>
      <c r="AP103" s="98" t="n">
        <v>0.170162037037037</v>
      </c>
      <c r="AQ103" s="98"/>
    </row>
    <row r="104" s="72" customFormat="true" ht="12.75" hidden="true" customHeight="false" outlineLevel="0" collapsed="false">
      <c r="A104" s="81"/>
      <c r="B104" s="82" t="s">
        <v>59</v>
      </c>
      <c r="C104" s="81"/>
      <c r="D104" s="83" t="n">
        <v>2322.72272924003</v>
      </c>
      <c r="E104" s="84" t="s">
        <v>201</v>
      </c>
      <c r="F104" s="85" t="n">
        <v>1949</v>
      </c>
      <c r="G104" s="86" t="s">
        <v>202</v>
      </c>
      <c r="H104" s="81" t="s">
        <v>43</v>
      </c>
      <c r="I104" s="87" t="n">
        <v>459.544545848007</v>
      </c>
      <c r="J104" s="88" t="n">
        <v>5</v>
      </c>
      <c r="K104" s="88" t="n">
        <v>25</v>
      </c>
      <c r="L104" s="89"/>
      <c r="M104" s="89"/>
      <c r="N104" s="89"/>
      <c r="O104" s="89" t="n">
        <v>435.987225459435</v>
      </c>
      <c r="P104" s="89"/>
      <c r="Q104" s="89"/>
      <c r="R104" s="89" t="n">
        <v>434.490108572571</v>
      </c>
      <c r="S104" s="89"/>
      <c r="T104" s="89" t="n">
        <v>486.120483952123</v>
      </c>
      <c r="U104" s="89"/>
      <c r="V104" s="89"/>
      <c r="W104" s="89"/>
      <c r="X104" s="89"/>
      <c r="Y104" s="89" t="n">
        <v>450.437291838628</v>
      </c>
      <c r="Z104" s="89" t="n">
        <v>490.687619417276</v>
      </c>
      <c r="AA104" s="89"/>
      <c r="AB104" s="90"/>
      <c r="AC104" s="91"/>
      <c r="AD104" s="92"/>
      <c r="AE104" s="93" t="n">
        <v>0.0776736111111111</v>
      </c>
      <c r="AF104" s="91"/>
      <c r="AG104" s="94"/>
      <c r="AH104" s="95" t="n">
        <v>0.0786111111111111</v>
      </c>
      <c r="AI104" s="96"/>
      <c r="AJ104" s="91" t="n">
        <v>0.0789467592592593</v>
      </c>
      <c r="AK104" s="91"/>
      <c r="AL104" s="97"/>
      <c r="AM104" s="97"/>
      <c r="AN104" s="98"/>
      <c r="AO104" s="98" t="n">
        <v>0.0762384259259259</v>
      </c>
      <c r="AP104" s="98" t="n">
        <v>0.158657407407407</v>
      </c>
      <c r="AQ104" s="98"/>
    </row>
    <row r="105" s="72" customFormat="true" ht="12.75" hidden="true" customHeight="false" outlineLevel="0" collapsed="false">
      <c r="A105" s="81"/>
      <c r="B105" s="82" t="s">
        <v>40</v>
      </c>
      <c r="C105" s="81"/>
      <c r="D105" s="83" t="n">
        <v>2321.57471288586</v>
      </c>
      <c r="E105" s="84" t="s">
        <v>203</v>
      </c>
      <c r="F105" s="85" t="n">
        <v>1975</v>
      </c>
      <c r="G105" s="86" t="s">
        <v>91</v>
      </c>
      <c r="H105" s="81" t="s">
        <v>43</v>
      </c>
      <c r="I105" s="87" t="n">
        <v>459.314942577171</v>
      </c>
      <c r="J105" s="88" t="n">
        <v>5</v>
      </c>
      <c r="K105" s="88" t="n">
        <v>25</v>
      </c>
      <c r="L105" s="89" t="n">
        <v>447.928255839166</v>
      </c>
      <c r="M105" s="89"/>
      <c r="N105" s="89"/>
      <c r="O105" s="89"/>
      <c r="P105" s="89"/>
      <c r="Q105" s="89"/>
      <c r="R105" s="89" t="n">
        <v>424.831812429228</v>
      </c>
      <c r="S105" s="89" t="n">
        <v>433.283213403501</v>
      </c>
      <c r="T105" s="89" t="n">
        <v>508.571165052001</v>
      </c>
      <c r="U105" s="89"/>
      <c r="V105" s="89"/>
      <c r="W105" s="89"/>
      <c r="X105" s="89"/>
      <c r="Y105" s="89"/>
      <c r="Z105" s="89"/>
      <c r="AA105" s="89" t="n">
        <v>481.960266161959</v>
      </c>
      <c r="AB105" s="90" t="n">
        <v>0.0557407407407407</v>
      </c>
      <c r="AC105" s="91"/>
      <c r="AD105" s="92"/>
      <c r="AE105" s="93"/>
      <c r="AF105" s="91"/>
      <c r="AG105" s="94"/>
      <c r="AH105" s="95" t="n">
        <v>0.0799537037037037</v>
      </c>
      <c r="AI105" s="96" t="n">
        <v>0.0431828703703704</v>
      </c>
      <c r="AJ105" s="91" t="n">
        <v>0.0754976851851852</v>
      </c>
      <c r="AK105" s="91"/>
      <c r="AL105" s="97"/>
      <c r="AM105" s="97"/>
      <c r="AN105" s="98"/>
      <c r="AO105" s="98"/>
      <c r="AP105" s="98"/>
      <c r="AQ105" s="98" t="n">
        <v>0.0314814814814815</v>
      </c>
    </row>
    <row r="106" s="72" customFormat="true" ht="12.75" hidden="true" customHeight="false" outlineLevel="0" collapsed="false">
      <c r="A106" s="81"/>
      <c r="B106" s="82" t="s">
        <v>40</v>
      </c>
      <c r="C106" s="81"/>
      <c r="D106" s="83" t="n">
        <v>2320.2596713938</v>
      </c>
      <c r="E106" s="84" t="s">
        <v>204</v>
      </c>
      <c r="F106" s="85" t="n">
        <v>1971</v>
      </c>
      <c r="G106" s="86" t="s">
        <v>182</v>
      </c>
      <c r="H106" s="81" t="s">
        <v>43</v>
      </c>
      <c r="I106" s="87" t="n">
        <v>575.064917848451</v>
      </c>
      <c r="J106" s="88" t="n">
        <v>4</v>
      </c>
      <c r="K106" s="88" t="n">
        <v>20</v>
      </c>
      <c r="L106" s="89"/>
      <c r="M106" s="89"/>
      <c r="N106" s="89"/>
      <c r="O106" s="89" t="n">
        <v>566.001792917974</v>
      </c>
      <c r="P106" s="89" t="n">
        <v>559.095797809897</v>
      </c>
      <c r="Q106" s="89"/>
      <c r="R106" s="89"/>
      <c r="S106" s="89"/>
      <c r="T106" s="89"/>
      <c r="U106" s="89"/>
      <c r="V106" s="89"/>
      <c r="W106" s="89"/>
      <c r="X106" s="89"/>
      <c r="Y106" s="89" t="n">
        <v>585.012158737716</v>
      </c>
      <c r="Z106" s="89" t="n">
        <v>590.149921928215</v>
      </c>
      <c r="AA106" s="89"/>
      <c r="AB106" s="90"/>
      <c r="AC106" s="91"/>
      <c r="AD106" s="92"/>
      <c r="AE106" s="93" t="n">
        <v>0.0597685185185185</v>
      </c>
      <c r="AF106" s="91" t="n">
        <v>0.130240046296296</v>
      </c>
      <c r="AG106" s="94"/>
      <c r="AH106" s="95"/>
      <c r="AI106" s="96"/>
      <c r="AJ106" s="91"/>
      <c r="AK106" s="91"/>
      <c r="AL106" s="97"/>
      <c r="AM106" s="97"/>
      <c r="AN106" s="98"/>
      <c r="AO106" s="98" t="n">
        <v>0.0575694444444444</v>
      </c>
      <c r="AP106" s="98" t="n">
        <v>0.127673611111111</v>
      </c>
      <c r="AQ106" s="98"/>
    </row>
    <row r="107" s="72" customFormat="true" ht="12.75" hidden="true" customHeight="false" outlineLevel="0" collapsed="false">
      <c r="A107" s="81"/>
      <c r="B107" s="82" t="s">
        <v>46</v>
      </c>
      <c r="C107" s="81"/>
      <c r="D107" s="83" t="n">
        <v>2290.50343784131</v>
      </c>
      <c r="E107" s="84" t="s">
        <v>205</v>
      </c>
      <c r="F107" s="85" t="n">
        <v>1964</v>
      </c>
      <c r="G107" s="86" t="s">
        <v>206</v>
      </c>
      <c r="H107" s="81" t="s">
        <v>43</v>
      </c>
      <c r="I107" s="87" t="n">
        <v>567.625859460328</v>
      </c>
      <c r="J107" s="88" t="n">
        <v>4</v>
      </c>
      <c r="K107" s="88" t="n">
        <v>20</v>
      </c>
      <c r="L107" s="89"/>
      <c r="M107" s="89"/>
      <c r="N107" s="89"/>
      <c r="O107" s="89"/>
      <c r="P107" s="89"/>
      <c r="Q107" s="89" t="n">
        <v>542.923029762568</v>
      </c>
      <c r="R107" s="89"/>
      <c r="S107" s="89" t="n">
        <v>557.532565168694</v>
      </c>
      <c r="T107" s="89"/>
      <c r="U107" s="89"/>
      <c r="V107" s="89" t="n">
        <v>576.554025865666</v>
      </c>
      <c r="W107" s="89"/>
      <c r="X107" s="89"/>
      <c r="Y107" s="89"/>
      <c r="Z107" s="89" t="n">
        <v>593.493817044384</v>
      </c>
      <c r="AA107" s="89"/>
      <c r="AB107" s="90"/>
      <c r="AC107" s="91"/>
      <c r="AD107" s="92"/>
      <c r="AE107" s="93"/>
      <c r="AF107" s="91"/>
      <c r="AG107" s="94" t="n">
        <v>0.0266435185185185</v>
      </c>
      <c r="AH107" s="95"/>
      <c r="AI107" s="96" t="n">
        <v>0.0337152777777778</v>
      </c>
      <c r="AJ107" s="91"/>
      <c r="AK107" s="91"/>
      <c r="AL107" s="97" t="n">
        <v>0.0281944444444444</v>
      </c>
      <c r="AM107" s="97"/>
      <c r="AN107" s="98"/>
      <c r="AO107" s="98"/>
      <c r="AP107" s="98" t="n">
        <v>0.126631944444444</v>
      </c>
      <c r="AQ107" s="98"/>
    </row>
    <row r="108" s="72" customFormat="true" ht="12.75" hidden="true" customHeight="false" outlineLevel="0" collapsed="false">
      <c r="A108" s="81"/>
      <c r="B108" s="82" t="s">
        <v>40</v>
      </c>
      <c r="C108" s="81"/>
      <c r="D108" s="83" t="n">
        <v>2256.70657393806</v>
      </c>
      <c r="E108" s="84" t="s">
        <v>207</v>
      </c>
      <c r="F108" s="85" t="n">
        <v>1975</v>
      </c>
      <c r="G108" s="86" t="s">
        <v>208</v>
      </c>
      <c r="H108" s="81" t="s">
        <v>43</v>
      </c>
      <c r="I108" s="87" t="n">
        <v>446.341314787613</v>
      </c>
      <c r="J108" s="88" t="n">
        <v>5</v>
      </c>
      <c r="K108" s="88" t="n">
        <v>25</v>
      </c>
      <c r="L108" s="89"/>
      <c r="M108" s="89" t="n">
        <v>406.474159379592</v>
      </c>
      <c r="N108" s="89" t="n">
        <v>460.414693734631</v>
      </c>
      <c r="O108" s="89" t="n">
        <v>480.361945316002</v>
      </c>
      <c r="P108" s="89" t="n">
        <v>451.6941775269</v>
      </c>
      <c r="Q108" s="89"/>
      <c r="R108" s="89"/>
      <c r="S108" s="89"/>
      <c r="T108" s="89"/>
      <c r="U108" s="89"/>
      <c r="V108" s="89"/>
      <c r="W108" s="89"/>
      <c r="X108" s="89" t="n">
        <v>432.761597980939</v>
      </c>
      <c r="Y108" s="89"/>
      <c r="Z108" s="89"/>
      <c r="AA108" s="89"/>
      <c r="AB108" s="90"/>
      <c r="AC108" s="91" t="n">
        <v>0.184247685185185</v>
      </c>
      <c r="AD108" s="92" t="n">
        <v>0.0498263888888889</v>
      </c>
      <c r="AE108" s="93" t="n">
        <v>0.0715625</v>
      </c>
      <c r="AF108" s="91" t="n">
        <v>0.161965740740741</v>
      </c>
      <c r="AG108" s="94"/>
      <c r="AH108" s="95"/>
      <c r="AI108" s="96"/>
      <c r="AJ108" s="91"/>
      <c r="AK108" s="91"/>
      <c r="AL108" s="97"/>
      <c r="AM108" s="97"/>
      <c r="AN108" s="98" t="n">
        <v>0.0527199074074074</v>
      </c>
      <c r="AO108" s="98"/>
      <c r="AP108" s="98"/>
      <c r="AQ108" s="98"/>
    </row>
    <row r="109" s="72" customFormat="true" ht="12.75" hidden="true" customHeight="false" outlineLevel="0" collapsed="false">
      <c r="A109" s="81"/>
      <c r="B109" s="82" t="s">
        <v>59</v>
      </c>
      <c r="C109" s="81"/>
      <c r="D109" s="83" t="n">
        <v>2255.26444536528</v>
      </c>
      <c r="E109" s="84" t="s">
        <v>209</v>
      </c>
      <c r="F109" s="85" t="n">
        <v>1957</v>
      </c>
      <c r="G109" s="86" t="s">
        <v>65</v>
      </c>
      <c r="H109" s="81" t="s">
        <v>43</v>
      </c>
      <c r="I109" s="87" t="n">
        <v>558.816111341321</v>
      </c>
      <c r="J109" s="88" t="n">
        <v>4</v>
      </c>
      <c r="K109" s="88" t="n">
        <v>20</v>
      </c>
      <c r="L109" s="89"/>
      <c r="M109" s="89"/>
      <c r="N109" s="89"/>
      <c r="O109" s="89" t="n">
        <v>560.538995965935</v>
      </c>
      <c r="P109" s="89"/>
      <c r="Q109" s="89"/>
      <c r="R109" s="89"/>
      <c r="S109" s="89"/>
      <c r="T109" s="89"/>
      <c r="U109" s="89"/>
      <c r="V109" s="89"/>
      <c r="W109" s="89" t="n">
        <v>563.996035981095</v>
      </c>
      <c r="X109" s="89"/>
      <c r="Y109" s="89"/>
      <c r="Z109" s="89" t="n">
        <v>552.586833456583</v>
      </c>
      <c r="AA109" s="89" t="n">
        <v>558.142579961671</v>
      </c>
      <c r="AB109" s="90"/>
      <c r="AC109" s="91"/>
      <c r="AD109" s="92"/>
      <c r="AE109" s="93" t="n">
        <v>0.0605208333333333</v>
      </c>
      <c r="AF109" s="91"/>
      <c r="AG109" s="94"/>
      <c r="AH109" s="95"/>
      <c r="AI109" s="96"/>
      <c r="AJ109" s="91"/>
      <c r="AK109" s="91"/>
      <c r="AL109" s="97"/>
      <c r="AM109" s="97" t="n">
        <v>0.0654861111111111</v>
      </c>
      <c r="AN109" s="98"/>
      <c r="AO109" s="98"/>
      <c r="AP109" s="98" t="n">
        <v>0.139375</v>
      </c>
      <c r="AQ109" s="98" t="n">
        <v>0.0268518518518519</v>
      </c>
    </row>
    <row r="110" s="72" customFormat="true" ht="12.75" hidden="true" customHeight="false" outlineLevel="0" collapsed="false">
      <c r="A110" s="81"/>
      <c r="B110" s="82" t="s">
        <v>77</v>
      </c>
      <c r="C110" s="81"/>
      <c r="D110" s="83" t="n">
        <v>2249.27008851305</v>
      </c>
      <c r="E110" s="84" t="s">
        <v>210</v>
      </c>
      <c r="F110" s="85" t="n">
        <v>1941</v>
      </c>
      <c r="G110" s="86" t="s">
        <v>69</v>
      </c>
      <c r="H110" s="81" t="s">
        <v>43</v>
      </c>
      <c r="I110" s="87" t="n">
        <v>444.85401770261</v>
      </c>
      <c r="J110" s="88" t="n">
        <v>5</v>
      </c>
      <c r="K110" s="88" t="n">
        <v>25</v>
      </c>
      <c r="L110" s="89" t="n">
        <v>426.262649600296</v>
      </c>
      <c r="M110" s="89"/>
      <c r="N110" s="89"/>
      <c r="O110" s="89"/>
      <c r="P110" s="89"/>
      <c r="Q110" s="89"/>
      <c r="R110" s="89" t="n">
        <v>448.394724572038</v>
      </c>
      <c r="S110" s="89"/>
      <c r="T110" s="89" t="n">
        <v>486.120483952123</v>
      </c>
      <c r="U110" s="89"/>
      <c r="V110" s="89"/>
      <c r="W110" s="89" t="n">
        <v>418.430202111934</v>
      </c>
      <c r="X110" s="89"/>
      <c r="Y110" s="89"/>
      <c r="Z110" s="89" t="n">
        <v>445.062028276658</v>
      </c>
      <c r="AA110" s="89"/>
      <c r="AB110" s="90" t="n">
        <v>0.0579282407407407</v>
      </c>
      <c r="AC110" s="91"/>
      <c r="AD110" s="92"/>
      <c r="AE110" s="93"/>
      <c r="AF110" s="91"/>
      <c r="AG110" s="94"/>
      <c r="AH110" s="95" t="n">
        <v>0.0766782407407407</v>
      </c>
      <c r="AI110" s="96"/>
      <c r="AJ110" s="91" t="n">
        <v>0.0789467592592593</v>
      </c>
      <c r="AK110" s="91"/>
      <c r="AL110" s="97"/>
      <c r="AM110" s="97" t="n">
        <v>0.087349537037037</v>
      </c>
      <c r="AN110" s="98"/>
      <c r="AO110" s="98"/>
      <c r="AP110" s="98" t="n">
        <v>0.17287037037037</v>
      </c>
      <c r="AQ110" s="98"/>
    </row>
    <row r="111" s="72" customFormat="true" ht="12.75" hidden="true" customHeight="false" outlineLevel="0" collapsed="false">
      <c r="A111" s="81"/>
      <c r="B111" s="82" t="s">
        <v>59</v>
      </c>
      <c r="C111" s="81"/>
      <c r="D111" s="83" t="n">
        <v>2241.74484134045</v>
      </c>
      <c r="E111" s="84" t="s">
        <v>211</v>
      </c>
      <c r="F111" s="85" t="n">
        <v>1954</v>
      </c>
      <c r="G111" s="86" t="s">
        <v>212</v>
      </c>
      <c r="H111" s="81" t="s">
        <v>43</v>
      </c>
      <c r="I111" s="87" t="n">
        <v>555.436210335114</v>
      </c>
      <c r="J111" s="88" t="n">
        <v>4</v>
      </c>
      <c r="K111" s="88" t="n">
        <v>20</v>
      </c>
      <c r="L111" s="89" t="n">
        <v>556.485552708001</v>
      </c>
      <c r="M111" s="89"/>
      <c r="N111" s="89" t="n">
        <v>549.405534024622</v>
      </c>
      <c r="O111" s="89" t="n">
        <v>565.16136261766</v>
      </c>
      <c r="P111" s="89"/>
      <c r="Q111" s="89"/>
      <c r="R111" s="89"/>
      <c r="S111" s="89"/>
      <c r="T111" s="89"/>
      <c r="U111" s="89"/>
      <c r="V111" s="89"/>
      <c r="W111" s="89"/>
      <c r="X111" s="89" t="n">
        <v>550.692391990171</v>
      </c>
      <c r="Y111" s="89"/>
      <c r="Z111" s="89"/>
      <c r="AA111" s="89"/>
      <c r="AB111" s="90" t="n">
        <v>0.0447800925925926</v>
      </c>
      <c r="AC111" s="91"/>
      <c r="AD111" s="92" t="n">
        <v>0.0416087962962963</v>
      </c>
      <c r="AE111" s="93" t="n">
        <v>0.0598842592592593</v>
      </c>
      <c r="AF111" s="91"/>
      <c r="AG111" s="94"/>
      <c r="AH111" s="95"/>
      <c r="AI111" s="96"/>
      <c r="AJ111" s="91"/>
      <c r="AK111" s="91"/>
      <c r="AL111" s="97"/>
      <c r="AM111" s="97"/>
      <c r="AN111" s="98" t="n">
        <v>0.0417592592592593</v>
      </c>
      <c r="AO111" s="98"/>
      <c r="AP111" s="98"/>
      <c r="AQ111" s="98"/>
    </row>
    <row r="112" s="72" customFormat="true" ht="12.75" hidden="true" customHeight="false" outlineLevel="0" collapsed="false">
      <c r="A112" s="81"/>
      <c r="B112" s="82" t="s">
        <v>46</v>
      </c>
      <c r="C112" s="81"/>
      <c r="D112" s="83" t="n">
        <v>2220.64989342404</v>
      </c>
      <c r="E112" s="84" t="s">
        <v>213</v>
      </c>
      <c r="F112" s="85" t="n">
        <v>1967</v>
      </c>
      <c r="G112" s="86" t="s">
        <v>214</v>
      </c>
      <c r="H112" s="81" t="s">
        <v>43</v>
      </c>
      <c r="I112" s="87" t="n">
        <v>550.16247335601</v>
      </c>
      <c r="J112" s="88" t="n">
        <v>4</v>
      </c>
      <c r="K112" s="88" t="n">
        <v>20</v>
      </c>
      <c r="L112" s="89"/>
      <c r="M112" s="89" t="n">
        <v>529.511741768395</v>
      </c>
      <c r="N112" s="89"/>
      <c r="O112" s="89"/>
      <c r="P112" s="89"/>
      <c r="Q112" s="89"/>
      <c r="R112" s="89" t="n">
        <v>546.309864783854</v>
      </c>
      <c r="S112" s="89"/>
      <c r="T112" s="89" t="n">
        <v>559.348880022866</v>
      </c>
      <c r="U112" s="89"/>
      <c r="V112" s="89"/>
      <c r="W112" s="89"/>
      <c r="X112" s="89"/>
      <c r="Y112" s="89"/>
      <c r="Z112" s="89" t="n">
        <v>565.479406848923</v>
      </c>
      <c r="AA112" s="89"/>
      <c r="AB112" s="90"/>
      <c r="AC112" s="91" t="n">
        <v>0.146053240740741</v>
      </c>
      <c r="AD112" s="92"/>
      <c r="AE112" s="93"/>
      <c r="AF112" s="91"/>
      <c r="AG112" s="94"/>
      <c r="AH112" s="95" t="n">
        <v>0.0630671296296296</v>
      </c>
      <c r="AI112" s="96"/>
      <c r="AJ112" s="91" t="n">
        <v>0.0676967592592593</v>
      </c>
      <c r="AK112" s="91"/>
      <c r="AL112" s="97"/>
      <c r="AM112" s="97"/>
      <c r="AN112" s="98"/>
      <c r="AO112" s="98"/>
      <c r="AP112" s="98" t="n">
        <v>0.135358796296296</v>
      </c>
      <c r="AQ112" s="98"/>
    </row>
    <row r="113" s="72" customFormat="true" ht="12.75" hidden="true" customHeight="false" outlineLevel="0" collapsed="false">
      <c r="A113" s="81"/>
      <c r="B113" s="82" t="s">
        <v>94</v>
      </c>
      <c r="C113" s="81"/>
      <c r="D113" s="83" t="n">
        <v>2215.87945380425</v>
      </c>
      <c r="E113" s="84" t="s">
        <v>215</v>
      </c>
      <c r="F113" s="85" t="n">
        <v>1982</v>
      </c>
      <c r="G113" s="86"/>
      <c r="H113" s="81" t="s">
        <v>115</v>
      </c>
      <c r="I113" s="87" t="n">
        <v>548.969863451063</v>
      </c>
      <c r="J113" s="88" t="n">
        <v>4</v>
      </c>
      <c r="K113" s="88" t="n">
        <v>20</v>
      </c>
      <c r="L113" s="89" t="n">
        <v>538.832095772625</v>
      </c>
      <c r="M113" s="89"/>
      <c r="N113" s="89"/>
      <c r="O113" s="89" t="n">
        <v>556.168758404303</v>
      </c>
      <c r="P113" s="89"/>
      <c r="Q113" s="89" t="n">
        <v>549.27683647308</v>
      </c>
      <c r="R113" s="89"/>
      <c r="S113" s="89"/>
      <c r="T113" s="89"/>
      <c r="U113" s="89" t="n">
        <v>551.601763154241</v>
      </c>
      <c r="V113" s="89"/>
      <c r="W113" s="89"/>
      <c r="X113" s="89"/>
      <c r="Y113" s="89"/>
      <c r="Z113" s="89"/>
      <c r="AA113" s="89"/>
      <c r="AB113" s="90" t="n">
        <v>0.0465625</v>
      </c>
      <c r="AC113" s="91"/>
      <c r="AD113" s="92"/>
      <c r="AE113" s="93" t="n">
        <v>0.0611226851851852</v>
      </c>
      <c r="AF113" s="91"/>
      <c r="AG113" s="94" t="n">
        <v>0.0262731481481482</v>
      </c>
      <c r="AH113" s="95"/>
      <c r="AI113" s="96"/>
      <c r="AJ113" s="91"/>
      <c r="AK113" s="91" t="n">
        <v>0.0578819444444444</v>
      </c>
      <c r="AL113" s="97"/>
      <c r="AM113" s="97"/>
      <c r="AN113" s="98"/>
      <c r="AO113" s="98"/>
      <c r="AP113" s="98"/>
      <c r="AQ113" s="98"/>
    </row>
    <row r="114" s="72" customFormat="true" ht="12.75" hidden="true" customHeight="false" outlineLevel="0" collapsed="false">
      <c r="A114" s="81"/>
      <c r="B114" s="82" t="s">
        <v>59</v>
      </c>
      <c r="C114" s="81"/>
      <c r="D114" s="83" t="n">
        <v>2203.07648465293</v>
      </c>
      <c r="E114" s="84" t="s">
        <v>216</v>
      </c>
      <c r="F114" s="85" t="n">
        <v>1951</v>
      </c>
      <c r="G114" s="86" t="s">
        <v>217</v>
      </c>
      <c r="H114" s="81" t="s">
        <v>43</v>
      </c>
      <c r="I114" s="87" t="n">
        <v>545.769121163232</v>
      </c>
      <c r="J114" s="88" t="n">
        <v>4</v>
      </c>
      <c r="K114" s="88" t="n">
        <v>20</v>
      </c>
      <c r="L114" s="89"/>
      <c r="M114" s="89" t="n">
        <v>543.940694612173</v>
      </c>
      <c r="N114" s="89"/>
      <c r="O114" s="89" t="n">
        <v>547.764455401166</v>
      </c>
      <c r="P114" s="89" t="n">
        <v>527.638184129109</v>
      </c>
      <c r="Q114" s="89"/>
      <c r="R114" s="89"/>
      <c r="S114" s="89"/>
      <c r="T114" s="89"/>
      <c r="U114" s="89"/>
      <c r="V114" s="89"/>
      <c r="W114" s="89"/>
      <c r="X114" s="89"/>
      <c r="Y114" s="89"/>
      <c r="Z114" s="89" t="n">
        <v>563.733150510479</v>
      </c>
      <c r="AA114" s="89"/>
      <c r="AB114" s="90"/>
      <c r="AC114" s="91" t="n">
        <v>0.141574074074074</v>
      </c>
      <c r="AD114" s="92"/>
      <c r="AE114" s="93" t="n">
        <v>0.0622800925925926</v>
      </c>
      <c r="AF114" s="91" t="n">
        <v>0.139532407407407</v>
      </c>
      <c r="AG114" s="94"/>
      <c r="AH114" s="95"/>
      <c r="AI114" s="96"/>
      <c r="AJ114" s="91"/>
      <c r="AK114" s="91"/>
      <c r="AL114" s="97"/>
      <c r="AM114" s="97"/>
      <c r="AN114" s="98"/>
      <c r="AO114" s="98"/>
      <c r="AP114" s="98" t="n">
        <v>0.135902777777778</v>
      </c>
      <c r="AQ114" s="98"/>
    </row>
    <row r="115" s="72" customFormat="true" ht="12.75" hidden="true" customHeight="false" outlineLevel="0" collapsed="false">
      <c r="A115" s="81"/>
      <c r="B115" s="82" t="s">
        <v>46</v>
      </c>
      <c r="C115" s="81"/>
      <c r="D115" s="83" t="n">
        <v>2197.66276195639</v>
      </c>
      <c r="E115" s="84" t="s">
        <v>218</v>
      </c>
      <c r="F115" s="85" t="n">
        <v>1967</v>
      </c>
      <c r="G115" s="86" t="s">
        <v>219</v>
      </c>
      <c r="H115" s="81" t="s">
        <v>43</v>
      </c>
      <c r="I115" s="87" t="n">
        <v>434.532552391277</v>
      </c>
      <c r="J115" s="88" t="n">
        <v>5</v>
      </c>
      <c r="K115" s="88" t="n">
        <v>25</v>
      </c>
      <c r="L115" s="89"/>
      <c r="M115" s="89"/>
      <c r="N115" s="89" t="n">
        <v>415.417916742931</v>
      </c>
      <c r="O115" s="89" t="n">
        <v>468.091662931421</v>
      </c>
      <c r="P115" s="89"/>
      <c r="Q115" s="89"/>
      <c r="R115" s="89"/>
      <c r="S115" s="89" t="n">
        <v>351.108519876643</v>
      </c>
      <c r="T115" s="89"/>
      <c r="U115" s="89"/>
      <c r="V115" s="89" t="n">
        <v>481.469892921708</v>
      </c>
      <c r="W115" s="89" t="n">
        <v>456.574769483683</v>
      </c>
      <c r="X115" s="89"/>
      <c r="Y115" s="89"/>
      <c r="Z115" s="89"/>
      <c r="AA115" s="89"/>
      <c r="AB115" s="90"/>
      <c r="AC115" s="91"/>
      <c r="AD115" s="92" t="n">
        <v>0.0539814814814815</v>
      </c>
      <c r="AE115" s="93" t="n">
        <v>0.0732523148148148</v>
      </c>
      <c r="AF115" s="91"/>
      <c r="AG115" s="94"/>
      <c r="AH115" s="95"/>
      <c r="AI115" s="96" t="n">
        <v>0.0494444444444444</v>
      </c>
      <c r="AJ115" s="91"/>
      <c r="AK115" s="91"/>
      <c r="AL115" s="97" t="n">
        <v>0.034525462962963</v>
      </c>
      <c r="AM115" s="97" t="n">
        <v>0.0816203703703704</v>
      </c>
      <c r="AN115" s="98"/>
      <c r="AO115" s="98"/>
      <c r="AP115" s="98"/>
      <c r="AQ115" s="98"/>
    </row>
    <row r="116" s="72" customFormat="true" ht="12.75" hidden="true" customHeight="false" outlineLevel="0" collapsed="false">
      <c r="A116" s="81"/>
      <c r="B116" s="82" t="s">
        <v>40</v>
      </c>
      <c r="C116" s="81"/>
      <c r="D116" s="83" t="n">
        <v>2178.24418213654</v>
      </c>
      <c r="E116" s="84" t="s">
        <v>220</v>
      </c>
      <c r="F116" s="85" t="n">
        <v>1975</v>
      </c>
      <c r="G116" s="86" t="s">
        <v>221</v>
      </c>
      <c r="H116" s="81" t="s">
        <v>43</v>
      </c>
      <c r="I116" s="87" t="n">
        <v>539.561045534134</v>
      </c>
      <c r="J116" s="88" t="n">
        <v>4</v>
      </c>
      <c r="K116" s="88" t="n">
        <v>20</v>
      </c>
      <c r="L116" s="89"/>
      <c r="M116" s="89"/>
      <c r="N116" s="89" t="n">
        <v>540.381110783947</v>
      </c>
      <c r="O116" s="89"/>
      <c r="P116" s="89"/>
      <c r="Q116" s="89" t="n">
        <v>523.265940251923</v>
      </c>
      <c r="R116" s="89" t="n">
        <v>544.811163658163</v>
      </c>
      <c r="S116" s="89" t="n">
        <v>549.785967442503</v>
      </c>
      <c r="T116" s="89"/>
      <c r="U116" s="89"/>
      <c r="V116" s="89"/>
      <c r="W116" s="89"/>
      <c r="X116" s="89"/>
      <c r="Y116" s="89"/>
      <c r="Z116" s="89"/>
      <c r="AA116" s="89"/>
      <c r="AB116" s="90"/>
      <c r="AC116" s="91"/>
      <c r="AD116" s="92" t="n">
        <v>0.0424421296296296</v>
      </c>
      <c r="AE116" s="93"/>
      <c r="AF116" s="91"/>
      <c r="AG116" s="94" t="n">
        <v>0.0277893518518519</v>
      </c>
      <c r="AH116" s="95" t="n">
        <v>0.063275462962963</v>
      </c>
      <c r="AI116" s="96" t="n">
        <v>0.0343055555555556</v>
      </c>
      <c r="AJ116" s="91"/>
      <c r="AK116" s="91"/>
      <c r="AL116" s="97"/>
      <c r="AM116" s="97"/>
      <c r="AN116" s="98"/>
      <c r="AO116" s="98"/>
      <c r="AP116" s="98"/>
      <c r="AQ116" s="98"/>
    </row>
    <row r="117" s="72" customFormat="true" ht="12.75" hidden="false" customHeight="false" outlineLevel="0" collapsed="false">
      <c r="A117" s="99" t="n">
        <v>67</v>
      </c>
      <c r="B117" s="100" t="s">
        <v>94</v>
      </c>
      <c r="C117" s="101" t="n">
        <v>8</v>
      </c>
      <c r="D117" s="102" t="n">
        <v>2143.45646534459</v>
      </c>
      <c r="E117" s="103" t="s">
        <v>222</v>
      </c>
      <c r="F117" s="101" t="n">
        <v>1971</v>
      </c>
      <c r="G117" s="104" t="s">
        <v>69</v>
      </c>
      <c r="H117" s="99" t="s">
        <v>43</v>
      </c>
      <c r="I117" s="105" t="n">
        <v>336.518416852102</v>
      </c>
      <c r="J117" s="106" t="n">
        <v>9</v>
      </c>
      <c r="K117" s="106" t="n">
        <v>45</v>
      </c>
      <c r="L117" s="62" t="n">
        <v>317.24682138249</v>
      </c>
      <c r="M117" s="62"/>
      <c r="N117" s="62" t="n">
        <v>333.195393883446</v>
      </c>
      <c r="O117" s="62"/>
      <c r="P117" s="62"/>
      <c r="Q117" s="62"/>
      <c r="R117" s="62" t="n">
        <v>350.146539665623</v>
      </c>
      <c r="S117" s="62" t="n">
        <v>292.629301747549</v>
      </c>
      <c r="T117" s="62" t="n">
        <v>357.669439404164</v>
      </c>
      <c r="U117" s="62" t="n">
        <v>343.227937433477</v>
      </c>
      <c r="V117" s="62"/>
      <c r="W117" s="62" t="n">
        <v>320.333163194283</v>
      </c>
      <c r="X117" s="62"/>
      <c r="Y117" s="62" t="n">
        <v>375.098727170385</v>
      </c>
      <c r="Z117" s="62"/>
      <c r="AA117" s="62" t="n">
        <v>339.118427787499</v>
      </c>
      <c r="AB117" s="63" t="n">
        <v>0.0689351851851852</v>
      </c>
      <c r="AC117" s="64"/>
      <c r="AD117" s="65" t="n">
        <v>0.0615740740740741</v>
      </c>
      <c r="AE117" s="66"/>
      <c r="AF117" s="64"/>
      <c r="AG117" s="67"/>
      <c r="AH117" s="68" t="n">
        <v>0.0903356481481482</v>
      </c>
      <c r="AI117" s="69" t="n">
        <v>0.053900462962963</v>
      </c>
      <c r="AJ117" s="64" t="n">
        <v>0.0986805555555556</v>
      </c>
      <c r="AK117" s="64" t="n">
        <v>0.0847800925925926</v>
      </c>
      <c r="AL117" s="70"/>
      <c r="AM117" s="70" t="n">
        <v>0.102083333333333</v>
      </c>
      <c r="AN117" s="71"/>
      <c r="AO117" s="71" t="n">
        <v>0.0866898148148148</v>
      </c>
      <c r="AP117" s="71"/>
      <c r="AQ117" s="71" t="n">
        <v>0.040162037037037</v>
      </c>
    </row>
    <row r="118" s="72" customFormat="true" ht="12.75" hidden="true" customHeight="false" outlineLevel="0" collapsed="false">
      <c r="A118" s="81"/>
      <c r="B118" s="82" t="s">
        <v>59</v>
      </c>
      <c r="C118" s="81"/>
      <c r="D118" s="83" t="n">
        <v>2139.84631792599</v>
      </c>
      <c r="E118" s="84" t="s">
        <v>223</v>
      </c>
      <c r="F118" s="85" t="n">
        <v>1953</v>
      </c>
      <c r="G118" s="86" t="s">
        <v>224</v>
      </c>
      <c r="H118" s="81" t="s">
        <v>43</v>
      </c>
      <c r="I118" s="87" t="n">
        <v>529.961579481496</v>
      </c>
      <c r="J118" s="88" t="n">
        <v>4</v>
      </c>
      <c r="K118" s="88" t="n">
        <v>20</v>
      </c>
      <c r="L118" s="89"/>
      <c r="M118" s="89"/>
      <c r="N118" s="89" t="n">
        <v>516.190642930471</v>
      </c>
      <c r="O118" s="89"/>
      <c r="P118" s="89" t="n">
        <v>497.171873572308</v>
      </c>
      <c r="Q118" s="89"/>
      <c r="R118" s="89"/>
      <c r="S118" s="89"/>
      <c r="T118" s="89"/>
      <c r="U118" s="89"/>
      <c r="V118" s="89"/>
      <c r="W118" s="89"/>
      <c r="X118" s="89" t="n">
        <v>563.768140005978</v>
      </c>
      <c r="Y118" s="89"/>
      <c r="Z118" s="89"/>
      <c r="AA118" s="89" t="n">
        <v>542.715661417229</v>
      </c>
      <c r="AB118" s="90"/>
      <c r="AC118" s="91"/>
      <c r="AD118" s="92" t="n">
        <v>0.0446759259259259</v>
      </c>
      <c r="AE118" s="93"/>
      <c r="AF118" s="91" t="n">
        <v>0.148531944444444</v>
      </c>
      <c r="AG118" s="94"/>
      <c r="AH118" s="95"/>
      <c r="AI118" s="96"/>
      <c r="AJ118" s="91"/>
      <c r="AK118" s="91"/>
      <c r="AL118" s="97"/>
      <c r="AM118" s="97"/>
      <c r="AN118" s="98" t="n">
        <v>0.0405439814814815</v>
      </c>
      <c r="AO118" s="98"/>
      <c r="AP118" s="98"/>
      <c r="AQ118" s="98" t="n">
        <v>0.0277893518518519</v>
      </c>
    </row>
    <row r="119" s="72" customFormat="true" ht="12.75" hidden="true" customHeight="false" outlineLevel="0" collapsed="false">
      <c r="A119" s="81"/>
      <c r="B119" s="82" t="s">
        <v>59</v>
      </c>
      <c r="C119" s="81"/>
      <c r="D119" s="83" t="n">
        <v>2131.75462705451</v>
      </c>
      <c r="E119" s="84" t="s">
        <v>225</v>
      </c>
      <c r="F119" s="85" t="n">
        <v>1957</v>
      </c>
      <c r="G119" s="86" t="s">
        <v>226</v>
      </c>
      <c r="H119" s="81" t="s">
        <v>43</v>
      </c>
      <c r="I119" s="87" t="n">
        <v>421.350925410901</v>
      </c>
      <c r="J119" s="88" t="n">
        <v>5</v>
      </c>
      <c r="K119" s="88" t="n">
        <v>25</v>
      </c>
      <c r="L119" s="89" t="n">
        <v>429.357736205849</v>
      </c>
      <c r="M119" s="89"/>
      <c r="N119" s="89"/>
      <c r="O119" s="89" t="n">
        <v>457.334155087405</v>
      </c>
      <c r="P119" s="89"/>
      <c r="Q119" s="89"/>
      <c r="R119" s="89"/>
      <c r="S119" s="89"/>
      <c r="T119" s="89" t="n">
        <v>421.932630606164</v>
      </c>
      <c r="U119" s="89"/>
      <c r="V119" s="89"/>
      <c r="W119" s="89" t="n">
        <v>374.891453495695</v>
      </c>
      <c r="X119" s="89"/>
      <c r="Y119" s="89" t="n">
        <v>423.238651659395</v>
      </c>
      <c r="Z119" s="89"/>
      <c r="AA119" s="89"/>
      <c r="AB119" s="90" t="n">
        <v>0.0576157407407407</v>
      </c>
      <c r="AC119" s="91"/>
      <c r="AD119" s="92"/>
      <c r="AE119" s="93" t="n">
        <v>0.0747337962962963</v>
      </c>
      <c r="AF119" s="91"/>
      <c r="AG119" s="94"/>
      <c r="AH119" s="95"/>
      <c r="AI119" s="96"/>
      <c r="AJ119" s="91" t="n">
        <v>0.0888078703703704</v>
      </c>
      <c r="AK119" s="91"/>
      <c r="AL119" s="97"/>
      <c r="AM119" s="97" t="n">
        <v>0.0938888888888889</v>
      </c>
      <c r="AN119" s="98"/>
      <c r="AO119" s="98" t="n">
        <v>0.0800115740740741</v>
      </c>
      <c r="AP119" s="98"/>
      <c r="AQ119" s="98"/>
    </row>
    <row r="120" s="72" customFormat="true" ht="12.75" hidden="true" customHeight="false" outlineLevel="0" collapsed="false">
      <c r="A120" s="81"/>
      <c r="B120" s="82" t="s">
        <v>77</v>
      </c>
      <c r="C120" s="81"/>
      <c r="D120" s="83" t="n">
        <v>2097.86674966342</v>
      </c>
      <c r="E120" s="84" t="s">
        <v>227</v>
      </c>
      <c r="F120" s="85" t="n">
        <v>1948</v>
      </c>
      <c r="G120" s="86" t="s">
        <v>228</v>
      </c>
      <c r="H120" s="81" t="s">
        <v>43</v>
      </c>
      <c r="I120" s="87" t="n">
        <v>519.466687415855</v>
      </c>
      <c r="J120" s="88" t="n">
        <v>4</v>
      </c>
      <c r="K120" s="88" t="n">
        <v>20</v>
      </c>
      <c r="L120" s="89" t="n">
        <v>516.478692510299</v>
      </c>
      <c r="M120" s="89"/>
      <c r="N120" s="89" t="n">
        <v>531.482026754948</v>
      </c>
      <c r="O120" s="89"/>
      <c r="P120" s="89"/>
      <c r="Q120" s="89"/>
      <c r="R120" s="89" t="n">
        <v>539.565709718244</v>
      </c>
      <c r="S120" s="89"/>
      <c r="T120" s="89"/>
      <c r="U120" s="89"/>
      <c r="V120" s="89"/>
      <c r="W120" s="89"/>
      <c r="X120" s="89"/>
      <c r="Y120" s="89"/>
      <c r="Z120" s="89"/>
      <c r="AA120" s="89" t="n">
        <v>490.340320679927</v>
      </c>
      <c r="AB120" s="90" t="n">
        <v>0.0488194444444444</v>
      </c>
      <c r="AC120" s="91"/>
      <c r="AD120" s="92" t="n">
        <v>0.0432638888888889</v>
      </c>
      <c r="AE120" s="93"/>
      <c r="AF120" s="91"/>
      <c r="AG120" s="94"/>
      <c r="AH120" s="95" t="n">
        <v>0.0640046296296296</v>
      </c>
      <c r="AI120" s="96"/>
      <c r="AJ120" s="91"/>
      <c r="AK120" s="91"/>
      <c r="AL120" s="97"/>
      <c r="AM120" s="97"/>
      <c r="AN120" s="98"/>
      <c r="AO120" s="98"/>
      <c r="AP120" s="98"/>
      <c r="AQ120" s="98" t="n">
        <v>0.0309722222222222</v>
      </c>
    </row>
    <row r="121" s="72" customFormat="true" ht="12.75" hidden="true" customHeight="false" outlineLevel="0" collapsed="false">
      <c r="A121" s="81"/>
      <c r="B121" s="82" t="s">
        <v>59</v>
      </c>
      <c r="C121" s="81"/>
      <c r="D121" s="83" t="n">
        <v>2078.30094171339</v>
      </c>
      <c r="E121" s="84" t="s">
        <v>229</v>
      </c>
      <c r="F121" s="85" t="n">
        <v>1954</v>
      </c>
      <c r="G121" s="86" t="s">
        <v>230</v>
      </c>
      <c r="H121" s="81" t="s">
        <v>43</v>
      </c>
      <c r="I121" s="87" t="n">
        <v>514.575235428347</v>
      </c>
      <c r="J121" s="88" t="n">
        <v>4</v>
      </c>
      <c r="K121" s="88" t="n">
        <v>20</v>
      </c>
      <c r="L121" s="89"/>
      <c r="M121" s="89"/>
      <c r="N121" s="89"/>
      <c r="O121" s="89" t="n">
        <v>493.220528910802</v>
      </c>
      <c r="P121" s="89"/>
      <c r="Q121" s="89"/>
      <c r="R121" s="89" t="n">
        <v>515.503230533538</v>
      </c>
      <c r="S121" s="89"/>
      <c r="T121" s="89"/>
      <c r="U121" s="89"/>
      <c r="V121" s="89"/>
      <c r="W121" s="89"/>
      <c r="X121" s="89"/>
      <c r="Y121" s="89" t="n">
        <v>507.170651721691</v>
      </c>
      <c r="Z121" s="89" t="n">
        <v>542.406530547357</v>
      </c>
      <c r="AA121" s="89"/>
      <c r="AB121" s="90"/>
      <c r="AC121" s="91"/>
      <c r="AD121" s="92"/>
      <c r="AE121" s="93" t="n">
        <v>0.0697916666666667</v>
      </c>
      <c r="AF121" s="91"/>
      <c r="AG121" s="94"/>
      <c r="AH121" s="95" t="n">
        <v>0.067349537037037</v>
      </c>
      <c r="AI121" s="96"/>
      <c r="AJ121" s="91"/>
      <c r="AK121" s="91"/>
      <c r="AL121" s="97"/>
      <c r="AM121" s="97"/>
      <c r="AN121" s="98"/>
      <c r="AO121" s="98" t="n">
        <v>0.0683680555555556</v>
      </c>
      <c r="AP121" s="98" t="n">
        <v>0.142546296296296</v>
      </c>
      <c r="AQ121" s="98"/>
    </row>
    <row r="122" s="72" customFormat="true" ht="12.75" hidden="true" customHeight="false" outlineLevel="0" collapsed="false">
      <c r="A122" s="81"/>
      <c r="B122" s="82" t="s">
        <v>59</v>
      </c>
      <c r="C122" s="81"/>
      <c r="D122" s="83" t="n">
        <v>2077.97257066132</v>
      </c>
      <c r="E122" s="84" t="s">
        <v>231</v>
      </c>
      <c r="F122" s="85" t="n">
        <v>1957</v>
      </c>
      <c r="G122" s="86" t="s">
        <v>232</v>
      </c>
      <c r="H122" s="81" t="s">
        <v>43</v>
      </c>
      <c r="I122" s="87" t="n">
        <v>410.594514132263</v>
      </c>
      <c r="J122" s="88" t="n">
        <v>5</v>
      </c>
      <c r="K122" s="88" t="n">
        <v>25</v>
      </c>
      <c r="L122" s="89"/>
      <c r="M122" s="89"/>
      <c r="N122" s="89" t="n">
        <v>395.614321298116</v>
      </c>
      <c r="O122" s="89"/>
      <c r="P122" s="89"/>
      <c r="Q122" s="89"/>
      <c r="R122" s="89" t="n">
        <v>429.910744021848</v>
      </c>
      <c r="S122" s="89" t="n">
        <v>393.638860334167</v>
      </c>
      <c r="T122" s="89" t="n">
        <v>445.890068826839</v>
      </c>
      <c r="U122" s="89"/>
      <c r="V122" s="89"/>
      <c r="W122" s="89"/>
      <c r="X122" s="89"/>
      <c r="Y122" s="89"/>
      <c r="Z122" s="89" t="n">
        <v>387.918576180347</v>
      </c>
      <c r="AA122" s="89"/>
      <c r="AB122" s="90"/>
      <c r="AC122" s="91"/>
      <c r="AD122" s="92" t="n">
        <v>0.0558101851851852</v>
      </c>
      <c r="AE122" s="93"/>
      <c r="AF122" s="91"/>
      <c r="AG122" s="94"/>
      <c r="AH122" s="95" t="n">
        <v>0.0792476851851852</v>
      </c>
      <c r="AI122" s="96" t="n">
        <v>0.0462037037037037</v>
      </c>
      <c r="AJ122" s="91" t="n">
        <v>0.0851273148148148</v>
      </c>
      <c r="AK122" s="91"/>
      <c r="AL122" s="97"/>
      <c r="AM122" s="97"/>
      <c r="AN122" s="98"/>
      <c r="AO122" s="98"/>
      <c r="AP122" s="98" t="n">
        <v>0.190671296296296</v>
      </c>
      <c r="AQ122" s="98"/>
    </row>
    <row r="123" s="72" customFormat="true" ht="12.75" hidden="true" customHeight="false" outlineLevel="0" collapsed="false">
      <c r="A123" s="81"/>
      <c r="B123" s="82" t="s">
        <v>40</v>
      </c>
      <c r="C123" s="81"/>
      <c r="D123" s="83" t="n">
        <v>2077.560333533</v>
      </c>
      <c r="E123" s="84" t="s">
        <v>233</v>
      </c>
      <c r="F123" s="85" t="n">
        <v>1975</v>
      </c>
      <c r="G123" s="86" t="s">
        <v>37</v>
      </c>
      <c r="H123" s="81" t="s">
        <v>43</v>
      </c>
      <c r="I123" s="87" t="n">
        <v>514.390083383251</v>
      </c>
      <c r="J123" s="88" t="n">
        <v>4</v>
      </c>
      <c r="K123" s="88" t="n">
        <v>20</v>
      </c>
      <c r="L123" s="89"/>
      <c r="M123" s="89" t="n">
        <v>465.122073651588</v>
      </c>
      <c r="N123" s="89"/>
      <c r="O123" s="89"/>
      <c r="P123" s="89"/>
      <c r="Q123" s="89"/>
      <c r="R123" s="89"/>
      <c r="S123" s="89"/>
      <c r="T123" s="89" t="n">
        <v>569.670166300327</v>
      </c>
      <c r="U123" s="89"/>
      <c r="V123" s="89"/>
      <c r="W123" s="89"/>
      <c r="X123" s="89"/>
      <c r="Y123" s="89" t="n">
        <v>540.96037341675</v>
      </c>
      <c r="Z123" s="89" t="n">
        <v>481.807720164338</v>
      </c>
      <c r="AA123" s="89"/>
      <c r="AB123" s="90"/>
      <c r="AC123" s="91" t="n">
        <v>0.166041666666667</v>
      </c>
      <c r="AD123" s="92"/>
      <c r="AE123" s="93"/>
      <c r="AF123" s="91"/>
      <c r="AG123" s="94"/>
      <c r="AH123" s="95"/>
      <c r="AI123" s="96"/>
      <c r="AJ123" s="91" t="n">
        <v>0.0661111111111111</v>
      </c>
      <c r="AK123" s="91"/>
      <c r="AL123" s="97"/>
      <c r="AM123" s="97"/>
      <c r="AN123" s="98"/>
      <c r="AO123" s="98" t="n">
        <v>0.0636805555555556</v>
      </c>
      <c r="AP123" s="98" t="n">
        <v>0.161423611111111</v>
      </c>
      <c r="AQ123" s="98"/>
    </row>
    <row r="124" s="72" customFormat="true" ht="12.75" hidden="true" customHeight="false" outlineLevel="0" collapsed="false">
      <c r="A124" s="81"/>
      <c r="B124" s="82" t="s">
        <v>46</v>
      </c>
      <c r="C124" s="81"/>
      <c r="D124" s="83" t="n">
        <v>2071.84953168024</v>
      </c>
      <c r="E124" s="84" t="s">
        <v>234</v>
      </c>
      <c r="F124" s="85" t="n">
        <v>1964</v>
      </c>
      <c r="G124" s="86" t="s">
        <v>48</v>
      </c>
      <c r="H124" s="81" t="s">
        <v>43</v>
      </c>
      <c r="I124" s="87" t="n">
        <v>512.96238292006</v>
      </c>
      <c r="J124" s="88" t="n">
        <v>4</v>
      </c>
      <c r="K124" s="88" t="n">
        <v>20</v>
      </c>
      <c r="L124" s="89"/>
      <c r="M124" s="89"/>
      <c r="N124" s="89"/>
      <c r="O124" s="89"/>
      <c r="P124" s="89"/>
      <c r="Q124" s="89" t="n">
        <v>496.460818191952</v>
      </c>
      <c r="R124" s="89" t="n">
        <v>522.580430293746</v>
      </c>
      <c r="S124" s="89" t="n">
        <v>506.192368473541</v>
      </c>
      <c r="T124" s="89"/>
      <c r="U124" s="89"/>
      <c r="V124" s="89"/>
      <c r="W124" s="89"/>
      <c r="X124" s="89"/>
      <c r="Y124" s="89"/>
      <c r="Z124" s="89" t="n">
        <v>526.615914721003</v>
      </c>
      <c r="AA124" s="89"/>
      <c r="AB124" s="90"/>
      <c r="AC124" s="91"/>
      <c r="AD124" s="92"/>
      <c r="AE124" s="93"/>
      <c r="AF124" s="91"/>
      <c r="AG124" s="94" t="n">
        <v>0.0293518518518519</v>
      </c>
      <c r="AH124" s="95" t="n">
        <v>0.0663657407407407</v>
      </c>
      <c r="AI124" s="96" t="n">
        <v>0.0376273148148148</v>
      </c>
      <c r="AJ124" s="91"/>
      <c r="AK124" s="91"/>
      <c r="AL124" s="97"/>
      <c r="AM124" s="97"/>
      <c r="AN124" s="98"/>
      <c r="AO124" s="98"/>
      <c r="AP124" s="98" t="n">
        <v>0.147465277777778</v>
      </c>
      <c r="AQ124" s="98"/>
    </row>
    <row r="125" s="72" customFormat="true" ht="12.75" hidden="true" customHeight="false" outlineLevel="0" collapsed="false">
      <c r="A125" s="81"/>
      <c r="B125" s="82" t="s">
        <v>59</v>
      </c>
      <c r="C125" s="81"/>
      <c r="D125" s="83" t="n">
        <v>2062.78316642961</v>
      </c>
      <c r="E125" s="84" t="s">
        <v>235</v>
      </c>
      <c r="F125" s="85" t="n">
        <v>1957</v>
      </c>
      <c r="G125" s="86" t="s">
        <v>236</v>
      </c>
      <c r="H125" s="81" t="s">
        <v>43</v>
      </c>
      <c r="I125" s="87" t="n">
        <v>510.695791607403</v>
      </c>
      <c r="J125" s="88" t="n">
        <v>4</v>
      </c>
      <c r="K125" s="88" t="n">
        <v>20</v>
      </c>
      <c r="L125" s="89"/>
      <c r="M125" s="89"/>
      <c r="N125" s="89"/>
      <c r="O125" s="89"/>
      <c r="P125" s="89"/>
      <c r="Q125" s="89"/>
      <c r="R125" s="89"/>
      <c r="S125" s="89" t="n">
        <v>489.484020436657</v>
      </c>
      <c r="T125" s="89"/>
      <c r="U125" s="89"/>
      <c r="V125" s="89" t="n">
        <v>514.323459880406</v>
      </c>
      <c r="W125" s="89"/>
      <c r="X125" s="89"/>
      <c r="Y125" s="89"/>
      <c r="Z125" s="89" t="n">
        <v>544.635793958136</v>
      </c>
      <c r="AA125" s="89" t="n">
        <v>494.339892154412</v>
      </c>
      <c r="AB125" s="90"/>
      <c r="AC125" s="91"/>
      <c r="AD125" s="92"/>
      <c r="AE125" s="93"/>
      <c r="AF125" s="91"/>
      <c r="AG125" s="94"/>
      <c r="AH125" s="95"/>
      <c r="AI125" s="96" t="n">
        <v>0.038900462962963</v>
      </c>
      <c r="AJ125" s="91"/>
      <c r="AK125" s="91"/>
      <c r="AL125" s="97" t="n">
        <v>0.032337962962963</v>
      </c>
      <c r="AM125" s="97"/>
      <c r="AN125" s="98"/>
      <c r="AO125" s="98"/>
      <c r="AP125" s="98" t="n">
        <v>0.141851851851852</v>
      </c>
      <c r="AQ125" s="98" t="n">
        <v>0.0307291666666667</v>
      </c>
    </row>
    <row r="126" s="72" customFormat="true" ht="12.75" hidden="true" customHeight="false" outlineLevel="0" collapsed="false">
      <c r="A126" s="81"/>
      <c r="B126" s="82" t="s">
        <v>40</v>
      </c>
      <c r="C126" s="81"/>
      <c r="D126" s="83" t="n">
        <v>2062.5164437246</v>
      </c>
      <c r="E126" s="84" t="s">
        <v>237</v>
      </c>
      <c r="F126" s="85" t="n">
        <v>1977</v>
      </c>
      <c r="G126" s="86" t="s">
        <v>50</v>
      </c>
      <c r="H126" s="81" t="s">
        <v>43</v>
      </c>
      <c r="I126" s="87" t="n">
        <v>510.629110931149</v>
      </c>
      <c r="J126" s="88" t="n">
        <v>4</v>
      </c>
      <c r="K126" s="88" t="n">
        <v>20</v>
      </c>
      <c r="L126" s="89"/>
      <c r="M126" s="89"/>
      <c r="N126" s="89"/>
      <c r="O126" s="89"/>
      <c r="P126" s="89"/>
      <c r="Q126" s="89"/>
      <c r="R126" s="89"/>
      <c r="S126" s="89"/>
      <c r="T126" s="89" t="n">
        <v>528.837048326723</v>
      </c>
      <c r="U126" s="89"/>
      <c r="V126" s="89"/>
      <c r="W126" s="89"/>
      <c r="X126" s="89"/>
      <c r="Y126" s="89" t="n">
        <v>486.14593600032</v>
      </c>
      <c r="Z126" s="89" t="n">
        <v>504.434743783748</v>
      </c>
      <c r="AA126" s="89" t="n">
        <v>523.098715613803</v>
      </c>
      <c r="AB126" s="90"/>
      <c r="AC126" s="91"/>
      <c r="AD126" s="92"/>
      <c r="AE126" s="93"/>
      <c r="AF126" s="91"/>
      <c r="AG126" s="94"/>
      <c r="AH126" s="95"/>
      <c r="AI126" s="96"/>
      <c r="AJ126" s="91" t="n">
        <v>0.0723842592592593</v>
      </c>
      <c r="AK126" s="91"/>
      <c r="AL126" s="97"/>
      <c r="AM126" s="97"/>
      <c r="AN126" s="98"/>
      <c r="AO126" s="98" t="n">
        <v>0.0712847222222222</v>
      </c>
      <c r="AP126" s="98" t="n">
        <v>0.154375</v>
      </c>
      <c r="AQ126" s="98" t="n">
        <v>0.0289814814814815</v>
      </c>
    </row>
    <row r="127" s="72" customFormat="true" ht="12.75" hidden="true" customHeight="false" outlineLevel="0" collapsed="false">
      <c r="A127" s="81"/>
      <c r="B127" s="82" t="s">
        <v>46</v>
      </c>
      <c r="C127" s="81"/>
      <c r="D127" s="83" t="n">
        <v>2019.96283658165</v>
      </c>
      <c r="E127" s="84" t="s">
        <v>238</v>
      </c>
      <c r="F127" s="85" t="n">
        <v>1961</v>
      </c>
      <c r="G127" s="86" t="s">
        <v>239</v>
      </c>
      <c r="H127" s="81" t="s">
        <v>43</v>
      </c>
      <c r="I127" s="87" t="n">
        <v>499.990709145412</v>
      </c>
      <c r="J127" s="88" t="n">
        <v>4</v>
      </c>
      <c r="K127" s="88" t="n">
        <v>20</v>
      </c>
      <c r="L127" s="89" t="n">
        <v>485.413193617528</v>
      </c>
      <c r="M127" s="89"/>
      <c r="N127" s="89" t="n">
        <v>476.959469675869</v>
      </c>
      <c r="O127" s="89" t="n">
        <v>502.801434334379</v>
      </c>
      <c r="P127" s="89"/>
      <c r="Q127" s="89"/>
      <c r="R127" s="89"/>
      <c r="S127" s="89"/>
      <c r="T127" s="89" t="n">
        <v>534.788738953872</v>
      </c>
      <c r="U127" s="89"/>
      <c r="V127" s="89"/>
      <c r="W127" s="89"/>
      <c r="X127" s="89"/>
      <c r="Y127" s="89"/>
      <c r="Z127" s="89"/>
      <c r="AA127" s="89"/>
      <c r="AB127" s="90" t="n">
        <v>0.0519560185185185</v>
      </c>
      <c r="AC127" s="91"/>
      <c r="AD127" s="92" t="n">
        <v>0.0482986111111111</v>
      </c>
      <c r="AE127" s="93" t="n">
        <v>0.0684722222222222</v>
      </c>
      <c r="AF127" s="91"/>
      <c r="AG127" s="94"/>
      <c r="AH127" s="95"/>
      <c r="AI127" s="96"/>
      <c r="AJ127" s="91" t="n">
        <v>0.0714699074074074</v>
      </c>
      <c r="AK127" s="91"/>
      <c r="AL127" s="97"/>
      <c r="AM127" s="97"/>
      <c r="AN127" s="98"/>
      <c r="AO127" s="98"/>
      <c r="AP127" s="98"/>
      <c r="AQ127" s="98"/>
    </row>
    <row r="128" s="72" customFormat="true" ht="12.75" hidden="true" customHeight="false" outlineLevel="0" collapsed="false">
      <c r="A128" s="81"/>
      <c r="B128" s="82" t="s">
        <v>40</v>
      </c>
      <c r="C128" s="81"/>
      <c r="D128" s="83" t="n">
        <v>2010.66463971319</v>
      </c>
      <c r="E128" s="84" t="s">
        <v>240</v>
      </c>
      <c r="F128" s="85" t="n">
        <v>1971</v>
      </c>
      <c r="G128" s="86" t="s">
        <v>91</v>
      </c>
      <c r="H128" s="81" t="s">
        <v>43</v>
      </c>
      <c r="I128" s="87" t="n">
        <v>497.666159928298</v>
      </c>
      <c r="J128" s="88" t="n">
        <v>4</v>
      </c>
      <c r="K128" s="88" t="n">
        <v>20</v>
      </c>
      <c r="L128" s="89"/>
      <c r="M128" s="89"/>
      <c r="N128" s="89"/>
      <c r="O128" s="89"/>
      <c r="P128" s="89"/>
      <c r="Q128" s="89"/>
      <c r="R128" s="89" t="n">
        <v>462.049557050556</v>
      </c>
      <c r="S128" s="89"/>
      <c r="T128" s="89" t="n">
        <v>494.106296692348</v>
      </c>
      <c r="U128" s="89"/>
      <c r="V128" s="89"/>
      <c r="W128" s="89" t="n">
        <v>479.692689102925</v>
      </c>
      <c r="X128" s="89"/>
      <c r="Y128" s="89"/>
      <c r="Z128" s="89" t="n">
        <v>554.816096867362</v>
      </c>
      <c r="AA128" s="89"/>
      <c r="AB128" s="90"/>
      <c r="AC128" s="91"/>
      <c r="AD128" s="92"/>
      <c r="AE128" s="93"/>
      <c r="AF128" s="91"/>
      <c r="AG128" s="94"/>
      <c r="AH128" s="95" t="n">
        <v>0.0747800925925926</v>
      </c>
      <c r="AI128" s="96"/>
      <c r="AJ128" s="91" t="n">
        <v>0.0777199074074074</v>
      </c>
      <c r="AK128" s="91"/>
      <c r="AL128" s="97"/>
      <c r="AM128" s="97" t="n">
        <v>0.0781481481481482</v>
      </c>
      <c r="AN128" s="98"/>
      <c r="AO128" s="98"/>
      <c r="AP128" s="98" t="n">
        <v>0.138680555555556</v>
      </c>
      <c r="AQ128" s="98"/>
    </row>
    <row r="129" s="72" customFormat="true" ht="12.75" hidden="false" customHeight="false" outlineLevel="0" collapsed="false">
      <c r="A129" s="99" t="n">
        <v>68</v>
      </c>
      <c r="B129" s="100" t="s">
        <v>94</v>
      </c>
      <c r="C129" s="101" t="n">
        <v>9</v>
      </c>
      <c r="D129" s="102" t="n">
        <v>1933.15509858408</v>
      </c>
      <c r="E129" s="103" t="s">
        <v>241</v>
      </c>
      <c r="F129" s="101" t="n">
        <v>1963</v>
      </c>
      <c r="G129" s="104" t="s">
        <v>97</v>
      </c>
      <c r="H129" s="99" t="s">
        <v>43</v>
      </c>
      <c r="I129" s="105" t="n">
        <v>289.818717827393</v>
      </c>
      <c r="J129" s="106" t="n">
        <v>8</v>
      </c>
      <c r="K129" s="106" t="n">
        <v>40</v>
      </c>
      <c r="L129" s="62" t="n">
        <v>287.442283699389</v>
      </c>
      <c r="M129" s="62"/>
      <c r="N129" s="62" t="n">
        <v>259.621276629609</v>
      </c>
      <c r="O129" s="62" t="n">
        <v>314.12483191394</v>
      </c>
      <c r="P129" s="62"/>
      <c r="Q129" s="62" t="n">
        <v>318.752786757329</v>
      </c>
      <c r="R129" s="62"/>
      <c r="S129" s="62"/>
      <c r="T129" s="62"/>
      <c r="U129" s="62" t="n">
        <v>195.106784210283</v>
      </c>
      <c r="V129" s="62" t="n">
        <v>230.287859824781</v>
      </c>
      <c r="W129" s="62"/>
      <c r="X129" s="62" t="n">
        <v>330.272639723708</v>
      </c>
      <c r="Y129" s="62" t="n">
        <v>382.941279860102</v>
      </c>
      <c r="Z129" s="62"/>
      <c r="AA129" s="62"/>
      <c r="AB129" s="63" t="n">
        <v>0.0719444444444444</v>
      </c>
      <c r="AC129" s="64"/>
      <c r="AD129" s="65" t="n">
        <v>0.0683680555555556</v>
      </c>
      <c r="AE129" s="66" t="n">
        <v>0.0944560185185185</v>
      </c>
      <c r="AF129" s="64"/>
      <c r="AG129" s="67" t="n">
        <v>0.0397106481481482</v>
      </c>
      <c r="AH129" s="68"/>
      <c r="AI129" s="69"/>
      <c r="AJ129" s="64"/>
      <c r="AK129" s="64" t="n">
        <v>0.103900462962963</v>
      </c>
      <c r="AL129" s="70" t="n">
        <v>0.05125</v>
      </c>
      <c r="AM129" s="70"/>
      <c r="AN129" s="71" t="n">
        <v>0.0622453703703704</v>
      </c>
      <c r="AO129" s="71" t="n">
        <v>0.0856018518518519</v>
      </c>
      <c r="AP129" s="71"/>
      <c r="AQ129" s="71"/>
    </row>
    <row r="130" s="72" customFormat="true" ht="12.75" hidden="true" customHeight="false" outlineLevel="0" collapsed="false">
      <c r="A130" s="81"/>
      <c r="B130" s="82" t="s">
        <v>46</v>
      </c>
      <c r="C130" s="81"/>
      <c r="D130" s="83" t="n">
        <v>1928.19584042266</v>
      </c>
      <c r="E130" s="84" t="s">
        <v>242</v>
      </c>
      <c r="F130" s="85" t="n">
        <v>1960</v>
      </c>
      <c r="G130" s="86" t="s">
        <v>243</v>
      </c>
      <c r="H130" s="81" t="s">
        <v>43</v>
      </c>
      <c r="I130" s="87" t="n">
        <v>380.639168084533</v>
      </c>
      <c r="J130" s="88" t="n">
        <v>5</v>
      </c>
      <c r="K130" s="88" t="n">
        <v>25</v>
      </c>
      <c r="L130" s="89" t="n">
        <v>347.165991902834</v>
      </c>
      <c r="M130" s="89"/>
      <c r="N130" s="89" t="n">
        <v>401.254585823538</v>
      </c>
      <c r="O130" s="89" t="n">
        <v>358.919766920664</v>
      </c>
      <c r="P130" s="89"/>
      <c r="Q130" s="89"/>
      <c r="R130" s="89"/>
      <c r="S130" s="89"/>
      <c r="T130" s="89"/>
      <c r="U130" s="89"/>
      <c r="V130" s="89" t="n">
        <v>413.155333055208</v>
      </c>
      <c r="W130" s="89"/>
      <c r="X130" s="89" t="n">
        <v>382.70016272042</v>
      </c>
      <c r="Y130" s="89"/>
      <c r="Z130" s="89"/>
      <c r="AA130" s="89"/>
      <c r="AB130" s="90" t="n">
        <v>0.0659143518518519</v>
      </c>
      <c r="AC130" s="91"/>
      <c r="AD130" s="92" t="n">
        <v>0.0552893518518519</v>
      </c>
      <c r="AE130" s="93" t="n">
        <v>0.088287037037037</v>
      </c>
      <c r="AF130" s="91"/>
      <c r="AG130" s="94"/>
      <c r="AH130" s="95"/>
      <c r="AI130" s="96"/>
      <c r="AJ130" s="91"/>
      <c r="AK130" s="91"/>
      <c r="AL130" s="97" t="n">
        <v>0.0390740740740741</v>
      </c>
      <c r="AM130" s="97"/>
      <c r="AN130" s="98" t="n">
        <v>0.0573726851851852</v>
      </c>
      <c r="AO130" s="98"/>
      <c r="AP130" s="98"/>
      <c r="AQ130" s="98"/>
    </row>
    <row r="131" s="72" customFormat="true" ht="12.75" hidden="true" customHeight="false" outlineLevel="0" collapsed="false">
      <c r="A131" s="81"/>
      <c r="B131" s="82" t="s">
        <v>46</v>
      </c>
      <c r="C131" s="81"/>
      <c r="D131" s="83" t="n">
        <v>1923.89821222115</v>
      </c>
      <c r="E131" s="84" t="s">
        <v>244</v>
      </c>
      <c r="F131" s="85" t="n">
        <v>1963</v>
      </c>
      <c r="G131" s="86" t="s">
        <v>97</v>
      </c>
      <c r="H131" s="81" t="s">
        <v>43</v>
      </c>
      <c r="I131" s="87" t="n">
        <v>475.974553055288</v>
      </c>
      <c r="J131" s="88" t="n">
        <v>4</v>
      </c>
      <c r="K131" s="88" t="n">
        <v>20</v>
      </c>
      <c r="L131" s="89" t="n">
        <v>488.508280223081</v>
      </c>
      <c r="M131" s="89"/>
      <c r="N131" s="89"/>
      <c r="O131" s="89" t="n">
        <v>469.184222321829</v>
      </c>
      <c r="P131" s="89"/>
      <c r="Q131" s="89"/>
      <c r="R131" s="89"/>
      <c r="S131" s="89"/>
      <c r="T131" s="89"/>
      <c r="U131" s="89"/>
      <c r="V131" s="89"/>
      <c r="W131" s="89" t="n">
        <v>456.035351359234</v>
      </c>
      <c r="X131" s="89" t="n">
        <v>490.170358317006</v>
      </c>
      <c r="Y131" s="89"/>
      <c r="Z131" s="89"/>
      <c r="AA131" s="89"/>
      <c r="AB131" s="90" t="n">
        <v>0.0516435185185185</v>
      </c>
      <c r="AC131" s="91"/>
      <c r="AD131" s="92"/>
      <c r="AE131" s="93" t="n">
        <v>0.0731018518518519</v>
      </c>
      <c r="AF131" s="91"/>
      <c r="AG131" s="94"/>
      <c r="AH131" s="95"/>
      <c r="AI131" s="96"/>
      <c r="AJ131" s="91"/>
      <c r="AK131" s="91"/>
      <c r="AL131" s="97"/>
      <c r="AM131" s="97" t="n">
        <v>0.0817013888888889</v>
      </c>
      <c r="AN131" s="98" t="n">
        <v>0.0473842592592593</v>
      </c>
      <c r="AO131" s="98"/>
      <c r="AP131" s="98"/>
      <c r="AQ131" s="98"/>
    </row>
    <row r="132" s="72" customFormat="true" ht="12.75" hidden="true" customHeight="false" outlineLevel="0" collapsed="false">
      <c r="A132" s="81"/>
      <c r="B132" s="82" t="s">
        <v>40</v>
      </c>
      <c r="C132" s="81"/>
      <c r="D132" s="83" t="n">
        <v>1898.198593783</v>
      </c>
      <c r="E132" s="84" t="s">
        <v>245</v>
      </c>
      <c r="F132" s="85" t="n">
        <v>1976</v>
      </c>
      <c r="G132" s="86" t="s">
        <v>48</v>
      </c>
      <c r="H132" s="81" t="s">
        <v>43</v>
      </c>
      <c r="I132" s="87" t="n">
        <v>627.732864594332</v>
      </c>
      <c r="J132" s="88" t="n">
        <v>3</v>
      </c>
      <c r="K132" s="88" t="n">
        <v>15</v>
      </c>
      <c r="L132" s="89" t="n">
        <v>635.926108917191</v>
      </c>
      <c r="M132" s="89"/>
      <c r="N132" s="89"/>
      <c r="O132" s="89"/>
      <c r="P132" s="89"/>
      <c r="Q132" s="89" t="n">
        <v>622.147057184261</v>
      </c>
      <c r="R132" s="89"/>
      <c r="S132" s="89" t="n">
        <v>625.125427681544</v>
      </c>
      <c r="T132" s="89"/>
      <c r="U132" s="89"/>
      <c r="V132" s="89"/>
      <c r="W132" s="89"/>
      <c r="X132" s="89"/>
      <c r="Y132" s="89"/>
      <c r="Z132" s="89"/>
      <c r="AA132" s="89"/>
      <c r="AB132" s="90" t="n">
        <v>0.0367592592592593</v>
      </c>
      <c r="AC132" s="91"/>
      <c r="AD132" s="92"/>
      <c r="AE132" s="93"/>
      <c r="AF132" s="91"/>
      <c r="AG132" s="94" t="n">
        <v>0.022025462962963</v>
      </c>
      <c r="AH132" s="95"/>
      <c r="AI132" s="96" t="n">
        <v>0.0285648148148148</v>
      </c>
      <c r="AJ132" s="91"/>
      <c r="AK132" s="91"/>
      <c r="AL132" s="97"/>
      <c r="AM132" s="97"/>
      <c r="AN132" s="98"/>
      <c r="AO132" s="98"/>
      <c r="AP132" s="98"/>
      <c r="AQ132" s="98"/>
    </row>
    <row r="133" s="72" customFormat="true" ht="12.75" hidden="true" customHeight="false" outlineLevel="0" collapsed="false">
      <c r="A133" s="81"/>
      <c r="B133" s="82" t="s">
        <v>40</v>
      </c>
      <c r="C133" s="81"/>
      <c r="D133" s="83" t="n">
        <v>1884.29247795684</v>
      </c>
      <c r="E133" s="84" t="s">
        <v>246</v>
      </c>
      <c r="F133" s="85" t="n">
        <v>1988</v>
      </c>
      <c r="G133" s="86" t="s">
        <v>42</v>
      </c>
      <c r="H133" s="81" t="s">
        <v>43</v>
      </c>
      <c r="I133" s="87" t="n">
        <v>623.097492652281</v>
      </c>
      <c r="J133" s="88" t="n">
        <v>3</v>
      </c>
      <c r="K133" s="88" t="n">
        <v>15</v>
      </c>
      <c r="L133" s="89"/>
      <c r="M133" s="89"/>
      <c r="N133" s="89"/>
      <c r="O133" s="89"/>
      <c r="P133" s="89"/>
      <c r="Q133" s="89"/>
      <c r="R133" s="89"/>
      <c r="S133" s="89" t="n">
        <v>599.455329333967</v>
      </c>
      <c r="T133" s="89"/>
      <c r="U133" s="89"/>
      <c r="V133" s="89" t="n">
        <v>629.397858434154</v>
      </c>
      <c r="W133" s="89" t="n">
        <v>640.439290188722</v>
      </c>
      <c r="X133" s="89"/>
      <c r="Y133" s="89"/>
      <c r="Z133" s="89"/>
      <c r="AA133" s="89"/>
      <c r="AB133" s="90"/>
      <c r="AC133" s="91"/>
      <c r="AD133" s="92"/>
      <c r="AE133" s="93"/>
      <c r="AF133" s="91"/>
      <c r="AG133" s="94"/>
      <c r="AH133" s="95"/>
      <c r="AI133" s="96" t="n">
        <v>0.0305208333333333</v>
      </c>
      <c r="AJ133" s="91"/>
      <c r="AK133" s="91"/>
      <c r="AL133" s="97" t="n">
        <v>0.0246759259259259</v>
      </c>
      <c r="AM133" s="97" t="n">
        <v>0.0540046296296296</v>
      </c>
      <c r="AN133" s="98"/>
      <c r="AO133" s="98"/>
      <c r="AP133" s="98"/>
      <c r="AQ133" s="98"/>
    </row>
    <row r="134" s="72" customFormat="true" ht="12.75" hidden="true" customHeight="false" outlineLevel="0" collapsed="false">
      <c r="A134" s="81"/>
      <c r="B134" s="82" t="s">
        <v>77</v>
      </c>
      <c r="C134" s="81"/>
      <c r="D134" s="83" t="n">
        <v>1882.37170333008</v>
      </c>
      <c r="E134" s="84" t="s">
        <v>247</v>
      </c>
      <c r="F134" s="85" t="n">
        <v>1943</v>
      </c>
      <c r="G134" s="86" t="s">
        <v>248</v>
      </c>
      <c r="H134" s="81" t="s">
        <v>43</v>
      </c>
      <c r="I134" s="87" t="n">
        <v>465.592925832521</v>
      </c>
      <c r="J134" s="88" t="n">
        <v>4</v>
      </c>
      <c r="K134" s="88" t="n">
        <v>20</v>
      </c>
      <c r="L134" s="89" t="n">
        <v>464.320751564872</v>
      </c>
      <c r="M134" s="89"/>
      <c r="N134" s="89"/>
      <c r="O134" s="89"/>
      <c r="P134" s="89"/>
      <c r="Q134" s="89"/>
      <c r="R134" s="89"/>
      <c r="S134" s="89"/>
      <c r="T134" s="89"/>
      <c r="U134" s="89"/>
      <c r="V134" s="89" t="n">
        <v>464.260881657628</v>
      </c>
      <c r="W134" s="89"/>
      <c r="X134" s="89" t="n">
        <v>470.494470826554</v>
      </c>
      <c r="Y134" s="89"/>
      <c r="Z134" s="89"/>
      <c r="AA134" s="89" t="n">
        <v>463.295599281029</v>
      </c>
      <c r="AB134" s="90" t="n">
        <v>0.0540856481481482</v>
      </c>
      <c r="AC134" s="91"/>
      <c r="AD134" s="92"/>
      <c r="AE134" s="93"/>
      <c r="AF134" s="91"/>
      <c r="AG134" s="94"/>
      <c r="AH134" s="95"/>
      <c r="AI134" s="96"/>
      <c r="AJ134" s="91"/>
      <c r="AK134" s="91"/>
      <c r="AL134" s="97" t="n">
        <v>0.0356712962962963</v>
      </c>
      <c r="AM134" s="97"/>
      <c r="AN134" s="98" t="n">
        <v>0.049212962962963</v>
      </c>
      <c r="AO134" s="98"/>
      <c r="AP134" s="98"/>
      <c r="AQ134" s="98" t="n">
        <v>0.0326157407407407</v>
      </c>
    </row>
    <row r="135" s="72" customFormat="true" ht="12.75" hidden="true" customHeight="false" outlineLevel="0" collapsed="false">
      <c r="A135" s="81"/>
      <c r="B135" s="82" t="s">
        <v>40</v>
      </c>
      <c r="C135" s="81"/>
      <c r="D135" s="83" t="n">
        <v>1881.35725170064</v>
      </c>
      <c r="E135" s="84" t="s">
        <v>249</v>
      </c>
      <c r="F135" s="85" t="n">
        <v>1976</v>
      </c>
      <c r="G135" s="86" t="s">
        <v>69</v>
      </c>
      <c r="H135" s="81" t="s">
        <v>43</v>
      </c>
      <c r="I135" s="87" t="n">
        <v>465.339312925159</v>
      </c>
      <c r="J135" s="88" t="n">
        <v>4</v>
      </c>
      <c r="K135" s="88" t="n">
        <v>20</v>
      </c>
      <c r="L135" s="89"/>
      <c r="M135" s="89"/>
      <c r="N135" s="89"/>
      <c r="O135" s="89"/>
      <c r="P135" s="89"/>
      <c r="Q135" s="89"/>
      <c r="R135" s="89"/>
      <c r="S135" s="89"/>
      <c r="T135" s="89"/>
      <c r="U135" s="89" t="n">
        <v>427.15130269795</v>
      </c>
      <c r="V135" s="89"/>
      <c r="W135" s="89"/>
      <c r="X135" s="89"/>
      <c r="Y135" s="89" t="n">
        <v>458.530138763124</v>
      </c>
      <c r="Z135" s="89" t="n">
        <v>494.477367215601</v>
      </c>
      <c r="AA135" s="89" t="n">
        <v>481.198443023962</v>
      </c>
      <c r="AB135" s="90"/>
      <c r="AC135" s="91"/>
      <c r="AD135" s="92"/>
      <c r="AE135" s="93"/>
      <c r="AF135" s="91"/>
      <c r="AG135" s="94"/>
      <c r="AH135" s="95"/>
      <c r="AI135" s="96"/>
      <c r="AJ135" s="91"/>
      <c r="AK135" s="91" t="n">
        <v>0.0739467592592593</v>
      </c>
      <c r="AL135" s="97"/>
      <c r="AM135" s="97"/>
      <c r="AN135" s="98"/>
      <c r="AO135" s="98" t="n">
        <v>0.0751157407407407</v>
      </c>
      <c r="AP135" s="98" t="n">
        <v>0.157476851851852</v>
      </c>
      <c r="AQ135" s="98" t="n">
        <v>0.0315277777777778</v>
      </c>
    </row>
    <row r="136" s="72" customFormat="true" ht="12.75" hidden="true" customHeight="false" outlineLevel="0" collapsed="false">
      <c r="A136" s="81"/>
      <c r="B136" s="82" t="s">
        <v>59</v>
      </c>
      <c r="C136" s="81"/>
      <c r="D136" s="83" t="n">
        <v>1858.21492251616</v>
      </c>
      <c r="E136" s="84" t="s">
        <v>250</v>
      </c>
      <c r="F136" s="85" t="n">
        <v>1953</v>
      </c>
      <c r="G136" s="86" t="s">
        <v>251</v>
      </c>
      <c r="H136" s="81" t="s">
        <v>43</v>
      </c>
      <c r="I136" s="87" t="n">
        <v>459.55373062904</v>
      </c>
      <c r="J136" s="88" t="n">
        <v>4</v>
      </c>
      <c r="K136" s="88" t="n">
        <v>20</v>
      </c>
      <c r="L136" s="89"/>
      <c r="M136" s="89"/>
      <c r="N136" s="89"/>
      <c r="O136" s="89"/>
      <c r="P136" s="89"/>
      <c r="Q136" s="89" t="n">
        <v>462.904776502062</v>
      </c>
      <c r="R136" s="89" t="n">
        <v>476.953307133817</v>
      </c>
      <c r="S136" s="89" t="n">
        <v>449.535879221198</v>
      </c>
      <c r="T136" s="89"/>
      <c r="U136" s="89"/>
      <c r="V136" s="89"/>
      <c r="W136" s="89"/>
      <c r="X136" s="89"/>
      <c r="Y136" s="89"/>
      <c r="Z136" s="89"/>
      <c r="AA136" s="89" t="n">
        <v>448.820959659084</v>
      </c>
      <c r="AB136" s="90"/>
      <c r="AC136" s="91"/>
      <c r="AD136" s="92"/>
      <c r="AE136" s="93"/>
      <c r="AF136" s="91"/>
      <c r="AG136" s="94" t="n">
        <v>0.0313078703703704</v>
      </c>
      <c r="AH136" s="95" t="n">
        <v>0.0727083333333333</v>
      </c>
      <c r="AI136" s="96" t="n">
        <v>0.0419444444444444</v>
      </c>
      <c r="AJ136" s="91"/>
      <c r="AK136" s="91"/>
      <c r="AL136" s="97"/>
      <c r="AM136" s="97"/>
      <c r="AN136" s="98"/>
      <c r="AO136" s="98"/>
      <c r="AP136" s="98"/>
      <c r="AQ136" s="98" t="n">
        <v>0.0334953703703704</v>
      </c>
    </row>
    <row r="137" s="72" customFormat="true" ht="12.75" hidden="true" customHeight="false" outlineLevel="0" collapsed="false">
      <c r="A137" s="81"/>
      <c r="B137" s="82" t="s">
        <v>40</v>
      </c>
      <c r="C137" s="81"/>
      <c r="D137" s="83" t="n">
        <v>1855.88542554186</v>
      </c>
      <c r="E137" s="84" t="s">
        <v>252</v>
      </c>
      <c r="F137" s="85" t="n">
        <v>1973</v>
      </c>
      <c r="G137" s="86" t="s">
        <v>253</v>
      </c>
      <c r="H137" s="81" t="s">
        <v>43</v>
      </c>
      <c r="I137" s="87" t="n">
        <v>613.628475180621</v>
      </c>
      <c r="J137" s="88" t="n">
        <v>3</v>
      </c>
      <c r="K137" s="88" t="n">
        <v>15</v>
      </c>
      <c r="L137" s="89"/>
      <c r="M137" s="89"/>
      <c r="N137" s="89"/>
      <c r="O137" s="89"/>
      <c r="P137" s="89"/>
      <c r="Q137" s="89"/>
      <c r="R137" s="89"/>
      <c r="S137" s="89"/>
      <c r="T137" s="89" t="n">
        <v>635.440114623123</v>
      </c>
      <c r="U137" s="89" t="n">
        <v>591.590888055903</v>
      </c>
      <c r="V137" s="89"/>
      <c r="W137" s="89"/>
      <c r="X137" s="89"/>
      <c r="Y137" s="89"/>
      <c r="Z137" s="89" t="n">
        <v>613.854422862835</v>
      </c>
      <c r="AA137" s="89"/>
      <c r="AB137" s="90"/>
      <c r="AC137" s="91"/>
      <c r="AD137" s="92"/>
      <c r="AE137" s="93"/>
      <c r="AF137" s="91"/>
      <c r="AG137" s="94"/>
      <c r="AH137" s="95"/>
      <c r="AI137" s="96"/>
      <c r="AJ137" s="91" t="n">
        <v>0.0560069444444445</v>
      </c>
      <c r="AK137" s="91" t="n">
        <v>0.0527199074074074</v>
      </c>
      <c r="AL137" s="97"/>
      <c r="AM137" s="97"/>
      <c r="AN137" s="98"/>
      <c r="AO137" s="98"/>
      <c r="AP137" s="98" t="n">
        <v>0.120289351851852</v>
      </c>
      <c r="AQ137" s="98"/>
    </row>
    <row r="138" s="72" customFormat="true" ht="12.75" hidden="true" customHeight="false" outlineLevel="0" collapsed="false">
      <c r="A138" s="81"/>
      <c r="B138" s="82" t="s">
        <v>59</v>
      </c>
      <c r="C138" s="81"/>
      <c r="D138" s="83" t="n">
        <v>1849.28449029509</v>
      </c>
      <c r="E138" s="84" t="s">
        <v>254</v>
      </c>
      <c r="F138" s="85" t="n">
        <v>1954</v>
      </c>
      <c r="G138" s="86" t="s">
        <v>255</v>
      </c>
      <c r="H138" s="81" t="s">
        <v>43</v>
      </c>
      <c r="I138" s="87" t="n">
        <v>364.856898059017</v>
      </c>
      <c r="J138" s="88" t="n">
        <v>5</v>
      </c>
      <c r="K138" s="88" t="n">
        <v>25</v>
      </c>
      <c r="L138" s="89" t="n">
        <v>329.512534967459</v>
      </c>
      <c r="M138" s="89"/>
      <c r="N138" s="89"/>
      <c r="O138" s="89"/>
      <c r="P138" s="89"/>
      <c r="Q138" s="89"/>
      <c r="R138" s="89" t="n">
        <v>388.862985412643</v>
      </c>
      <c r="S138" s="89"/>
      <c r="T138" s="89"/>
      <c r="U138" s="89" t="n">
        <v>348.428316904993</v>
      </c>
      <c r="V138" s="89"/>
      <c r="W138" s="89"/>
      <c r="X138" s="89" t="n">
        <v>396.647627270614</v>
      </c>
      <c r="Y138" s="89"/>
      <c r="Z138" s="89" t="n">
        <v>360.833025739378</v>
      </c>
      <c r="AA138" s="89"/>
      <c r="AB138" s="90" t="n">
        <v>0.0676967592592593</v>
      </c>
      <c r="AC138" s="91"/>
      <c r="AD138" s="92"/>
      <c r="AE138" s="93"/>
      <c r="AF138" s="91"/>
      <c r="AG138" s="94"/>
      <c r="AH138" s="95" t="n">
        <v>0.0849537037037037</v>
      </c>
      <c r="AI138" s="96"/>
      <c r="AJ138" s="91"/>
      <c r="AK138" s="91" t="n">
        <v>0.0841087962962963</v>
      </c>
      <c r="AL138" s="97"/>
      <c r="AM138" s="97"/>
      <c r="AN138" s="98" t="n">
        <v>0.0560763888888889</v>
      </c>
      <c r="AO138" s="98"/>
      <c r="AP138" s="98" t="n">
        <v>0.199108796296296</v>
      </c>
      <c r="AQ138" s="98"/>
    </row>
    <row r="139" s="72" customFormat="true" ht="12.75" hidden="true" customHeight="false" outlineLevel="0" collapsed="false">
      <c r="A139" s="81"/>
      <c r="B139" s="82" t="s">
        <v>40</v>
      </c>
      <c r="C139" s="81"/>
      <c r="D139" s="83" t="n">
        <v>1846.57258870158</v>
      </c>
      <c r="E139" s="84" t="s">
        <v>256</v>
      </c>
      <c r="F139" s="85" t="n">
        <v>1976</v>
      </c>
      <c r="G139" s="86" t="s">
        <v>257</v>
      </c>
      <c r="H139" s="81" t="s">
        <v>43</v>
      </c>
      <c r="I139" s="87" t="n">
        <v>610.524196233859</v>
      </c>
      <c r="J139" s="88" t="n">
        <v>3</v>
      </c>
      <c r="K139" s="88" t="n">
        <v>15</v>
      </c>
      <c r="L139" s="89" t="n">
        <v>609.216657839642</v>
      </c>
      <c r="M139" s="89"/>
      <c r="N139" s="89"/>
      <c r="O139" s="89" t="n">
        <v>598.358359480054</v>
      </c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 t="n">
        <v>623.997571381882</v>
      </c>
      <c r="AA139" s="89"/>
      <c r="AB139" s="90" t="n">
        <v>0.0394560185185185</v>
      </c>
      <c r="AC139" s="91"/>
      <c r="AD139" s="92"/>
      <c r="AE139" s="93" t="n">
        <v>0.0553125</v>
      </c>
      <c r="AF139" s="91"/>
      <c r="AG139" s="94"/>
      <c r="AH139" s="95"/>
      <c r="AI139" s="96"/>
      <c r="AJ139" s="91"/>
      <c r="AK139" s="91"/>
      <c r="AL139" s="97"/>
      <c r="AM139" s="97"/>
      <c r="AN139" s="98"/>
      <c r="AO139" s="98"/>
      <c r="AP139" s="98" t="n">
        <v>0.11712962962963</v>
      </c>
      <c r="AQ139" s="98"/>
    </row>
    <row r="140" s="72" customFormat="true" ht="12.75" hidden="true" customHeight="false" outlineLevel="0" collapsed="false">
      <c r="A140" s="81"/>
      <c r="B140" s="82" t="s">
        <v>59</v>
      </c>
      <c r="C140" s="81"/>
      <c r="D140" s="83" t="n">
        <v>1843.72571421498</v>
      </c>
      <c r="E140" s="84" t="s">
        <v>258</v>
      </c>
      <c r="F140" s="85" t="n">
        <v>1956</v>
      </c>
      <c r="G140" s="86" t="s">
        <v>99</v>
      </c>
      <c r="H140" s="81" t="s">
        <v>43</v>
      </c>
      <c r="I140" s="87" t="n">
        <v>455.931428553744</v>
      </c>
      <c r="J140" s="88" t="n">
        <v>4</v>
      </c>
      <c r="K140" s="88" t="n">
        <v>20</v>
      </c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 t="n">
        <v>446.35655680712</v>
      </c>
      <c r="W140" s="89" t="n">
        <v>444.707570745806</v>
      </c>
      <c r="X140" s="89" t="n">
        <v>479.834290837844</v>
      </c>
      <c r="Y140" s="89"/>
      <c r="Z140" s="89" t="n">
        <v>452.827295824206</v>
      </c>
      <c r="AA140" s="89"/>
      <c r="AB140" s="90"/>
      <c r="AC140" s="91"/>
      <c r="AD140" s="92"/>
      <c r="AE140" s="93"/>
      <c r="AF140" s="91"/>
      <c r="AG140" s="94"/>
      <c r="AH140" s="95"/>
      <c r="AI140" s="96"/>
      <c r="AJ140" s="91"/>
      <c r="AK140" s="91"/>
      <c r="AL140" s="97" t="n">
        <v>0.0368634259259259</v>
      </c>
      <c r="AM140" s="97" t="n">
        <v>0.0834027777777778</v>
      </c>
      <c r="AN140" s="98" t="n">
        <v>0.0483449074074074</v>
      </c>
      <c r="AO140" s="98"/>
      <c r="AP140" s="98" t="n">
        <v>0.170451388888889</v>
      </c>
      <c r="AQ140" s="98"/>
    </row>
    <row r="141" s="72" customFormat="true" ht="12.75" hidden="true" customHeight="false" outlineLevel="0" collapsed="false">
      <c r="A141" s="81"/>
      <c r="B141" s="82" t="s">
        <v>46</v>
      </c>
      <c r="C141" s="81"/>
      <c r="D141" s="83" t="n">
        <v>1825.54911518731</v>
      </c>
      <c r="E141" s="84" t="s">
        <v>259</v>
      </c>
      <c r="F141" s="85" t="n">
        <v>1965</v>
      </c>
      <c r="G141" s="86" t="s">
        <v>260</v>
      </c>
      <c r="H141" s="81" t="s">
        <v>123</v>
      </c>
      <c r="I141" s="87" t="n">
        <v>451.387278796828</v>
      </c>
      <c r="J141" s="88" t="n">
        <v>4</v>
      </c>
      <c r="K141" s="88" t="n">
        <v>20</v>
      </c>
      <c r="L141" s="89" t="n">
        <v>451.596506630932</v>
      </c>
      <c r="M141" s="89"/>
      <c r="N141" s="89"/>
      <c r="O141" s="89"/>
      <c r="P141" s="89"/>
      <c r="Q141" s="89"/>
      <c r="R141" s="89"/>
      <c r="S141" s="89"/>
      <c r="T141" s="89" t="n">
        <v>482.50426686221</v>
      </c>
      <c r="U141" s="89"/>
      <c r="V141" s="89"/>
      <c r="W141" s="89" t="n">
        <v>445.632287530575</v>
      </c>
      <c r="X141" s="89"/>
      <c r="Y141" s="89"/>
      <c r="Z141" s="89" t="n">
        <v>425.816054163597</v>
      </c>
      <c r="AA141" s="89"/>
      <c r="AB141" s="90" t="n">
        <v>0.0553703703703704</v>
      </c>
      <c r="AC141" s="91"/>
      <c r="AD141" s="92"/>
      <c r="AE141" s="93"/>
      <c r="AF141" s="91"/>
      <c r="AG141" s="94"/>
      <c r="AH141" s="95"/>
      <c r="AI141" s="96"/>
      <c r="AJ141" s="91" t="n">
        <v>0.0795023148148148</v>
      </c>
      <c r="AK141" s="91"/>
      <c r="AL141" s="97"/>
      <c r="AM141" s="97" t="n">
        <v>0.0832638888888889</v>
      </c>
      <c r="AN141" s="98"/>
      <c r="AO141" s="98"/>
      <c r="AP141" s="98" t="n">
        <v>0.178865740740741</v>
      </c>
      <c r="AQ141" s="98"/>
    </row>
    <row r="142" s="72" customFormat="true" ht="12.75" hidden="true" customHeight="false" outlineLevel="0" collapsed="false">
      <c r="A142" s="81"/>
      <c r="B142" s="82" t="s">
        <v>40</v>
      </c>
      <c r="C142" s="81"/>
      <c r="D142" s="83" t="n">
        <v>1820.87816883592</v>
      </c>
      <c r="E142" s="84" t="s">
        <v>261</v>
      </c>
      <c r="F142" s="85" t="n">
        <v>1977</v>
      </c>
      <c r="G142" s="86" t="s">
        <v>54</v>
      </c>
      <c r="H142" s="81" t="s">
        <v>43</v>
      </c>
      <c r="I142" s="87" t="n">
        <v>601.959389611974</v>
      </c>
      <c r="J142" s="88" t="n">
        <v>3</v>
      </c>
      <c r="K142" s="88" t="n">
        <v>15</v>
      </c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 t="n">
        <v>593.936865526353</v>
      </c>
      <c r="W142" s="89" t="n">
        <v>608.074202721783</v>
      </c>
      <c r="X142" s="89" t="n">
        <v>603.867100587786</v>
      </c>
      <c r="Y142" s="89"/>
      <c r="Z142" s="89"/>
      <c r="AA142" s="89"/>
      <c r="AB142" s="90"/>
      <c r="AC142" s="91"/>
      <c r="AD142" s="92"/>
      <c r="AE142" s="93"/>
      <c r="AF142" s="91"/>
      <c r="AG142" s="94"/>
      <c r="AH142" s="95"/>
      <c r="AI142" s="96"/>
      <c r="AJ142" s="91"/>
      <c r="AK142" s="91"/>
      <c r="AL142" s="97" t="n">
        <v>0.027037037037037</v>
      </c>
      <c r="AM142" s="97" t="n">
        <v>0.0588657407407407</v>
      </c>
      <c r="AN142" s="98" t="n">
        <v>0.0368171296296296</v>
      </c>
      <c r="AO142" s="98"/>
      <c r="AP142" s="98"/>
      <c r="AQ142" s="98"/>
    </row>
    <row r="143" s="72" customFormat="true" ht="12.75" hidden="true" customHeight="false" outlineLevel="0" collapsed="false">
      <c r="A143" s="81"/>
      <c r="B143" s="82" t="s">
        <v>40</v>
      </c>
      <c r="C143" s="81"/>
      <c r="D143" s="83" t="n">
        <v>1810.03587549792</v>
      </c>
      <c r="E143" s="84" t="s">
        <v>262</v>
      </c>
      <c r="F143" s="85" t="n">
        <v>1982</v>
      </c>
      <c r="G143" s="86" t="s">
        <v>263</v>
      </c>
      <c r="H143" s="81" t="s">
        <v>123</v>
      </c>
      <c r="I143" s="87" t="n">
        <v>598.34529183264</v>
      </c>
      <c r="J143" s="88" t="n">
        <v>3</v>
      </c>
      <c r="K143" s="88" t="n">
        <v>15</v>
      </c>
      <c r="L143" s="89"/>
      <c r="M143" s="89"/>
      <c r="N143" s="89" t="n">
        <v>609.693694840799</v>
      </c>
      <c r="O143" s="89"/>
      <c r="P143" s="89"/>
      <c r="Q143" s="89" t="n">
        <v>602.291411213912</v>
      </c>
      <c r="R143" s="89"/>
      <c r="S143" s="89" t="n">
        <v>583.050769443208</v>
      </c>
      <c r="T143" s="89"/>
      <c r="U143" s="89"/>
      <c r="V143" s="89"/>
      <c r="W143" s="89"/>
      <c r="X143" s="89"/>
      <c r="Y143" s="89"/>
      <c r="Z143" s="89"/>
      <c r="AA143" s="89"/>
      <c r="AB143" s="90"/>
      <c r="AC143" s="91"/>
      <c r="AD143" s="92" t="n">
        <v>0.0360416666666667</v>
      </c>
      <c r="AE143" s="93"/>
      <c r="AF143" s="91"/>
      <c r="AG143" s="94" t="n">
        <v>0.0231828703703704</v>
      </c>
      <c r="AH143" s="95"/>
      <c r="AI143" s="96" t="n">
        <v>0.0317708333333333</v>
      </c>
      <c r="AJ143" s="91"/>
      <c r="AK143" s="91"/>
      <c r="AL143" s="97"/>
      <c r="AM143" s="97"/>
      <c r="AN143" s="98"/>
      <c r="AO143" s="98"/>
      <c r="AP143" s="98"/>
      <c r="AQ143" s="98"/>
    </row>
    <row r="144" s="72" customFormat="true" ht="12.75" hidden="true" customHeight="false" outlineLevel="0" collapsed="false">
      <c r="A144" s="81"/>
      <c r="B144" s="82" t="s">
        <v>40</v>
      </c>
      <c r="C144" s="81"/>
      <c r="D144" s="83" t="n">
        <v>1797.78585086816</v>
      </c>
      <c r="E144" s="84" t="s">
        <v>264</v>
      </c>
      <c r="F144" s="85" t="n">
        <v>1978</v>
      </c>
      <c r="G144" s="86" t="s">
        <v>91</v>
      </c>
      <c r="H144" s="81" t="s">
        <v>43</v>
      </c>
      <c r="I144" s="87" t="n">
        <v>444.44646271704</v>
      </c>
      <c r="J144" s="88" t="n">
        <v>4</v>
      </c>
      <c r="K144" s="88" t="n">
        <v>20</v>
      </c>
      <c r="L144" s="89"/>
      <c r="M144" s="89"/>
      <c r="N144" s="89"/>
      <c r="O144" s="89"/>
      <c r="P144" s="89"/>
      <c r="Q144" s="89"/>
      <c r="R144" s="89"/>
      <c r="S144" s="89"/>
      <c r="T144" s="89" t="n">
        <v>441.219121752367</v>
      </c>
      <c r="U144" s="89"/>
      <c r="V144" s="89"/>
      <c r="W144" s="89" t="n">
        <v>443.243435836587</v>
      </c>
      <c r="X144" s="89"/>
      <c r="Y144" s="89" t="n">
        <v>456.360922061713</v>
      </c>
      <c r="Z144" s="89" t="n">
        <v>436.962371217493</v>
      </c>
      <c r="AA144" s="89"/>
      <c r="AB144" s="90"/>
      <c r="AC144" s="91"/>
      <c r="AD144" s="92"/>
      <c r="AE144" s="93"/>
      <c r="AF144" s="91"/>
      <c r="AG144" s="94"/>
      <c r="AH144" s="95"/>
      <c r="AI144" s="96"/>
      <c r="AJ144" s="91" t="n">
        <v>0.0858449074074074</v>
      </c>
      <c r="AK144" s="91"/>
      <c r="AL144" s="97"/>
      <c r="AM144" s="97" t="n">
        <v>0.0836226851851852</v>
      </c>
      <c r="AN144" s="98"/>
      <c r="AO144" s="98" t="n">
        <v>0.0754166666666667</v>
      </c>
      <c r="AP144" s="98" t="n">
        <v>0.175393518518519</v>
      </c>
      <c r="AQ144" s="98"/>
    </row>
    <row r="145" s="72" customFormat="true" ht="12.75" hidden="true" customHeight="false" outlineLevel="0" collapsed="false">
      <c r="A145" s="81"/>
      <c r="B145" s="82" t="s">
        <v>46</v>
      </c>
      <c r="C145" s="81"/>
      <c r="D145" s="83" t="n">
        <v>1774.06388768441</v>
      </c>
      <c r="E145" s="84" t="s">
        <v>265</v>
      </c>
      <c r="F145" s="85" t="n">
        <v>1968</v>
      </c>
      <c r="G145" s="86" t="s">
        <v>65</v>
      </c>
      <c r="H145" s="81" t="s">
        <v>43</v>
      </c>
      <c r="I145" s="87" t="n">
        <v>586.354629228138</v>
      </c>
      <c r="J145" s="88" t="n">
        <v>3</v>
      </c>
      <c r="K145" s="88" t="n">
        <v>15</v>
      </c>
      <c r="L145" s="89"/>
      <c r="M145" s="89"/>
      <c r="N145" s="89"/>
      <c r="O145" s="89"/>
      <c r="P145" s="89"/>
      <c r="Q145" s="89"/>
      <c r="R145" s="89"/>
      <c r="S145" s="89"/>
      <c r="T145" s="89" t="n">
        <v>594.079631657241</v>
      </c>
      <c r="U145" s="89"/>
      <c r="V145" s="89" t="n">
        <v>572.382144347101</v>
      </c>
      <c r="W145" s="89"/>
      <c r="X145" s="89"/>
      <c r="Y145" s="89"/>
      <c r="Z145" s="89" t="n">
        <v>592.602111680072</v>
      </c>
      <c r="AA145" s="89"/>
      <c r="AB145" s="90"/>
      <c r="AC145" s="91"/>
      <c r="AD145" s="92"/>
      <c r="AE145" s="93"/>
      <c r="AF145" s="91"/>
      <c r="AG145" s="94"/>
      <c r="AH145" s="95"/>
      <c r="AI145" s="96"/>
      <c r="AJ145" s="91" t="n">
        <v>0.0623611111111111</v>
      </c>
      <c r="AK145" s="91"/>
      <c r="AL145" s="97" t="n">
        <v>0.0284722222222222</v>
      </c>
      <c r="AM145" s="97"/>
      <c r="AN145" s="98"/>
      <c r="AO145" s="98"/>
      <c r="AP145" s="98" t="n">
        <v>0.126909722222222</v>
      </c>
      <c r="AQ145" s="98"/>
    </row>
    <row r="146" s="72" customFormat="true" ht="12.75" hidden="true" customHeight="false" outlineLevel="0" collapsed="false">
      <c r="A146" s="81"/>
      <c r="B146" s="82" t="s">
        <v>46</v>
      </c>
      <c r="C146" s="81"/>
      <c r="D146" s="83" t="n">
        <v>1759.69625121518</v>
      </c>
      <c r="E146" s="84" t="s">
        <v>266</v>
      </c>
      <c r="F146" s="85" t="n">
        <v>1959</v>
      </c>
      <c r="G146" s="86" t="s">
        <v>113</v>
      </c>
      <c r="H146" s="81" t="s">
        <v>43</v>
      </c>
      <c r="I146" s="87" t="n">
        <v>581.565417071727</v>
      </c>
      <c r="J146" s="88" t="n">
        <v>3</v>
      </c>
      <c r="K146" s="88" t="n">
        <v>15</v>
      </c>
      <c r="L146" s="89"/>
      <c r="M146" s="89"/>
      <c r="N146" s="89" t="n">
        <v>581.993729060394</v>
      </c>
      <c r="O146" s="89"/>
      <c r="P146" s="89"/>
      <c r="Q146" s="89" t="n">
        <v>566.35269200758</v>
      </c>
      <c r="R146" s="89" t="n">
        <v>596.349830147206</v>
      </c>
      <c r="S146" s="89"/>
      <c r="T146" s="89"/>
      <c r="U146" s="89"/>
      <c r="V146" s="89"/>
      <c r="W146" s="89"/>
      <c r="X146" s="89"/>
      <c r="Y146" s="89"/>
      <c r="Z146" s="89"/>
      <c r="AA146" s="89"/>
      <c r="AB146" s="90"/>
      <c r="AC146" s="91"/>
      <c r="AD146" s="92" t="n">
        <v>0.038599537037037</v>
      </c>
      <c r="AE146" s="93"/>
      <c r="AF146" s="91"/>
      <c r="AG146" s="94" t="n">
        <v>0.0252777777777778</v>
      </c>
      <c r="AH146" s="95" t="n">
        <v>0.0561111111111111</v>
      </c>
      <c r="AI146" s="96"/>
      <c r="AJ146" s="91"/>
      <c r="AK146" s="91"/>
      <c r="AL146" s="97"/>
      <c r="AM146" s="97"/>
      <c r="AN146" s="98"/>
      <c r="AO146" s="98"/>
      <c r="AP146" s="98"/>
      <c r="AQ146" s="98"/>
    </row>
    <row r="147" s="72" customFormat="true" ht="12.75" hidden="true" customHeight="false" outlineLevel="0" collapsed="false">
      <c r="A147" s="81"/>
      <c r="B147" s="82" t="s">
        <v>40</v>
      </c>
      <c r="C147" s="81"/>
      <c r="D147" s="83" t="n">
        <v>1757.37132578194</v>
      </c>
      <c r="E147" s="84" t="s">
        <v>267</v>
      </c>
      <c r="F147" s="85" t="n">
        <v>1975</v>
      </c>
      <c r="G147" s="86" t="s">
        <v>268</v>
      </c>
      <c r="H147" s="81" t="s">
        <v>43</v>
      </c>
      <c r="I147" s="87" t="n">
        <v>580.790441927315</v>
      </c>
      <c r="J147" s="88" t="n">
        <v>3</v>
      </c>
      <c r="K147" s="88" t="n">
        <v>15</v>
      </c>
      <c r="L147" s="89" t="n">
        <v>578.151158946871</v>
      </c>
      <c r="M147" s="89"/>
      <c r="N147" s="89" t="n">
        <v>567.955737352677</v>
      </c>
      <c r="O147" s="89"/>
      <c r="P147" s="89"/>
      <c r="Q147" s="89"/>
      <c r="R147" s="89"/>
      <c r="S147" s="89"/>
      <c r="T147" s="89" t="n">
        <v>596.264429482397</v>
      </c>
      <c r="U147" s="89"/>
      <c r="V147" s="89"/>
      <c r="W147" s="89"/>
      <c r="X147" s="89"/>
      <c r="Y147" s="89"/>
      <c r="Z147" s="89"/>
      <c r="AA147" s="89"/>
      <c r="AB147" s="90" t="n">
        <v>0.0425925925925926</v>
      </c>
      <c r="AC147" s="91"/>
      <c r="AD147" s="92" t="n">
        <v>0.0398958333333333</v>
      </c>
      <c r="AE147" s="93"/>
      <c r="AF147" s="91"/>
      <c r="AG147" s="94"/>
      <c r="AH147" s="95"/>
      <c r="AI147" s="96"/>
      <c r="AJ147" s="91" t="n">
        <v>0.062025462962963</v>
      </c>
      <c r="AK147" s="91"/>
      <c r="AL147" s="97"/>
      <c r="AM147" s="97"/>
      <c r="AN147" s="98"/>
      <c r="AO147" s="98"/>
      <c r="AP147" s="98"/>
      <c r="AQ147" s="98"/>
    </row>
    <row r="148" s="72" customFormat="true" ht="12.75" hidden="true" customHeight="false" outlineLevel="0" collapsed="false">
      <c r="A148" s="81"/>
      <c r="B148" s="82" t="s">
        <v>40</v>
      </c>
      <c r="C148" s="81"/>
      <c r="D148" s="83" t="n">
        <v>1757.28906740693</v>
      </c>
      <c r="E148" s="84" t="s">
        <v>269</v>
      </c>
      <c r="F148" s="85" t="n">
        <v>1983</v>
      </c>
      <c r="G148" s="86"/>
      <c r="H148" s="81" t="s">
        <v>43</v>
      </c>
      <c r="I148" s="87" t="n">
        <v>580.763022468978</v>
      </c>
      <c r="J148" s="88" t="n">
        <v>3</v>
      </c>
      <c r="K148" s="88" t="n">
        <v>15</v>
      </c>
      <c r="L148" s="89"/>
      <c r="M148" s="89"/>
      <c r="N148" s="89"/>
      <c r="O148" s="89"/>
      <c r="P148" s="89"/>
      <c r="Q148" s="89"/>
      <c r="R148" s="89"/>
      <c r="S148" s="89"/>
      <c r="T148" s="89" t="n">
        <v>593.778280233081</v>
      </c>
      <c r="U148" s="89"/>
      <c r="V148" s="89"/>
      <c r="W148" s="89" t="n">
        <v>569.544336689713</v>
      </c>
      <c r="X148" s="89"/>
      <c r="Y148" s="89"/>
      <c r="Z148" s="89" t="n">
        <v>578.966450484138</v>
      </c>
      <c r="AA148" s="89"/>
      <c r="AB148" s="90"/>
      <c r="AC148" s="91"/>
      <c r="AD148" s="92"/>
      <c r="AE148" s="93"/>
      <c r="AF148" s="91"/>
      <c r="AG148" s="94"/>
      <c r="AH148" s="95"/>
      <c r="AI148" s="96"/>
      <c r="AJ148" s="91" t="n">
        <v>0.0624074074074074</v>
      </c>
      <c r="AK148" s="91"/>
      <c r="AL148" s="97"/>
      <c r="AM148" s="97" t="n">
        <v>0.0646527777777778</v>
      </c>
      <c r="AN148" s="98"/>
      <c r="AO148" s="98"/>
      <c r="AP148" s="98" t="n">
        <v>0.131157407407407</v>
      </c>
      <c r="AQ148" s="98"/>
    </row>
    <row r="149" s="72" customFormat="true" ht="12.75" hidden="true" customHeight="false" outlineLevel="0" collapsed="false">
      <c r="A149" s="81"/>
      <c r="B149" s="82" t="s">
        <v>40</v>
      </c>
      <c r="C149" s="81"/>
      <c r="D149" s="83" t="n">
        <v>1753.04074955496</v>
      </c>
      <c r="E149" s="84" t="s">
        <v>270</v>
      </c>
      <c r="F149" s="85" t="n">
        <v>1988</v>
      </c>
      <c r="G149" s="86" t="s">
        <v>48</v>
      </c>
      <c r="H149" s="81" t="s">
        <v>43</v>
      </c>
      <c r="I149" s="87" t="n">
        <v>579.346916518318</v>
      </c>
      <c r="J149" s="88" t="n">
        <v>3</v>
      </c>
      <c r="K149" s="88" t="n">
        <v>15</v>
      </c>
      <c r="L149" s="89"/>
      <c r="M149" s="89"/>
      <c r="N149" s="89"/>
      <c r="O149" s="89"/>
      <c r="P149" s="89"/>
      <c r="Q149" s="89"/>
      <c r="R149" s="89"/>
      <c r="S149" s="89"/>
      <c r="T149" s="89"/>
      <c r="U149" s="89" t="n">
        <v>572.134295895229</v>
      </c>
      <c r="V149" s="89"/>
      <c r="W149" s="89"/>
      <c r="X149" s="89" t="n">
        <v>589.670574170624</v>
      </c>
      <c r="Y149" s="89"/>
      <c r="Z149" s="89"/>
      <c r="AA149" s="89" t="n">
        <v>576.235879489102</v>
      </c>
      <c r="AB149" s="90"/>
      <c r="AC149" s="91"/>
      <c r="AD149" s="92"/>
      <c r="AE149" s="93"/>
      <c r="AF149" s="91"/>
      <c r="AG149" s="94"/>
      <c r="AH149" s="95"/>
      <c r="AI149" s="96"/>
      <c r="AJ149" s="91"/>
      <c r="AK149" s="91" t="n">
        <v>0.0552314814814815</v>
      </c>
      <c r="AL149" s="97"/>
      <c r="AM149" s="97"/>
      <c r="AN149" s="98" t="n">
        <v>0.0381365740740741</v>
      </c>
      <c r="AO149" s="98"/>
      <c r="AP149" s="98"/>
      <c r="AQ149" s="98" t="n">
        <v>0.0257523148148148</v>
      </c>
    </row>
    <row r="150" s="72" customFormat="true" ht="12.75" hidden="true" customHeight="false" outlineLevel="0" collapsed="false">
      <c r="A150" s="81"/>
      <c r="B150" s="82" t="s">
        <v>40</v>
      </c>
      <c r="C150" s="81"/>
      <c r="D150" s="83" t="n">
        <v>1748.55992836013</v>
      </c>
      <c r="E150" s="84" t="s">
        <v>271</v>
      </c>
      <c r="F150" s="85" t="n">
        <v>1984</v>
      </c>
      <c r="G150" s="86" t="s">
        <v>272</v>
      </c>
      <c r="H150" s="81" t="s">
        <v>43</v>
      </c>
      <c r="I150" s="87" t="n">
        <v>577.853309453376</v>
      </c>
      <c r="J150" s="88" t="n">
        <v>3</v>
      </c>
      <c r="K150" s="88" t="n">
        <v>15</v>
      </c>
      <c r="L150" s="89"/>
      <c r="M150" s="89"/>
      <c r="N150" s="89"/>
      <c r="O150" s="89" t="n">
        <v>552.134692962797</v>
      </c>
      <c r="P150" s="89"/>
      <c r="Q150" s="89"/>
      <c r="R150" s="89"/>
      <c r="S150" s="89"/>
      <c r="T150" s="89"/>
      <c r="U150" s="89"/>
      <c r="V150" s="89"/>
      <c r="W150" s="89" t="n">
        <v>582.952730068873</v>
      </c>
      <c r="X150" s="89"/>
      <c r="Y150" s="89"/>
      <c r="Z150" s="89" t="n">
        <v>598.472505328458</v>
      </c>
      <c r="AA150" s="89"/>
      <c r="AB150" s="90"/>
      <c r="AC150" s="91"/>
      <c r="AD150" s="92"/>
      <c r="AE150" s="93" t="n">
        <v>0.0616782407407407</v>
      </c>
      <c r="AF150" s="91"/>
      <c r="AG150" s="94"/>
      <c r="AH150" s="95"/>
      <c r="AI150" s="96"/>
      <c r="AJ150" s="91"/>
      <c r="AK150" s="91"/>
      <c r="AL150" s="97"/>
      <c r="AM150" s="97" t="n">
        <v>0.0626388888888889</v>
      </c>
      <c r="AN150" s="98"/>
      <c r="AO150" s="98"/>
      <c r="AP150" s="98" t="n">
        <v>0.125081018518519</v>
      </c>
      <c r="AQ150" s="98"/>
    </row>
    <row r="151" s="72" customFormat="true" ht="12.75" hidden="true" customHeight="false" outlineLevel="0" collapsed="false">
      <c r="A151" s="81"/>
      <c r="B151" s="82" t="s">
        <v>46</v>
      </c>
      <c r="C151" s="81"/>
      <c r="D151" s="83" t="n">
        <v>1747.53069530313</v>
      </c>
      <c r="E151" s="84" t="s">
        <v>273</v>
      </c>
      <c r="F151" s="85" t="n">
        <v>1960</v>
      </c>
      <c r="G151" s="86" t="s">
        <v>131</v>
      </c>
      <c r="H151" s="81" t="s">
        <v>43</v>
      </c>
      <c r="I151" s="87" t="n">
        <v>431.882673825782</v>
      </c>
      <c r="J151" s="88" t="n">
        <v>4</v>
      </c>
      <c r="K151" s="88" t="n">
        <v>20</v>
      </c>
      <c r="L151" s="89"/>
      <c r="M151" s="89"/>
      <c r="N151" s="89"/>
      <c r="O151" s="89"/>
      <c r="P151" s="89"/>
      <c r="Q151" s="89"/>
      <c r="R151" s="89"/>
      <c r="S151" s="89" t="n">
        <v>358.855117602835</v>
      </c>
      <c r="T151" s="89"/>
      <c r="U151" s="89"/>
      <c r="V151" s="89"/>
      <c r="W151" s="89" t="n">
        <v>404.097091948004</v>
      </c>
      <c r="X151" s="89" t="n">
        <v>499.759240195265</v>
      </c>
      <c r="Y151" s="89"/>
      <c r="Z151" s="89"/>
      <c r="AA151" s="89" t="n">
        <v>464.819245557024</v>
      </c>
      <c r="AB151" s="90"/>
      <c r="AC151" s="91"/>
      <c r="AD151" s="92"/>
      <c r="AE151" s="93"/>
      <c r="AF151" s="91"/>
      <c r="AG151" s="94"/>
      <c r="AH151" s="95"/>
      <c r="AI151" s="96" t="n">
        <v>0.0488541666666667</v>
      </c>
      <c r="AJ151" s="91"/>
      <c r="AK151" s="91"/>
      <c r="AL151" s="97"/>
      <c r="AM151" s="97" t="n">
        <v>0.0895023148148148</v>
      </c>
      <c r="AN151" s="98" t="n">
        <v>0.0464930555555556</v>
      </c>
      <c r="AO151" s="98"/>
      <c r="AP151" s="98"/>
      <c r="AQ151" s="98" t="n">
        <v>0.0325231481481482</v>
      </c>
    </row>
    <row r="152" s="72" customFormat="true" ht="12.75" hidden="true" customHeight="false" outlineLevel="0" collapsed="false">
      <c r="A152" s="81"/>
      <c r="B152" s="82" t="s">
        <v>46</v>
      </c>
      <c r="C152" s="81"/>
      <c r="D152" s="83" t="n">
        <v>1745.78440014102</v>
      </c>
      <c r="E152" s="84" t="s">
        <v>274</v>
      </c>
      <c r="F152" s="85" t="n">
        <v>1965</v>
      </c>
      <c r="G152" s="86" t="s">
        <v>82</v>
      </c>
      <c r="H152" s="81" t="s">
        <v>43</v>
      </c>
      <c r="I152" s="87" t="n">
        <v>431.446100035255</v>
      </c>
      <c r="J152" s="88" t="n">
        <v>4</v>
      </c>
      <c r="K152" s="88" t="n">
        <v>20</v>
      </c>
      <c r="L152" s="89"/>
      <c r="M152" s="89"/>
      <c r="N152" s="89"/>
      <c r="O152" s="89"/>
      <c r="P152" s="89"/>
      <c r="Q152" s="89"/>
      <c r="R152" s="89" t="n">
        <v>394.35822287351</v>
      </c>
      <c r="S152" s="89"/>
      <c r="T152" s="89" t="n">
        <v>395.489043136173</v>
      </c>
      <c r="U152" s="89"/>
      <c r="V152" s="89"/>
      <c r="W152" s="89"/>
      <c r="X152" s="89"/>
      <c r="Y152" s="89"/>
      <c r="Z152" s="89" t="n">
        <v>464.642391901337</v>
      </c>
      <c r="AA152" s="89" t="n">
        <v>471.294742229999</v>
      </c>
      <c r="AB152" s="90"/>
      <c r="AC152" s="91"/>
      <c r="AD152" s="92"/>
      <c r="AE152" s="93"/>
      <c r="AF152" s="91"/>
      <c r="AG152" s="94"/>
      <c r="AH152" s="95" t="n">
        <v>0.0841898148148148</v>
      </c>
      <c r="AI152" s="96"/>
      <c r="AJ152" s="91" t="n">
        <v>0.0928703703703704</v>
      </c>
      <c r="AK152" s="91"/>
      <c r="AL152" s="97"/>
      <c r="AM152" s="97"/>
      <c r="AN152" s="98"/>
      <c r="AO152" s="98"/>
      <c r="AP152" s="98" t="n">
        <v>0.166770833333333</v>
      </c>
      <c r="AQ152" s="98" t="n">
        <v>0.0321296296296296</v>
      </c>
    </row>
    <row r="153" s="72" customFormat="true" ht="12.75" hidden="true" customHeight="false" outlineLevel="0" collapsed="false">
      <c r="A153" s="81"/>
      <c r="B153" s="82" t="s">
        <v>40</v>
      </c>
      <c r="C153" s="81"/>
      <c r="D153" s="83" t="n">
        <v>1730.2820627702</v>
      </c>
      <c r="E153" s="84" t="s">
        <v>275</v>
      </c>
      <c r="F153" s="85" t="n">
        <v>1984</v>
      </c>
      <c r="G153" s="86"/>
      <c r="H153" s="81" t="s">
        <v>43</v>
      </c>
      <c r="I153" s="87" t="n">
        <v>571.760687590065</v>
      </c>
      <c r="J153" s="88" t="n">
        <v>3</v>
      </c>
      <c r="K153" s="88" t="n">
        <v>15</v>
      </c>
      <c r="L153" s="89"/>
      <c r="M153" s="89"/>
      <c r="N153" s="89"/>
      <c r="O153" s="89"/>
      <c r="P153" s="89"/>
      <c r="Q153" s="89"/>
      <c r="R153" s="89"/>
      <c r="S153" s="89"/>
      <c r="T153" s="89" t="n">
        <v>557.917460758109</v>
      </c>
      <c r="U153" s="89"/>
      <c r="V153" s="89"/>
      <c r="W153" s="89" t="n">
        <v>565.691350086506</v>
      </c>
      <c r="X153" s="89"/>
      <c r="Y153" s="89"/>
      <c r="Z153" s="89" t="n">
        <v>591.673251925581</v>
      </c>
      <c r="AA153" s="89"/>
      <c r="AB153" s="90"/>
      <c r="AC153" s="91"/>
      <c r="AD153" s="92"/>
      <c r="AE153" s="93"/>
      <c r="AF153" s="91"/>
      <c r="AG153" s="94"/>
      <c r="AH153" s="95"/>
      <c r="AI153" s="96"/>
      <c r="AJ153" s="91" t="n">
        <v>0.0679166666666667</v>
      </c>
      <c r="AK153" s="91"/>
      <c r="AL153" s="97"/>
      <c r="AM153" s="97" t="n">
        <v>0.0652314814814815</v>
      </c>
      <c r="AN153" s="98"/>
      <c r="AO153" s="98"/>
      <c r="AP153" s="98" t="n">
        <v>0.127199074074074</v>
      </c>
      <c r="AQ153" s="98"/>
    </row>
    <row r="154" s="72" customFormat="true" ht="12.75" hidden="true" customHeight="false" outlineLevel="0" collapsed="false">
      <c r="A154" s="81"/>
      <c r="B154" s="82" t="s">
        <v>59</v>
      </c>
      <c r="C154" s="81"/>
      <c r="D154" s="83" t="n">
        <v>1714.84715628863</v>
      </c>
      <c r="E154" s="84" t="s">
        <v>276</v>
      </c>
      <c r="F154" s="85" t="n">
        <v>1956</v>
      </c>
      <c r="G154" s="86" t="s">
        <v>65</v>
      </c>
      <c r="H154" s="81" t="s">
        <v>43</v>
      </c>
      <c r="I154" s="87" t="n">
        <v>423.711789072157</v>
      </c>
      <c r="J154" s="88" t="n">
        <v>4</v>
      </c>
      <c r="K154" s="88" t="n">
        <v>20</v>
      </c>
      <c r="L154" s="89"/>
      <c r="M154" s="89"/>
      <c r="N154" s="89"/>
      <c r="O154" s="89"/>
      <c r="P154" s="89"/>
      <c r="Q154" s="89"/>
      <c r="R154" s="89"/>
      <c r="S154" s="89" t="n">
        <v>420.372217193181</v>
      </c>
      <c r="T154" s="89"/>
      <c r="U154" s="89"/>
      <c r="V154" s="89" t="n">
        <v>454.005006257822</v>
      </c>
      <c r="W154" s="89" t="n">
        <v>435.152163969852</v>
      </c>
      <c r="X154" s="89"/>
      <c r="Y154" s="89"/>
      <c r="Z154" s="89" t="n">
        <v>385.317768867771</v>
      </c>
      <c r="AA154" s="89"/>
      <c r="AB154" s="90"/>
      <c r="AC154" s="91"/>
      <c r="AD154" s="92"/>
      <c r="AE154" s="93"/>
      <c r="AF154" s="91"/>
      <c r="AG154" s="94"/>
      <c r="AH154" s="95"/>
      <c r="AI154" s="96" t="n">
        <v>0.0441666666666667</v>
      </c>
      <c r="AJ154" s="91"/>
      <c r="AK154" s="91"/>
      <c r="AL154" s="97" t="n">
        <v>0.0363541666666667</v>
      </c>
      <c r="AM154" s="97" t="n">
        <v>0.084837962962963</v>
      </c>
      <c r="AN154" s="98"/>
      <c r="AO154" s="98"/>
      <c r="AP154" s="98" t="n">
        <v>0.191481481481481</v>
      </c>
      <c r="AQ154" s="98"/>
    </row>
    <row r="155" s="72" customFormat="true" ht="12.75" hidden="true" customHeight="false" outlineLevel="0" collapsed="false">
      <c r="A155" s="81"/>
      <c r="B155" s="82" t="s">
        <v>59</v>
      </c>
      <c r="C155" s="81"/>
      <c r="D155" s="83" t="n">
        <v>1707.36202755695</v>
      </c>
      <c r="E155" s="84" t="s">
        <v>277</v>
      </c>
      <c r="F155" s="85" t="n">
        <v>1957</v>
      </c>
      <c r="G155" s="86" t="s">
        <v>278</v>
      </c>
      <c r="H155" s="81" t="s">
        <v>43</v>
      </c>
      <c r="I155" s="87" t="n">
        <v>564.120675852318</v>
      </c>
      <c r="J155" s="88" t="n">
        <v>3</v>
      </c>
      <c r="K155" s="88" t="n">
        <v>15</v>
      </c>
      <c r="L155" s="89"/>
      <c r="M155" s="89"/>
      <c r="N155" s="89"/>
      <c r="O155" s="89"/>
      <c r="P155" s="89"/>
      <c r="Q155" s="89" t="n">
        <v>561.388780514993</v>
      </c>
      <c r="R155" s="89" t="n">
        <v>579.364550722707</v>
      </c>
      <c r="S155" s="89" t="n">
        <v>551.608696319254</v>
      </c>
      <c r="T155" s="89"/>
      <c r="U155" s="89"/>
      <c r="V155" s="89"/>
      <c r="W155" s="89"/>
      <c r="X155" s="89"/>
      <c r="Y155" s="89"/>
      <c r="Z155" s="89"/>
      <c r="AA155" s="89"/>
      <c r="AB155" s="90"/>
      <c r="AC155" s="91"/>
      <c r="AD155" s="92"/>
      <c r="AE155" s="93"/>
      <c r="AF155" s="91"/>
      <c r="AG155" s="94" t="n">
        <v>0.0255671296296296</v>
      </c>
      <c r="AH155" s="95" t="n">
        <v>0.0584722222222222</v>
      </c>
      <c r="AI155" s="96" t="n">
        <v>0.0341666666666667</v>
      </c>
      <c r="AJ155" s="91"/>
      <c r="AK155" s="91"/>
      <c r="AL155" s="97"/>
      <c r="AM155" s="97"/>
      <c r="AN155" s="98"/>
      <c r="AO155" s="98"/>
      <c r="AP155" s="98"/>
      <c r="AQ155" s="98"/>
    </row>
    <row r="156" s="72" customFormat="true" ht="12.75" hidden="true" customHeight="false" outlineLevel="0" collapsed="false">
      <c r="A156" s="81"/>
      <c r="B156" s="82" t="s">
        <v>94</v>
      </c>
      <c r="C156" s="81"/>
      <c r="D156" s="83" t="n">
        <v>1706.61870772821</v>
      </c>
      <c r="E156" s="84" t="s">
        <v>279</v>
      </c>
      <c r="F156" s="85" t="n">
        <v>1982</v>
      </c>
      <c r="G156" s="86" t="s">
        <v>280</v>
      </c>
      <c r="H156" s="81" t="s">
        <v>43</v>
      </c>
      <c r="I156" s="87" t="n">
        <v>421.654676932053</v>
      </c>
      <c r="J156" s="88" t="n">
        <v>4</v>
      </c>
      <c r="K156" s="88" t="n">
        <v>20</v>
      </c>
      <c r="L156" s="89"/>
      <c r="M156" s="89"/>
      <c r="N156" s="89" t="n">
        <v>417.04732649472</v>
      </c>
      <c r="O156" s="89" t="n">
        <v>447.585163603765</v>
      </c>
      <c r="P156" s="89"/>
      <c r="Q156" s="89" t="n">
        <v>433.121307546539</v>
      </c>
      <c r="R156" s="89"/>
      <c r="S156" s="89"/>
      <c r="T156" s="89"/>
      <c r="U156" s="89"/>
      <c r="V156" s="89"/>
      <c r="W156" s="89"/>
      <c r="X156" s="89"/>
      <c r="Y156" s="89" t="n">
        <v>388.864910083187</v>
      </c>
      <c r="Z156" s="89"/>
      <c r="AA156" s="89"/>
      <c r="AB156" s="90"/>
      <c r="AC156" s="91"/>
      <c r="AD156" s="92" t="n">
        <v>0.0538310185185185</v>
      </c>
      <c r="AE156" s="93" t="n">
        <v>0.0760763888888889</v>
      </c>
      <c r="AF156" s="91"/>
      <c r="AG156" s="94" t="n">
        <v>0.0330439814814815</v>
      </c>
      <c r="AH156" s="95"/>
      <c r="AI156" s="96"/>
      <c r="AJ156" s="91"/>
      <c r="AK156" s="91"/>
      <c r="AL156" s="97"/>
      <c r="AM156" s="97"/>
      <c r="AN156" s="98"/>
      <c r="AO156" s="98" t="n">
        <v>0.0847800925925926</v>
      </c>
      <c r="AP156" s="98"/>
      <c r="AQ156" s="98"/>
    </row>
    <row r="157" s="72" customFormat="true" ht="12.75" hidden="true" customHeight="false" outlineLevel="0" collapsed="false">
      <c r="A157" s="81"/>
      <c r="B157" s="82" t="s">
        <v>59</v>
      </c>
      <c r="C157" s="81"/>
      <c r="D157" s="83" t="n">
        <v>1670.82048732844</v>
      </c>
      <c r="E157" s="84" t="s">
        <v>281</v>
      </c>
      <c r="F157" s="85" t="n">
        <v>1958</v>
      </c>
      <c r="G157" s="86" t="s">
        <v>268</v>
      </c>
      <c r="H157" s="81" t="s">
        <v>43</v>
      </c>
      <c r="I157" s="87" t="n">
        <v>551.940162442815</v>
      </c>
      <c r="J157" s="88" t="n">
        <v>3</v>
      </c>
      <c r="K157" s="88" t="n">
        <v>15</v>
      </c>
      <c r="L157" s="89"/>
      <c r="M157" s="89"/>
      <c r="N157" s="89"/>
      <c r="O157" s="89"/>
      <c r="P157" s="89"/>
      <c r="Q157" s="89" t="n">
        <v>538.356231189388</v>
      </c>
      <c r="R157" s="89"/>
      <c r="S157" s="89"/>
      <c r="T157" s="89"/>
      <c r="U157" s="89"/>
      <c r="V157" s="89"/>
      <c r="W157" s="89"/>
      <c r="X157" s="89" t="n">
        <v>560.654866668881</v>
      </c>
      <c r="Y157" s="89"/>
      <c r="Z157" s="89"/>
      <c r="AA157" s="89" t="n">
        <v>556.809389470176</v>
      </c>
      <c r="AB157" s="90"/>
      <c r="AC157" s="91"/>
      <c r="AD157" s="92"/>
      <c r="AE157" s="93"/>
      <c r="AF157" s="91"/>
      <c r="AG157" s="94" t="n">
        <v>0.0269097222222222</v>
      </c>
      <c r="AH157" s="95"/>
      <c r="AI157" s="96"/>
      <c r="AJ157" s="91"/>
      <c r="AK157" s="91"/>
      <c r="AL157" s="97"/>
      <c r="AM157" s="97"/>
      <c r="AN157" s="98" t="n">
        <v>0.0408333333333333</v>
      </c>
      <c r="AO157" s="98"/>
      <c r="AP157" s="98"/>
      <c r="AQ157" s="98" t="n">
        <v>0.0269328703703704</v>
      </c>
    </row>
    <row r="158" s="72" customFormat="true" ht="12.75" hidden="true" customHeight="false" outlineLevel="0" collapsed="false">
      <c r="A158" s="81"/>
      <c r="B158" s="82" t="s">
        <v>94</v>
      </c>
      <c r="C158" s="81"/>
      <c r="D158" s="83" t="n">
        <v>1670.59713681873</v>
      </c>
      <c r="E158" s="84" t="s">
        <v>282</v>
      </c>
      <c r="F158" s="85" t="n">
        <v>1978</v>
      </c>
      <c r="G158" s="86" t="s">
        <v>283</v>
      </c>
      <c r="H158" s="81" t="s">
        <v>43</v>
      </c>
      <c r="I158" s="87" t="n">
        <v>551.865712272909</v>
      </c>
      <c r="J158" s="88" t="n">
        <v>3</v>
      </c>
      <c r="K158" s="88" t="n">
        <v>15</v>
      </c>
      <c r="L158" s="89"/>
      <c r="M158" s="89"/>
      <c r="N158" s="89"/>
      <c r="O158" s="89" t="n">
        <v>547.764455401166</v>
      </c>
      <c r="P158" s="89"/>
      <c r="Q158" s="89"/>
      <c r="R158" s="89"/>
      <c r="S158" s="89"/>
      <c r="T158" s="89"/>
      <c r="U158" s="89"/>
      <c r="V158" s="89" t="n">
        <v>544.221944096788</v>
      </c>
      <c r="W158" s="89" t="n">
        <v>563.610737320774</v>
      </c>
      <c r="X158" s="89"/>
      <c r="Y158" s="89"/>
      <c r="Z158" s="89"/>
      <c r="AA158" s="89"/>
      <c r="AB158" s="90"/>
      <c r="AC158" s="91"/>
      <c r="AD158" s="92"/>
      <c r="AE158" s="93" t="n">
        <v>0.0622800925925926</v>
      </c>
      <c r="AF158" s="91"/>
      <c r="AG158" s="94"/>
      <c r="AH158" s="95"/>
      <c r="AI158" s="96"/>
      <c r="AJ158" s="91"/>
      <c r="AK158" s="91"/>
      <c r="AL158" s="97" t="n">
        <v>0.0303472222222222</v>
      </c>
      <c r="AM158" s="97" t="n">
        <v>0.0655439814814815</v>
      </c>
      <c r="AN158" s="98"/>
      <c r="AO158" s="98"/>
      <c r="AP158" s="98"/>
      <c r="AQ158" s="98"/>
    </row>
    <row r="159" s="72" customFormat="true" ht="12.75" hidden="true" customHeight="false" outlineLevel="0" collapsed="false">
      <c r="A159" s="81"/>
      <c r="B159" s="82" t="s">
        <v>40</v>
      </c>
      <c r="C159" s="81"/>
      <c r="D159" s="83" t="n">
        <v>1659.73508685569</v>
      </c>
      <c r="E159" s="84" t="s">
        <v>284</v>
      </c>
      <c r="F159" s="85" t="n">
        <v>1983</v>
      </c>
      <c r="G159" s="86" t="s">
        <v>285</v>
      </c>
      <c r="H159" s="81" t="s">
        <v>43</v>
      </c>
      <c r="I159" s="87" t="n">
        <v>548.245028951898</v>
      </c>
      <c r="J159" s="88" t="n">
        <v>3</v>
      </c>
      <c r="K159" s="88" t="n">
        <v>15</v>
      </c>
      <c r="L159" s="89" t="n">
        <v>551.670973543808</v>
      </c>
      <c r="M159" s="89"/>
      <c r="N159" s="89"/>
      <c r="O159" s="89"/>
      <c r="P159" s="89"/>
      <c r="Q159" s="89" t="n">
        <v>544.511481440196</v>
      </c>
      <c r="R159" s="89"/>
      <c r="S159" s="89"/>
      <c r="T159" s="89"/>
      <c r="U159" s="89"/>
      <c r="V159" s="89"/>
      <c r="W159" s="89"/>
      <c r="X159" s="89"/>
      <c r="Y159" s="89" t="n">
        <v>548.552631871689</v>
      </c>
      <c r="Z159" s="89"/>
      <c r="AA159" s="89"/>
      <c r="AB159" s="90" t="n">
        <v>0.0452662037037037</v>
      </c>
      <c r="AC159" s="91"/>
      <c r="AD159" s="92"/>
      <c r="AE159" s="93"/>
      <c r="AF159" s="91"/>
      <c r="AG159" s="94" t="n">
        <v>0.0265509259259259</v>
      </c>
      <c r="AH159" s="95"/>
      <c r="AI159" s="96"/>
      <c r="AJ159" s="91"/>
      <c r="AK159" s="91"/>
      <c r="AL159" s="97"/>
      <c r="AM159" s="97"/>
      <c r="AN159" s="98"/>
      <c r="AO159" s="98" t="n">
        <v>0.0626273148148148</v>
      </c>
      <c r="AP159" s="98"/>
      <c r="AQ159" s="98"/>
    </row>
    <row r="160" s="72" customFormat="true" ht="12.75" hidden="true" customHeight="false" outlineLevel="0" collapsed="false">
      <c r="A160" s="81"/>
      <c r="B160" s="82" t="s">
        <v>40</v>
      </c>
      <c r="C160" s="81"/>
      <c r="D160" s="83" t="n">
        <v>1646.83349828888</v>
      </c>
      <c r="E160" s="84" t="s">
        <v>286</v>
      </c>
      <c r="F160" s="85" t="n">
        <v>1974</v>
      </c>
      <c r="G160" s="86" t="s">
        <v>103</v>
      </c>
      <c r="H160" s="81" t="s">
        <v>43</v>
      </c>
      <c r="I160" s="87" t="n">
        <v>543.944499429625</v>
      </c>
      <c r="J160" s="88" t="n">
        <v>3</v>
      </c>
      <c r="K160" s="88" t="n">
        <v>15</v>
      </c>
      <c r="L160" s="89" t="n">
        <v>515.21773130063</v>
      </c>
      <c r="M160" s="89"/>
      <c r="N160" s="89"/>
      <c r="O160" s="89"/>
      <c r="P160" s="89"/>
      <c r="Q160" s="89"/>
      <c r="R160" s="89"/>
      <c r="S160" s="89"/>
      <c r="T160" s="89" t="n">
        <v>594.60699664952</v>
      </c>
      <c r="U160" s="89"/>
      <c r="V160" s="89"/>
      <c r="W160" s="89"/>
      <c r="X160" s="89"/>
      <c r="Y160" s="89"/>
      <c r="Z160" s="89" t="n">
        <v>522.008770338726</v>
      </c>
      <c r="AA160" s="89"/>
      <c r="AB160" s="90" t="n">
        <v>0.0489467592592593</v>
      </c>
      <c r="AC160" s="91"/>
      <c r="AD160" s="92"/>
      <c r="AE160" s="93"/>
      <c r="AF160" s="91"/>
      <c r="AG160" s="94"/>
      <c r="AH160" s="95"/>
      <c r="AI160" s="96"/>
      <c r="AJ160" s="91" t="n">
        <v>0.0622800925925926</v>
      </c>
      <c r="AK160" s="91"/>
      <c r="AL160" s="97"/>
      <c r="AM160" s="97"/>
      <c r="AN160" s="98"/>
      <c r="AO160" s="98"/>
      <c r="AP160" s="98" t="n">
        <v>0.148900462962963</v>
      </c>
      <c r="AQ160" s="98"/>
    </row>
    <row r="161" s="72" customFormat="true" ht="12.75" hidden="true" customHeight="false" outlineLevel="0" collapsed="false">
      <c r="A161" s="81"/>
      <c r="B161" s="82" t="s">
        <v>77</v>
      </c>
      <c r="C161" s="81"/>
      <c r="D161" s="83" t="n">
        <v>1636.40962490279</v>
      </c>
      <c r="E161" s="84" t="s">
        <v>287</v>
      </c>
      <c r="F161" s="85" t="n">
        <v>1941</v>
      </c>
      <c r="G161" s="86" t="s">
        <v>288</v>
      </c>
      <c r="H161" s="81" t="s">
        <v>43</v>
      </c>
      <c r="I161" s="87" t="n">
        <v>404.102406225697</v>
      </c>
      <c r="J161" s="88" t="n">
        <v>4</v>
      </c>
      <c r="K161" s="88" t="n">
        <v>20</v>
      </c>
      <c r="L161" s="89" t="n">
        <v>402.992183640028</v>
      </c>
      <c r="M161" s="89"/>
      <c r="N161" s="89" t="n">
        <v>383.832435400568</v>
      </c>
      <c r="O161" s="89"/>
      <c r="P161" s="89"/>
      <c r="Q161" s="89"/>
      <c r="R161" s="89" t="n">
        <v>441.900353027376</v>
      </c>
      <c r="S161" s="89"/>
      <c r="T161" s="89"/>
      <c r="U161" s="89"/>
      <c r="V161" s="89"/>
      <c r="W161" s="89"/>
      <c r="X161" s="89"/>
      <c r="Y161" s="89"/>
      <c r="Z161" s="89"/>
      <c r="AA161" s="89" t="n">
        <v>387.684652834815</v>
      </c>
      <c r="AB161" s="90" t="n">
        <v>0.0602777777777778</v>
      </c>
      <c r="AC161" s="91"/>
      <c r="AD161" s="92" t="n">
        <v>0.0568981481481482</v>
      </c>
      <c r="AE161" s="93"/>
      <c r="AF161" s="91"/>
      <c r="AG161" s="94"/>
      <c r="AH161" s="95" t="n">
        <v>0.0775810185185185</v>
      </c>
      <c r="AI161" s="96"/>
      <c r="AJ161" s="91"/>
      <c r="AK161" s="91"/>
      <c r="AL161" s="97"/>
      <c r="AM161" s="97"/>
      <c r="AN161" s="98"/>
      <c r="AO161" s="98"/>
      <c r="AP161" s="98"/>
      <c r="AQ161" s="98" t="n">
        <v>0.0372106481481482</v>
      </c>
    </row>
    <row r="162" s="72" customFormat="true" ht="12.75" hidden="true" customHeight="false" outlineLevel="0" collapsed="false">
      <c r="A162" s="81"/>
      <c r="B162" s="82" t="s">
        <v>40</v>
      </c>
      <c r="C162" s="81"/>
      <c r="D162" s="83" t="n">
        <v>1635.37861661047</v>
      </c>
      <c r="E162" s="84" t="s">
        <v>289</v>
      </c>
      <c r="F162" s="85" t="n">
        <v>1978</v>
      </c>
      <c r="G162" s="86" t="s">
        <v>290</v>
      </c>
      <c r="H162" s="81" t="s">
        <v>43</v>
      </c>
      <c r="I162" s="87" t="n">
        <v>540.126205536823</v>
      </c>
      <c r="J162" s="88" t="n">
        <v>3</v>
      </c>
      <c r="K162" s="88" t="n">
        <v>15</v>
      </c>
      <c r="L162" s="89"/>
      <c r="M162" s="89"/>
      <c r="N162" s="89" t="n">
        <v>510.299699981696</v>
      </c>
      <c r="O162" s="89"/>
      <c r="P162" s="89"/>
      <c r="Q162" s="89"/>
      <c r="R162" s="89"/>
      <c r="S162" s="89"/>
      <c r="T162" s="89"/>
      <c r="U162" s="89" t="n">
        <v>547.746309408117</v>
      </c>
      <c r="V162" s="89"/>
      <c r="W162" s="89"/>
      <c r="X162" s="89"/>
      <c r="Y162" s="89"/>
      <c r="Z162" s="89"/>
      <c r="AA162" s="89" t="n">
        <v>562.332607220655</v>
      </c>
      <c r="AB162" s="90"/>
      <c r="AC162" s="91"/>
      <c r="AD162" s="92" t="n">
        <v>0.0452199074074074</v>
      </c>
      <c r="AE162" s="93"/>
      <c r="AF162" s="91"/>
      <c r="AG162" s="94"/>
      <c r="AH162" s="95"/>
      <c r="AI162" s="96"/>
      <c r="AJ162" s="91"/>
      <c r="AK162" s="91" t="n">
        <v>0.0583796296296296</v>
      </c>
      <c r="AL162" s="97"/>
      <c r="AM162" s="97"/>
      <c r="AN162" s="98"/>
      <c r="AO162" s="98"/>
      <c r="AP162" s="98"/>
      <c r="AQ162" s="98" t="n">
        <v>0.0265972222222222</v>
      </c>
    </row>
    <row r="163" s="72" customFormat="true" ht="12.75" hidden="true" customHeight="false" outlineLevel="0" collapsed="false">
      <c r="A163" s="81"/>
      <c r="B163" s="82" t="s">
        <v>94</v>
      </c>
      <c r="C163" s="81"/>
      <c r="D163" s="83" t="n">
        <v>1633.28161451637</v>
      </c>
      <c r="E163" s="84" t="s">
        <v>291</v>
      </c>
      <c r="F163" s="85" t="n">
        <v>1971</v>
      </c>
      <c r="G163" s="86" t="s">
        <v>292</v>
      </c>
      <c r="H163" s="81" t="s">
        <v>43</v>
      </c>
      <c r="I163" s="87" t="n">
        <v>539.42720483879</v>
      </c>
      <c r="J163" s="88" t="n">
        <v>3</v>
      </c>
      <c r="K163" s="88" t="n">
        <v>15</v>
      </c>
      <c r="L163" s="89"/>
      <c r="M163" s="89"/>
      <c r="N163" s="89"/>
      <c r="O163" s="89"/>
      <c r="P163" s="89"/>
      <c r="Q163" s="89"/>
      <c r="R163" s="89"/>
      <c r="S163" s="89"/>
      <c r="T163" s="89"/>
      <c r="U163" s="89" t="n">
        <v>519.771854319959</v>
      </c>
      <c r="V163" s="89"/>
      <c r="W163" s="89" t="n">
        <v>536.485711634197</v>
      </c>
      <c r="X163" s="89"/>
      <c r="Y163" s="89"/>
      <c r="Z163" s="89" t="n">
        <v>562.024048562215</v>
      </c>
      <c r="AA163" s="89"/>
      <c r="AB163" s="90"/>
      <c r="AC163" s="91"/>
      <c r="AD163" s="92"/>
      <c r="AE163" s="93"/>
      <c r="AF163" s="91"/>
      <c r="AG163" s="94"/>
      <c r="AH163" s="95"/>
      <c r="AI163" s="96"/>
      <c r="AJ163" s="91"/>
      <c r="AK163" s="91" t="n">
        <v>0.0619907407407407</v>
      </c>
      <c r="AL163" s="97"/>
      <c r="AM163" s="97" t="n">
        <v>0.0696180555555556</v>
      </c>
      <c r="AN163" s="98"/>
      <c r="AO163" s="98"/>
      <c r="AP163" s="98" t="n">
        <v>0.136435185185185</v>
      </c>
      <c r="AQ163" s="98"/>
    </row>
    <row r="164" s="72" customFormat="true" ht="12.75" hidden="true" customHeight="false" outlineLevel="0" collapsed="false">
      <c r="A164" s="81"/>
      <c r="B164" s="82" t="s">
        <v>77</v>
      </c>
      <c r="C164" s="81"/>
      <c r="D164" s="83" t="n">
        <v>1627.17285032847</v>
      </c>
      <c r="E164" s="84" t="s">
        <v>293</v>
      </c>
      <c r="F164" s="85" t="n">
        <v>1941</v>
      </c>
      <c r="G164" s="86" t="s">
        <v>294</v>
      </c>
      <c r="H164" s="81" t="s">
        <v>43</v>
      </c>
      <c r="I164" s="87" t="n">
        <v>537.390950109491</v>
      </c>
      <c r="J164" s="88" t="n">
        <v>3</v>
      </c>
      <c r="K164" s="88" t="n">
        <v>15</v>
      </c>
      <c r="L164" s="89" t="n">
        <v>509.371456601252</v>
      </c>
      <c r="M164" s="89"/>
      <c r="N164" s="89"/>
      <c r="O164" s="89"/>
      <c r="P164" s="89"/>
      <c r="Q164" s="89"/>
      <c r="R164" s="89" t="n">
        <v>528.158928928262</v>
      </c>
      <c r="S164" s="89"/>
      <c r="T164" s="89" t="n">
        <v>574.642464798957</v>
      </c>
      <c r="U164" s="89"/>
      <c r="V164" s="89"/>
      <c r="W164" s="89"/>
      <c r="X164" s="89"/>
      <c r="Y164" s="89"/>
      <c r="Z164" s="89"/>
      <c r="AA164" s="89"/>
      <c r="AB164" s="90" t="n">
        <v>0.049537037037037</v>
      </c>
      <c r="AC164" s="91"/>
      <c r="AD164" s="92"/>
      <c r="AE164" s="93"/>
      <c r="AF164" s="91"/>
      <c r="AG164" s="94"/>
      <c r="AH164" s="95" t="n">
        <v>0.0655902777777778</v>
      </c>
      <c r="AI164" s="96"/>
      <c r="AJ164" s="91" t="n">
        <v>0.0653472222222222</v>
      </c>
      <c r="AK164" s="91"/>
      <c r="AL164" s="97"/>
      <c r="AM164" s="97"/>
      <c r="AN164" s="98"/>
      <c r="AO164" s="98"/>
      <c r="AP164" s="98"/>
      <c r="AQ164" s="98"/>
    </row>
    <row r="165" s="72" customFormat="true" ht="12.75" hidden="true" customHeight="false" outlineLevel="0" collapsed="false">
      <c r="A165" s="81"/>
      <c r="B165" s="82" t="s">
        <v>94</v>
      </c>
      <c r="C165" s="81"/>
      <c r="D165" s="83" t="n">
        <v>1622.12851331102</v>
      </c>
      <c r="E165" s="84" t="s">
        <v>295</v>
      </c>
      <c r="F165" s="85" t="n">
        <v>1964</v>
      </c>
      <c r="G165" s="86" t="s">
        <v>48</v>
      </c>
      <c r="H165" s="81" t="s">
        <v>43</v>
      </c>
      <c r="I165" s="87" t="n">
        <v>535.709504437008</v>
      </c>
      <c r="J165" s="88" t="n">
        <v>3</v>
      </c>
      <c r="K165" s="88" t="n">
        <v>15</v>
      </c>
      <c r="L165" s="89" t="n">
        <v>537.571134562956</v>
      </c>
      <c r="M165" s="89"/>
      <c r="N165" s="89"/>
      <c r="O165" s="89"/>
      <c r="P165" s="89"/>
      <c r="Q165" s="89" t="n">
        <v>525.847174228068</v>
      </c>
      <c r="R165" s="89"/>
      <c r="S165" s="89" t="n">
        <v>543.710204519999</v>
      </c>
      <c r="T165" s="89"/>
      <c r="U165" s="89"/>
      <c r="V165" s="89"/>
      <c r="W165" s="89"/>
      <c r="X165" s="89"/>
      <c r="Y165" s="89"/>
      <c r="Z165" s="89"/>
      <c r="AA165" s="89"/>
      <c r="AB165" s="90" t="n">
        <v>0.0466898148148148</v>
      </c>
      <c r="AC165" s="91"/>
      <c r="AD165" s="92"/>
      <c r="AE165" s="93"/>
      <c r="AF165" s="91"/>
      <c r="AG165" s="94" t="n">
        <v>0.0276388888888889</v>
      </c>
      <c r="AH165" s="95"/>
      <c r="AI165" s="96" t="n">
        <v>0.0347685185185185</v>
      </c>
      <c r="AJ165" s="91"/>
      <c r="AK165" s="91"/>
      <c r="AL165" s="97"/>
      <c r="AM165" s="97"/>
      <c r="AN165" s="98"/>
      <c r="AO165" s="98"/>
      <c r="AP165" s="98"/>
      <c r="AQ165" s="98"/>
    </row>
    <row r="166" s="72" customFormat="true" ht="12.75" hidden="true" customHeight="false" outlineLevel="0" collapsed="false">
      <c r="A166" s="81"/>
      <c r="B166" s="82" t="s">
        <v>46</v>
      </c>
      <c r="C166" s="81"/>
      <c r="D166" s="83" t="n">
        <v>1613.49082693499</v>
      </c>
      <c r="E166" s="84" t="s">
        <v>296</v>
      </c>
      <c r="F166" s="85" t="n">
        <v>1959</v>
      </c>
      <c r="G166" s="86" t="s">
        <v>297</v>
      </c>
      <c r="H166" s="81" t="s">
        <v>43</v>
      </c>
      <c r="I166" s="87" t="n">
        <v>532.830275644997</v>
      </c>
      <c r="J166" s="88" t="n">
        <v>3</v>
      </c>
      <c r="K166" s="88" t="n">
        <v>15</v>
      </c>
      <c r="L166" s="89" t="n">
        <v>518.542083580668</v>
      </c>
      <c r="M166" s="89"/>
      <c r="N166" s="89"/>
      <c r="O166" s="89"/>
      <c r="P166" s="89"/>
      <c r="Q166" s="89"/>
      <c r="R166" s="89"/>
      <c r="S166" s="89"/>
      <c r="T166" s="89" t="n">
        <v>540.740429581021</v>
      </c>
      <c r="U166" s="89"/>
      <c r="V166" s="89"/>
      <c r="W166" s="89"/>
      <c r="X166" s="89"/>
      <c r="Y166" s="89" t="n">
        <v>539.208313773303</v>
      </c>
      <c r="Z166" s="89"/>
      <c r="AA166" s="89"/>
      <c r="AB166" s="90" t="n">
        <v>0.0486111111111111</v>
      </c>
      <c r="AC166" s="91"/>
      <c r="AD166" s="92"/>
      <c r="AE166" s="93"/>
      <c r="AF166" s="91"/>
      <c r="AG166" s="94"/>
      <c r="AH166" s="95"/>
      <c r="AI166" s="96"/>
      <c r="AJ166" s="91" t="n">
        <v>0.0705555555555556</v>
      </c>
      <c r="AK166" s="91"/>
      <c r="AL166" s="97"/>
      <c r="AM166" s="97"/>
      <c r="AN166" s="98"/>
      <c r="AO166" s="98" t="n">
        <v>0.0639236111111111</v>
      </c>
      <c r="AP166" s="98"/>
      <c r="AQ166" s="98"/>
    </row>
    <row r="167" s="72" customFormat="true" ht="12.75" hidden="true" customHeight="false" outlineLevel="0" collapsed="false">
      <c r="A167" s="81"/>
      <c r="B167" s="82" t="s">
        <v>59</v>
      </c>
      <c r="C167" s="81"/>
      <c r="D167" s="83" t="n">
        <v>1585.87157432258</v>
      </c>
      <c r="E167" s="84" t="s">
        <v>298</v>
      </c>
      <c r="F167" s="85" t="n">
        <v>1954</v>
      </c>
      <c r="G167" s="86" t="s">
        <v>299</v>
      </c>
      <c r="H167" s="81" t="s">
        <v>43</v>
      </c>
      <c r="I167" s="87" t="n">
        <v>523.623858107527</v>
      </c>
      <c r="J167" s="88" t="n">
        <v>3</v>
      </c>
      <c r="K167" s="88" t="n">
        <v>15</v>
      </c>
      <c r="L167" s="89"/>
      <c r="M167" s="89"/>
      <c r="N167" s="89"/>
      <c r="O167" s="89"/>
      <c r="P167" s="89"/>
      <c r="Q167" s="89"/>
      <c r="R167" s="89"/>
      <c r="S167" s="89"/>
      <c r="T167" s="89" t="n">
        <v>555.280635796714</v>
      </c>
      <c r="U167" s="89"/>
      <c r="V167" s="89"/>
      <c r="W167" s="89" t="n">
        <v>527.392663250628</v>
      </c>
      <c r="X167" s="89"/>
      <c r="Y167" s="89"/>
      <c r="Z167" s="89" t="n">
        <v>488.198275275239</v>
      </c>
      <c r="AA167" s="89"/>
      <c r="AB167" s="90"/>
      <c r="AC167" s="91"/>
      <c r="AD167" s="92"/>
      <c r="AE167" s="93"/>
      <c r="AF167" s="91"/>
      <c r="AG167" s="94"/>
      <c r="AH167" s="95"/>
      <c r="AI167" s="96"/>
      <c r="AJ167" s="91" t="n">
        <v>0.0683217592592593</v>
      </c>
      <c r="AK167" s="91"/>
      <c r="AL167" s="97"/>
      <c r="AM167" s="97" t="n">
        <v>0.0709837962962963</v>
      </c>
      <c r="AN167" s="98"/>
      <c r="AO167" s="98"/>
      <c r="AP167" s="98" t="n">
        <v>0.15943287037037</v>
      </c>
      <c r="AQ167" s="98"/>
    </row>
    <row r="168" s="72" customFormat="true" ht="12.75" hidden="true" customHeight="false" outlineLevel="0" collapsed="false">
      <c r="A168" s="81"/>
      <c r="B168" s="82" t="s">
        <v>59</v>
      </c>
      <c r="C168" s="81"/>
      <c r="D168" s="83" t="n">
        <v>1572.30729597859</v>
      </c>
      <c r="E168" s="84" t="s">
        <v>300</v>
      </c>
      <c r="F168" s="85" t="n">
        <v>1956</v>
      </c>
      <c r="G168" s="86" t="s">
        <v>301</v>
      </c>
      <c r="H168" s="81" t="s">
        <v>43</v>
      </c>
      <c r="I168" s="87" t="n">
        <v>388.076823994648</v>
      </c>
      <c r="J168" s="88" t="n">
        <v>4</v>
      </c>
      <c r="K168" s="88" t="n">
        <v>20</v>
      </c>
      <c r="L168" s="89"/>
      <c r="M168" s="89"/>
      <c r="N168" s="89"/>
      <c r="O168" s="89" t="n">
        <v>327.319587628866</v>
      </c>
      <c r="P168" s="89"/>
      <c r="Q168" s="89"/>
      <c r="R168" s="89" t="n">
        <v>375.79098114967</v>
      </c>
      <c r="S168" s="89"/>
      <c r="T168" s="89" t="n">
        <v>426.528239824595</v>
      </c>
      <c r="U168" s="89"/>
      <c r="V168" s="89"/>
      <c r="W168" s="89" t="n">
        <v>422.668487375462</v>
      </c>
      <c r="X168" s="89"/>
      <c r="Y168" s="89"/>
      <c r="Z168" s="89"/>
      <c r="AA168" s="89"/>
      <c r="AB168" s="90"/>
      <c r="AC168" s="91"/>
      <c r="AD168" s="92"/>
      <c r="AE168" s="93" t="n">
        <v>0.0926388888888889</v>
      </c>
      <c r="AF168" s="91"/>
      <c r="AG168" s="94"/>
      <c r="AH168" s="95" t="n">
        <v>0.0867708333333333</v>
      </c>
      <c r="AI168" s="96"/>
      <c r="AJ168" s="91" t="n">
        <v>0.0881018518518519</v>
      </c>
      <c r="AK168" s="91"/>
      <c r="AL168" s="97"/>
      <c r="AM168" s="97" t="n">
        <v>0.086712962962963</v>
      </c>
      <c r="AN168" s="98"/>
      <c r="AO168" s="98"/>
      <c r="AP168" s="98"/>
      <c r="AQ168" s="98"/>
    </row>
    <row r="169" s="72" customFormat="true" ht="12.75" hidden="true" customHeight="false" outlineLevel="0" collapsed="false">
      <c r="A169" s="81"/>
      <c r="B169" s="82" t="s">
        <v>59</v>
      </c>
      <c r="C169" s="81"/>
      <c r="D169" s="83" t="n">
        <v>1558.83574071927</v>
      </c>
      <c r="E169" s="84" t="s">
        <v>302</v>
      </c>
      <c r="F169" s="85" t="n">
        <v>1951</v>
      </c>
      <c r="G169" s="86" t="s">
        <v>69</v>
      </c>
      <c r="H169" s="81" t="s">
        <v>43</v>
      </c>
      <c r="I169" s="87" t="n">
        <v>407.159140655902</v>
      </c>
      <c r="J169" s="88" t="n">
        <v>3</v>
      </c>
      <c r="K169" s="88" t="n">
        <v>15</v>
      </c>
      <c r="L169" s="89" t="n">
        <v>455.494023097184</v>
      </c>
      <c r="M169" s="89"/>
      <c r="N169" s="89"/>
      <c r="O169" s="89"/>
      <c r="P169" s="89"/>
      <c r="Q169" s="89"/>
      <c r="R169" s="89" t="n">
        <v>417.75461266902</v>
      </c>
      <c r="S169" s="89"/>
      <c r="T169" s="89"/>
      <c r="U169" s="89"/>
      <c r="V169" s="89"/>
      <c r="W169" s="89" t="n">
        <v>348.228786201502</v>
      </c>
      <c r="X169" s="89"/>
      <c r="Y169" s="89"/>
      <c r="Z169" s="89"/>
      <c r="AA169" s="89" t="n">
        <v>322.358318751562</v>
      </c>
      <c r="AB169" s="90" t="n">
        <v>0.0549768518518519</v>
      </c>
      <c r="AC169" s="91"/>
      <c r="AD169" s="92"/>
      <c r="AE169" s="93"/>
      <c r="AF169" s="91"/>
      <c r="AG169" s="94"/>
      <c r="AH169" s="95" t="n">
        <v>0.0809375</v>
      </c>
      <c r="AI169" s="96"/>
      <c r="AJ169" s="91"/>
      <c r="AK169" s="91"/>
      <c r="AL169" s="97"/>
      <c r="AM169" s="97" t="n">
        <v>0.0978935185185185</v>
      </c>
      <c r="AN169" s="98"/>
      <c r="AO169" s="98"/>
      <c r="AP169" s="98"/>
      <c r="AQ169" s="98" t="n">
        <v>0.0411805555555556</v>
      </c>
    </row>
    <row r="170" s="72" customFormat="true" ht="12.75" hidden="true" customHeight="false" outlineLevel="0" collapsed="false">
      <c r="A170" s="81"/>
      <c r="B170" s="82" t="s">
        <v>59</v>
      </c>
      <c r="C170" s="81"/>
      <c r="D170" s="83" t="n">
        <v>1558.82376317294</v>
      </c>
      <c r="E170" s="84" t="s">
        <v>303</v>
      </c>
      <c r="F170" s="85" t="n">
        <v>1957</v>
      </c>
      <c r="G170" s="86" t="s">
        <v>304</v>
      </c>
      <c r="H170" s="81" t="s">
        <v>43</v>
      </c>
      <c r="I170" s="87" t="n">
        <v>514.607921057648</v>
      </c>
      <c r="J170" s="88" t="n">
        <v>3</v>
      </c>
      <c r="K170" s="88" t="n">
        <v>15</v>
      </c>
      <c r="L170" s="89"/>
      <c r="M170" s="89"/>
      <c r="N170" s="89"/>
      <c r="O170" s="89" t="n">
        <v>491.035410129987</v>
      </c>
      <c r="P170" s="89"/>
      <c r="Q170" s="89"/>
      <c r="R170" s="89"/>
      <c r="S170" s="89"/>
      <c r="T170" s="89" t="n">
        <v>524.166101252252</v>
      </c>
      <c r="U170" s="89"/>
      <c r="V170" s="89"/>
      <c r="W170" s="89"/>
      <c r="X170" s="89"/>
      <c r="Y170" s="89"/>
      <c r="Z170" s="89" t="n">
        <v>528.622251790705</v>
      </c>
      <c r="AA170" s="89"/>
      <c r="AB170" s="90"/>
      <c r="AC170" s="91"/>
      <c r="AD170" s="92"/>
      <c r="AE170" s="93" t="n">
        <v>0.0700925925925926</v>
      </c>
      <c r="AF170" s="91"/>
      <c r="AG170" s="94"/>
      <c r="AH170" s="95"/>
      <c r="AI170" s="96"/>
      <c r="AJ170" s="91" t="n">
        <v>0.0731018518518519</v>
      </c>
      <c r="AK170" s="91"/>
      <c r="AL170" s="97"/>
      <c r="AM170" s="97"/>
      <c r="AN170" s="98"/>
      <c r="AO170" s="98"/>
      <c r="AP170" s="98" t="n">
        <v>0.146840277777778</v>
      </c>
      <c r="AQ170" s="98"/>
    </row>
    <row r="171" s="72" customFormat="true" ht="12.75" hidden="true" customHeight="false" outlineLevel="0" collapsed="false">
      <c r="A171" s="81"/>
      <c r="B171" s="82" t="s">
        <v>46</v>
      </c>
      <c r="C171" s="81"/>
      <c r="D171" s="83" t="n">
        <v>1558.78329561329</v>
      </c>
      <c r="E171" s="84" t="s">
        <v>305</v>
      </c>
      <c r="F171" s="85" t="n">
        <v>1964</v>
      </c>
      <c r="G171" s="86" t="s">
        <v>48</v>
      </c>
      <c r="H171" s="81" t="s">
        <v>43</v>
      </c>
      <c r="I171" s="87" t="n">
        <v>514.594431871098</v>
      </c>
      <c r="J171" s="88" t="n">
        <v>3</v>
      </c>
      <c r="K171" s="88" t="n">
        <v>15</v>
      </c>
      <c r="L171" s="89" t="n">
        <v>535.278477818102</v>
      </c>
      <c r="M171" s="89"/>
      <c r="N171" s="89"/>
      <c r="O171" s="89"/>
      <c r="P171" s="89"/>
      <c r="Q171" s="89" t="n">
        <v>505.594415338312</v>
      </c>
      <c r="R171" s="89"/>
      <c r="S171" s="89"/>
      <c r="T171" s="89"/>
      <c r="U171" s="89"/>
      <c r="V171" s="89"/>
      <c r="W171" s="89"/>
      <c r="X171" s="89"/>
      <c r="Y171" s="89"/>
      <c r="Z171" s="89"/>
      <c r="AA171" s="89" t="n">
        <v>502.91040245688</v>
      </c>
      <c r="AB171" s="90" t="n">
        <v>0.0469212962962963</v>
      </c>
      <c r="AC171" s="91"/>
      <c r="AD171" s="92"/>
      <c r="AE171" s="93"/>
      <c r="AF171" s="91"/>
      <c r="AG171" s="94" t="n">
        <v>0.0288194444444444</v>
      </c>
      <c r="AH171" s="95"/>
      <c r="AI171" s="96"/>
      <c r="AJ171" s="91"/>
      <c r="AK171" s="91"/>
      <c r="AL171" s="97"/>
      <c r="AM171" s="97"/>
      <c r="AN171" s="98"/>
      <c r="AO171" s="98"/>
      <c r="AP171" s="98"/>
      <c r="AQ171" s="98" t="n">
        <v>0.0302083333333333</v>
      </c>
    </row>
    <row r="172" s="72" customFormat="true" ht="12.75" hidden="true" customHeight="false" outlineLevel="0" collapsed="false">
      <c r="A172" s="81"/>
      <c r="B172" s="82" t="s">
        <v>94</v>
      </c>
      <c r="C172" s="81"/>
      <c r="D172" s="83" t="n">
        <v>1550.85741687904</v>
      </c>
      <c r="E172" s="84" t="s">
        <v>306</v>
      </c>
      <c r="F172" s="85" t="n">
        <v>1987</v>
      </c>
      <c r="G172" s="86" t="s">
        <v>45</v>
      </c>
      <c r="H172" s="81" t="s">
        <v>43</v>
      </c>
      <c r="I172" s="87" t="n">
        <v>511.952472293014</v>
      </c>
      <c r="J172" s="88" t="n">
        <v>3</v>
      </c>
      <c r="K172" s="88" t="n">
        <v>15</v>
      </c>
      <c r="L172" s="89" t="n">
        <v>511.549480508863</v>
      </c>
      <c r="M172" s="89"/>
      <c r="N172" s="89" t="n">
        <v>507.792915748176</v>
      </c>
      <c r="O172" s="89"/>
      <c r="P172" s="89"/>
      <c r="Q172" s="89" t="n">
        <v>516.515020622004</v>
      </c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90" t="n">
        <v>0.0493171296296296</v>
      </c>
      <c r="AC172" s="91"/>
      <c r="AD172" s="92" t="n">
        <v>0.0454513888888889</v>
      </c>
      <c r="AE172" s="93"/>
      <c r="AF172" s="91"/>
      <c r="AG172" s="94" t="n">
        <v>0.0281828703703704</v>
      </c>
      <c r="AH172" s="95"/>
      <c r="AI172" s="96"/>
      <c r="AJ172" s="91"/>
      <c r="AK172" s="91"/>
      <c r="AL172" s="97"/>
      <c r="AM172" s="97"/>
      <c r="AN172" s="98"/>
      <c r="AO172" s="98"/>
      <c r="AP172" s="98"/>
      <c r="AQ172" s="98"/>
    </row>
    <row r="173" s="72" customFormat="true" ht="12.75" hidden="true" customHeight="false" outlineLevel="0" collapsed="false">
      <c r="A173" s="81"/>
      <c r="B173" s="82" t="s">
        <v>59</v>
      </c>
      <c r="C173" s="81"/>
      <c r="D173" s="83" t="n">
        <v>1538.15129259581</v>
      </c>
      <c r="E173" s="84" t="s">
        <v>307</v>
      </c>
      <c r="F173" s="85" t="n">
        <v>1949</v>
      </c>
      <c r="G173" s="86" t="s">
        <v>308</v>
      </c>
      <c r="H173" s="81" t="s">
        <v>43</v>
      </c>
      <c r="I173" s="87" t="n">
        <v>507.717097531938</v>
      </c>
      <c r="J173" s="88" t="n">
        <v>3</v>
      </c>
      <c r="K173" s="88" t="n">
        <v>15</v>
      </c>
      <c r="L173" s="89" t="n">
        <v>466.613408309726</v>
      </c>
      <c r="M173" s="89"/>
      <c r="N173" s="89"/>
      <c r="O173" s="89"/>
      <c r="P173" s="89"/>
      <c r="Q173" s="89"/>
      <c r="R173" s="89" t="n">
        <v>505.928195563845</v>
      </c>
      <c r="S173" s="89"/>
      <c r="T173" s="89" t="n">
        <v>550.609688722242</v>
      </c>
      <c r="U173" s="89"/>
      <c r="V173" s="89"/>
      <c r="W173" s="89"/>
      <c r="X173" s="89"/>
      <c r="Y173" s="89"/>
      <c r="Z173" s="89"/>
      <c r="AA173" s="89"/>
      <c r="AB173" s="90" t="n">
        <v>0.0538541666666667</v>
      </c>
      <c r="AC173" s="91"/>
      <c r="AD173" s="92"/>
      <c r="AE173" s="93"/>
      <c r="AF173" s="91"/>
      <c r="AG173" s="94"/>
      <c r="AH173" s="95" t="n">
        <v>0.0686805555555556</v>
      </c>
      <c r="AI173" s="96"/>
      <c r="AJ173" s="91" t="n">
        <v>0.0690393518518519</v>
      </c>
      <c r="AK173" s="91"/>
      <c r="AL173" s="97"/>
      <c r="AM173" s="97"/>
      <c r="AN173" s="98"/>
      <c r="AO173" s="98"/>
      <c r="AP173" s="98"/>
      <c r="AQ173" s="98"/>
    </row>
    <row r="174" s="72" customFormat="true" ht="12.75" hidden="true" customHeight="false" outlineLevel="0" collapsed="false">
      <c r="A174" s="81"/>
      <c r="B174" s="82" t="s">
        <v>59</v>
      </c>
      <c r="C174" s="81"/>
      <c r="D174" s="83" t="n">
        <v>1537.78333645852</v>
      </c>
      <c r="E174" s="84" t="s">
        <v>309</v>
      </c>
      <c r="F174" s="85" t="n">
        <v>1958</v>
      </c>
      <c r="G174" s="86" t="s">
        <v>255</v>
      </c>
      <c r="H174" s="81" t="s">
        <v>43</v>
      </c>
      <c r="I174" s="87" t="n">
        <v>507.594445486173</v>
      </c>
      <c r="J174" s="88" t="n">
        <v>3</v>
      </c>
      <c r="K174" s="88" t="n">
        <v>15</v>
      </c>
      <c r="L174" s="89" t="n">
        <v>505.130041623272</v>
      </c>
      <c r="M174" s="89"/>
      <c r="N174" s="89"/>
      <c r="O174" s="89"/>
      <c r="P174" s="89"/>
      <c r="Q174" s="89"/>
      <c r="R174" s="89"/>
      <c r="S174" s="89"/>
      <c r="T174" s="89" t="n">
        <v>508.797178620121</v>
      </c>
      <c r="U174" s="89"/>
      <c r="V174" s="89"/>
      <c r="W174" s="89"/>
      <c r="X174" s="89"/>
      <c r="Y174" s="89"/>
      <c r="Z174" s="89" t="n">
        <v>508.856116215128</v>
      </c>
      <c r="AA174" s="89"/>
      <c r="AB174" s="90" t="n">
        <v>0.0499652777777778</v>
      </c>
      <c r="AC174" s="91"/>
      <c r="AD174" s="92"/>
      <c r="AE174" s="93"/>
      <c r="AF174" s="91"/>
      <c r="AG174" s="94"/>
      <c r="AH174" s="95"/>
      <c r="AI174" s="96"/>
      <c r="AJ174" s="91" t="n">
        <v>0.075462962962963</v>
      </c>
      <c r="AK174" s="91"/>
      <c r="AL174" s="97"/>
      <c r="AM174" s="97"/>
      <c r="AN174" s="98"/>
      <c r="AO174" s="98"/>
      <c r="AP174" s="98" t="n">
        <v>0.152997685185185</v>
      </c>
      <c r="AQ174" s="98"/>
    </row>
    <row r="175" s="72" customFormat="true" ht="12.75" hidden="true" customHeight="false" outlineLevel="0" collapsed="false">
      <c r="A175" s="81"/>
      <c r="B175" s="82" t="s">
        <v>59</v>
      </c>
      <c r="C175" s="81"/>
      <c r="D175" s="83" t="n">
        <v>1528.39389416729</v>
      </c>
      <c r="E175" s="84" t="s">
        <v>310</v>
      </c>
      <c r="F175" s="85" t="n">
        <v>1955</v>
      </c>
      <c r="G175" s="86" t="s">
        <v>311</v>
      </c>
      <c r="H175" s="81" t="s">
        <v>43</v>
      </c>
      <c r="I175" s="87" t="n">
        <v>504.464631389096</v>
      </c>
      <c r="J175" s="88" t="n">
        <v>3</v>
      </c>
      <c r="K175" s="88" t="n">
        <v>15</v>
      </c>
      <c r="L175" s="89"/>
      <c r="M175" s="89"/>
      <c r="N175" s="89"/>
      <c r="O175" s="89"/>
      <c r="P175" s="89" t="n">
        <v>474.354661666285</v>
      </c>
      <c r="Q175" s="89"/>
      <c r="R175" s="89"/>
      <c r="S175" s="89"/>
      <c r="T175" s="89"/>
      <c r="U175" s="89"/>
      <c r="V175" s="89"/>
      <c r="W175" s="89"/>
      <c r="X175" s="89"/>
      <c r="Y175" s="89" t="n">
        <v>537.539685541448</v>
      </c>
      <c r="Z175" s="89" t="n">
        <v>501.499546959556</v>
      </c>
      <c r="AA175" s="89"/>
      <c r="AB175" s="90"/>
      <c r="AC175" s="91"/>
      <c r="AD175" s="92"/>
      <c r="AE175" s="93"/>
      <c r="AF175" s="91" t="n">
        <v>0.155271990740741</v>
      </c>
      <c r="AG175" s="94"/>
      <c r="AH175" s="95"/>
      <c r="AI175" s="96"/>
      <c r="AJ175" s="91"/>
      <c r="AK175" s="91"/>
      <c r="AL175" s="97"/>
      <c r="AM175" s="97"/>
      <c r="AN175" s="98"/>
      <c r="AO175" s="98" t="n">
        <v>0.0641550925925926</v>
      </c>
      <c r="AP175" s="98" t="n">
        <v>0.155289351851852</v>
      </c>
      <c r="AQ175" s="98"/>
    </row>
    <row r="176" s="72" customFormat="true" ht="12.75" hidden="true" customHeight="false" outlineLevel="0" collapsed="false">
      <c r="A176" s="81"/>
      <c r="B176" s="82" t="s">
        <v>46</v>
      </c>
      <c r="C176" s="81"/>
      <c r="D176" s="83" t="n">
        <v>1512.54717200326</v>
      </c>
      <c r="E176" s="84" t="s">
        <v>312</v>
      </c>
      <c r="F176" s="85" t="n">
        <v>1968</v>
      </c>
      <c r="G176" s="86" t="s">
        <v>313</v>
      </c>
      <c r="H176" s="81" t="s">
        <v>43</v>
      </c>
      <c r="I176" s="87" t="n">
        <v>499.182390667755</v>
      </c>
      <c r="J176" s="88" t="n">
        <v>3</v>
      </c>
      <c r="K176" s="88" t="n">
        <v>15</v>
      </c>
      <c r="L176" s="89"/>
      <c r="M176" s="89"/>
      <c r="N176" s="89"/>
      <c r="O176" s="89"/>
      <c r="P176" s="89"/>
      <c r="Q176" s="89"/>
      <c r="R176" s="89"/>
      <c r="S176" s="89"/>
      <c r="T176" s="89" t="n">
        <v>440.616418904049</v>
      </c>
      <c r="U176" s="89"/>
      <c r="V176" s="89"/>
      <c r="W176" s="89"/>
      <c r="X176" s="89"/>
      <c r="Y176" s="89" t="n">
        <v>518.016735228747</v>
      </c>
      <c r="Z176" s="89" t="n">
        <v>538.914017870469</v>
      </c>
      <c r="AA176" s="89"/>
      <c r="AB176" s="90"/>
      <c r="AC176" s="91"/>
      <c r="AD176" s="92"/>
      <c r="AE176" s="93"/>
      <c r="AF176" s="91"/>
      <c r="AG176" s="94"/>
      <c r="AH176" s="95"/>
      <c r="AI176" s="96"/>
      <c r="AJ176" s="91" t="n">
        <v>0.0859375</v>
      </c>
      <c r="AK176" s="91"/>
      <c r="AL176" s="97"/>
      <c r="AM176" s="97"/>
      <c r="AN176" s="98"/>
      <c r="AO176" s="98" t="n">
        <v>0.0668634259259259</v>
      </c>
      <c r="AP176" s="98" t="n">
        <v>0.143634259259259</v>
      </c>
      <c r="AQ176" s="98"/>
    </row>
    <row r="177" s="72" customFormat="true" ht="12.75" hidden="true" customHeight="false" outlineLevel="0" collapsed="false">
      <c r="A177" s="81"/>
      <c r="B177" s="82" t="s">
        <v>40</v>
      </c>
      <c r="C177" s="81"/>
      <c r="D177" s="83" t="n">
        <v>1512.33689372753</v>
      </c>
      <c r="E177" s="84" t="s">
        <v>314</v>
      </c>
      <c r="F177" s="85" t="n">
        <v>1971</v>
      </c>
      <c r="G177" s="86" t="s">
        <v>315</v>
      </c>
      <c r="H177" s="81" t="s">
        <v>43</v>
      </c>
      <c r="I177" s="87" t="n">
        <v>499.112297909176</v>
      </c>
      <c r="J177" s="88" t="n">
        <v>3</v>
      </c>
      <c r="K177" s="88" t="n">
        <v>15</v>
      </c>
      <c r="L177" s="89" t="n">
        <v>467.874369519395</v>
      </c>
      <c r="M177" s="89"/>
      <c r="N177" s="89"/>
      <c r="O177" s="89"/>
      <c r="P177" s="89"/>
      <c r="Q177" s="89"/>
      <c r="R177" s="89" t="n">
        <v>507.676680210484</v>
      </c>
      <c r="S177" s="89"/>
      <c r="T177" s="89"/>
      <c r="U177" s="89"/>
      <c r="V177" s="89"/>
      <c r="W177" s="89"/>
      <c r="X177" s="89"/>
      <c r="Y177" s="89"/>
      <c r="Z177" s="89" t="n">
        <v>521.785843997648</v>
      </c>
      <c r="AA177" s="89"/>
      <c r="AB177" s="90" t="n">
        <v>0.0537268518518519</v>
      </c>
      <c r="AC177" s="91"/>
      <c r="AD177" s="92"/>
      <c r="AE177" s="93"/>
      <c r="AF177" s="91"/>
      <c r="AG177" s="94"/>
      <c r="AH177" s="95" t="n">
        <v>0.0684375</v>
      </c>
      <c r="AI177" s="96"/>
      <c r="AJ177" s="91"/>
      <c r="AK177" s="91"/>
      <c r="AL177" s="97"/>
      <c r="AM177" s="97"/>
      <c r="AN177" s="98"/>
      <c r="AO177" s="98"/>
      <c r="AP177" s="98" t="n">
        <v>0.148969907407407</v>
      </c>
      <c r="AQ177" s="98"/>
    </row>
    <row r="178" s="72" customFormat="true" ht="12.75" hidden="true" customHeight="false" outlineLevel="0" collapsed="false">
      <c r="A178" s="81"/>
      <c r="B178" s="82" t="s">
        <v>46</v>
      </c>
      <c r="C178" s="81"/>
      <c r="D178" s="83" t="n">
        <v>1506.58331325422</v>
      </c>
      <c r="E178" s="84" t="s">
        <v>316</v>
      </c>
      <c r="F178" s="85" t="n">
        <v>1966</v>
      </c>
      <c r="G178" s="86" t="s">
        <v>71</v>
      </c>
      <c r="H178" s="81" t="s">
        <v>43</v>
      </c>
      <c r="I178" s="87" t="n">
        <v>497.194437751407</v>
      </c>
      <c r="J178" s="88" t="n">
        <v>3</v>
      </c>
      <c r="K178" s="88" t="n">
        <v>15</v>
      </c>
      <c r="L178" s="89"/>
      <c r="M178" s="89"/>
      <c r="N178" s="89"/>
      <c r="O178" s="89"/>
      <c r="P178" s="89"/>
      <c r="Q178" s="89"/>
      <c r="R178" s="89"/>
      <c r="S178" s="89"/>
      <c r="T178" s="89"/>
      <c r="U178" s="89" t="n">
        <v>484.445138599658</v>
      </c>
      <c r="V178" s="89"/>
      <c r="W178" s="89"/>
      <c r="X178" s="89" t="n">
        <v>508.227343672168</v>
      </c>
      <c r="Y178" s="89"/>
      <c r="Z178" s="89"/>
      <c r="AA178" s="89" t="n">
        <v>498.910830982395</v>
      </c>
      <c r="AB178" s="90"/>
      <c r="AC178" s="91"/>
      <c r="AD178" s="92"/>
      <c r="AE178" s="93"/>
      <c r="AF178" s="91"/>
      <c r="AG178" s="94"/>
      <c r="AH178" s="95"/>
      <c r="AI178" s="96"/>
      <c r="AJ178" s="91"/>
      <c r="AK178" s="91" t="n">
        <v>0.0665509259259259</v>
      </c>
      <c r="AL178" s="97"/>
      <c r="AM178" s="97"/>
      <c r="AN178" s="98" t="n">
        <v>0.0457060185185185</v>
      </c>
      <c r="AO178" s="98"/>
      <c r="AP178" s="98"/>
      <c r="AQ178" s="98" t="n">
        <v>0.0304513888888889</v>
      </c>
    </row>
    <row r="179" s="72" customFormat="true" ht="12.75" hidden="true" customHeight="false" outlineLevel="0" collapsed="false">
      <c r="A179" s="81"/>
      <c r="B179" s="82" t="s">
        <v>46</v>
      </c>
      <c r="C179" s="81"/>
      <c r="D179" s="83" t="n">
        <v>1502.60374127678</v>
      </c>
      <c r="E179" s="84" t="s">
        <v>317</v>
      </c>
      <c r="F179" s="85" t="n">
        <v>1961</v>
      </c>
      <c r="G179" s="86" t="s">
        <v>318</v>
      </c>
      <c r="H179" s="81" t="s">
        <v>43</v>
      </c>
      <c r="I179" s="87" t="n">
        <v>495.867913758926</v>
      </c>
      <c r="J179" s="88" t="n">
        <v>3</v>
      </c>
      <c r="K179" s="88" t="n">
        <v>15</v>
      </c>
      <c r="L179" s="89"/>
      <c r="M179" s="89"/>
      <c r="N179" s="89"/>
      <c r="O179" s="89" t="n">
        <v>497.33863738234</v>
      </c>
      <c r="P179" s="89"/>
      <c r="Q179" s="89"/>
      <c r="R179" s="89" t="n">
        <v>505.262106174649</v>
      </c>
      <c r="S179" s="89"/>
      <c r="T179" s="89"/>
      <c r="U179" s="89"/>
      <c r="V179" s="89"/>
      <c r="W179" s="89"/>
      <c r="X179" s="89"/>
      <c r="Y179" s="89"/>
      <c r="Z179" s="89" t="n">
        <v>485.002997719788</v>
      </c>
      <c r="AA179" s="89"/>
      <c r="AB179" s="90"/>
      <c r="AC179" s="91"/>
      <c r="AD179" s="92"/>
      <c r="AE179" s="93" t="n">
        <v>0.069224537037037</v>
      </c>
      <c r="AF179" s="91"/>
      <c r="AG179" s="94"/>
      <c r="AH179" s="95" t="n">
        <v>0.0687731481481482</v>
      </c>
      <c r="AI179" s="96"/>
      <c r="AJ179" s="91"/>
      <c r="AK179" s="91"/>
      <c r="AL179" s="97"/>
      <c r="AM179" s="97"/>
      <c r="AN179" s="98"/>
      <c r="AO179" s="98"/>
      <c r="AP179" s="98" t="n">
        <v>0.160428240740741</v>
      </c>
      <c r="AQ179" s="98"/>
    </row>
    <row r="180" s="72" customFormat="true" ht="12.75" hidden="true" customHeight="false" outlineLevel="0" collapsed="false">
      <c r="A180" s="81"/>
      <c r="B180" s="82" t="s">
        <v>77</v>
      </c>
      <c r="C180" s="81"/>
      <c r="D180" s="83" t="n">
        <v>1500.71602697649</v>
      </c>
      <c r="E180" s="84" t="s">
        <v>319</v>
      </c>
      <c r="F180" s="85" t="n">
        <v>1948</v>
      </c>
      <c r="G180" s="86" t="s">
        <v>320</v>
      </c>
      <c r="H180" s="81" t="s">
        <v>43</v>
      </c>
      <c r="I180" s="87" t="n">
        <v>495.238675658828</v>
      </c>
      <c r="J180" s="88" t="n">
        <v>3</v>
      </c>
      <c r="K180" s="88" t="n">
        <v>15</v>
      </c>
      <c r="L180" s="89"/>
      <c r="M180" s="89"/>
      <c r="N180" s="89"/>
      <c r="O180" s="89" t="n">
        <v>501.288659793815</v>
      </c>
      <c r="P180" s="89"/>
      <c r="Q180" s="89" t="n">
        <v>485.937325827667</v>
      </c>
      <c r="R180" s="89"/>
      <c r="S180" s="89"/>
      <c r="T180" s="89"/>
      <c r="U180" s="89"/>
      <c r="V180" s="89"/>
      <c r="W180" s="89"/>
      <c r="X180" s="89"/>
      <c r="Y180" s="89"/>
      <c r="Z180" s="89" t="n">
        <v>498.490041355004</v>
      </c>
      <c r="AA180" s="89"/>
      <c r="AB180" s="90"/>
      <c r="AC180" s="91"/>
      <c r="AD180" s="92"/>
      <c r="AE180" s="93" t="n">
        <v>0.0686805555555556</v>
      </c>
      <c r="AF180" s="91"/>
      <c r="AG180" s="94" t="n">
        <v>0.0299652777777778</v>
      </c>
      <c r="AH180" s="95"/>
      <c r="AI180" s="96"/>
      <c r="AJ180" s="91"/>
      <c r="AK180" s="91"/>
      <c r="AL180" s="97"/>
      <c r="AM180" s="97"/>
      <c r="AN180" s="98"/>
      <c r="AO180" s="98"/>
      <c r="AP180" s="98" t="n">
        <v>0.156226851851852</v>
      </c>
      <c r="AQ180" s="98"/>
    </row>
    <row r="181" s="72" customFormat="true" ht="12.75" hidden="true" customHeight="false" outlineLevel="0" collapsed="false">
      <c r="A181" s="81"/>
      <c r="B181" s="82" t="s">
        <v>46</v>
      </c>
      <c r="C181" s="81"/>
      <c r="D181" s="83" t="n">
        <v>1495.68662534096</v>
      </c>
      <c r="E181" s="84" t="s">
        <v>321</v>
      </c>
      <c r="F181" s="85" t="n">
        <v>1961</v>
      </c>
      <c r="G181" s="86" t="s">
        <v>322</v>
      </c>
      <c r="H181" s="81" t="s">
        <v>323</v>
      </c>
      <c r="I181" s="87" t="n">
        <v>493.562208446986</v>
      </c>
      <c r="J181" s="88" t="n">
        <v>3</v>
      </c>
      <c r="K181" s="88" t="n">
        <v>15</v>
      </c>
      <c r="L181" s="89"/>
      <c r="M181" s="89" t="n">
        <v>485.926610310058</v>
      </c>
      <c r="N181" s="89"/>
      <c r="O181" s="89"/>
      <c r="P181" s="89" t="n">
        <v>473.977339568103</v>
      </c>
      <c r="Q181" s="89"/>
      <c r="R181" s="89"/>
      <c r="S181" s="89"/>
      <c r="T181" s="89"/>
      <c r="U181" s="89"/>
      <c r="V181" s="89"/>
      <c r="W181" s="89"/>
      <c r="X181" s="89"/>
      <c r="Y181" s="89"/>
      <c r="Z181" s="89" t="n">
        <v>520.782675462797</v>
      </c>
      <c r="AA181" s="89"/>
      <c r="AB181" s="90"/>
      <c r="AC181" s="91" t="n">
        <v>0.159583333333333</v>
      </c>
      <c r="AD181" s="92"/>
      <c r="AE181" s="93"/>
      <c r="AF181" s="91" t="n">
        <v>0.155383449074074</v>
      </c>
      <c r="AG181" s="94"/>
      <c r="AH181" s="95"/>
      <c r="AI181" s="96"/>
      <c r="AJ181" s="91"/>
      <c r="AK181" s="91"/>
      <c r="AL181" s="97"/>
      <c r="AM181" s="97"/>
      <c r="AN181" s="98"/>
      <c r="AO181" s="98"/>
      <c r="AP181" s="98" t="n">
        <v>0.149282407407407</v>
      </c>
      <c r="AQ181" s="98"/>
    </row>
    <row r="182" s="72" customFormat="true" ht="12.75" hidden="true" customHeight="false" outlineLevel="0" collapsed="false">
      <c r="A182" s="81"/>
      <c r="B182" s="82" t="s">
        <v>59</v>
      </c>
      <c r="C182" s="81"/>
      <c r="D182" s="83" t="n">
        <v>1466.19204190091</v>
      </c>
      <c r="E182" s="84" t="s">
        <v>324</v>
      </c>
      <c r="F182" s="85" t="n">
        <v>1954</v>
      </c>
      <c r="G182" s="86" t="s">
        <v>325</v>
      </c>
      <c r="H182" s="81" t="s">
        <v>43</v>
      </c>
      <c r="I182" s="87" t="n">
        <v>483.730680633636</v>
      </c>
      <c r="J182" s="88" t="n">
        <v>3</v>
      </c>
      <c r="K182" s="88" t="n">
        <v>15</v>
      </c>
      <c r="L182" s="89"/>
      <c r="M182" s="89"/>
      <c r="N182" s="89"/>
      <c r="O182" s="89"/>
      <c r="P182" s="89"/>
      <c r="Q182" s="89"/>
      <c r="R182" s="89"/>
      <c r="S182" s="89"/>
      <c r="T182" s="89" t="n">
        <v>494.935013108787</v>
      </c>
      <c r="U182" s="89" t="n">
        <v>469.919940765422</v>
      </c>
      <c r="V182" s="89" t="n">
        <v>486.3370880267</v>
      </c>
      <c r="W182" s="89"/>
      <c r="X182" s="89"/>
      <c r="Y182" s="89"/>
      <c r="Z182" s="89"/>
      <c r="AA182" s="89"/>
      <c r="AB182" s="90"/>
      <c r="AC182" s="91"/>
      <c r="AD182" s="92"/>
      <c r="AE182" s="93"/>
      <c r="AF182" s="91"/>
      <c r="AG182" s="94"/>
      <c r="AH182" s="95"/>
      <c r="AI182" s="96"/>
      <c r="AJ182" s="91" t="n">
        <v>0.0775925925925926</v>
      </c>
      <c r="AK182" s="91" t="n">
        <v>0.0684259259259259</v>
      </c>
      <c r="AL182" s="97" t="n">
        <v>0.0342013888888889</v>
      </c>
      <c r="AM182" s="97"/>
      <c r="AN182" s="98"/>
      <c r="AO182" s="98"/>
      <c r="AP182" s="98"/>
      <c r="AQ182" s="98"/>
    </row>
    <row r="183" s="72" customFormat="true" ht="12.75" hidden="true" customHeight="false" outlineLevel="0" collapsed="false">
      <c r="A183" s="81"/>
      <c r="B183" s="82" t="s">
        <v>77</v>
      </c>
      <c r="C183" s="81"/>
      <c r="D183" s="83" t="n">
        <v>1459.42281513256</v>
      </c>
      <c r="E183" s="84" t="s">
        <v>326</v>
      </c>
      <c r="F183" s="85" t="n">
        <v>1927</v>
      </c>
      <c r="G183" s="86" t="s">
        <v>327</v>
      </c>
      <c r="H183" s="81" t="s">
        <v>43</v>
      </c>
      <c r="I183" s="87" t="n">
        <v>286.884563026512</v>
      </c>
      <c r="J183" s="88" t="n">
        <v>5</v>
      </c>
      <c r="K183" s="88" t="n">
        <v>25</v>
      </c>
      <c r="L183" s="89"/>
      <c r="M183" s="89"/>
      <c r="N183" s="89"/>
      <c r="O183" s="89"/>
      <c r="P183" s="89"/>
      <c r="Q183" s="89"/>
      <c r="R183" s="89"/>
      <c r="S183" s="89"/>
      <c r="T183" s="89" t="n">
        <v>350.663018792457</v>
      </c>
      <c r="U183" s="89" t="n">
        <v>195.106784210283</v>
      </c>
      <c r="V183" s="89"/>
      <c r="W183" s="89" t="n">
        <v>310.315398025945</v>
      </c>
      <c r="X183" s="89" t="n">
        <v>275.977152724737</v>
      </c>
      <c r="Y183" s="89"/>
      <c r="Z183" s="89"/>
      <c r="AA183" s="89" t="n">
        <v>302.360461379138</v>
      </c>
      <c r="AB183" s="90"/>
      <c r="AC183" s="91"/>
      <c r="AD183" s="92"/>
      <c r="AE183" s="93"/>
      <c r="AF183" s="91"/>
      <c r="AG183" s="94"/>
      <c r="AH183" s="95"/>
      <c r="AI183" s="96"/>
      <c r="AJ183" s="91" t="n">
        <v>0.0997569444444444</v>
      </c>
      <c r="AK183" s="91" t="n">
        <v>0.103900462962963</v>
      </c>
      <c r="AL183" s="97"/>
      <c r="AM183" s="97" t="n">
        <v>0.103587962962963</v>
      </c>
      <c r="AN183" s="98" t="n">
        <v>0.0672916666666667</v>
      </c>
      <c r="AO183" s="98"/>
      <c r="AP183" s="98"/>
      <c r="AQ183" s="98" t="n">
        <v>0.0423958333333333</v>
      </c>
    </row>
    <row r="184" s="72" customFormat="true" ht="12.75" hidden="true" customHeight="false" outlineLevel="0" collapsed="false">
      <c r="A184" s="81"/>
      <c r="B184" s="82" t="s">
        <v>94</v>
      </c>
      <c r="C184" s="81"/>
      <c r="D184" s="83" t="n">
        <v>1458.13545285474</v>
      </c>
      <c r="E184" s="84" t="s">
        <v>328</v>
      </c>
      <c r="F184" s="85" t="n">
        <v>1959</v>
      </c>
      <c r="G184" s="86" t="s">
        <v>329</v>
      </c>
      <c r="H184" s="81" t="s">
        <v>43</v>
      </c>
      <c r="I184" s="87" t="n">
        <v>481.04515095158</v>
      </c>
      <c r="J184" s="88" t="n">
        <v>3</v>
      </c>
      <c r="K184" s="88" t="n">
        <v>15</v>
      </c>
      <c r="L184" s="89"/>
      <c r="M184" s="89"/>
      <c r="N184" s="89"/>
      <c r="O184" s="89"/>
      <c r="P184" s="89"/>
      <c r="Q184" s="89"/>
      <c r="R184" s="89"/>
      <c r="S184" s="89"/>
      <c r="T184" s="89" t="n">
        <v>492.298188147392</v>
      </c>
      <c r="U184" s="89"/>
      <c r="V184" s="89"/>
      <c r="W184" s="89" t="n">
        <v>469.289625274266</v>
      </c>
      <c r="X184" s="89"/>
      <c r="Y184" s="89"/>
      <c r="Z184" s="89" t="n">
        <v>481.54763943308</v>
      </c>
      <c r="AA184" s="89"/>
      <c r="AB184" s="90"/>
      <c r="AC184" s="91"/>
      <c r="AD184" s="92"/>
      <c r="AE184" s="93"/>
      <c r="AF184" s="91"/>
      <c r="AG184" s="94"/>
      <c r="AH184" s="95"/>
      <c r="AI184" s="96"/>
      <c r="AJ184" s="91" t="n">
        <v>0.0779976851851852</v>
      </c>
      <c r="AK184" s="91"/>
      <c r="AL184" s="97"/>
      <c r="AM184" s="97" t="n">
        <v>0.0797106481481481</v>
      </c>
      <c r="AN184" s="98"/>
      <c r="AO184" s="98"/>
      <c r="AP184" s="98" t="n">
        <v>0.16150462962963</v>
      </c>
      <c r="AQ184" s="98"/>
    </row>
    <row r="185" s="72" customFormat="true" ht="12.75" hidden="true" customHeight="false" outlineLevel="0" collapsed="false">
      <c r="A185" s="81"/>
      <c r="B185" s="82" t="s">
        <v>46</v>
      </c>
      <c r="C185" s="81"/>
      <c r="D185" s="83" t="n">
        <v>1445.92611277568</v>
      </c>
      <c r="E185" s="84" t="s">
        <v>330</v>
      </c>
      <c r="F185" s="85" t="n">
        <v>1962</v>
      </c>
      <c r="G185" s="86" t="s">
        <v>91</v>
      </c>
      <c r="H185" s="81" t="s">
        <v>43</v>
      </c>
      <c r="I185" s="87" t="n">
        <v>476.975370925226</v>
      </c>
      <c r="J185" s="88" t="n">
        <v>3</v>
      </c>
      <c r="K185" s="88" t="n">
        <v>15</v>
      </c>
      <c r="L185" s="89" t="n">
        <v>478.076692033995</v>
      </c>
      <c r="M185" s="89"/>
      <c r="N185" s="89"/>
      <c r="O185" s="89"/>
      <c r="P185" s="89"/>
      <c r="Q185" s="89"/>
      <c r="R185" s="89"/>
      <c r="S185" s="89"/>
      <c r="T185" s="89" t="n">
        <v>467.512033510278</v>
      </c>
      <c r="U185" s="89"/>
      <c r="V185" s="89"/>
      <c r="W185" s="89"/>
      <c r="X185" s="89"/>
      <c r="Y185" s="89"/>
      <c r="Z185" s="89" t="n">
        <v>485.337387231405</v>
      </c>
      <c r="AA185" s="89"/>
      <c r="AB185" s="90" t="n">
        <v>0.0526967592592593</v>
      </c>
      <c r="AC185" s="91"/>
      <c r="AD185" s="92"/>
      <c r="AE185" s="93"/>
      <c r="AF185" s="91"/>
      <c r="AG185" s="94"/>
      <c r="AH185" s="95"/>
      <c r="AI185" s="96"/>
      <c r="AJ185" s="91" t="n">
        <v>0.0818055555555556</v>
      </c>
      <c r="AK185" s="91"/>
      <c r="AL185" s="97"/>
      <c r="AM185" s="97"/>
      <c r="AN185" s="98"/>
      <c r="AO185" s="98"/>
      <c r="AP185" s="98" t="n">
        <v>0.160324074074074</v>
      </c>
      <c r="AQ185" s="98"/>
    </row>
    <row r="186" s="72" customFormat="true" ht="12.75" hidden="true" customHeight="false" outlineLevel="0" collapsed="false">
      <c r="A186" s="81"/>
      <c r="B186" s="82" t="s">
        <v>40</v>
      </c>
      <c r="C186" s="81"/>
      <c r="D186" s="83" t="n">
        <v>1439.31254883376</v>
      </c>
      <c r="E186" s="84" t="s">
        <v>331</v>
      </c>
      <c r="F186" s="85" t="n">
        <v>1975</v>
      </c>
      <c r="G186" s="86" t="s">
        <v>332</v>
      </c>
      <c r="H186" s="81" t="s">
        <v>43</v>
      </c>
      <c r="I186" s="87" t="n">
        <v>474.770849611253</v>
      </c>
      <c r="J186" s="88" t="n">
        <v>3</v>
      </c>
      <c r="K186" s="88" t="n">
        <v>15</v>
      </c>
      <c r="L186" s="89" t="n">
        <v>484.496130919587</v>
      </c>
      <c r="M186" s="89"/>
      <c r="N186" s="89"/>
      <c r="O186" s="89"/>
      <c r="P186" s="89"/>
      <c r="Q186" s="89"/>
      <c r="R186" s="89"/>
      <c r="S186" s="89" t="n">
        <v>496.167359651411</v>
      </c>
      <c r="T186" s="89"/>
      <c r="U186" s="89" t="n">
        <v>443.649058262761</v>
      </c>
      <c r="V186" s="89"/>
      <c r="W186" s="89"/>
      <c r="X186" s="89"/>
      <c r="Y186" s="89"/>
      <c r="Z186" s="89"/>
      <c r="AA186" s="89"/>
      <c r="AB186" s="90" t="n">
        <v>0.0520486111111111</v>
      </c>
      <c r="AC186" s="91"/>
      <c r="AD186" s="92"/>
      <c r="AE186" s="93"/>
      <c r="AF186" s="91"/>
      <c r="AG186" s="94"/>
      <c r="AH186" s="95"/>
      <c r="AI186" s="96" t="n">
        <v>0.0383912037037037</v>
      </c>
      <c r="AJ186" s="91"/>
      <c r="AK186" s="91" t="n">
        <v>0.0718171296296296</v>
      </c>
      <c r="AL186" s="97"/>
      <c r="AM186" s="97"/>
      <c r="AN186" s="98"/>
      <c r="AO186" s="98"/>
      <c r="AP186" s="98"/>
      <c r="AQ186" s="98"/>
    </row>
    <row r="187" s="72" customFormat="true" ht="12.75" hidden="true" customHeight="false" outlineLevel="0" collapsed="false">
      <c r="A187" s="81"/>
      <c r="B187" s="82" t="s">
        <v>40</v>
      </c>
      <c r="C187" s="81"/>
      <c r="D187" s="83" t="n">
        <v>1432.20926417248</v>
      </c>
      <c r="E187" s="84" t="s">
        <v>333</v>
      </c>
      <c r="F187" s="85" t="n">
        <v>1975</v>
      </c>
      <c r="G187" s="86" t="s">
        <v>91</v>
      </c>
      <c r="H187" s="81" t="s">
        <v>43</v>
      </c>
      <c r="I187" s="87" t="n">
        <v>472.403088057492</v>
      </c>
      <c r="J187" s="88" t="n">
        <v>3</v>
      </c>
      <c r="K187" s="88" t="n">
        <v>15</v>
      </c>
      <c r="L187" s="89" t="n">
        <v>458.245211191009</v>
      </c>
      <c r="M187" s="89"/>
      <c r="N187" s="89"/>
      <c r="O187" s="89" t="n">
        <v>420.607350963694</v>
      </c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 t="n">
        <v>538.356702017774</v>
      </c>
      <c r="AA187" s="89"/>
      <c r="AB187" s="90" t="n">
        <v>0.0546990740740741</v>
      </c>
      <c r="AC187" s="91"/>
      <c r="AD187" s="92"/>
      <c r="AE187" s="93" t="n">
        <v>0.0797916666666667</v>
      </c>
      <c r="AF187" s="91"/>
      <c r="AG187" s="94"/>
      <c r="AH187" s="95"/>
      <c r="AI187" s="96"/>
      <c r="AJ187" s="91"/>
      <c r="AK187" s="91"/>
      <c r="AL187" s="97"/>
      <c r="AM187" s="97"/>
      <c r="AN187" s="98"/>
      <c r="AO187" s="98"/>
      <c r="AP187" s="98" t="n">
        <v>0.14380787037037</v>
      </c>
      <c r="AQ187" s="98"/>
    </row>
    <row r="188" s="72" customFormat="true" ht="12.75" hidden="true" customHeight="false" outlineLevel="0" collapsed="false">
      <c r="A188" s="81"/>
      <c r="B188" s="82" t="s">
        <v>77</v>
      </c>
      <c r="C188" s="81"/>
      <c r="D188" s="83" t="n">
        <v>1432.18650348242</v>
      </c>
      <c r="E188" s="84" t="s">
        <v>334</v>
      </c>
      <c r="F188" s="85" t="n">
        <v>1947</v>
      </c>
      <c r="G188" s="86" t="s">
        <v>335</v>
      </c>
      <c r="H188" s="81" t="s">
        <v>43</v>
      </c>
      <c r="I188" s="87" t="n">
        <v>472.395501160807</v>
      </c>
      <c r="J188" s="88" t="n">
        <v>3</v>
      </c>
      <c r="K188" s="88" t="n">
        <v>15</v>
      </c>
      <c r="L188" s="89"/>
      <c r="M188" s="89"/>
      <c r="N188" s="89"/>
      <c r="O188" s="89"/>
      <c r="P188" s="89"/>
      <c r="Q188" s="89"/>
      <c r="R188" s="89"/>
      <c r="S188" s="89" t="n">
        <v>441.941175568068</v>
      </c>
      <c r="T188" s="89"/>
      <c r="U188" s="89"/>
      <c r="V188" s="89" t="n">
        <v>478.167153386177</v>
      </c>
      <c r="W188" s="89"/>
      <c r="X188" s="89"/>
      <c r="Y188" s="89"/>
      <c r="Z188" s="89" t="n">
        <v>497.078174528177</v>
      </c>
      <c r="AA188" s="89"/>
      <c r="AB188" s="90"/>
      <c r="AC188" s="91"/>
      <c r="AD188" s="92"/>
      <c r="AE188" s="93"/>
      <c r="AF188" s="91"/>
      <c r="AG188" s="94"/>
      <c r="AH188" s="95"/>
      <c r="AI188" s="96" t="n">
        <v>0.0425231481481482</v>
      </c>
      <c r="AJ188" s="91"/>
      <c r="AK188" s="91"/>
      <c r="AL188" s="97" t="n">
        <v>0.0347453703703704</v>
      </c>
      <c r="AM188" s="97"/>
      <c r="AN188" s="98"/>
      <c r="AO188" s="98"/>
      <c r="AP188" s="98" t="n">
        <v>0.156666666666667</v>
      </c>
      <c r="AQ188" s="98"/>
    </row>
    <row r="189" s="72" customFormat="true" ht="12.75" hidden="true" customHeight="false" outlineLevel="0" collapsed="false">
      <c r="A189" s="81"/>
      <c r="B189" s="82" t="s">
        <v>77</v>
      </c>
      <c r="C189" s="81"/>
      <c r="D189" s="83" t="n">
        <v>1431.99337195242</v>
      </c>
      <c r="E189" s="84" t="s">
        <v>336</v>
      </c>
      <c r="F189" s="85" t="n">
        <v>1948</v>
      </c>
      <c r="G189" s="86" t="s">
        <v>337</v>
      </c>
      <c r="H189" s="81" t="s">
        <v>43</v>
      </c>
      <c r="I189" s="87" t="n">
        <v>472.33112398414</v>
      </c>
      <c r="J189" s="88" t="n">
        <v>3</v>
      </c>
      <c r="K189" s="88" t="n">
        <v>15</v>
      </c>
      <c r="L189" s="89"/>
      <c r="M189" s="89"/>
      <c r="N189" s="89" t="n">
        <v>430.709300567409</v>
      </c>
      <c r="O189" s="89"/>
      <c r="P189" s="89"/>
      <c r="Q189" s="89"/>
      <c r="R189" s="89"/>
      <c r="S189" s="89"/>
      <c r="T189" s="89" t="n">
        <v>517.084342784505</v>
      </c>
      <c r="U189" s="89"/>
      <c r="V189" s="89"/>
      <c r="W189" s="89"/>
      <c r="X189" s="89"/>
      <c r="Y189" s="89"/>
      <c r="Z189" s="89"/>
      <c r="AA189" s="89" t="n">
        <v>469.199728600507</v>
      </c>
      <c r="AB189" s="90"/>
      <c r="AC189" s="91"/>
      <c r="AD189" s="92" t="n">
        <v>0.0525694444444444</v>
      </c>
      <c r="AE189" s="93"/>
      <c r="AF189" s="91"/>
      <c r="AG189" s="94"/>
      <c r="AH189" s="95"/>
      <c r="AI189" s="96"/>
      <c r="AJ189" s="91" t="n">
        <v>0.0741898148148148</v>
      </c>
      <c r="AK189" s="91"/>
      <c r="AL189" s="97"/>
      <c r="AM189" s="97"/>
      <c r="AN189" s="98"/>
      <c r="AO189" s="98"/>
      <c r="AP189" s="98"/>
      <c r="AQ189" s="98" t="n">
        <v>0.0322569444444444</v>
      </c>
    </row>
    <row r="190" s="72" customFormat="true" ht="12.75" hidden="true" customHeight="false" outlineLevel="0" collapsed="false">
      <c r="A190" s="81"/>
      <c r="B190" s="82" t="s">
        <v>40</v>
      </c>
      <c r="C190" s="81"/>
      <c r="D190" s="83" t="n">
        <v>1428.31599046335</v>
      </c>
      <c r="E190" s="84" t="s">
        <v>338</v>
      </c>
      <c r="F190" s="85" t="n">
        <v>1986</v>
      </c>
      <c r="G190" s="86" t="s">
        <v>91</v>
      </c>
      <c r="H190" s="81" t="s">
        <v>43</v>
      </c>
      <c r="I190" s="87" t="n">
        <v>471.105330154451</v>
      </c>
      <c r="J190" s="88" t="n">
        <v>3</v>
      </c>
      <c r="K190" s="88" t="n">
        <v>15</v>
      </c>
      <c r="L190" s="89"/>
      <c r="M190" s="89"/>
      <c r="N190" s="89"/>
      <c r="O190" s="89"/>
      <c r="P190" s="89"/>
      <c r="Q190" s="89"/>
      <c r="R190" s="89"/>
      <c r="S190" s="89"/>
      <c r="T190" s="89" t="n">
        <v>487.70257892896</v>
      </c>
      <c r="U190" s="89" t="n">
        <v>469.919940765422</v>
      </c>
      <c r="V190" s="89"/>
      <c r="W190" s="89"/>
      <c r="X190" s="89"/>
      <c r="Y190" s="89" t="n">
        <v>455.693470768971</v>
      </c>
      <c r="Z190" s="89"/>
      <c r="AA190" s="89"/>
      <c r="AB190" s="90"/>
      <c r="AC190" s="91"/>
      <c r="AD190" s="92"/>
      <c r="AE190" s="93"/>
      <c r="AF190" s="91"/>
      <c r="AG190" s="94"/>
      <c r="AH190" s="95"/>
      <c r="AI190" s="96"/>
      <c r="AJ190" s="91" t="n">
        <v>0.0787037037037037</v>
      </c>
      <c r="AK190" s="91" t="n">
        <v>0.0684259259259259</v>
      </c>
      <c r="AL190" s="97"/>
      <c r="AM190" s="97"/>
      <c r="AN190" s="98"/>
      <c r="AO190" s="98" t="n">
        <v>0.0755092592592593</v>
      </c>
      <c r="AP190" s="98"/>
      <c r="AQ190" s="98"/>
    </row>
    <row r="191" s="72" customFormat="true" ht="12.75" hidden="true" customHeight="false" outlineLevel="0" collapsed="false">
      <c r="A191" s="81"/>
      <c r="B191" s="82" t="s">
        <v>59</v>
      </c>
      <c r="C191" s="81"/>
      <c r="D191" s="83" t="n">
        <v>1425.36190108041</v>
      </c>
      <c r="E191" s="84" t="s">
        <v>339</v>
      </c>
      <c r="F191" s="85" t="n">
        <v>1958</v>
      </c>
      <c r="G191" s="86" t="s">
        <v>335</v>
      </c>
      <c r="H191" s="81" t="s">
        <v>43</v>
      </c>
      <c r="I191" s="87" t="n">
        <v>470.12063369347</v>
      </c>
      <c r="J191" s="88" t="n">
        <v>3</v>
      </c>
      <c r="K191" s="88" t="n">
        <v>15</v>
      </c>
      <c r="L191" s="89"/>
      <c r="M191" s="89"/>
      <c r="N191" s="89"/>
      <c r="O191" s="89"/>
      <c r="P191" s="89"/>
      <c r="Q191" s="89"/>
      <c r="R191" s="89"/>
      <c r="S191" s="89" t="n">
        <v>422.04305199687</v>
      </c>
      <c r="T191" s="89"/>
      <c r="U191" s="89" t="n">
        <v>489.555856356148</v>
      </c>
      <c r="V191" s="89"/>
      <c r="W191" s="89"/>
      <c r="X191" s="89" t="n">
        <v>498.762992727394</v>
      </c>
      <c r="Y191" s="89"/>
      <c r="Z191" s="89"/>
      <c r="AA191" s="89"/>
      <c r="AB191" s="90"/>
      <c r="AC191" s="91"/>
      <c r="AD191" s="92"/>
      <c r="AE191" s="93"/>
      <c r="AF191" s="91"/>
      <c r="AG191" s="94"/>
      <c r="AH191" s="95"/>
      <c r="AI191" s="96" t="n">
        <v>0.0440393518518519</v>
      </c>
      <c r="AJ191" s="91"/>
      <c r="AK191" s="91" t="n">
        <v>0.0658912037037037</v>
      </c>
      <c r="AL191" s="97"/>
      <c r="AM191" s="97"/>
      <c r="AN191" s="98" t="n">
        <v>0.0465856481481482</v>
      </c>
      <c r="AO191" s="98"/>
      <c r="AP191" s="98"/>
      <c r="AQ191" s="98"/>
    </row>
    <row r="192" s="72" customFormat="true" ht="12.75" hidden="true" customHeight="false" outlineLevel="0" collapsed="false">
      <c r="A192" s="81"/>
      <c r="B192" s="82" t="s">
        <v>94</v>
      </c>
      <c r="C192" s="81"/>
      <c r="D192" s="83" t="n">
        <v>1423.23534224992</v>
      </c>
      <c r="E192" s="84" t="s">
        <v>340</v>
      </c>
      <c r="F192" s="85" t="n">
        <v>1963</v>
      </c>
      <c r="G192" s="86" t="s">
        <v>217</v>
      </c>
      <c r="H192" s="81" t="s">
        <v>43</v>
      </c>
      <c r="I192" s="87" t="n">
        <v>469.411780749975</v>
      </c>
      <c r="J192" s="88" t="n">
        <v>3</v>
      </c>
      <c r="K192" s="88" t="n">
        <v>15</v>
      </c>
      <c r="L192" s="89"/>
      <c r="M192" s="89"/>
      <c r="N192" s="89"/>
      <c r="O192" s="89" t="n">
        <v>433.634020618557</v>
      </c>
      <c r="P192" s="89"/>
      <c r="Q192" s="89"/>
      <c r="R192" s="89"/>
      <c r="S192" s="89"/>
      <c r="T192" s="89"/>
      <c r="U192" s="89"/>
      <c r="V192" s="89"/>
      <c r="W192" s="89" t="n">
        <v>483.699795170261</v>
      </c>
      <c r="X192" s="89"/>
      <c r="Y192" s="89" t="n">
        <v>490.901526461107</v>
      </c>
      <c r="Z192" s="89"/>
      <c r="AA192" s="89"/>
      <c r="AB192" s="90"/>
      <c r="AC192" s="91"/>
      <c r="AD192" s="92"/>
      <c r="AE192" s="93" t="n">
        <v>0.0779976851851852</v>
      </c>
      <c r="AF192" s="91"/>
      <c r="AG192" s="94"/>
      <c r="AH192" s="95"/>
      <c r="AI192" s="96"/>
      <c r="AJ192" s="91"/>
      <c r="AK192" s="91"/>
      <c r="AL192" s="97"/>
      <c r="AM192" s="97" t="n">
        <v>0.0775462962962963</v>
      </c>
      <c r="AN192" s="98"/>
      <c r="AO192" s="98" t="n">
        <v>0.070625</v>
      </c>
      <c r="AP192" s="98"/>
      <c r="AQ192" s="98"/>
    </row>
    <row r="193" s="72" customFormat="true" ht="12.75" hidden="true" customHeight="false" outlineLevel="0" collapsed="false">
      <c r="A193" s="81"/>
      <c r="B193" s="82" t="s">
        <v>46</v>
      </c>
      <c r="C193" s="81"/>
      <c r="D193" s="83" t="n">
        <v>1417.187299338</v>
      </c>
      <c r="E193" s="84" t="s">
        <v>341</v>
      </c>
      <c r="F193" s="85" t="n">
        <v>1962</v>
      </c>
      <c r="G193" s="86" t="s">
        <v>91</v>
      </c>
      <c r="H193" s="81" t="s">
        <v>43</v>
      </c>
      <c r="I193" s="87" t="n">
        <v>467.395766446001</v>
      </c>
      <c r="J193" s="88" t="n">
        <v>3</v>
      </c>
      <c r="K193" s="88" t="n">
        <v>15</v>
      </c>
      <c r="L193" s="89"/>
      <c r="M193" s="89"/>
      <c r="N193" s="89"/>
      <c r="O193" s="89"/>
      <c r="P193" s="89"/>
      <c r="Q193" s="89"/>
      <c r="R193" s="89" t="n">
        <v>465.380003996536</v>
      </c>
      <c r="S193" s="89"/>
      <c r="T193" s="89" t="n">
        <v>490.866768882634</v>
      </c>
      <c r="U193" s="89"/>
      <c r="V193" s="89"/>
      <c r="W193" s="89" t="n">
        <v>445.940526458832</v>
      </c>
      <c r="X193" s="89"/>
      <c r="Y193" s="89"/>
      <c r="Z193" s="89"/>
      <c r="AA193" s="89"/>
      <c r="AB193" s="90"/>
      <c r="AC193" s="91"/>
      <c r="AD193" s="92"/>
      <c r="AE193" s="93"/>
      <c r="AF193" s="91"/>
      <c r="AG193" s="94"/>
      <c r="AH193" s="95" t="n">
        <v>0.0743171296296296</v>
      </c>
      <c r="AI193" s="96"/>
      <c r="AJ193" s="91" t="n">
        <v>0.0782175925925926</v>
      </c>
      <c r="AK193" s="91"/>
      <c r="AL193" s="97"/>
      <c r="AM193" s="97" t="n">
        <v>0.0832175925925926</v>
      </c>
      <c r="AN193" s="98"/>
      <c r="AO193" s="98"/>
      <c r="AP193" s="98"/>
      <c r="AQ193" s="98"/>
    </row>
    <row r="194" s="72" customFormat="true" ht="12.75" hidden="true" customHeight="false" outlineLevel="0" collapsed="false">
      <c r="A194" s="81"/>
      <c r="B194" s="82" t="s">
        <v>40</v>
      </c>
      <c r="C194" s="81"/>
      <c r="D194" s="83" t="n">
        <v>1413.74891297505</v>
      </c>
      <c r="E194" s="84" t="s">
        <v>342</v>
      </c>
      <c r="F194" s="85" t="n">
        <v>1971</v>
      </c>
      <c r="G194" s="86" t="s">
        <v>61</v>
      </c>
      <c r="H194" s="81" t="s">
        <v>43</v>
      </c>
      <c r="I194" s="87" t="n">
        <v>466.24963765835</v>
      </c>
      <c r="J194" s="88" t="n">
        <v>3</v>
      </c>
      <c r="K194" s="88" t="n">
        <v>15</v>
      </c>
      <c r="L194" s="89"/>
      <c r="M194" s="89"/>
      <c r="N194" s="89"/>
      <c r="O194" s="89" t="n">
        <v>428.9276109368</v>
      </c>
      <c r="P194" s="89"/>
      <c r="Q194" s="89"/>
      <c r="R194" s="89"/>
      <c r="S194" s="89"/>
      <c r="T194" s="89" t="n">
        <v>493.955620980269</v>
      </c>
      <c r="U194" s="89"/>
      <c r="V194" s="89"/>
      <c r="W194" s="89"/>
      <c r="X194" s="89"/>
      <c r="Y194" s="89"/>
      <c r="Z194" s="89"/>
      <c r="AA194" s="89" t="n">
        <v>475.865681057982</v>
      </c>
      <c r="AB194" s="90"/>
      <c r="AC194" s="91"/>
      <c r="AD194" s="92"/>
      <c r="AE194" s="93" t="n">
        <v>0.0786458333333333</v>
      </c>
      <c r="AF194" s="91"/>
      <c r="AG194" s="94"/>
      <c r="AH194" s="95"/>
      <c r="AI194" s="96"/>
      <c r="AJ194" s="91" t="n">
        <v>0.0777430555555556</v>
      </c>
      <c r="AK194" s="91"/>
      <c r="AL194" s="97"/>
      <c r="AM194" s="97"/>
      <c r="AN194" s="98"/>
      <c r="AO194" s="98"/>
      <c r="AP194" s="98"/>
      <c r="AQ194" s="98" t="n">
        <v>0.0318518518518519</v>
      </c>
    </row>
    <row r="195" s="72" customFormat="true" ht="12.75" hidden="true" customHeight="false" outlineLevel="0" collapsed="false">
      <c r="A195" s="81"/>
      <c r="B195" s="82" t="s">
        <v>77</v>
      </c>
      <c r="C195" s="81"/>
      <c r="D195" s="83" t="n">
        <v>1408.91764128134</v>
      </c>
      <c r="E195" s="84" t="s">
        <v>343</v>
      </c>
      <c r="F195" s="85" t="n">
        <v>1946</v>
      </c>
      <c r="G195" s="86" t="s">
        <v>344</v>
      </c>
      <c r="H195" s="81" t="s">
        <v>43</v>
      </c>
      <c r="I195" s="87" t="n">
        <v>464.639213760445</v>
      </c>
      <c r="J195" s="88" t="n">
        <v>3</v>
      </c>
      <c r="K195" s="88" t="n">
        <v>15</v>
      </c>
      <c r="L195" s="89"/>
      <c r="M195" s="89"/>
      <c r="N195" s="89"/>
      <c r="O195" s="89"/>
      <c r="P195" s="89"/>
      <c r="Q195" s="89"/>
      <c r="R195" s="89" t="n">
        <v>438.236861386798</v>
      </c>
      <c r="S195" s="89"/>
      <c r="T195" s="89"/>
      <c r="U195" s="89"/>
      <c r="V195" s="89"/>
      <c r="W195" s="89"/>
      <c r="X195" s="89"/>
      <c r="Y195" s="89" t="n">
        <v>473.464361438224</v>
      </c>
      <c r="Z195" s="89" t="n">
        <v>482.216418456314</v>
      </c>
      <c r="AA195" s="89"/>
      <c r="AB195" s="90"/>
      <c r="AC195" s="91"/>
      <c r="AD195" s="92"/>
      <c r="AE195" s="93"/>
      <c r="AF195" s="91"/>
      <c r="AG195" s="94"/>
      <c r="AH195" s="95" t="n">
        <v>0.0780902777777778</v>
      </c>
      <c r="AI195" s="96"/>
      <c r="AJ195" s="91"/>
      <c r="AK195" s="91"/>
      <c r="AL195" s="97"/>
      <c r="AM195" s="97"/>
      <c r="AN195" s="98"/>
      <c r="AO195" s="98" t="n">
        <v>0.0730439814814815</v>
      </c>
      <c r="AP195" s="98" t="n">
        <v>0.161296296296296</v>
      </c>
      <c r="AQ195" s="98"/>
    </row>
    <row r="196" s="72" customFormat="true" ht="12.75" hidden="true" customHeight="false" outlineLevel="0" collapsed="false">
      <c r="A196" s="81"/>
      <c r="B196" s="82" t="s">
        <v>59</v>
      </c>
      <c r="C196" s="81"/>
      <c r="D196" s="83" t="n">
        <v>1404.92721274854</v>
      </c>
      <c r="E196" s="84" t="s">
        <v>345</v>
      </c>
      <c r="F196" s="85" t="n">
        <v>1951</v>
      </c>
      <c r="G196" s="86" t="s">
        <v>86</v>
      </c>
      <c r="H196" s="81" t="s">
        <v>43</v>
      </c>
      <c r="I196" s="87" t="n">
        <v>463.30907091618</v>
      </c>
      <c r="J196" s="88" t="n">
        <v>3</v>
      </c>
      <c r="K196" s="88" t="n">
        <v>15</v>
      </c>
      <c r="L196" s="89"/>
      <c r="M196" s="89"/>
      <c r="N196" s="89"/>
      <c r="O196" s="89" t="n">
        <v>435.987225459435</v>
      </c>
      <c r="P196" s="89"/>
      <c r="Q196" s="89"/>
      <c r="R196" s="89" t="n">
        <v>463.215213481649</v>
      </c>
      <c r="S196" s="89"/>
      <c r="T196" s="89"/>
      <c r="U196" s="89"/>
      <c r="V196" s="89"/>
      <c r="W196" s="89"/>
      <c r="X196" s="89"/>
      <c r="Y196" s="89"/>
      <c r="Z196" s="89" t="n">
        <v>490.724773807455</v>
      </c>
      <c r="AA196" s="89"/>
      <c r="AB196" s="90"/>
      <c r="AC196" s="91"/>
      <c r="AD196" s="92"/>
      <c r="AE196" s="93" t="n">
        <v>0.0776736111111111</v>
      </c>
      <c r="AF196" s="91"/>
      <c r="AG196" s="94"/>
      <c r="AH196" s="95" t="n">
        <v>0.0746180555555556</v>
      </c>
      <c r="AI196" s="96"/>
      <c r="AJ196" s="91"/>
      <c r="AK196" s="91"/>
      <c r="AL196" s="97"/>
      <c r="AM196" s="97"/>
      <c r="AN196" s="98"/>
      <c r="AO196" s="98"/>
      <c r="AP196" s="98" t="n">
        <v>0.158645833333333</v>
      </c>
      <c r="AQ196" s="98"/>
    </row>
    <row r="197" s="72" customFormat="true" ht="12.75" hidden="true" customHeight="false" outlineLevel="0" collapsed="false">
      <c r="A197" s="81"/>
      <c r="B197" s="82" t="s">
        <v>40</v>
      </c>
      <c r="C197" s="81"/>
      <c r="D197" s="83" t="n">
        <v>1402.01359661523</v>
      </c>
      <c r="E197" s="84" t="s">
        <v>346</v>
      </c>
      <c r="F197" s="85" t="n">
        <v>1972</v>
      </c>
      <c r="G197" s="86" t="s">
        <v>347</v>
      </c>
      <c r="H197" s="81" t="s">
        <v>43</v>
      </c>
      <c r="I197" s="87" t="n">
        <v>462.337865538411</v>
      </c>
      <c r="J197" s="88" t="n">
        <v>3</v>
      </c>
      <c r="K197" s="88" t="n">
        <v>15</v>
      </c>
      <c r="L197" s="89"/>
      <c r="M197" s="89"/>
      <c r="N197" s="89"/>
      <c r="O197" s="89"/>
      <c r="P197" s="89"/>
      <c r="Q197" s="89" t="n">
        <v>459.727873146806</v>
      </c>
      <c r="R197" s="89"/>
      <c r="S197" s="89"/>
      <c r="T197" s="89" t="n">
        <v>452.595138014386</v>
      </c>
      <c r="U197" s="89"/>
      <c r="V197" s="89" t="n">
        <v>474.69058545404</v>
      </c>
      <c r="W197" s="89"/>
      <c r="X197" s="89"/>
      <c r="Y197" s="89"/>
      <c r="Z197" s="89"/>
      <c r="AA197" s="89"/>
      <c r="AB197" s="90"/>
      <c r="AC197" s="91"/>
      <c r="AD197" s="92"/>
      <c r="AE197" s="93"/>
      <c r="AF197" s="91"/>
      <c r="AG197" s="94" t="n">
        <v>0.0314930555555556</v>
      </c>
      <c r="AH197" s="95"/>
      <c r="AI197" s="96"/>
      <c r="AJ197" s="91" t="n">
        <v>0.0840972222222222</v>
      </c>
      <c r="AK197" s="91"/>
      <c r="AL197" s="97" t="n">
        <v>0.0349768518518519</v>
      </c>
      <c r="AM197" s="97"/>
      <c r="AN197" s="98"/>
      <c r="AO197" s="98"/>
      <c r="AP197" s="98"/>
      <c r="AQ197" s="98"/>
    </row>
    <row r="198" s="72" customFormat="true" ht="12.75" hidden="true" customHeight="false" outlineLevel="0" collapsed="false">
      <c r="A198" s="81"/>
      <c r="B198" s="82" t="s">
        <v>40</v>
      </c>
      <c r="C198" s="81"/>
      <c r="D198" s="83" t="n">
        <v>1399.02288270007</v>
      </c>
      <c r="E198" s="84" t="s">
        <v>348</v>
      </c>
      <c r="F198" s="85" t="n">
        <v>1982</v>
      </c>
      <c r="G198" s="86" t="s">
        <v>349</v>
      </c>
      <c r="H198" s="81" t="s">
        <v>43</v>
      </c>
      <c r="I198" s="87" t="n">
        <v>461.340960900023</v>
      </c>
      <c r="J198" s="88" t="n">
        <v>3</v>
      </c>
      <c r="K198" s="88" t="n">
        <v>15</v>
      </c>
      <c r="L198" s="89" t="n">
        <v>438.872261696993</v>
      </c>
      <c r="M198" s="89"/>
      <c r="N198" s="89"/>
      <c r="O198" s="89"/>
      <c r="P198" s="89"/>
      <c r="Q198" s="89"/>
      <c r="R198" s="89" t="n">
        <v>496.186638246853</v>
      </c>
      <c r="S198" s="89"/>
      <c r="T198" s="89"/>
      <c r="U198" s="89"/>
      <c r="V198" s="89" t="n">
        <v>448.963982756223</v>
      </c>
      <c r="W198" s="89"/>
      <c r="X198" s="89"/>
      <c r="Y198" s="89"/>
      <c r="Z198" s="89"/>
      <c r="AA198" s="89"/>
      <c r="AB198" s="90" t="n">
        <v>0.0566550925925926</v>
      </c>
      <c r="AC198" s="91"/>
      <c r="AD198" s="92"/>
      <c r="AE198" s="93"/>
      <c r="AF198" s="91"/>
      <c r="AG198" s="94"/>
      <c r="AH198" s="95" t="n">
        <v>0.0700347222222222</v>
      </c>
      <c r="AI198" s="96"/>
      <c r="AJ198" s="91"/>
      <c r="AK198" s="91"/>
      <c r="AL198" s="97" t="n">
        <v>0.0366898148148148</v>
      </c>
      <c r="AM198" s="97"/>
      <c r="AN198" s="98"/>
      <c r="AO198" s="98"/>
      <c r="AP198" s="98"/>
      <c r="AQ198" s="98"/>
    </row>
    <row r="199" s="72" customFormat="true" ht="12.75" hidden="true" customHeight="false" outlineLevel="0" collapsed="false">
      <c r="A199" s="81"/>
      <c r="B199" s="82" t="s">
        <v>59</v>
      </c>
      <c r="C199" s="81"/>
      <c r="D199" s="83" t="n">
        <v>1389.36054106593</v>
      </c>
      <c r="E199" s="84" t="s">
        <v>350</v>
      </c>
      <c r="F199" s="85" t="n">
        <v>1957</v>
      </c>
      <c r="G199" s="86" t="s">
        <v>351</v>
      </c>
      <c r="H199" s="81" t="s">
        <v>43</v>
      </c>
      <c r="I199" s="87" t="n">
        <v>458.12018035531</v>
      </c>
      <c r="J199" s="88" t="n">
        <v>3</v>
      </c>
      <c r="K199" s="88" t="n">
        <v>15</v>
      </c>
      <c r="L199" s="89"/>
      <c r="M199" s="89" t="n">
        <v>439.35874958169</v>
      </c>
      <c r="N199" s="89"/>
      <c r="O199" s="89"/>
      <c r="P199" s="89" t="n">
        <v>427.891931607555</v>
      </c>
      <c r="Q199" s="89"/>
      <c r="R199" s="89"/>
      <c r="S199" s="89"/>
      <c r="T199" s="89"/>
      <c r="U199" s="89"/>
      <c r="V199" s="89"/>
      <c r="W199" s="89"/>
      <c r="X199" s="89"/>
      <c r="Y199" s="89"/>
      <c r="Z199" s="89" t="n">
        <v>507.109859876684</v>
      </c>
      <c r="AA199" s="89"/>
      <c r="AB199" s="90"/>
      <c r="AC199" s="91" t="n">
        <v>0.174039351851852</v>
      </c>
      <c r="AD199" s="92"/>
      <c r="AE199" s="93"/>
      <c r="AF199" s="91" t="n">
        <v>0.168996759259259</v>
      </c>
      <c r="AG199" s="94"/>
      <c r="AH199" s="95"/>
      <c r="AI199" s="96"/>
      <c r="AJ199" s="91"/>
      <c r="AK199" s="91"/>
      <c r="AL199" s="97"/>
      <c r="AM199" s="97"/>
      <c r="AN199" s="98"/>
      <c r="AO199" s="98"/>
      <c r="AP199" s="98" t="n">
        <v>0.153541666666667</v>
      </c>
      <c r="AQ199" s="98"/>
    </row>
    <row r="200" s="72" customFormat="true" ht="12.75" hidden="true" customHeight="false" outlineLevel="0" collapsed="false">
      <c r="A200" s="81"/>
      <c r="B200" s="82" t="s">
        <v>40</v>
      </c>
      <c r="C200" s="81"/>
      <c r="D200" s="83" t="n">
        <v>1386.52479710361</v>
      </c>
      <c r="E200" s="84" t="s">
        <v>352</v>
      </c>
      <c r="F200" s="85" t="n">
        <v>1969</v>
      </c>
      <c r="G200" s="86" t="s">
        <v>69</v>
      </c>
      <c r="H200" s="81" t="s">
        <v>43</v>
      </c>
      <c r="I200" s="87" t="n">
        <v>457.174932367871</v>
      </c>
      <c r="J200" s="88" t="n">
        <v>3</v>
      </c>
      <c r="K200" s="88" t="n">
        <v>15</v>
      </c>
      <c r="L200" s="89" t="n">
        <v>426.262649600296</v>
      </c>
      <c r="M200" s="89"/>
      <c r="N200" s="89"/>
      <c r="O200" s="89"/>
      <c r="P200" s="89" t="n">
        <v>442.499351277653</v>
      </c>
      <c r="Q200" s="89"/>
      <c r="R200" s="89"/>
      <c r="S200" s="89"/>
      <c r="T200" s="89"/>
      <c r="U200" s="89"/>
      <c r="V200" s="89"/>
      <c r="W200" s="89"/>
      <c r="X200" s="89"/>
      <c r="Y200" s="89"/>
      <c r="Z200" s="89" t="n">
        <v>502.762796225664</v>
      </c>
      <c r="AA200" s="89"/>
      <c r="AB200" s="90" t="n">
        <v>0.0579282407407407</v>
      </c>
      <c r="AC200" s="91"/>
      <c r="AD200" s="92"/>
      <c r="AE200" s="93"/>
      <c r="AF200" s="91" t="n">
        <v>0.164681828703704</v>
      </c>
      <c r="AG200" s="94"/>
      <c r="AH200" s="95"/>
      <c r="AI200" s="96"/>
      <c r="AJ200" s="91"/>
      <c r="AK200" s="91"/>
      <c r="AL200" s="97"/>
      <c r="AM200" s="97"/>
      <c r="AN200" s="98"/>
      <c r="AO200" s="98"/>
      <c r="AP200" s="98" t="n">
        <v>0.154895833333333</v>
      </c>
      <c r="AQ200" s="98"/>
    </row>
    <row r="201" s="72" customFormat="true" ht="12.75" hidden="true" customHeight="false" outlineLevel="0" collapsed="false">
      <c r="A201" s="81"/>
      <c r="B201" s="82" t="s">
        <v>46</v>
      </c>
      <c r="C201" s="81"/>
      <c r="D201" s="83" t="n">
        <v>1365.37764406252</v>
      </c>
      <c r="E201" s="84" t="s">
        <v>353</v>
      </c>
      <c r="F201" s="85" t="n">
        <v>1963</v>
      </c>
      <c r="G201" s="86" t="s">
        <v>354</v>
      </c>
      <c r="H201" s="81" t="s">
        <v>43</v>
      </c>
      <c r="I201" s="87" t="n">
        <v>450.125881354173</v>
      </c>
      <c r="J201" s="88" t="n">
        <v>3</v>
      </c>
      <c r="K201" s="88" t="n">
        <v>15</v>
      </c>
      <c r="L201" s="89" t="n">
        <v>519.000614929639</v>
      </c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 t="n">
        <v>419.314035882157</v>
      </c>
      <c r="AA201" s="89" t="n">
        <v>412.062993250723</v>
      </c>
      <c r="AB201" s="90" t="n">
        <v>0.0485648148148148</v>
      </c>
      <c r="AC201" s="91"/>
      <c r="AD201" s="92"/>
      <c r="AE201" s="93"/>
      <c r="AF201" s="91"/>
      <c r="AG201" s="94"/>
      <c r="AH201" s="95"/>
      <c r="AI201" s="96"/>
      <c r="AJ201" s="91"/>
      <c r="AK201" s="91"/>
      <c r="AL201" s="97"/>
      <c r="AM201" s="97"/>
      <c r="AN201" s="98"/>
      <c r="AO201" s="98"/>
      <c r="AP201" s="98" t="n">
        <v>0.180891203703704</v>
      </c>
      <c r="AQ201" s="98" t="n">
        <v>0.0357291666666667</v>
      </c>
    </row>
    <row r="202" s="72" customFormat="true" ht="12.75" hidden="true" customHeight="false" outlineLevel="0" collapsed="false">
      <c r="A202" s="81"/>
      <c r="B202" s="82" t="s">
        <v>40</v>
      </c>
      <c r="C202" s="81"/>
      <c r="D202" s="83" t="n">
        <v>1353.73562433058</v>
      </c>
      <c r="E202" s="84" t="s">
        <v>355</v>
      </c>
      <c r="F202" s="85" t="n">
        <v>1972</v>
      </c>
      <c r="G202" s="86" t="s">
        <v>219</v>
      </c>
      <c r="H202" s="81" t="s">
        <v>43</v>
      </c>
      <c r="I202" s="87" t="n">
        <v>446.245208110194</v>
      </c>
      <c r="J202" s="88" t="n">
        <v>3</v>
      </c>
      <c r="K202" s="88" t="n">
        <v>15</v>
      </c>
      <c r="L202" s="89"/>
      <c r="M202" s="89"/>
      <c r="N202" s="89"/>
      <c r="O202" s="89"/>
      <c r="P202" s="89"/>
      <c r="Q202" s="89"/>
      <c r="R202" s="89"/>
      <c r="S202" s="89"/>
      <c r="T202" s="89"/>
      <c r="U202" s="89" t="n">
        <v>404.466888796335</v>
      </c>
      <c r="V202" s="89" t="n">
        <v>481.469892921708</v>
      </c>
      <c r="W202" s="89" t="n">
        <v>452.79884261254</v>
      </c>
      <c r="X202" s="89"/>
      <c r="Y202" s="89"/>
      <c r="Z202" s="89"/>
      <c r="AA202" s="89"/>
      <c r="AB202" s="90"/>
      <c r="AC202" s="91"/>
      <c r="AD202" s="92"/>
      <c r="AE202" s="93"/>
      <c r="AF202" s="91"/>
      <c r="AG202" s="94"/>
      <c r="AH202" s="95"/>
      <c r="AI202" s="96"/>
      <c r="AJ202" s="91"/>
      <c r="AK202" s="91" t="n">
        <v>0.076875</v>
      </c>
      <c r="AL202" s="97" t="n">
        <v>0.034525462962963</v>
      </c>
      <c r="AM202" s="97" t="n">
        <v>0.0821875</v>
      </c>
      <c r="AN202" s="98"/>
      <c r="AO202" s="98"/>
      <c r="AP202" s="98"/>
      <c r="AQ202" s="98"/>
    </row>
    <row r="203" s="72" customFormat="true" ht="12.75" hidden="true" customHeight="false" outlineLevel="0" collapsed="false">
      <c r="A203" s="81"/>
      <c r="B203" s="82" t="s">
        <v>77</v>
      </c>
      <c r="C203" s="81"/>
      <c r="D203" s="83" t="n">
        <v>1348.71860595672</v>
      </c>
      <c r="E203" s="84" t="s">
        <v>356</v>
      </c>
      <c r="F203" s="85" t="n">
        <v>1945</v>
      </c>
      <c r="G203" s="86" t="s">
        <v>82</v>
      </c>
      <c r="H203" s="81" t="s">
        <v>43</v>
      </c>
      <c r="I203" s="87" t="n">
        <v>332.179651489179</v>
      </c>
      <c r="J203" s="88" t="n">
        <v>4</v>
      </c>
      <c r="K203" s="88" t="n">
        <v>20</v>
      </c>
      <c r="L203" s="89"/>
      <c r="M203" s="89"/>
      <c r="N203" s="89"/>
      <c r="O203" s="89" t="n">
        <v>287.903406544151</v>
      </c>
      <c r="P203" s="89"/>
      <c r="Q203" s="89"/>
      <c r="R203" s="89"/>
      <c r="S203" s="89" t="n">
        <v>343.058134004326</v>
      </c>
      <c r="T203" s="89"/>
      <c r="U203" s="89"/>
      <c r="V203" s="89" t="n">
        <v>335.106382978724</v>
      </c>
      <c r="W203" s="89"/>
      <c r="X203" s="89" t="n">
        <v>362.650682429516</v>
      </c>
      <c r="Y203" s="89"/>
      <c r="Z203" s="89"/>
      <c r="AA203" s="89"/>
      <c r="AB203" s="90"/>
      <c r="AC203" s="91"/>
      <c r="AD203" s="92"/>
      <c r="AE203" s="93" t="n">
        <v>0.0980671296296296</v>
      </c>
      <c r="AF203" s="91"/>
      <c r="AG203" s="94"/>
      <c r="AH203" s="95"/>
      <c r="AI203" s="96" t="n">
        <v>0.0500578703703704</v>
      </c>
      <c r="AJ203" s="91"/>
      <c r="AK203" s="91"/>
      <c r="AL203" s="97" t="n">
        <v>0.0442708333333333</v>
      </c>
      <c r="AM203" s="97"/>
      <c r="AN203" s="98" t="n">
        <v>0.0592361111111111</v>
      </c>
      <c r="AO203" s="98"/>
      <c r="AP203" s="98"/>
      <c r="AQ203" s="98"/>
    </row>
    <row r="204" s="72" customFormat="true" ht="12.75" hidden="true" customHeight="false" outlineLevel="0" collapsed="false">
      <c r="A204" s="81"/>
      <c r="B204" s="82" t="s">
        <v>59</v>
      </c>
      <c r="C204" s="81"/>
      <c r="D204" s="83" t="n">
        <v>1337.47256209704</v>
      </c>
      <c r="E204" s="84" t="s">
        <v>357</v>
      </c>
      <c r="F204" s="85" t="n">
        <v>1954</v>
      </c>
      <c r="G204" s="86" t="s">
        <v>358</v>
      </c>
      <c r="H204" s="81" t="s">
        <v>43</v>
      </c>
      <c r="I204" s="87" t="n">
        <v>440.824187365681</v>
      </c>
      <c r="J204" s="88" t="n">
        <v>3</v>
      </c>
      <c r="K204" s="88" t="n">
        <v>15</v>
      </c>
      <c r="L204" s="89" t="n">
        <v>379.26318633079</v>
      </c>
      <c r="M204" s="89"/>
      <c r="N204" s="89"/>
      <c r="O204" s="89"/>
      <c r="P204" s="89"/>
      <c r="Q204" s="89"/>
      <c r="R204" s="89"/>
      <c r="S204" s="89" t="n">
        <v>467.91506206177</v>
      </c>
      <c r="T204" s="89"/>
      <c r="U204" s="89"/>
      <c r="V204" s="89"/>
      <c r="W204" s="89"/>
      <c r="X204" s="89"/>
      <c r="Y204" s="89"/>
      <c r="Z204" s="89"/>
      <c r="AA204" s="89" t="n">
        <v>475.294313704484</v>
      </c>
      <c r="AB204" s="90" t="n">
        <v>0.0626736111111111</v>
      </c>
      <c r="AC204" s="91"/>
      <c r="AD204" s="92"/>
      <c r="AE204" s="93"/>
      <c r="AF204" s="91"/>
      <c r="AG204" s="94"/>
      <c r="AH204" s="95"/>
      <c r="AI204" s="96" t="n">
        <v>0.0405439814814815</v>
      </c>
      <c r="AJ204" s="91"/>
      <c r="AK204" s="91"/>
      <c r="AL204" s="97"/>
      <c r="AM204" s="97"/>
      <c r="AN204" s="98"/>
      <c r="AO204" s="98"/>
      <c r="AP204" s="98"/>
      <c r="AQ204" s="98" t="n">
        <v>0.0318865740740741</v>
      </c>
    </row>
    <row r="205" s="72" customFormat="true" ht="12.75" hidden="true" customHeight="false" outlineLevel="0" collapsed="false">
      <c r="A205" s="81"/>
      <c r="B205" s="82" t="s">
        <v>40</v>
      </c>
      <c r="C205" s="81"/>
      <c r="D205" s="83" t="n">
        <v>1324.9301086652</v>
      </c>
      <c r="E205" s="84" t="s">
        <v>359</v>
      </c>
      <c r="F205" s="85" t="n">
        <v>1983</v>
      </c>
      <c r="G205" s="86" t="s">
        <v>360</v>
      </c>
      <c r="H205" s="81" t="s">
        <v>43</v>
      </c>
      <c r="I205" s="87" t="n">
        <v>326.2325271663</v>
      </c>
      <c r="J205" s="88" t="n">
        <v>4</v>
      </c>
      <c r="K205" s="88" t="n">
        <v>20</v>
      </c>
      <c r="L205" s="89"/>
      <c r="M205" s="89"/>
      <c r="N205" s="89"/>
      <c r="O205" s="89"/>
      <c r="P205" s="89"/>
      <c r="Q205" s="89"/>
      <c r="R205" s="89" t="n">
        <v>321.671218277493</v>
      </c>
      <c r="S205" s="89"/>
      <c r="T205" s="89" t="n">
        <v>357.669439404164</v>
      </c>
      <c r="U205" s="89"/>
      <c r="V205" s="89"/>
      <c r="W205" s="89" t="n">
        <v>274.713801812312</v>
      </c>
      <c r="X205" s="89"/>
      <c r="Y205" s="89"/>
      <c r="Z205" s="89" t="n">
        <v>350.87564917123</v>
      </c>
      <c r="AA205" s="89"/>
      <c r="AB205" s="90"/>
      <c r="AC205" s="91"/>
      <c r="AD205" s="92"/>
      <c r="AE205" s="93"/>
      <c r="AF205" s="91"/>
      <c r="AG205" s="94"/>
      <c r="AH205" s="95" t="n">
        <v>0.0942939814814815</v>
      </c>
      <c r="AI205" s="96"/>
      <c r="AJ205" s="91" t="n">
        <v>0.0986805555555556</v>
      </c>
      <c r="AK205" s="91"/>
      <c r="AL205" s="97"/>
      <c r="AM205" s="97" t="n">
        <v>0.108935185185185</v>
      </c>
      <c r="AN205" s="98"/>
      <c r="AO205" s="98"/>
      <c r="AP205" s="98" t="n">
        <v>0.202210648148148</v>
      </c>
      <c r="AQ205" s="98"/>
    </row>
    <row r="206" s="72" customFormat="true" ht="12.75" hidden="true" customHeight="false" outlineLevel="0" collapsed="false">
      <c r="A206" s="81"/>
      <c r="B206" s="82" t="s">
        <v>40</v>
      </c>
      <c r="C206" s="81"/>
      <c r="D206" s="83" t="n">
        <v>1307.9835410219</v>
      </c>
      <c r="E206" s="84" t="s">
        <v>361</v>
      </c>
      <c r="F206" s="85" t="n">
        <v>1971</v>
      </c>
      <c r="G206" s="86" t="s">
        <v>362</v>
      </c>
      <c r="H206" s="81" t="s">
        <v>43</v>
      </c>
      <c r="I206" s="87" t="n">
        <v>648.991770510952</v>
      </c>
      <c r="J206" s="88" t="n">
        <v>2</v>
      </c>
      <c r="K206" s="88" t="n">
        <v>10</v>
      </c>
      <c r="L206" s="89"/>
      <c r="M206" s="89"/>
      <c r="N206" s="89"/>
      <c r="O206" s="89"/>
      <c r="P206" s="89"/>
      <c r="Q206" s="89"/>
      <c r="R206" s="89"/>
      <c r="S206" s="89"/>
      <c r="T206" s="89" t="n">
        <v>662.938432077672</v>
      </c>
      <c r="U206" s="89"/>
      <c r="V206" s="89"/>
      <c r="W206" s="89" t="n">
        <v>635.045108944232</v>
      </c>
      <c r="X206" s="89"/>
      <c r="Y206" s="89"/>
      <c r="Z206" s="89"/>
      <c r="AA206" s="89"/>
      <c r="AB206" s="90"/>
      <c r="AC206" s="91"/>
      <c r="AD206" s="92"/>
      <c r="AE206" s="93"/>
      <c r="AF206" s="91"/>
      <c r="AG206" s="94"/>
      <c r="AH206" s="95"/>
      <c r="AI206" s="96"/>
      <c r="AJ206" s="91" t="n">
        <v>0.0517824074074074</v>
      </c>
      <c r="AK206" s="91"/>
      <c r="AL206" s="97"/>
      <c r="AM206" s="97" t="n">
        <v>0.0548148148148148</v>
      </c>
      <c r="AN206" s="98"/>
      <c r="AO206" s="98"/>
      <c r="AP206" s="98"/>
      <c r="AQ206" s="98"/>
    </row>
    <row r="207" s="72" customFormat="true" ht="12.75" hidden="true" customHeight="false" outlineLevel="0" collapsed="false">
      <c r="A207" s="81"/>
      <c r="B207" s="82" t="s">
        <v>46</v>
      </c>
      <c r="C207" s="81"/>
      <c r="D207" s="83" t="n">
        <v>1305.06057386513</v>
      </c>
      <c r="E207" s="84" t="s">
        <v>363</v>
      </c>
      <c r="F207" s="85" t="n">
        <v>1959</v>
      </c>
      <c r="G207" s="86" t="s">
        <v>214</v>
      </c>
      <c r="H207" s="81" t="s">
        <v>43</v>
      </c>
      <c r="I207" s="87" t="n">
        <v>430.020191288376</v>
      </c>
      <c r="J207" s="88" t="n">
        <v>3</v>
      </c>
      <c r="K207" s="88" t="n">
        <v>15</v>
      </c>
      <c r="L207" s="89"/>
      <c r="M207" s="89"/>
      <c r="N207" s="89"/>
      <c r="O207" s="89"/>
      <c r="P207" s="89"/>
      <c r="Q207" s="89"/>
      <c r="R207" s="89"/>
      <c r="S207" s="89"/>
      <c r="T207" s="89" t="n">
        <v>392.776880318738</v>
      </c>
      <c r="U207" s="89"/>
      <c r="V207" s="89"/>
      <c r="W207" s="89"/>
      <c r="X207" s="89"/>
      <c r="Y207" s="89" t="n">
        <v>477.969657664232</v>
      </c>
      <c r="Z207" s="89" t="n">
        <v>419.314035882157</v>
      </c>
      <c r="AA207" s="89"/>
      <c r="AB207" s="90"/>
      <c r="AC207" s="91"/>
      <c r="AD207" s="92"/>
      <c r="AE207" s="93"/>
      <c r="AF207" s="91"/>
      <c r="AG207" s="94"/>
      <c r="AH207" s="95"/>
      <c r="AI207" s="96"/>
      <c r="AJ207" s="91" t="n">
        <v>0.093287037037037</v>
      </c>
      <c r="AK207" s="91"/>
      <c r="AL207" s="97"/>
      <c r="AM207" s="97"/>
      <c r="AN207" s="98"/>
      <c r="AO207" s="98" t="n">
        <v>0.0724189814814815</v>
      </c>
      <c r="AP207" s="98" t="n">
        <v>0.180891203703704</v>
      </c>
      <c r="AQ207" s="98"/>
    </row>
    <row r="208" s="72" customFormat="true" ht="12.75" hidden="true" customHeight="false" outlineLevel="0" collapsed="false">
      <c r="A208" s="81"/>
      <c r="B208" s="82" t="s">
        <v>40</v>
      </c>
      <c r="C208" s="81"/>
      <c r="D208" s="83" t="n">
        <v>1298.90513456485</v>
      </c>
      <c r="E208" s="84" t="s">
        <v>364</v>
      </c>
      <c r="F208" s="85" t="n">
        <v>1973</v>
      </c>
      <c r="G208" s="86" t="s">
        <v>45</v>
      </c>
      <c r="H208" s="81" t="s">
        <v>43</v>
      </c>
      <c r="I208" s="87" t="n">
        <v>644.452567282424</v>
      </c>
      <c r="J208" s="88" t="n">
        <v>2</v>
      </c>
      <c r="K208" s="88" t="n">
        <v>10</v>
      </c>
      <c r="L208" s="89" t="n">
        <v>645.096735896607</v>
      </c>
      <c r="M208" s="89"/>
      <c r="N208" s="89"/>
      <c r="O208" s="89"/>
      <c r="P208" s="89"/>
      <c r="Q208" s="89"/>
      <c r="R208" s="89"/>
      <c r="S208" s="89" t="n">
        <v>643.808398668242</v>
      </c>
      <c r="T208" s="89"/>
      <c r="U208" s="89"/>
      <c r="V208" s="89"/>
      <c r="W208" s="89"/>
      <c r="X208" s="89"/>
      <c r="Y208" s="89"/>
      <c r="Z208" s="89"/>
      <c r="AA208" s="89"/>
      <c r="AB208" s="90" t="n">
        <v>0.0358333333333333</v>
      </c>
      <c r="AC208" s="91"/>
      <c r="AD208" s="92"/>
      <c r="AE208" s="93"/>
      <c r="AF208" s="91"/>
      <c r="AG208" s="94"/>
      <c r="AH208" s="95"/>
      <c r="AI208" s="96" t="n">
        <v>0.0271412037037037</v>
      </c>
      <c r="AJ208" s="91"/>
      <c r="AK208" s="91"/>
      <c r="AL208" s="97"/>
      <c r="AM208" s="97"/>
      <c r="AN208" s="98"/>
      <c r="AO208" s="98"/>
      <c r="AP208" s="98"/>
      <c r="AQ208" s="98"/>
    </row>
    <row r="209" s="72" customFormat="true" ht="12.75" hidden="true" customHeight="false" outlineLevel="0" collapsed="false">
      <c r="A209" s="81"/>
      <c r="B209" s="82" t="s">
        <v>77</v>
      </c>
      <c r="C209" s="81"/>
      <c r="D209" s="83" t="n">
        <v>1298.49554260718</v>
      </c>
      <c r="E209" s="84" t="s">
        <v>365</v>
      </c>
      <c r="F209" s="85" t="n">
        <v>1947</v>
      </c>
      <c r="G209" s="86" t="s">
        <v>366</v>
      </c>
      <c r="H209" s="81" t="s">
        <v>43</v>
      </c>
      <c r="I209" s="87" t="n">
        <v>427.831847535728</v>
      </c>
      <c r="J209" s="88" t="n">
        <v>3</v>
      </c>
      <c r="K209" s="88" t="n">
        <v>15</v>
      </c>
      <c r="L209" s="89"/>
      <c r="M209" s="89" t="n">
        <v>418.703349386722</v>
      </c>
      <c r="N209" s="89"/>
      <c r="O209" s="89"/>
      <c r="P209" s="89" t="n">
        <v>413.896925685597</v>
      </c>
      <c r="Q209" s="89"/>
      <c r="R209" s="89"/>
      <c r="S209" s="89"/>
      <c r="T209" s="89"/>
      <c r="U209" s="89"/>
      <c r="V209" s="89"/>
      <c r="W209" s="89"/>
      <c r="X209" s="89"/>
      <c r="Y209" s="89"/>
      <c r="Z209" s="89" t="n">
        <v>450.895267534864</v>
      </c>
      <c r="AA209" s="89"/>
      <c r="AB209" s="90"/>
      <c r="AC209" s="91" t="n">
        <v>0.180451388888889</v>
      </c>
      <c r="AD209" s="92"/>
      <c r="AE209" s="93"/>
      <c r="AF209" s="91" t="n">
        <v>0.173130787037037</v>
      </c>
      <c r="AG209" s="94"/>
      <c r="AH209" s="95"/>
      <c r="AI209" s="96"/>
      <c r="AJ209" s="91"/>
      <c r="AK209" s="91"/>
      <c r="AL209" s="97"/>
      <c r="AM209" s="97"/>
      <c r="AN209" s="98"/>
      <c r="AO209" s="98"/>
      <c r="AP209" s="98" t="n">
        <v>0.171053240740741</v>
      </c>
      <c r="AQ209" s="98"/>
    </row>
    <row r="210" s="72" customFormat="true" ht="12.75" hidden="true" customHeight="false" outlineLevel="0" collapsed="false">
      <c r="A210" s="81"/>
      <c r="B210" s="82" t="s">
        <v>40</v>
      </c>
      <c r="C210" s="81"/>
      <c r="D210" s="83" t="n">
        <v>1298.0637910716</v>
      </c>
      <c r="E210" s="84" t="s">
        <v>367</v>
      </c>
      <c r="F210" s="85" t="n">
        <v>1981</v>
      </c>
      <c r="G210" s="86" t="s">
        <v>48</v>
      </c>
      <c r="H210" s="81" t="s">
        <v>123</v>
      </c>
      <c r="I210" s="87" t="n">
        <v>644.031895535801</v>
      </c>
      <c r="J210" s="88" t="n">
        <v>2</v>
      </c>
      <c r="K210" s="88" t="n">
        <v>10</v>
      </c>
      <c r="L210" s="89"/>
      <c r="M210" s="89"/>
      <c r="N210" s="89"/>
      <c r="O210" s="89"/>
      <c r="P210" s="89"/>
      <c r="Q210" s="89"/>
      <c r="R210" s="89"/>
      <c r="S210" s="89" t="n">
        <v>647.453856421744</v>
      </c>
      <c r="T210" s="89"/>
      <c r="U210" s="89"/>
      <c r="V210" s="89"/>
      <c r="W210" s="89"/>
      <c r="X210" s="89"/>
      <c r="Y210" s="89"/>
      <c r="Z210" s="89"/>
      <c r="AA210" s="89" t="n">
        <v>640.609934649859</v>
      </c>
      <c r="AB210" s="90"/>
      <c r="AC210" s="91"/>
      <c r="AD210" s="92"/>
      <c r="AE210" s="93"/>
      <c r="AF210" s="91"/>
      <c r="AG210" s="94"/>
      <c r="AH210" s="95"/>
      <c r="AI210" s="96" t="n">
        <v>0.0268634259259259</v>
      </c>
      <c r="AJ210" s="91"/>
      <c r="AK210" s="91"/>
      <c r="AL210" s="97"/>
      <c r="AM210" s="97"/>
      <c r="AN210" s="98"/>
      <c r="AO210" s="98"/>
      <c r="AP210" s="98"/>
      <c r="AQ210" s="98" t="n">
        <v>0.0218402777777778</v>
      </c>
    </row>
    <row r="211" s="72" customFormat="true" ht="12.75" hidden="true" customHeight="false" outlineLevel="0" collapsed="false">
      <c r="A211" s="81"/>
      <c r="B211" s="82" t="s">
        <v>40</v>
      </c>
      <c r="C211" s="81"/>
      <c r="D211" s="83" t="n">
        <v>1280.66426328162</v>
      </c>
      <c r="E211" s="84" t="s">
        <v>368</v>
      </c>
      <c r="F211" s="85" t="n">
        <v>1974</v>
      </c>
      <c r="G211" s="86" t="s">
        <v>48</v>
      </c>
      <c r="H211" s="81" t="s">
        <v>123</v>
      </c>
      <c r="I211" s="87" t="n">
        <v>635.33213164081</v>
      </c>
      <c r="J211" s="88" t="n">
        <v>2</v>
      </c>
      <c r="K211" s="88" t="n">
        <v>10</v>
      </c>
      <c r="L211" s="89" t="n">
        <v>643.95040752418</v>
      </c>
      <c r="M211" s="89"/>
      <c r="N211" s="89"/>
      <c r="O211" s="89"/>
      <c r="P211" s="89"/>
      <c r="Q211" s="89" t="n">
        <v>626.713855757441</v>
      </c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90" t="n">
        <v>0.0359490740740741</v>
      </c>
      <c r="AC211" s="91"/>
      <c r="AD211" s="92"/>
      <c r="AE211" s="93"/>
      <c r="AF211" s="91"/>
      <c r="AG211" s="94" t="n">
        <v>0.0217592592592593</v>
      </c>
      <c r="AH211" s="95"/>
      <c r="AI211" s="96"/>
      <c r="AJ211" s="91"/>
      <c r="AK211" s="91"/>
      <c r="AL211" s="97"/>
      <c r="AM211" s="97"/>
      <c r="AN211" s="98"/>
      <c r="AO211" s="98"/>
      <c r="AP211" s="98"/>
      <c r="AQ211" s="98"/>
    </row>
    <row r="212" s="72" customFormat="true" ht="12.75" hidden="true" customHeight="false" outlineLevel="0" collapsed="false">
      <c r="A212" s="81"/>
      <c r="B212" s="82" t="s">
        <v>77</v>
      </c>
      <c r="C212" s="81"/>
      <c r="D212" s="83" t="n">
        <v>1257.80073358982</v>
      </c>
      <c r="E212" s="84" t="s">
        <v>369</v>
      </c>
      <c r="F212" s="85" t="n">
        <v>1948</v>
      </c>
      <c r="G212" s="86" t="s">
        <v>69</v>
      </c>
      <c r="H212" s="81" t="s">
        <v>43</v>
      </c>
      <c r="I212" s="87" t="n">
        <v>414.266911196608</v>
      </c>
      <c r="J212" s="88" t="n">
        <v>3</v>
      </c>
      <c r="K212" s="88" t="n">
        <v>15</v>
      </c>
      <c r="L212" s="89"/>
      <c r="M212" s="89"/>
      <c r="N212" s="89"/>
      <c r="O212" s="89" t="n">
        <v>415.396683101748</v>
      </c>
      <c r="P212" s="89"/>
      <c r="Q212" s="89"/>
      <c r="R212" s="89" t="n">
        <v>414.257643375741</v>
      </c>
      <c r="S212" s="89"/>
      <c r="T212" s="89"/>
      <c r="U212" s="89"/>
      <c r="V212" s="89"/>
      <c r="W212" s="89"/>
      <c r="X212" s="89"/>
      <c r="Y212" s="89"/>
      <c r="Z212" s="89" t="n">
        <v>413.146407112334</v>
      </c>
      <c r="AA212" s="89"/>
      <c r="AB212" s="90"/>
      <c r="AC212" s="91"/>
      <c r="AD212" s="92"/>
      <c r="AE212" s="93" t="n">
        <v>0.0805092592592593</v>
      </c>
      <c r="AF212" s="91"/>
      <c r="AG212" s="94"/>
      <c r="AH212" s="95" t="n">
        <v>0.0814236111111111</v>
      </c>
      <c r="AI212" s="96"/>
      <c r="AJ212" s="91"/>
      <c r="AK212" s="91"/>
      <c r="AL212" s="97"/>
      <c r="AM212" s="97"/>
      <c r="AN212" s="98"/>
      <c r="AO212" s="98"/>
      <c r="AP212" s="98" t="n">
        <v>0.1828125</v>
      </c>
      <c r="AQ212" s="98"/>
    </row>
    <row r="213" s="72" customFormat="true" ht="12.75" hidden="true" customHeight="false" outlineLevel="0" collapsed="false">
      <c r="A213" s="81"/>
      <c r="B213" s="82" t="s">
        <v>40</v>
      </c>
      <c r="C213" s="81"/>
      <c r="D213" s="83" t="n">
        <v>1256.32333658392</v>
      </c>
      <c r="E213" s="84" t="s">
        <v>370</v>
      </c>
      <c r="F213" s="85" t="n">
        <v>1973</v>
      </c>
      <c r="G213" s="86" t="s">
        <v>42</v>
      </c>
      <c r="H213" s="81" t="s">
        <v>43</v>
      </c>
      <c r="I213" s="87" t="n">
        <v>623.161668291959</v>
      </c>
      <c r="J213" s="88" t="n">
        <v>2</v>
      </c>
      <c r="K213" s="88" t="n">
        <v>10</v>
      </c>
      <c r="L213" s="89"/>
      <c r="M213" s="89"/>
      <c r="N213" s="89"/>
      <c r="O213" s="89"/>
      <c r="P213" s="89"/>
      <c r="Q213" s="89" t="n">
        <v>619.764379667819</v>
      </c>
      <c r="R213" s="89"/>
      <c r="S213" s="89"/>
      <c r="T213" s="89"/>
      <c r="U213" s="89" t="n">
        <v>626.5589569161</v>
      </c>
      <c r="V213" s="89"/>
      <c r="W213" s="89"/>
      <c r="X213" s="89"/>
      <c r="Y213" s="89"/>
      <c r="Z213" s="89"/>
      <c r="AA213" s="89"/>
      <c r="AB213" s="90"/>
      <c r="AC213" s="91"/>
      <c r="AD213" s="92"/>
      <c r="AE213" s="93"/>
      <c r="AF213" s="91"/>
      <c r="AG213" s="94" t="n">
        <v>0.0221643518518519</v>
      </c>
      <c r="AH213" s="95"/>
      <c r="AI213" s="96"/>
      <c r="AJ213" s="91"/>
      <c r="AK213" s="91" t="n">
        <v>0.0482060185185185</v>
      </c>
      <c r="AL213" s="97"/>
      <c r="AM213" s="97"/>
      <c r="AN213" s="98"/>
      <c r="AO213" s="98"/>
      <c r="AP213" s="98"/>
      <c r="AQ213" s="98"/>
    </row>
    <row r="214" s="72" customFormat="true" ht="12.75" hidden="true" customHeight="false" outlineLevel="0" collapsed="false">
      <c r="A214" s="81"/>
      <c r="B214" s="82" t="s">
        <v>94</v>
      </c>
      <c r="C214" s="81"/>
      <c r="D214" s="83" t="n">
        <v>1252.94431415304</v>
      </c>
      <c r="E214" s="84" t="s">
        <v>371</v>
      </c>
      <c r="F214" s="85" t="n">
        <v>1974</v>
      </c>
      <c r="G214" s="86" t="s">
        <v>372</v>
      </c>
      <c r="H214" s="81" t="s">
        <v>43</v>
      </c>
      <c r="I214" s="87" t="n">
        <v>412.648104717681</v>
      </c>
      <c r="J214" s="88" t="n">
        <v>3</v>
      </c>
      <c r="K214" s="88" t="n">
        <v>15</v>
      </c>
      <c r="L214" s="89"/>
      <c r="M214" s="89"/>
      <c r="N214" s="89"/>
      <c r="O214" s="89"/>
      <c r="P214" s="89"/>
      <c r="Q214" s="89"/>
      <c r="R214" s="89" t="n">
        <v>406.181309531739</v>
      </c>
      <c r="S214" s="89"/>
      <c r="T214" s="89"/>
      <c r="U214" s="89"/>
      <c r="V214" s="89"/>
      <c r="W214" s="89" t="n">
        <v>413.113080599508</v>
      </c>
      <c r="X214" s="89"/>
      <c r="Y214" s="89" t="n">
        <v>418.649924021795</v>
      </c>
      <c r="Z214" s="89"/>
      <c r="AA214" s="89"/>
      <c r="AB214" s="90"/>
      <c r="AC214" s="91"/>
      <c r="AD214" s="92"/>
      <c r="AE214" s="93"/>
      <c r="AF214" s="91"/>
      <c r="AG214" s="94"/>
      <c r="AH214" s="95" t="n">
        <v>0.0825462962962963</v>
      </c>
      <c r="AI214" s="96"/>
      <c r="AJ214" s="91"/>
      <c r="AK214" s="91"/>
      <c r="AL214" s="97"/>
      <c r="AM214" s="97" t="n">
        <v>0.0881481481481481</v>
      </c>
      <c r="AN214" s="98"/>
      <c r="AO214" s="98" t="n">
        <v>0.0806481481481482</v>
      </c>
      <c r="AP214" s="98"/>
      <c r="AQ214" s="98"/>
    </row>
    <row r="215" s="72" customFormat="true" ht="12.75" hidden="true" customHeight="false" outlineLevel="0" collapsed="false">
      <c r="A215" s="81"/>
      <c r="B215" s="82" t="s">
        <v>59</v>
      </c>
      <c r="C215" s="81"/>
      <c r="D215" s="83" t="n">
        <v>1242.29398540878</v>
      </c>
      <c r="E215" s="84" t="s">
        <v>373</v>
      </c>
      <c r="F215" s="85" t="n">
        <v>1958</v>
      </c>
      <c r="G215" s="86" t="s">
        <v>129</v>
      </c>
      <c r="H215" s="81" t="s">
        <v>43</v>
      </c>
      <c r="I215" s="87" t="n">
        <v>409.09799513626</v>
      </c>
      <c r="J215" s="88" t="n">
        <v>3</v>
      </c>
      <c r="K215" s="88" t="n">
        <v>15</v>
      </c>
      <c r="L215" s="89"/>
      <c r="M215" s="89"/>
      <c r="N215" s="89"/>
      <c r="O215" s="89"/>
      <c r="P215" s="89"/>
      <c r="Q215" s="89" t="n">
        <v>418.031016609074</v>
      </c>
      <c r="R215" s="89"/>
      <c r="S215" s="89"/>
      <c r="T215" s="89" t="n">
        <v>410.405938632065</v>
      </c>
      <c r="U215" s="89"/>
      <c r="V215" s="89"/>
      <c r="W215" s="89" t="n">
        <v>398.857030167642</v>
      </c>
      <c r="X215" s="89"/>
      <c r="Y215" s="89"/>
      <c r="Z215" s="89"/>
      <c r="AA215" s="89"/>
      <c r="AB215" s="90"/>
      <c r="AC215" s="91"/>
      <c r="AD215" s="92"/>
      <c r="AE215" s="93"/>
      <c r="AF215" s="91"/>
      <c r="AG215" s="94" t="n">
        <v>0.0339236111111111</v>
      </c>
      <c r="AH215" s="95"/>
      <c r="AI215" s="96"/>
      <c r="AJ215" s="91" t="n">
        <v>0.0905787037037037</v>
      </c>
      <c r="AK215" s="91"/>
      <c r="AL215" s="97"/>
      <c r="AM215" s="97" t="n">
        <v>0.0902893518518518</v>
      </c>
      <c r="AN215" s="98"/>
      <c r="AO215" s="98"/>
      <c r="AP215" s="98"/>
      <c r="AQ215" s="98"/>
    </row>
    <row r="216" s="72" customFormat="true" ht="12.75" hidden="true" customHeight="false" outlineLevel="0" collapsed="false">
      <c r="A216" s="81"/>
      <c r="B216" s="82" t="s">
        <v>40</v>
      </c>
      <c r="C216" s="81"/>
      <c r="D216" s="83" t="n">
        <v>1211.79664352019</v>
      </c>
      <c r="E216" s="84" t="s">
        <v>374</v>
      </c>
      <c r="F216" s="85" t="n">
        <v>1973</v>
      </c>
      <c r="G216" s="86" t="s">
        <v>278</v>
      </c>
      <c r="H216" s="81" t="s">
        <v>43</v>
      </c>
      <c r="I216" s="87" t="n">
        <v>600.898321760095</v>
      </c>
      <c r="J216" s="88" t="n">
        <v>2</v>
      </c>
      <c r="K216" s="88" t="n">
        <v>10</v>
      </c>
      <c r="L216" s="89" t="n">
        <v>608.872759327914</v>
      </c>
      <c r="M216" s="89"/>
      <c r="N216" s="89"/>
      <c r="O216" s="89"/>
      <c r="P216" s="89"/>
      <c r="Q216" s="89"/>
      <c r="R216" s="89"/>
      <c r="S216" s="89" t="n">
        <v>592.923884192276</v>
      </c>
      <c r="T216" s="89"/>
      <c r="U216" s="89"/>
      <c r="V216" s="89"/>
      <c r="W216" s="89"/>
      <c r="X216" s="89"/>
      <c r="Y216" s="89"/>
      <c r="Z216" s="89"/>
      <c r="AA216" s="89"/>
      <c r="AB216" s="90" t="n">
        <v>0.0394907407407407</v>
      </c>
      <c r="AC216" s="91"/>
      <c r="AD216" s="92"/>
      <c r="AE216" s="93"/>
      <c r="AF216" s="91"/>
      <c r="AG216" s="94"/>
      <c r="AH216" s="95"/>
      <c r="AI216" s="96" t="n">
        <v>0.0310185185185185</v>
      </c>
      <c r="AJ216" s="91"/>
      <c r="AK216" s="91"/>
      <c r="AL216" s="97"/>
      <c r="AM216" s="97"/>
      <c r="AN216" s="98"/>
      <c r="AO216" s="98"/>
      <c r="AP216" s="98"/>
      <c r="AQ216" s="98"/>
    </row>
    <row r="217" s="72" customFormat="true" ht="12.75" hidden="true" customHeight="false" outlineLevel="0" collapsed="false">
      <c r="A217" s="81"/>
      <c r="B217" s="82" t="s">
        <v>40</v>
      </c>
      <c r="C217" s="81"/>
      <c r="D217" s="83" t="n">
        <v>1206.08792724897</v>
      </c>
      <c r="E217" s="84" t="s">
        <v>375</v>
      </c>
      <c r="F217" s="85" t="n">
        <v>1971</v>
      </c>
      <c r="G217" s="86" t="s">
        <v>376</v>
      </c>
      <c r="H217" s="81" t="s">
        <v>43</v>
      </c>
      <c r="I217" s="87" t="n">
        <v>598.043963624486</v>
      </c>
      <c r="J217" s="88" t="n">
        <v>2</v>
      </c>
      <c r="K217" s="88" t="n">
        <v>10</v>
      </c>
      <c r="L217" s="89"/>
      <c r="M217" s="89" t="n">
        <v>593.491284610572</v>
      </c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 t="n">
        <v>602.5966426384</v>
      </c>
      <c r="AA217" s="89"/>
      <c r="AB217" s="90"/>
      <c r="AC217" s="91" t="n">
        <v>0.12619212962963</v>
      </c>
      <c r="AD217" s="92"/>
      <c r="AE217" s="93"/>
      <c r="AF217" s="91"/>
      <c r="AG217" s="94"/>
      <c r="AH217" s="95"/>
      <c r="AI217" s="96"/>
      <c r="AJ217" s="91"/>
      <c r="AK217" s="91"/>
      <c r="AL217" s="97"/>
      <c r="AM217" s="97"/>
      <c r="AN217" s="98"/>
      <c r="AO217" s="98"/>
      <c r="AP217" s="98" t="n">
        <v>0.123796296296296</v>
      </c>
      <c r="AQ217" s="98"/>
    </row>
    <row r="218" s="72" customFormat="true" ht="12.75" hidden="true" customHeight="false" outlineLevel="0" collapsed="false">
      <c r="A218" s="81"/>
      <c r="B218" s="82" t="s">
        <v>40</v>
      </c>
      <c r="C218" s="81"/>
      <c r="D218" s="83" t="n">
        <v>1204.82524972684</v>
      </c>
      <c r="E218" s="84" t="s">
        <v>377</v>
      </c>
      <c r="F218" s="85" t="n">
        <v>1971</v>
      </c>
      <c r="G218" s="86" t="s">
        <v>378</v>
      </c>
      <c r="H218" s="81" t="s">
        <v>43</v>
      </c>
      <c r="I218" s="87" t="n">
        <v>597.412624863422</v>
      </c>
      <c r="J218" s="88" t="n">
        <v>2</v>
      </c>
      <c r="K218" s="88" t="n">
        <v>10</v>
      </c>
      <c r="L218" s="89"/>
      <c r="M218" s="89" t="n">
        <v>582.977163933711</v>
      </c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 t="n">
        <v>611.848085793134</v>
      </c>
      <c r="AA218" s="89"/>
      <c r="AB218" s="90"/>
      <c r="AC218" s="91" t="n">
        <v>0.129456018518519</v>
      </c>
      <c r="AD218" s="92"/>
      <c r="AE218" s="93"/>
      <c r="AF218" s="91"/>
      <c r="AG218" s="94"/>
      <c r="AH218" s="95"/>
      <c r="AI218" s="96"/>
      <c r="AJ218" s="91"/>
      <c r="AK218" s="91"/>
      <c r="AL218" s="97"/>
      <c r="AM218" s="97"/>
      <c r="AN218" s="98"/>
      <c r="AO218" s="98"/>
      <c r="AP218" s="98" t="n">
        <v>0.120914351851852</v>
      </c>
      <c r="AQ218" s="98"/>
    </row>
    <row r="219" s="72" customFormat="true" ht="12.75" hidden="true" customHeight="false" outlineLevel="0" collapsed="false">
      <c r="A219" s="81"/>
      <c r="B219" s="82" t="s">
        <v>46</v>
      </c>
      <c r="C219" s="81"/>
      <c r="D219" s="83" t="n">
        <v>1195.71473545726</v>
      </c>
      <c r="E219" s="84" t="s">
        <v>379</v>
      </c>
      <c r="F219" s="85" t="n">
        <v>1964</v>
      </c>
      <c r="G219" s="86" t="s">
        <v>380</v>
      </c>
      <c r="H219" s="81" t="s">
        <v>43</v>
      </c>
      <c r="I219" s="87" t="n">
        <v>393.571578485752</v>
      </c>
      <c r="J219" s="88" t="n">
        <v>3</v>
      </c>
      <c r="K219" s="88" t="n">
        <v>15</v>
      </c>
      <c r="L219" s="89"/>
      <c r="M219" s="89" t="n">
        <v>403.90155538419</v>
      </c>
      <c r="N219" s="89"/>
      <c r="O219" s="89"/>
      <c r="P219" s="89"/>
      <c r="Q219" s="89"/>
      <c r="R219" s="89" t="n">
        <v>417.83787384267</v>
      </c>
      <c r="S219" s="89"/>
      <c r="T219" s="89"/>
      <c r="U219" s="89"/>
      <c r="V219" s="89"/>
      <c r="W219" s="89"/>
      <c r="X219" s="89"/>
      <c r="Y219" s="89"/>
      <c r="Z219" s="89" t="n">
        <v>358.975306230395</v>
      </c>
      <c r="AA219" s="89"/>
      <c r="AB219" s="90"/>
      <c r="AC219" s="91" t="n">
        <v>0.185046296296296</v>
      </c>
      <c r="AD219" s="92"/>
      <c r="AE219" s="93"/>
      <c r="AF219" s="91"/>
      <c r="AG219" s="94"/>
      <c r="AH219" s="95" t="n">
        <v>0.0809259259259259</v>
      </c>
      <c r="AI219" s="96"/>
      <c r="AJ219" s="91"/>
      <c r="AK219" s="91"/>
      <c r="AL219" s="97"/>
      <c r="AM219" s="97"/>
      <c r="AN219" s="98"/>
      <c r="AO219" s="98"/>
      <c r="AP219" s="98" t="n">
        <v>0.1996875</v>
      </c>
      <c r="AQ219" s="98"/>
    </row>
    <row r="220" s="72" customFormat="true" ht="12.75" hidden="true" customHeight="false" outlineLevel="0" collapsed="false">
      <c r="A220" s="81"/>
      <c r="B220" s="82" t="s">
        <v>46</v>
      </c>
      <c r="C220" s="81"/>
      <c r="D220" s="83" t="n">
        <v>1193.08719262113</v>
      </c>
      <c r="E220" s="84" t="s">
        <v>381</v>
      </c>
      <c r="F220" s="85" t="n">
        <v>1965</v>
      </c>
      <c r="G220" s="86" t="s">
        <v>380</v>
      </c>
      <c r="H220" s="81" t="s">
        <v>43</v>
      </c>
      <c r="I220" s="87" t="n">
        <v>591.543596310567</v>
      </c>
      <c r="J220" s="88" t="n">
        <v>2</v>
      </c>
      <c r="K220" s="88" t="n">
        <v>10</v>
      </c>
      <c r="L220" s="89"/>
      <c r="M220" s="89"/>
      <c r="N220" s="89"/>
      <c r="O220" s="89"/>
      <c r="P220" s="89"/>
      <c r="Q220" s="89"/>
      <c r="R220" s="89"/>
      <c r="S220" s="89"/>
      <c r="T220" s="89" t="n">
        <v>598.825916587752</v>
      </c>
      <c r="U220" s="89"/>
      <c r="V220" s="89"/>
      <c r="W220" s="89"/>
      <c r="X220" s="89"/>
      <c r="Y220" s="89" t="n">
        <v>584.261276033382</v>
      </c>
      <c r="Z220" s="89"/>
      <c r="AA220" s="89"/>
      <c r="AB220" s="90"/>
      <c r="AC220" s="91"/>
      <c r="AD220" s="92"/>
      <c r="AE220" s="93"/>
      <c r="AF220" s="91"/>
      <c r="AG220" s="94"/>
      <c r="AH220" s="95"/>
      <c r="AI220" s="96"/>
      <c r="AJ220" s="91" t="n">
        <v>0.0616319444444445</v>
      </c>
      <c r="AK220" s="91"/>
      <c r="AL220" s="97"/>
      <c r="AM220" s="97"/>
      <c r="AN220" s="98"/>
      <c r="AO220" s="98" t="n">
        <v>0.0576736111111111</v>
      </c>
      <c r="AP220" s="98"/>
      <c r="AQ220" s="98"/>
    </row>
    <row r="221" s="72" customFormat="true" ht="12.75" hidden="true" customHeight="false" outlineLevel="0" collapsed="false">
      <c r="A221" s="81"/>
      <c r="B221" s="82" t="s">
        <v>94</v>
      </c>
      <c r="C221" s="81"/>
      <c r="D221" s="83" t="n">
        <v>1187.18037009621</v>
      </c>
      <c r="E221" s="84" t="s">
        <v>382</v>
      </c>
      <c r="F221" s="85" t="n">
        <v>1976</v>
      </c>
      <c r="G221" s="86" t="s">
        <v>383</v>
      </c>
      <c r="H221" s="81" t="s">
        <v>43</v>
      </c>
      <c r="I221" s="87" t="n">
        <v>390.726790032072</v>
      </c>
      <c r="J221" s="88" t="n">
        <v>3</v>
      </c>
      <c r="K221" s="88" t="n">
        <v>15</v>
      </c>
      <c r="L221" s="89"/>
      <c r="M221" s="89"/>
      <c r="N221" s="89"/>
      <c r="O221" s="89" t="n">
        <v>388.923128641865</v>
      </c>
      <c r="P221" s="89"/>
      <c r="Q221" s="89"/>
      <c r="R221" s="89"/>
      <c r="S221" s="89" t="n">
        <v>375.563465639719</v>
      </c>
      <c r="T221" s="89" t="n">
        <v>407.69377581463</v>
      </c>
      <c r="U221" s="89"/>
      <c r="V221" s="89"/>
      <c r="W221" s="89"/>
      <c r="X221" s="89"/>
      <c r="Y221" s="89"/>
      <c r="Z221" s="89"/>
      <c r="AA221" s="89"/>
      <c r="AB221" s="90"/>
      <c r="AC221" s="91"/>
      <c r="AD221" s="92"/>
      <c r="AE221" s="93" t="n">
        <v>0.0841550925925926</v>
      </c>
      <c r="AF221" s="91"/>
      <c r="AG221" s="94"/>
      <c r="AH221" s="95"/>
      <c r="AI221" s="96" t="n">
        <v>0.0475810185185185</v>
      </c>
      <c r="AJ221" s="91" t="n">
        <v>0.0909953703703704</v>
      </c>
      <c r="AK221" s="91"/>
      <c r="AL221" s="97"/>
      <c r="AM221" s="97"/>
      <c r="AN221" s="98"/>
      <c r="AO221" s="98"/>
      <c r="AP221" s="98"/>
      <c r="AQ221" s="98"/>
    </row>
    <row r="222" s="72" customFormat="true" ht="12.75" hidden="true" customHeight="false" outlineLevel="0" collapsed="false">
      <c r="A222" s="81"/>
      <c r="B222" s="82" t="s">
        <v>94</v>
      </c>
      <c r="C222" s="81"/>
      <c r="D222" s="83" t="n">
        <v>1184.87590894131</v>
      </c>
      <c r="E222" s="84" t="s">
        <v>384</v>
      </c>
      <c r="F222" s="85" t="n">
        <v>1975</v>
      </c>
      <c r="G222" s="86" t="s">
        <v>385</v>
      </c>
      <c r="H222" s="81" t="s">
        <v>43</v>
      </c>
      <c r="I222" s="87" t="n">
        <v>587.437954470654</v>
      </c>
      <c r="J222" s="88" t="n">
        <v>2</v>
      </c>
      <c r="K222" s="88" t="n">
        <v>10</v>
      </c>
      <c r="L222" s="89"/>
      <c r="M222" s="89"/>
      <c r="N222" s="89"/>
      <c r="O222" s="89"/>
      <c r="P222" s="89"/>
      <c r="Q222" s="89"/>
      <c r="R222" s="89"/>
      <c r="S222" s="89"/>
      <c r="T222" s="89" t="n">
        <v>594.7576723616</v>
      </c>
      <c r="U222" s="89"/>
      <c r="V222" s="89"/>
      <c r="W222" s="89"/>
      <c r="X222" s="89"/>
      <c r="Y222" s="89"/>
      <c r="Z222" s="89" t="n">
        <v>580.118236579708</v>
      </c>
      <c r="AA222" s="89"/>
      <c r="AB222" s="90"/>
      <c r="AC222" s="91"/>
      <c r="AD222" s="92"/>
      <c r="AE222" s="93"/>
      <c r="AF222" s="91"/>
      <c r="AG222" s="94"/>
      <c r="AH222" s="95"/>
      <c r="AI222" s="96"/>
      <c r="AJ222" s="91" t="n">
        <v>0.0622569444444444</v>
      </c>
      <c r="AK222" s="91"/>
      <c r="AL222" s="97"/>
      <c r="AM222" s="97"/>
      <c r="AN222" s="98"/>
      <c r="AO222" s="98"/>
      <c r="AP222" s="98" t="n">
        <v>0.130798611111111</v>
      </c>
      <c r="AQ222" s="98"/>
    </row>
    <row r="223" s="72" customFormat="true" ht="12.75" hidden="true" customHeight="false" outlineLevel="0" collapsed="false">
      <c r="A223" s="81"/>
      <c r="B223" s="82" t="s">
        <v>40</v>
      </c>
      <c r="C223" s="81"/>
      <c r="D223" s="83" t="n">
        <v>1171.94926838583</v>
      </c>
      <c r="E223" s="84" t="s">
        <v>386</v>
      </c>
      <c r="F223" s="85" t="n">
        <v>1974</v>
      </c>
      <c r="G223" s="86" t="s">
        <v>387</v>
      </c>
      <c r="H223" s="81" t="s">
        <v>43</v>
      </c>
      <c r="I223" s="87" t="n">
        <v>580.974634192914</v>
      </c>
      <c r="J223" s="88" t="n">
        <v>2</v>
      </c>
      <c r="K223" s="88" t="n">
        <v>10</v>
      </c>
      <c r="L223" s="89"/>
      <c r="M223" s="89"/>
      <c r="N223" s="89"/>
      <c r="O223" s="89"/>
      <c r="P223" s="89"/>
      <c r="Q223" s="89"/>
      <c r="R223" s="89"/>
      <c r="S223" s="89"/>
      <c r="T223" s="89" t="n">
        <v>594.983685929719</v>
      </c>
      <c r="U223" s="89"/>
      <c r="V223" s="89"/>
      <c r="W223" s="89"/>
      <c r="X223" s="89"/>
      <c r="Y223" s="89"/>
      <c r="Z223" s="89" t="n">
        <v>566.96558245611</v>
      </c>
      <c r="AA223" s="89"/>
      <c r="AB223" s="90"/>
      <c r="AC223" s="91"/>
      <c r="AD223" s="92"/>
      <c r="AE223" s="93"/>
      <c r="AF223" s="91"/>
      <c r="AG223" s="94"/>
      <c r="AH223" s="95"/>
      <c r="AI223" s="96"/>
      <c r="AJ223" s="91" t="n">
        <v>0.0622222222222222</v>
      </c>
      <c r="AK223" s="91"/>
      <c r="AL223" s="97"/>
      <c r="AM223" s="97"/>
      <c r="AN223" s="98"/>
      <c r="AO223" s="98"/>
      <c r="AP223" s="98" t="n">
        <v>0.134895833333333</v>
      </c>
      <c r="AQ223" s="98"/>
    </row>
    <row r="224" s="72" customFormat="true" ht="12.75" hidden="true" customHeight="false" outlineLevel="0" collapsed="false">
      <c r="A224" s="81"/>
      <c r="B224" s="82" t="s">
        <v>40</v>
      </c>
      <c r="C224" s="81"/>
      <c r="D224" s="83" t="n">
        <v>1166.10455602834</v>
      </c>
      <c r="E224" s="84" t="s">
        <v>388</v>
      </c>
      <c r="F224" s="85" t="n">
        <v>1975</v>
      </c>
      <c r="G224" s="86" t="s">
        <v>389</v>
      </c>
      <c r="H224" s="81" t="s">
        <v>43</v>
      </c>
      <c r="I224" s="87" t="n">
        <v>578.052278014172</v>
      </c>
      <c r="J224" s="88" t="n">
        <v>2</v>
      </c>
      <c r="K224" s="88" t="n">
        <v>10</v>
      </c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 t="n">
        <v>564.988619955459</v>
      </c>
      <c r="Z224" s="89" t="n">
        <v>591.115936072886</v>
      </c>
      <c r="AA224" s="89"/>
      <c r="AB224" s="90"/>
      <c r="AC224" s="91"/>
      <c r="AD224" s="92"/>
      <c r="AE224" s="93"/>
      <c r="AF224" s="91"/>
      <c r="AG224" s="94"/>
      <c r="AH224" s="95"/>
      <c r="AI224" s="96"/>
      <c r="AJ224" s="91"/>
      <c r="AK224" s="91"/>
      <c r="AL224" s="97"/>
      <c r="AM224" s="97"/>
      <c r="AN224" s="98"/>
      <c r="AO224" s="98" t="n">
        <v>0.0603472222222222</v>
      </c>
      <c r="AP224" s="98" t="n">
        <v>0.127372685185185</v>
      </c>
      <c r="AQ224" s="98"/>
    </row>
    <row r="225" s="72" customFormat="true" ht="12.75" hidden="true" customHeight="false" outlineLevel="0" collapsed="false">
      <c r="A225" s="81"/>
      <c r="B225" s="82" t="s">
        <v>40</v>
      </c>
      <c r="C225" s="81"/>
      <c r="D225" s="83" t="n">
        <v>1155.08610300757</v>
      </c>
      <c r="E225" s="84" t="s">
        <v>390</v>
      </c>
      <c r="F225" s="85" t="n">
        <v>1971</v>
      </c>
      <c r="G225" s="86" t="s">
        <v>391</v>
      </c>
      <c r="H225" s="81" t="s">
        <v>43</v>
      </c>
      <c r="I225" s="87" t="n">
        <v>572.543051503785</v>
      </c>
      <c r="J225" s="88" t="n">
        <v>2</v>
      </c>
      <c r="K225" s="88" t="n">
        <v>10</v>
      </c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 t="n">
        <v>564.907523293005</v>
      </c>
      <c r="W225" s="89" t="n">
        <v>580.178579714564</v>
      </c>
      <c r="X225" s="89"/>
      <c r="Y225" s="89"/>
      <c r="Z225" s="89"/>
      <c r="AA225" s="89"/>
      <c r="AB225" s="90"/>
      <c r="AC225" s="91"/>
      <c r="AD225" s="92"/>
      <c r="AE225" s="93"/>
      <c r="AF225" s="91"/>
      <c r="AG225" s="94"/>
      <c r="AH225" s="95"/>
      <c r="AI225" s="96"/>
      <c r="AJ225" s="91"/>
      <c r="AK225" s="91"/>
      <c r="AL225" s="97" t="n">
        <v>0.0289699074074074</v>
      </c>
      <c r="AM225" s="97" t="n">
        <v>0.0630555555555556</v>
      </c>
      <c r="AN225" s="98"/>
      <c r="AO225" s="98"/>
      <c r="AP225" s="98"/>
      <c r="AQ225" s="98"/>
    </row>
    <row r="226" s="72" customFormat="true" ht="12.75" hidden="true" customHeight="false" outlineLevel="0" collapsed="false">
      <c r="A226" s="81"/>
      <c r="B226" s="82" t="s">
        <v>46</v>
      </c>
      <c r="C226" s="81"/>
      <c r="D226" s="83" t="n">
        <v>1152.022611357</v>
      </c>
      <c r="E226" s="84" t="s">
        <v>392</v>
      </c>
      <c r="F226" s="85" t="n">
        <v>1964</v>
      </c>
      <c r="G226" s="86" t="s">
        <v>257</v>
      </c>
      <c r="H226" s="81" t="s">
        <v>43</v>
      </c>
      <c r="I226" s="87" t="n">
        <v>571.011305678498</v>
      </c>
      <c r="J226" s="88" t="n">
        <v>2</v>
      </c>
      <c r="K226" s="88" t="n">
        <v>10</v>
      </c>
      <c r="L226" s="89"/>
      <c r="M226" s="89"/>
      <c r="N226" s="89"/>
      <c r="O226" s="89" t="n">
        <v>548.268713581354</v>
      </c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 t="n">
        <v>593.753897775642</v>
      </c>
      <c r="AA226" s="89"/>
      <c r="AB226" s="90"/>
      <c r="AC226" s="91"/>
      <c r="AD226" s="92"/>
      <c r="AE226" s="93" t="n">
        <v>0.0622106481481482</v>
      </c>
      <c r="AF226" s="91"/>
      <c r="AG226" s="94"/>
      <c r="AH226" s="95"/>
      <c r="AI226" s="96"/>
      <c r="AJ226" s="91"/>
      <c r="AK226" s="91"/>
      <c r="AL226" s="97"/>
      <c r="AM226" s="97"/>
      <c r="AN226" s="98"/>
      <c r="AO226" s="98"/>
      <c r="AP226" s="98" t="n">
        <v>0.126550925925926</v>
      </c>
      <c r="AQ226" s="98"/>
    </row>
    <row r="227" s="72" customFormat="true" ht="12.75" hidden="true" customHeight="false" outlineLevel="0" collapsed="false">
      <c r="A227" s="81"/>
      <c r="B227" s="82" t="s">
        <v>46</v>
      </c>
      <c r="C227" s="81"/>
      <c r="D227" s="83" t="n">
        <v>1151.30867029645</v>
      </c>
      <c r="E227" s="84" t="s">
        <v>393</v>
      </c>
      <c r="F227" s="85" t="n">
        <v>1962</v>
      </c>
      <c r="G227" s="86" t="s">
        <v>394</v>
      </c>
      <c r="H227" s="81" t="s">
        <v>43</v>
      </c>
      <c r="I227" s="87" t="n">
        <v>570.654335148226</v>
      </c>
      <c r="J227" s="88" t="n">
        <v>2</v>
      </c>
      <c r="K227" s="88" t="n">
        <v>10</v>
      </c>
      <c r="L227" s="89"/>
      <c r="M227" s="89"/>
      <c r="N227" s="89"/>
      <c r="O227" s="89"/>
      <c r="P227" s="89" t="n">
        <v>539.269343510747</v>
      </c>
      <c r="Q227" s="89"/>
      <c r="R227" s="89"/>
      <c r="S227" s="89"/>
      <c r="T227" s="89"/>
      <c r="U227" s="89"/>
      <c r="V227" s="89"/>
      <c r="W227" s="89"/>
      <c r="X227" s="89"/>
      <c r="Y227" s="89"/>
      <c r="Z227" s="89" t="n">
        <v>602.039326785705</v>
      </c>
      <c r="AA227" s="89"/>
      <c r="AB227" s="90"/>
      <c r="AC227" s="91"/>
      <c r="AD227" s="92"/>
      <c r="AE227" s="93"/>
      <c r="AF227" s="91" t="n">
        <v>0.136096643518519</v>
      </c>
      <c r="AG227" s="94"/>
      <c r="AH227" s="95"/>
      <c r="AI227" s="96"/>
      <c r="AJ227" s="91"/>
      <c r="AK227" s="91"/>
      <c r="AL227" s="97"/>
      <c r="AM227" s="97"/>
      <c r="AN227" s="98"/>
      <c r="AO227" s="98"/>
      <c r="AP227" s="98" t="n">
        <v>0.123969907407407</v>
      </c>
      <c r="AQ227" s="98"/>
    </row>
    <row r="228" s="72" customFormat="true" ht="12.75" hidden="true" customHeight="false" outlineLevel="0" collapsed="false">
      <c r="A228" s="81"/>
      <c r="B228" s="82" t="s">
        <v>46</v>
      </c>
      <c r="C228" s="81"/>
      <c r="D228" s="83" t="n">
        <v>1148.32773949973</v>
      </c>
      <c r="E228" s="84" t="s">
        <v>395</v>
      </c>
      <c r="F228" s="85" t="n">
        <v>1962</v>
      </c>
      <c r="G228" s="86" t="s">
        <v>396</v>
      </c>
      <c r="H228" s="81" t="s">
        <v>43</v>
      </c>
      <c r="I228" s="87" t="n">
        <v>569.163869749866</v>
      </c>
      <c r="J228" s="88" t="n">
        <v>2</v>
      </c>
      <c r="K228" s="88" t="n">
        <v>10</v>
      </c>
      <c r="L228" s="89"/>
      <c r="M228" s="89"/>
      <c r="N228" s="89"/>
      <c r="O228" s="89"/>
      <c r="P228" s="89"/>
      <c r="Q228" s="89"/>
      <c r="R228" s="89"/>
      <c r="S228" s="89"/>
      <c r="T228" s="89" t="n">
        <v>584.737737508298</v>
      </c>
      <c r="U228" s="89"/>
      <c r="V228" s="89"/>
      <c r="W228" s="89"/>
      <c r="X228" s="89"/>
      <c r="Y228" s="89"/>
      <c r="Z228" s="89" t="n">
        <v>553.590001991433</v>
      </c>
      <c r="AA228" s="89"/>
      <c r="AB228" s="90"/>
      <c r="AC228" s="91"/>
      <c r="AD228" s="92"/>
      <c r="AE228" s="93"/>
      <c r="AF228" s="91"/>
      <c r="AG228" s="94"/>
      <c r="AH228" s="95"/>
      <c r="AI228" s="96"/>
      <c r="AJ228" s="91" t="n">
        <v>0.0637962962962963</v>
      </c>
      <c r="AK228" s="91"/>
      <c r="AL228" s="97"/>
      <c r="AM228" s="97"/>
      <c r="AN228" s="98"/>
      <c r="AO228" s="98"/>
      <c r="AP228" s="98" t="n">
        <v>0.1390625</v>
      </c>
      <c r="AQ228" s="98"/>
    </row>
    <row r="229" s="72" customFormat="true" ht="12.75" hidden="true" customHeight="false" outlineLevel="0" collapsed="false">
      <c r="A229" s="81"/>
      <c r="B229" s="82" t="s">
        <v>59</v>
      </c>
      <c r="C229" s="81"/>
      <c r="D229" s="83" t="n">
        <v>1145.1744821804</v>
      </c>
      <c r="E229" s="84" t="s">
        <v>397</v>
      </c>
      <c r="F229" s="85" t="n">
        <v>1950</v>
      </c>
      <c r="G229" s="86" t="s">
        <v>398</v>
      </c>
      <c r="H229" s="81" t="s">
        <v>43</v>
      </c>
      <c r="I229" s="87" t="n">
        <v>567.587241090198</v>
      </c>
      <c r="J229" s="88" t="n">
        <v>2</v>
      </c>
      <c r="K229" s="88" t="n">
        <v>10</v>
      </c>
      <c r="L229" s="89"/>
      <c r="M229" s="89"/>
      <c r="N229" s="89"/>
      <c r="O229" s="89"/>
      <c r="P229" s="89"/>
      <c r="Q229" s="89"/>
      <c r="R229" s="89" t="n">
        <v>574.452141477386</v>
      </c>
      <c r="S229" s="89" t="n">
        <v>560.722340703009</v>
      </c>
      <c r="T229" s="89"/>
      <c r="U229" s="89"/>
      <c r="V229" s="89"/>
      <c r="W229" s="89"/>
      <c r="X229" s="89"/>
      <c r="Y229" s="89"/>
      <c r="Z229" s="89"/>
      <c r="AA229" s="89"/>
      <c r="AB229" s="90"/>
      <c r="AC229" s="91"/>
      <c r="AD229" s="92"/>
      <c r="AE229" s="93"/>
      <c r="AF229" s="91"/>
      <c r="AG229" s="94"/>
      <c r="AH229" s="95" t="n">
        <v>0.0591550925925926</v>
      </c>
      <c r="AI229" s="96" t="n">
        <v>0.0334722222222222</v>
      </c>
      <c r="AJ229" s="91"/>
      <c r="AK229" s="91"/>
      <c r="AL229" s="97"/>
      <c r="AM229" s="97"/>
      <c r="AN229" s="98"/>
      <c r="AO229" s="98"/>
      <c r="AP229" s="98"/>
      <c r="AQ229" s="98"/>
    </row>
    <row r="230" s="72" customFormat="true" ht="12.75" hidden="true" customHeight="false" outlineLevel="0" collapsed="false">
      <c r="A230" s="81"/>
      <c r="B230" s="82" t="s">
        <v>46</v>
      </c>
      <c r="C230" s="81"/>
      <c r="D230" s="83" t="n">
        <v>1144.81536228656</v>
      </c>
      <c r="E230" s="84" t="s">
        <v>399</v>
      </c>
      <c r="F230" s="85" t="n">
        <v>1966</v>
      </c>
      <c r="G230" s="86" t="s">
        <v>400</v>
      </c>
      <c r="H230" s="81" t="s">
        <v>43</v>
      </c>
      <c r="I230" s="87" t="n">
        <v>567.407681143282</v>
      </c>
      <c r="J230" s="88" t="n">
        <v>2</v>
      </c>
      <c r="K230" s="88" t="n">
        <v>10</v>
      </c>
      <c r="L230" s="89"/>
      <c r="M230" s="89"/>
      <c r="N230" s="89"/>
      <c r="O230" s="89"/>
      <c r="P230" s="89"/>
      <c r="Q230" s="89"/>
      <c r="R230" s="89"/>
      <c r="S230" s="89" t="n">
        <v>548.874603004127</v>
      </c>
      <c r="T230" s="89"/>
      <c r="U230" s="89"/>
      <c r="V230" s="89" t="n">
        <v>585.940759282437</v>
      </c>
      <c r="W230" s="89"/>
      <c r="X230" s="89"/>
      <c r="Y230" s="89"/>
      <c r="Z230" s="89"/>
      <c r="AA230" s="89"/>
      <c r="AB230" s="90"/>
      <c r="AC230" s="91"/>
      <c r="AD230" s="92"/>
      <c r="AE230" s="93"/>
      <c r="AF230" s="91"/>
      <c r="AG230" s="94"/>
      <c r="AH230" s="95"/>
      <c r="AI230" s="96" t="n">
        <v>0.034375</v>
      </c>
      <c r="AJ230" s="91"/>
      <c r="AK230" s="91"/>
      <c r="AL230" s="97" t="n">
        <v>0.0275694444444444</v>
      </c>
      <c r="AM230" s="97"/>
      <c r="AN230" s="98"/>
      <c r="AO230" s="98"/>
      <c r="AP230" s="98"/>
      <c r="AQ230" s="98"/>
    </row>
    <row r="231" s="72" customFormat="true" ht="12.75" hidden="true" customHeight="false" outlineLevel="0" collapsed="false">
      <c r="A231" s="81"/>
      <c r="B231" s="82" t="s">
        <v>40</v>
      </c>
      <c r="C231" s="81"/>
      <c r="D231" s="83" t="n">
        <v>1128.0009254285</v>
      </c>
      <c r="E231" s="84" t="s">
        <v>401</v>
      </c>
      <c r="F231" s="85" t="n">
        <v>1975</v>
      </c>
      <c r="G231" s="86" t="s">
        <v>402</v>
      </c>
      <c r="H231" s="81" t="s">
        <v>43</v>
      </c>
      <c r="I231" s="87" t="n">
        <v>559.000462714249</v>
      </c>
      <c r="J231" s="88" t="n">
        <v>2</v>
      </c>
      <c r="K231" s="88" t="n">
        <v>10</v>
      </c>
      <c r="L231" s="89"/>
      <c r="M231" s="89"/>
      <c r="N231" s="89"/>
      <c r="O231" s="89"/>
      <c r="P231" s="89"/>
      <c r="Q231" s="89"/>
      <c r="R231" s="89"/>
      <c r="S231" s="89"/>
      <c r="T231" s="89" t="n">
        <v>565.451246362095</v>
      </c>
      <c r="U231" s="89"/>
      <c r="V231" s="89"/>
      <c r="W231" s="89"/>
      <c r="X231" s="89"/>
      <c r="Y231" s="89"/>
      <c r="Z231" s="89" t="n">
        <v>552.549679066403</v>
      </c>
      <c r="AA231" s="89"/>
      <c r="AB231" s="90"/>
      <c r="AC231" s="91"/>
      <c r="AD231" s="92"/>
      <c r="AE231" s="93"/>
      <c r="AF231" s="91"/>
      <c r="AG231" s="94"/>
      <c r="AH231" s="95"/>
      <c r="AI231" s="96"/>
      <c r="AJ231" s="91" t="n">
        <v>0.0667592592592593</v>
      </c>
      <c r="AK231" s="91"/>
      <c r="AL231" s="97"/>
      <c r="AM231" s="97"/>
      <c r="AN231" s="98"/>
      <c r="AO231" s="98"/>
      <c r="AP231" s="98" t="n">
        <v>0.139386574074074</v>
      </c>
      <c r="AQ231" s="98"/>
    </row>
    <row r="232" s="72" customFormat="true" ht="12.75" hidden="true" customHeight="false" outlineLevel="0" collapsed="false">
      <c r="A232" s="81"/>
      <c r="B232" s="82" t="s">
        <v>40</v>
      </c>
      <c r="C232" s="81"/>
      <c r="D232" s="83" t="n">
        <v>1123.6548476033</v>
      </c>
      <c r="E232" s="84" t="s">
        <v>403</v>
      </c>
      <c r="F232" s="85" t="n">
        <v>1973</v>
      </c>
      <c r="G232" s="86" t="s">
        <v>347</v>
      </c>
      <c r="H232" s="81" t="s">
        <v>43</v>
      </c>
      <c r="I232" s="87" t="n">
        <v>369.551615867765</v>
      </c>
      <c r="J232" s="88" t="n">
        <v>3</v>
      </c>
      <c r="K232" s="88" t="n">
        <v>15</v>
      </c>
      <c r="L232" s="89"/>
      <c r="M232" s="89"/>
      <c r="N232" s="89"/>
      <c r="O232" s="89"/>
      <c r="P232" s="89"/>
      <c r="Q232" s="89" t="n">
        <v>376.731272990748</v>
      </c>
      <c r="R232" s="89"/>
      <c r="S232" s="89"/>
      <c r="T232" s="89" t="n">
        <v>403.248842308279</v>
      </c>
      <c r="U232" s="89"/>
      <c r="V232" s="89" t="n">
        <v>328.67473230427</v>
      </c>
      <c r="W232" s="89"/>
      <c r="X232" s="89"/>
      <c r="Y232" s="89"/>
      <c r="Z232" s="89"/>
      <c r="AA232" s="89"/>
      <c r="AB232" s="90"/>
      <c r="AC232" s="91"/>
      <c r="AD232" s="92"/>
      <c r="AE232" s="93"/>
      <c r="AF232" s="91"/>
      <c r="AG232" s="94" t="n">
        <v>0.0363310185185185</v>
      </c>
      <c r="AH232" s="95"/>
      <c r="AI232" s="96"/>
      <c r="AJ232" s="91" t="n">
        <v>0.0916782407407408</v>
      </c>
      <c r="AK232" s="91"/>
      <c r="AL232" s="97" t="n">
        <v>0.0446990740740741</v>
      </c>
      <c r="AM232" s="97"/>
      <c r="AN232" s="98"/>
      <c r="AO232" s="98"/>
      <c r="AP232" s="98"/>
      <c r="AQ232" s="98"/>
    </row>
    <row r="233" s="72" customFormat="true" ht="12.75" hidden="true" customHeight="false" outlineLevel="0" collapsed="false">
      <c r="A233" s="81"/>
      <c r="B233" s="82" t="s">
        <v>46</v>
      </c>
      <c r="C233" s="81"/>
      <c r="D233" s="83" t="n">
        <v>1096.73431210152</v>
      </c>
      <c r="E233" s="84" t="s">
        <v>404</v>
      </c>
      <c r="F233" s="85" t="n">
        <v>1967</v>
      </c>
      <c r="G233" s="86" t="s">
        <v>378</v>
      </c>
      <c r="H233" s="81" t="s">
        <v>43</v>
      </c>
      <c r="I233" s="87" t="n">
        <v>543.367156050758</v>
      </c>
      <c r="J233" s="88" t="n">
        <v>2</v>
      </c>
      <c r="K233" s="88" t="n">
        <v>10</v>
      </c>
      <c r="L233" s="89"/>
      <c r="M233" s="89" t="n">
        <v>527.050990120619</v>
      </c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 t="n">
        <v>559.683321980897</v>
      </c>
      <c r="AA233" s="89"/>
      <c r="AB233" s="90"/>
      <c r="AC233" s="91" t="n">
        <v>0.14681712962963</v>
      </c>
      <c r="AD233" s="92"/>
      <c r="AE233" s="93"/>
      <c r="AF233" s="91"/>
      <c r="AG233" s="94"/>
      <c r="AH233" s="95"/>
      <c r="AI233" s="96"/>
      <c r="AJ233" s="91"/>
      <c r="AK233" s="91"/>
      <c r="AL233" s="97"/>
      <c r="AM233" s="97"/>
      <c r="AN233" s="98"/>
      <c r="AO233" s="98"/>
      <c r="AP233" s="98" t="n">
        <v>0.137164351851852</v>
      </c>
      <c r="AQ233" s="98"/>
    </row>
    <row r="234" s="72" customFormat="true" ht="12.75" hidden="true" customHeight="false" outlineLevel="0" collapsed="false">
      <c r="A234" s="81"/>
      <c r="B234" s="82" t="s">
        <v>194</v>
      </c>
      <c r="C234" s="81"/>
      <c r="D234" s="83" t="n">
        <v>1089.26943232465</v>
      </c>
      <c r="E234" s="84" t="s">
        <v>405</v>
      </c>
      <c r="F234" s="85" t="n">
        <v>1992</v>
      </c>
      <c r="G234" s="86" t="s">
        <v>406</v>
      </c>
      <c r="H234" s="81" t="s">
        <v>43</v>
      </c>
      <c r="I234" s="87" t="n">
        <v>539.634716162325</v>
      </c>
      <c r="J234" s="88" t="n">
        <v>2</v>
      </c>
      <c r="K234" s="88" t="n">
        <v>10</v>
      </c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 t="n">
        <v>537.641607615159</v>
      </c>
      <c r="X234" s="89"/>
      <c r="Y234" s="89" t="n">
        <v>541.627824709492</v>
      </c>
      <c r="Z234" s="89"/>
      <c r="AA234" s="89"/>
      <c r="AB234" s="90"/>
      <c r="AC234" s="91"/>
      <c r="AD234" s="92"/>
      <c r="AE234" s="93"/>
      <c r="AF234" s="91"/>
      <c r="AG234" s="94"/>
      <c r="AH234" s="95"/>
      <c r="AI234" s="96"/>
      <c r="AJ234" s="91"/>
      <c r="AK234" s="91"/>
      <c r="AL234" s="97"/>
      <c r="AM234" s="97" t="n">
        <v>0.0694444444444444</v>
      </c>
      <c r="AN234" s="98"/>
      <c r="AO234" s="98" t="n">
        <v>0.063587962962963</v>
      </c>
      <c r="AP234" s="98"/>
      <c r="AQ234" s="98"/>
    </row>
    <row r="235" s="72" customFormat="true" ht="12.75" hidden="true" customHeight="false" outlineLevel="0" collapsed="false">
      <c r="A235" s="81"/>
      <c r="B235" s="82" t="s">
        <v>194</v>
      </c>
      <c r="C235" s="81"/>
      <c r="D235" s="83" t="n">
        <v>1086.46977252958</v>
      </c>
      <c r="E235" s="84" t="s">
        <v>407</v>
      </c>
      <c r="F235" s="85" t="n">
        <v>1991</v>
      </c>
      <c r="G235" s="86" t="s">
        <v>354</v>
      </c>
      <c r="H235" s="81" t="s">
        <v>43</v>
      </c>
      <c r="I235" s="87" t="n">
        <v>538.234886264789</v>
      </c>
      <c r="J235" s="88" t="n">
        <v>2</v>
      </c>
      <c r="K235" s="88" t="n">
        <v>10</v>
      </c>
      <c r="L235" s="89" t="n">
        <v>522.89813139589</v>
      </c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 t="n">
        <v>553.571641133688</v>
      </c>
      <c r="AB235" s="90" t="n">
        <v>0.0481712962962963</v>
      </c>
      <c r="AC235" s="91"/>
      <c r="AD235" s="92"/>
      <c r="AE235" s="93"/>
      <c r="AF235" s="91"/>
      <c r="AG235" s="94"/>
      <c r="AH235" s="95"/>
      <c r="AI235" s="96"/>
      <c r="AJ235" s="91"/>
      <c r="AK235" s="91"/>
      <c r="AL235" s="97"/>
      <c r="AM235" s="97"/>
      <c r="AN235" s="98"/>
      <c r="AO235" s="98"/>
      <c r="AP235" s="98"/>
      <c r="AQ235" s="98" t="n">
        <v>0.0271296296296296</v>
      </c>
    </row>
    <row r="236" s="72" customFormat="true" ht="12.75" hidden="true" customHeight="false" outlineLevel="0" collapsed="false">
      <c r="A236" s="81"/>
      <c r="B236" s="82" t="s">
        <v>59</v>
      </c>
      <c r="C236" s="81"/>
      <c r="D236" s="83" t="n">
        <v>1081.75356232711</v>
      </c>
      <c r="E236" s="84" t="s">
        <v>408</v>
      </c>
      <c r="F236" s="85" t="n">
        <v>1953</v>
      </c>
      <c r="G236" s="86" t="s">
        <v>409</v>
      </c>
      <c r="H236" s="81" t="s">
        <v>43</v>
      </c>
      <c r="I236" s="87" t="n">
        <v>535.876781163555</v>
      </c>
      <c r="J236" s="88" t="n">
        <v>2</v>
      </c>
      <c r="K236" s="88" t="n">
        <v>10</v>
      </c>
      <c r="L236" s="89"/>
      <c r="M236" s="89"/>
      <c r="N236" s="89"/>
      <c r="O236" s="89"/>
      <c r="P236" s="89" t="n">
        <v>511.550078883697</v>
      </c>
      <c r="Q236" s="89"/>
      <c r="R236" s="89"/>
      <c r="S236" s="89"/>
      <c r="T236" s="89"/>
      <c r="U236" s="89"/>
      <c r="V236" s="89"/>
      <c r="W236" s="89"/>
      <c r="X236" s="89"/>
      <c r="Y236" s="89"/>
      <c r="Z236" s="89" t="n">
        <v>560.203483443412</v>
      </c>
      <c r="AA236" s="89"/>
      <c r="AB236" s="90"/>
      <c r="AC236" s="91"/>
      <c r="AD236" s="92"/>
      <c r="AE236" s="93"/>
      <c r="AF236" s="91" t="n">
        <v>0.144284722222222</v>
      </c>
      <c r="AG236" s="94"/>
      <c r="AH236" s="95"/>
      <c r="AI236" s="96"/>
      <c r="AJ236" s="91"/>
      <c r="AK236" s="91"/>
      <c r="AL236" s="97"/>
      <c r="AM236" s="97"/>
      <c r="AN236" s="98"/>
      <c r="AO236" s="98"/>
      <c r="AP236" s="98" t="n">
        <v>0.137002314814815</v>
      </c>
      <c r="AQ236" s="98"/>
    </row>
    <row r="237" s="72" customFormat="true" ht="12.75" hidden="true" customHeight="false" outlineLevel="0" collapsed="false">
      <c r="A237" s="81"/>
      <c r="B237" s="82" t="s">
        <v>59</v>
      </c>
      <c r="C237" s="81"/>
      <c r="D237" s="83" t="n">
        <v>1080.6198673861</v>
      </c>
      <c r="E237" s="84" t="s">
        <v>410</v>
      </c>
      <c r="F237" s="85" t="n">
        <v>1956</v>
      </c>
      <c r="G237" s="86" t="s">
        <v>86</v>
      </c>
      <c r="H237" s="81" t="s">
        <v>43</v>
      </c>
      <c r="I237" s="87" t="n">
        <v>535.309933693049</v>
      </c>
      <c r="J237" s="88" t="n">
        <v>2</v>
      </c>
      <c r="K237" s="88" t="n">
        <v>10</v>
      </c>
      <c r="L237" s="89"/>
      <c r="M237" s="89" t="n">
        <v>519.407746366163</v>
      </c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 t="n">
        <v>551.212121019935</v>
      </c>
      <c r="AA237" s="89"/>
      <c r="AB237" s="90"/>
      <c r="AC237" s="91" t="n">
        <v>0.149189814814815</v>
      </c>
      <c r="AD237" s="92"/>
      <c r="AE237" s="93"/>
      <c r="AF237" s="91"/>
      <c r="AG237" s="94"/>
      <c r="AH237" s="95"/>
      <c r="AI237" s="96"/>
      <c r="AJ237" s="91"/>
      <c r="AK237" s="91"/>
      <c r="AL237" s="97"/>
      <c r="AM237" s="97"/>
      <c r="AN237" s="98"/>
      <c r="AO237" s="98"/>
      <c r="AP237" s="98" t="n">
        <v>0.139803240740741</v>
      </c>
      <c r="AQ237" s="98"/>
    </row>
    <row r="238" s="72" customFormat="true" ht="12.75" hidden="true" customHeight="false" outlineLevel="0" collapsed="false">
      <c r="A238" s="81"/>
      <c r="B238" s="82" t="s">
        <v>46</v>
      </c>
      <c r="C238" s="81"/>
      <c r="D238" s="83" t="n">
        <v>1080.24087627845</v>
      </c>
      <c r="E238" s="84" t="s">
        <v>411</v>
      </c>
      <c r="F238" s="85" t="n">
        <v>1964</v>
      </c>
      <c r="G238" s="86" t="s">
        <v>69</v>
      </c>
      <c r="H238" s="81" t="s">
        <v>43</v>
      </c>
      <c r="I238" s="87" t="n">
        <v>535.120438139223</v>
      </c>
      <c r="J238" s="88" t="n">
        <v>2</v>
      </c>
      <c r="K238" s="88" t="n">
        <v>10</v>
      </c>
      <c r="L238" s="89"/>
      <c r="M238" s="89" t="n">
        <v>527.945808901628</v>
      </c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 t="n">
        <v>542.295067376818</v>
      </c>
      <c r="AA238" s="89"/>
      <c r="AB238" s="90"/>
      <c r="AC238" s="91" t="n">
        <v>0.146539351851852</v>
      </c>
      <c r="AD238" s="92"/>
      <c r="AE238" s="93"/>
      <c r="AF238" s="91"/>
      <c r="AG238" s="94"/>
      <c r="AH238" s="95"/>
      <c r="AI238" s="96"/>
      <c r="AJ238" s="91"/>
      <c r="AK238" s="91"/>
      <c r="AL238" s="97"/>
      <c r="AM238" s="97"/>
      <c r="AN238" s="98"/>
      <c r="AO238" s="98"/>
      <c r="AP238" s="98" t="n">
        <v>0.142581018518519</v>
      </c>
      <c r="AQ238" s="98"/>
    </row>
    <row r="239" s="72" customFormat="true" ht="12.75" hidden="true" customHeight="false" outlineLevel="0" collapsed="false">
      <c r="A239" s="81"/>
      <c r="B239" s="82" t="s">
        <v>59</v>
      </c>
      <c r="C239" s="81"/>
      <c r="D239" s="83" t="n">
        <v>1079.71461811073</v>
      </c>
      <c r="E239" s="84" t="s">
        <v>412</v>
      </c>
      <c r="F239" s="85" t="n">
        <v>1953</v>
      </c>
      <c r="G239" s="86" t="s">
        <v>413</v>
      </c>
      <c r="H239" s="81" t="s">
        <v>43</v>
      </c>
      <c r="I239" s="87" t="n">
        <v>534.857309055363</v>
      </c>
      <c r="J239" s="88" t="n">
        <v>2</v>
      </c>
      <c r="K239" s="88" t="n">
        <v>10</v>
      </c>
      <c r="L239" s="89"/>
      <c r="M239" s="89"/>
      <c r="N239" s="89"/>
      <c r="O239" s="89" t="n">
        <v>518.433437920215</v>
      </c>
      <c r="P239" s="89"/>
      <c r="Q239" s="89"/>
      <c r="R239" s="89"/>
      <c r="S239" s="89"/>
      <c r="T239" s="89"/>
      <c r="U239" s="89"/>
      <c r="V239" s="89"/>
      <c r="W239" s="89" t="n">
        <v>551.281180190512</v>
      </c>
      <c r="X239" s="89"/>
      <c r="Y239" s="89"/>
      <c r="Z239" s="89"/>
      <c r="AA239" s="89"/>
      <c r="AB239" s="90"/>
      <c r="AC239" s="91"/>
      <c r="AD239" s="92"/>
      <c r="AE239" s="93" t="n">
        <v>0.0663194444444444</v>
      </c>
      <c r="AF239" s="91"/>
      <c r="AG239" s="94"/>
      <c r="AH239" s="95"/>
      <c r="AI239" s="96"/>
      <c r="AJ239" s="91"/>
      <c r="AK239" s="91"/>
      <c r="AL239" s="97"/>
      <c r="AM239" s="97" t="n">
        <v>0.0673958333333333</v>
      </c>
      <c r="AN239" s="98"/>
      <c r="AO239" s="98"/>
      <c r="AP239" s="98"/>
      <c r="AQ239" s="98"/>
    </row>
    <row r="240" s="72" customFormat="true" ht="12.75" hidden="true" customHeight="false" outlineLevel="0" collapsed="false">
      <c r="A240" s="81"/>
      <c r="B240" s="82" t="s">
        <v>40</v>
      </c>
      <c r="C240" s="81"/>
      <c r="D240" s="83" t="n">
        <v>1076.34913953715</v>
      </c>
      <c r="E240" s="84" t="s">
        <v>414</v>
      </c>
      <c r="F240" s="85" t="n">
        <v>1985</v>
      </c>
      <c r="G240" s="86" t="s">
        <v>91</v>
      </c>
      <c r="H240" s="81" t="s">
        <v>43</v>
      </c>
      <c r="I240" s="87" t="n">
        <v>533.174569768574</v>
      </c>
      <c r="J240" s="88" t="n">
        <v>2</v>
      </c>
      <c r="K240" s="88" t="n">
        <v>10</v>
      </c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 t="n">
        <v>521.801215421911</v>
      </c>
      <c r="Y240" s="89" t="n">
        <v>544.547924115238</v>
      </c>
      <c r="Z240" s="89"/>
      <c r="AA240" s="89"/>
      <c r="AB240" s="90"/>
      <c r="AC240" s="91"/>
      <c r="AD240" s="92"/>
      <c r="AE240" s="93"/>
      <c r="AF240" s="91"/>
      <c r="AG240" s="94"/>
      <c r="AH240" s="95"/>
      <c r="AI240" s="96"/>
      <c r="AJ240" s="91"/>
      <c r="AK240" s="91"/>
      <c r="AL240" s="97"/>
      <c r="AM240" s="97"/>
      <c r="AN240" s="98" t="n">
        <v>0.0444444444444444</v>
      </c>
      <c r="AO240" s="98" t="n">
        <v>0.0631828703703704</v>
      </c>
      <c r="AP240" s="98"/>
      <c r="AQ240" s="98"/>
    </row>
    <row r="241" s="72" customFormat="true" ht="12.75" hidden="true" customHeight="false" outlineLevel="0" collapsed="false">
      <c r="A241" s="81"/>
      <c r="B241" s="82" t="s">
        <v>194</v>
      </c>
      <c r="C241" s="81"/>
      <c r="D241" s="83" t="n">
        <v>1076.09460658444</v>
      </c>
      <c r="E241" s="84" t="s">
        <v>415</v>
      </c>
      <c r="F241" s="85" t="n">
        <v>1991</v>
      </c>
      <c r="G241" s="86" t="s">
        <v>45</v>
      </c>
      <c r="H241" s="81" t="s">
        <v>43</v>
      </c>
      <c r="I241" s="87" t="n">
        <v>533.047303292218</v>
      </c>
      <c r="J241" s="88" t="n">
        <v>2</v>
      </c>
      <c r="K241" s="88" t="n">
        <v>10</v>
      </c>
      <c r="L241" s="89" t="n">
        <v>542.614979401634</v>
      </c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 t="n">
        <v>523.479627182802</v>
      </c>
      <c r="AB241" s="90" t="n">
        <v>0.0461805555555556</v>
      </c>
      <c r="AC241" s="91"/>
      <c r="AD241" s="92"/>
      <c r="AE241" s="93"/>
      <c r="AF241" s="91"/>
      <c r="AG241" s="94"/>
      <c r="AH241" s="95"/>
      <c r="AI241" s="96"/>
      <c r="AJ241" s="91"/>
      <c r="AK241" s="91"/>
      <c r="AL241" s="97"/>
      <c r="AM241" s="97"/>
      <c r="AN241" s="98"/>
      <c r="AO241" s="98"/>
      <c r="AP241" s="98"/>
      <c r="AQ241" s="98" t="n">
        <v>0.0289583333333333</v>
      </c>
    </row>
    <row r="242" s="72" customFormat="true" ht="12.75" hidden="true" customHeight="false" outlineLevel="0" collapsed="false">
      <c r="A242" s="81"/>
      <c r="B242" s="82" t="s">
        <v>40</v>
      </c>
      <c r="C242" s="81"/>
      <c r="D242" s="83" t="n">
        <v>1070.73160809179</v>
      </c>
      <c r="E242" s="84" t="s">
        <v>416</v>
      </c>
      <c r="F242" s="85" t="n">
        <v>1980</v>
      </c>
      <c r="G242" s="86" t="s">
        <v>65</v>
      </c>
      <c r="H242" s="81" t="s">
        <v>43</v>
      </c>
      <c r="I242" s="87" t="n">
        <v>530.365804045892</v>
      </c>
      <c r="J242" s="88" t="n">
        <v>2</v>
      </c>
      <c r="K242" s="88" t="n">
        <v>10</v>
      </c>
      <c r="L242" s="89" t="n">
        <v>527.598077722841</v>
      </c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 t="n">
        <v>533.133530368944</v>
      </c>
      <c r="Y242" s="89"/>
      <c r="Z242" s="89"/>
      <c r="AA242" s="89"/>
      <c r="AB242" s="90" t="n">
        <v>0.0476967592592593</v>
      </c>
      <c r="AC242" s="91"/>
      <c r="AD242" s="92"/>
      <c r="AE242" s="93"/>
      <c r="AF242" s="91"/>
      <c r="AG242" s="94"/>
      <c r="AH242" s="95"/>
      <c r="AI242" s="96"/>
      <c r="AJ242" s="91"/>
      <c r="AK242" s="91"/>
      <c r="AL242" s="97"/>
      <c r="AM242" s="97"/>
      <c r="AN242" s="98" t="n">
        <v>0.0433912037037037</v>
      </c>
      <c r="AO242" s="98"/>
      <c r="AP242" s="98"/>
      <c r="AQ242" s="98"/>
    </row>
    <row r="243" s="72" customFormat="true" ht="12.75" hidden="true" customHeight="false" outlineLevel="0" collapsed="false">
      <c r="A243" s="81"/>
      <c r="B243" s="82" t="s">
        <v>94</v>
      </c>
      <c r="C243" s="81"/>
      <c r="D243" s="83" t="n">
        <v>1065.10927933736</v>
      </c>
      <c r="E243" s="84" t="s">
        <v>417</v>
      </c>
      <c r="F243" s="85" t="n">
        <v>1984</v>
      </c>
      <c r="G243" s="86" t="s">
        <v>418</v>
      </c>
      <c r="H243" s="81" t="s">
        <v>43</v>
      </c>
      <c r="I243" s="87" t="n">
        <v>527.554639668681</v>
      </c>
      <c r="J243" s="88" t="n">
        <v>2</v>
      </c>
      <c r="K243" s="88" t="n">
        <v>10</v>
      </c>
      <c r="L243" s="89"/>
      <c r="M243" s="89"/>
      <c r="N243" s="89"/>
      <c r="O243" s="89" t="n">
        <v>516.752577319588</v>
      </c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 t="n">
        <v>538.356702017774</v>
      </c>
      <c r="AA243" s="89"/>
      <c r="AB243" s="90"/>
      <c r="AC243" s="91"/>
      <c r="AD243" s="92"/>
      <c r="AE243" s="93" t="n">
        <v>0.0665509259259259</v>
      </c>
      <c r="AF243" s="91"/>
      <c r="AG243" s="94"/>
      <c r="AH243" s="95"/>
      <c r="AI243" s="96"/>
      <c r="AJ243" s="91"/>
      <c r="AK243" s="91"/>
      <c r="AL243" s="97"/>
      <c r="AM243" s="97"/>
      <c r="AN243" s="98"/>
      <c r="AO243" s="98"/>
      <c r="AP243" s="98" t="n">
        <v>0.14380787037037</v>
      </c>
      <c r="AQ243" s="98"/>
    </row>
    <row r="244" s="72" customFormat="true" ht="12.75" hidden="true" customHeight="false" outlineLevel="0" collapsed="false">
      <c r="A244" s="81"/>
      <c r="B244" s="82" t="s">
        <v>77</v>
      </c>
      <c r="C244" s="81"/>
      <c r="D244" s="83" t="n">
        <v>1063.94704469612</v>
      </c>
      <c r="E244" s="84" t="s">
        <v>419</v>
      </c>
      <c r="F244" s="85" t="n">
        <v>1942</v>
      </c>
      <c r="G244" s="86" t="s">
        <v>420</v>
      </c>
      <c r="H244" s="81" t="s">
        <v>43</v>
      </c>
      <c r="I244" s="87" t="n">
        <v>526.973522348061</v>
      </c>
      <c r="J244" s="88" t="n">
        <v>2</v>
      </c>
      <c r="K244" s="88" t="n">
        <v>10</v>
      </c>
      <c r="L244" s="89"/>
      <c r="M244" s="89"/>
      <c r="N244" s="89"/>
      <c r="O244" s="89"/>
      <c r="P244" s="89"/>
      <c r="Q244" s="89" t="n">
        <v>526.641400066882</v>
      </c>
      <c r="R244" s="89"/>
      <c r="S244" s="89" t="n">
        <v>527.30564462924</v>
      </c>
      <c r="T244" s="89"/>
      <c r="U244" s="89"/>
      <c r="V244" s="89"/>
      <c r="W244" s="89"/>
      <c r="X244" s="89"/>
      <c r="Y244" s="89"/>
      <c r="Z244" s="89"/>
      <c r="AA244" s="89"/>
      <c r="AB244" s="90"/>
      <c r="AC244" s="91"/>
      <c r="AD244" s="92"/>
      <c r="AE244" s="93"/>
      <c r="AF244" s="91"/>
      <c r="AG244" s="94" t="n">
        <v>0.0275925925925926</v>
      </c>
      <c r="AH244" s="95"/>
      <c r="AI244" s="96" t="n">
        <v>0.0360185185185185</v>
      </c>
      <c r="AJ244" s="91"/>
      <c r="AK244" s="91"/>
      <c r="AL244" s="97"/>
      <c r="AM244" s="97"/>
      <c r="AN244" s="98"/>
      <c r="AO244" s="98"/>
      <c r="AP244" s="98"/>
      <c r="AQ244" s="98"/>
    </row>
    <row r="245" s="72" customFormat="true" ht="12.75" hidden="true" customHeight="false" outlineLevel="0" collapsed="false">
      <c r="A245" s="81"/>
      <c r="B245" s="82" t="s">
        <v>46</v>
      </c>
      <c r="C245" s="81"/>
      <c r="D245" s="83" t="n">
        <v>1055.34020993089</v>
      </c>
      <c r="E245" s="84" t="s">
        <v>421</v>
      </c>
      <c r="F245" s="85" t="n">
        <v>1966</v>
      </c>
      <c r="G245" s="86" t="s">
        <v>406</v>
      </c>
      <c r="H245" s="81" t="s">
        <v>43</v>
      </c>
      <c r="I245" s="87" t="n">
        <v>522.670104965444</v>
      </c>
      <c r="J245" s="88" t="n">
        <v>2</v>
      </c>
      <c r="K245" s="88" t="n">
        <v>10</v>
      </c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 t="n">
        <v>545.21537540798</v>
      </c>
      <c r="Z245" s="89" t="n">
        <v>500.124834522909</v>
      </c>
      <c r="AA245" s="89"/>
      <c r="AB245" s="90"/>
      <c r="AC245" s="91"/>
      <c r="AD245" s="92"/>
      <c r="AE245" s="93"/>
      <c r="AF245" s="91"/>
      <c r="AG245" s="94"/>
      <c r="AH245" s="95"/>
      <c r="AI245" s="96"/>
      <c r="AJ245" s="91"/>
      <c r="AK245" s="91"/>
      <c r="AL245" s="97"/>
      <c r="AM245" s="97"/>
      <c r="AN245" s="98"/>
      <c r="AO245" s="98" t="n">
        <v>0.0630902777777778</v>
      </c>
      <c r="AP245" s="98" t="n">
        <v>0.155717592592593</v>
      </c>
      <c r="AQ245" s="98"/>
    </row>
    <row r="246" s="72" customFormat="true" ht="12.75" hidden="true" customHeight="false" outlineLevel="0" collapsed="false">
      <c r="A246" s="81"/>
      <c r="B246" s="82" t="s">
        <v>194</v>
      </c>
      <c r="C246" s="81"/>
      <c r="D246" s="83" t="n">
        <v>1038.45264512728</v>
      </c>
      <c r="E246" s="84" t="s">
        <v>422</v>
      </c>
      <c r="F246" s="85" t="n">
        <v>1992</v>
      </c>
      <c r="G246" s="86" t="s">
        <v>42</v>
      </c>
      <c r="H246" s="81" t="s">
        <v>43</v>
      </c>
      <c r="I246" s="87" t="n">
        <v>514.226322563638</v>
      </c>
      <c r="J246" s="88" t="n">
        <v>2</v>
      </c>
      <c r="K246" s="88" t="n">
        <v>10</v>
      </c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 t="n">
        <v>496.592963426506</v>
      </c>
      <c r="W246" s="89"/>
      <c r="X246" s="89"/>
      <c r="Y246" s="89"/>
      <c r="Z246" s="89"/>
      <c r="AA246" s="89" t="n">
        <v>531.85968170077</v>
      </c>
      <c r="AB246" s="90"/>
      <c r="AC246" s="91"/>
      <c r="AD246" s="92"/>
      <c r="AE246" s="93"/>
      <c r="AF246" s="91"/>
      <c r="AG246" s="94"/>
      <c r="AH246" s="95"/>
      <c r="AI246" s="96"/>
      <c r="AJ246" s="91"/>
      <c r="AK246" s="91"/>
      <c r="AL246" s="97" t="n">
        <v>0.0335185185185185</v>
      </c>
      <c r="AM246" s="97"/>
      <c r="AN246" s="98"/>
      <c r="AO246" s="98"/>
      <c r="AP246" s="98"/>
      <c r="AQ246" s="98" t="n">
        <v>0.0284490740740741</v>
      </c>
    </row>
    <row r="247" s="72" customFormat="true" ht="12.75" hidden="true" customHeight="false" outlineLevel="0" collapsed="false">
      <c r="A247" s="81"/>
      <c r="B247" s="82" t="s">
        <v>77</v>
      </c>
      <c r="C247" s="81"/>
      <c r="D247" s="83" t="n">
        <v>1019.50149177195</v>
      </c>
      <c r="E247" s="84" t="s">
        <v>423</v>
      </c>
      <c r="F247" s="85" t="n">
        <v>1941</v>
      </c>
      <c r="G247" s="86" t="s">
        <v>113</v>
      </c>
      <c r="H247" s="81" t="s">
        <v>43</v>
      </c>
      <c r="I247" s="87" t="n">
        <v>334.83383059065</v>
      </c>
      <c r="J247" s="88" t="n">
        <v>3</v>
      </c>
      <c r="K247" s="88" t="n">
        <v>15</v>
      </c>
      <c r="L247" s="89"/>
      <c r="M247" s="89"/>
      <c r="N247" s="89" t="n">
        <v>305.620767314717</v>
      </c>
      <c r="O247" s="89"/>
      <c r="P247" s="89"/>
      <c r="Q247" s="89" t="n">
        <v>318.752786757329</v>
      </c>
      <c r="R247" s="89"/>
      <c r="S247" s="89"/>
      <c r="T247" s="89"/>
      <c r="U247" s="89"/>
      <c r="V247" s="89" t="n">
        <v>380.127937699903</v>
      </c>
      <c r="W247" s="89"/>
      <c r="X247" s="89"/>
      <c r="Y247" s="89"/>
      <c r="Z247" s="89"/>
      <c r="AA247" s="89"/>
      <c r="AB247" s="90"/>
      <c r="AC247" s="91"/>
      <c r="AD247" s="92" t="n">
        <v>0.0641203703703704</v>
      </c>
      <c r="AE247" s="93"/>
      <c r="AF247" s="91"/>
      <c r="AG247" s="94" t="n">
        <v>0.0397106481481482</v>
      </c>
      <c r="AH247" s="95"/>
      <c r="AI247" s="96"/>
      <c r="AJ247" s="91"/>
      <c r="AK247" s="91"/>
      <c r="AL247" s="97" t="n">
        <v>0.0412731481481482</v>
      </c>
      <c r="AM247" s="97"/>
      <c r="AN247" s="98"/>
      <c r="AO247" s="98"/>
      <c r="AP247" s="98"/>
      <c r="AQ247" s="98"/>
    </row>
    <row r="248" s="72" customFormat="true" ht="12.75" hidden="true" customHeight="false" outlineLevel="0" collapsed="false">
      <c r="A248" s="81"/>
      <c r="B248" s="82" t="s">
        <v>46</v>
      </c>
      <c r="C248" s="81"/>
      <c r="D248" s="83" t="n">
        <v>1016.92139471014</v>
      </c>
      <c r="E248" s="84" t="s">
        <v>424</v>
      </c>
      <c r="F248" s="85" t="n">
        <v>1966</v>
      </c>
      <c r="G248" s="86" t="s">
        <v>425</v>
      </c>
      <c r="H248" s="81" t="s">
        <v>43</v>
      </c>
      <c r="I248" s="87" t="n">
        <v>503.460697355069</v>
      </c>
      <c r="J248" s="88" t="n">
        <v>2</v>
      </c>
      <c r="K248" s="88" t="n">
        <v>10</v>
      </c>
      <c r="L248" s="89"/>
      <c r="M248" s="89"/>
      <c r="N248" s="89"/>
      <c r="O248" s="89"/>
      <c r="P248" s="89"/>
      <c r="Q248" s="89"/>
      <c r="R248" s="89" t="n">
        <v>518.50063278492</v>
      </c>
      <c r="S248" s="89" t="n">
        <v>488.420761925219</v>
      </c>
      <c r="T248" s="89"/>
      <c r="U248" s="89"/>
      <c r="V248" s="89"/>
      <c r="W248" s="89"/>
      <c r="X248" s="89"/>
      <c r="Y248" s="89"/>
      <c r="Z248" s="89"/>
      <c r="AA248" s="89"/>
      <c r="AB248" s="90"/>
      <c r="AC248" s="91"/>
      <c r="AD248" s="92"/>
      <c r="AE248" s="93"/>
      <c r="AF248" s="91"/>
      <c r="AG248" s="94"/>
      <c r="AH248" s="95" t="n">
        <v>0.0669328703703704</v>
      </c>
      <c r="AI248" s="96" t="n">
        <v>0.0389814814814815</v>
      </c>
      <c r="AJ248" s="91"/>
      <c r="AK248" s="91"/>
      <c r="AL248" s="97"/>
      <c r="AM248" s="97"/>
      <c r="AN248" s="98"/>
      <c r="AO248" s="98"/>
      <c r="AP248" s="98"/>
      <c r="AQ248" s="98"/>
    </row>
    <row r="249" s="72" customFormat="true" ht="12.75" hidden="true" customHeight="false" outlineLevel="0" collapsed="false">
      <c r="A249" s="81"/>
      <c r="B249" s="82" t="s">
        <v>40</v>
      </c>
      <c r="C249" s="81"/>
      <c r="D249" s="83" t="n">
        <v>1016.42149439466</v>
      </c>
      <c r="E249" s="84" t="s">
        <v>426</v>
      </c>
      <c r="F249" s="85" t="n">
        <v>1980</v>
      </c>
      <c r="G249" s="86" t="s">
        <v>288</v>
      </c>
      <c r="H249" s="81" t="s">
        <v>43</v>
      </c>
      <c r="I249" s="87" t="n">
        <v>503.21074719733</v>
      </c>
      <c r="J249" s="88" t="n">
        <v>2</v>
      </c>
      <c r="K249" s="88" t="n">
        <v>10</v>
      </c>
      <c r="L249" s="89"/>
      <c r="M249" s="89"/>
      <c r="N249" s="89"/>
      <c r="O249" s="89"/>
      <c r="P249" s="89"/>
      <c r="Q249" s="89"/>
      <c r="R249" s="89"/>
      <c r="S249" s="89" t="n">
        <v>466.244227258082</v>
      </c>
      <c r="T249" s="89"/>
      <c r="U249" s="89"/>
      <c r="V249" s="89"/>
      <c r="W249" s="89"/>
      <c r="X249" s="89"/>
      <c r="Y249" s="89"/>
      <c r="Z249" s="89" t="n">
        <v>540.177267136578</v>
      </c>
      <c r="AA249" s="89"/>
      <c r="AB249" s="90"/>
      <c r="AC249" s="91"/>
      <c r="AD249" s="92"/>
      <c r="AE249" s="93"/>
      <c r="AF249" s="91"/>
      <c r="AG249" s="94"/>
      <c r="AH249" s="95"/>
      <c r="AI249" s="96" t="n">
        <v>0.0406712962962963</v>
      </c>
      <c r="AJ249" s="91"/>
      <c r="AK249" s="91"/>
      <c r="AL249" s="97"/>
      <c r="AM249" s="97"/>
      <c r="AN249" s="98"/>
      <c r="AO249" s="98"/>
      <c r="AP249" s="98" t="n">
        <v>0.143240740740741</v>
      </c>
      <c r="AQ249" s="98"/>
    </row>
    <row r="250" s="72" customFormat="true" ht="12.75" hidden="true" customHeight="false" outlineLevel="0" collapsed="false">
      <c r="A250" s="81"/>
      <c r="B250" s="82" t="s">
        <v>194</v>
      </c>
      <c r="C250" s="81"/>
      <c r="D250" s="83" t="n">
        <v>1014.10853193867</v>
      </c>
      <c r="E250" s="84" t="s">
        <v>427</v>
      </c>
      <c r="F250" s="85" t="n">
        <v>1991</v>
      </c>
      <c r="G250" s="86" t="s">
        <v>428</v>
      </c>
      <c r="H250" s="81" t="s">
        <v>43</v>
      </c>
      <c r="I250" s="87" t="n">
        <v>502.054265969335</v>
      </c>
      <c r="J250" s="88" t="n">
        <v>2</v>
      </c>
      <c r="K250" s="88" t="n">
        <v>10</v>
      </c>
      <c r="L250" s="89"/>
      <c r="M250" s="89"/>
      <c r="N250" s="89" t="n">
        <v>505.662149149683</v>
      </c>
      <c r="O250" s="89"/>
      <c r="P250" s="89"/>
      <c r="Q250" s="89" t="n">
        <v>498.446382788987</v>
      </c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90"/>
      <c r="AC250" s="91"/>
      <c r="AD250" s="92" t="n">
        <v>0.0456481481481482</v>
      </c>
      <c r="AE250" s="93"/>
      <c r="AF250" s="91"/>
      <c r="AG250" s="94" t="n">
        <v>0.0292361111111111</v>
      </c>
      <c r="AH250" s="95"/>
      <c r="AI250" s="96"/>
      <c r="AJ250" s="91"/>
      <c r="AK250" s="91"/>
      <c r="AL250" s="97"/>
      <c r="AM250" s="97"/>
      <c r="AN250" s="98"/>
      <c r="AO250" s="98"/>
      <c r="AP250" s="98"/>
      <c r="AQ250" s="98"/>
    </row>
    <row r="251" s="72" customFormat="true" ht="12.75" hidden="true" customHeight="false" outlineLevel="0" collapsed="false">
      <c r="A251" s="81"/>
      <c r="B251" s="82" t="s">
        <v>40</v>
      </c>
      <c r="C251" s="81"/>
      <c r="D251" s="83" t="n">
        <v>997.235169110596</v>
      </c>
      <c r="E251" s="84" t="s">
        <v>429</v>
      </c>
      <c r="F251" s="85" t="n">
        <v>1977</v>
      </c>
      <c r="G251" s="86"/>
      <c r="H251" s="81" t="s">
        <v>43</v>
      </c>
      <c r="I251" s="87" t="n">
        <v>493.617584555298</v>
      </c>
      <c r="J251" s="88" t="n">
        <v>2</v>
      </c>
      <c r="K251" s="88" t="n">
        <v>10</v>
      </c>
      <c r="L251" s="89"/>
      <c r="M251" s="89"/>
      <c r="N251" s="89"/>
      <c r="O251" s="89"/>
      <c r="P251" s="89"/>
      <c r="Q251" s="89"/>
      <c r="R251" s="89"/>
      <c r="S251" s="89"/>
      <c r="T251" s="89" t="n">
        <v>509.625895036559</v>
      </c>
      <c r="U251" s="89"/>
      <c r="V251" s="89"/>
      <c r="W251" s="89"/>
      <c r="X251" s="89"/>
      <c r="Y251" s="89"/>
      <c r="Z251" s="89" t="n">
        <v>477.609274074037</v>
      </c>
      <c r="AA251" s="89"/>
      <c r="AB251" s="90"/>
      <c r="AC251" s="91"/>
      <c r="AD251" s="92"/>
      <c r="AE251" s="93"/>
      <c r="AF251" s="91"/>
      <c r="AG251" s="94"/>
      <c r="AH251" s="95"/>
      <c r="AI251" s="96"/>
      <c r="AJ251" s="91" t="n">
        <v>0.0753356481481482</v>
      </c>
      <c r="AK251" s="91"/>
      <c r="AL251" s="97"/>
      <c r="AM251" s="97"/>
      <c r="AN251" s="98"/>
      <c r="AO251" s="98"/>
      <c r="AP251" s="98" t="n">
        <v>0.162731481481481</v>
      </c>
      <c r="AQ251" s="98"/>
    </row>
    <row r="252" s="72" customFormat="true" ht="12.75" hidden="true" customHeight="false" outlineLevel="0" collapsed="false">
      <c r="A252" s="81"/>
      <c r="B252" s="82" t="s">
        <v>46</v>
      </c>
      <c r="C252" s="81"/>
      <c r="D252" s="83" t="n">
        <v>995.046870414814</v>
      </c>
      <c r="E252" s="84" t="s">
        <v>430</v>
      </c>
      <c r="F252" s="85" t="n">
        <v>1966</v>
      </c>
      <c r="G252" s="86" t="s">
        <v>431</v>
      </c>
      <c r="H252" s="81" t="s">
        <v>43</v>
      </c>
      <c r="I252" s="87" t="n">
        <v>492.523435207407</v>
      </c>
      <c r="J252" s="88" t="n">
        <v>2</v>
      </c>
      <c r="K252" s="88" t="n">
        <v>10</v>
      </c>
      <c r="L252" s="89"/>
      <c r="M252" s="89"/>
      <c r="N252" s="89"/>
      <c r="O252" s="89"/>
      <c r="P252" s="89" t="n">
        <v>483.435860284719</v>
      </c>
      <c r="Q252" s="89"/>
      <c r="R252" s="89"/>
      <c r="S252" s="89"/>
      <c r="T252" s="89"/>
      <c r="U252" s="89"/>
      <c r="V252" s="89"/>
      <c r="W252" s="89"/>
      <c r="X252" s="89"/>
      <c r="Y252" s="89"/>
      <c r="Z252" s="89" t="n">
        <v>501.611010130095</v>
      </c>
      <c r="AA252" s="89"/>
      <c r="AB252" s="90"/>
      <c r="AC252" s="91"/>
      <c r="AD252" s="92"/>
      <c r="AE252" s="93"/>
      <c r="AF252" s="91" t="n">
        <v>0.152589467592593</v>
      </c>
      <c r="AG252" s="94"/>
      <c r="AH252" s="95"/>
      <c r="AI252" s="96"/>
      <c r="AJ252" s="91"/>
      <c r="AK252" s="91"/>
      <c r="AL252" s="97"/>
      <c r="AM252" s="97"/>
      <c r="AN252" s="98"/>
      <c r="AO252" s="98"/>
      <c r="AP252" s="98" t="n">
        <v>0.15525462962963</v>
      </c>
      <c r="AQ252" s="98"/>
    </row>
    <row r="253" s="72" customFormat="true" ht="12.75" hidden="true" customHeight="false" outlineLevel="0" collapsed="false">
      <c r="A253" s="81"/>
      <c r="B253" s="82" t="s">
        <v>194</v>
      </c>
      <c r="C253" s="81"/>
      <c r="D253" s="83" t="n">
        <v>993.517900546083</v>
      </c>
      <c r="E253" s="84" t="s">
        <v>432</v>
      </c>
      <c r="F253" s="85" t="n">
        <v>1989</v>
      </c>
      <c r="G253" s="86" t="s">
        <v>219</v>
      </c>
      <c r="H253" s="81" t="s">
        <v>43</v>
      </c>
      <c r="I253" s="87" t="n">
        <v>491.758950273042</v>
      </c>
      <c r="J253" s="88" t="n">
        <v>2</v>
      </c>
      <c r="K253" s="88" t="n">
        <v>10</v>
      </c>
      <c r="L253" s="89"/>
      <c r="M253" s="89"/>
      <c r="N253" s="89"/>
      <c r="O253" s="89" t="n">
        <v>472.461900493053</v>
      </c>
      <c r="P253" s="89"/>
      <c r="Q253" s="89"/>
      <c r="R253" s="89"/>
      <c r="S253" s="89"/>
      <c r="T253" s="89"/>
      <c r="U253" s="89"/>
      <c r="V253" s="89"/>
      <c r="W253" s="89" t="n">
        <v>511.05600005303</v>
      </c>
      <c r="X253" s="89"/>
      <c r="Y253" s="89"/>
      <c r="Z253" s="89"/>
      <c r="AA253" s="89"/>
      <c r="AB253" s="90"/>
      <c r="AC253" s="91"/>
      <c r="AD253" s="92"/>
      <c r="AE253" s="93" t="n">
        <v>0.072650462962963</v>
      </c>
      <c r="AF253" s="91"/>
      <c r="AG253" s="94"/>
      <c r="AH253" s="95"/>
      <c r="AI253" s="96"/>
      <c r="AJ253" s="91"/>
      <c r="AK253" s="91"/>
      <c r="AL253" s="97"/>
      <c r="AM253" s="97" t="n">
        <v>0.0734375</v>
      </c>
      <c r="AN253" s="98"/>
      <c r="AO253" s="98"/>
      <c r="AP253" s="98"/>
      <c r="AQ253" s="98"/>
    </row>
    <row r="254" s="72" customFormat="true" ht="12.75" hidden="true" customHeight="false" outlineLevel="0" collapsed="false">
      <c r="A254" s="81"/>
      <c r="B254" s="82" t="s">
        <v>59</v>
      </c>
      <c r="C254" s="81"/>
      <c r="D254" s="83" t="n">
        <v>988.750745412587</v>
      </c>
      <c r="E254" s="84" t="s">
        <v>433</v>
      </c>
      <c r="F254" s="85" t="n">
        <v>1958</v>
      </c>
      <c r="G254" s="86" t="s">
        <v>434</v>
      </c>
      <c r="H254" s="81" t="s">
        <v>43</v>
      </c>
      <c r="I254" s="87" t="n">
        <v>489.375372706293</v>
      </c>
      <c r="J254" s="88" t="n">
        <v>2</v>
      </c>
      <c r="K254" s="88" t="n">
        <v>10</v>
      </c>
      <c r="L254" s="89"/>
      <c r="M254" s="89"/>
      <c r="N254" s="89"/>
      <c r="O254" s="89"/>
      <c r="P254" s="89"/>
      <c r="Q254" s="89"/>
      <c r="R254" s="89"/>
      <c r="S254" s="89"/>
      <c r="T254" s="89" t="n">
        <v>478.737374060217</v>
      </c>
      <c r="U254" s="89"/>
      <c r="V254" s="89"/>
      <c r="W254" s="89"/>
      <c r="X254" s="89"/>
      <c r="Y254" s="89"/>
      <c r="Z254" s="89" t="n">
        <v>500.013371352369</v>
      </c>
      <c r="AA254" s="89"/>
      <c r="AB254" s="90"/>
      <c r="AC254" s="91"/>
      <c r="AD254" s="92"/>
      <c r="AE254" s="93"/>
      <c r="AF254" s="91"/>
      <c r="AG254" s="94"/>
      <c r="AH254" s="95"/>
      <c r="AI254" s="96"/>
      <c r="AJ254" s="91" t="n">
        <v>0.0800810185185185</v>
      </c>
      <c r="AK254" s="91"/>
      <c r="AL254" s="97"/>
      <c r="AM254" s="97"/>
      <c r="AN254" s="98"/>
      <c r="AO254" s="98"/>
      <c r="AP254" s="98" t="n">
        <v>0.155752314814815</v>
      </c>
      <c r="AQ254" s="98"/>
    </row>
    <row r="255" s="72" customFormat="true" ht="12.75" hidden="true" customHeight="false" outlineLevel="0" collapsed="false">
      <c r="A255" s="81"/>
      <c r="B255" s="82" t="s">
        <v>40</v>
      </c>
      <c r="C255" s="81"/>
      <c r="D255" s="83" t="n">
        <v>987.954744086566</v>
      </c>
      <c r="E255" s="84" t="s">
        <v>435</v>
      </c>
      <c r="F255" s="85" t="n">
        <v>1974</v>
      </c>
      <c r="G255" s="86" t="s">
        <v>129</v>
      </c>
      <c r="H255" s="81" t="s">
        <v>43</v>
      </c>
      <c r="I255" s="87" t="n">
        <v>488.977372043283</v>
      </c>
      <c r="J255" s="88" t="n">
        <v>2</v>
      </c>
      <c r="K255" s="88" t="n">
        <v>10</v>
      </c>
      <c r="L255" s="89"/>
      <c r="M255" s="89"/>
      <c r="N255" s="89"/>
      <c r="O255" s="89"/>
      <c r="P255" s="89"/>
      <c r="Q255" s="89"/>
      <c r="R255" s="89"/>
      <c r="S255" s="89"/>
      <c r="T255" s="89" t="n">
        <v>485.743794671924</v>
      </c>
      <c r="U255" s="89"/>
      <c r="V255" s="89"/>
      <c r="W255" s="89"/>
      <c r="X255" s="89"/>
      <c r="Y255" s="89"/>
      <c r="Z255" s="89" t="n">
        <v>492.210949414642</v>
      </c>
      <c r="AA255" s="89"/>
      <c r="AB255" s="90"/>
      <c r="AC255" s="91"/>
      <c r="AD255" s="92"/>
      <c r="AE255" s="93"/>
      <c r="AF255" s="91"/>
      <c r="AG255" s="94"/>
      <c r="AH255" s="95"/>
      <c r="AI255" s="96"/>
      <c r="AJ255" s="91" t="n">
        <v>0.0790046296296296</v>
      </c>
      <c r="AK255" s="91"/>
      <c r="AL255" s="97"/>
      <c r="AM255" s="97"/>
      <c r="AN255" s="98"/>
      <c r="AO255" s="98"/>
      <c r="AP255" s="98" t="n">
        <v>0.15818287037037</v>
      </c>
      <c r="AQ255" s="98"/>
    </row>
    <row r="256" s="72" customFormat="true" ht="12.75" hidden="true" customHeight="false" outlineLevel="0" collapsed="false">
      <c r="A256" s="81"/>
      <c r="B256" s="82" t="s">
        <v>46</v>
      </c>
      <c r="C256" s="81"/>
      <c r="D256" s="83" t="n">
        <v>979.94880403508</v>
      </c>
      <c r="E256" s="84" t="s">
        <v>436</v>
      </c>
      <c r="F256" s="85" t="n">
        <v>1962</v>
      </c>
      <c r="G256" s="86" t="s">
        <v>437</v>
      </c>
      <c r="H256" s="81" t="s">
        <v>43</v>
      </c>
      <c r="I256" s="87" t="n">
        <v>484.97440201754</v>
      </c>
      <c r="J256" s="88" t="n">
        <v>2</v>
      </c>
      <c r="K256" s="88" t="n">
        <v>10</v>
      </c>
      <c r="L256" s="89"/>
      <c r="M256" s="89"/>
      <c r="N256" s="89"/>
      <c r="O256" s="89"/>
      <c r="P256" s="89"/>
      <c r="Q256" s="89"/>
      <c r="R256" s="89"/>
      <c r="S256" s="89" t="n">
        <v>482.344999002716</v>
      </c>
      <c r="T256" s="89"/>
      <c r="U256" s="89"/>
      <c r="V256" s="89"/>
      <c r="W256" s="89"/>
      <c r="X256" s="89"/>
      <c r="Y256" s="89"/>
      <c r="Z256" s="89" t="n">
        <v>487.603805032364</v>
      </c>
      <c r="AA256" s="89"/>
      <c r="AB256" s="90"/>
      <c r="AC256" s="91"/>
      <c r="AD256" s="92"/>
      <c r="AE256" s="93"/>
      <c r="AF256" s="91"/>
      <c r="AG256" s="94"/>
      <c r="AH256" s="95"/>
      <c r="AI256" s="96" t="n">
        <v>0.0394444444444444</v>
      </c>
      <c r="AJ256" s="91"/>
      <c r="AK256" s="91"/>
      <c r="AL256" s="97"/>
      <c r="AM256" s="97"/>
      <c r="AN256" s="98"/>
      <c r="AO256" s="98"/>
      <c r="AP256" s="98" t="n">
        <v>0.159618055555556</v>
      </c>
      <c r="AQ256" s="98"/>
    </row>
    <row r="257" s="72" customFormat="true" ht="12.75" hidden="true" customHeight="false" outlineLevel="0" collapsed="false">
      <c r="A257" s="81"/>
      <c r="B257" s="82" t="s">
        <v>94</v>
      </c>
      <c r="C257" s="81"/>
      <c r="D257" s="83" t="n">
        <v>975.639805094004</v>
      </c>
      <c r="E257" s="84" t="s">
        <v>438</v>
      </c>
      <c r="F257" s="85" t="n">
        <v>1950</v>
      </c>
      <c r="G257" s="86" t="s">
        <v>439</v>
      </c>
      <c r="H257" s="81" t="s">
        <v>43</v>
      </c>
      <c r="I257" s="87" t="n">
        <v>482.819902547002</v>
      </c>
      <c r="J257" s="88" t="n">
        <v>2</v>
      </c>
      <c r="K257" s="88" t="n">
        <v>10</v>
      </c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 t="n">
        <v>481.974365420684</v>
      </c>
      <c r="Z257" s="89" t="n">
        <v>483.665439673321</v>
      </c>
      <c r="AA257" s="89"/>
      <c r="AB257" s="90"/>
      <c r="AC257" s="91"/>
      <c r="AD257" s="92"/>
      <c r="AE257" s="93"/>
      <c r="AF257" s="91"/>
      <c r="AG257" s="94"/>
      <c r="AH257" s="95"/>
      <c r="AI257" s="96"/>
      <c r="AJ257" s="91"/>
      <c r="AK257" s="91"/>
      <c r="AL257" s="97"/>
      <c r="AM257" s="97"/>
      <c r="AN257" s="98"/>
      <c r="AO257" s="98" t="n">
        <v>0.0718634259259259</v>
      </c>
      <c r="AP257" s="98" t="n">
        <v>0.160844907407407</v>
      </c>
      <c r="AQ257" s="98"/>
    </row>
    <row r="258" s="72" customFormat="true" ht="12.75" hidden="true" customHeight="false" outlineLevel="0" collapsed="false">
      <c r="A258" s="81"/>
      <c r="B258" s="82" t="s">
        <v>77</v>
      </c>
      <c r="C258" s="81"/>
      <c r="D258" s="83" t="n">
        <v>971.122949940093</v>
      </c>
      <c r="E258" s="84" t="s">
        <v>440</v>
      </c>
      <c r="F258" s="85" t="n">
        <v>1941</v>
      </c>
      <c r="G258" s="86" t="s">
        <v>441</v>
      </c>
      <c r="H258" s="81" t="s">
        <v>43</v>
      </c>
      <c r="I258" s="87" t="n">
        <v>480.561474970046</v>
      </c>
      <c r="J258" s="88" t="n">
        <v>2</v>
      </c>
      <c r="K258" s="88" t="n">
        <v>10</v>
      </c>
      <c r="L258" s="89"/>
      <c r="M258" s="89"/>
      <c r="N258" s="89"/>
      <c r="O258" s="89"/>
      <c r="P258" s="89" t="n">
        <v>477.048811974796</v>
      </c>
      <c r="Q258" s="89"/>
      <c r="R258" s="89"/>
      <c r="S258" s="89"/>
      <c r="T258" s="89"/>
      <c r="U258" s="89"/>
      <c r="V258" s="89"/>
      <c r="W258" s="89"/>
      <c r="X258" s="89"/>
      <c r="Y258" s="89"/>
      <c r="Z258" s="89" t="n">
        <v>484.074137965297</v>
      </c>
      <c r="AA258" s="89"/>
      <c r="AB258" s="90"/>
      <c r="AC258" s="91"/>
      <c r="AD258" s="92"/>
      <c r="AE258" s="93"/>
      <c r="AF258" s="91" t="n">
        <v>0.154476157407407</v>
      </c>
      <c r="AG258" s="94"/>
      <c r="AH258" s="95"/>
      <c r="AI258" s="96"/>
      <c r="AJ258" s="91"/>
      <c r="AK258" s="91"/>
      <c r="AL258" s="97"/>
      <c r="AM258" s="97"/>
      <c r="AN258" s="98"/>
      <c r="AO258" s="98"/>
      <c r="AP258" s="98" t="n">
        <v>0.160717592592593</v>
      </c>
      <c r="AQ258" s="98"/>
    </row>
    <row r="259" s="72" customFormat="true" ht="12.75" hidden="true" customHeight="false" outlineLevel="0" collapsed="false">
      <c r="A259" s="81"/>
      <c r="B259" s="82" t="s">
        <v>59</v>
      </c>
      <c r="C259" s="81"/>
      <c r="D259" s="83" t="n">
        <v>969.378087325138</v>
      </c>
      <c r="E259" s="84" t="s">
        <v>442</v>
      </c>
      <c r="F259" s="85" t="n">
        <v>1951</v>
      </c>
      <c r="G259" s="86" t="s">
        <v>129</v>
      </c>
      <c r="H259" s="81" t="s">
        <v>43</v>
      </c>
      <c r="I259" s="87" t="n">
        <v>479.689043662569</v>
      </c>
      <c r="J259" s="88" t="n">
        <v>2</v>
      </c>
      <c r="K259" s="88" t="n">
        <v>10</v>
      </c>
      <c r="L259" s="89"/>
      <c r="M259" s="89"/>
      <c r="N259" s="89"/>
      <c r="O259" s="89"/>
      <c r="P259" s="89"/>
      <c r="Q259" s="89"/>
      <c r="R259" s="89"/>
      <c r="S259" s="89"/>
      <c r="T259" s="89" t="n">
        <v>472.182980584749</v>
      </c>
      <c r="U259" s="89"/>
      <c r="V259" s="89"/>
      <c r="W259" s="89"/>
      <c r="X259" s="89"/>
      <c r="Y259" s="89"/>
      <c r="Z259" s="89" t="n">
        <v>487.195106740388</v>
      </c>
      <c r="AA259" s="89"/>
      <c r="AB259" s="90"/>
      <c r="AC259" s="91"/>
      <c r="AD259" s="92"/>
      <c r="AE259" s="93"/>
      <c r="AF259" s="91"/>
      <c r="AG259" s="94"/>
      <c r="AH259" s="95"/>
      <c r="AI259" s="96"/>
      <c r="AJ259" s="91" t="n">
        <v>0.081087962962963</v>
      </c>
      <c r="AK259" s="91"/>
      <c r="AL259" s="97"/>
      <c r="AM259" s="97"/>
      <c r="AN259" s="98"/>
      <c r="AO259" s="98"/>
      <c r="AP259" s="98" t="n">
        <v>0.15974537037037</v>
      </c>
      <c r="AQ259" s="98"/>
    </row>
    <row r="260" s="72" customFormat="true" ht="12.75" hidden="true" customHeight="false" outlineLevel="0" collapsed="false">
      <c r="A260" s="81"/>
      <c r="B260" s="82" t="s">
        <v>59</v>
      </c>
      <c r="C260" s="81"/>
      <c r="D260" s="83" t="n">
        <v>967.901504489459</v>
      </c>
      <c r="E260" s="84" t="s">
        <v>443</v>
      </c>
      <c r="F260" s="85" t="n">
        <v>1953</v>
      </c>
      <c r="G260" s="86" t="s">
        <v>91</v>
      </c>
      <c r="H260" s="81" t="s">
        <v>43</v>
      </c>
      <c r="I260" s="87" t="n">
        <v>478.95075224473</v>
      </c>
      <c r="J260" s="88" t="n">
        <v>2</v>
      </c>
      <c r="K260" s="88" t="n">
        <v>10</v>
      </c>
      <c r="L260" s="89"/>
      <c r="M260" s="89"/>
      <c r="N260" s="89"/>
      <c r="O260" s="89"/>
      <c r="P260" s="89"/>
      <c r="Q260" s="89"/>
      <c r="R260" s="89" t="n">
        <v>450.309731565976</v>
      </c>
      <c r="S260" s="89"/>
      <c r="T260" s="89" t="n">
        <v>507.591772923483</v>
      </c>
      <c r="U260" s="89"/>
      <c r="V260" s="89"/>
      <c r="W260" s="89"/>
      <c r="X260" s="89"/>
      <c r="Y260" s="89"/>
      <c r="Z260" s="89"/>
      <c r="AA260" s="89"/>
      <c r="AB260" s="90"/>
      <c r="AC260" s="91"/>
      <c r="AD260" s="92"/>
      <c r="AE260" s="93"/>
      <c r="AF260" s="91"/>
      <c r="AG260" s="94"/>
      <c r="AH260" s="95" t="n">
        <v>0.076412037037037</v>
      </c>
      <c r="AI260" s="96"/>
      <c r="AJ260" s="91" t="n">
        <v>0.0756481481481481</v>
      </c>
      <c r="AK260" s="91"/>
      <c r="AL260" s="97"/>
      <c r="AM260" s="97"/>
      <c r="AN260" s="98"/>
      <c r="AO260" s="98"/>
      <c r="AP260" s="98"/>
      <c r="AQ260" s="98"/>
    </row>
    <row r="261" s="72" customFormat="true" ht="12.75" hidden="true" customHeight="false" outlineLevel="0" collapsed="false">
      <c r="A261" s="81"/>
      <c r="B261" s="82" t="s">
        <v>40</v>
      </c>
      <c r="C261" s="81"/>
      <c r="D261" s="83" t="n">
        <v>963.784838031859</v>
      </c>
      <c r="E261" s="84" t="s">
        <v>444</v>
      </c>
      <c r="F261" s="85" t="n">
        <v>1973</v>
      </c>
      <c r="G261" s="86" t="s">
        <v>69</v>
      </c>
      <c r="H261" s="81" t="s">
        <v>43</v>
      </c>
      <c r="I261" s="87" t="n">
        <v>476.89241901593</v>
      </c>
      <c r="J261" s="88" t="n">
        <v>2</v>
      </c>
      <c r="K261" s="88" t="n">
        <v>10</v>
      </c>
      <c r="L261" s="89"/>
      <c r="M261" s="89"/>
      <c r="N261" s="89"/>
      <c r="O261" s="89"/>
      <c r="P261" s="89"/>
      <c r="Q261" s="89"/>
      <c r="R261" s="89"/>
      <c r="S261" s="89"/>
      <c r="T261" s="89" t="n">
        <v>484.312375407167</v>
      </c>
      <c r="U261" s="89"/>
      <c r="V261" s="89"/>
      <c r="W261" s="89"/>
      <c r="X261" s="89"/>
      <c r="Y261" s="89"/>
      <c r="Z261" s="89" t="n">
        <v>469.472462624692</v>
      </c>
      <c r="AA261" s="89"/>
      <c r="AB261" s="90"/>
      <c r="AC261" s="91"/>
      <c r="AD261" s="92"/>
      <c r="AE261" s="93"/>
      <c r="AF261" s="91"/>
      <c r="AG261" s="94"/>
      <c r="AH261" s="95"/>
      <c r="AI261" s="96"/>
      <c r="AJ261" s="91" t="n">
        <v>0.079224537037037</v>
      </c>
      <c r="AK261" s="91"/>
      <c r="AL261" s="97"/>
      <c r="AM261" s="97"/>
      <c r="AN261" s="98"/>
      <c r="AO261" s="98"/>
      <c r="AP261" s="98" t="n">
        <v>0.165266203703704</v>
      </c>
      <c r="AQ261" s="98"/>
    </row>
    <row r="262" s="72" customFormat="true" ht="12.75" hidden="true" customHeight="false" outlineLevel="0" collapsed="false">
      <c r="A262" s="81"/>
      <c r="B262" s="82" t="s">
        <v>46</v>
      </c>
      <c r="C262" s="81"/>
      <c r="D262" s="83" t="n">
        <v>960.182920335793</v>
      </c>
      <c r="E262" s="84" t="s">
        <v>445</v>
      </c>
      <c r="F262" s="85" t="n">
        <v>1965</v>
      </c>
      <c r="G262" s="86"/>
      <c r="H262" s="81" t="s">
        <v>43</v>
      </c>
      <c r="I262" s="87" t="n">
        <v>475.091460167897</v>
      </c>
      <c r="J262" s="88" t="n">
        <v>2</v>
      </c>
      <c r="K262" s="88" t="n">
        <v>10</v>
      </c>
      <c r="L262" s="89"/>
      <c r="M262" s="89"/>
      <c r="N262" s="89"/>
      <c r="O262" s="89"/>
      <c r="P262" s="89"/>
      <c r="Q262" s="89"/>
      <c r="R262" s="89"/>
      <c r="S262" s="89"/>
      <c r="T262" s="89" t="n">
        <v>484.463051119246</v>
      </c>
      <c r="U262" s="89"/>
      <c r="V262" s="89"/>
      <c r="W262" s="89"/>
      <c r="X262" s="89"/>
      <c r="Y262" s="89"/>
      <c r="Z262" s="89" t="n">
        <v>465.719869216547</v>
      </c>
      <c r="AA262" s="89"/>
      <c r="AB262" s="90"/>
      <c r="AC262" s="91"/>
      <c r="AD262" s="92"/>
      <c r="AE262" s="93"/>
      <c r="AF262" s="91"/>
      <c r="AG262" s="94"/>
      <c r="AH262" s="95"/>
      <c r="AI262" s="96"/>
      <c r="AJ262" s="91" t="n">
        <v>0.0792013888888889</v>
      </c>
      <c r="AK262" s="91"/>
      <c r="AL262" s="97"/>
      <c r="AM262" s="97"/>
      <c r="AN262" s="98"/>
      <c r="AO262" s="98"/>
      <c r="AP262" s="98" t="n">
        <v>0.166435185185185</v>
      </c>
      <c r="AQ262" s="98"/>
    </row>
    <row r="263" s="72" customFormat="true" ht="12.75" hidden="true" customHeight="false" outlineLevel="0" collapsed="false">
      <c r="A263" s="81"/>
      <c r="B263" s="82" t="s">
        <v>59</v>
      </c>
      <c r="C263" s="81"/>
      <c r="D263" s="83" t="n">
        <v>952.22479292961</v>
      </c>
      <c r="E263" s="84" t="s">
        <v>446</v>
      </c>
      <c r="F263" s="85" t="n">
        <v>1949</v>
      </c>
      <c r="G263" s="86" t="s">
        <v>447</v>
      </c>
      <c r="H263" s="81" t="s">
        <v>43</v>
      </c>
      <c r="I263" s="87" t="n">
        <v>471.112396464805</v>
      </c>
      <c r="J263" s="88" t="n">
        <v>2</v>
      </c>
      <c r="K263" s="88" t="n">
        <v>10</v>
      </c>
      <c r="L263" s="89" t="n">
        <v>445.406333419826</v>
      </c>
      <c r="M263" s="89"/>
      <c r="N263" s="89"/>
      <c r="O263" s="89"/>
      <c r="P263" s="89"/>
      <c r="Q263" s="89"/>
      <c r="R263" s="89"/>
      <c r="S263" s="89"/>
      <c r="T263" s="89" t="n">
        <v>496.818459509783</v>
      </c>
      <c r="U263" s="89"/>
      <c r="V263" s="89"/>
      <c r="W263" s="89"/>
      <c r="X263" s="89"/>
      <c r="Y263" s="89"/>
      <c r="Z263" s="89"/>
      <c r="AA263" s="89"/>
      <c r="AB263" s="90" t="n">
        <v>0.0559953703703704</v>
      </c>
      <c r="AC263" s="91"/>
      <c r="AD263" s="92"/>
      <c r="AE263" s="93"/>
      <c r="AF263" s="91"/>
      <c r="AG263" s="94"/>
      <c r="AH263" s="95"/>
      <c r="AI263" s="96"/>
      <c r="AJ263" s="91" t="n">
        <v>0.0773032407407407</v>
      </c>
      <c r="AK263" s="91"/>
      <c r="AL263" s="97"/>
      <c r="AM263" s="97"/>
      <c r="AN263" s="98"/>
      <c r="AO263" s="98"/>
      <c r="AP263" s="98"/>
      <c r="AQ263" s="98"/>
    </row>
    <row r="264" s="72" customFormat="true" ht="12.75" hidden="true" customHeight="false" outlineLevel="0" collapsed="false">
      <c r="A264" s="81"/>
      <c r="B264" s="82" t="s">
        <v>46</v>
      </c>
      <c r="C264" s="81"/>
      <c r="D264" s="83" t="n">
        <v>946.650974906741</v>
      </c>
      <c r="E264" s="84" t="s">
        <v>448</v>
      </c>
      <c r="F264" s="85" t="n">
        <v>1960</v>
      </c>
      <c r="G264" s="86" t="s">
        <v>449</v>
      </c>
      <c r="H264" s="81" t="s">
        <v>43</v>
      </c>
      <c r="I264" s="87" t="n">
        <v>468.32548745337</v>
      </c>
      <c r="J264" s="88" t="n">
        <v>2</v>
      </c>
      <c r="K264" s="88" t="n">
        <v>10</v>
      </c>
      <c r="L264" s="89"/>
      <c r="M264" s="89"/>
      <c r="N264" s="89"/>
      <c r="O264" s="89"/>
      <c r="P264" s="89"/>
      <c r="Q264" s="89"/>
      <c r="R264" s="89"/>
      <c r="S264" s="89"/>
      <c r="T264" s="89" t="n">
        <v>458.848180065694</v>
      </c>
      <c r="U264" s="89"/>
      <c r="V264" s="89"/>
      <c r="W264" s="89"/>
      <c r="X264" s="89"/>
      <c r="Y264" s="89" t="n">
        <v>477.802794841047</v>
      </c>
      <c r="Z264" s="89"/>
      <c r="AA264" s="89"/>
      <c r="AB264" s="90"/>
      <c r="AC264" s="91"/>
      <c r="AD264" s="92"/>
      <c r="AE264" s="93"/>
      <c r="AF264" s="91"/>
      <c r="AG264" s="94"/>
      <c r="AH264" s="95"/>
      <c r="AI264" s="96"/>
      <c r="AJ264" s="91" t="n">
        <v>0.0831365740740741</v>
      </c>
      <c r="AK264" s="91"/>
      <c r="AL264" s="97"/>
      <c r="AM264" s="97"/>
      <c r="AN264" s="98"/>
      <c r="AO264" s="98" t="n">
        <v>0.0724421296296296</v>
      </c>
      <c r="AP264" s="98"/>
      <c r="AQ264" s="98"/>
    </row>
    <row r="265" s="72" customFormat="true" ht="12.75" hidden="true" customHeight="false" outlineLevel="0" collapsed="false">
      <c r="A265" s="81"/>
      <c r="B265" s="82" t="s">
        <v>77</v>
      </c>
      <c r="C265" s="81"/>
      <c r="D265" s="83" t="n">
        <v>944.617564244324</v>
      </c>
      <c r="E265" s="84" t="s">
        <v>450</v>
      </c>
      <c r="F265" s="85" t="n">
        <v>1941</v>
      </c>
      <c r="G265" s="86" t="s">
        <v>91</v>
      </c>
      <c r="H265" s="81" t="s">
        <v>43</v>
      </c>
      <c r="I265" s="87" t="n">
        <v>467.308782122162</v>
      </c>
      <c r="J265" s="88" t="n">
        <v>2</v>
      </c>
      <c r="K265" s="88" t="n">
        <v>10</v>
      </c>
      <c r="L265" s="89"/>
      <c r="M265" s="89"/>
      <c r="N265" s="89"/>
      <c r="O265" s="89" t="n">
        <v>422.20416853429</v>
      </c>
      <c r="P265" s="89"/>
      <c r="Q265" s="89"/>
      <c r="R265" s="89"/>
      <c r="S265" s="89"/>
      <c r="T265" s="89" t="n">
        <v>512.413395710034</v>
      </c>
      <c r="U265" s="89"/>
      <c r="V265" s="89"/>
      <c r="W265" s="89"/>
      <c r="X265" s="89"/>
      <c r="Y265" s="89"/>
      <c r="Z265" s="89"/>
      <c r="AA265" s="89"/>
      <c r="AB265" s="90"/>
      <c r="AC265" s="91"/>
      <c r="AD265" s="92"/>
      <c r="AE265" s="93" t="n">
        <v>0.0795717592592593</v>
      </c>
      <c r="AF265" s="91"/>
      <c r="AG265" s="94"/>
      <c r="AH265" s="95"/>
      <c r="AI265" s="96"/>
      <c r="AJ265" s="91" t="n">
        <v>0.0749074074074074</v>
      </c>
      <c r="AK265" s="91"/>
      <c r="AL265" s="97"/>
      <c r="AM265" s="97"/>
      <c r="AN265" s="98"/>
      <c r="AO265" s="98"/>
      <c r="AP265" s="98"/>
      <c r="AQ265" s="98"/>
    </row>
    <row r="266" s="72" customFormat="true" ht="12.75" hidden="true" customHeight="false" outlineLevel="0" collapsed="false">
      <c r="A266" s="81"/>
      <c r="B266" s="82" t="s">
        <v>59</v>
      </c>
      <c r="C266" s="81"/>
      <c r="D266" s="83" t="n">
        <v>943.861338449581</v>
      </c>
      <c r="E266" s="84" t="s">
        <v>451</v>
      </c>
      <c r="F266" s="85" t="n">
        <v>1949</v>
      </c>
      <c r="G266" s="86" t="s">
        <v>69</v>
      </c>
      <c r="H266" s="81" t="s">
        <v>43</v>
      </c>
      <c r="I266" s="87" t="n">
        <v>466.930669224791</v>
      </c>
      <c r="J266" s="88" t="n">
        <v>2</v>
      </c>
      <c r="K266" s="88" t="n">
        <v>10</v>
      </c>
      <c r="L266" s="89"/>
      <c r="M266" s="89"/>
      <c r="N266" s="89"/>
      <c r="O266" s="89" t="n">
        <v>501.456745853877</v>
      </c>
      <c r="P266" s="89"/>
      <c r="Q266" s="89"/>
      <c r="R266" s="89"/>
      <c r="S266" s="89"/>
      <c r="T266" s="89" t="n">
        <v>432.404592595704</v>
      </c>
      <c r="U266" s="89"/>
      <c r="V266" s="89"/>
      <c r="W266" s="89"/>
      <c r="X266" s="89"/>
      <c r="Y266" s="89"/>
      <c r="Z266" s="89"/>
      <c r="AA266" s="89"/>
      <c r="AB266" s="90"/>
      <c r="AC266" s="91"/>
      <c r="AD266" s="92"/>
      <c r="AE266" s="93" t="n">
        <v>0.0686574074074074</v>
      </c>
      <c r="AF266" s="91"/>
      <c r="AG266" s="94"/>
      <c r="AH266" s="95"/>
      <c r="AI266" s="96"/>
      <c r="AJ266" s="91" t="n">
        <v>0.0871990740740741</v>
      </c>
      <c r="AK266" s="91"/>
      <c r="AL266" s="97"/>
      <c r="AM266" s="97"/>
      <c r="AN266" s="98"/>
      <c r="AO266" s="98"/>
      <c r="AP266" s="98"/>
      <c r="AQ266" s="98"/>
    </row>
    <row r="267" s="72" customFormat="true" ht="12.75" hidden="true" customHeight="false" outlineLevel="0" collapsed="false">
      <c r="A267" s="81"/>
      <c r="B267" s="82" t="s">
        <v>59</v>
      </c>
      <c r="C267" s="81"/>
      <c r="D267" s="83" t="n">
        <v>941.241070256526</v>
      </c>
      <c r="E267" s="84" t="s">
        <v>452</v>
      </c>
      <c r="F267" s="85" t="n">
        <v>1954</v>
      </c>
      <c r="G267" s="86" t="s">
        <v>453</v>
      </c>
      <c r="H267" s="81" t="s">
        <v>43</v>
      </c>
      <c r="I267" s="87" t="n">
        <v>465.620535128263</v>
      </c>
      <c r="J267" s="88" t="n">
        <v>2</v>
      </c>
      <c r="K267" s="88" t="n">
        <v>10</v>
      </c>
      <c r="L267" s="89"/>
      <c r="M267" s="89" t="n">
        <v>430.335993539845</v>
      </c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 t="n">
        <v>500.905076716681</v>
      </c>
      <c r="AA267" s="89"/>
      <c r="AB267" s="90"/>
      <c r="AC267" s="91" t="n">
        <v>0.176840277777778</v>
      </c>
      <c r="AD267" s="92"/>
      <c r="AE267" s="93"/>
      <c r="AF267" s="91"/>
      <c r="AG267" s="94"/>
      <c r="AH267" s="95"/>
      <c r="AI267" s="96"/>
      <c r="AJ267" s="91"/>
      <c r="AK267" s="91"/>
      <c r="AL267" s="97"/>
      <c r="AM267" s="97"/>
      <c r="AN267" s="98"/>
      <c r="AO267" s="98"/>
      <c r="AP267" s="98" t="n">
        <v>0.155474537037037</v>
      </c>
      <c r="AQ267" s="98"/>
    </row>
    <row r="268" s="72" customFormat="true" ht="12.75" hidden="true" customHeight="false" outlineLevel="0" collapsed="false">
      <c r="A268" s="81"/>
      <c r="B268" s="82" t="s">
        <v>46</v>
      </c>
      <c r="C268" s="81"/>
      <c r="D268" s="83" t="n">
        <v>941.07804838898</v>
      </c>
      <c r="E268" s="84" t="s">
        <v>454</v>
      </c>
      <c r="F268" s="85" t="n">
        <v>1965</v>
      </c>
      <c r="G268" s="86" t="s">
        <v>129</v>
      </c>
      <c r="H268" s="81" t="s">
        <v>43</v>
      </c>
      <c r="I268" s="87" t="n">
        <v>465.53902419449</v>
      </c>
      <c r="J268" s="88" t="n">
        <v>2</v>
      </c>
      <c r="K268" s="88" t="n">
        <v>10</v>
      </c>
      <c r="L268" s="89"/>
      <c r="M268" s="89" t="n">
        <v>479.588310611241</v>
      </c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 t="n">
        <v>451.489737777739</v>
      </c>
      <c r="AA268" s="89"/>
      <c r="AB268" s="90"/>
      <c r="AC268" s="91" t="n">
        <v>0.161550925925926</v>
      </c>
      <c r="AD268" s="92"/>
      <c r="AE268" s="93"/>
      <c r="AF268" s="91"/>
      <c r="AG268" s="94"/>
      <c r="AH268" s="95"/>
      <c r="AI268" s="96"/>
      <c r="AJ268" s="91"/>
      <c r="AK268" s="91"/>
      <c r="AL268" s="97"/>
      <c r="AM268" s="97"/>
      <c r="AN268" s="98"/>
      <c r="AO268" s="98"/>
      <c r="AP268" s="98" t="n">
        <v>0.170868055555556</v>
      </c>
      <c r="AQ268" s="98"/>
    </row>
    <row r="269" s="72" customFormat="true" ht="12.75" hidden="true" customHeight="false" outlineLevel="0" collapsed="false">
      <c r="A269" s="81"/>
      <c r="B269" s="82" t="s">
        <v>59</v>
      </c>
      <c r="C269" s="81"/>
      <c r="D269" s="83" t="n">
        <v>938.719006441263</v>
      </c>
      <c r="E269" s="84" t="s">
        <v>455</v>
      </c>
      <c r="F269" s="85" t="n">
        <v>1954</v>
      </c>
      <c r="G269" s="86" t="s">
        <v>86</v>
      </c>
      <c r="H269" s="81" t="s">
        <v>43</v>
      </c>
      <c r="I269" s="87" t="n">
        <v>464.359503220632</v>
      </c>
      <c r="J269" s="88" t="n">
        <v>2</v>
      </c>
      <c r="K269" s="88" t="n">
        <v>10</v>
      </c>
      <c r="L269" s="89"/>
      <c r="M269" s="89" t="n">
        <v>452.967451876209</v>
      </c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 t="n">
        <v>475.751554565054</v>
      </c>
      <c r="AA269" s="89"/>
      <c r="AB269" s="90"/>
      <c r="AC269" s="91" t="n">
        <v>0.169814814814815</v>
      </c>
      <c r="AD269" s="92"/>
      <c r="AE269" s="93"/>
      <c r="AF269" s="91"/>
      <c r="AG269" s="94"/>
      <c r="AH269" s="95"/>
      <c r="AI269" s="96"/>
      <c r="AJ269" s="91"/>
      <c r="AK269" s="91"/>
      <c r="AL269" s="97"/>
      <c r="AM269" s="97"/>
      <c r="AN269" s="98"/>
      <c r="AO269" s="98"/>
      <c r="AP269" s="98" t="n">
        <v>0.163310185185185</v>
      </c>
      <c r="AQ269" s="98"/>
    </row>
    <row r="270" s="72" customFormat="true" ht="12.75" hidden="true" customHeight="false" outlineLevel="0" collapsed="false">
      <c r="A270" s="81"/>
      <c r="B270" s="82" t="s">
        <v>59</v>
      </c>
      <c r="C270" s="81"/>
      <c r="D270" s="83" t="n">
        <v>933.798438899872</v>
      </c>
      <c r="E270" s="84" t="s">
        <v>456</v>
      </c>
      <c r="F270" s="85" t="n">
        <v>1957</v>
      </c>
      <c r="G270" s="86" t="s">
        <v>457</v>
      </c>
      <c r="H270" s="81" t="s">
        <v>43</v>
      </c>
      <c r="I270" s="87" t="n">
        <v>461.899219449936</v>
      </c>
      <c r="J270" s="88" t="n">
        <v>2</v>
      </c>
      <c r="K270" s="88" t="n">
        <v>10</v>
      </c>
      <c r="L270" s="89"/>
      <c r="M270" s="89"/>
      <c r="N270" s="89"/>
      <c r="O270" s="89" t="n">
        <v>465.402285970417</v>
      </c>
      <c r="P270" s="89"/>
      <c r="Q270" s="89"/>
      <c r="R270" s="89"/>
      <c r="S270" s="89"/>
      <c r="T270" s="89" t="n">
        <v>458.396152929455</v>
      </c>
      <c r="U270" s="89"/>
      <c r="V270" s="89"/>
      <c r="W270" s="89"/>
      <c r="X270" s="89"/>
      <c r="Y270" s="89"/>
      <c r="Z270" s="89"/>
      <c r="AA270" s="89"/>
      <c r="AB270" s="90"/>
      <c r="AC270" s="91"/>
      <c r="AD270" s="92"/>
      <c r="AE270" s="93" t="n">
        <v>0.0736226851851852</v>
      </c>
      <c r="AF270" s="91"/>
      <c r="AG270" s="94"/>
      <c r="AH270" s="95"/>
      <c r="AI270" s="96"/>
      <c r="AJ270" s="91" t="n">
        <v>0.0832060185185185</v>
      </c>
      <c r="AK270" s="91"/>
      <c r="AL270" s="97"/>
      <c r="AM270" s="97"/>
      <c r="AN270" s="98"/>
      <c r="AO270" s="98"/>
      <c r="AP270" s="98"/>
      <c r="AQ270" s="98"/>
    </row>
    <row r="271" s="72" customFormat="true" ht="12.75" hidden="true" customHeight="false" outlineLevel="0" collapsed="false">
      <c r="A271" s="81"/>
      <c r="B271" s="82" t="s">
        <v>40</v>
      </c>
      <c r="C271" s="81"/>
      <c r="D271" s="83" t="n">
        <v>933.176594478719</v>
      </c>
      <c r="E271" s="84" t="s">
        <v>458</v>
      </c>
      <c r="F271" s="85" t="n">
        <v>1971</v>
      </c>
      <c r="G271" s="86" t="s">
        <v>459</v>
      </c>
      <c r="H271" s="81" t="s">
        <v>43</v>
      </c>
      <c r="I271" s="87" t="n">
        <v>461.58829723936</v>
      </c>
      <c r="J271" s="88" t="n">
        <v>2</v>
      </c>
      <c r="K271" s="88" t="n">
        <v>10</v>
      </c>
      <c r="L271" s="89"/>
      <c r="M271" s="89"/>
      <c r="N271" s="89"/>
      <c r="O271" s="89" t="n">
        <v>462.292693859256</v>
      </c>
      <c r="P271" s="89"/>
      <c r="Q271" s="89"/>
      <c r="R271" s="89" t="n">
        <v>460.883900619463</v>
      </c>
      <c r="S271" s="89"/>
      <c r="T271" s="89"/>
      <c r="U271" s="89"/>
      <c r="V271" s="89"/>
      <c r="W271" s="89"/>
      <c r="X271" s="89"/>
      <c r="Y271" s="89"/>
      <c r="Z271" s="89"/>
      <c r="AA271" s="89"/>
      <c r="AB271" s="90"/>
      <c r="AC271" s="91"/>
      <c r="AD271" s="92"/>
      <c r="AE271" s="93" t="n">
        <v>0.0740509259259259</v>
      </c>
      <c r="AF271" s="91"/>
      <c r="AG271" s="94"/>
      <c r="AH271" s="95" t="n">
        <v>0.0749421296296296</v>
      </c>
      <c r="AI271" s="96"/>
      <c r="AJ271" s="91"/>
      <c r="AK271" s="91"/>
      <c r="AL271" s="97"/>
      <c r="AM271" s="97"/>
      <c r="AN271" s="98"/>
      <c r="AO271" s="98"/>
      <c r="AP271" s="98"/>
      <c r="AQ271" s="98"/>
    </row>
    <row r="272" s="72" customFormat="true" ht="12.75" hidden="true" customHeight="false" outlineLevel="0" collapsed="false">
      <c r="A272" s="81"/>
      <c r="B272" s="82" t="s">
        <v>46</v>
      </c>
      <c r="C272" s="81"/>
      <c r="D272" s="83" t="n">
        <v>931.985514582913</v>
      </c>
      <c r="E272" s="84" t="s">
        <v>460</v>
      </c>
      <c r="F272" s="85" t="n">
        <v>1961</v>
      </c>
      <c r="G272" s="86" t="s">
        <v>236</v>
      </c>
      <c r="H272" s="81" t="s">
        <v>43</v>
      </c>
      <c r="I272" s="87" t="n">
        <v>460.992757291456</v>
      </c>
      <c r="J272" s="88" t="n">
        <v>2</v>
      </c>
      <c r="K272" s="88" t="n">
        <v>10</v>
      </c>
      <c r="L272" s="89"/>
      <c r="M272" s="89"/>
      <c r="N272" s="89"/>
      <c r="O272" s="89"/>
      <c r="P272" s="89"/>
      <c r="Q272" s="89"/>
      <c r="R272" s="89"/>
      <c r="S272" s="89" t="n">
        <v>411.866149101677</v>
      </c>
      <c r="T272" s="89"/>
      <c r="U272" s="89"/>
      <c r="V272" s="89"/>
      <c r="W272" s="89"/>
      <c r="X272" s="89"/>
      <c r="Y272" s="89"/>
      <c r="Z272" s="89" t="n">
        <v>510.119365481236</v>
      </c>
      <c r="AA272" s="89"/>
      <c r="AB272" s="90"/>
      <c r="AC272" s="91"/>
      <c r="AD272" s="92"/>
      <c r="AE272" s="93"/>
      <c r="AF272" s="91"/>
      <c r="AG272" s="94"/>
      <c r="AH272" s="95"/>
      <c r="AI272" s="96" t="n">
        <v>0.0448148148148148</v>
      </c>
      <c r="AJ272" s="91"/>
      <c r="AK272" s="91"/>
      <c r="AL272" s="97"/>
      <c r="AM272" s="97"/>
      <c r="AN272" s="98"/>
      <c r="AO272" s="98"/>
      <c r="AP272" s="98" t="n">
        <v>0.152604166666667</v>
      </c>
      <c r="AQ272" s="98"/>
    </row>
    <row r="273" s="72" customFormat="true" ht="12.75" hidden="true" customHeight="false" outlineLevel="0" collapsed="false">
      <c r="A273" s="81"/>
      <c r="B273" s="82" t="s">
        <v>59</v>
      </c>
      <c r="C273" s="81"/>
      <c r="D273" s="83" t="n">
        <v>920.299436378027</v>
      </c>
      <c r="E273" s="84" t="s">
        <v>461</v>
      </c>
      <c r="F273" s="85" t="n">
        <v>1956</v>
      </c>
      <c r="G273" s="86" t="s">
        <v>131</v>
      </c>
      <c r="H273" s="81" t="s">
        <v>43</v>
      </c>
      <c r="I273" s="87" t="n">
        <v>455.149718189013</v>
      </c>
      <c r="J273" s="88" t="n">
        <v>2</v>
      </c>
      <c r="K273" s="88" t="n">
        <v>10</v>
      </c>
      <c r="L273" s="89" t="n">
        <v>462.601259006231</v>
      </c>
      <c r="M273" s="89"/>
      <c r="N273" s="89"/>
      <c r="O273" s="89"/>
      <c r="P273" s="89"/>
      <c r="Q273" s="89"/>
      <c r="R273" s="89"/>
      <c r="S273" s="89"/>
      <c r="T273" s="89" t="n">
        <v>447.698177371795</v>
      </c>
      <c r="U273" s="89"/>
      <c r="V273" s="89"/>
      <c r="W273" s="89"/>
      <c r="X273" s="89"/>
      <c r="Y273" s="89"/>
      <c r="Z273" s="89"/>
      <c r="AA273" s="89"/>
      <c r="AB273" s="90" t="n">
        <v>0.0542592592592593</v>
      </c>
      <c r="AC273" s="91"/>
      <c r="AD273" s="92"/>
      <c r="AE273" s="93"/>
      <c r="AF273" s="91"/>
      <c r="AG273" s="94"/>
      <c r="AH273" s="95"/>
      <c r="AI273" s="96"/>
      <c r="AJ273" s="91" t="n">
        <v>0.084849537037037</v>
      </c>
      <c r="AK273" s="91"/>
      <c r="AL273" s="97"/>
      <c r="AM273" s="97"/>
      <c r="AN273" s="98"/>
      <c r="AO273" s="98"/>
      <c r="AP273" s="98"/>
      <c r="AQ273" s="98"/>
    </row>
    <row r="274" s="72" customFormat="true" ht="12.75" hidden="true" customHeight="false" outlineLevel="0" collapsed="false">
      <c r="A274" s="81"/>
      <c r="B274" s="82" t="s">
        <v>40</v>
      </c>
      <c r="C274" s="81"/>
      <c r="D274" s="83" t="n">
        <v>916.518075345079</v>
      </c>
      <c r="E274" s="84" t="s">
        <v>462</v>
      </c>
      <c r="F274" s="85" t="n">
        <v>1972</v>
      </c>
      <c r="G274" s="86" t="s">
        <v>463</v>
      </c>
      <c r="H274" s="81" t="s">
        <v>43</v>
      </c>
      <c r="I274" s="87" t="n">
        <v>453.259037672539</v>
      </c>
      <c r="J274" s="88" t="n">
        <v>2</v>
      </c>
      <c r="K274" s="88" t="n">
        <v>10</v>
      </c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 t="n">
        <v>459.411217746488</v>
      </c>
      <c r="Y274" s="89"/>
      <c r="Z274" s="89"/>
      <c r="AA274" s="89" t="n">
        <v>447.106857598591</v>
      </c>
      <c r="AB274" s="90"/>
      <c r="AC274" s="91"/>
      <c r="AD274" s="92"/>
      <c r="AE274" s="93"/>
      <c r="AF274" s="91"/>
      <c r="AG274" s="94"/>
      <c r="AH274" s="95"/>
      <c r="AI274" s="96"/>
      <c r="AJ274" s="91"/>
      <c r="AK274" s="91"/>
      <c r="AL274" s="97"/>
      <c r="AM274" s="97"/>
      <c r="AN274" s="98" t="n">
        <v>0.0502430555555556</v>
      </c>
      <c r="AO274" s="98"/>
      <c r="AP274" s="98"/>
      <c r="AQ274" s="98" t="n">
        <v>0.033599537037037</v>
      </c>
    </row>
    <row r="275" s="72" customFormat="true" ht="12.75" hidden="true" customHeight="false" outlineLevel="0" collapsed="false">
      <c r="A275" s="81"/>
      <c r="B275" s="82" t="s">
        <v>59</v>
      </c>
      <c r="C275" s="81"/>
      <c r="D275" s="83" t="n">
        <v>915.568554173646</v>
      </c>
      <c r="E275" s="84" t="s">
        <v>464</v>
      </c>
      <c r="F275" s="85" t="n">
        <v>1951</v>
      </c>
      <c r="G275" s="86" t="s">
        <v>86</v>
      </c>
      <c r="H275" s="81" t="s">
        <v>43</v>
      </c>
      <c r="I275" s="87" t="n">
        <v>452.784277086823</v>
      </c>
      <c r="J275" s="88" t="n">
        <v>2</v>
      </c>
      <c r="K275" s="88" t="n">
        <v>10</v>
      </c>
      <c r="L275" s="89"/>
      <c r="M275" s="89" t="n">
        <v>430.671550582724</v>
      </c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 t="n">
        <v>474.897003590922</v>
      </c>
      <c r="AA275" s="89"/>
      <c r="AB275" s="90"/>
      <c r="AC275" s="91" t="n">
        <v>0.176736111111111</v>
      </c>
      <c r="AD275" s="92"/>
      <c r="AE275" s="93"/>
      <c r="AF275" s="91"/>
      <c r="AG275" s="94"/>
      <c r="AH275" s="95"/>
      <c r="AI275" s="96"/>
      <c r="AJ275" s="91"/>
      <c r="AK275" s="91"/>
      <c r="AL275" s="97"/>
      <c r="AM275" s="97"/>
      <c r="AN275" s="98"/>
      <c r="AO275" s="98"/>
      <c r="AP275" s="98" t="n">
        <v>0.163576388888889</v>
      </c>
      <c r="AQ275" s="98"/>
    </row>
    <row r="276" s="72" customFormat="true" ht="12.75" hidden="true" customHeight="false" outlineLevel="0" collapsed="false">
      <c r="A276" s="81"/>
      <c r="B276" s="82" t="s">
        <v>46</v>
      </c>
      <c r="C276" s="81"/>
      <c r="D276" s="83" t="n">
        <v>914.95400049123</v>
      </c>
      <c r="E276" s="84" t="s">
        <v>465</v>
      </c>
      <c r="F276" s="85" t="n">
        <v>1963</v>
      </c>
      <c r="G276" s="86" t="s">
        <v>466</v>
      </c>
      <c r="H276" s="81" t="s">
        <v>43</v>
      </c>
      <c r="I276" s="87" t="n">
        <v>452.477000245615</v>
      </c>
      <c r="J276" s="88" t="n">
        <v>2</v>
      </c>
      <c r="K276" s="88" t="n">
        <v>10</v>
      </c>
      <c r="L276" s="89"/>
      <c r="M276" s="89" t="n">
        <v>446.256311018638</v>
      </c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 t="n">
        <v>458.697689472592</v>
      </c>
      <c r="AA276" s="89"/>
      <c r="AB276" s="90"/>
      <c r="AC276" s="91" t="n">
        <v>0.171898148148148</v>
      </c>
      <c r="AD276" s="92"/>
      <c r="AE276" s="93"/>
      <c r="AF276" s="91"/>
      <c r="AG276" s="94"/>
      <c r="AH276" s="95"/>
      <c r="AI276" s="96"/>
      <c r="AJ276" s="91"/>
      <c r="AK276" s="91"/>
      <c r="AL276" s="97"/>
      <c r="AM276" s="97"/>
      <c r="AN276" s="98"/>
      <c r="AO276" s="98"/>
      <c r="AP276" s="98" t="n">
        <v>0.168622685185185</v>
      </c>
      <c r="AQ276" s="98"/>
    </row>
    <row r="277" s="72" customFormat="true" ht="12.75" hidden="true" customHeight="false" outlineLevel="0" collapsed="false">
      <c r="A277" s="81"/>
      <c r="B277" s="82" t="s">
        <v>46</v>
      </c>
      <c r="C277" s="81"/>
      <c r="D277" s="83" t="n">
        <v>905.535872064909</v>
      </c>
      <c r="E277" s="84" t="s">
        <v>467</v>
      </c>
      <c r="F277" s="85" t="n">
        <v>1968</v>
      </c>
      <c r="G277" s="86" t="s">
        <v>468</v>
      </c>
      <c r="H277" s="81" t="s">
        <v>43</v>
      </c>
      <c r="I277" s="87" t="n">
        <v>447.767936032455</v>
      </c>
      <c r="J277" s="88" t="n">
        <v>2</v>
      </c>
      <c r="K277" s="88" t="n">
        <v>10</v>
      </c>
      <c r="L277" s="89" t="n">
        <v>466.957306821454</v>
      </c>
      <c r="M277" s="89"/>
      <c r="N277" s="89"/>
      <c r="O277" s="89"/>
      <c r="P277" s="89"/>
      <c r="Q277" s="89"/>
      <c r="R277" s="89" t="n">
        <v>428.578565243456</v>
      </c>
      <c r="S277" s="89"/>
      <c r="T277" s="89"/>
      <c r="U277" s="89"/>
      <c r="V277" s="89"/>
      <c r="W277" s="89"/>
      <c r="X277" s="89"/>
      <c r="Y277" s="89"/>
      <c r="Z277" s="89"/>
      <c r="AA277" s="89"/>
      <c r="AB277" s="90" t="n">
        <v>0.0538194444444445</v>
      </c>
      <c r="AC277" s="91"/>
      <c r="AD277" s="92"/>
      <c r="AE277" s="93"/>
      <c r="AF277" s="91"/>
      <c r="AG277" s="94"/>
      <c r="AH277" s="95" t="n">
        <v>0.0794328703703704</v>
      </c>
      <c r="AI277" s="96"/>
      <c r="AJ277" s="91"/>
      <c r="AK277" s="91"/>
      <c r="AL277" s="97"/>
      <c r="AM277" s="97"/>
      <c r="AN277" s="98"/>
      <c r="AO277" s="98"/>
      <c r="AP277" s="98"/>
      <c r="AQ277" s="98"/>
    </row>
    <row r="278" s="72" customFormat="true" ht="12.75" hidden="true" customHeight="false" outlineLevel="0" collapsed="false">
      <c r="A278" s="81"/>
      <c r="B278" s="82" t="s">
        <v>94</v>
      </c>
      <c r="C278" s="81"/>
      <c r="D278" s="83" t="n">
        <v>905.128588806916</v>
      </c>
      <c r="E278" s="84" t="s">
        <v>469</v>
      </c>
      <c r="F278" s="85" t="n">
        <v>1969</v>
      </c>
      <c r="G278" s="86" t="s">
        <v>470</v>
      </c>
      <c r="H278" s="81" t="s">
        <v>115</v>
      </c>
      <c r="I278" s="87" t="n">
        <v>447.564294403458</v>
      </c>
      <c r="J278" s="88" t="n">
        <v>2</v>
      </c>
      <c r="K278" s="88" t="n">
        <v>10</v>
      </c>
      <c r="L278" s="89" t="n">
        <v>447.355091652952</v>
      </c>
      <c r="M278" s="89"/>
      <c r="N278" s="89"/>
      <c r="O278" s="89"/>
      <c r="P278" s="89"/>
      <c r="Q278" s="89"/>
      <c r="R278" s="89"/>
      <c r="S278" s="89"/>
      <c r="T278" s="89"/>
      <c r="U278" s="89" t="n">
        <v>447.773497153964</v>
      </c>
      <c r="V278" s="89"/>
      <c r="W278" s="89"/>
      <c r="X278" s="89"/>
      <c r="Y278" s="89"/>
      <c r="Z278" s="89"/>
      <c r="AA278" s="89"/>
      <c r="AB278" s="90" t="n">
        <v>0.0557986111111111</v>
      </c>
      <c r="AC278" s="91"/>
      <c r="AD278" s="92"/>
      <c r="AE278" s="93"/>
      <c r="AF278" s="91"/>
      <c r="AG278" s="94"/>
      <c r="AH278" s="95"/>
      <c r="AI278" s="96"/>
      <c r="AJ278" s="91"/>
      <c r="AK278" s="91" t="n">
        <v>0.0712847222222222</v>
      </c>
      <c r="AL278" s="97"/>
      <c r="AM278" s="97"/>
      <c r="AN278" s="98"/>
      <c r="AO278" s="98"/>
      <c r="AP278" s="98"/>
      <c r="AQ278" s="98"/>
    </row>
    <row r="279" s="72" customFormat="true" ht="12.75" hidden="true" customHeight="false" outlineLevel="0" collapsed="false">
      <c r="A279" s="81"/>
      <c r="B279" s="82" t="s">
        <v>59</v>
      </c>
      <c r="C279" s="81"/>
      <c r="D279" s="83" t="n">
        <v>898.188312542151</v>
      </c>
      <c r="E279" s="84" t="s">
        <v>471</v>
      </c>
      <c r="F279" s="85" t="n">
        <v>1949</v>
      </c>
      <c r="G279" s="86" t="s">
        <v>69</v>
      </c>
      <c r="H279" s="81" t="s">
        <v>43</v>
      </c>
      <c r="I279" s="87" t="n">
        <v>444.094156271076</v>
      </c>
      <c r="J279" s="88" t="n">
        <v>2</v>
      </c>
      <c r="K279" s="88" t="n">
        <v>10</v>
      </c>
      <c r="L279" s="89"/>
      <c r="M279" s="89"/>
      <c r="N279" s="89"/>
      <c r="O279" s="89"/>
      <c r="P279" s="89"/>
      <c r="Q279" s="89"/>
      <c r="R279" s="89" t="n">
        <v>425.497901818424</v>
      </c>
      <c r="S279" s="89"/>
      <c r="T279" s="89" t="n">
        <v>462.690410723727</v>
      </c>
      <c r="U279" s="89"/>
      <c r="V279" s="89"/>
      <c r="W279" s="89"/>
      <c r="X279" s="89"/>
      <c r="Y279" s="89"/>
      <c r="Z279" s="89"/>
      <c r="AA279" s="89"/>
      <c r="AB279" s="90"/>
      <c r="AC279" s="91"/>
      <c r="AD279" s="92"/>
      <c r="AE279" s="93"/>
      <c r="AF279" s="91"/>
      <c r="AG279" s="94"/>
      <c r="AH279" s="95" t="n">
        <v>0.0798611111111111</v>
      </c>
      <c r="AI279" s="96"/>
      <c r="AJ279" s="91" t="n">
        <v>0.0825462962962963</v>
      </c>
      <c r="AK279" s="91"/>
      <c r="AL279" s="97"/>
      <c r="AM279" s="97"/>
      <c r="AN279" s="98"/>
      <c r="AO279" s="98"/>
      <c r="AP279" s="98"/>
      <c r="AQ279" s="98"/>
    </row>
    <row r="280" s="72" customFormat="true" ht="12.75" hidden="true" customHeight="false" outlineLevel="0" collapsed="false">
      <c r="A280" s="81"/>
      <c r="B280" s="82" t="s">
        <v>40</v>
      </c>
      <c r="C280" s="81"/>
      <c r="D280" s="83" t="n">
        <v>890.950346167954</v>
      </c>
      <c r="E280" s="84" t="s">
        <v>472</v>
      </c>
      <c r="F280" s="85" t="n">
        <v>1983</v>
      </c>
      <c r="G280" s="86" t="s">
        <v>243</v>
      </c>
      <c r="H280" s="81" t="s">
        <v>43</v>
      </c>
      <c r="I280" s="87" t="n">
        <v>440.475173083977</v>
      </c>
      <c r="J280" s="88" t="n">
        <v>2</v>
      </c>
      <c r="K280" s="88" t="n">
        <v>10</v>
      </c>
      <c r="L280" s="89"/>
      <c r="M280" s="89"/>
      <c r="N280" s="89"/>
      <c r="O280" s="89" t="n">
        <v>435.65105333931</v>
      </c>
      <c r="P280" s="89" t="n">
        <v>445.299292828644</v>
      </c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90"/>
      <c r="AC280" s="91"/>
      <c r="AD280" s="92"/>
      <c r="AE280" s="93" t="n">
        <v>0.0777199074074074</v>
      </c>
      <c r="AF280" s="91" t="n">
        <v>0.16385474537037</v>
      </c>
      <c r="AG280" s="94"/>
      <c r="AH280" s="95"/>
      <c r="AI280" s="96"/>
      <c r="AJ280" s="91"/>
      <c r="AK280" s="91"/>
      <c r="AL280" s="97"/>
      <c r="AM280" s="97"/>
      <c r="AN280" s="98"/>
      <c r="AO280" s="98"/>
      <c r="AP280" s="98"/>
      <c r="AQ280" s="98"/>
    </row>
    <row r="281" s="72" customFormat="true" ht="12.75" hidden="true" customHeight="false" outlineLevel="0" collapsed="false">
      <c r="A281" s="81"/>
      <c r="B281" s="82" t="s">
        <v>59</v>
      </c>
      <c r="C281" s="81"/>
      <c r="D281" s="83" t="n">
        <v>886.363602660062</v>
      </c>
      <c r="E281" s="84" t="s">
        <v>473</v>
      </c>
      <c r="F281" s="85" t="n">
        <v>1955</v>
      </c>
      <c r="G281" s="86" t="s">
        <v>129</v>
      </c>
      <c r="H281" s="81" t="s">
        <v>43</v>
      </c>
      <c r="I281" s="87" t="n">
        <v>438.181801330031</v>
      </c>
      <c r="J281" s="88" t="n">
        <v>2</v>
      </c>
      <c r="K281" s="88" t="n">
        <v>10</v>
      </c>
      <c r="L281" s="89"/>
      <c r="M281" s="89"/>
      <c r="N281" s="89" t="n">
        <v>437.602957209591</v>
      </c>
      <c r="O281" s="89" t="n">
        <v>438.760645450471</v>
      </c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90"/>
      <c r="AC281" s="91"/>
      <c r="AD281" s="92" t="n">
        <v>0.0519328703703704</v>
      </c>
      <c r="AE281" s="93" t="n">
        <v>0.0772916666666667</v>
      </c>
      <c r="AF281" s="91"/>
      <c r="AG281" s="94"/>
      <c r="AH281" s="95"/>
      <c r="AI281" s="96"/>
      <c r="AJ281" s="91"/>
      <c r="AK281" s="91"/>
      <c r="AL281" s="97"/>
      <c r="AM281" s="97"/>
      <c r="AN281" s="98"/>
      <c r="AO281" s="98"/>
      <c r="AP281" s="98"/>
      <c r="AQ281" s="98"/>
    </row>
    <row r="282" s="72" customFormat="true" ht="12.75" hidden="true" customHeight="false" outlineLevel="0" collapsed="false">
      <c r="A282" s="81"/>
      <c r="B282" s="82" t="s">
        <v>77</v>
      </c>
      <c r="C282" s="81"/>
      <c r="D282" s="83" t="n">
        <v>866.955009094216</v>
      </c>
      <c r="E282" s="84" t="s">
        <v>474</v>
      </c>
      <c r="F282" s="85" t="n">
        <v>1936</v>
      </c>
      <c r="G282" s="86" t="s">
        <v>131</v>
      </c>
      <c r="H282" s="81" t="s">
        <v>43</v>
      </c>
      <c r="I282" s="87" t="n">
        <v>211.738752273554</v>
      </c>
      <c r="J282" s="88" t="n">
        <v>4</v>
      </c>
      <c r="K282" s="88" t="n">
        <v>20</v>
      </c>
      <c r="L282" s="89"/>
      <c r="M282" s="89"/>
      <c r="N282" s="89" t="n">
        <v>171.257132397998</v>
      </c>
      <c r="O282" s="89"/>
      <c r="P282" s="89"/>
      <c r="Q282" s="89" t="n">
        <v>224.438468398172</v>
      </c>
      <c r="R282" s="89"/>
      <c r="S282" s="89" t="n">
        <v>149.089402703407</v>
      </c>
      <c r="T282" s="89"/>
      <c r="U282" s="89"/>
      <c r="V282" s="89"/>
      <c r="W282" s="89"/>
      <c r="X282" s="89"/>
      <c r="Y282" s="89"/>
      <c r="Z282" s="89"/>
      <c r="AA282" s="89" t="n">
        <v>302.170005594639</v>
      </c>
      <c r="AB282" s="90"/>
      <c r="AC282" s="91"/>
      <c r="AD282" s="92" t="n">
        <v>0.0765277777777778</v>
      </c>
      <c r="AE282" s="93"/>
      <c r="AF282" s="91"/>
      <c r="AG282" s="94" t="n">
        <v>0.0452083333333333</v>
      </c>
      <c r="AH282" s="95"/>
      <c r="AI282" s="96" t="n">
        <v>0.064837962962963</v>
      </c>
      <c r="AJ282" s="91"/>
      <c r="AK282" s="91"/>
      <c r="AL282" s="97"/>
      <c r="AM282" s="97"/>
      <c r="AN282" s="98"/>
      <c r="AO282" s="98"/>
      <c r="AP282" s="98"/>
      <c r="AQ282" s="98" t="n">
        <v>0.0424074074074074</v>
      </c>
    </row>
    <row r="283" s="72" customFormat="true" ht="12.75" hidden="true" customHeight="false" outlineLevel="0" collapsed="false">
      <c r="A283" s="81"/>
      <c r="B283" s="82" t="s">
        <v>77</v>
      </c>
      <c r="C283" s="81"/>
      <c r="D283" s="83" t="n">
        <v>849.091846850666</v>
      </c>
      <c r="E283" s="84" t="s">
        <v>475</v>
      </c>
      <c r="F283" s="85" t="n">
        <v>1947</v>
      </c>
      <c r="G283" s="86" t="s">
        <v>91</v>
      </c>
      <c r="H283" s="81" t="s">
        <v>43</v>
      </c>
      <c r="I283" s="87" t="n">
        <v>419.545923425333</v>
      </c>
      <c r="J283" s="88" t="n">
        <v>2</v>
      </c>
      <c r="K283" s="88" t="n">
        <v>10</v>
      </c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 t="n">
        <v>430.664047291149</v>
      </c>
      <c r="Z283" s="89" t="n">
        <v>408.427799559517</v>
      </c>
      <c r="AA283" s="89"/>
      <c r="AB283" s="90"/>
      <c r="AC283" s="91"/>
      <c r="AD283" s="92"/>
      <c r="AE283" s="93"/>
      <c r="AF283" s="91"/>
      <c r="AG283" s="94"/>
      <c r="AH283" s="95"/>
      <c r="AI283" s="96"/>
      <c r="AJ283" s="91"/>
      <c r="AK283" s="91"/>
      <c r="AL283" s="97"/>
      <c r="AM283" s="97"/>
      <c r="AN283" s="98"/>
      <c r="AO283" s="98" t="n">
        <v>0.0789814814814815</v>
      </c>
      <c r="AP283" s="98" t="n">
        <v>0.184282407407407</v>
      </c>
      <c r="AQ283" s="98"/>
    </row>
    <row r="284" s="72" customFormat="true" ht="12.75" hidden="true" customHeight="false" outlineLevel="0" collapsed="false">
      <c r="A284" s="81"/>
      <c r="B284" s="82" t="s">
        <v>46</v>
      </c>
      <c r="C284" s="81"/>
      <c r="D284" s="83" t="n">
        <v>837.589147757197</v>
      </c>
      <c r="E284" s="84" t="s">
        <v>476</v>
      </c>
      <c r="F284" s="85" t="n">
        <v>1960</v>
      </c>
      <c r="G284" s="86" t="s">
        <v>477</v>
      </c>
      <c r="H284" s="81" t="s">
        <v>123</v>
      </c>
      <c r="I284" s="87" t="n">
        <v>413.794573878598</v>
      </c>
      <c r="J284" s="88" t="n">
        <v>2</v>
      </c>
      <c r="K284" s="88" t="n">
        <v>10</v>
      </c>
      <c r="L284" s="89"/>
      <c r="M284" s="89" t="n">
        <v>379.480459485807</v>
      </c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 t="n">
        <v>448.10868827139</v>
      </c>
      <c r="AA284" s="89"/>
      <c r="AB284" s="90"/>
      <c r="AC284" s="91" t="n">
        <v>0.192627314814815</v>
      </c>
      <c r="AD284" s="92"/>
      <c r="AE284" s="93"/>
      <c r="AF284" s="91"/>
      <c r="AG284" s="94"/>
      <c r="AH284" s="95"/>
      <c r="AI284" s="96"/>
      <c r="AJ284" s="91"/>
      <c r="AK284" s="91"/>
      <c r="AL284" s="97"/>
      <c r="AM284" s="97"/>
      <c r="AN284" s="98"/>
      <c r="AO284" s="98"/>
      <c r="AP284" s="98" t="n">
        <v>0.171921296296296</v>
      </c>
      <c r="AQ284" s="98"/>
    </row>
    <row r="285" s="72" customFormat="true" ht="12.75" hidden="true" customHeight="false" outlineLevel="0" collapsed="false">
      <c r="A285" s="81"/>
      <c r="B285" s="82" t="s">
        <v>77</v>
      </c>
      <c r="C285" s="81"/>
      <c r="D285" s="83" t="n">
        <v>829.621240731825</v>
      </c>
      <c r="E285" s="84" t="s">
        <v>478</v>
      </c>
      <c r="F285" s="85" t="n">
        <v>1947</v>
      </c>
      <c r="G285" s="86" t="s">
        <v>479</v>
      </c>
      <c r="H285" s="81" t="s">
        <v>43</v>
      </c>
      <c r="I285" s="87" t="n">
        <v>409.810620365912</v>
      </c>
      <c r="J285" s="88" t="n">
        <v>2</v>
      </c>
      <c r="K285" s="88" t="n">
        <v>10</v>
      </c>
      <c r="L285" s="89"/>
      <c r="M285" s="89"/>
      <c r="N285" s="89"/>
      <c r="O285" s="89"/>
      <c r="P285" s="89"/>
      <c r="Q285" s="89"/>
      <c r="R285" s="89"/>
      <c r="S285" s="89"/>
      <c r="T285" s="89" t="n">
        <v>398.879246657967</v>
      </c>
      <c r="U285" s="89"/>
      <c r="V285" s="89"/>
      <c r="W285" s="89" t="n">
        <v>420.741994073858</v>
      </c>
      <c r="X285" s="89"/>
      <c r="Y285" s="89"/>
      <c r="Z285" s="89"/>
      <c r="AA285" s="89"/>
      <c r="AB285" s="90"/>
      <c r="AC285" s="91"/>
      <c r="AD285" s="92"/>
      <c r="AE285" s="93"/>
      <c r="AF285" s="91"/>
      <c r="AG285" s="94"/>
      <c r="AH285" s="95"/>
      <c r="AI285" s="96"/>
      <c r="AJ285" s="91" t="n">
        <v>0.092349537037037</v>
      </c>
      <c r="AK285" s="91"/>
      <c r="AL285" s="97"/>
      <c r="AM285" s="97" t="n">
        <v>0.0870023148148148</v>
      </c>
      <c r="AN285" s="98"/>
      <c r="AO285" s="98"/>
      <c r="AP285" s="98"/>
      <c r="AQ285" s="98"/>
    </row>
    <row r="286" s="72" customFormat="true" ht="12.75" hidden="true" customHeight="false" outlineLevel="0" collapsed="false">
      <c r="A286" s="81"/>
      <c r="B286" s="82" t="s">
        <v>40</v>
      </c>
      <c r="C286" s="81"/>
      <c r="D286" s="83" t="n">
        <v>824.698520250292</v>
      </c>
      <c r="E286" s="84" t="s">
        <v>480</v>
      </c>
      <c r="F286" s="85" t="n">
        <v>1984</v>
      </c>
      <c r="G286" s="86" t="s">
        <v>481</v>
      </c>
      <c r="H286" s="81" t="s">
        <v>323</v>
      </c>
      <c r="I286" s="87" t="n">
        <v>407.349260125146</v>
      </c>
      <c r="J286" s="88" t="n">
        <v>2</v>
      </c>
      <c r="K286" s="88" t="n">
        <v>10</v>
      </c>
      <c r="L286" s="89"/>
      <c r="M286" s="89" t="n">
        <v>380.039721223938</v>
      </c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 t="n">
        <v>434.658799026355</v>
      </c>
      <c r="AA286" s="89"/>
      <c r="AB286" s="90"/>
      <c r="AC286" s="91" t="n">
        <v>0.192453703703704</v>
      </c>
      <c r="AD286" s="92"/>
      <c r="AE286" s="93"/>
      <c r="AF286" s="91"/>
      <c r="AG286" s="94"/>
      <c r="AH286" s="95"/>
      <c r="AI286" s="96"/>
      <c r="AJ286" s="91"/>
      <c r="AK286" s="91"/>
      <c r="AL286" s="97"/>
      <c r="AM286" s="97"/>
      <c r="AN286" s="98"/>
      <c r="AO286" s="98"/>
      <c r="AP286" s="98" t="n">
        <v>0.176111111111111</v>
      </c>
      <c r="AQ286" s="98"/>
    </row>
    <row r="287" s="72" customFormat="true" ht="12.75" hidden="true" customHeight="false" outlineLevel="0" collapsed="false">
      <c r="A287" s="81"/>
      <c r="B287" s="82" t="s">
        <v>94</v>
      </c>
      <c r="C287" s="81"/>
      <c r="D287" s="83" t="n">
        <v>818.937783167228</v>
      </c>
      <c r="E287" s="84" t="s">
        <v>482</v>
      </c>
      <c r="F287" s="85" t="n">
        <v>1960</v>
      </c>
      <c r="G287" s="86" t="s">
        <v>483</v>
      </c>
      <c r="H287" s="81" t="s">
        <v>43</v>
      </c>
      <c r="I287" s="87" t="n">
        <v>404.468891583614</v>
      </c>
      <c r="J287" s="88" t="n">
        <v>2</v>
      </c>
      <c r="K287" s="88" t="n">
        <v>10</v>
      </c>
      <c r="L287" s="89"/>
      <c r="M287" s="89"/>
      <c r="N287" s="89"/>
      <c r="O287" s="89"/>
      <c r="P287" s="89"/>
      <c r="Q287" s="89"/>
      <c r="R287" s="89"/>
      <c r="S287" s="89"/>
      <c r="T287" s="89" t="n">
        <v>423.062698446762</v>
      </c>
      <c r="U287" s="89"/>
      <c r="V287" s="89"/>
      <c r="W287" s="89"/>
      <c r="X287" s="89"/>
      <c r="Y287" s="89"/>
      <c r="Z287" s="89" t="n">
        <v>385.875084720466</v>
      </c>
      <c r="AA287" s="89"/>
      <c r="AB287" s="90"/>
      <c r="AC287" s="91"/>
      <c r="AD287" s="92"/>
      <c r="AE287" s="93"/>
      <c r="AF287" s="91"/>
      <c r="AG287" s="94"/>
      <c r="AH287" s="95"/>
      <c r="AI287" s="96"/>
      <c r="AJ287" s="91" t="n">
        <v>0.0886342592592593</v>
      </c>
      <c r="AK287" s="91"/>
      <c r="AL287" s="97"/>
      <c r="AM287" s="97"/>
      <c r="AN287" s="98"/>
      <c r="AO287" s="98"/>
      <c r="AP287" s="98" t="n">
        <v>0.19130787037037</v>
      </c>
      <c r="AQ287" s="98"/>
    </row>
    <row r="288" s="72" customFormat="true" ht="12.75" hidden="true" customHeight="false" outlineLevel="0" collapsed="false">
      <c r="A288" s="81"/>
      <c r="B288" s="82" t="s">
        <v>40</v>
      </c>
      <c r="C288" s="81"/>
      <c r="D288" s="83" t="n">
        <v>817.082442121287</v>
      </c>
      <c r="E288" s="84" t="s">
        <v>484</v>
      </c>
      <c r="F288" s="85" t="n">
        <v>1971</v>
      </c>
      <c r="G288" s="86" t="s">
        <v>347</v>
      </c>
      <c r="H288" s="81" t="s">
        <v>43</v>
      </c>
      <c r="I288" s="87" t="n">
        <v>403.541221060643</v>
      </c>
      <c r="J288" s="88" t="n">
        <v>2</v>
      </c>
      <c r="K288" s="88" t="n">
        <v>10</v>
      </c>
      <c r="L288" s="89"/>
      <c r="M288" s="89"/>
      <c r="N288" s="89"/>
      <c r="O288" s="89"/>
      <c r="P288" s="89"/>
      <c r="Q288" s="89" t="n">
        <v>401.749386913388</v>
      </c>
      <c r="R288" s="89"/>
      <c r="S288" s="89"/>
      <c r="T288" s="89"/>
      <c r="U288" s="89"/>
      <c r="V288" s="89" t="n">
        <v>405.333055207899</v>
      </c>
      <c r="W288" s="89"/>
      <c r="X288" s="89"/>
      <c r="Y288" s="89"/>
      <c r="Z288" s="89"/>
      <c r="AA288" s="89"/>
      <c r="AB288" s="90"/>
      <c r="AC288" s="91"/>
      <c r="AD288" s="92"/>
      <c r="AE288" s="93"/>
      <c r="AF288" s="91"/>
      <c r="AG288" s="94" t="n">
        <v>0.0348726851851852</v>
      </c>
      <c r="AH288" s="95"/>
      <c r="AI288" s="96"/>
      <c r="AJ288" s="91"/>
      <c r="AK288" s="91"/>
      <c r="AL288" s="97" t="n">
        <v>0.0395949074074074</v>
      </c>
      <c r="AM288" s="97"/>
      <c r="AN288" s="98"/>
      <c r="AO288" s="98"/>
      <c r="AP288" s="98"/>
      <c r="AQ288" s="98"/>
    </row>
    <row r="289" s="72" customFormat="true" ht="12.75" hidden="true" customHeight="false" outlineLevel="0" collapsed="false">
      <c r="A289" s="81"/>
      <c r="B289" s="82" t="s">
        <v>59</v>
      </c>
      <c r="C289" s="81"/>
      <c r="D289" s="83" t="n">
        <v>806.868344459467</v>
      </c>
      <c r="E289" s="84" t="s">
        <v>485</v>
      </c>
      <c r="F289" s="85" t="n">
        <v>1953</v>
      </c>
      <c r="G289" s="86" t="s">
        <v>466</v>
      </c>
      <c r="H289" s="81" t="s">
        <v>43</v>
      </c>
      <c r="I289" s="87" t="n">
        <v>398.434172229733</v>
      </c>
      <c r="J289" s="88" t="n">
        <v>2</v>
      </c>
      <c r="K289" s="88" t="n">
        <v>10</v>
      </c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 t="n">
        <v>453.646499665246</v>
      </c>
      <c r="X289" s="89"/>
      <c r="Y289" s="89"/>
      <c r="Z289" s="89" t="n">
        <v>343.221844794221</v>
      </c>
      <c r="AA289" s="89"/>
      <c r="AB289" s="90"/>
      <c r="AC289" s="91"/>
      <c r="AD289" s="92"/>
      <c r="AE289" s="93"/>
      <c r="AF289" s="91"/>
      <c r="AG289" s="94"/>
      <c r="AH289" s="95"/>
      <c r="AI289" s="96"/>
      <c r="AJ289" s="91"/>
      <c r="AK289" s="91"/>
      <c r="AL289" s="97"/>
      <c r="AM289" s="97" t="n">
        <v>0.0820601851851852</v>
      </c>
      <c r="AN289" s="98"/>
      <c r="AO289" s="98"/>
      <c r="AP289" s="98" t="n">
        <v>0.204594907407407</v>
      </c>
      <c r="AQ289" s="98"/>
    </row>
    <row r="290" s="72" customFormat="true" ht="12.75" hidden="true" customHeight="false" outlineLevel="0" collapsed="false">
      <c r="A290" s="81"/>
      <c r="B290" s="82" t="s">
        <v>46</v>
      </c>
      <c r="C290" s="81"/>
      <c r="D290" s="83" t="n">
        <v>806.605093702376</v>
      </c>
      <c r="E290" s="84" t="s">
        <v>486</v>
      </c>
      <c r="F290" s="85" t="n">
        <v>1962</v>
      </c>
      <c r="G290" s="86" t="s">
        <v>487</v>
      </c>
      <c r="H290" s="81" t="s">
        <v>43</v>
      </c>
      <c r="I290" s="87" t="n">
        <v>398.302546851188</v>
      </c>
      <c r="J290" s="88" t="n">
        <v>2</v>
      </c>
      <c r="K290" s="88" t="n">
        <v>10</v>
      </c>
      <c r="L290" s="89" t="n">
        <v>395.541049219253</v>
      </c>
      <c r="M290" s="89"/>
      <c r="N290" s="89"/>
      <c r="O290" s="89"/>
      <c r="P290" s="89"/>
      <c r="Q290" s="89"/>
      <c r="R290" s="89"/>
      <c r="S290" s="89"/>
      <c r="T290" s="89" t="n">
        <v>401.064044483123</v>
      </c>
      <c r="U290" s="89"/>
      <c r="V290" s="89"/>
      <c r="W290" s="89"/>
      <c r="X290" s="89"/>
      <c r="Y290" s="89"/>
      <c r="Z290" s="89"/>
      <c r="AA290" s="89"/>
      <c r="AB290" s="90" t="n">
        <v>0.0610300925925926</v>
      </c>
      <c r="AC290" s="91"/>
      <c r="AD290" s="92"/>
      <c r="AE290" s="93"/>
      <c r="AF290" s="91"/>
      <c r="AG290" s="94"/>
      <c r="AH290" s="95"/>
      <c r="AI290" s="96"/>
      <c r="AJ290" s="91" t="n">
        <v>0.0920138888888889</v>
      </c>
      <c r="AK290" s="91"/>
      <c r="AL290" s="97"/>
      <c r="AM290" s="97"/>
      <c r="AN290" s="98"/>
      <c r="AO290" s="98"/>
      <c r="AP290" s="98"/>
      <c r="AQ290" s="98"/>
    </row>
    <row r="291" s="72" customFormat="true" ht="12.75" hidden="true" customHeight="false" outlineLevel="0" collapsed="false">
      <c r="A291" s="81"/>
      <c r="B291" s="82" t="s">
        <v>59</v>
      </c>
      <c r="C291" s="81"/>
      <c r="D291" s="83" t="n">
        <v>785.213504209322</v>
      </c>
      <c r="E291" s="84" t="s">
        <v>488</v>
      </c>
      <c r="F291" s="85" t="n">
        <v>1954</v>
      </c>
      <c r="G291" s="86" t="s">
        <v>65</v>
      </c>
      <c r="H291" s="81" t="s">
        <v>43</v>
      </c>
      <c r="I291" s="87" t="n">
        <v>387.606752104661</v>
      </c>
      <c r="J291" s="88" t="n">
        <v>2</v>
      </c>
      <c r="K291" s="88" t="n">
        <v>10</v>
      </c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 t="n">
        <v>419.586983729662</v>
      </c>
      <c r="W291" s="89" t="n">
        <v>355.62652047966</v>
      </c>
      <c r="X291" s="89"/>
      <c r="Y291" s="89"/>
      <c r="Z291" s="89"/>
      <c r="AA291" s="89"/>
      <c r="AB291" s="90"/>
      <c r="AC291" s="91"/>
      <c r="AD291" s="92"/>
      <c r="AE291" s="93"/>
      <c r="AF291" s="91"/>
      <c r="AG291" s="94"/>
      <c r="AH291" s="95"/>
      <c r="AI291" s="96"/>
      <c r="AJ291" s="91"/>
      <c r="AK291" s="91"/>
      <c r="AL291" s="97" t="n">
        <v>0.0386458333333333</v>
      </c>
      <c r="AM291" s="97" t="n">
        <v>0.0967824074074074</v>
      </c>
      <c r="AN291" s="98"/>
      <c r="AO291" s="98"/>
      <c r="AP291" s="98"/>
      <c r="AQ291" s="98"/>
    </row>
    <row r="292" s="72" customFormat="true" ht="12.75" hidden="true" customHeight="false" outlineLevel="0" collapsed="false">
      <c r="A292" s="81"/>
      <c r="B292" s="82" t="s">
        <v>46</v>
      </c>
      <c r="C292" s="81"/>
      <c r="D292" s="83" t="n">
        <v>770.819096473743</v>
      </c>
      <c r="E292" s="84" t="s">
        <v>489</v>
      </c>
      <c r="F292" s="85" t="n">
        <v>1968</v>
      </c>
      <c r="G292" s="86" t="s">
        <v>219</v>
      </c>
      <c r="H292" s="81" t="s">
        <v>43</v>
      </c>
      <c r="I292" s="87" t="n">
        <v>380.409548236871</v>
      </c>
      <c r="J292" s="88" t="n">
        <v>2</v>
      </c>
      <c r="K292" s="88" t="n">
        <v>10</v>
      </c>
      <c r="L292" s="89"/>
      <c r="M292" s="89"/>
      <c r="N292" s="89"/>
      <c r="O292" s="89"/>
      <c r="P292" s="89"/>
      <c r="Q292" s="89"/>
      <c r="R292" s="89"/>
      <c r="S292" s="89" t="n">
        <v>343.665710296577</v>
      </c>
      <c r="T292" s="89"/>
      <c r="U292" s="89"/>
      <c r="V292" s="89" t="n">
        <v>417.153386177166</v>
      </c>
      <c r="W292" s="89"/>
      <c r="X292" s="89"/>
      <c r="Y292" s="89"/>
      <c r="Z292" s="89"/>
      <c r="AA292" s="89"/>
      <c r="AB292" s="90"/>
      <c r="AC292" s="91"/>
      <c r="AD292" s="92"/>
      <c r="AE292" s="93"/>
      <c r="AF292" s="91"/>
      <c r="AG292" s="94"/>
      <c r="AH292" s="95"/>
      <c r="AI292" s="96" t="n">
        <v>0.0500115740740741</v>
      </c>
      <c r="AJ292" s="91"/>
      <c r="AK292" s="91"/>
      <c r="AL292" s="97" t="n">
        <v>0.0388078703703704</v>
      </c>
      <c r="AM292" s="97"/>
      <c r="AN292" s="98"/>
      <c r="AO292" s="98"/>
      <c r="AP292" s="98"/>
      <c r="AQ292" s="98"/>
    </row>
    <row r="293" s="72" customFormat="true" ht="12.75" hidden="true" customHeight="false" outlineLevel="0" collapsed="false">
      <c r="A293" s="81"/>
      <c r="B293" s="82" t="s">
        <v>94</v>
      </c>
      <c r="C293" s="81"/>
      <c r="D293" s="83" t="n">
        <v>753.159820041208</v>
      </c>
      <c r="E293" s="84" t="s">
        <v>490</v>
      </c>
      <c r="F293" s="85" t="n">
        <v>1965</v>
      </c>
      <c r="G293" s="86" t="s">
        <v>69</v>
      </c>
      <c r="H293" s="81" t="s">
        <v>43</v>
      </c>
      <c r="I293" s="87" t="n">
        <v>246.053273347069</v>
      </c>
      <c r="J293" s="88" t="n">
        <v>3</v>
      </c>
      <c r="K293" s="88" t="n">
        <v>15</v>
      </c>
      <c r="L293" s="89"/>
      <c r="M293" s="89"/>
      <c r="N293" s="89"/>
      <c r="O293" s="89"/>
      <c r="P293" s="89"/>
      <c r="Q293" s="89" t="n">
        <v>194.456442982945</v>
      </c>
      <c r="R293" s="89"/>
      <c r="S293" s="89"/>
      <c r="T293" s="89"/>
      <c r="U293" s="89"/>
      <c r="V293" s="89"/>
      <c r="W293" s="89"/>
      <c r="X293" s="89" t="n">
        <v>242.104738817122</v>
      </c>
      <c r="Y293" s="89"/>
      <c r="Z293" s="89"/>
      <c r="AA293" s="89" t="n">
        <v>301.598638241141</v>
      </c>
      <c r="AB293" s="90"/>
      <c r="AC293" s="91"/>
      <c r="AD293" s="92"/>
      <c r="AE293" s="93"/>
      <c r="AF293" s="91"/>
      <c r="AG293" s="94" t="n">
        <v>0.0469560185185185</v>
      </c>
      <c r="AH293" s="95"/>
      <c r="AI293" s="96"/>
      <c r="AJ293" s="91"/>
      <c r="AK293" s="91"/>
      <c r="AL293" s="97"/>
      <c r="AM293" s="97"/>
      <c r="AN293" s="98" t="n">
        <v>0.0704398148148148</v>
      </c>
      <c r="AO293" s="98"/>
      <c r="AP293" s="98"/>
      <c r="AQ293" s="98" t="n">
        <v>0.0424421296296296</v>
      </c>
    </row>
    <row r="294" s="72" customFormat="true" ht="12.75" hidden="true" customHeight="false" outlineLevel="0" collapsed="false">
      <c r="A294" s="81"/>
      <c r="B294" s="82" t="s">
        <v>40</v>
      </c>
      <c r="C294" s="81"/>
      <c r="D294" s="83" t="n">
        <v>728.227782735929</v>
      </c>
      <c r="E294" s="84" t="s">
        <v>491</v>
      </c>
      <c r="F294" s="85" t="n">
        <v>1974</v>
      </c>
      <c r="G294" s="86" t="s">
        <v>492</v>
      </c>
      <c r="H294" s="81" t="s">
        <v>43</v>
      </c>
      <c r="I294" s="87" t="n">
        <v>359.113891367964</v>
      </c>
      <c r="J294" s="88" t="n">
        <v>2</v>
      </c>
      <c r="K294" s="88" t="n">
        <v>10</v>
      </c>
      <c r="L294" s="89"/>
      <c r="M294" s="89"/>
      <c r="N294" s="89"/>
      <c r="O294" s="89"/>
      <c r="P294" s="89"/>
      <c r="Q294" s="89"/>
      <c r="R294" s="89"/>
      <c r="S294" s="89"/>
      <c r="T294" s="89" t="n">
        <v>357.669439404164</v>
      </c>
      <c r="U294" s="89"/>
      <c r="V294" s="89"/>
      <c r="W294" s="89" t="n">
        <v>360.558343331765</v>
      </c>
      <c r="X294" s="89"/>
      <c r="Y294" s="89"/>
      <c r="Z294" s="89"/>
      <c r="AA294" s="89"/>
      <c r="AB294" s="90"/>
      <c r="AC294" s="91"/>
      <c r="AD294" s="92"/>
      <c r="AE294" s="93"/>
      <c r="AF294" s="91"/>
      <c r="AG294" s="94"/>
      <c r="AH294" s="95"/>
      <c r="AI294" s="96"/>
      <c r="AJ294" s="91" t="n">
        <v>0.0986805555555556</v>
      </c>
      <c r="AK294" s="91"/>
      <c r="AL294" s="97"/>
      <c r="AM294" s="97" t="n">
        <v>0.0960416666666667</v>
      </c>
      <c r="AN294" s="98"/>
      <c r="AO294" s="98"/>
      <c r="AP294" s="98"/>
      <c r="AQ294" s="98"/>
    </row>
    <row r="295" s="72" customFormat="true" ht="12.75" hidden="true" customHeight="false" outlineLevel="0" collapsed="false">
      <c r="A295" s="81"/>
      <c r="B295" s="82" t="s">
        <v>40</v>
      </c>
      <c r="C295" s="81"/>
      <c r="D295" s="83" t="n">
        <v>713.300882699521</v>
      </c>
      <c r="E295" s="84" t="s">
        <v>493</v>
      </c>
      <c r="F295" s="85" t="n">
        <v>1978</v>
      </c>
      <c r="G295" s="86" t="s">
        <v>494</v>
      </c>
      <c r="H295" s="81" t="s">
        <v>495</v>
      </c>
      <c r="I295" s="87" t="n">
        <v>708.300882699521</v>
      </c>
      <c r="J295" s="88" t="n">
        <v>1</v>
      </c>
      <c r="K295" s="88" t="n">
        <v>5</v>
      </c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 t="n">
        <v>708.300882699521</v>
      </c>
      <c r="AA295" s="89"/>
      <c r="AB295" s="90"/>
      <c r="AC295" s="91"/>
      <c r="AD295" s="92"/>
      <c r="AE295" s="93"/>
      <c r="AF295" s="91"/>
      <c r="AG295" s="94"/>
      <c r="AH295" s="95"/>
      <c r="AI295" s="96"/>
      <c r="AJ295" s="91"/>
      <c r="AK295" s="91"/>
      <c r="AL295" s="97"/>
      <c r="AM295" s="97"/>
      <c r="AN295" s="98"/>
      <c r="AO295" s="98"/>
      <c r="AP295" s="98" t="n">
        <v>0.0908680555555556</v>
      </c>
      <c r="AQ295" s="98"/>
    </row>
    <row r="296" s="72" customFormat="true" ht="12.75" hidden="true" customHeight="false" outlineLevel="0" collapsed="false">
      <c r="A296" s="81"/>
      <c r="B296" s="82" t="s">
        <v>40</v>
      </c>
      <c r="C296" s="81"/>
      <c r="D296" s="83" t="n">
        <v>709.882678802993</v>
      </c>
      <c r="E296" s="84" t="s">
        <v>496</v>
      </c>
      <c r="F296" s="85" t="n">
        <v>1982</v>
      </c>
      <c r="G296" s="86" t="s">
        <v>497</v>
      </c>
      <c r="H296" s="81" t="s">
        <v>498</v>
      </c>
      <c r="I296" s="87" t="n">
        <v>704.882678802993</v>
      </c>
      <c r="J296" s="88" t="n">
        <v>1</v>
      </c>
      <c r="K296" s="88" t="n">
        <v>5</v>
      </c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 t="n">
        <v>704.882678802993</v>
      </c>
      <c r="AA296" s="89"/>
      <c r="AB296" s="90"/>
      <c r="AC296" s="91"/>
      <c r="AD296" s="92"/>
      <c r="AE296" s="93"/>
      <c r="AF296" s="91"/>
      <c r="AG296" s="94"/>
      <c r="AH296" s="95"/>
      <c r="AI296" s="96"/>
      <c r="AJ296" s="91"/>
      <c r="AK296" s="91"/>
      <c r="AL296" s="97"/>
      <c r="AM296" s="97"/>
      <c r="AN296" s="98"/>
      <c r="AO296" s="98"/>
      <c r="AP296" s="98" t="n">
        <v>0.0919328703703704</v>
      </c>
      <c r="AQ296" s="98"/>
    </row>
    <row r="297" s="72" customFormat="true" ht="12.75" hidden="true" customHeight="false" outlineLevel="0" collapsed="false">
      <c r="A297" s="81"/>
      <c r="B297" s="82" t="s">
        <v>40</v>
      </c>
      <c r="C297" s="81"/>
      <c r="D297" s="83" t="n">
        <v>709.808370022633</v>
      </c>
      <c r="E297" s="84" t="s">
        <v>499</v>
      </c>
      <c r="F297" s="85" t="n">
        <v>1973</v>
      </c>
      <c r="G297" s="86" t="s">
        <v>497</v>
      </c>
      <c r="H297" s="81" t="s">
        <v>498</v>
      </c>
      <c r="I297" s="87" t="n">
        <v>704.808370022633</v>
      </c>
      <c r="J297" s="88" t="n">
        <v>1</v>
      </c>
      <c r="K297" s="88" t="n">
        <v>5</v>
      </c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 t="n">
        <v>704.808370022633</v>
      </c>
      <c r="AA297" s="89"/>
      <c r="AB297" s="90"/>
      <c r="AC297" s="91"/>
      <c r="AD297" s="92"/>
      <c r="AE297" s="93"/>
      <c r="AF297" s="91"/>
      <c r="AG297" s="94"/>
      <c r="AH297" s="95"/>
      <c r="AI297" s="96"/>
      <c r="AJ297" s="91"/>
      <c r="AK297" s="91"/>
      <c r="AL297" s="97"/>
      <c r="AM297" s="97"/>
      <c r="AN297" s="98"/>
      <c r="AO297" s="98"/>
      <c r="AP297" s="98" t="n">
        <v>0.0919560185185185</v>
      </c>
      <c r="AQ297" s="98"/>
    </row>
    <row r="298" s="72" customFormat="true" ht="12.75" hidden="true" customHeight="false" outlineLevel="0" collapsed="false">
      <c r="A298" s="81"/>
      <c r="B298" s="82" t="s">
        <v>40</v>
      </c>
      <c r="C298" s="81"/>
      <c r="D298" s="83" t="n">
        <v>709.585443681555</v>
      </c>
      <c r="E298" s="84" t="s">
        <v>500</v>
      </c>
      <c r="F298" s="85" t="n">
        <v>1980</v>
      </c>
      <c r="G298" s="86" t="s">
        <v>497</v>
      </c>
      <c r="H298" s="81" t="s">
        <v>498</v>
      </c>
      <c r="I298" s="87" t="n">
        <v>704.585443681555</v>
      </c>
      <c r="J298" s="88" t="n">
        <v>1</v>
      </c>
      <c r="K298" s="88" t="n">
        <v>5</v>
      </c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 t="n">
        <v>704.585443681555</v>
      </c>
      <c r="AA298" s="89"/>
      <c r="AB298" s="90"/>
      <c r="AC298" s="91"/>
      <c r="AD298" s="92"/>
      <c r="AE298" s="93"/>
      <c r="AF298" s="91"/>
      <c r="AG298" s="94"/>
      <c r="AH298" s="95"/>
      <c r="AI298" s="96"/>
      <c r="AJ298" s="91"/>
      <c r="AK298" s="91"/>
      <c r="AL298" s="97"/>
      <c r="AM298" s="97"/>
      <c r="AN298" s="98"/>
      <c r="AO298" s="98"/>
      <c r="AP298" s="98" t="n">
        <v>0.092025462962963</v>
      </c>
      <c r="AQ298" s="98"/>
    </row>
    <row r="299" s="72" customFormat="true" ht="12.75" hidden="true" customHeight="false" outlineLevel="0" collapsed="false">
      <c r="A299" s="81"/>
      <c r="B299" s="82" t="s">
        <v>40</v>
      </c>
      <c r="C299" s="81"/>
      <c r="D299" s="83" t="n">
        <v>701.968793694726</v>
      </c>
      <c r="E299" s="84" t="s">
        <v>501</v>
      </c>
      <c r="F299" s="85" t="n">
        <v>1982</v>
      </c>
      <c r="G299" s="86" t="s">
        <v>497</v>
      </c>
      <c r="H299" s="81" t="s">
        <v>498</v>
      </c>
      <c r="I299" s="87" t="n">
        <v>696.968793694726</v>
      </c>
      <c r="J299" s="88" t="n">
        <v>1</v>
      </c>
      <c r="K299" s="88" t="n">
        <v>5</v>
      </c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 t="n">
        <v>696.968793694726</v>
      </c>
      <c r="AA299" s="89"/>
      <c r="AB299" s="90"/>
      <c r="AC299" s="91"/>
      <c r="AD299" s="92"/>
      <c r="AE299" s="93"/>
      <c r="AF299" s="91"/>
      <c r="AG299" s="94"/>
      <c r="AH299" s="95"/>
      <c r="AI299" s="96"/>
      <c r="AJ299" s="91"/>
      <c r="AK299" s="91"/>
      <c r="AL299" s="97"/>
      <c r="AM299" s="97"/>
      <c r="AN299" s="98"/>
      <c r="AO299" s="98"/>
      <c r="AP299" s="98" t="n">
        <v>0.0943981481481481</v>
      </c>
      <c r="AQ299" s="98"/>
    </row>
    <row r="300" s="72" customFormat="true" ht="12.75" hidden="true" customHeight="false" outlineLevel="0" collapsed="false">
      <c r="A300" s="81"/>
      <c r="B300" s="82" t="s">
        <v>77</v>
      </c>
      <c r="C300" s="81"/>
      <c r="D300" s="83" t="n">
        <v>701.813864205407</v>
      </c>
      <c r="E300" s="84" t="s">
        <v>502</v>
      </c>
      <c r="F300" s="85" t="n">
        <v>1935</v>
      </c>
      <c r="G300" s="86" t="s">
        <v>503</v>
      </c>
      <c r="H300" s="81" t="s">
        <v>43</v>
      </c>
      <c r="I300" s="87" t="n">
        <v>345.906932102703</v>
      </c>
      <c r="J300" s="88" t="n">
        <v>2</v>
      </c>
      <c r="K300" s="88" t="n">
        <v>10</v>
      </c>
      <c r="L300" s="89"/>
      <c r="M300" s="89"/>
      <c r="N300" s="89"/>
      <c r="O300" s="89"/>
      <c r="P300" s="89"/>
      <c r="Q300" s="89" t="n">
        <v>355.287175342771</v>
      </c>
      <c r="R300" s="89"/>
      <c r="S300" s="89" t="n">
        <v>336.526688862635</v>
      </c>
      <c r="T300" s="89"/>
      <c r="U300" s="89"/>
      <c r="V300" s="89"/>
      <c r="W300" s="89"/>
      <c r="X300" s="89"/>
      <c r="Y300" s="89"/>
      <c r="Z300" s="89"/>
      <c r="AA300" s="89"/>
      <c r="AB300" s="90"/>
      <c r="AC300" s="91"/>
      <c r="AD300" s="92"/>
      <c r="AE300" s="93"/>
      <c r="AF300" s="91"/>
      <c r="AG300" s="94" t="n">
        <v>0.0375810185185185</v>
      </c>
      <c r="AH300" s="95"/>
      <c r="AI300" s="96" t="n">
        <v>0.0505555555555556</v>
      </c>
      <c r="AJ300" s="91"/>
      <c r="AK300" s="91"/>
      <c r="AL300" s="97"/>
      <c r="AM300" s="97"/>
      <c r="AN300" s="98"/>
      <c r="AO300" s="98"/>
      <c r="AP300" s="98"/>
      <c r="AQ300" s="98"/>
    </row>
    <row r="301" s="72" customFormat="true" ht="12.75" hidden="true" customHeight="false" outlineLevel="0" collapsed="false">
      <c r="A301" s="81"/>
      <c r="B301" s="82" t="s">
        <v>40</v>
      </c>
      <c r="C301" s="81"/>
      <c r="D301" s="83" t="n">
        <v>701.039933940234</v>
      </c>
      <c r="E301" s="84" t="s">
        <v>504</v>
      </c>
      <c r="F301" s="85" t="n">
        <v>1982</v>
      </c>
      <c r="G301" s="86" t="s">
        <v>494</v>
      </c>
      <c r="H301" s="81" t="s">
        <v>495</v>
      </c>
      <c r="I301" s="87" t="n">
        <v>696.039933940234</v>
      </c>
      <c r="J301" s="88" t="n">
        <v>1</v>
      </c>
      <c r="K301" s="88" t="n">
        <v>5</v>
      </c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 t="n">
        <v>696.039933940234</v>
      </c>
      <c r="AA301" s="89"/>
      <c r="AB301" s="90"/>
      <c r="AC301" s="91"/>
      <c r="AD301" s="92"/>
      <c r="AE301" s="93"/>
      <c r="AF301" s="91"/>
      <c r="AG301" s="94"/>
      <c r="AH301" s="95"/>
      <c r="AI301" s="96"/>
      <c r="AJ301" s="91"/>
      <c r="AK301" s="91"/>
      <c r="AL301" s="97"/>
      <c r="AM301" s="97"/>
      <c r="AN301" s="98"/>
      <c r="AO301" s="98"/>
      <c r="AP301" s="98" t="n">
        <v>0.0946875</v>
      </c>
      <c r="AQ301" s="98"/>
    </row>
    <row r="302" s="72" customFormat="true" ht="12.75" hidden="true" customHeight="false" outlineLevel="0" collapsed="false">
      <c r="A302" s="81"/>
      <c r="B302" s="82" t="s">
        <v>40</v>
      </c>
      <c r="C302" s="81"/>
      <c r="D302" s="83" t="n">
        <v>700.111074185743</v>
      </c>
      <c r="E302" s="84" t="s">
        <v>505</v>
      </c>
      <c r="F302" s="85" t="n">
        <v>1986</v>
      </c>
      <c r="G302" s="86" t="s">
        <v>497</v>
      </c>
      <c r="H302" s="81" t="s">
        <v>498</v>
      </c>
      <c r="I302" s="87" t="n">
        <v>695.111074185743</v>
      </c>
      <c r="J302" s="88" t="n">
        <v>1</v>
      </c>
      <c r="K302" s="88" t="n">
        <v>5</v>
      </c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 t="n">
        <v>695.111074185743</v>
      </c>
      <c r="AA302" s="89"/>
      <c r="AB302" s="90"/>
      <c r="AC302" s="91"/>
      <c r="AD302" s="92"/>
      <c r="AE302" s="93"/>
      <c r="AF302" s="91"/>
      <c r="AG302" s="94"/>
      <c r="AH302" s="95"/>
      <c r="AI302" s="96"/>
      <c r="AJ302" s="91"/>
      <c r="AK302" s="91"/>
      <c r="AL302" s="97"/>
      <c r="AM302" s="97"/>
      <c r="AN302" s="98"/>
      <c r="AO302" s="98"/>
      <c r="AP302" s="98" t="n">
        <v>0.0949768518518519</v>
      </c>
      <c r="AQ302" s="98"/>
    </row>
    <row r="303" s="72" customFormat="true" ht="12.75" hidden="true" customHeight="false" outlineLevel="0" collapsed="false">
      <c r="A303" s="81"/>
      <c r="B303" s="82" t="s">
        <v>40</v>
      </c>
      <c r="C303" s="81"/>
      <c r="D303" s="83" t="n">
        <v>683.503061775437</v>
      </c>
      <c r="E303" s="84" t="s">
        <v>506</v>
      </c>
      <c r="F303" s="85" t="n">
        <v>1973</v>
      </c>
      <c r="G303" s="86" t="s">
        <v>507</v>
      </c>
      <c r="H303" s="81" t="s">
        <v>508</v>
      </c>
      <c r="I303" s="87" t="n">
        <v>678.503061775437</v>
      </c>
      <c r="J303" s="88" t="n">
        <v>1</v>
      </c>
      <c r="K303" s="88" t="n">
        <v>5</v>
      </c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 t="n">
        <v>678.503061775437</v>
      </c>
      <c r="AA303" s="89"/>
      <c r="AB303" s="90"/>
      <c r="AC303" s="91"/>
      <c r="AD303" s="92"/>
      <c r="AE303" s="93"/>
      <c r="AF303" s="91"/>
      <c r="AG303" s="94"/>
      <c r="AH303" s="95"/>
      <c r="AI303" s="96"/>
      <c r="AJ303" s="91"/>
      <c r="AK303" s="91"/>
      <c r="AL303" s="97"/>
      <c r="AM303" s="97"/>
      <c r="AN303" s="98"/>
      <c r="AO303" s="98"/>
      <c r="AP303" s="98" t="n">
        <v>0.100150462962963</v>
      </c>
      <c r="AQ303" s="98"/>
    </row>
    <row r="304" s="72" customFormat="true" ht="12.75" hidden="true" customHeight="false" outlineLevel="0" collapsed="false">
      <c r="A304" s="81"/>
      <c r="B304" s="82" t="s">
        <v>40</v>
      </c>
      <c r="C304" s="81"/>
      <c r="D304" s="83" t="n">
        <v>679.193152514597</v>
      </c>
      <c r="E304" s="84" t="s">
        <v>509</v>
      </c>
      <c r="F304" s="85" t="n">
        <v>1980</v>
      </c>
      <c r="G304" s="86" t="s">
        <v>497</v>
      </c>
      <c r="H304" s="81" t="s">
        <v>498</v>
      </c>
      <c r="I304" s="87" t="n">
        <v>674.193152514597</v>
      </c>
      <c r="J304" s="88" t="n">
        <v>1</v>
      </c>
      <c r="K304" s="88" t="n">
        <v>5</v>
      </c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 t="n">
        <v>674.193152514597</v>
      </c>
      <c r="AA304" s="89"/>
      <c r="AB304" s="90"/>
      <c r="AC304" s="91"/>
      <c r="AD304" s="92"/>
      <c r="AE304" s="93"/>
      <c r="AF304" s="91"/>
      <c r="AG304" s="94"/>
      <c r="AH304" s="95"/>
      <c r="AI304" s="96"/>
      <c r="AJ304" s="91"/>
      <c r="AK304" s="91"/>
      <c r="AL304" s="97"/>
      <c r="AM304" s="97"/>
      <c r="AN304" s="98"/>
      <c r="AO304" s="98"/>
      <c r="AP304" s="98" t="n">
        <v>0.101493055555556</v>
      </c>
      <c r="AQ304" s="98"/>
    </row>
    <row r="305" s="72" customFormat="true" ht="12.75" hidden="true" customHeight="false" outlineLevel="0" collapsed="false">
      <c r="A305" s="81"/>
      <c r="B305" s="82" t="s">
        <v>40</v>
      </c>
      <c r="C305" s="81"/>
      <c r="D305" s="83" t="n">
        <v>666.580005216564</v>
      </c>
      <c r="E305" s="84" t="s">
        <v>510</v>
      </c>
      <c r="F305" s="85" t="n">
        <v>1982</v>
      </c>
      <c r="G305" s="86" t="s">
        <v>511</v>
      </c>
      <c r="H305" s="81" t="s">
        <v>123</v>
      </c>
      <c r="I305" s="87" t="n">
        <v>661.580005216564</v>
      </c>
      <c r="J305" s="88" t="n">
        <v>1</v>
      </c>
      <c r="K305" s="88" t="n">
        <v>5</v>
      </c>
      <c r="L305" s="89"/>
      <c r="M305" s="89"/>
      <c r="N305" s="89"/>
      <c r="O305" s="89"/>
      <c r="P305" s="89"/>
      <c r="Q305" s="89"/>
      <c r="R305" s="89"/>
      <c r="S305" s="89" t="n">
        <v>661.580005216564</v>
      </c>
      <c r="T305" s="89"/>
      <c r="U305" s="89"/>
      <c r="V305" s="89"/>
      <c r="W305" s="89"/>
      <c r="X305" s="89"/>
      <c r="Y305" s="89"/>
      <c r="Z305" s="89"/>
      <c r="AA305" s="89"/>
      <c r="AB305" s="90"/>
      <c r="AC305" s="91"/>
      <c r="AD305" s="92"/>
      <c r="AE305" s="93"/>
      <c r="AF305" s="91"/>
      <c r="AG305" s="94"/>
      <c r="AH305" s="95"/>
      <c r="AI305" s="96" t="n">
        <v>0.025787037037037</v>
      </c>
      <c r="AJ305" s="91"/>
      <c r="AK305" s="91"/>
      <c r="AL305" s="97"/>
      <c r="AM305" s="97"/>
      <c r="AN305" s="98"/>
      <c r="AO305" s="98"/>
      <c r="AP305" s="98"/>
      <c r="AQ305" s="98"/>
    </row>
    <row r="306" s="72" customFormat="true" ht="12.75" hidden="true" customHeight="false" outlineLevel="0" collapsed="false">
      <c r="A306" s="81"/>
      <c r="B306" s="82" t="s">
        <v>40</v>
      </c>
      <c r="C306" s="81"/>
      <c r="D306" s="83" t="n">
        <v>665.972428924314</v>
      </c>
      <c r="E306" s="84" t="s">
        <v>512</v>
      </c>
      <c r="F306" s="85" t="n">
        <v>1980</v>
      </c>
      <c r="G306" s="86" t="s">
        <v>513</v>
      </c>
      <c r="H306" s="81" t="s">
        <v>514</v>
      </c>
      <c r="I306" s="87" t="n">
        <v>660.972428924314</v>
      </c>
      <c r="J306" s="88" t="n">
        <v>1</v>
      </c>
      <c r="K306" s="88" t="n">
        <v>5</v>
      </c>
      <c r="L306" s="89"/>
      <c r="M306" s="89"/>
      <c r="N306" s="89"/>
      <c r="O306" s="89"/>
      <c r="P306" s="89"/>
      <c r="Q306" s="89"/>
      <c r="R306" s="89"/>
      <c r="S306" s="89" t="n">
        <v>660.972428924314</v>
      </c>
      <c r="T306" s="89"/>
      <c r="U306" s="89"/>
      <c r="V306" s="89"/>
      <c r="W306" s="89"/>
      <c r="X306" s="89"/>
      <c r="Y306" s="89"/>
      <c r="Z306" s="89"/>
      <c r="AA306" s="89"/>
      <c r="AB306" s="90"/>
      <c r="AC306" s="91"/>
      <c r="AD306" s="92"/>
      <c r="AE306" s="93"/>
      <c r="AF306" s="91"/>
      <c r="AG306" s="94"/>
      <c r="AH306" s="95"/>
      <c r="AI306" s="96" t="n">
        <v>0.0258333333333333</v>
      </c>
      <c r="AJ306" s="91"/>
      <c r="AK306" s="91"/>
      <c r="AL306" s="97"/>
      <c r="AM306" s="97"/>
      <c r="AN306" s="98"/>
      <c r="AO306" s="98"/>
      <c r="AP306" s="98"/>
      <c r="AQ306" s="98"/>
    </row>
    <row r="307" s="72" customFormat="true" ht="12.75" hidden="true" customHeight="false" outlineLevel="0" collapsed="false">
      <c r="A307" s="81"/>
      <c r="B307" s="82" t="s">
        <v>40</v>
      </c>
      <c r="C307" s="81"/>
      <c r="D307" s="83" t="n">
        <v>663.885543760579</v>
      </c>
      <c r="E307" s="84" t="s">
        <v>515</v>
      </c>
      <c r="F307" s="85" t="n">
        <v>1969</v>
      </c>
      <c r="G307" s="86" t="s">
        <v>516</v>
      </c>
      <c r="H307" s="81" t="s">
        <v>43</v>
      </c>
      <c r="I307" s="87" t="n">
        <v>658.885543760579</v>
      </c>
      <c r="J307" s="88" t="n">
        <v>1</v>
      </c>
      <c r="K307" s="88" t="n">
        <v>5</v>
      </c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 t="n">
        <v>658.885543760579</v>
      </c>
      <c r="AA307" s="89"/>
      <c r="AB307" s="90"/>
      <c r="AC307" s="91"/>
      <c r="AD307" s="92"/>
      <c r="AE307" s="93"/>
      <c r="AF307" s="91"/>
      <c r="AG307" s="94"/>
      <c r="AH307" s="95"/>
      <c r="AI307" s="96"/>
      <c r="AJ307" s="91"/>
      <c r="AK307" s="91"/>
      <c r="AL307" s="97"/>
      <c r="AM307" s="97"/>
      <c r="AN307" s="98"/>
      <c r="AO307" s="98"/>
      <c r="AP307" s="98" t="n">
        <v>0.106261574074074</v>
      </c>
      <c r="AQ307" s="98"/>
    </row>
    <row r="308" s="72" customFormat="true" ht="12.75" hidden="true" customHeight="false" outlineLevel="0" collapsed="false">
      <c r="A308" s="81"/>
      <c r="B308" s="82" t="s">
        <v>46</v>
      </c>
      <c r="C308" s="81"/>
      <c r="D308" s="83" t="n">
        <v>662.399368153392</v>
      </c>
      <c r="E308" s="84" t="s">
        <v>517</v>
      </c>
      <c r="F308" s="85" t="n">
        <v>1967</v>
      </c>
      <c r="G308" s="86" t="s">
        <v>518</v>
      </c>
      <c r="H308" s="81" t="s">
        <v>123</v>
      </c>
      <c r="I308" s="87" t="n">
        <v>657.399368153392</v>
      </c>
      <c r="J308" s="88" t="n">
        <v>1</v>
      </c>
      <c r="K308" s="88" t="n">
        <v>5</v>
      </c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 t="n">
        <v>657.399368153392</v>
      </c>
      <c r="AA308" s="89"/>
      <c r="AB308" s="90"/>
      <c r="AC308" s="91"/>
      <c r="AD308" s="92"/>
      <c r="AE308" s="93"/>
      <c r="AF308" s="91"/>
      <c r="AG308" s="94"/>
      <c r="AH308" s="95"/>
      <c r="AI308" s="96"/>
      <c r="AJ308" s="91"/>
      <c r="AK308" s="91"/>
      <c r="AL308" s="97"/>
      <c r="AM308" s="97"/>
      <c r="AN308" s="98"/>
      <c r="AO308" s="98"/>
      <c r="AP308" s="98" t="n">
        <v>0.106724537037037</v>
      </c>
      <c r="AQ308" s="98"/>
    </row>
    <row r="309" s="72" customFormat="true" ht="12.75" hidden="true" customHeight="false" outlineLevel="0" collapsed="false">
      <c r="A309" s="81"/>
      <c r="B309" s="82" t="s">
        <v>46</v>
      </c>
      <c r="C309" s="81"/>
      <c r="D309" s="83" t="n">
        <v>661.767743520338</v>
      </c>
      <c r="E309" s="84" t="s">
        <v>519</v>
      </c>
      <c r="F309" s="85" t="n">
        <v>1961</v>
      </c>
      <c r="G309" s="86" t="s">
        <v>520</v>
      </c>
      <c r="H309" s="81" t="s">
        <v>323</v>
      </c>
      <c r="I309" s="87" t="n">
        <v>656.767743520338</v>
      </c>
      <c r="J309" s="88" t="n">
        <v>1</v>
      </c>
      <c r="K309" s="88" t="n">
        <v>5</v>
      </c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 t="n">
        <v>656.767743520338</v>
      </c>
      <c r="AA309" s="89"/>
      <c r="AB309" s="90"/>
      <c r="AC309" s="91"/>
      <c r="AD309" s="92"/>
      <c r="AE309" s="93"/>
      <c r="AF309" s="91"/>
      <c r="AG309" s="94"/>
      <c r="AH309" s="95"/>
      <c r="AI309" s="96"/>
      <c r="AJ309" s="91"/>
      <c r="AK309" s="91"/>
      <c r="AL309" s="97"/>
      <c r="AM309" s="97"/>
      <c r="AN309" s="98"/>
      <c r="AO309" s="98"/>
      <c r="AP309" s="98" t="n">
        <v>0.106921296296296</v>
      </c>
      <c r="AQ309" s="98"/>
    </row>
    <row r="310" s="72" customFormat="true" ht="12.75" hidden="true" customHeight="false" outlineLevel="0" collapsed="false">
      <c r="A310" s="81"/>
      <c r="B310" s="82" t="s">
        <v>40</v>
      </c>
      <c r="C310" s="81"/>
      <c r="D310" s="83" t="n">
        <v>661.111818586311</v>
      </c>
      <c r="E310" s="84" t="s">
        <v>521</v>
      </c>
      <c r="F310" s="85" t="n">
        <v>1987</v>
      </c>
      <c r="G310" s="86" t="s">
        <v>497</v>
      </c>
      <c r="H310" s="81" t="s">
        <v>498</v>
      </c>
      <c r="I310" s="87" t="n">
        <v>656.111818586311</v>
      </c>
      <c r="J310" s="88" t="n">
        <v>1</v>
      </c>
      <c r="K310" s="88" t="n">
        <v>5</v>
      </c>
      <c r="L310" s="89"/>
      <c r="M310" s="89"/>
      <c r="N310" s="89"/>
      <c r="O310" s="89"/>
      <c r="P310" s="89"/>
      <c r="Q310" s="89"/>
      <c r="R310" s="89"/>
      <c r="S310" s="89" t="n">
        <v>656.111818586311</v>
      </c>
      <c r="T310" s="89"/>
      <c r="U310" s="89"/>
      <c r="V310" s="89"/>
      <c r="W310" s="89"/>
      <c r="X310" s="89"/>
      <c r="Y310" s="89"/>
      <c r="Z310" s="89"/>
      <c r="AA310" s="89"/>
      <c r="AB310" s="90"/>
      <c r="AC310" s="91"/>
      <c r="AD310" s="92"/>
      <c r="AE310" s="93"/>
      <c r="AF310" s="91"/>
      <c r="AG310" s="94"/>
      <c r="AH310" s="95"/>
      <c r="AI310" s="96" t="n">
        <v>0.0262037037037037</v>
      </c>
      <c r="AJ310" s="91"/>
      <c r="AK310" s="91"/>
      <c r="AL310" s="97"/>
      <c r="AM310" s="97"/>
      <c r="AN310" s="98"/>
      <c r="AO310" s="98"/>
      <c r="AP310" s="98"/>
      <c r="AQ310" s="98"/>
    </row>
    <row r="311" s="72" customFormat="true" ht="12.75" hidden="true" customHeight="false" outlineLevel="0" collapsed="false">
      <c r="A311" s="81"/>
      <c r="B311" s="82" t="s">
        <v>94</v>
      </c>
      <c r="C311" s="81"/>
      <c r="D311" s="83" t="n">
        <v>660.838883765847</v>
      </c>
      <c r="E311" s="84" t="s">
        <v>522</v>
      </c>
      <c r="F311" s="85" t="n">
        <v>1973</v>
      </c>
      <c r="G311" s="86" t="s">
        <v>497</v>
      </c>
      <c r="H311" s="81" t="s">
        <v>498</v>
      </c>
      <c r="I311" s="87" t="n">
        <v>655.838883765847</v>
      </c>
      <c r="J311" s="88" t="n">
        <v>1</v>
      </c>
      <c r="K311" s="88" t="n">
        <v>5</v>
      </c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 t="n">
        <v>655.838883765847</v>
      </c>
      <c r="AA311" s="89"/>
      <c r="AB311" s="90"/>
      <c r="AC311" s="91"/>
      <c r="AD311" s="92"/>
      <c r="AE311" s="93"/>
      <c r="AF311" s="91"/>
      <c r="AG311" s="94"/>
      <c r="AH311" s="95"/>
      <c r="AI311" s="96"/>
      <c r="AJ311" s="91"/>
      <c r="AK311" s="91"/>
      <c r="AL311" s="97"/>
      <c r="AM311" s="97"/>
      <c r="AN311" s="98"/>
      <c r="AO311" s="98"/>
      <c r="AP311" s="98" t="n">
        <v>0.107210648148148</v>
      </c>
      <c r="AQ311" s="98"/>
    </row>
    <row r="312" s="72" customFormat="true" ht="12.75" hidden="true" customHeight="false" outlineLevel="0" collapsed="false">
      <c r="A312" s="81"/>
      <c r="B312" s="82" t="s">
        <v>40</v>
      </c>
      <c r="C312" s="81"/>
      <c r="D312" s="83" t="n">
        <v>660.801729375667</v>
      </c>
      <c r="E312" s="84" t="s">
        <v>523</v>
      </c>
      <c r="F312" s="85" t="n">
        <v>1977</v>
      </c>
      <c r="G312" s="86"/>
      <c r="H312" s="81" t="s">
        <v>498</v>
      </c>
      <c r="I312" s="87" t="n">
        <v>655.801729375667</v>
      </c>
      <c r="J312" s="88" t="n">
        <v>1</v>
      </c>
      <c r="K312" s="88" t="n">
        <v>5</v>
      </c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 t="n">
        <v>655.801729375667</v>
      </c>
      <c r="AA312" s="89"/>
      <c r="AB312" s="90"/>
      <c r="AC312" s="91"/>
      <c r="AD312" s="92"/>
      <c r="AE312" s="93"/>
      <c r="AF312" s="91"/>
      <c r="AG312" s="94"/>
      <c r="AH312" s="95"/>
      <c r="AI312" s="96"/>
      <c r="AJ312" s="91"/>
      <c r="AK312" s="91"/>
      <c r="AL312" s="97"/>
      <c r="AM312" s="97"/>
      <c r="AN312" s="98"/>
      <c r="AO312" s="98"/>
      <c r="AP312" s="98" t="n">
        <v>0.107222222222222</v>
      </c>
      <c r="AQ312" s="98"/>
    </row>
    <row r="313" s="72" customFormat="true" ht="12.75" hidden="true" customHeight="false" outlineLevel="0" collapsed="false">
      <c r="A313" s="81"/>
      <c r="B313" s="82" t="s">
        <v>40</v>
      </c>
      <c r="C313" s="81"/>
      <c r="D313" s="83" t="n">
        <v>655.18794973687</v>
      </c>
      <c r="E313" s="84" t="s">
        <v>524</v>
      </c>
      <c r="F313" s="85" t="n">
        <v>1978</v>
      </c>
      <c r="G313" s="86"/>
      <c r="H313" s="81" t="s">
        <v>498</v>
      </c>
      <c r="I313" s="87" t="n">
        <v>650.18794973687</v>
      </c>
      <c r="J313" s="88" t="n">
        <v>1</v>
      </c>
      <c r="K313" s="88" t="n">
        <v>5</v>
      </c>
      <c r="L313" s="89"/>
      <c r="M313" s="89"/>
      <c r="N313" s="89"/>
      <c r="O313" s="89"/>
      <c r="P313" s="89"/>
      <c r="Q313" s="89"/>
      <c r="R313" s="89"/>
      <c r="S313" s="89" t="n">
        <v>650.18794973687</v>
      </c>
      <c r="T313" s="89"/>
      <c r="U313" s="89"/>
      <c r="V313" s="89"/>
      <c r="W313" s="89"/>
      <c r="X313" s="89"/>
      <c r="Y313" s="89"/>
      <c r="Z313" s="89"/>
      <c r="AA313" s="89"/>
      <c r="AB313" s="90"/>
      <c r="AC313" s="91"/>
      <c r="AD313" s="92"/>
      <c r="AE313" s="93"/>
      <c r="AF313" s="91"/>
      <c r="AG313" s="94"/>
      <c r="AH313" s="95"/>
      <c r="AI313" s="96" t="n">
        <v>0.0266550925925926</v>
      </c>
      <c r="AJ313" s="91"/>
      <c r="AK313" s="91"/>
      <c r="AL313" s="97"/>
      <c r="AM313" s="97"/>
      <c r="AN313" s="98"/>
      <c r="AO313" s="98"/>
      <c r="AP313" s="98"/>
      <c r="AQ313" s="98"/>
    </row>
    <row r="314" s="72" customFormat="true" ht="12.75" hidden="true" customHeight="false" outlineLevel="0" collapsed="false">
      <c r="A314" s="81"/>
      <c r="B314" s="82" t="s">
        <v>40</v>
      </c>
      <c r="C314" s="81"/>
      <c r="D314" s="83" t="n">
        <v>654.276585298495</v>
      </c>
      <c r="E314" s="84" t="s">
        <v>525</v>
      </c>
      <c r="F314" s="85" t="n">
        <v>1982</v>
      </c>
      <c r="G314" s="86" t="s">
        <v>526</v>
      </c>
      <c r="H314" s="81" t="s">
        <v>115</v>
      </c>
      <c r="I314" s="87" t="n">
        <v>649.276585298495</v>
      </c>
      <c r="J314" s="88" t="n">
        <v>1</v>
      </c>
      <c r="K314" s="88" t="n">
        <v>5</v>
      </c>
      <c r="L314" s="89"/>
      <c r="M314" s="89"/>
      <c r="N314" s="89"/>
      <c r="O314" s="89"/>
      <c r="P314" s="89"/>
      <c r="Q314" s="89"/>
      <c r="R314" s="89"/>
      <c r="S314" s="89" t="n">
        <v>649.276585298495</v>
      </c>
      <c r="T314" s="89"/>
      <c r="U314" s="89"/>
      <c r="V314" s="89"/>
      <c r="W314" s="89"/>
      <c r="X314" s="89"/>
      <c r="Y314" s="89"/>
      <c r="Z314" s="89"/>
      <c r="AA314" s="89"/>
      <c r="AB314" s="90"/>
      <c r="AC314" s="91"/>
      <c r="AD314" s="92"/>
      <c r="AE314" s="93"/>
      <c r="AF314" s="91"/>
      <c r="AG314" s="94"/>
      <c r="AH314" s="95"/>
      <c r="AI314" s="96" t="n">
        <v>0.026724537037037</v>
      </c>
      <c r="AJ314" s="91"/>
      <c r="AK314" s="91"/>
      <c r="AL314" s="97"/>
      <c r="AM314" s="97"/>
      <c r="AN314" s="98"/>
      <c r="AO314" s="98"/>
      <c r="AP314" s="98"/>
      <c r="AQ314" s="98"/>
    </row>
    <row r="315" s="72" customFormat="true" ht="12.75" hidden="true" customHeight="false" outlineLevel="0" collapsed="false">
      <c r="A315" s="81"/>
      <c r="B315" s="82" t="s">
        <v>94</v>
      </c>
      <c r="C315" s="81"/>
      <c r="D315" s="83" t="n">
        <v>653.742395241532</v>
      </c>
      <c r="E315" s="84" t="s">
        <v>527</v>
      </c>
      <c r="F315" s="85" t="n">
        <v>1984</v>
      </c>
      <c r="G315" s="86" t="s">
        <v>494</v>
      </c>
      <c r="H315" s="81" t="s">
        <v>495</v>
      </c>
      <c r="I315" s="87" t="n">
        <v>648.742395241532</v>
      </c>
      <c r="J315" s="88" t="n">
        <v>1</v>
      </c>
      <c r="K315" s="88" t="n">
        <v>5</v>
      </c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 t="n">
        <v>648.742395241532</v>
      </c>
      <c r="AA315" s="89"/>
      <c r="AB315" s="90"/>
      <c r="AC315" s="91"/>
      <c r="AD315" s="92"/>
      <c r="AE315" s="93"/>
      <c r="AF315" s="91"/>
      <c r="AG315" s="94"/>
      <c r="AH315" s="95"/>
      <c r="AI315" s="96"/>
      <c r="AJ315" s="91"/>
      <c r="AK315" s="91"/>
      <c r="AL315" s="97"/>
      <c r="AM315" s="97"/>
      <c r="AN315" s="98"/>
      <c r="AO315" s="98"/>
      <c r="AP315" s="98" t="n">
        <v>0.109421296296296</v>
      </c>
      <c r="AQ315" s="98"/>
    </row>
    <row r="316" s="72" customFormat="true" ht="12.75" hidden="true" customHeight="false" outlineLevel="0" collapsed="false">
      <c r="A316" s="81"/>
      <c r="B316" s="82" t="s">
        <v>77</v>
      </c>
      <c r="C316" s="81"/>
      <c r="D316" s="83" t="n">
        <v>650.761293485136</v>
      </c>
      <c r="E316" s="84" t="s">
        <v>528</v>
      </c>
      <c r="F316" s="85" t="n">
        <v>1938</v>
      </c>
      <c r="G316" s="86" t="s">
        <v>529</v>
      </c>
      <c r="H316" s="81" t="s">
        <v>43</v>
      </c>
      <c r="I316" s="87" t="n">
        <v>320.380646742568</v>
      </c>
      <c r="J316" s="88" t="n">
        <v>2</v>
      </c>
      <c r="K316" s="88" t="n">
        <v>10</v>
      </c>
      <c r="L316" s="89" t="n">
        <v>316.215125847306</v>
      </c>
      <c r="M316" s="89"/>
      <c r="N316" s="89"/>
      <c r="O316" s="89" t="n">
        <v>324.546167637831</v>
      </c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90" t="n">
        <v>0.0690393518518519</v>
      </c>
      <c r="AC316" s="91"/>
      <c r="AD316" s="92"/>
      <c r="AE316" s="93" t="n">
        <v>0.0930208333333333</v>
      </c>
      <c r="AF316" s="91"/>
      <c r="AG316" s="94"/>
      <c r="AH316" s="95"/>
      <c r="AI316" s="96"/>
      <c r="AJ316" s="91"/>
      <c r="AK316" s="91"/>
      <c r="AL316" s="97"/>
      <c r="AM316" s="97"/>
      <c r="AN316" s="98"/>
      <c r="AO316" s="98"/>
      <c r="AP316" s="98"/>
      <c r="AQ316" s="98"/>
    </row>
    <row r="317" s="72" customFormat="true" ht="12.75" hidden="true" customHeight="false" outlineLevel="0" collapsed="false">
      <c r="A317" s="81"/>
      <c r="B317" s="82" t="s">
        <v>530</v>
      </c>
      <c r="C317" s="81"/>
      <c r="D317" s="83" t="n">
        <v>649.766875492309</v>
      </c>
      <c r="E317" s="84" t="s">
        <v>531</v>
      </c>
      <c r="F317" s="85" t="n">
        <v>1989</v>
      </c>
      <c r="G317" s="86" t="s">
        <v>494</v>
      </c>
      <c r="H317" s="81" t="s">
        <v>495</v>
      </c>
      <c r="I317" s="87" t="n">
        <v>644.766875492309</v>
      </c>
      <c r="J317" s="88" t="n">
        <v>1</v>
      </c>
      <c r="K317" s="88" t="n">
        <v>5</v>
      </c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 t="n">
        <v>644.766875492309</v>
      </c>
      <c r="AA317" s="89"/>
      <c r="AB317" s="90"/>
      <c r="AC317" s="91"/>
      <c r="AD317" s="92"/>
      <c r="AE317" s="93"/>
      <c r="AF317" s="91"/>
      <c r="AG317" s="94"/>
      <c r="AH317" s="95"/>
      <c r="AI317" s="96"/>
      <c r="AJ317" s="91"/>
      <c r="AK317" s="91"/>
      <c r="AL317" s="97"/>
      <c r="AM317" s="97"/>
      <c r="AN317" s="98"/>
      <c r="AO317" s="98"/>
      <c r="AP317" s="98" t="n">
        <v>0.110659722222222</v>
      </c>
      <c r="AQ317" s="98"/>
    </row>
    <row r="318" s="72" customFormat="true" ht="12.75" hidden="true" customHeight="false" outlineLevel="0" collapsed="false">
      <c r="A318" s="81"/>
      <c r="B318" s="82" t="s">
        <v>40</v>
      </c>
      <c r="C318" s="81"/>
      <c r="D318" s="83" t="n">
        <v>649.618257931591</v>
      </c>
      <c r="E318" s="84" t="s">
        <v>532</v>
      </c>
      <c r="F318" s="85" t="n">
        <v>1977</v>
      </c>
      <c r="G318" s="86" t="s">
        <v>533</v>
      </c>
      <c r="H318" s="81" t="s">
        <v>43</v>
      </c>
      <c r="I318" s="87" t="n">
        <v>644.618257931591</v>
      </c>
      <c r="J318" s="88" t="n">
        <v>1</v>
      </c>
      <c r="K318" s="88" t="n">
        <v>5</v>
      </c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 t="n">
        <v>644.618257931591</v>
      </c>
      <c r="AA318" s="89"/>
      <c r="AB318" s="90"/>
      <c r="AC318" s="91"/>
      <c r="AD318" s="92"/>
      <c r="AE318" s="93"/>
      <c r="AF318" s="91"/>
      <c r="AG318" s="94"/>
      <c r="AH318" s="95"/>
      <c r="AI318" s="96"/>
      <c r="AJ318" s="91"/>
      <c r="AK318" s="91"/>
      <c r="AL318" s="97"/>
      <c r="AM318" s="97"/>
      <c r="AN318" s="98"/>
      <c r="AO318" s="98"/>
      <c r="AP318" s="98" t="n">
        <v>0.110706018518519</v>
      </c>
      <c r="AQ318" s="98"/>
    </row>
    <row r="319" s="72" customFormat="true" ht="12.75" hidden="true" customHeight="false" outlineLevel="0" collapsed="false">
      <c r="A319" s="81"/>
      <c r="B319" s="82" t="s">
        <v>40</v>
      </c>
      <c r="C319" s="81"/>
      <c r="D319" s="83" t="n">
        <v>647.441352010679</v>
      </c>
      <c r="E319" s="84" t="s">
        <v>534</v>
      </c>
      <c r="F319" s="85" t="n">
        <v>1974</v>
      </c>
      <c r="G319" s="86" t="s">
        <v>535</v>
      </c>
      <c r="H319" s="81" t="s">
        <v>115</v>
      </c>
      <c r="I319" s="87" t="n">
        <v>642.441352010679</v>
      </c>
      <c r="J319" s="88" t="n">
        <v>1</v>
      </c>
      <c r="K319" s="88" t="n">
        <v>5</v>
      </c>
      <c r="L319" s="89"/>
      <c r="M319" s="89"/>
      <c r="N319" s="89"/>
      <c r="O319" s="89"/>
      <c r="P319" s="89"/>
      <c r="Q319" s="89"/>
      <c r="R319" s="89"/>
      <c r="S319" s="89" t="n">
        <v>642.441352010679</v>
      </c>
      <c r="T319" s="89"/>
      <c r="U319" s="89"/>
      <c r="V319" s="89"/>
      <c r="W319" s="89"/>
      <c r="X319" s="89"/>
      <c r="Y319" s="89"/>
      <c r="Z319" s="89"/>
      <c r="AA319" s="89"/>
      <c r="AB319" s="90"/>
      <c r="AC319" s="91"/>
      <c r="AD319" s="92"/>
      <c r="AE319" s="93"/>
      <c r="AF319" s="91"/>
      <c r="AG319" s="94"/>
      <c r="AH319" s="95"/>
      <c r="AI319" s="96" t="n">
        <v>0.0272453703703704</v>
      </c>
      <c r="AJ319" s="91"/>
      <c r="AK319" s="91"/>
      <c r="AL319" s="97"/>
      <c r="AM319" s="97"/>
      <c r="AN319" s="98"/>
      <c r="AO319" s="98"/>
      <c r="AP319" s="98"/>
      <c r="AQ319" s="98"/>
    </row>
    <row r="320" s="72" customFormat="true" ht="12.75" hidden="true" customHeight="false" outlineLevel="0" collapsed="false">
      <c r="A320" s="81"/>
      <c r="B320" s="82" t="s">
        <v>40</v>
      </c>
      <c r="C320" s="81"/>
      <c r="D320" s="83" t="n">
        <v>644.099682403302</v>
      </c>
      <c r="E320" s="84" t="s">
        <v>536</v>
      </c>
      <c r="F320" s="85" t="n">
        <v>1974</v>
      </c>
      <c r="G320" s="86" t="s">
        <v>48</v>
      </c>
      <c r="H320" s="81" t="s">
        <v>123</v>
      </c>
      <c r="I320" s="87" t="n">
        <v>639.099682403302</v>
      </c>
      <c r="J320" s="88" t="n">
        <v>1</v>
      </c>
      <c r="K320" s="88" t="n">
        <v>5</v>
      </c>
      <c r="L320" s="89"/>
      <c r="M320" s="89"/>
      <c r="N320" s="89"/>
      <c r="O320" s="89"/>
      <c r="P320" s="89"/>
      <c r="Q320" s="89"/>
      <c r="R320" s="89"/>
      <c r="S320" s="89" t="n">
        <v>639.099682403302</v>
      </c>
      <c r="T320" s="89"/>
      <c r="U320" s="89"/>
      <c r="V320" s="89"/>
      <c r="W320" s="89"/>
      <c r="X320" s="89"/>
      <c r="Y320" s="89"/>
      <c r="Z320" s="89"/>
      <c r="AA320" s="89"/>
      <c r="AB320" s="90"/>
      <c r="AC320" s="91"/>
      <c r="AD320" s="92"/>
      <c r="AE320" s="93"/>
      <c r="AF320" s="91"/>
      <c r="AG320" s="94"/>
      <c r="AH320" s="95"/>
      <c r="AI320" s="96" t="n">
        <v>0.0275</v>
      </c>
      <c r="AJ320" s="91"/>
      <c r="AK320" s="91"/>
      <c r="AL320" s="97"/>
      <c r="AM320" s="97"/>
      <c r="AN320" s="98"/>
      <c r="AO320" s="98"/>
      <c r="AP320" s="98"/>
      <c r="AQ320" s="98"/>
    </row>
    <row r="321" s="72" customFormat="true" ht="12.75" hidden="true" customHeight="false" outlineLevel="0" collapsed="false">
      <c r="A321" s="81"/>
      <c r="B321" s="82" t="s">
        <v>94</v>
      </c>
      <c r="C321" s="81"/>
      <c r="D321" s="83" t="n">
        <v>642.596078187636</v>
      </c>
      <c r="E321" s="84" t="s">
        <v>537</v>
      </c>
      <c r="F321" s="85" t="n">
        <v>1979</v>
      </c>
      <c r="G321" s="86" t="s">
        <v>497</v>
      </c>
      <c r="H321" s="81" t="s">
        <v>498</v>
      </c>
      <c r="I321" s="87" t="n">
        <v>637.596078187636</v>
      </c>
      <c r="J321" s="88" t="n">
        <v>1</v>
      </c>
      <c r="K321" s="88" t="n">
        <v>5</v>
      </c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 t="n">
        <v>637.596078187636</v>
      </c>
      <c r="AA321" s="89"/>
      <c r="AB321" s="90"/>
      <c r="AC321" s="91"/>
      <c r="AD321" s="92"/>
      <c r="AE321" s="93"/>
      <c r="AF321" s="91"/>
      <c r="AG321" s="94"/>
      <c r="AH321" s="95"/>
      <c r="AI321" s="96"/>
      <c r="AJ321" s="91"/>
      <c r="AK321" s="91"/>
      <c r="AL321" s="97"/>
      <c r="AM321" s="97"/>
      <c r="AN321" s="98"/>
      <c r="AO321" s="98"/>
      <c r="AP321" s="98" t="n">
        <v>0.112893518518519</v>
      </c>
      <c r="AQ321" s="98"/>
    </row>
    <row r="322" s="72" customFormat="true" ht="12.75" hidden="true" customHeight="false" outlineLevel="0" collapsed="false">
      <c r="A322" s="81"/>
      <c r="B322" s="82" t="s">
        <v>40</v>
      </c>
      <c r="C322" s="81"/>
      <c r="D322" s="83" t="n">
        <v>639.694754284487</v>
      </c>
      <c r="E322" s="84" t="s">
        <v>538</v>
      </c>
      <c r="F322" s="85" t="n">
        <v>1987</v>
      </c>
      <c r="G322" s="86" t="s">
        <v>539</v>
      </c>
      <c r="H322" s="81" t="s">
        <v>323</v>
      </c>
      <c r="I322" s="87" t="n">
        <v>634.694754284487</v>
      </c>
      <c r="J322" s="88" t="n">
        <v>1</v>
      </c>
      <c r="K322" s="88" t="n">
        <v>5</v>
      </c>
      <c r="L322" s="89"/>
      <c r="M322" s="89"/>
      <c r="N322" s="89"/>
      <c r="O322" s="89"/>
      <c r="P322" s="89"/>
      <c r="Q322" s="89"/>
      <c r="R322" s="89"/>
      <c r="S322" s="89" t="n">
        <v>634.694754284487</v>
      </c>
      <c r="T322" s="89"/>
      <c r="U322" s="89"/>
      <c r="V322" s="89"/>
      <c r="W322" s="89"/>
      <c r="X322" s="89"/>
      <c r="Y322" s="89"/>
      <c r="Z322" s="89"/>
      <c r="AA322" s="89"/>
      <c r="AB322" s="90"/>
      <c r="AC322" s="91"/>
      <c r="AD322" s="92"/>
      <c r="AE322" s="93"/>
      <c r="AF322" s="91"/>
      <c r="AG322" s="94"/>
      <c r="AH322" s="95"/>
      <c r="AI322" s="96" t="n">
        <v>0.0278356481481482</v>
      </c>
      <c r="AJ322" s="91"/>
      <c r="AK322" s="91"/>
      <c r="AL322" s="97"/>
      <c r="AM322" s="97"/>
      <c r="AN322" s="98"/>
      <c r="AO322" s="98"/>
      <c r="AP322" s="98"/>
      <c r="AQ322" s="98"/>
    </row>
    <row r="323" s="72" customFormat="true" ht="12.75" hidden="true" customHeight="false" outlineLevel="0" collapsed="false">
      <c r="A323" s="81"/>
      <c r="B323" s="82" t="s">
        <v>40</v>
      </c>
      <c r="C323" s="81"/>
      <c r="D323" s="83" t="n">
        <v>639.177874291107</v>
      </c>
      <c r="E323" s="84" t="s">
        <v>540</v>
      </c>
      <c r="F323" s="85" t="n">
        <v>1979</v>
      </c>
      <c r="G323" s="86" t="s">
        <v>541</v>
      </c>
      <c r="H323" s="81" t="s">
        <v>323</v>
      </c>
      <c r="I323" s="87" t="n">
        <v>634.177874291107</v>
      </c>
      <c r="J323" s="88" t="n">
        <v>1</v>
      </c>
      <c r="K323" s="88" t="n">
        <v>5</v>
      </c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 t="n">
        <v>634.177874291107</v>
      </c>
      <c r="AA323" s="89"/>
      <c r="AB323" s="90"/>
      <c r="AC323" s="91"/>
      <c r="AD323" s="92"/>
      <c r="AE323" s="93"/>
      <c r="AF323" s="91"/>
      <c r="AG323" s="94"/>
      <c r="AH323" s="95"/>
      <c r="AI323" s="96"/>
      <c r="AJ323" s="91"/>
      <c r="AK323" s="91"/>
      <c r="AL323" s="97"/>
      <c r="AM323" s="97"/>
      <c r="AN323" s="98"/>
      <c r="AO323" s="98"/>
      <c r="AP323" s="98" t="n">
        <v>0.113958333333333</v>
      </c>
      <c r="AQ323" s="98"/>
    </row>
    <row r="324" s="72" customFormat="true" ht="12.75" hidden="true" customHeight="false" outlineLevel="0" collapsed="false">
      <c r="A324" s="81"/>
      <c r="B324" s="82" t="s">
        <v>46</v>
      </c>
      <c r="C324" s="81"/>
      <c r="D324" s="83" t="n">
        <v>636.316986247274</v>
      </c>
      <c r="E324" s="84" t="s">
        <v>542</v>
      </c>
      <c r="F324" s="85" t="n">
        <v>1966</v>
      </c>
      <c r="G324" s="86"/>
      <c r="H324" s="81" t="s">
        <v>543</v>
      </c>
      <c r="I324" s="87" t="n">
        <v>631.316986247274</v>
      </c>
      <c r="J324" s="88" t="n">
        <v>1</v>
      </c>
      <c r="K324" s="88" t="n">
        <v>5</v>
      </c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 t="n">
        <v>631.316986247274</v>
      </c>
      <c r="AA324" s="89"/>
      <c r="AB324" s="90"/>
      <c r="AC324" s="91"/>
      <c r="AD324" s="92"/>
      <c r="AE324" s="93"/>
      <c r="AF324" s="91"/>
      <c r="AG324" s="94"/>
      <c r="AH324" s="95"/>
      <c r="AI324" s="96"/>
      <c r="AJ324" s="91"/>
      <c r="AK324" s="91"/>
      <c r="AL324" s="97"/>
      <c r="AM324" s="97"/>
      <c r="AN324" s="98"/>
      <c r="AO324" s="98"/>
      <c r="AP324" s="98" t="n">
        <v>0.114849537037037</v>
      </c>
      <c r="AQ324" s="98"/>
    </row>
    <row r="325" s="72" customFormat="true" ht="12.75" hidden="true" customHeight="false" outlineLevel="0" collapsed="false">
      <c r="A325" s="81"/>
      <c r="B325" s="82" t="s">
        <v>94</v>
      </c>
      <c r="C325" s="81"/>
      <c r="D325" s="83" t="n">
        <v>634.384957957932</v>
      </c>
      <c r="E325" s="84" t="s">
        <v>544</v>
      </c>
      <c r="F325" s="85" t="n">
        <v>1980</v>
      </c>
      <c r="G325" s="86"/>
      <c r="H325" s="81" t="s">
        <v>545</v>
      </c>
      <c r="I325" s="87" t="n">
        <v>629.384957957932</v>
      </c>
      <c r="J325" s="88" t="n">
        <v>1</v>
      </c>
      <c r="K325" s="88" t="n">
        <v>5</v>
      </c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 t="n">
        <v>629.384957957932</v>
      </c>
      <c r="AA325" s="89"/>
      <c r="AB325" s="90"/>
      <c r="AC325" s="91"/>
      <c r="AD325" s="92"/>
      <c r="AE325" s="93"/>
      <c r="AF325" s="91"/>
      <c r="AG325" s="94"/>
      <c r="AH325" s="95"/>
      <c r="AI325" s="96"/>
      <c r="AJ325" s="91"/>
      <c r="AK325" s="91"/>
      <c r="AL325" s="97"/>
      <c r="AM325" s="97"/>
      <c r="AN325" s="98"/>
      <c r="AO325" s="98"/>
      <c r="AP325" s="98" t="n">
        <v>0.115451388888889</v>
      </c>
      <c r="AQ325" s="98"/>
    </row>
    <row r="326" s="72" customFormat="true" ht="12.75" hidden="true" customHeight="false" outlineLevel="0" collapsed="false">
      <c r="A326" s="81"/>
      <c r="B326" s="82" t="s">
        <v>46</v>
      </c>
      <c r="C326" s="81"/>
      <c r="D326" s="83" t="n">
        <v>633.641870154338</v>
      </c>
      <c r="E326" s="84" t="s">
        <v>546</v>
      </c>
      <c r="F326" s="85" t="n">
        <v>1966</v>
      </c>
      <c r="G326" s="86" t="s">
        <v>547</v>
      </c>
      <c r="H326" s="81" t="s">
        <v>123</v>
      </c>
      <c r="I326" s="87" t="n">
        <v>628.641870154338</v>
      </c>
      <c r="J326" s="88" t="n">
        <v>1</v>
      </c>
      <c r="K326" s="88" t="n">
        <v>5</v>
      </c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 t="n">
        <v>628.641870154338</v>
      </c>
      <c r="AA326" s="89"/>
      <c r="AB326" s="90"/>
      <c r="AC326" s="91"/>
      <c r="AD326" s="92"/>
      <c r="AE326" s="93"/>
      <c r="AF326" s="91"/>
      <c r="AG326" s="94"/>
      <c r="AH326" s="95"/>
      <c r="AI326" s="96"/>
      <c r="AJ326" s="91"/>
      <c r="AK326" s="91"/>
      <c r="AL326" s="97"/>
      <c r="AM326" s="97"/>
      <c r="AN326" s="98"/>
      <c r="AO326" s="98"/>
      <c r="AP326" s="98" t="n">
        <v>0.11568287037037</v>
      </c>
      <c r="AQ326" s="98"/>
    </row>
    <row r="327" s="72" customFormat="true" ht="12.75" hidden="true" customHeight="false" outlineLevel="0" collapsed="false">
      <c r="A327" s="81"/>
      <c r="B327" s="82" t="s">
        <v>40</v>
      </c>
      <c r="C327" s="81"/>
      <c r="D327" s="83" t="n">
        <v>633.315203215858</v>
      </c>
      <c r="E327" s="84" t="s">
        <v>548</v>
      </c>
      <c r="F327" s="85" t="n">
        <v>1980</v>
      </c>
      <c r="G327" s="86" t="s">
        <v>549</v>
      </c>
      <c r="H327" s="81" t="s">
        <v>323</v>
      </c>
      <c r="I327" s="87" t="n">
        <v>628.315203215858</v>
      </c>
      <c r="J327" s="88" t="n">
        <v>1</v>
      </c>
      <c r="K327" s="88" t="n">
        <v>5</v>
      </c>
      <c r="L327" s="89"/>
      <c r="M327" s="89"/>
      <c r="N327" s="89"/>
      <c r="O327" s="89"/>
      <c r="P327" s="89"/>
      <c r="Q327" s="89"/>
      <c r="R327" s="89"/>
      <c r="S327" s="89" t="n">
        <v>628.315203215858</v>
      </c>
      <c r="T327" s="89"/>
      <c r="U327" s="89"/>
      <c r="V327" s="89"/>
      <c r="W327" s="89"/>
      <c r="X327" s="89"/>
      <c r="Y327" s="89"/>
      <c r="Z327" s="89"/>
      <c r="AA327" s="89"/>
      <c r="AB327" s="90"/>
      <c r="AC327" s="91"/>
      <c r="AD327" s="92"/>
      <c r="AE327" s="93"/>
      <c r="AF327" s="91"/>
      <c r="AG327" s="94"/>
      <c r="AH327" s="95"/>
      <c r="AI327" s="96" t="n">
        <v>0.0283217592592593</v>
      </c>
      <c r="AJ327" s="91"/>
      <c r="AK327" s="91"/>
      <c r="AL327" s="97"/>
      <c r="AM327" s="97"/>
      <c r="AN327" s="98"/>
      <c r="AO327" s="98"/>
      <c r="AP327" s="98"/>
      <c r="AQ327" s="98"/>
    </row>
    <row r="328" s="72" customFormat="true" ht="12.75" hidden="true" customHeight="false" outlineLevel="0" collapsed="false">
      <c r="A328" s="81"/>
      <c r="B328" s="82" t="s">
        <v>46</v>
      </c>
      <c r="C328" s="81"/>
      <c r="D328" s="83" t="n">
        <v>633.307480642722</v>
      </c>
      <c r="E328" s="84" t="s">
        <v>550</v>
      </c>
      <c r="F328" s="85" t="n">
        <v>1963</v>
      </c>
      <c r="G328" s="86" t="s">
        <v>551</v>
      </c>
      <c r="H328" s="81" t="s">
        <v>43</v>
      </c>
      <c r="I328" s="87" t="n">
        <v>628.307480642722</v>
      </c>
      <c r="J328" s="88" t="n">
        <v>1</v>
      </c>
      <c r="K328" s="88" t="n">
        <v>5</v>
      </c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 t="n">
        <v>628.307480642722</v>
      </c>
      <c r="AA328" s="89"/>
      <c r="AB328" s="90"/>
      <c r="AC328" s="91"/>
      <c r="AD328" s="92"/>
      <c r="AE328" s="93"/>
      <c r="AF328" s="91"/>
      <c r="AG328" s="94"/>
      <c r="AH328" s="95"/>
      <c r="AI328" s="96"/>
      <c r="AJ328" s="91"/>
      <c r="AK328" s="91"/>
      <c r="AL328" s="97"/>
      <c r="AM328" s="97"/>
      <c r="AN328" s="98"/>
      <c r="AO328" s="98"/>
      <c r="AP328" s="98" t="n">
        <v>0.115787037037037</v>
      </c>
      <c r="AQ328" s="98"/>
    </row>
    <row r="329" s="72" customFormat="true" ht="12.75" hidden="true" customHeight="false" outlineLevel="0" collapsed="false">
      <c r="A329" s="81"/>
      <c r="B329" s="82" t="s">
        <v>46</v>
      </c>
      <c r="C329" s="81"/>
      <c r="D329" s="83" t="n">
        <v>631.948156558295</v>
      </c>
      <c r="E329" s="84" t="s">
        <v>552</v>
      </c>
      <c r="F329" s="85" t="n">
        <v>1966</v>
      </c>
      <c r="G329" s="86" t="s">
        <v>553</v>
      </c>
      <c r="H329" s="81" t="s">
        <v>554</v>
      </c>
      <c r="I329" s="87" t="n">
        <v>626.948156558295</v>
      </c>
      <c r="J329" s="88" t="n">
        <v>1</v>
      </c>
      <c r="K329" s="88" t="n">
        <v>5</v>
      </c>
      <c r="L329" s="89"/>
      <c r="M329" s="89"/>
      <c r="N329" s="89"/>
      <c r="O329" s="89"/>
      <c r="P329" s="89"/>
      <c r="Q329" s="89"/>
      <c r="R329" s="89"/>
      <c r="S329" s="89" t="n">
        <v>626.948156558295</v>
      </c>
      <c r="T329" s="89"/>
      <c r="U329" s="89"/>
      <c r="V329" s="89"/>
      <c r="W329" s="89"/>
      <c r="X329" s="89"/>
      <c r="Y329" s="89"/>
      <c r="Z329" s="89"/>
      <c r="AA329" s="89"/>
      <c r="AB329" s="90"/>
      <c r="AC329" s="91"/>
      <c r="AD329" s="92"/>
      <c r="AE329" s="93"/>
      <c r="AF329" s="91"/>
      <c r="AG329" s="94"/>
      <c r="AH329" s="95"/>
      <c r="AI329" s="96" t="n">
        <v>0.0284259259259259</v>
      </c>
      <c r="AJ329" s="91"/>
      <c r="AK329" s="91"/>
      <c r="AL329" s="97"/>
      <c r="AM329" s="97"/>
      <c r="AN329" s="98"/>
      <c r="AO329" s="98"/>
      <c r="AP329" s="98"/>
      <c r="AQ329" s="98"/>
    </row>
    <row r="330" s="72" customFormat="true" ht="12.75" hidden="true" customHeight="false" outlineLevel="0" collapsed="false">
      <c r="A330" s="81"/>
      <c r="B330" s="82" t="s">
        <v>40</v>
      </c>
      <c r="C330" s="81"/>
      <c r="D330" s="83" t="n">
        <v>631.263989182841</v>
      </c>
      <c r="E330" s="84" t="s">
        <v>555</v>
      </c>
      <c r="F330" s="85" t="n">
        <v>1976</v>
      </c>
      <c r="G330" s="86" t="s">
        <v>541</v>
      </c>
      <c r="H330" s="81" t="s">
        <v>323</v>
      </c>
      <c r="I330" s="87" t="n">
        <v>626.263989182841</v>
      </c>
      <c r="J330" s="88" t="n">
        <v>1</v>
      </c>
      <c r="K330" s="88" t="n">
        <v>5</v>
      </c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 t="n">
        <v>626.263989182841</v>
      </c>
      <c r="AA330" s="89"/>
      <c r="AB330" s="90"/>
      <c r="AC330" s="91"/>
      <c r="AD330" s="92"/>
      <c r="AE330" s="93"/>
      <c r="AF330" s="91"/>
      <c r="AG330" s="94"/>
      <c r="AH330" s="95"/>
      <c r="AI330" s="96"/>
      <c r="AJ330" s="91"/>
      <c r="AK330" s="91"/>
      <c r="AL330" s="97"/>
      <c r="AM330" s="97"/>
      <c r="AN330" s="98"/>
      <c r="AO330" s="98"/>
      <c r="AP330" s="98" t="n">
        <v>0.116423611111111</v>
      </c>
      <c r="AQ330" s="98"/>
    </row>
    <row r="331" s="72" customFormat="true" ht="12.75" hidden="true" customHeight="false" outlineLevel="0" collapsed="false">
      <c r="A331" s="81"/>
      <c r="B331" s="82" t="s">
        <v>46</v>
      </c>
      <c r="C331" s="81"/>
      <c r="D331" s="83" t="n">
        <v>630.892445281044</v>
      </c>
      <c r="E331" s="84" t="s">
        <v>556</v>
      </c>
      <c r="F331" s="85" t="n">
        <v>1964</v>
      </c>
      <c r="G331" s="86" t="s">
        <v>541</v>
      </c>
      <c r="H331" s="81" t="s">
        <v>323</v>
      </c>
      <c r="I331" s="87" t="n">
        <v>625.892445281044</v>
      </c>
      <c r="J331" s="88" t="n">
        <v>1</v>
      </c>
      <c r="K331" s="88" t="n">
        <v>5</v>
      </c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 t="n">
        <v>625.892445281044</v>
      </c>
      <c r="AA331" s="89"/>
      <c r="AB331" s="90"/>
      <c r="AC331" s="91"/>
      <c r="AD331" s="92"/>
      <c r="AE331" s="93"/>
      <c r="AF331" s="91"/>
      <c r="AG331" s="94"/>
      <c r="AH331" s="95"/>
      <c r="AI331" s="96"/>
      <c r="AJ331" s="91"/>
      <c r="AK331" s="91"/>
      <c r="AL331" s="97"/>
      <c r="AM331" s="97"/>
      <c r="AN331" s="98"/>
      <c r="AO331" s="98"/>
      <c r="AP331" s="98" t="n">
        <v>0.116539351851852</v>
      </c>
      <c r="AQ331" s="98"/>
    </row>
    <row r="332" s="72" customFormat="true" ht="12.75" hidden="true" customHeight="false" outlineLevel="0" collapsed="false">
      <c r="A332" s="81"/>
      <c r="B332" s="82" t="s">
        <v>40</v>
      </c>
      <c r="C332" s="81"/>
      <c r="D332" s="83" t="n">
        <v>630.075048697092</v>
      </c>
      <c r="E332" s="84" t="s">
        <v>557</v>
      </c>
      <c r="F332" s="85" t="n">
        <v>1975</v>
      </c>
      <c r="G332" s="86" t="s">
        <v>516</v>
      </c>
      <c r="H332" s="81" t="s">
        <v>43</v>
      </c>
      <c r="I332" s="87" t="n">
        <v>625.075048697092</v>
      </c>
      <c r="J332" s="88" t="n">
        <v>1</v>
      </c>
      <c r="K332" s="88" t="n">
        <v>5</v>
      </c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 t="n">
        <v>625.075048697092</v>
      </c>
      <c r="AA332" s="89"/>
      <c r="AB332" s="90"/>
      <c r="AC332" s="91"/>
      <c r="AD332" s="92"/>
      <c r="AE332" s="93"/>
      <c r="AF332" s="91"/>
      <c r="AG332" s="94"/>
      <c r="AH332" s="95"/>
      <c r="AI332" s="96"/>
      <c r="AJ332" s="91"/>
      <c r="AK332" s="91"/>
      <c r="AL332" s="97"/>
      <c r="AM332" s="97"/>
      <c r="AN332" s="98"/>
      <c r="AO332" s="98"/>
      <c r="AP332" s="98" t="n">
        <v>0.116793981481481</v>
      </c>
      <c r="AQ332" s="98"/>
    </row>
    <row r="333" s="72" customFormat="true" ht="12.75" hidden="true" customHeight="false" outlineLevel="0" collapsed="false">
      <c r="A333" s="81"/>
      <c r="B333" s="82" t="s">
        <v>94</v>
      </c>
      <c r="C333" s="81"/>
      <c r="D333" s="83" t="n">
        <v>627.362778213977</v>
      </c>
      <c r="E333" s="84" t="s">
        <v>558</v>
      </c>
      <c r="F333" s="85" t="n">
        <v>1963</v>
      </c>
      <c r="G333" s="86" t="s">
        <v>559</v>
      </c>
      <c r="H333" s="81" t="s">
        <v>323</v>
      </c>
      <c r="I333" s="87" t="n">
        <v>622.362778213977</v>
      </c>
      <c r="J333" s="88" t="n">
        <v>1</v>
      </c>
      <c r="K333" s="88" t="n">
        <v>5</v>
      </c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 t="n">
        <v>622.362778213977</v>
      </c>
      <c r="AA333" s="89"/>
      <c r="AB333" s="90"/>
      <c r="AC333" s="91"/>
      <c r="AD333" s="92"/>
      <c r="AE333" s="93"/>
      <c r="AF333" s="91"/>
      <c r="AG333" s="94"/>
      <c r="AH333" s="95"/>
      <c r="AI333" s="96"/>
      <c r="AJ333" s="91"/>
      <c r="AK333" s="91"/>
      <c r="AL333" s="97"/>
      <c r="AM333" s="97"/>
      <c r="AN333" s="98"/>
      <c r="AO333" s="98"/>
      <c r="AP333" s="98" t="n">
        <v>0.117638888888889</v>
      </c>
      <c r="AQ333" s="98"/>
    </row>
    <row r="334" s="72" customFormat="true" ht="12.75" hidden="true" customHeight="false" outlineLevel="0" collapsed="false">
      <c r="A334" s="81"/>
      <c r="B334" s="82" t="s">
        <v>40</v>
      </c>
      <c r="C334" s="81"/>
      <c r="D334" s="83" t="n">
        <v>627.344856309871</v>
      </c>
      <c r="E334" s="84" t="s">
        <v>560</v>
      </c>
      <c r="F334" s="85" t="n">
        <v>1976</v>
      </c>
      <c r="G334" s="86" t="s">
        <v>561</v>
      </c>
      <c r="H334" s="81" t="s">
        <v>123</v>
      </c>
      <c r="I334" s="87" t="n">
        <v>622.344856309871</v>
      </c>
      <c r="J334" s="88" t="n">
        <v>1</v>
      </c>
      <c r="K334" s="88" t="n">
        <v>5</v>
      </c>
      <c r="L334" s="89"/>
      <c r="M334" s="89"/>
      <c r="N334" s="89"/>
      <c r="O334" s="89"/>
      <c r="P334" s="89"/>
      <c r="Q334" s="89"/>
      <c r="R334" s="89"/>
      <c r="S334" s="89"/>
      <c r="T334" s="89"/>
      <c r="U334" s="89" t="n">
        <v>622.344856309871</v>
      </c>
      <c r="V334" s="89"/>
      <c r="W334" s="89"/>
      <c r="X334" s="89"/>
      <c r="Y334" s="89"/>
      <c r="Z334" s="89"/>
      <c r="AA334" s="89"/>
      <c r="AB334" s="90"/>
      <c r="AC334" s="91"/>
      <c r="AD334" s="92"/>
      <c r="AE334" s="93"/>
      <c r="AF334" s="91"/>
      <c r="AG334" s="94"/>
      <c r="AH334" s="95"/>
      <c r="AI334" s="96"/>
      <c r="AJ334" s="91"/>
      <c r="AK334" s="91" t="n">
        <v>0.04875</v>
      </c>
      <c r="AL334" s="97"/>
      <c r="AM334" s="97"/>
      <c r="AN334" s="98"/>
      <c r="AO334" s="98"/>
      <c r="AP334" s="98"/>
      <c r="AQ334" s="98"/>
    </row>
    <row r="335" s="72" customFormat="true" ht="12.75" hidden="true" customHeight="false" outlineLevel="0" collapsed="false">
      <c r="A335" s="81"/>
      <c r="B335" s="82" t="s">
        <v>46</v>
      </c>
      <c r="C335" s="81"/>
      <c r="D335" s="83" t="n">
        <v>626.479969928042</v>
      </c>
      <c r="E335" s="84" t="s">
        <v>562</v>
      </c>
      <c r="F335" s="85" t="n">
        <v>1962</v>
      </c>
      <c r="G335" s="86" t="s">
        <v>563</v>
      </c>
      <c r="H335" s="81" t="s">
        <v>123</v>
      </c>
      <c r="I335" s="87" t="n">
        <v>621.479969928042</v>
      </c>
      <c r="J335" s="88" t="n">
        <v>1</v>
      </c>
      <c r="K335" s="88" t="n">
        <v>5</v>
      </c>
      <c r="L335" s="89"/>
      <c r="M335" s="89"/>
      <c r="N335" s="89"/>
      <c r="O335" s="89"/>
      <c r="P335" s="89"/>
      <c r="Q335" s="89"/>
      <c r="R335" s="89"/>
      <c r="S335" s="89" t="n">
        <v>621.479969928042</v>
      </c>
      <c r="T335" s="89"/>
      <c r="U335" s="89"/>
      <c r="V335" s="89"/>
      <c r="W335" s="89"/>
      <c r="X335" s="89"/>
      <c r="Y335" s="89"/>
      <c r="Z335" s="89"/>
      <c r="AA335" s="89"/>
      <c r="AB335" s="90"/>
      <c r="AC335" s="91"/>
      <c r="AD335" s="92"/>
      <c r="AE335" s="93"/>
      <c r="AF335" s="91"/>
      <c r="AG335" s="94"/>
      <c r="AH335" s="95"/>
      <c r="AI335" s="96" t="n">
        <v>0.0288425925925926</v>
      </c>
      <c r="AJ335" s="91"/>
      <c r="AK335" s="91"/>
      <c r="AL335" s="97"/>
      <c r="AM335" s="97"/>
      <c r="AN335" s="98"/>
      <c r="AO335" s="98"/>
      <c r="AP335" s="98"/>
      <c r="AQ335" s="98"/>
    </row>
    <row r="336" s="72" customFormat="true" ht="12.75" hidden="true" customHeight="false" outlineLevel="0" collapsed="false">
      <c r="A336" s="81"/>
      <c r="B336" s="82" t="s">
        <v>40</v>
      </c>
      <c r="C336" s="81"/>
      <c r="D336" s="83" t="n">
        <v>625.505058704994</v>
      </c>
      <c r="E336" s="84" t="s">
        <v>564</v>
      </c>
      <c r="F336" s="85" t="n">
        <v>1969</v>
      </c>
      <c r="G336" s="86" t="s">
        <v>565</v>
      </c>
      <c r="H336" s="81" t="s">
        <v>43</v>
      </c>
      <c r="I336" s="87" t="n">
        <v>620.505058704994</v>
      </c>
      <c r="J336" s="88" t="n">
        <v>1</v>
      </c>
      <c r="K336" s="88" t="n">
        <v>5</v>
      </c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 t="n">
        <v>620.505058704994</v>
      </c>
      <c r="AA336" s="89"/>
      <c r="AB336" s="90"/>
      <c r="AC336" s="91"/>
      <c r="AD336" s="92"/>
      <c r="AE336" s="93"/>
      <c r="AF336" s="91"/>
      <c r="AG336" s="94"/>
      <c r="AH336" s="95"/>
      <c r="AI336" s="96"/>
      <c r="AJ336" s="91"/>
      <c r="AK336" s="91"/>
      <c r="AL336" s="97"/>
      <c r="AM336" s="97"/>
      <c r="AN336" s="98"/>
      <c r="AO336" s="98"/>
      <c r="AP336" s="98" t="n">
        <v>0.118217592592593</v>
      </c>
      <c r="AQ336" s="98"/>
    </row>
    <row r="337" s="72" customFormat="true" ht="12.75" hidden="true" customHeight="false" outlineLevel="0" collapsed="false">
      <c r="A337" s="81"/>
      <c r="B337" s="82" t="s">
        <v>46</v>
      </c>
      <c r="C337" s="81"/>
      <c r="D337" s="83" t="n">
        <v>622.71847944152</v>
      </c>
      <c r="E337" s="84" t="s">
        <v>566</v>
      </c>
      <c r="F337" s="85" t="n">
        <v>1961</v>
      </c>
      <c r="G337" s="86" t="s">
        <v>567</v>
      </c>
      <c r="H337" s="81" t="s">
        <v>43</v>
      </c>
      <c r="I337" s="87" t="n">
        <v>617.71847944152</v>
      </c>
      <c r="J337" s="88" t="n">
        <v>1</v>
      </c>
      <c r="K337" s="88" t="n">
        <v>5</v>
      </c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 t="n">
        <v>617.71847944152</v>
      </c>
      <c r="AA337" s="89"/>
      <c r="AB337" s="90"/>
      <c r="AC337" s="91"/>
      <c r="AD337" s="92"/>
      <c r="AE337" s="93"/>
      <c r="AF337" s="91"/>
      <c r="AG337" s="94"/>
      <c r="AH337" s="95"/>
      <c r="AI337" s="96"/>
      <c r="AJ337" s="91"/>
      <c r="AK337" s="91"/>
      <c r="AL337" s="97"/>
      <c r="AM337" s="97"/>
      <c r="AN337" s="98"/>
      <c r="AO337" s="98"/>
      <c r="AP337" s="98" t="n">
        <v>0.119085648148148</v>
      </c>
      <c r="AQ337" s="98"/>
    </row>
    <row r="338" s="72" customFormat="true" ht="12.75" hidden="true" customHeight="false" outlineLevel="0" collapsed="false">
      <c r="A338" s="81"/>
      <c r="B338" s="82" t="s">
        <v>46</v>
      </c>
      <c r="C338" s="81"/>
      <c r="D338" s="83" t="n">
        <v>622.124009198645</v>
      </c>
      <c r="E338" s="84" t="s">
        <v>568</v>
      </c>
      <c r="F338" s="85" t="n">
        <v>1966</v>
      </c>
      <c r="G338" s="86" t="s">
        <v>69</v>
      </c>
      <c r="H338" s="81" t="s">
        <v>43</v>
      </c>
      <c r="I338" s="87" t="n">
        <v>617.124009198645</v>
      </c>
      <c r="J338" s="88" t="n">
        <v>1</v>
      </c>
      <c r="K338" s="88" t="n">
        <v>5</v>
      </c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 t="n">
        <v>617.124009198645</v>
      </c>
      <c r="AA338" s="89"/>
      <c r="AB338" s="90"/>
      <c r="AC338" s="91"/>
      <c r="AD338" s="92"/>
      <c r="AE338" s="93"/>
      <c r="AF338" s="91"/>
      <c r="AG338" s="94"/>
      <c r="AH338" s="95"/>
      <c r="AI338" s="96"/>
      <c r="AJ338" s="91"/>
      <c r="AK338" s="91"/>
      <c r="AL338" s="97"/>
      <c r="AM338" s="97"/>
      <c r="AN338" s="98"/>
      <c r="AO338" s="98"/>
      <c r="AP338" s="98" t="n">
        <v>0.119270833333333</v>
      </c>
      <c r="AQ338" s="98"/>
    </row>
    <row r="339" s="72" customFormat="true" ht="12.75" hidden="true" customHeight="false" outlineLevel="0" collapsed="false">
      <c r="A339" s="81"/>
      <c r="B339" s="82" t="s">
        <v>94</v>
      </c>
      <c r="C339" s="81"/>
      <c r="D339" s="83" t="n">
        <v>619.114503594093</v>
      </c>
      <c r="E339" s="84" t="s">
        <v>569</v>
      </c>
      <c r="F339" s="85" t="n">
        <v>1982</v>
      </c>
      <c r="G339" s="86" t="s">
        <v>570</v>
      </c>
      <c r="H339" s="81" t="s">
        <v>115</v>
      </c>
      <c r="I339" s="87" t="n">
        <v>614.114503594093</v>
      </c>
      <c r="J339" s="88" t="n">
        <v>1</v>
      </c>
      <c r="K339" s="88" t="n">
        <v>5</v>
      </c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 t="n">
        <v>614.114503594093</v>
      </c>
      <c r="AA339" s="89"/>
      <c r="AB339" s="90"/>
      <c r="AC339" s="91"/>
      <c r="AD339" s="92"/>
      <c r="AE339" s="93"/>
      <c r="AF339" s="91"/>
      <c r="AG339" s="94"/>
      <c r="AH339" s="95"/>
      <c r="AI339" s="96"/>
      <c r="AJ339" s="91"/>
      <c r="AK339" s="91"/>
      <c r="AL339" s="97"/>
      <c r="AM339" s="97"/>
      <c r="AN339" s="98"/>
      <c r="AO339" s="98"/>
      <c r="AP339" s="98" t="n">
        <v>0.120208333333333</v>
      </c>
      <c r="AQ339" s="98"/>
    </row>
    <row r="340" s="72" customFormat="true" ht="12.75" hidden="true" customHeight="false" outlineLevel="0" collapsed="false">
      <c r="A340" s="81"/>
      <c r="B340" s="82" t="s">
        <v>46</v>
      </c>
      <c r="C340" s="81"/>
      <c r="D340" s="83" t="n">
        <v>619.037160347975</v>
      </c>
      <c r="E340" s="84" t="s">
        <v>571</v>
      </c>
      <c r="F340" s="85" t="n">
        <v>1968</v>
      </c>
      <c r="G340" s="86" t="s">
        <v>48</v>
      </c>
      <c r="H340" s="81" t="s">
        <v>115</v>
      </c>
      <c r="I340" s="87" t="n">
        <v>614.037160347975</v>
      </c>
      <c r="J340" s="88" t="n">
        <v>1</v>
      </c>
      <c r="K340" s="88" t="n">
        <v>5</v>
      </c>
      <c r="L340" s="89"/>
      <c r="M340" s="89"/>
      <c r="N340" s="89"/>
      <c r="O340" s="89"/>
      <c r="P340" s="89"/>
      <c r="Q340" s="89"/>
      <c r="R340" s="89"/>
      <c r="S340" s="89" t="n">
        <v>614.037160347975</v>
      </c>
      <c r="T340" s="89"/>
      <c r="U340" s="89"/>
      <c r="V340" s="89"/>
      <c r="W340" s="89"/>
      <c r="X340" s="89"/>
      <c r="Y340" s="89"/>
      <c r="Z340" s="89"/>
      <c r="AA340" s="89"/>
      <c r="AB340" s="90"/>
      <c r="AC340" s="91"/>
      <c r="AD340" s="92"/>
      <c r="AE340" s="93"/>
      <c r="AF340" s="91"/>
      <c r="AG340" s="94"/>
      <c r="AH340" s="95"/>
      <c r="AI340" s="96" t="n">
        <v>0.0294097222222222</v>
      </c>
      <c r="AJ340" s="91"/>
      <c r="AK340" s="91"/>
      <c r="AL340" s="97"/>
      <c r="AM340" s="97"/>
      <c r="AN340" s="98"/>
      <c r="AO340" s="98"/>
      <c r="AP340" s="98"/>
      <c r="AQ340" s="98"/>
    </row>
    <row r="341" s="72" customFormat="true" ht="12.75" hidden="true" customHeight="false" outlineLevel="0" collapsed="false">
      <c r="A341" s="81"/>
      <c r="B341" s="82" t="s">
        <v>46</v>
      </c>
      <c r="C341" s="81"/>
      <c r="D341" s="83" t="n">
        <v>618.631496521757</v>
      </c>
      <c r="E341" s="84" t="s">
        <v>572</v>
      </c>
      <c r="F341" s="85" t="n">
        <v>1967</v>
      </c>
      <c r="G341" s="86" t="s">
        <v>573</v>
      </c>
      <c r="H341" s="81" t="s">
        <v>43</v>
      </c>
      <c r="I341" s="87" t="n">
        <v>613.631496521757</v>
      </c>
      <c r="J341" s="88" t="n">
        <v>1</v>
      </c>
      <c r="K341" s="88" t="n">
        <v>5</v>
      </c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 t="n">
        <v>613.631496521757</v>
      </c>
      <c r="AA341" s="89"/>
      <c r="AB341" s="90"/>
      <c r="AC341" s="91"/>
      <c r="AD341" s="92"/>
      <c r="AE341" s="93"/>
      <c r="AF341" s="91"/>
      <c r="AG341" s="94"/>
      <c r="AH341" s="95"/>
      <c r="AI341" s="96"/>
      <c r="AJ341" s="91"/>
      <c r="AK341" s="91"/>
      <c r="AL341" s="97"/>
      <c r="AM341" s="97"/>
      <c r="AN341" s="98"/>
      <c r="AO341" s="98"/>
      <c r="AP341" s="98" t="n">
        <v>0.120358796296296</v>
      </c>
      <c r="AQ341" s="98"/>
    </row>
    <row r="342" s="72" customFormat="true" ht="12.75" hidden="true" customHeight="false" outlineLevel="0" collapsed="false">
      <c r="A342" s="81"/>
      <c r="B342" s="82" t="s">
        <v>40</v>
      </c>
      <c r="C342" s="81"/>
      <c r="D342" s="83" t="n">
        <v>617.888408718164</v>
      </c>
      <c r="E342" s="84" t="s">
        <v>574</v>
      </c>
      <c r="F342" s="85" t="n">
        <v>1976</v>
      </c>
      <c r="G342" s="86" t="s">
        <v>278</v>
      </c>
      <c r="H342" s="81" t="s">
        <v>43</v>
      </c>
      <c r="I342" s="87" t="n">
        <v>612.888408718164</v>
      </c>
      <c r="J342" s="88" t="n">
        <v>1</v>
      </c>
      <c r="K342" s="88" t="n">
        <v>5</v>
      </c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 t="n">
        <v>612.888408718164</v>
      </c>
      <c r="AA342" s="89"/>
      <c r="AB342" s="90"/>
      <c r="AC342" s="91"/>
      <c r="AD342" s="92"/>
      <c r="AE342" s="93"/>
      <c r="AF342" s="91"/>
      <c r="AG342" s="94"/>
      <c r="AH342" s="95"/>
      <c r="AI342" s="96"/>
      <c r="AJ342" s="91"/>
      <c r="AK342" s="91"/>
      <c r="AL342" s="97"/>
      <c r="AM342" s="97"/>
      <c r="AN342" s="98"/>
      <c r="AO342" s="98"/>
      <c r="AP342" s="98" t="n">
        <v>0.120590277777778</v>
      </c>
      <c r="AQ342" s="98"/>
    </row>
    <row r="343" s="72" customFormat="true" ht="12.75" hidden="true" customHeight="false" outlineLevel="0" collapsed="false">
      <c r="A343" s="81"/>
      <c r="B343" s="82" t="s">
        <v>94</v>
      </c>
      <c r="C343" s="81"/>
      <c r="D343" s="83" t="n">
        <v>617.628327986907</v>
      </c>
      <c r="E343" s="84" t="s">
        <v>575</v>
      </c>
      <c r="F343" s="85" t="n">
        <v>1973</v>
      </c>
      <c r="G343" s="86" t="s">
        <v>576</v>
      </c>
      <c r="H343" s="81" t="s">
        <v>577</v>
      </c>
      <c r="I343" s="87" t="n">
        <v>612.628327986907</v>
      </c>
      <c r="J343" s="88" t="n">
        <v>1</v>
      </c>
      <c r="K343" s="88" t="n">
        <v>5</v>
      </c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 t="n">
        <v>612.628327986907</v>
      </c>
      <c r="AA343" s="89"/>
      <c r="AB343" s="90"/>
      <c r="AC343" s="91"/>
      <c r="AD343" s="92"/>
      <c r="AE343" s="93"/>
      <c r="AF343" s="91"/>
      <c r="AG343" s="94"/>
      <c r="AH343" s="95"/>
      <c r="AI343" s="96"/>
      <c r="AJ343" s="91"/>
      <c r="AK343" s="91"/>
      <c r="AL343" s="97"/>
      <c r="AM343" s="97"/>
      <c r="AN343" s="98"/>
      <c r="AO343" s="98"/>
      <c r="AP343" s="98" t="n">
        <v>0.120671296296296</v>
      </c>
      <c r="AQ343" s="98"/>
    </row>
    <row r="344" s="72" customFormat="true" ht="12.75" hidden="true" customHeight="false" outlineLevel="0" collapsed="false">
      <c r="A344" s="81"/>
      <c r="B344" s="82" t="s">
        <v>40</v>
      </c>
      <c r="C344" s="81"/>
      <c r="D344" s="83" t="n">
        <v>616.588005061876</v>
      </c>
      <c r="E344" s="84" t="s">
        <v>578</v>
      </c>
      <c r="F344" s="85" t="n">
        <v>1973</v>
      </c>
      <c r="G344" s="86" t="s">
        <v>278</v>
      </c>
      <c r="H344" s="81" t="s">
        <v>43</v>
      </c>
      <c r="I344" s="87" t="n">
        <v>611.588005061876</v>
      </c>
      <c r="J344" s="88" t="n">
        <v>1</v>
      </c>
      <c r="K344" s="88" t="n">
        <v>5</v>
      </c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 t="n">
        <v>611.588005061876</v>
      </c>
      <c r="AA344" s="89"/>
      <c r="AB344" s="90"/>
      <c r="AC344" s="91"/>
      <c r="AD344" s="92"/>
      <c r="AE344" s="93"/>
      <c r="AF344" s="91"/>
      <c r="AG344" s="94"/>
      <c r="AH344" s="95"/>
      <c r="AI344" s="96"/>
      <c r="AJ344" s="91"/>
      <c r="AK344" s="91"/>
      <c r="AL344" s="97"/>
      <c r="AM344" s="97"/>
      <c r="AN344" s="98"/>
      <c r="AO344" s="98"/>
      <c r="AP344" s="98" t="n">
        <v>0.12099537037037</v>
      </c>
      <c r="AQ344" s="98"/>
    </row>
    <row r="345" s="72" customFormat="true" ht="12.75" hidden="true" customHeight="false" outlineLevel="0" collapsed="false">
      <c r="A345" s="81"/>
      <c r="B345" s="82" t="s">
        <v>46</v>
      </c>
      <c r="C345" s="81"/>
      <c r="D345" s="83" t="n">
        <v>616.476541891337</v>
      </c>
      <c r="E345" s="84" t="s">
        <v>579</v>
      </c>
      <c r="F345" s="85" t="n">
        <v>1967</v>
      </c>
      <c r="G345" s="86" t="s">
        <v>580</v>
      </c>
      <c r="H345" s="81" t="s">
        <v>581</v>
      </c>
      <c r="I345" s="87" t="n">
        <v>611.476541891337</v>
      </c>
      <c r="J345" s="88" t="n">
        <v>1</v>
      </c>
      <c r="K345" s="88" t="n">
        <v>5</v>
      </c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 t="n">
        <v>611.476541891337</v>
      </c>
      <c r="AA345" s="89"/>
      <c r="AB345" s="90"/>
      <c r="AC345" s="91"/>
      <c r="AD345" s="92"/>
      <c r="AE345" s="93"/>
      <c r="AF345" s="91"/>
      <c r="AG345" s="94"/>
      <c r="AH345" s="95"/>
      <c r="AI345" s="96"/>
      <c r="AJ345" s="91"/>
      <c r="AK345" s="91"/>
      <c r="AL345" s="97"/>
      <c r="AM345" s="97"/>
      <c r="AN345" s="98"/>
      <c r="AO345" s="98"/>
      <c r="AP345" s="98" t="n">
        <v>0.121030092592593</v>
      </c>
      <c r="AQ345" s="98"/>
    </row>
    <row r="346" s="72" customFormat="true" ht="12.75" hidden="true" customHeight="false" outlineLevel="0" collapsed="false">
      <c r="A346" s="81"/>
      <c r="B346" s="82" t="s">
        <v>40</v>
      </c>
      <c r="C346" s="81"/>
      <c r="D346" s="83" t="n">
        <v>615.473373356487</v>
      </c>
      <c r="E346" s="84" t="s">
        <v>582</v>
      </c>
      <c r="F346" s="85" t="n">
        <v>1977</v>
      </c>
      <c r="G346" s="86" t="s">
        <v>583</v>
      </c>
      <c r="H346" s="81" t="s">
        <v>323</v>
      </c>
      <c r="I346" s="87" t="n">
        <v>610.473373356487</v>
      </c>
      <c r="J346" s="88" t="n">
        <v>1</v>
      </c>
      <c r="K346" s="88" t="n">
        <v>5</v>
      </c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 t="n">
        <v>610.473373356487</v>
      </c>
      <c r="AA346" s="89"/>
      <c r="AB346" s="90"/>
      <c r="AC346" s="91"/>
      <c r="AD346" s="92"/>
      <c r="AE346" s="93"/>
      <c r="AF346" s="91"/>
      <c r="AG346" s="94"/>
      <c r="AH346" s="95"/>
      <c r="AI346" s="96"/>
      <c r="AJ346" s="91"/>
      <c r="AK346" s="91"/>
      <c r="AL346" s="97"/>
      <c r="AM346" s="97"/>
      <c r="AN346" s="98"/>
      <c r="AO346" s="98"/>
      <c r="AP346" s="98" t="n">
        <v>0.121342592592593</v>
      </c>
      <c r="AQ346" s="98"/>
    </row>
    <row r="347" s="72" customFormat="true" ht="12.75" hidden="true" customHeight="false" outlineLevel="0" collapsed="false">
      <c r="A347" s="81"/>
      <c r="B347" s="82" t="s">
        <v>40</v>
      </c>
      <c r="C347" s="81"/>
      <c r="D347" s="83" t="n">
        <v>613.355573116246</v>
      </c>
      <c r="E347" s="84" t="s">
        <v>584</v>
      </c>
      <c r="F347" s="85" t="n">
        <v>1971</v>
      </c>
      <c r="G347" s="86" t="s">
        <v>585</v>
      </c>
      <c r="H347" s="81" t="s">
        <v>43</v>
      </c>
      <c r="I347" s="87" t="n">
        <v>608.355573116246</v>
      </c>
      <c r="J347" s="88" t="n">
        <v>1</v>
      </c>
      <c r="K347" s="88" t="n">
        <v>5</v>
      </c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 t="n">
        <v>608.355573116246</v>
      </c>
      <c r="AA347" s="89"/>
      <c r="AB347" s="90"/>
      <c r="AC347" s="91"/>
      <c r="AD347" s="92"/>
      <c r="AE347" s="93"/>
      <c r="AF347" s="91"/>
      <c r="AG347" s="94"/>
      <c r="AH347" s="95"/>
      <c r="AI347" s="96"/>
      <c r="AJ347" s="91"/>
      <c r="AK347" s="91"/>
      <c r="AL347" s="97"/>
      <c r="AM347" s="97"/>
      <c r="AN347" s="98"/>
      <c r="AO347" s="98"/>
      <c r="AP347" s="98" t="n">
        <v>0.122002314814815</v>
      </c>
      <c r="AQ347" s="98"/>
    </row>
    <row r="348" s="72" customFormat="true" ht="12.75" hidden="true" customHeight="false" outlineLevel="0" collapsed="false">
      <c r="A348" s="81"/>
      <c r="B348" s="82" t="s">
        <v>46</v>
      </c>
      <c r="C348" s="81"/>
      <c r="D348" s="83" t="n">
        <v>613.244109945707</v>
      </c>
      <c r="E348" s="84" t="s">
        <v>586</v>
      </c>
      <c r="F348" s="85" t="n">
        <v>1968</v>
      </c>
      <c r="G348" s="86" t="s">
        <v>587</v>
      </c>
      <c r="H348" s="81" t="s">
        <v>43</v>
      </c>
      <c r="I348" s="87" t="n">
        <v>608.244109945707</v>
      </c>
      <c r="J348" s="88" t="n">
        <v>1</v>
      </c>
      <c r="K348" s="88" t="n">
        <v>5</v>
      </c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 t="n">
        <v>608.244109945707</v>
      </c>
      <c r="AA348" s="89"/>
      <c r="AB348" s="90"/>
      <c r="AC348" s="91"/>
      <c r="AD348" s="92"/>
      <c r="AE348" s="93"/>
      <c r="AF348" s="91"/>
      <c r="AG348" s="94"/>
      <c r="AH348" s="95"/>
      <c r="AI348" s="96"/>
      <c r="AJ348" s="91"/>
      <c r="AK348" s="91"/>
      <c r="AL348" s="97"/>
      <c r="AM348" s="97"/>
      <c r="AN348" s="98"/>
      <c r="AO348" s="98"/>
      <c r="AP348" s="98" t="n">
        <v>0.122037037037037</v>
      </c>
      <c r="AQ348" s="98"/>
    </row>
    <row r="349" s="72" customFormat="true" ht="12.75" hidden="true" customHeight="false" outlineLevel="0" collapsed="false">
      <c r="A349" s="81"/>
      <c r="B349" s="82" t="s">
        <v>59</v>
      </c>
      <c r="C349" s="81"/>
      <c r="D349" s="83" t="n">
        <v>613.206955555528</v>
      </c>
      <c r="E349" s="84" t="s">
        <v>588</v>
      </c>
      <c r="F349" s="85" t="n">
        <v>1957</v>
      </c>
      <c r="G349" s="86" t="s">
        <v>589</v>
      </c>
      <c r="H349" s="81" t="s">
        <v>43</v>
      </c>
      <c r="I349" s="87" t="n">
        <v>608.206955555528</v>
      </c>
      <c r="J349" s="88" t="n">
        <v>1</v>
      </c>
      <c r="K349" s="88" t="n">
        <v>5</v>
      </c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 t="n">
        <v>608.206955555528</v>
      </c>
      <c r="AA349" s="89"/>
      <c r="AB349" s="90"/>
      <c r="AC349" s="91"/>
      <c r="AD349" s="92"/>
      <c r="AE349" s="93"/>
      <c r="AF349" s="91"/>
      <c r="AG349" s="94"/>
      <c r="AH349" s="95"/>
      <c r="AI349" s="96"/>
      <c r="AJ349" s="91"/>
      <c r="AK349" s="91"/>
      <c r="AL349" s="97"/>
      <c r="AM349" s="97"/>
      <c r="AN349" s="98"/>
      <c r="AO349" s="98"/>
      <c r="AP349" s="98" t="n">
        <v>0.122048611111111</v>
      </c>
      <c r="AQ349" s="98"/>
    </row>
    <row r="350" s="72" customFormat="true" ht="12.75" hidden="true" customHeight="false" outlineLevel="0" collapsed="false">
      <c r="A350" s="81"/>
      <c r="B350" s="82" t="s">
        <v>40</v>
      </c>
      <c r="C350" s="81"/>
      <c r="D350" s="83" t="n">
        <v>613.132646775168</v>
      </c>
      <c r="E350" s="84" t="s">
        <v>590</v>
      </c>
      <c r="F350" s="85" t="n">
        <v>1982</v>
      </c>
      <c r="G350" s="86" t="s">
        <v>591</v>
      </c>
      <c r="H350" s="81" t="s">
        <v>323</v>
      </c>
      <c r="I350" s="87" t="n">
        <v>608.132646775168</v>
      </c>
      <c r="J350" s="88" t="n">
        <v>1</v>
      </c>
      <c r="K350" s="88" t="n">
        <v>5</v>
      </c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 t="n">
        <v>608.132646775168</v>
      </c>
      <c r="AA350" s="89"/>
      <c r="AB350" s="90"/>
      <c r="AC350" s="91"/>
      <c r="AD350" s="92"/>
      <c r="AE350" s="93"/>
      <c r="AF350" s="91"/>
      <c r="AG350" s="94"/>
      <c r="AH350" s="95"/>
      <c r="AI350" s="96"/>
      <c r="AJ350" s="91"/>
      <c r="AK350" s="91"/>
      <c r="AL350" s="97"/>
      <c r="AM350" s="97"/>
      <c r="AN350" s="98"/>
      <c r="AO350" s="98"/>
      <c r="AP350" s="98" t="n">
        <v>0.122071759259259</v>
      </c>
      <c r="AQ350" s="98"/>
    </row>
    <row r="351" s="72" customFormat="true" ht="12.75" hidden="true" customHeight="false" outlineLevel="0" collapsed="false">
      <c r="A351" s="81"/>
      <c r="B351" s="82" t="s">
        <v>40</v>
      </c>
      <c r="C351" s="81"/>
      <c r="D351" s="83" t="n">
        <v>611.274927266186</v>
      </c>
      <c r="E351" s="84" t="s">
        <v>592</v>
      </c>
      <c r="F351" s="85" t="n">
        <v>1972</v>
      </c>
      <c r="G351" s="86" t="s">
        <v>593</v>
      </c>
      <c r="H351" s="81" t="s">
        <v>323</v>
      </c>
      <c r="I351" s="87" t="n">
        <v>606.274927266186</v>
      </c>
      <c r="J351" s="88" t="n">
        <v>1</v>
      </c>
      <c r="K351" s="88" t="n">
        <v>5</v>
      </c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 t="n">
        <v>606.274927266186</v>
      </c>
      <c r="AA351" s="89"/>
      <c r="AB351" s="90"/>
      <c r="AC351" s="91"/>
      <c r="AD351" s="92"/>
      <c r="AE351" s="93"/>
      <c r="AF351" s="91"/>
      <c r="AG351" s="94"/>
      <c r="AH351" s="95"/>
      <c r="AI351" s="96"/>
      <c r="AJ351" s="91"/>
      <c r="AK351" s="91"/>
      <c r="AL351" s="97"/>
      <c r="AM351" s="97"/>
      <c r="AN351" s="98"/>
      <c r="AO351" s="98"/>
      <c r="AP351" s="98" t="n">
        <v>0.122650462962963</v>
      </c>
      <c r="AQ351" s="98"/>
    </row>
    <row r="352" s="72" customFormat="true" ht="12.75" hidden="true" customHeight="false" outlineLevel="0" collapsed="false">
      <c r="A352" s="81"/>
      <c r="B352" s="82" t="s">
        <v>46</v>
      </c>
      <c r="C352" s="81"/>
      <c r="D352" s="83" t="n">
        <v>610.494685072413</v>
      </c>
      <c r="E352" s="84" t="s">
        <v>594</v>
      </c>
      <c r="F352" s="85" t="n">
        <v>1963</v>
      </c>
      <c r="G352" s="86" t="s">
        <v>595</v>
      </c>
      <c r="H352" s="81" t="s">
        <v>43</v>
      </c>
      <c r="I352" s="87" t="n">
        <v>605.494685072413</v>
      </c>
      <c r="J352" s="88" t="n">
        <v>1</v>
      </c>
      <c r="K352" s="88" t="n">
        <v>5</v>
      </c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 t="n">
        <v>605.494685072413</v>
      </c>
      <c r="AA352" s="89"/>
      <c r="AB352" s="90"/>
      <c r="AC352" s="91"/>
      <c r="AD352" s="92"/>
      <c r="AE352" s="93"/>
      <c r="AF352" s="91"/>
      <c r="AG352" s="94"/>
      <c r="AH352" s="95"/>
      <c r="AI352" s="96"/>
      <c r="AJ352" s="91"/>
      <c r="AK352" s="91"/>
      <c r="AL352" s="97"/>
      <c r="AM352" s="97"/>
      <c r="AN352" s="98"/>
      <c r="AO352" s="98"/>
      <c r="AP352" s="98" t="n">
        <v>0.122893518518519</v>
      </c>
      <c r="AQ352" s="98"/>
    </row>
    <row r="353" s="72" customFormat="true" ht="12.75" hidden="true" customHeight="false" outlineLevel="0" collapsed="false">
      <c r="A353" s="81"/>
      <c r="B353" s="82" t="s">
        <v>40</v>
      </c>
      <c r="C353" s="81"/>
      <c r="D353" s="83" t="n">
        <v>610.457530682233</v>
      </c>
      <c r="E353" s="84" t="s">
        <v>596</v>
      </c>
      <c r="F353" s="85" t="n">
        <v>1969</v>
      </c>
      <c r="G353" s="86" t="s">
        <v>520</v>
      </c>
      <c r="H353" s="81" t="s">
        <v>323</v>
      </c>
      <c r="I353" s="87" t="n">
        <v>605.457530682233</v>
      </c>
      <c r="J353" s="88" t="n">
        <v>1</v>
      </c>
      <c r="K353" s="88" t="n">
        <v>5</v>
      </c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 t="n">
        <v>605.457530682233</v>
      </c>
      <c r="AA353" s="89"/>
      <c r="AB353" s="90"/>
      <c r="AC353" s="91"/>
      <c r="AD353" s="92"/>
      <c r="AE353" s="93"/>
      <c r="AF353" s="91"/>
      <c r="AG353" s="94"/>
      <c r="AH353" s="95"/>
      <c r="AI353" s="96"/>
      <c r="AJ353" s="91"/>
      <c r="AK353" s="91"/>
      <c r="AL353" s="97"/>
      <c r="AM353" s="97"/>
      <c r="AN353" s="98"/>
      <c r="AO353" s="98"/>
      <c r="AP353" s="98" t="n">
        <v>0.122905092592593</v>
      </c>
      <c r="AQ353" s="98"/>
    </row>
    <row r="354" s="72" customFormat="true" ht="12.75" hidden="true" customHeight="false" outlineLevel="0" collapsed="false">
      <c r="A354" s="81"/>
      <c r="B354" s="82" t="s">
        <v>40</v>
      </c>
      <c r="C354" s="81"/>
      <c r="D354" s="83" t="n">
        <v>610.227304110346</v>
      </c>
      <c r="E354" s="84" t="s">
        <v>597</v>
      </c>
      <c r="F354" s="85" t="n">
        <v>1980</v>
      </c>
      <c r="G354" s="86" t="s">
        <v>598</v>
      </c>
      <c r="H354" s="81" t="s">
        <v>123</v>
      </c>
      <c r="I354" s="87" t="n">
        <v>605.227304110346</v>
      </c>
      <c r="J354" s="88" t="n">
        <v>1</v>
      </c>
      <c r="K354" s="88" t="n">
        <v>5</v>
      </c>
      <c r="L354" s="89"/>
      <c r="M354" s="89"/>
      <c r="N354" s="89"/>
      <c r="O354" s="89"/>
      <c r="P354" s="89"/>
      <c r="Q354" s="89"/>
      <c r="R354" s="89"/>
      <c r="S354" s="89" t="n">
        <v>605.227304110346</v>
      </c>
      <c r="T354" s="89"/>
      <c r="U354" s="89"/>
      <c r="V354" s="89"/>
      <c r="W354" s="89"/>
      <c r="X354" s="89"/>
      <c r="Y354" s="89"/>
      <c r="Z354" s="89"/>
      <c r="AA354" s="89"/>
      <c r="AB354" s="90"/>
      <c r="AC354" s="91"/>
      <c r="AD354" s="92"/>
      <c r="AE354" s="93"/>
      <c r="AF354" s="91"/>
      <c r="AG354" s="94"/>
      <c r="AH354" s="95"/>
      <c r="AI354" s="96" t="n">
        <v>0.0300810185185185</v>
      </c>
      <c r="AJ354" s="91"/>
      <c r="AK354" s="91"/>
      <c r="AL354" s="97"/>
      <c r="AM354" s="97"/>
      <c r="AN354" s="98"/>
      <c r="AO354" s="98"/>
      <c r="AP354" s="98"/>
      <c r="AQ354" s="98"/>
    </row>
    <row r="355" s="72" customFormat="true" ht="12.75" hidden="true" customHeight="false" outlineLevel="0" collapsed="false">
      <c r="A355" s="81"/>
      <c r="B355" s="82" t="s">
        <v>46</v>
      </c>
      <c r="C355" s="81"/>
      <c r="D355" s="83" t="n">
        <v>609.535109050417</v>
      </c>
      <c r="E355" s="84" t="s">
        <v>599</v>
      </c>
      <c r="F355" s="85" t="n">
        <v>1963</v>
      </c>
      <c r="G355" s="86" t="s">
        <v>600</v>
      </c>
      <c r="H355" s="81" t="s">
        <v>43</v>
      </c>
      <c r="I355" s="87" t="n">
        <v>604.535109050417</v>
      </c>
      <c r="J355" s="88" t="n">
        <v>1</v>
      </c>
      <c r="K355" s="88" t="n">
        <v>5</v>
      </c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 t="n">
        <v>604.535109050417</v>
      </c>
      <c r="Z355" s="89"/>
      <c r="AA355" s="89"/>
      <c r="AB355" s="90"/>
      <c r="AC355" s="91"/>
      <c r="AD355" s="92"/>
      <c r="AE355" s="93"/>
      <c r="AF355" s="91"/>
      <c r="AG355" s="94"/>
      <c r="AH355" s="95"/>
      <c r="AI355" s="96"/>
      <c r="AJ355" s="91"/>
      <c r="AK355" s="91"/>
      <c r="AL355" s="97"/>
      <c r="AM355" s="97"/>
      <c r="AN355" s="98"/>
      <c r="AO355" s="98" t="n">
        <v>0.0548611111111111</v>
      </c>
      <c r="AP355" s="98"/>
      <c r="AQ355" s="98"/>
    </row>
    <row r="356" s="72" customFormat="true" ht="12.75" hidden="true" customHeight="false" outlineLevel="0" collapsed="false">
      <c r="A356" s="81"/>
      <c r="B356" s="82" t="s">
        <v>46</v>
      </c>
      <c r="C356" s="81"/>
      <c r="D356" s="83" t="n">
        <v>607.262253126783</v>
      </c>
      <c r="E356" s="84" t="s">
        <v>601</v>
      </c>
      <c r="F356" s="85" t="n">
        <v>1965</v>
      </c>
      <c r="G356" s="86" t="s">
        <v>516</v>
      </c>
      <c r="H356" s="81" t="s">
        <v>43</v>
      </c>
      <c r="I356" s="87" t="n">
        <v>602.262253126783</v>
      </c>
      <c r="J356" s="88" t="n">
        <v>1</v>
      </c>
      <c r="K356" s="88" t="n">
        <v>5</v>
      </c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 t="n">
        <v>602.262253126783</v>
      </c>
      <c r="AA356" s="89"/>
      <c r="AB356" s="90"/>
      <c r="AC356" s="91"/>
      <c r="AD356" s="92"/>
      <c r="AE356" s="93"/>
      <c r="AF356" s="91"/>
      <c r="AG356" s="94"/>
      <c r="AH356" s="95"/>
      <c r="AI356" s="96"/>
      <c r="AJ356" s="91"/>
      <c r="AK356" s="91"/>
      <c r="AL356" s="97"/>
      <c r="AM356" s="97"/>
      <c r="AN356" s="98"/>
      <c r="AO356" s="98"/>
      <c r="AP356" s="98" t="n">
        <v>0.123900462962963</v>
      </c>
      <c r="AQ356" s="98"/>
    </row>
    <row r="357" s="72" customFormat="true" ht="12.75" hidden="true" customHeight="false" outlineLevel="0" collapsed="false">
      <c r="A357" s="81"/>
      <c r="B357" s="82" t="s">
        <v>40</v>
      </c>
      <c r="C357" s="81"/>
      <c r="D357" s="83" t="n">
        <v>606.816400444627</v>
      </c>
      <c r="E357" s="84" t="s">
        <v>602</v>
      </c>
      <c r="F357" s="85" t="n">
        <v>1977</v>
      </c>
      <c r="G357" s="86"/>
      <c r="H357" s="81" t="s">
        <v>603</v>
      </c>
      <c r="I357" s="87" t="n">
        <v>601.816400444627</v>
      </c>
      <c r="J357" s="88" t="n">
        <v>1</v>
      </c>
      <c r="K357" s="88" t="n">
        <v>5</v>
      </c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 t="n">
        <v>601.816400444627</v>
      </c>
      <c r="AA357" s="89"/>
      <c r="AB357" s="90"/>
      <c r="AC357" s="91"/>
      <c r="AD357" s="92"/>
      <c r="AE357" s="93"/>
      <c r="AF357" s="91"/>
      <c r="AG357" s="94"/>
      <c r="AH357" s="95"/>
      <c r="AI357" s="96"/>
      <c r="AJ357" s="91"/>
      <c r="AK357" s="91"/>
      <c r="AL357" s="97"/>
      <c r="AM357" s="97"/>
      <c r="AN357" s="98"/>
      <c r="AO357" s="98"/>
      <c r="AP357" s="98" t="n">
        <v>0.124039351851852</v>
      </c>
      <c r="AQ357" s="98"/>
    </row>
    <row r="358" s="72" customFormat="true" ht="12.75" hidden="true" customHeight="false" outlineLevel="0" collapsed="false">
      <c r="A358" s="81"/>
      <c r="B358" s="82" t="s">
        <v>40</v>
      </c>
      <c r="C358" s="81"/>
      <c r="D358" s="83" t="n">
        <v>605.776077519597</v>
      </c>
      <c r="E358" s="84" t="s">
        <v>604</v>
      </c>
      <c r="F358" s="85" t="n">
        <v>1974</v>
      </c>
      <c r="G358" s="86" t="s">
        <v>605</v>
      </c>
      <c r="H358" s="81" t="s">
        <v>123</v>
      </c>
      <c r="I358" s="87" t="n">
        <v>600.776077519597</v>
      </c>
      <c r="J358" s="88" t="n">
        <v>1</v>
      </c>
      <c r="K358" s="88" t="n">
        <v>5</v>
      </c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 t="n">
        <v>600.776077519597</v>
      </c>
      <c r="AA358" s="89"/>
      <c r="AB358" s="90"/>
      <c r="AC358" s="91"/>
      <c r="AD358" s="92"/>
      <c r="AE358" s="93"/>
      <c r="AF358" s="91"/>
      <c r="AG358" s="94"/>
      <c r="AH358" s="95"/>
      <c r="AI358" s="96"/>
      <c r="AJ358" s="91"/>
      <c r="AK358" s="91"/>
      <c r="AL358" s="97"/>
      <c r="AM358" s="97"/>
      <c r="AN358" s="98"/>
      <c r="AO358" s="98"/>
      <c r="AP358" s="98" t="n">
        <v>0.124363425925926</v>
      </c>
      <c r="AQ358" s="98"/>
    </row>
    <row r="359" s="72" customFormat="true" ht="12.75" hidden="true" customHeight="false" outlineLevel="0" collapsed="false">
      <c r="A359" s="81"/>
      <c r="B359" s="82" t="s">
        <v>40</v>
      </c>
      <c r="C359" s="81"/>
      <c r="D359" s="83" t="n">
        <v>605.070144106183</v>
      </c>
      <c r="E359" s="84" t="s">
        <v>606</v>
      </c>
      <c r="F359" s="85" t="n">
        <v>1971</v>
      </c>
      <c r="G359" s="86" t="s">
        <v>278</v>
      </c>
      <c r="H359" s="81" t="s">
        <v>43</v>
      </c>
      <c r="I359" s="87" t="n">
        <v>600.070144106183</v>
      </c>
      <c r="J359" s="88" t="n">
        <v>1</v>
      </c>
      <c r="K359" s="88" t="n">
        <v>5</v>
      </c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 t="n">
        <v>600.070144106183</v>
      </c>
      <c r="AA359" s="89"/>
      <c r="AB359" s="90"/>
      <c r="AC359" s="91"/>
      <c r="AD359" s="92"/>
      <c r="AE359" s="93"/>
      <c r="AF359" s="91"/>
      <c r="AG359" s="94"/>
      <c r="AH359" s="95"/>
      <c r="AI359" s="96"/>
      <c r="AJ359" s="91"/>
      <c r="AK359" s="91"/>
      <c r="AL359" s="97"/>
      <c r="AM359" s="97"/>
      <c r="AN359" s="98"/>
      <c r="AO359" s="98"/>
      <c r="AP359" s="98" t="n">
        <v>0.124583333333333</v>
      </c>
      <c r="AQ359" s="98"/>
    </row>
    <row r="360" s="72" customFormat="true" ht="12.75" hidden="true" customHeight="false" outlineLevel="0" collapsed="false">
      <c r="A360" s="81"/>
      <c r="B360" s="82" t="s">
        <v>46</v>
      </c>
      <c r="C360" s="81"/>
      <c r="D360" s="83" t="n">
        <v>604.698600204386</v>
      </c>
      <c r="E360" s="84" t="s">
        <v>607</v>
      </c>
      <c r="F360" s="85" t="n">
        <v>1966</v>
      </c>
      <c r="G360" s="86" t="s">
        <v>589</v>
      </c>
      <c r="H360" s="81" t="s">
        <v>43</v>
      </c>
      <c r="I360" s="87" t="n">
        <v>599.698600204386</v>
      </c>
      <c r="J360" s="88" t="n">
        <v>1</v>
      </c>
      <c r="K360" s="88" t="n">
        <v>5</v>
      </c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 t="n">
        <v>599.698600204386</v>
      </c>
      <c r="AA360" s="89"/>
      <c r="AB360" s="90"/>
      <c r="AC360" s="91"/>
      <c r="AD360" s="92"/>
      <c r="AE360" s="93"/>
      <c r="AF360" s="91"/>
      <c r="AG360" s="94"/>
      <c r="AH360" s="95"/>
      <c r="AI360" s="96"/>
      <c r="AJ360" s="91"/>
      <c r="AK360" s="91"/>
      <c r="AL360" s="97"/>
      <c r="AM360" s="97"/>
      <c r="AN360" s="98"/>
      <c r="AO360" s="98"/>
      <c r="AP360" s="98" t="n">
        <v>0.124699074074074</v>
      </c>
      <c r="AQ360" s="98"/>
    </row>
    <row r="361" s="72" customFormat="true" ht="12.75" hidden="true" customHeight="false" outlineLevel="0" collapsed="false">
      <c r="A361" s="81"/>
      <c r="B361" s="82" t="s">
        <v>40</v>
      </c>
      <c r="C361" s="81"/>
      <c r="D361" s="83" t="n">
        <v>603.595855677894</v>
      </c>
      <c r="E361" s="84" t="s">
        <v>608</v>
      </c>
      <c r="F361" s="85" t="n">
        <v>1973</v>
      </c>
      <c r="G361" s="86" t="s">
        <v>609</v>
      </c>
      <c r="H361" s="81" t="s">
        <v>43</v>
      </c>
      <c r="I361" s="87" t="n">
        <v>598.595855677894</v>
      </c>
      <c r="J361" s="88" t="n">
        <v>1</v>
      </c>
      <c r="K361" s="88" t="n">
        <v>5</v>
      </c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 t="n">
        <v>598.595855677894</v>
      </c>
      <c r="X361" s="89"/>
      <c r="Y361" s="89"/>
      <c r="Z361" s="89"/>
      <c r="AA361" s="89"/>
      <c r="AB361" s="90"/>
      <c r="AC361" s="91"/>
      <c r="AD361" s="92"/>
      <c r="AE361" s="93"/>
      <c r="AF361" s="91"/>
      <c r="AG361" s="94"/>
      <c r="AH361" s="95"/>
      <c r="AI361" s="96"/>
      <c r="AJ361" s="91"/>
      <c r="AK361" s="91"/>
      <c r="AL361" s="97"/>
      <c r="AM361" s="97" t="n">
        <v>0.0602893518518519</v>
      </c>
      <c r="AN361" s="98"/>
      <c r="AO361" s="98"/>
      <c r="AP361" s="98"/>
      <c r="AQ361" s="98"/>
    </row>
    <row r="362" s="72" customFormat="true" ht="12.75" hidden="true" customHeight="false" outlineLevel="0" collapsed="false">
      <c r="A362" s="81"/>
      <c r="B362" s="82" t="s">
        <v>46</v>
      </c>
      <c r="C362" s="81"/>
      <c r="D362" s="83" t="n">
        <v>601.986329721272</v>
      </c>
      <c r="E362" s="84" t="s">
        <v>610</v>
      </c>
      <c r="F362" s="85" t="n">
        <v>1959</v>
      </c>
      <c r="G362" s="86" t="s">
        <v>516</v>
      </c>
      <c r="H362" s="81" t="s">
        <v>43</v>
      </c>
      <c r="I362" s="87" t="n">
        <v>596.986329721272</v>
      </c>
      <c r="J362" s="88" t="n">
        <v>1</v>
      </c>
      <c r="K362" s="88" t="n">
        <v>5</v>
      </c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 t="n">
        <v>596.986329721272</v>
      </c>
      <c r="AA362" s="89"/>
      <c r="AB362" s="90"/>
      <c r="AC362" s="91"/>
      <c r="AD362" s="92"/>
      <c r="AE362" s="93"/>
      <c r="AF362" s="91"/>
      <c r="AG362" s="94"/>
      <c r="AH362" s="95"/>
      <c r="AI362" s="96"/>
      <c r="AJ362" s="91"/>
      <c r="AK362" s="91"/>
      <c r="AL362" s="97"/>
      <c r="AM362" s="97"/>
      <c r="AN362" s="98"/>
      <c r="AO362" s="98"/>
      <c r="AP362" s="98" t="n">
        <v>0.125543981481481</v>
      </c>
      <c r="AQ362" s="98"/>
    </row>
    <row r="363" s="72" customFormat="true" ht="12.75" hidden="true" customHeight="false" outlineLevel="0" collapsed="false">
      <c r="A363" s="81"/>
      <c r="B363" s="82" t="s">
        <v>40</v>
      </c>
      <c r="C363" s="81"/>
      <c r="D363" s="83" t="n">
        <v>601.837712160553</v>
      </c>
      <c r="E363" s="84" t="s">
        <v>611</v>
      </c>
      <c r="F363" s="85" t="n">
        <v>1976</v>
      </c>
      <c r="G363" s="86" t="s">
        <v>612</v>
      </c>
      <c r="H363" s="81" t="s">
        <v>43</v>
      </c>
      <c r="I363" s="87" t="n">
        <v>596.837712160553</v>
      </c>
      <c r="J363" s="88" t="n">
        <v>1</v>
      </c>
      <c r="K363" s="88" t="n">
        <v>5</v>
      </c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 t="n">
        <v>596.837712160553</v>
      </c>
      <c r="AA363" s="89"/>
      <c r="AB363" s="90"/>
      <c r="AC363" s="91"/>
      <c r="AD363" s="92"/>
      <c r="AE363" s="93"/>
      <c r="AF363" s="91"/>
      <c r="AG363" s="94"/>
      <c r="AH363" s="95"/>
      <c r="AI363" s="96"/>
      <c r="AJ363" s="91"/>
      <c r="AK363" s="91"/>
      <c r="AL363" s="97"/>
      <c r="AM363" s="97"/>
      <c r="AN363" s="98"/>
      <c r="AO363" s="98"/>
      <c r="AP363" s="98" t="n">
        <v>0.125590277777778</v>
      </c>
      <c r="AQ363" s="98"/>
    </row>
    <row r="364" s="72" customFormat="true" ht="12.75" hidden="true" customHeight="false" outlineLevel="0" collapsed="false">
      <c r="A364" s="81"/>
      <c r="B364" s="82" t="s">
        <v>46</v>
      </c>
      <c r="C364" s="81"/>
      <c r="D364" s="83" t="n">
        <v>600.983161186421</v>
      </c>
      <c r="E364" s="84" t="s">
        <v>613</v>
      </c>
      <c r="F364" s="85" t="n">
        <v>1961</v>
      </c>
      <c r="G364" s="86" t="s">
        <v>614</v>
      </c>
      <c r="H364" s="81" t="s">
        <v>43</v>
      </c>
      <c r="I364" s="87" t="n">
        <v>595.983161186421</v>
      </c>
      <c r="J364" s="88" t="n">
        <v>1</v>
      </c>
      <c r="K364" s="88" t="n">
        <v>5</v>
      </c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 t="n">
        <v>595.983161186421</v>
      </c>
      <c r="AA364" s="89"/>
      <c r="AB364" s="90"/>
      <c r="AC364" s="91"/>
      <c r="AD364" s="92"/>
      <c r="AE364" s="93"/>
      <c r="AF364" s="91"/>
      <c r="AG364" s="94"/>
      <c r="AH364" s="95"/>
      <c r="AI364" s="96"/>
      <c r="AJ364" s="91"/>
      <c r="AK364" s="91"/>
      <c r="AL364" s="97"/>
      <c r="AM364" s="97"/>
      <c r="AN364" s="98"/>
      <c r="AO364" s="98"/>
      <c r="AP364" s="98" t="n">
        <v>0.125856481481481</v>
      </c>
      <c r="AQ364" s="98"/>
    </row>
    <row r="365" s="72" customFormat="true" ht="12.75" hidden="true" customHeight="false" outlineLevel="0" collapsed="false">
      <c r="A365" s="81"/>
      <c r="B365" s="82" t="s">
        <v>40</v>
      </c>
      <c r="C365" s="81"/>
      <c r="D365" s="83" t="n">
        <v>598.828206556001</v>
      </c>
      <c r="E365" s="84" t="s">
        <v>615</v>
      </c>
      <c r="F365" s="85" t="n">
        <v>1977</v>
      </c>
      <c r="G365" s="86"/>
      <c r="H365" s="81" t="s">
        <v>616</v>
      </c>
      <c r="I365" s="87" t="n">
        <v>593.828206556001</v>
      </c>
      <c r="J365" s="88" t="n">
        <v>1</v>
      </c>
      <c r="K365" s="88" t="n">
        <v>5</v>
      </c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 t="n">
        <v>593.828206556001</v>
      </c>
      <c r="AA365" s="89"/>
      <c r="AB365" s="90"/>
      <c r="AC365" s="91"/>
      <c r="AD365" s="92"/>
      <c r="AE365" s="93"/>
      <c r="AF365" s="91"/>
      <c r="AG365" s="94"/>
      <c r="AH365" s="95"/>
      <c r="AI365" s="96"/>
      <c r="AJ365" s="91"/>
      <c r="AK365" s="91"/>
      <c r="AL365" s="97"/>
      <c r="AM365" s="97"/>
      <c r="AN365" s="98"/>
      <c r="AO365" s="98"/>
      <c r="AP365" s="98" t="n">
        <v>0.126527777777778</v>
      </c>
      <c r="AQ365" s="98"/>
    </row>
    <row r="366" s="72" customFormat="true" ht="12.75" hidden="true" customHeight="false" outlineLevel="0" collapsed="false">
      <c r="A366" s="81"/>
      <c r="B366" s="82" t="s">
        <v>46</v>
      </c>
      <c r="C366" s="81"/>
      <c r="D366" s="83" t="n">
        <v>595.335693879113</v>
      </c>
      <c r="E366" s="84" t="s">
        <v>617</v>
      </c>
      <c r="F366" s="85" t="n">
        <v>1959</v>
      </c>
      <c r="G366" s="86" t="s">
        <v>618</v>
      </c>
      <c r="H366" s="81" t="s">
        <v>123</v>
      </c>
      <c r="I366" s="87" t="n">
        <v>590.335693879113</v>
      </c>
      <c r="J366" s="88" t="n">
        <v>1</v>
      </c>
      <c r="K366" s="88" t="n">
        <v>5</v>
      </c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 t="n">
        <v>590.335693879113</v>
      </c>
      <c r="AA366" s="89"/>
      <c r="AB366" s="90"/>
      <c r="AC366" s="91"/>
      <c r="AD366" s="92"/>
      <c r="AE366" s="93"/>
      <c r="AF366" s="91"/>
      <c r="AG366" s="94"/>
      <c r="AH366" s="95"/>
      <c r="AI366" s="96"/>
      <c r="AJ366" s="91"/>
      <c r="AK366" s="91"/>
      <c r="AL366" s="97"/>
      <c r="AM366" s="97"/>
      <c r="AN366" s="98"/>
      <c r="AO366" s="98"/>
      <c r="AP366" s="98" t="n">
        <v>0.127615740740741</v>
      </c>
      <c r="AQ366" s="98"/>
    </row>
    <row r="367" s="72" customFormat="true" ht="12.75" hidden="true" customHeight="false" outlineLevel="0" collapsed="false">
      <c r="A367" s="81"/>
      <c r="B367" s="82" t="s">
        <v>46</v>
      </c>
      <c r="C367" s="81"/>
      <c r="D367" s="83" t="n">
        <v>594.434023552131</v>
      </c>
      <c r="E367" s="84" t="s">
        <v>619</v>
      </c>
      <c r="F367" s="85" t="n">
        <v>1967</v>
      </c>
      <c r="G367" s="86" t="s">
        <v>620</v>
      </c>
      <c r="H367" s="81" t="s">
        <v>55</v>
      </c>
      <c r="I367" s="87" t="n">
        <v>589.434023552131</v>
      </c>
      <c r="J367" s="88" t="n">
        <v>1</v>
      </c>
      <c r="K367" s="88" t="n">
        <v>5</v>
      </c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 t="n">
        <v>589.434023552131</v>
      </c>
      <c r="Z367" s="89"/>
      <c r="AA367" s="89"/>
      <c r="AB367" s="90"/>
      <c r="AC367" s="91"/>
      <c r="AD367" s="92"/>
      <c r="AE367" s="93"/>
      <c r="AF367" s="91"/>
      <c r="AG367" s="94"/>
      <c r="AH367" s="95"/>
      <c r="AI367" s="96"/>
      <c r="AJ367" s="91"/>
      <c r="AK367" s="91"/>
      <c r="AL367" s="97"/>
      <c r="AM367" s="97"/>
      <c r="AN367" s="98"/>
      <c r="AO367" s="98" t="n">
        <v>0.0569560185185185</v>
      </c>
      <c r="AP367" s="98"/>
      <c r="AQ367" s="98"/>
    </row>
    <row r="368" s="72" customFormat="true" ht="12.75" hidden="true" customHeight="false" outlineLevel="0" collapsed="false">
      <c r="A368" s="81"/>
      <c r="B368" s="82" t="s">
        <v>40</v>
      </c>
      <c r="C368" s="81"/>
      <c r="D368" s="83" t="n">
        <v>593.329356809412</v>
      </c>
      <c r="E368" s="84" t="s">
        <v>621</v>
      </c>
      <c r="F368" s="85" t="n">
        <v>1970</v>
      </c>
      <c r="G368" s="86" t="s">
        <v>622</v>
      </c>
      <c r="H368" s="81" t="s">
        <v>323</v>
      </c>
      <c r="I368" s="87" t="n">
        <v>588.329356809412</v>
      </c>
      <c r="J368" s="88" t="n">
        <v>1</v>
      </c>
      <c r="K368" s="88" t="n">
        <v>5</v>
      </c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 t="n">
        <v>588.329356809412</v>
      </c>
      <c r="AA368" s="89"/>
      <c r="AB368" s="90"/>
      <c r="AC368" s="91"/>
      <c r="AD368" s="92"/>
      <c r="AE368" s="93"/>
      <c r="AF368" s="91"/>
      <c r="AG368" s="94"/>
      <c r="AH368" s="95"/>
      <c r="AI368" s="96"/>
      <c r="AJ368" s="91"/>
      <c r="AK368" s="91"/>
      <c r="AL368" s="97"/>
      <c r="AM368" s="97"/>
      <c r="AN368" s="98"/>
      <c r="AO368" s="98"/>
      <c r="AP368" s="98" t="n">
        <v>0.128240740740741</v>
      </c>
      <c r="AQ368" s="98"/>
    </row>
    <row r="369" s="72" customFormat="true" ht="12.75" hidden="true" customHeight="false" outlineLevel="0" collapsed="false">
      <c r="A369" s="81"/>
      <c r="B369" s="82" t="s">
        <v>46</v>
      </c>
      <c r="C369" s="81"/>
      <c r="D369" s="83" t="n">
        <v>592.697732176358</v>
      </c>
      <c r="E369" s="84" t="s">
        <v>623</v>
      </c>
      <c r="F369" s="85" t="n">
        <v>1966</v>
      </c>
      <c r="G369" s="86" t="s">
        <v>624</v>
      </c>
      <c r="H369" s="81" t="s">
        <v>43</v>
      </c>
      <c r="I369" s="87" t="n">
        <v>587.697732176358</v>
      </c>
      <c r="J369" s="88" t="n">
        <v>1</v>
      </c>
      <c r="K369" s="88" t="n">
        <v>5</v>
      </c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 t="n">
        <v>587.697732176358</v>
      </c>
      <c r="AA369" s="89"/>
      <c r="AB369" s="90"/>
      <c r="AC369" s="91"/>
      <c r="AD369" s="92"/>
      <c r="AE369" s="93"/>
      <c r="AF369" s="91"/>
      <c r="AG369" s="94"/>
      <c r="AH369" s="95"/>
      <c r="AI369" s="96"/>
      <c r="AJ369" s="91"/>
      <c r="AK369" s="91"/>
      <c r="AL369" s="97"/>
      <c r="AM369" s="97"/>
      <c r="AN369" s="98"/>
      <c r="AO369" s="98"/>
      <c r="AP369" s="98" t="n">
        <v>0.1284375</v>
      </c>
      <c r="AQ369" s="98"/>
    </row>
    <row r="370" s="72" customFormat="true" ht="12.75" hidden="true" customHeight="false" outlineLevel="0" collapsed="false">
      <c r="A370" s="81"/>
      <c r="B370" s="82" t="s">
        <v>94</v>
      </c>
      <c r="C370" s="81"/>
      <c r="D370" s="83" t="n">
        <v>592.607591635086</v>
      </c>
      <c r="E370" s="84" t="s">
        <v>625</v>
      </c>
      <c r="F370" s="85" t="n">
        <v>1974</v>
      </c>
      <c r="G370" s="86" t="s">
        <v>626</v>
      </c>
      <c r="H370" s="81" t="s">
        <v>123</v>
      </c>
      <c r="I370" s="87" t="n">
        <v>587.607591635086</v>
      </c>
      <c r="J370" s="88" t="n">
        <v>1</v>
      </c>
      <c r="K370" s="88" t="n">
        <v>5</v>
      </c>
      <c r="L370" s="89"/>
      <c r="M370" s="89"/>
      <c r="N370" s="89"/>
      <c r="O370" s="89"/>
      <c r="P370" s="89"/>
      <c r="Q370" s="89"/>
      <c r="R370" s="89"/>
      <c r="S370" s="89" t="n">
        <v>587.607591635086</v>
      </c>
      <c r="T370" s="89"/>
      <c r="U370" s="89"/>
      <c r="V370" s="89"/>
      <c r="W370" s="89"/>
      <c r="X370" s="89"/>
      <c r="Y370" s="89"/>
      <c r="Z370" s="89"/>
      <c r="AA370" s="89"/>
      <c r="AB370" s="90"/>
      <c r="AC370" s="91"/>
      <c r="AD370" s="92"/>
      <c r="AE370" s="93"/>
      <c r="AF370" s="91"/>
      <c r="AG370" s="94"/>
      <c r="AH370" s="95"/>
      <c r="AI370" s="96" t="n">
        <v>0.0314236111111111</v>
      </c>
      <c r="AJ370" s="91"/>
      <c r="AK370" s="91"/>
      <c r="AL370" s="97"/>
      <c r="AM370" s="97"/>
      <c r="AN370" s="98"/>
      <c r="AO370" s="98"/>
      <c r="AP370" s="98"/>
      <c r="AQ370" s="98"/>
    </row>
    <row r="371" s="72" customFormat="true" ht="12.75" hidden="true" customHeight="false" outlineLevel="0" collapsed="false">
      <c r="A371" s="81"/>
      <c r="B371" s="82" t="s">
        <v>46</v>
      </c>
      <c r="C371" s="81"/>
      <c r="D371" s="83" t="n">
        <v>592.40049705492</v>
      </c>
      <c r="E371" s="84" t="s">
        <v>627</v>
      </c>
      <c r="F371" s="85" t="n">
        <v>1964</v>
      </c>
      <c r="G371" s="86" t="s">
        <v>628</v>
      </c>
      <c r="H371" s="81" t="s">
        <v>55</v>
      </c>
      <c r="I371" s="87" t="n">
        <v>587.40049705492</v>
      </c>
      <c r="J371" s="88" t="n">
        <v>1</v>
      </c>
      <c r="K371" s="88" t="n">
        <v>5</v>
      </c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 t="n">
        <v>587.40049705492</v>
      </c>
      <c r="AA371" s="89"/>
      <c r="AB371" s="90"/>
      <c r="AC371" s="91"/>
      <c r="AD371" s="92"/>
      <c r="AE371" s="93"/>
      <c r="AF371" s="91"/>
      <c r="AG371" s="94"/>
      <c r="AH371" s="95"/>
      <c r="AI371" s="96"/>
      <c r="AJ371" s="91"/>
      <c r="AK371" s="91"/>
      <c r="AL371" s="97"/>
      <c r="AM371" s="97"/>
      <c r="AN371" s="98"/>
      <c r="AO371" s="98"/>
      <c r="AP371" s="98" t="n">
        <v>0.128530092592593</v>
      </c>
      <c r="AQ371" s="98"/>
    </row>
    <row r="372" s="72" customFormat="true" ht="12.75" hidden="true" customHeight="false" outlineLevel="0" collapsed="false">
      <c r="A372" s="81"/>
      <c r="B372" s="82" t="s">
        <v>40</v>
      </c>
      <c r="C372" s="81"/>
      <c r="D372" s="83" t="n">
        <v>592.11570079588</v>
      </c>
      <c r="E372" s="84" t="s">
        <v>629</v>
      </c>
      <c r="F372" s="85" t="n">
        <v>1972</v>
      </c>
      <c r="G372" s="86" t="s">
        <v>630</v>
      </c>
      <c r="H372" s="81" t="s">
        <v>323</v>
      </c>
      <c r="I372" s="87" t="n">
        <v>587.11570079588</v>
      </c>
      <c r="J372" s="88" t="n">
        <v>1</v>
      </c>
      <c r="K372" s="88" t="n">
        <v>5</v>
      </c>
      <c r="L372" s="89"/>
      <c r="M372" s="89" t="n">
        <v>587.11570079588</v>
      </c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90"/>
      <c r="AC372" s="91" t="n">
        <v>0.128171296296296</v>
      </c>
      <c r="AD372" s="92"/>
      <c r="AE372" s="93"/>
      <c r="AF372" s="91"/>
      <c r="AG372" s="94"/>
      <c r="AH372" s="95"/>
      <c r="AI372" s="96"/>
      <c r="AJ372" s="91"/>
      <c r="AK372" s="91"/>
      <c r="AL372" s="97"/>
      <c r="AM372" s="97"/>
      <c r="AN372" s="98"/>
      <c r="AO372" s="98"/>
      <c r="AP372" s="98"/>
      <c r="AQ372" s="98"/>
    </row>
    <row r="373" s="72" customFormat="true" ht="12.75" hidden="true" customHeight="false" outlineLevel="0" collapsed="false">
      <c r="A373" s="81"/>
      <c r="B373" s="82" t="s">
        <v>46</v>
      </c>
      <c r="C373" s="81"/>
      <c r="D373" s="83" t="n">
        <v>591.768872421866</v>
      </c>
      <c r="E373" s="84" t="s">
        <v>631</v>
      </c>
      <c r="F373" s="85" t="n">
        <v>1965</v>
      </c>
      <c r="G373" s="86" t="s">
        <v>632</v>
      </c>
      <c r="H373" s="81" t="s">
        <v>123</v>
      </c>
      <c r="I373" s="87" t="n">
        <v>586.768872421866</v>
      </c>
      <c r="J373" s="88" t="n">
        <v>1</v>
      </c>
      <c r="K373" s="88" t="n">
        <v>5</v>
      </c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 t="n">
        <v>586.768872421866</v>
      </c>
      <c r="AA373" s="89"/>
      <c r="AB373" s="90"/>
      <c r="AC373" s="91"/>
      <c r="AD373" s="92"/>
      <c r="AE373" s="93"/>
      <c r="AF373" s="91"/>
      <c r="AG373" s="94"/>
      <c r="AH373" s="95"/>
      <c r="AI373" s="96"/>
      <c r="AJ373" s="91"/>
      <c r="AK373" s="91"/>
      <c r="AL373" s="97"/>
      <c r="AM373" s="97"/>
      <c r="AN373" s="98"/>
      <c r="AO373" s="98"/>
      <c r="AP373" s="98" t="n">
        <v>0.128726851851852</v>
      </c>
      <c r="AQ373" s="98"/>
    </row>
    <row r="374" s="72" customFormat="true" ht="12.75" hidden="true" customHeight="false" outlineLevel="0" collapsed="false">
      <c r="A374" s="81"/>
      <c r="B374" s="82" t="s">
        <v>46</v>
      </c>
      <c r="C374" s="81"/>
      <c r="D374" s="83" t="n">
        <v>591.137247788812</v>
      </c>
      <c r="E374" s="84" t="s">
        <v>633</v>
      </c>
      <c r="F374" s="85" t="n">
        <v>1967</v>
      </c>
      <c r="G374" s="86" t="s">
        <v>585</v>
      </c>
      <c r="H374" s="81" t="s">
        <v>43</v>
      </c>
      <c r="I374" s="87" t="n">
        <v>586.137247788812</v>
      </c>
      <c r="J374" s="88" t="n">
        <v>1</v>
      </c>
      <c r="K374" s="88" t="n">
        <v>5</v>
      </c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 t="n">
        <v>586.137247788812</v>
      </c>
      <c r="AA374" s="89"/>
      <c r="AB374" s="90"/>
      <c r="AC374" s="91"/>
      <c r="AD374" s="92"/>
      <c r="AE374" s="93"/>
      <c r="AF374" s="91"/>
      <c r="AG374" s="94"/>
      <c r="AH374" s="95"/>
      <c r="AI374" s="96"/>
      <c r="AJ374" s="91"/>
      <c r="AK374" s="91"/>
      <c r="AL374" s="97"/>
      <c r="AM374" s="97"/>
      <c r="AN374" s="98"/>
      <c r="AO374" s="98"/>
      <c r="AP374" s="98" t="n">
        <v>0.128923611111111</v>
      </c>
      <c r="AQ374" s="98"/>
    </row>
    <row r="375" s="72" customFormat="true" ht="12.75" hidden="true" customHeight="false" outlineLevel="0" collapsed="false">
      <c r="A375" s="81"/>
      <c r="B375" s="82" t="s">
        <v>77</v>
      </c>
      <c r="C375" s="81"/>
      <c r="D375" s="83" t="n">
        <v>590.340440356617</v>
      </c>
      <c r="E375" s="84" t="s">
        <v>634</v>
      </c>
      <c r="F375" s="85" t="n">
        <v>1943</v>
      </c>
      <c r="G375" s="86" t="s">
        <v>635</v>
      </c>
      <c r="H375" s="81" t="s">
        <v>43</v>
      </c>
      <c r="I375" s="87" t="n">
        <v>585.340440356617</v>
      </c>
      <c r="J375" s="88" t="n">
        <v>1</v>
      </c>
      <c r="K375" s="88" t="n">
        <v>5</v>
      </c>
      <c r="L375" s="89"/>
      <c r="M375" s="89"/>
      <c r="N375" s="89"/>
      <c r="O375" s="89"/>
      <c r="P375" s="89"/>
      <c r="Q375" s="89"/>
      <c r="R375" s="89"/>
      <c r="S375" s="89"/>
      <c r="T375" s="89" t="n">
        <v>585.340440356617</v>
      </c>
      <c r="U375" s="89"/>
      <c r="V375" s="89"/>
      <c r="W375" s="89"/>
      <c r="X375" s="89"/>
      <c r="Y375" s="89"/>
      <c r="Z375" s="89"/>
      <c r="AA375" s="89"/>
      <c r="AB375" s="90"/>
      <c r="AC375" s="91"/>
      <c r="AD375" s="92"/>
      <c r="AE375" s="93"/>
      <c r="AF375" s="91"/>
      <c r="AG375" s="94"/>
      <c r="AH375" s="95"/>
      <c r="AI375" s="96"/>
      <c r="AJ375" s="91" t="n">
        <v>0.0637037037037037</v>
      </c>
      <c r="AK375" s="91"/>
      <c r="AL375" s="97"/>
      <c r="AM375" s="97"/>
      <c r="AN375" s="98"/>
      <c r="AO375" s="98"/>
      <c r="AP375" s="98"/>
      <c r="AQ375" s="98"/>
    </row>
    <row r="376" s="72" customFormat="true" ht="12.75" hidden="true" customHeight="false" outlineLevel="0" collapsed="false">
      <c r="A376" s="81"/>
      <c r="B376" s="82" t="s">
        <v>40</v>
      </c>
      <c r="C376" s="81"/>
      <c r="D376" s="83" t="n">
        <v>590.2455424245</v>
      </c>
      <c r="E376" s="84" t="s">
        <v>636</v>
      </c>
      <c r="F376" s="85" t="n">
        <v>1970</v>
      </c>
      <c r="G376" s="86"/>
      <c r="H376" s="81" t="s">
        <v>43</v>
      </c>
      <c r="I376" s="87" t="n">
        <v>585.2455424245</v>
      </c>
      <c r="J376" s="88" t="n">
        <v>1</v>
      </c>
      <c r="K376" s="88" t="n">
        <v>5</v>
      </c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 t="n">
        <v>585.2455424245</v>
      </c>
      <c r="AA376" s="89"/>
      <c r="AB376" s="90"/>
      <c r="AC376" s="91"/>
      <c r="AD376" s="92"/>
      <c r="AE376" s="93"/>
      <c r="AF376" s="91"/>
      <c r="AG376" s="94"/>
      <c r="AH376" s="95"/>
      <c r="AI376" s="96"/>
      <c r="AJ376" s="91"/>
      <c r="AK376" s="91"/>
      <c r="AL376" s="97"/>
      <c r="AM376" s="97"/>
      <c r="AN376" s="98"/>
      <c r="AO376" s="98"/>
      <c r="AP376" s="98" t="n">
        <v>0.129201388888889</v>
      </c>
      <c r="AQ376" s="98"/>
    </row>
    <row r="377" s="72" customFormat="true" ht="12.75" hidden="true" customHeight="false" outlineLevel="0" collapsed="false">
      <c r="A377" s="81"/>
      <c r="B377" s="82" t="s">
        <v>40</v>
      </c>
      <c r="C377" s="81"/>
      <c r="D377" s="83" t="n">
        <v>589.651072181626</v>
      </c>
      <c r="E377" s="84" t="s">
        <v>637</v>
      </c>
      <c r="F377" s="85" t="n">
        <v>1969</v>
      </c>
      <c r="G377" s="86" t="s">
        <v>638</v>
      </c>
      <c r="H377" s="81" t="s">
        <v>43</v>
      </c>
      <c r="I377" s="87" t="n">
        <v>584.651072181626</v>
      </c>
      <c r="J377" s="88" t="n">
        <v>1</v>
      </c>
      <c r="K377" s="88" t="n">
        <v>5</v>
      </c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 t="n">
        <v>584.651072181626</v>
      </c>
      <c r="AA377" s="89"/>
      <c r="AB377" s="90"/>
      <c r="AC377" s="91"/>
      <c r="AD377" s="92"/>
      <c r="AE377" s="93"/>
      <c r="AF377" s="91"/>
      <c r="AG377" s="94"/>
      <c r="AH377" s="95"/>
      <c r="AI377" s="96"/>
      <c r="AJ377" s="91"/>
      <c r="AK377" s="91"/>
      <c r="AL377" s="97"/>
      <c r="AM377" s="97"/>
      <c r="AN377" s="98"/>
      <c r="AO377" s="98"/>
      <c r="AP377" s="98" t="n">
        <v>0.129386574074074</v>
      </c>
      <c r="AQ377" s="98"/>
    </row>
    <row r="378" s="72" customFormat="true" ht="12.75" hidden="true" customHeight="false" outlineLevel="0" collapsed="false">
      <c r="A378" s="81"/>
      <c r="B378" s="82" t="s">
        <v>40</v>
      </c>
      <c r="C378" s="81"/>
      <c r="D378" s="83" t="n">
        <v>588.945138768212</v>
      </c>
      <c r="E378" s="84" t="s">
        <v>639</v>
      </c>
      <c r="F378" s="85" t="n">
        <v>1981</v>
      </c>
      <c r="G378" s="86" t="s">
        <v>640</v>
      </c>
      <c r="H378" s="81" t="s">
        <v>43</v>
      </c>
      <c r="I378" s="87" t="n">
        <v>583.945138768212</v>
      </c>
      <c r="J378" s="88" t="n">
        <v>1</v>
      </c>
      <c r="K378" s="88" t="n">
        <v>5</v>
      </c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 t="n">
        <v>583.945138768212</v>
      </c>
      <c r="AA378" s="89"/>
      <c r="AB378" s="90"/>
      <c r="AC378" s="91"/>
      <c r="AD378" s="92"/>
      <c r="AE378" s="93"/>
      <c r="AF378" s="91"/>
      <c r="AG378" s="94"/>
      <c r="AH378" s="95"/>
      <c r="AI378" s="96"/>
      <c r="AJ378" s="91"/>
      <c r="AK378" s="91"/>
      <c r="AL378" s="97"/>
      <c r="AM378" s="97"/>
      <c r="AN378" s="98"/>
      <c r="AO378" s="98"/>
      <c r="AP378" s="98" t="n">
        <v>0.129606481481482</v>
      </c>
      <c r="AQ378" s="98"/>
    </row>
    <row r="379" s="72" customFormat="true" ht="12.75" hidden="true" customHeight="false" outlineLevel="0" collapsed="false">
      <c r="A379" s="81"/>
      <c r="B379" s="82" t="s">
        <v>46</v>
      </c>
      <c r="C379" s="81"/>
      <c r="D379" s="83" t="n">
        <v>588.497799600506</v>
      </c>
      <c r="E379" s="84" t="s">
        <v>641</v>
      </c>
      <c r="F379" s="85" t="n">
        <v>1967</v>
      </c>
      <c r="G379" s="86" t="s">
        <v>642</v>
      </c>
      <c r="H379" s="81" t="s">
        <v>43</v>
      </c>
      <c r="I379" s="87" t="n">
        <v>583.497799600506</v>
      </c>
      <c r="J379" s="88" t="n">
        <v>1</v>
      </c>
      <c r="K379" s="88" t="n">
        <v>5</v>
      </c>
      <c r="L379" s="89"/>
      <c r="M379" s="89"/>
      <c r="N379" s="89" t="n">
        <v>583.497799600506</v>
      </c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90"/>
      <c r="AC379" s="91"/>
      <c r="AD379" s="92" t="n">
        <v>0.0384606481481482</v>
      </c>
      <c r="AE379" s="93"/>
      <c r="AF379" s="91"/>
      <c r="AG379" s="94"/>
      <c r="AH379" s="95"/>
      <c r="AI379" s="96"/>
      <c r="AJ379" s="91"/>
      <c r="AK379" s="91"/>
      <c r="AL379" s="97"/>
      <c r="AM379" s="97"/>
      <c r="AN379" s="98"/>
      <c r="AO379" s="98"/>
      <c r="AP379" s="98"/>
      <c r="AQ379" s="98"/>
    </row>
    <row r="380" s="72" customFormat="true" ht="12.75" hidden="true" customHeight="false" outlineLevel="0" collapsed="false">
      <c r="A380" s="81"/>
      <c r="B380" s="82" t="s">
        <v>40</v>
      </c>
      <c r="C380" s="81"/>
      <c r="D380" s="83" t="n">
        <v>588.276359744979</v>
      </c>
      <c r="E380" s="84" t="s">
        <v>643</v>
      </c>
      <c r="F380" s="85" t="n">
        <v>1970</v>
      </c>
      <c r="G380" s="86" t="s">
        <v>644</v>
      </c>
      <c r="H380" s="81" t="s">
        <v>323</v>
      </c>
      <c r="I380" s="87" t="n">
        <v>583.276359744979</v>
      </c>
      <c r="J380" s="88" t="n">
        <v>1</v>
      </c>
      <c r="K380" s="88" t="n">
        <v>5</v>
      </c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 t="n">
        <v>583.276359744979</v>
      </c>
      <c r="AA380" s="89"/>
      <c r="AB380" s="90"/>
      <c r="AC380" s="91"/>
      <c r="AD380" s="92"/>
      <c r="AE380" s="93"/>
      <c r="AF380" s="91"/>
      <c r="AG380" s="94"/>
      <c r="AH380" s="95"/>
      <c r="AI380" s="96"/>
      <c r="AJ380" s="91"/>
      <c r="AK380" s="91"/>
      <c r="AL380" s="97"/>
      <c r="AM380" s="97"/>
      <c r="AN380" s="98"/>
      <c r="AO380" s="98"/>
      <c r="AP380" s="98" t="n">
        <v>0.129814814814815</v>
      </c>
      <c r="AQ380" s="98"/>
    </row>
    <row r="381" s="72" customFormat="true" ht="12.75" hidden="true" customHeight="false" outlineLevel="0" collapsed="false">
      <c r="A381" s="81"/>
      <c r="B381" s="82" t="s">
        <v>40</v>
      </c>
      <c r="C381" s="81"/>
      <c r="D381" s="83" t="n">
        <v>586.567257796714</v>
      </c>
      <c r="E381" s="84" t="s">
        <v>645</v>
      </c>
      <c r="F381" s="85" t="n">
        <v>1972</v>
      </c>
      <c r="G381" s="86" t="s">
        <v>589</v>
      </c>
      <c r="H381" s="81" t="s">
        <v>43</v>
      </c>
      <c r="I381" s="87" t="n">
        <v>581.567257796714</v>
      </c>
      <c r="J381" s="88" t="n">
        <v>1</v>
      </c>
      <c r="K381" s="88" t="n">
        <v>5</v>
      </c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 t="n">
        <v>581.567257796714</v>
      </c>
      <c r="AA381" s="89"/>
      <c r="AB381" s="90"/>
      <c r="AC381" s="91"/>
      <c r="AD381" s="92"/>
      <c r="AE381" s="93"/>
      <c r="AF381" s="91"/>
      <c r="AG381" s="94"/>
      <c r="AH381" s="95"/>
      <c r="AI381" s="96"/>
      <c r="AJ381" s="91"/>
      <c r="AK381" s="91"/>
      <c r="AL381" s="97"/>
      <c r="AM381" s="97"/>
      <c r="AN381" s="98"/>
      <c r="AO381" s="98"/>
      <c r="AP381" s="98" t="n">
        <v>0.130347222222222</v>
      </c>
      <c r="AQ381" s="98"/>
    </row>
    <row r="382" s="72" customFormat="true" ht="12.75" hidden="true" customHeight="false" outlineLevel="0" collapsed="false">
      <c r="A382" s="81"/>
      <c r="B382" s="82" t="s">
        <v>94</v>
      </c>
      <c r="C382" s="81"/>
      <c r="D382" s="83" t="n">
        <v>586.270022675277</v>
      </c>
      <c r="E382" s="84" t="s">
        <v>646</v>
      </c>
      <c r="F382" s="85" t="n">
        <v>1977</v>
      </c>
      <c r="G382" s="86" t="s">
        <v>589</v>
      </c>
      <c r="H382" s="81" t="s">
        <v>43</v>
      </c>
      <c r="I382" s="87" t="n">
        <v>581.270022675277</v>
      </c>
      <c r="J382" s="88" t="n">
        <v>1</v>
      </c>
      <c r="K382" s="88" t="n">
        <v>5</v>
      </c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 t="n">
        <v>581.270022675277</v>
      </c>
      <c r="AA382" s="89"/>
      <c r="AB382" s="90"/>
      <c r="AC382" s="91"/>
      <c r="AD382" s="92"/>
      <c r="AE382" s="93"/>
      <c r="AF382" s="91"/>
      <c r="AG382" s="94"/>
      <c r="AH382" s="95"/>
      <c r="AI382" s="96"/>
      <c r="AJ382" s="91"/>
      <c r="AK382" s="91"/>
      <c r="AL382" s="97"/>
      <c r="AM382" s="97"/>
      <c r="AN382" s="98"/>
      <c r="AO382" s="98"/>
      <c r="AP382" s="98" t="n">
        <v>0.130439814814815</v>
      </c>
      <c r="AQ382" s="98"/>
    </row>
    <row r="383" s="72" customFormat="true" ht="12.75" hidden="true" customHeight="false" outlineLevel="0" collapsed="false">
      <c r="A383" s="81"/>
      <c r="B383" s="82" t="s">
        <v>40</v>
      </c>
      <c r="C383" s="81"/>
      <c r="D383" s="83" t="n">
        <v>585.036978933214</v>
      </c>
      <c r="E383" s="84" t="s">
        <v>647</v>
      </c>
      <c r="F383" s="85" t="n">
        <v>1982</v>
      </c>
      <c r="G383" s="86" t="s">
        <v>648</v>
      </c>
      <c r="H383" s="81" t="s">
        <v>43</v>
      </c>
      <c r="I383" s="87" t="n">
        <v>580.036978933214</v>
      </c>
      <c r="J383" s="88" t="n">
        <v>1</v>
      </c>
      <c r="K383" s="88" t="n">
        <v>5</v>
      </c>
      <c r="L383" s="89"/>
      <c r="M383" s="89"/>
      <c r="N383" s="89"/>
      <c r="O383" s="89" t="n">
        <v>580.036978933214</v>
      </c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90"/>
      <c r="AC383" s="91"/>
      <c r="AD383" s="92"/>
      <c r="AE383" s="93" t="n">
        <v>0.0578356481481482</v>
      </c>
      <c r="AF383" s="91"/>
      <c r="AG383" s="94"/>
      <c r="AH383" s="95"/>
      <c r="AI383" s="96"/>
      <c r="AJ383" s="91"/>
      <c r="AK383" s="91"/>
      <c r="AL383" s="97"/>
      <c r="AM383" s="97"/>
      <c r="AN383" s="98"/>
      <c r="AO383" s="98"/>
      <c r="AP383" s="98"/>
      <c r="AQ383" s="98"/>
    </row>
    <row r="384" s="72" customFormat="true" ht="12.75" hidden="true" customHeight="false" outlineLevel="0" collapsed="false">
      <c r="A384" s="81"/>
      <c r="B384" s="82" t="s">
        <v>194</v>
      </c>
      <c r="C384" s="81"/>
      <c r="D384" s="83" t="n">
        <v>584.47362782559</v>
      </c>
      <c r="E384" s="84" t="s">
        <v>649</v>
      </c>
      <c r="F384" s="85" t="n">
        <v>1990</v>
      </c>
      <c r="G384" s="86" t="s">
        <v>278</v>
      </c>
      <c r="H384" s="81" t="s">
        <v>43</v>
      </c>
      <c r="I384" s="87" t="n">
        <v>579.47362782559</v>
      </c>
      <c r="J384" s="88" t="n">
        <v>1</v>
      </c>
      <c r="K384" s="88" t="n">
        <v>5</v>
      </c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 t="n">
        <v>579.47362782559</v>
      </c>
      <c r="AB384" s="90"/>
      <c r="AC384" s="91"/>
      <c r="AD384" s="92"/>
      <c r="AE384" s="93"/>
      <c r="AF384" s="91"/>
      <c r="AG384" s="94"/>
      <c r="AH384" s="95"/>
      <c r="AI384" s="96"/>
      <c r="AJ384" s="91"/>
      <c r="AK384" s="91"/>
      <c r="AL384" s="97"/>
      <c r="AM384" s="97"/>
      <c r="AN384" s="98"/>
      <c r="AO384" s="98"/>
      <c r="AP384" s="98"/>
      <c r="AQ384" s="98" t="n">
        <v>0.0255555555555556</v>
      </c>
    </row>
    <row r="385" s="72" customFormat="true" ht="12.75" hidden="true" customHeight="false" outlineLevel="0" collapsed="false">
      <c r="A385" s="81"/>
      <c r="B385" s="82" t="s">
        <v>59</v>
      </c>
      <c r="C385" s="81"/>
      <c r="D385" s="83" t="n">
        <v>583.78067853324</v>
      </c>
      <c r="E385" s="84" t="s">
        <v>650</v>
      </c>
      <c r="F385" s="85" t="n">
        <v>1958</v>
      </c>
      <c r="G385" s="86" t="s">
        <v>651</v>
      </c>
      <c r="H385" s="81" t="s">
        <v>323</v>
      </c>
      <c r="I385" s="87" t="n">
        <v>578.78067853324</v>
      </c>
      <c r="J385" s="88" t="n">
        <v>1</v>
      </c>
      <c r="K385" s="88" t="n">
        <v>5</v>
      </c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 t="n">
        <v>578.78067853324</v>
      </c>
      <c r="AA385" s="89"/>
      <c r="AB385" s="90"/>
      <c r="AC385" s="91"/>
      <c r="AD385" s="92"/>
      <c r="AE385" s="93"/>
      <c r="AF385" s="91"/>
      <c r="AG385" s="94"/>
      <c r="AH385" s="95"/>
      <c r="AI385" s="96"/>
      <c r="AJ385" s="91"/>
      <c r="AK385" s="91"/>
      <c r="AL385" s="97"/>
      <c r="AM385" s="97"/>
      <c r="AN385" s="98"/>
      <c r="AO385" s="98"/>
      <c r="AP385" s="98" t="n">
        <v>0.131215277777778</v>
      </c>
      <c r="AQ385" s="98"/>
    </row>
    <row r="386" s="72" customFormat="true" ht="12.75" hidden="true" customHeight="false" outlineLevel="0" collapsed="false">
      <c r="A386" s="81"/>
      <c r="B386" s="82" t="s">
        <v>59</v>
      </c>
      <c r="C386" s="81"/>
      <c r="D386" s="83" t="n">
        <v>583.037590729647</v>
      </c>
      <c r="E386" s="84" t="s">
        <v>652</v>
      </c>
      <c r="F386" s="85" t="n">
        <v>1957</v>
      </c>
      <c r="G386" s="86" t="s">
        <v>653</v>
      </c>
      <c r="H386" s="81" t="s">
        <v>43</v>
      </c>
      <c r="I386" s="87" t="n">
        <v>578.037590729647</v>
      </c>
      <c r="J386" s="88" t="n">
        <v>1</v>
      </c>
      <c r="K386" s="88" t="n">
        <v>5</v>
      </c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 t="n">
        <v>578.037590729647</v>
      </c>
      <c r="AA386" s="89"/>
      <c r="AB386" s="90"/>
      <c r="AC386" s="91"/>
      <c r="AD386" s="92"/>
      <c r="AE386" s="93"/>
      <c r="AF386" s="91"/>
      <c r="AG386" s="94"/>
      <c r="AH386" s="95"/>
      <c r="AI386" s="96"/>
      <c r="AJ386" s="91"/>
      <c r="AK386" s="91"/>
      <c r="AL386" s="97"/>
      <c r="AM386" s="97"/>
      <c r="AN386" s="98"/>
      <c r="AO386" s="98"/>
      <c r="AP386" s="98" t="n">
        <v>0.131446759259259</v>
      </c>
      <c r="AQ386" s="98"/>
    </row>
    <row r="387" s="72" customFormat="true" ht="12.75" hidden="true" customHeight="false" outlineLevel="0" collapsed="false">
      <c r="A387" s="81"/>
      <c r="B387" s="82" t="s">
        <v>40</v>
      </c>
      <c r="C387" s="81"/>
      <c r="D387" s="83" t="n">
        <v>582.926127559108</v>
      </c>
      <c r="E387" s="84" t="s">
        <v>654</v>
      </c>
      <c r="F387" s="85" t="n">
        <v>1974</v>
      </c>
      <c r="G387" s="86"/>
      <c r="H387" s="81" t="s">
        <v>55</v>
      </c>
      <c r="I387" s="87" t="n">
        <v>577.926127559108</v>
      </c>
      <c r="J387" s="88" t="n">
        <v>1</v>
      </c>
      <c r="K387" s="88" t="n">
        <v>5</v>
      </c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 t="n">
        <v>577.926127559108</v>
      </c>
      <c r="AA387" s="89"/>
      <c r="AB387" s="90"/>
      <c r="AC387" s="91"/>
      <c r="AD387" s="92"/>
      <c r="AE387" s="93"/>
      <c r="AF387" s="91"/>
      <c r="AG387" s="94"/>
      <c r="AH387" s="95"/>
      <c r="AI387" s="96"/>
      <c r="AJ387" s="91"/>
      <c r="AK387" s="91"/>
      <c r="AL387" s="97"/>
      <c r="AM387" s="97"/>
      <c r="AN387" s="98"/>
      <c r="AO387" s="98"/>
      <c r="AP387" s="98" t="n">
        <v>0.131481481481481</v>
      </c>
      <c r="AQ387" s="98"/>
    </row>
    <row r="388" s="72" customFormat="true" ht="12.75" hidden="true" customHeight="false" outlineLevel="0" collapsed="false">
      <c r="A388" s="81"/>
      <c r="B388" s="82" t="s">
        <v>59</v>
      </c>
      <c r="C388" s="81"/>
      <c r="D388" s="83" t="n">
        <v>581.997267804617</v>
      </c>
      <c r="E388" s="84" t="s">
        <v>655</v>
      </c>
      <c r="F388" s="85" t="n">
        <v>1957</v>
      </c>
      <c r="G388" s="86" t="s">
        <v>656</v>
      </c>
      <c r="H388" s="81" t="s">
        <v>43</v>
      </c>
      <c r="I388" s="87" t="n">
        <v>576.997267804617</v>
      </c>
      <c r="J388" s="88" t="n">
        <v>1</v>
      </c>
      <c r="K388" s="88" t="n">
        <v>5</v>
      </c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 t="n">
        <v>576.997267804617</v>
      </c>
      <c r="AA388" s="89"/>
      <c r="AB388" s="90"/>
      <c r="AC388" s="91"/>
      <c r="AD388" s="92"/>
      <c r="AE388" s="93"/>
      <c r="AF388" s="91"/>
      <c r="AG388" s="94"/>
      <c r="AH388" s="95"/>
      <c r="AI388" s="96"/>
      <c r="AJ388" s="91"/>
      <c r="AK388" s="91"/>
      <c r="AL388" s="97"/>
      <c r="AM388" s="97"/>
      <c r="AN388" s="98"/>
      <c r="AO388" s="98"/>
      <c r="AP388" s="98" t="n">
        <v>0.131770833333333</v>
      </c>
      <c r="AQ388" s="98"/>
    </row>
    <row r="389" s="72" customFormat="true" ht="12.75" hidden="true" customHeight="false" outlineLevel="0" collapsed="false">
      <c r="A389" s="81"/>
      <c r="B389" s="82" t="s">
        <v>40</v>
      </c>
      <c r="C389" s="81"/>
      <c r="D389" s="83" t="n">
        <v>581.439951951922</v>
      </c>
      <c r="E389" s="84" t="s">
        <v>657</v>
      </c>
      <c r="F389" s="85" t="n">
        <v>1976</v>
      </c>
      <c r="G389" s="86" t="s">
        <v>567</v>
      </c>
      <c r="H389" s="81" t="s">
        <v>43</v>
      </c>
      <c r="I389" s="87" t="n">
        <v>576.439951951922</v>
      </c>
      <c r="J389" s="88" t="n">
        <v>1</v>
      </c>
      <c r="K389" s="88" t="n">
        <v>5</v>
      </c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 t="n">
        <v>576.439951951922</v>
      </c>
      <c r="AA389" s="89"/>
      <c r="AB389" s="90"/>
      <c r="AC389" s="91"/>
      <c r="AD389" s="92"/>
      <c r="AE389" s="93"/>
      <c r="AF389" s="91"/>
      <c r="AG389" s="94"/>
      <c r="AH389" s="95"/>
      <c r="AI389" s="96"/>
      <c r="AJ389" s="91"/>
      <c r="AK389" s="91"/>
      <c r="AL389" s="97"/>
      <c r="AM389" s="97"/>
      <c r="AN389" s="98"/>
      <c r="AO389" s="98"/>
      <c r="AP389" s="98" t="n">
        <v>0.131944444444444</v>
      </c>
      <c r="AQ389" s="98"/>
    </row>
    <row r="390" s="72" customFormat="true" ht="12.75" hidden="true" customHeight="false" outlineLevel="0" collapsed="false">
      <c r="A390" s="81"/>
      <c r="B390" s="82" t="s">
        <v>46</v>
      </c>
      <c r="C390" s="81"/>
      <c r="D390" s="83" t="n">
        <v>578.467600737549</v>
      </c>
      <c r="E390" s="84" t="s">
        <v>658</v>
      </c>
      <c r="F390" s="85" t="n">
        <v>1967</v>
      </c>
      <c r="G390" s="86" t="s">
        <v>659</v>
      </c>
      <c r="H390" s="81" t="s">
        <v>43</v>
      </c>
      <c r="I390" s="87" t="n">
        <v>573.467600737549</v>
      </c>
      <c r="J390" s="88" t="n">
        <v>1</v>
      </c>
      <c r="K390" s="88" t="n">
        <v>5</v>
      </c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 t="n">
        <v>573.467600737549</v>
      </c>
      <c r="AA390" s="89"/>
      <c r="AB390" s="90"/>
      <c r="AC390" s="91"/>
      <c r="AD390" s="92"/>
      <c r="AE390" s="93"/>
      <c r="AF390" s="91"/>
      <c r="AG390" s="94"/>
      <c r="AH390" s="95"/>
      <c r="AI390" s="96"/>
      <c r="AJ390" s="91"/>
      <c r="AK390" s="91"/>
      <c r="AL390" s="97"/>
      <c r="AM390" s="97"/>
      <c r="AN390" s="98"/>
      <c r="AO390" s="98"/>
      <c r="AP390" s="98" t="n">
        <v>0.13287037037037</v>
      </c>
      <c r="AQ390" s="98"/>
    </row>
    <row r="391" s="72" customFormat="true" ht="12.75" hidden="true" customHeight="false" outlineLevel="0" collapsed="false">
      <c r="A391" s="81"/>
      <c r="B391" s="82" t="s">
        <v>46</v>
      </c>
      <c r="C391" s="81"/>
      <c r="D391" s="83" t="n">
        <v>578.336579782678</v>
      </c>
      <c r="E391" s="84" t="s">
        <v>660</v>
      </c>
      <c r="F391" s="85" t="n">
        <v>1963</v>
      </c>
      <c r="G391" s="86" t="s">
        <v>661</v>
      </c>
      <c r="H391" s="81" t="s">
        <v>43</v>
      </c>
      <c r="I391" s="87" t="n">
        <v>573.336579782678</v>
      </c>
      <c r="J391" s="88" t="n">
        <v>1</v>
      </c>
      <c r="K391" s="88" t="n">
        <v>5</v>
      </c>
      <c r="L391" s="89" t="n">
        <v>573.336579782678</v>
      </c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90" t="n">
        <v>0.0430787037037037</v>
      </c>
      <c r="AC391" s="91"/>
      <c r="AD391" s="92"/>
      <c r="AE391" s="93"/>
      <c r="AF391" s="91"/>
      <c r="AG391" s="94"/>
      <c r="AH391" s="95"/>
      <c r="AI391" s="96"/>
      <c r="AJ391" s="91"/>
      <c r="AK391" s="91"/>
      <c r="AL391" s="97"/>
      <c r="AM391" s="97"/>
      <c r="AN391" s="98"/>
      <c r="AO391" s="98"/>
      <c r="AP391" s="98"/>
      <c r="AQ391" s="98"/>
    </row>
    <row r="392" s="72" customFormat="true" ht="12.75" hidden="true" customHeight="false" outlineLevel="0" collapsed="false">
      <c r="A392" s="81"/>
      <c r="B392" s="82" t="s">
        <v>59</v>
      </c>
      <c r="C392" s="81"/>
      <c r="D392" s="83" t="n">
        <v>577.947439275034</v>
      </c>
      <c r="E392" s="84" t="s">
        <v>662</v>
      </c>
      <c r="F392" s="85" t="n">
        <v>1957</v>
      </c>
      <c r="G392" s="86" t="s">
        <v>663</v>
      </c>
      <c r="H392" s="81" t="s">
        <v>43</v>
      </c>
      <c r="I392" s="87" t="n">
        <v>572.947439275034</v>
      </c>
      <c r="J392" s="88" t="n">
        <v>1</v>
      </c>
      <c r="K392" s="88" t="n">
        <v>5</v>
      </c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 t="n">
        <v>572.947439275034</v>
      </c>
      <c r="AA392" s="89"/>
      <c r="AB392" s="90"/>
      <c r="AC392" s="91"/>
      <c r="AD392" s="92"/>
      <c r="AE392" s="93"/>
      <c r="AF392" s="91"/>
      <c r="AG392" s="94"/>
      <c r="AH392" s="95"/>
      <c r="AI392" s="96"/>
      <c r="AJ392" s="91"/>
      <c r="AK392" s="91"/>
      <c r="AL392" s="97"/>
      <c r="AM392" s="97"/>
      <c r="AN392" s="98"/>
      <c r="AO392" s="98"/>
      <c r="AP392" s="98" t="n">
        <v>0.133032407407407</v>
      </c>
      <c r="AQ392" s="98"/>
    </row>
    <row r="393" s="72" customFormat="true" ht="12.75" hidden="true" customHeight="false" outlineLevel="0" collapsed="false">
      <c r="A393" s="81"/>
      <c r="B393" s="82" t="s">
        <v>46</v>
      </c>
      <c r="C393" s="81"/>
      <c r="D393" s="83" t="n">
        <v>577.57007840189</v>
      </c>
      <c r="E393" s="84" t="s">
        <v>664</v>
      </c>
      <c r="F393" s="85" t="n">
        <v>1960</v>
      </c>
      <c r="G393" s="86" t="s">
        <v>665</v>
      </c>
      <c r="H393" s="81" t="s">
        <v>123</v>
      </c>
      <c r="I393" s="87" t="n">
        <v>572.57007840189</v>
      </c>
      <c r="J393" s="88" t="n">
        <v>1</v>
      </c>
      <c r="K393" s="88" t="n">
        <v>5</v>
      </c>
      <c r="L393" s="89"/>
      <c r="M393" s="89"/>
      <c r="N393" s="89"/>
      <c r="O393" s="89"/>
      <c r="P393" s="89"/>
      <c r="Q393" s="89"/>
      <c r="R393" s="89"/>
      <c r="S393" s="89" t="n">
        <v>572.57007840189</v>
      </c>
      <c r="T393" s="89"/>
      <c r="U393" s="89"/>
      <c r="V393" s="89"/>
      <c r="W393" s="89"/>
      <c r="X393" s="89"/>
      <c r="Y393" s="89"/>
      <c r="Z393" s="89"/>
      <c r="AA393" s="89"/>
      <c r="AB393" s="90"/>
      <c r="AC393" s="91"/>
      <c r="AD393" s="92"/>
      <c r="AE393" s="93"/>
      <c r="AF393" s="91"/>
      <c r="AG393" s="94"/>
      <c r="AH393" s="95"/>
      <c r="AI393" s="96" t="n">
        <v>0.0325694444444444</v>
      </c>
      <c r="AJ393" s="91"/>
      <c r="AK393" s="91"/>
      <c r="AL393" s="97"/>
      <c r="AM393" s="97"/>
      <c r="AN393" s="98"/>
      <c r="AO393" s="98"/>
      <c r="AP393" s="98"/>
      <c r="AQ393" s="98"/>
    </row>
    <row r="394" s="72" customFormat="true" ht="12.75" hidden="true" customHeight="false" outlineLevel="0" collapsed="false">
      <c r="A394" s="81"/>
      <c r="B394" s="82" t="s">
        <v>59</v>
      </c>
      <c r="C394" s="81"/>
      <c r="D394" s="83" t="n">
        <v>577.538740983058</v>
      </c>
      <c r="E394" s="84" t="s">
        <v>666</v>
      </c>
      <c r="F394" s="85" t="n">
        <v>1950</v>
      </c>
      <c r="G394" s="86"/>
      <c r="H394" s="81" t="s">
        <v>667</v>
      </c>
      <c r="I394" s="87" t="n">
        <v>572.538740983058</v>
      </c>
      <c r="J394" s="88" t="n">
        <v>1</v>
      </c>
      <c r="K394" s="88" t="n">
        <v>5</v>
      </c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 t="n">
        <v>572.538740983058</v>
      </c>
      <c r="AA394" s="89"/>
      <c r="AB394" s="90"/>
      <c r="AC394" s="91"/>
      <c r="AD394" s="92"/>
      <c r="AE394" s="93"/>
      <c r="AF394" s="91"/>
      <c r="AG394" s="94"/>
      <c r="AH394" s="95"/>
      <c r="AI394" s="96"/>
      <c r="AJ394" s="91"/>
      <c r="AK394" s="91"/>
      <c r="AL394" s="97"/>
      <c r="AM394" s="97"/>
      <c r="AN394" s="98"/>
      <c r="AO394" s="98"/>
      <c r="AP394" s="98" t="n">
        <v>0.133159722222222</v>
      </c>
      <c r="AQ394" s="98"/>
    </row>
    <row r="395" s="72" customFormat="true" ht="12.75" hidden="true" customHeight="false" outlineLevel="0" collapsed="false">
      <c r="A395" s="81"/>
      <c r="B395" s="82" t="s">
        <v>46</v>
      </c>
      <c r="C395" s="81"/>
      <c r="D395" s="83" t="n">
        <v>577.052891080233</v>
      </c>
      <c r="E395" s="84" t="s">
        <v>668</v>
      </c>
      <c r="F395" s="85" t="n">
        <v>1967</v>
      </c>
      <c r="G395" s="86"/>
      <c r="H395" s="81" t="s">
        <v>55</v>
      </c>
      <c r="I395" s="87" t="n">
        <v>572.052891080233</v>
      </c>
      <c r="J395" s="88" t="n">
        <v>1</v>
      </c>
      <c r="K395" s="88" t="n">
        <v>5</v>
      </c>
      <c r="L395" s="89"/>
      <c r="M395" s="89"/>
      <c r="N395" s="89"/>
      <c r="O395" s="89" t="n">
        <v>572.052891080233</v>
      </c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90"/>
      <c r="AC395" s="91"/>
      <c r="AD395" s="92"/>
      <c r="AE395" s="93" t="n">
        <v>0.0589351851851852</v>
      </c>
      <c r="AF395" s="91"/>
      <c r="AG395" s="94"/>
      <c r="AH395" s="95"/>
      <c r="AI395" s="96"/>
      <c r="AJ395" s="91"/>
      <c r="AK395" s="91"/>
      <c r="AL395" s="97"/>
      <c r="AM395" s="97"/>
      <c r="AN395" s="98"/>
      <c r="AO395" s="98"/>
      <c r="AP395" s="98"/>
      <c r="AQ395" s="98"/>
    </row>
    <row r="396" s="72" customFormat="true" ht="12.75" hidden="true" customHeight="false" outlineLevel="0" collapsed="false">
      <c r="A396" s="81"/>
      <c r="B396" s="82" t="s">
        <v>40</v>
      </c>
      <c r="C396" s="81"/>
      <c r="D396" s="83" t="n">
        <v>575.368279480623</v>
      </c>
      <c r="E396" s="84" t="s">
        <v>669</v>
      </c>
      <c r="F396" s="85" t="n">
        <v>1976</v>
      </c>
      <c r="G396" s="86" t="s">
        <v>82</v>
      </c>
      <c r="H396" s="81" t="s">
        <v>43</v>
      </c>
      <c r="I396" s="87" t="n">
        <v>570.368279480623</v>
      </c>
      <c r="J396" s="88" t="n">
        <v>1</v>
      </c>
      <c r="K396" s="88" t="n">
        <v>5</v>
      </c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 t="n">
        <v>570.368279480623</v>
      </c>
      <c r="Y396" s="89"/>
      <c r="Z396" s="89"/>
      <c r="AA396" s="89"/>
      <c r="AB396" s="90"/>
      <c r="AC396" s="91"/>
      <c r="AD396" s="92"/>
      <c r="AE396" s="93"/>
      <c r="AF396" s="91"/>
      <c r="AG396" s="94"/>
      <c r="AH396" s="95"/>
      <c r="AI396" s="96"/>
      <c r="AJ396" s="91"/>
      <c r="AK396" s="91"/>
      <c r="AL396" s="97"/>
      <c r="AM396" s="97"/>
      <c r="AN396" s="98" t="n">
        <v>0.0399305555555556</v>
      </c>
      <c r="AO396" s="98"/>
      <c r="AP396" s="98"/>
      <c r="AQ396" s="98"/>
    </row>
    <row r="397" s="72" customFormat="true" ht="12.75" hidden="true" customHeight="false" outlineLevel="0" collapsed="false">
      <c r="A397" s="81"/>
      <c r="B397" s="82" t="s">
        <v>46</v>
      </c>
      <c r="C397" s="81"/>
      <c r="D397" s="83" t="n">
        <v>574.783729269386</v>
      </c>
      <c r="E397" s="84" t="s">
        <v>670</v>
      </c>
      <c r="F397" s="85" t="n">
        <v>1968</v>
      </c>
      <c r="G397" s="86"/>
      <c r="H397" s="81" t="s">
        <v>55</v>
      </c>
      <c r="I397" s="87" t="n">
        <v>569.783729269386</v>
      </c>
      <c r="J397" s="88" t="n">
        <v>1</v>
      </c>
      <c r="K397" s="88" t="n">
        <v>5</v>
      </c>
      <c r="L397" s="89"/>
      <c r="M397" s="89"/>
      <c r="N397" s="89"/>
      <c r="O397" s="89" t="n">
        <v>569.783729269386</v>
      </c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90"/>
      <c r="AC397" s="91"/>
      <c r="AD397" s="92"/>
      <c r="AE397" s="93" t="n">
        <v>0.0592476851851852</v>
      </c>
      <c r="AF397" s="91"/>
      <c r="AG397" s="94"/>
      <c r="AH397" s="95"/>
      <c r="AI397" s="96"/>
      <c r="AJ397" s="91"/>
      <c r="AK397" s="91"/>
      <c r="AL397" s="97"/>
      <c r="AM397" s="97"/>
      <c r="AN397" s="98"/>
      <c r="AO397" s="98"/>
      <c r="AP397" s="98"/>
      <c r="AQ397" s="98"/>
    </row>
    <row r="398" s="72" customFormat="true" ht="12.75" hidden="true" customHeight="false" outlineLevel="0" collapsed="false">
      <c r="A398" s="81"/>
      <c r="B398" s="82" t="s">
        <v>40</v>
      </c>
      <c r="C398" s="81"/>
      <c r="D398" s="83" t="n">
        <v>574.269154647248</v>
      </c>
      <c r="E398" s="84" t="s">
        <v>671</v>
      </c>
      <c r="F398" s="85" t="n">
        <v>1973</v>
      </c>
      <c r="G398" s="86" t="s">
        <v>541</v>
      </c>
      <c r="H398" s="81" t="s">
        <v>323</v>
      </c>
      <c r="I398" s="87" t="n">
        <v>569.269154647248</v>
      </c>
      <c r="J398" s="88" t="n">
        <v>1</v>
      </c>
      <c r="K398" s="88" t="n">
        <v>5</v>
      </c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 t="n">
        <v>569.269154647248</v>
      </c>
      <c r="AA398" s="89"/>
      <c r="AB398" s="90"/>
      <c r="AC398" s="91"/>
      <c r="AD398" s="92"/>
      <c r="AE398" s="93"/>
      <c r="AF398" s="91"/>
      <c r="AG398" s="94"/>
      <c r="AH398" s="95"/>
      <c r="AI398" s="96"/>
      <c r="AJ398" s="91"/>
      <c r="AK398" s="91"/>
      <c r="AL398" s="97"/>
      <c r="AM398" s="97"/>
      <c r="AN398" s="98"/>
      <c r="AO398" s="98"/>
      <c r="AP398" s="98" t="n">
        <v>0.134178240740741</v>
      </c>
      <c r="AQ398" s="98"/>
    </row>
    <row r="399" s="72" customFormat="true" ht="12.75" hidden="true" customHeight="false" outlineLevel="0" collapsed="false">
      <c r="A399" s="81"/>
      <c r="B399" s="82" t="s">
        <v>40</v>
      </c>
      <c r="C399" s="81"/>
      <c r="D399" s="83" t="n">
        <v>573.711838794553</v>
      </c>
      <c r="E399" s="84" t="s">
        <v>672</v>
      </c>
      <c r="F399" s="85" t="n">
        <v>1976</v>
      </c>
      <c r="G399" s="86"/>
      <c r="H399" s="81" t="s">
        <v>43</v>
      </c>
      <c r="I399" s="87" t="n">
        <v>568.711838794553</v>
      </c>
      <c r="J399" s="88" t="n">
        <v>1</v>
      </c>
      <c r="K399" s="88" t="n">
        <v>5</v>
      </c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 t="n">
        <v>568.711838794553</v>
      </c>
      <c r="AA399" s="89"/>
      <c r="AB399" s="90"/>
      <c r="AC399" s="91"/>
      <c r="AD399" s="92"/>
      <c r="AE399" s="93"/>
      <c r="AF399" s="91"/>
      <c r="AG399" s="94"/>
      <c r="AH399" s="95"/>
      <c r="AI399" s="96"/>
      <c r="AJ399" s="91"/>
      <c r="AK399" s="91"/>
      <c r="AL399" s="97"/>
      <c r="AM399" s="97"/>
      <c r="AN399" s="98"/>
      <c r="AO399" s="98"/>
      <c r="AP399" s="98" t="n">
        <v>0.134351851851852</v>
      </c>
      <c r="AQ399" s="98"/>
    </row>
    <row r="400" s="72" customFormat="true" ht="12.75" hidden="true" customHeight="false" outlineLevel="0" collapsed="false">
      <c r="A400" s="81"/>
      <c r="B400" s="82" t="s">
        <v>40</v>
      </c>
      <c r="C400" s="81"/>
      <c r="D400" s="83" t="n">
        <v>573.228831722218</v>
      </c>
      <c r="E400" s="84" t="s">
        <v>673</v>
      </c>
      <c r="F400" s="85" t="n">
        <v>1975</v>
      </c>
      <c r="G400" s="86" t="s">
        <v>674</v>
      </c>
      <c r="H400" s="81" t="s">
        <v>115</v>
      </c>
      <c r="I400" s="87" t="n">
        <v>568.228831722218</v>
      </c>
      <c r="J400" s="88" t="n">
        <v>1</v>
      </c>
      <c r="K400" s="88" t="n">
        <v>5</v>
      </c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 t="n">
        <v>568.228831722218</v>
      </c>
      <c r="AA400" s="89"/>
      <c r="AB400" s="90"/>
      <c r="AC400" s="91"/>
      <c r="AD400" s="92"/>
      <c r="AE400" s="93"/>
      <c r="AF400" s="91"/>
      <c r="AG400" s="94"/>
      <c r="AH400" s="95"/>
      <c r="AI400" s="96"/>
      <c r="AJ400" s="91"/>
      <c r="AK400" s="91"/>
      <c r="AL400" s="97"/>
      <c r="AM400" s="97"/>
      <c r="AN400" s="98"/>
      <c r="AO400" s="98"/>
      <c r="AP400" s="98" t="n">
        <v>0.134502314814815</v>
      </c>
      <c r="AQ400" s="98"/>
    </row>
    <row r="401" s="72" customFormat="true" ht="12.75" hidden="true" customHeight="false" outlineLevel="0" collapsed="false">
      <c r="A401" s="81"/>
      <c r="B401" s="82" t="s">
        <v>59</v>
      </c>
      <c r="C401" s="81"/>
      <c r="D401" s="83" t="n">
        <v>572.2537858447</v>
      </c>
      <c r="E401" s="84" t="s">
        <v>675</v>
      </c>
      <c r="F401" s="85" t="n">
        <v>1953</v>
      </c>
      <c r="G401" s="86" t="s">
        <v>665</v>
      </c>
      <c r="H401" s="81" t="s">
        <v>123</v>
      </c>
      <c r="I401" s="87" t="n">
        <v>567.2537858447</v>
      </c>
      <c r="J401" s="88" t="n">
        <v>1</v>
      </c>
      <c r="K401" s="88" t="n">
        <v>5</v>
      </c>
      <c r="L401" s="89"/>
      <c r="M401" s="89"/>
      <c r="N401" s="89"/>
      <c r="O401" s="89"/>
      <c r="P401" s="89"/>
      <c r="Q401" s="89"/>
      <c r="R401" s="89"/>
      <c r="S401" s="89" t="n">
        <v>567.2537858447</v>
      </c>
      <c r="T401" s="89"/>
      <c r="U401" s="89"/>
      <c r="V401" s="89"/>
      <c r="W401" s="89"/>
      <c r="X401" s="89"/>
      <c r="Y401" s="89"/>
      <c r="Z401" s="89"/>
      <c r="AA401" s="89"/>
      <c r="AB401" s="90"/>
      <c r="AC401" s="91"/>
      <c r="AD401" s="92"/>
      <c r="AE401" s="93"/>
      <c r="AF401" s="91"/>
      <c r="AG401" s="94"/>
      <c r="AH401" s="95"/>
      <c r="AI401" s="96" t="n">
        <v>0.032974537037037</v>
      </c>
      <c r="AJ401" s="91"/>
      <c r="AK401" s="91"/>
      <c r="AL401" s="97"/>
      <c r="AM401" s="97"/>
      <c r="AN401" s="98"/>
      <c r="AO401" s="98"/>
      <c r="AP401" s="98"/>
      <c r="AQ401" s="98"/>
    </row>
    <row r="402" s="72" customFormat="true" ht="12.75" hidden="true" customHeight="false" outlineLevel="0" collapsed="false">
      <c r="A402" s="81"/>
      <c r="B402" s="82" t="s">
        <v>46</v>
      </c>
      <c r="C402" s="81"/>
      <c r="D402" s="83" t="n">
        <v>571.854119285571</v>
      </c>
      <c r="E402" s="84" t="s">
        <v>676</v>
      </c>
      <c r="F402" s="85" t="n">
        <v>1963</v>
      </c>
      <c r="G402" s="86" t="s">
        <v>466</v>
      </c>
      <c r="H402" s="81" t="s">
        <v>123</v>
      </c>
      <c r="I402" s="87" t="n">
        <v>566.854119285571</v>
      </c>
      <c r="J402" s="88" t="n">
        <v>1</v>
      </c>
      <c r="K402" s="88" t="n">
        <v>5</v>
      </c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 t="n">
        <v>566.854119285571</v>
      </c>
      <c r="AA402" s="89"/>
      <c r="AB402" s="90"/>
      <c r="AC402" s="91"/>
      <c r="AD402" s="92"/>
      <c r="AE402" s="93"/>
      <c r="AF402" s="91"/>
      <c r="AG402" s="94"/>
      <c r="AH402" s="95"/>
      <c r="AI402" s="96"/>
      <c r="AJ402" s="91"/>
      <c r="AK402" s="91"/>
      <c r="AL402" s="97"/>
      <c r="AM402" s="97"/>
      <c r="AN402" s="98"/>
      <c r="AO402" s="98"/>
      <c r="AP402" s="98" t="n">
        <v>0.134930555555556</v>
      </c>
      <c r="AQ402" s="98"/>
    </row>
    <row r="403" s="72" customFormat="true" ht="12.75" hidden="true" customHeight="false" outlineLevel="0" collapsed="false">
      <c r="A403" s="81"/>
      <c r="B403" s="82" t="s">
        <v>59</v>
      </c>
      <c r="C403" s="81"/>
      <c r="D403" s="83" t="n">
        <v>571.854119285571</v>
      </c>
      <c r="E403" s="84" t="s">
        <v>677</v>
      </c>
      <c r="F403" s="85" t="n">
        <v>1957</v>
      </c>
      <c r="G403" s="86"/>
      <c r="H403" s="81" t="s">
        <v>123</v>
      </c>
      <c r="I403" s="87" t="n">
        <v>566.854119285571</v>
      </c>
      <c r="J403" s="88" t="n">
        <v>1</v>
      </c>
      <c r="K403" s="88" t="n">
        <v>5</v>
      </c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 t="n">
        <v>566.854119285571</v>
      </c>
      <c r="AA403" s="89"/>
      <c r="AB403" s="90"/>
      <c r="AC403" s="91"/>
      <c r="AD403" s="92"/>
      <c r="AE403" s="93"/>
      <c r="AF403" s="91"/>
      <c r="AG403" s="94"/>
      <c r="AH403" s="95"/>
      <c r="AI403" s="96"/>
      <c r="AJ403" s="91"/>
      <c r="AK403" s="91"/>
      <c r="AL403" s="97"/>
      <c r="AM403" s="97"/>
      <c r="AN403" s="98"/>
      <c r="AO403" s="98"/>
      <c r="AP403" s="98" t="n">
        <v>0.134930555555556</v>
      </c>
      <c r="AQ403" s="98"/>
    </row>
    <row r="404" s="72" customFormat="true" ht="12.75" hidden="true" customHeight="false" outlineLevel="0" collapsed="false">
      <c r="A404" s="81"/>
      <c r="B404" s="82" t="s">
        <v>46</v>
      </c>
      <c r="C404" s="81"/>
      <c r="D404" s="83" t="n">
        <v>571.482575383774</v>
      </c>
      <c r="E404" s="84" t="s">
        <v>678</v>
      </c>
      <c r="F404" s="85" t="n">
        <v>1959</v>
      </c>
      <c r="G404" s="86" t="s">
        <v>679</v>
      </c>
      <c r="H404" s="81" t="s">
        <v>43</v>
      </c>
      <c r="I404" s="87" t="n">
        <v>566.482575383774</v>
      </c>
      <c r="J404" s="88" t="n">
        <v>1</v>
      </c>
      <c r="K404" s="88" t="n">
        <v>5</v>
      </c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 t="n">
        <v>566.482575383774</v>
      </c>
      <c r="AA404" s="89"/>
      <c r="AB404" s="90"/>
      <c r="AC404" s="91"/>
      <c r="AD404" s="92"/>
      <c r="AE404" s="93"/>
      <c r="AF404" s="91"/>
      <c r="AG404" s="94"/>
      <c r="AH404" s="95"/>
      <c r="AI404" s="96"/>
      <c r="AJ404" s="91"/>
      <c r="AK404" s="91"/>
      <c r="AL404" s="97"/>
      <c r="AM404" s="97"/>
      <c r="AN404" s="98"/>
      <c r="AO404" s="98"/>
      <c r="AP404" s="98" t="n">
        <v>0.135046296296296</v>
      </c>
      <c r="AQ404" s="98"/>
    </row>
    <row r="405" s="72" customFormat="true" ht="12.75" hidden="true" customHeight="false" outlineLevel="0" collapsed="false">
      <c r="A405" s="81"/>
      <c r="B405" s="82" t="s">
        <v>40</v>
      </c>
      <c r="C405" s="81"/>
      <c r="D405" s="83" t="n">
        <v>571.296803432876</v>
      </c>
      <c r="E405" s="84" t="s">
        <v>680</v>
      </c>
      <c r="F405" s="85" t="n">
        <v>1976</v>
      </c>
      <c r="G405" s="86" t="s">
        <v>589</v>
      </c>
      <c r="H405" s="81" t="s">
        <v>43</v>
      </c>
      <c r="I405" s="87" t="n">
        <v>566.296803432876</v>
      </c>
      <c r="J405" s="88" t="n">
        <v>1</v>
      </c>
      <c r="K405" s="88" t="n">
        <v>5</v>
      </c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 t="n">
        <v>566.296803432876</v>
      </c>
      <c r="AA405" s="89"/>
      <c r="AB405" s="90"/>
      <c r="AC405" s="91"/>
      <c r="AD405" s="92"/>
      <c r="AE405" s="93"/>
      <c r="AF405" s="91"/>
      <c r="AG405" s="94"/>
      <c r="AH405" s="95"/>
      <c r="AI405" s="96"/>
      <c r="AJ405" s="91"/>
      <c r="AK405" s="91"/>
      <c r="AL405" s="97"/>
      <c r="AM405" s="97"/>
      <c r="AN405" s="98"/>
      <c r="AO405" s="98"/>
      <c r="AP405" s="98" t="n">
        <v>0.135104166666667</v>
      </c>
      <c r="AQ405" s="98"/>
    </row>
    <row r="406" s="72" customFormat="true" ht="12.75" hidden="true" customHeight="false" outlineLevel="0" collapsed="false">
      <c r="A406" s="81"/>
      <c r="B406" s="82" t="s">
        <v>40</v>
      </c>
      <c r="C406" s="81"/>
      <c r="D406" s="83" t="n">
        <v>570.8881051409</v>
      </c>
      <c r="E406" s="84" t="s">
        <v>681</v>
      </c>
      <c r="F406" s="85" t="n">
        <v>1977</v>
      </c>
      <c r="G406" s="86" t="s">
        <v>682</v>
      </c>
      <c r="H406" s="81" t="s">
        <v>683</v>
      </c>
      <c r="I406" s="87" t="n">
        <v>565.8881051409</v>
      </c>
      <c r="J406" s="88" t="n">
        <v>1</v>
      </c>
      <c r="K406" s="88" t="n">
        <v>5</v>
      </c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 t="n">
        <v>565.8881051409</v>
      </c>
      <c r="AA406" s="89"/>
      <c r="AB406" s="90"/>
      <c r="AC406" s="91"/>
      <c r="AD406" s="92"/>
      <c r="AE406" s="93"/>
      <c r="AF406" s="91"/>
      <c r="AG406" s="94"/>
      <c r="AH406" s="95"/>
      <c r="AI406" s="96"/>
      <c r="AJ406" s="91"/>
      <c r="AK406" s="91"/>
      <c r="AL406" s="97"/>
      <c r="AM406" s="97"/>
      <c r="AN406" s="98"/>
      <c r="AO406" s="98"/>
      <c r="AP406" s="98" t="n">
        <v>0.135231481481481</v>
      </c>
      <c r="AQ406" s="98"/>
    </row>
    <row r="407" s="72" customFormat="true" ht="12.75" hidden="true" customHeight="false" outlineLevel="0" collapsed="false">
      <c r="A407" s="81"/>
      <c r="B407" s="82" t="s">
        <v>40</v>
      </c>
      <c r="C407" s="81"/>
      <c r="D407" s="83" t="n">
        <v>570.665178799822</v>
      </c>
      <c r="E407" s="84" t="s">
        <v>684</v>
      </c>
      <c r="F407" s="85" t="n">
        <v>1971</v>
      </c>
      <c r="G407" s="86" t="s">
        <v>685</v>
      </c>
      <c r="H407" s="81" t="s">
        <v>123</v>
      </c>
      <c r="I407" s="87" t="n">
        <v>565.665178799822</v>
      </c>
      <c r="J407" s="88" t="n">
        <v>1</v>
      </c>
      <c r="K407" s="88" t="n">
        <v>5</v>
      </c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 t="n">
        <v>565.665178799822</v>
      </c>
      <c r="AA407" s="89"/>
      <c r="AB407" s="90"/>
      <c r="AC407" s="91"/>
      <c r="AD407" s="92"/>
      <c r="AE407" s="93"/>
      <c r="AF407" s="91"/>
      <c r="AG407" s="94"/>
      <c r="AH407" s="95"/>
      <c r="AI407" s="96"/>
      <c r="AJ407" s="91"/>
      <c r="AK407" s="91"/>
      <c r="AL407" s="97"/>
      <c r="AM407" s="97"/>
      <c r="AN407" s="98"/>
      <c r="AO407" s="98"/>
      <c r="AP407" s="98" t="n">
        <v>0.135300925925926</v>
      </c>
      <c r="AQ407" s="98"/>
    </row>
    <row r="408" s="72" customFormat="true" ht="12.75" hidden="true" customHeight="false" outlineLevel="0" collapsed="false">
      <c r="A408" s="81"/>
      <c r="B408" s="82" t="s">
        <v>46</v>
      </c>
      <c r="C408" s="81"/>
      <c r="D408" s="83" t="n">
        <v>570.405098068564</v>
      </c>
      <c r="E408" s="84" t="s">
        <v>686</v>
      </c>
      <c r="F408" s="85" t="n">
        <v>1964</v>
      </c>
      <c r="G408" s="86" t="s">
        <v>687</v>
      </c>
      <c r="H408" s="81" t="s">
        <v>323</v>
      </c>
      <c r="I408" s="87" t="n">
        <v>565.405098068564</v>
      </c>
      <c r="J408" s="88" t="n">
        <v>1</v>
      </c>
      <c r="K408" s="88" t="n">
        <v>5</v>
      </c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 t="n">
        <v>565.405098068564</v>
      </c>
      <c r="AA408" s="89"/>
      <c r="AB408" s="90"/>
      <c r="AC408" s="91"/>
      <c r="AD408" s="92"/>
      <c r="AE408" s="93"/>
      <c r="AF408" s="91"/>
      <c r="AG408" s="94"/>
      <c r="AH408" s="95"/>
      <c r="AI408" s="96"/>
      <c r="AJ408" s="91"/>
      <c r="AK408" s="91"/>
      <c r="AL408" s="97"/>
      <c r="AM408" s="97"/>
      <c r="AN408" s="98"/>
      <c r="AO408" s="98"/>
      <c r="AP408" s="98" t="n">
        <v>0.135381944444444</v>
      </c>
      <c r="AQ408" s="98"/>
    </row>
    <row r="409" s="72" customFormat="true" ht="12.75" hidden="true" customHeight="false" outlineLevel="0" collapsed="false">
      <c r="A409" s="81"/>
      <c r="B409" s="82" t="s">
        <v>40</v>
      </c>
      <c r="C409" s="81"/>
      <c r="D409" s="83" t="n">
        <v>568.993231241737</v>
      </c>
      <c r="E409" s="84" t="s">
        <v>688</v>
      </c>
      <c r="F409" s="85" t="n">
        <v>1985</v>
      </c>
      <c r="G409" s="86"/>
      <c r="H409" s="81" t="s">
        <v>43</v>
      </c>
      <c r="I409" s="87" t="n">
        <v>563.993231241737</v>
      </c>
      <c r="J409" s="88" t="n">
        <v>1</v>
      </c>
      <c r="K409" s="88" t="n">
        <v>5</v>
      </c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 t="n">
        <v>563.993231241737</v>
      </c>
      <c r="AA409" s="89"/>
      <c r="AB409" s="90"/>
      <c r="AC409" s="91"/>
      <c r="AD409" s="92"/>
      <c r="AE409" s="93"/>
      <c r="AF409" s="91"/>
      <c r="AG409" s="94"/>
      <c r="AH409" s="95"/>
      <c r="AI409" s="96"/>
      <c r="AJ409" s="91"/>
      <c r="AK409" s="91"/>
      <c r="AL409" s="97"/>
      <c r="AM409" s="97"/>
      <c r="AN409" s="98"/>
      <c r="AO409" s="98"/>
      <c r="AP409" s="98" t="n">
        <v>0.135821759259259</v>
      </c>
      <c r="AQ409" s="98"/>
    </row>
    <row r="410" s="72" customFormat="true" ht="12.75" hidden="true" customHeight="false" outlineLevel="0" collapsed="false">
      <c r="A410" s="81"/>
      <c r="B410" s="82" t="s">
        <v>46</v>
      </c>
      <c r="C410" s="81"/>
      <c r="D410" s="83" t="n">
        <v>568.733150510479</v>
      </c>
      <c r="E410" s="84" t="s">
        <v>689</v>
      </c>
      <c r="F410" s="85" t="n">
        <v>1968</v>
      </c>
      <c r="G410" s="86" t="s">
        <v>690</v>
      </c>
      <c r="H410" s="81" t="s">
        <v>123</v>
      </c>
      <c r="I410" s="87" t="n">
        <v>563.733150510479</v>
      </c>
      <c r="J410" s="88" t="n">
        <v>1</v>
      </c>
      <c r="K410" s="88" t="n">
        <v>5</v>
      </c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 t="n">
        <v>563.733150510479</v>
      </c>
      <c r="AA410" s="89"/>
      <c r="AB410" s="90"/>
      <c r="AC410" s="91"/>
      <c r="AD410" s="92"/>
      <c r="AE410" s="93"/>
      <c r="AF410" s="91"/>
      <c r="AG410" s="94"/>
      <c r="AH410" s="95"/>
      <c r="AI410" s="96"/>
      <c r="AJ410" s="91"/>
      <c r="AK410" s="91"/>
      <c r="AL410" s="97"/>
      <c r="AM410" s="97"/>
      <c r="AN410" s="98"/>
      <c r="AO410" s="98"/>
      <c r="AP410" s="98" t="n">
        <v>0.135902777777778</v>
      </c>
      <c r="AQ410" s="98"/>
    </row>
    <row r="411" s="72" customFormat="true" ht="12.75" hidden="true" customHeight="false" outlineLevel="0" collapsed="false">
      <c r="A411" s="81"/>
      <c r="B411" s="82" t="s">
        <v>40</v>
      </c>
      <c r="C411" s="81"/>
      <c r="D411" s="83" t="n">
        <v>568.361606608683</v>
      </c>
      <c r="E411" s="84" t="s">
        <v>691</v>
      </c>
      <c r="F411" s="85" t="n">
        <v>1972</v>
      </c>
      <c r="G411" s="86" t="s">
        <v>692</v>
      </c>
      <c r="H411" s="81" t="s">
        <v>43</v>
      </c>
      <c r="I411" s="87" t="n">
        <v>563.361606608683</v>
      </c>
      <c r="J411" s="88" t="n">
        <v>1</v>
      </c>
      <c r="K411" s="88" t="n">
        <v>5</v>
      </c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 t="n">
        <v>563.361606608683</v>
      </c>
      <c r="AA411" s="89"/>
      <c r="AB411" s="90"/>
      <c r="AC411" s="91"/>
      <c r="AD411" s="92"/>
      <c r="AE411" s="93"/>
      <c r="AF411" s="91"/>
      <c r="AG411" s="94"/>
      <c r="AH411" s="95"/>
      <c r="AI411" s="96"/>
      <c r="AJ411" s="91"/>
      <c r="AK411" s="91"/>
      <c r="AL411" s="97"/>
      <c r="AM411" s="97"/>
      <c r="AN411" s="98"/>
      <c r="AO411" s="98"/>
      <c r="AP411" s="98" t="n">
        <v>0.136018518518519</v>
      </c>
      <c r="AQ411" s="98"/>
    </row>
    <row r="412" s="72" customFormat="true" ht="12.75" hidden="true" customHeight="false" outlineLevel="0" collapsed="false">
      <c r="A412" s="81"/>
      <c r="B412" s="82" t="s">
        <v>59</v>
      </c>
      <c r="C412" s="81"/>
      <c r="D412" s="83" t="n">
        <v>568.175834657785</v>
      </c>
      <c r="E412" s="84" t="s">
        <v>693</v>
      </c>
      <c r="F412" s="85" t="n">
        <v>1957</v>
      </c>
      <c r="G412" s="86" t="s">
        <v>466</v>
      </c>
      <c r="H412" s="81" t="s">
        <v>123</v>
      </c>
      <c r="I412" s="87" t="n">
        <v>563.175834657785</v>
      </c>
      <c r="J412" s="88" t="n">
        <v>1</v>
      </c>
      <c r="K412" s="88" t="n">
        <v>5</v>
      </c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 t="n">
        <v>563.175834657785</v>
      </c>
      <c r="AA412" s="89"/>
      <c r="AB412" s="90"/>
      <c r="AC412" s="91"/>
      <c r="AD412" s="92"/>
      <c r="AE412" s="93"/>
      <c r="AF412" s="91"/>
      <c r="AG412" s="94"/>
      <c r="AH412" s="95"/>
      <c r="AI412" s="96"/>
      <c r="AJ412" s="91"/>
      <c r="AK412" s="91"/>
      <c r="AL412" s="97"/>
      <c r="AM412" s="97"/>
      <c r="AN412" s="98"/>
      <c r="AO412" s="98"/>
      <c r="AP412" s="98" t="n">
        <v>0.136076388888889</v>
      </c>
      <c r="AQ412" s="98"/>
    </row>
    <row r="413" s="72" customFormat="true" ht="12.75" hidden="true" customHeight="false" outlineLevel="0" collapsed="false">
      <c r="A413" s="81"/>
      <c r="B413" s="82" t="s">
        <v>40</v>
      </c>
      <c r="C413" s="81"/>
      <c r="D413" s="83" t="n">
        <v>568.027217097066</v>
      </c>
      <c r="E413" s="84" t="s">
        <v>694</v>
      </c>
      <c r="F413" s="85" t="n">
        <v>1969</v>
      </c>
      <c r="G413" s="86" t="s">
        <v>695</v>
      </c>
      <c r="H413" s="81" t="s">
        <v>43</v>
      </c>
      <c r="I413" s="87" t="n">
        <v>563.027217097066</v>
      </c>
      <c r="J413" s="88" t="n">
        <v>1</v>
      </c>
      <c r="K413" s="88" t="n">
        <v>5</v>
      </c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 t="n">
        <v>563.027217097066</v>
      </c>
      <c r="AA413" s="89"/>
      <c r="AB413" s="90"/>
      <c r="AC413" s="91"/>
      <c r="AD413" s="92"/>
      <c r="AE413" s="93"/>
      <c r="AF413" s="91"/>
      <c r="AG413" s="94"/>
      <c r="AH413" s="95"/>
      <c r="AI413" s="96"/>
      <c r="AJ413" s="91"/>
      <c r="AK413" s="91"/>
      <c r="AL413" s="97"/>
      <c r="AM413" s="97"/>
      <c r="AN413" s="98"/>
      <c r="AO413" s="98"/>
      <c r="AP413" s="98" t="n">
        <v>0.136122685185185</v>
      </c>
      <c r="AQ413" s="98"/>
    </row>
    <row r="414" s="72" customFormat="true" ht="12.75" hidden="true" customHeight="false" outlineLevel="0" collapsed="false">
      <c r="A414" s="81"/>
      <c r="B414" s="82" t="s">
        <v>40</v>
      </c>
      <c r="C414" s="81"/>
      <c r="D414" s="83" t="n">
        <v>567.915753926527</v>
      </c>
      <c r="E414" s="84" t="s">
        <v>696</v>
      </c>
      <c r="F414" s="85" t="n">
        <v>1973</v>
      </c>
      <c r="G414" s="86"/>
      <c r="H414" s="81" t="s">
        <v>43</v>
      </c>
      <c r="I414" s="87" t="n">
        <v>562.915753926527</v>
      </c>
      <c r="J414" s="88" t="n">
        <v>1</v>
      </c>
      <c r="K414" s="88" t="n">
        <v>5</v>
      </c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 t="n">
        <v>562.915753926527</v>
      </c>
      <c r="AA414" s="89"/>
      <c r="AB414" s="90"/>
      <c r="AC414" s="91"/>
      <c r="AD414" s="92"/>
      <c r="AE414" s="93"/>
      <c r="AF414" s="91"/>
      <c r="AG414" s="94"/>
      <c r="AH414" s="95"/>
      <c r="AI414" s="96"/>
      <c r="AJ414" s="91"/>
      <c r="AK414" s="91"/>
      <c r="AL414" s="97"/>
      <c r="AM414" s="97"/>
      <c r="AN414" s="98"/>
      <c r="AO414" s="98"/>
      <c r="AP414" s="98" t="n">
        <v>0.136157407407407</v>
      </c>
      <c r="AQ414" s="98"/>
    </row>
    <row r="415" s="72" customFormat="true" ht="12.75" hidden="true" customHeight="false" outlineLevel="0" collapsed="false">
      <c r="A415" s="81"/>
      <c r="B415" s="82" t="s">
        <v>46</v>
      </c>
      <c r="C415" s="81"/>
      <c r="D415" s="83" t="n">
        <v>567.841445146168</v>
      </c>
      <c r="E415" s="84" t="s">
        <v>697</v>
      </c>
      <c r="F415" s="85" t="n">
        <v>1964</v>
      </c>
      <c r="G415" s="86" t="s">
        <v>698</v>
      </c>
      <c r="H415" s="81" t="s">
        <v>699</v>
      </c>
      <c r="I415" s="87" t="n">
        <v>562.841445146168</v>
      </c>
      <c r="J415" s="88" t="n">
        <v>1</v>
      </c>
      <c r="K415" s="88" t="n">
        <v>5</v>
      </c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 t="n">
        <v>562.841445146168</v>
      </c>
      <c r="AA415" s="89"/>
      <c r="AB415" s="90"/>
      <c r="AC415" s="91"/>
      <c r="AD415" s="92"/>
      <c r="AE415" s="93"/>
      <c r="AF415" s="91"/>
      <c r="AG415" s="94"/>
      <c r="AH415" s="95"/>
      <c r="AI415" s="96"/>
      <c r="AJ415" s="91"/>
      <c r="AK415" s="91"/>
      <c r="AL415" s="97"/>
      <c r="AM415" s="97"/>
      <c r="AN415" s="98"/>
      <c r="AO415" s="98"/>
      <c r="AP415" s="98" t="n">
        <v>0.136180555555556</v>
      </c>
      <c r="AQ415" s="98"/>
    </row>
    <row r="416" s="72" customFormat="true" ht="12.75" hidden="true" customHeight="false" outlineLevel="0" collapsed="false">
      <c r="A416" s="81"/>
      <c r="B416" s="82" t="s">
        <v>40</v>
      </c>
      <c r="C416" s="81"/>
      <c r="D416" s="83" t="n">
        <v>566.652504660419</v>
      </c>
      <c r="E416" s="84" t="s">
        <v>700</v>
      </c>
      <c r="F416" s="85" t="n">
        <v>1978</v>
      </c>
      <c r="G416" s="86" t="s">
        <v>701</v>
      </c>
      <c r="H416" s="81" t="s">
        <v>123</v>
      </c>
      <c r="I416" s="87" t="n">
        <v>561.652504660419</v>
      </c>
      <c r="J416" s="88" t="n">
        <v>1</v>
      </c>
      <c r="K416" s="88" t="n">
        <v>5</v>
      </c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 t="n">
        <v>561.652504660419</v>
      </c>
      <c r="AA416" s="89"/>
      <c r="AB416" s="90"/>
      <c r="AC416" s="91"/>
      <c r="AD416" s="92"/>
      <c r="AE416" s="93"/>
      <c r="AF416" s="91"/>
      <c r="AG416" s="94"/>
      <c r="AH416" s="95"/>
      <c r="AI416" s="96"/>
      <c r="AJ416" s="91"/>
      <c r="AK416" s="91"/>
      <c r="AL416" s="97"/>
      <c r="AM416" s="97"/>
      <c r="AN416" s="98"/>
      <c r="AO416" s="98"/>
      <c r="AP416" s="98" t="n">
        <v>0.136550925925926</v>
      </c>
      <c r="AQ416" s="98"/>
    </row>
    <row r="417" s="72" customFormat="true" ht="12.75" hidden="true" customHeight="false" outlineLevel="0" collapsed="false">
      <c r="A417" s="81"/>
      <c r="B417" s="82" t="s">
        <v>46</v>
      </c>
      <c r="C417" s="81"/>
      <c r="D417" s="83" t="n">
        <v>566.095188807724</v>
      </c>
      <c r="E417" s="84" t="s">
        <v>702</v>
      </c>
      <c r="F417" s="85" t="n">
        <v>1967</v>
      </c>
      <c r="G417" s="86" t="s">
        <v>703</v>
      </c>
      <c r="H417" s="81" t="s">
        <v>43</v>
      </c>
      <c r="I417" s="87" t="n">
        <v>561.095188807724</v>
      </c>
      <c r="J417" s="88" t="n">
        <v>1</v>
      </c>
      <c r="K417" s="88" t="n">
        <v>5</v>
      </c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 t="n">
        <v>561.095188807724</v>
      </c>
      <c r="AA417" s="89"/>
      <c r="AB417" s="90"/>
      <c r="AC417" s="91"/>
      <c r="AD417" s="92"/>
      <c r="AE417" s="93"/>
      <c r="AF417" s="91"/>
      <c r="AG417" s="94"/>
      <c r="AH417" s="95"/>
      <c r="AI417" s="96"/>
      <c r="AJ417" s="91"/>
      <c r="AK417" s="91"/>
      <c r="AL417" s="97"/>
      <c r="AM417" s="97"/>
      <c r="AN417" s="98"/>
      <c r="AO417" s="98"/>
      <c r="AP417" s="98" t="n">
        <v>0.136724537037037</v>
      </c>
      <c r="AQ417" s="98"/>
    </row>
    <row r="418" s="72" customFormat="true" ht="12.75" hidden="true" customHeight="false" outlineLevel="0" collapsed="false">
      <c r="A418" s="81"/>
      <c r="B418" s="82" t="s">
        <v>46</v>
      </c>
      <c r="C418" s="81"/>
      <c r="D418" s="83" t="n">
        <v>565.835108076466</v>
      </c>
      <c r="E418" s="84" t="s">
        <v>704</v>
      </c>
      <c r="F418" s="85" t="n">
        <v>1964</v>
      </c>
      <c r="G418" s="86" t="s">
        <v>705</v>
      </c>
      <c r="H418" s="81" t="s">
        <v>43</v>
      </c>
      <c r="I418" s="87" t="n">
        <v>560.835108076466</v>
      </c>
      <c r="J418" s="88" t="n">
        <v>1</v>
      </c>
      <c r="K418" s="88" t="n">
        <v>5</v>
      </c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 t="n">
        <v>560.835108076466</v>
      </c>
      <c r="AA418" s="89"/>
      <c r="AB418" s="90"/>
      <c r="AC418" s="91"/>
      <c r="AD418" s="92"/>
      <c r="AE418" s="93"/>
      <c r="AF418" s="91"/>
      <c r="AG418" s="94"/>
      <c r="AH418" s="95"/>
      <c r="AI418" s="96"/>
      <c r="AJ418" s="91"/>
      <c r="AK418" s="91"/>
      <c r="AL418" s="97"/>
      <c r="AM418" s="97"/>
      <c r="AN418" s="98"/>
      <c r="AO418" s="98"/>
      <c r="AP418" s="98" t="n">
        <v>0.136805555555556</v>
      </c>
      <c r="AQ418" s="98"/>
    </row>
    <row r="419" s="72" customFormat="true" ht="12.75" hidden="true" customHeight="false" outlineLevel="0" collapsed="false">
      <c r="A419" s="81"/>
      <c r="B419" s="82" t="s">
        <v>40</v>
      </c>
      <c r="C419" s="81"/>
      <c r="D419" s="83" t="n">
        <v>565.575027345209</v>
      </c>
      <c r="E419" s="84" t="s">
        <v>706</v>
      </c>
      <c r="F419" s="85" t="n">
        <v>1978</v>
      </c>
      <c r="G419" s="86" t="s">
        <v>707</v>
      </c>
      <c r="H419" s="81" t="s">
        <v>543</v>
      </c>
      <c r="I419" s="87" t="n">
        <v>560.575027345209</v>
      </c>
      <c r="J419" s="88" t="n">
        <v>1</v>
      </c>
      <c r="K419" s="88" t="n">
        <v>5</v>
      </c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 t="n">
        <v>560.575027345209</v>
      </c>
      <c r="AA419" s="89"/>
      <c r="AB419" s="90"/>
      <c r="AC419" s="91"/>
      <c r="AD419" s="92"/>
      <c r="AE419" s="93"/>
      <c r="AF419" s="91"/>
      <c r="AG419" s="94"/>
      <c r="AH419" s="95"/>
      <c r="AI419" s="96"/>
      <c r="AJ419" s="91"/>
      <c r="AK419" s="91"/>
      <c r="AL419" s="97"/>
      <c r="AM419" s="97"/>
      <c r="AN419" s="98"/>
      <c r="AO419" s="98"/>
      <c r="AP419" s="98" t="n">
        <v>0.136886574074074</v>
      </c>
      <c r="AQ419" s="98"/>
    </row>
    <row r="420" s="72" customFormat="true" ht="12.75" hidden="true" customHeight="false" outlineLevel="0" collapsed="false">
      <c r="A420" s="81"/>
      <c r="B420" s="82" t="s">
        <v>46</v>
      </c>
      <c r="C420" s="81"/>
      <c r="D420" s="83" t="n">
        <v>565.478947863464</v>
      </c>
      <c r="E420" s="84" t="s">
        <v>708</v>
      </c>
      <c r="F420" s="85" t="n">
        <v>1965</v>
      </c>
      <c r="G420" s="86" t="s">
        <v>69</v>
      </c>
      <c r="H420" s="81" t="s">
        <v>43</v>
      </c>
      <c r="I420" s="87" t="n">
        <v>560.478947863464</v>
      </c>
      <c r="J420" s="88" t="n">
        <v>1</v>
      </c>
      <c r="K420" s="88" t="n">
        <v>5</v>
      </c>
      <c r="L420" s="89"/>
      <c r="M420" s="89"/>
      <c r="N420" s="89"/>
      <c r="O420" s="89"/>
      <c r="P420" s="89"/>
      <c r="Q420" s="89"/>
      <c r="R420" s="89"/>
      <c r="S420" s="89"/>
      <c r="T420" s="89" t="n">
        <v>560.478947863464</v>
      </c>
      <c r="U420" s="89"/>
      <c r="V420" s="89"/>
      <c r="W420" s="89"/>
      <c r="X420" s="89"/>
      <c r="Y420" s="89"/>
      <c r="Z420" s="89"/>
      <c r="AA420" s="89"/>
      <c r="AB420" s="90"/>
      <c r="AC420" s="91"/>
      <c r="AD420" s="92"/>
      <c r="AE420" s="93"/>
      <c r="AF420" s="91"/>
      <c r="AG420" s="94"/>
      <c r="AH420" s="95"/>
      <c r="AI420" s="96"/>
      <c r="AJ420" s="91" t="n">
        <v>0.0675231481481482</v>
      </c>
      <c r="AK420" s="91"/>
      <c r="AL420" s="97"/>
      <c r="AM420" s="97"/>
      <c r="AN420" s="98"/>
      <c r="AO420" s="98"/>
      <c r="AP420" s="98"/>
      <c r="AQ420" s="98"/>
    </row>
    <row r="421" s="72" customFormat="true" ht="12.75" hidden="true" customHeight="false" outlineLevel="0" collapsed="false">
      <c r="A421" s="81"/>
      <c r="B421" s="82" t="s">
        <v>40</v>
      </c>
      <c r="C421" s="81"/>
      <c r="D421" s="83" t="n">
        <v>565.314946613951</v>
      </c>
      <c r="E421" s="84" t="s">
        <v>709</v>
      </c>
      <c r="F421" s="85" t="n">
        <v>1973</v>
      </c>
      <c r="G421" s="86" t="s">
        <v>710</v>
      </c>
      <c r="H421" s="81" t="s">
        <v>43</v>
      </c>
      <c r="I421" s="87" t="n">
        <v>560.314946613951</v>
      </c>
      <c r="J421" s="88" t="n">
        <v>1</v>
      </c>
      <c r="K421" s="88" t="n">
        <v>5</v>
      </c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 t="n">
        <v>560.314946613951</v>
      </c>
      <c r="AA421" s="89"/>
      <c r="AB421" s="90"/>
      <c r="AC421" s="91"/>
      <c r="AD421" s="92"/>
      <c r="AE421" s="93"/>
      <c r="AF421" s="91"/>
      <c r="AG421" s="94"/>
      <c r="AH421" s="95"/>
      <c r="AI421" s="96"/>
      <c r="AJ421" s="91"/>
      <c r="AK421" s="91"/>
      <c r="AL421" s="97"/>
      <c r="AM421" s="97"/>
      <c r="AN421" s="98"/>
      <c r="AO421" s="98"/>
      <c r="AP421" s="98" t="n">
        <v>0.136967592592593</v>
      </c>
      <c r="AQ421" s="98"/>
    </row>
    <row r="422" s="72" customFormat="true" ht="12.75" hidden="true" customHeight="false" outlineLevel="0" collapsed="false">
      <c r="A422" s="81"/>
      <c r="B422" s="82" t="s">
        <v>77</v>
      </c>
      <c r="C422" s="81"/>
      <c r="D422" s="83" t="n">
        <v>565.092020272873</v>
      </c>
      <c r="E422" s="84" t="s">
        <v>711</v>
      </c>
      <c r="F422" s="85" t="n">
        <v>1946</v>
      </c>
      <c r="G422" s="86" t="s">
        <v>712</v>
      </c>
      <c r="H422" s="81" t="s">
        <v>43</v>
      </c>
      <c r="I422" s="87" t="n">
        <v>560.092020272873</v>
      </c>
      <c r="J422" s="88" t="n">
        <v>1</v>
      </c>
      <c r="K422" s="88" t="n">
        <v>5</v>
      </c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 t="n">
        <v>560.092020272873</v>
      </c>
      <c r="AA422" s="89"/>
      <c r="AB422" s="90"/>
      <c r="AC422" s="91"/>
      <c r="AD422" s="92"/>
      <c r="AE422" s="93"/>
      <c r="AF422" s="91"/>
      <c r="AG422" s="94"/>
      <c r="AH422" s="95"/>
      <c r="AI422" s="96"/>
      <c r="AJ422" s="91"/>
      <c r="AK422" s="91"/>
      <c r="AL422" s="97"/>
      <c r="AM422" s="97"/>
      <c r="AN422" s="98"/>
      <c r="AO422" s="98"/>
      <c r="AP422" s="98" t="n">
        <v>0.137037037037037</v>
      </c>
      <c r="AQ422" s="98"/>
    </row>
    <row r="423" s="72" customFormat="true" ht="12.75" hidden="true" customHeight="false" outlineLevel="0" collapsed="false">
      <c r="A423" s="81"/>
      <c r="B423" s="82" t="s">
        <v>194</v>
      </c>
      <c r="C423" s="81"/>
      <c r="D423" s="83" t="n">
        <v>564.980557102334</v>
      </c>
      <c r="E423" s="84" t="s">
        <v>713</v>
      </c>
      <c r="F423" s="85" t="n">
        <v>1989</v>
      </c>
      <c r="G423" s="86" t="s">
        <v>516</v>
      </c>
      <c r="H423" s="81" t="s">
        <v>43</v>
      </c>
      <c r="I423" s="87" t="n">
        <v>559.980557102334</v>
      </c>
      <c r="J423" s="88" t="n">
        <v>1</v>
      </c>
      <c r="K423" s="88" t="n">
        <v>5</v>
      </c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 t="n">
        <v>559.980557102334</v>
      </c>
      <c r="AA423" s="89"/>
      <c r="AB423" s="90"/>
      <c r="AC423" s="91"/>
      <c r="AD423" s="92"/>
      <c r="AE423" s="93"/>
      <c r="AF423" s="91"/>
      <c r="AG423" s="94"/>
      <c r="AH423" s="95"/>
      <c r="AI423" s="96"/>
      <c r="AJ423" s="91"/>
      <c r="AK423" s="91"/>
      <c r="AL423" s="97"/>
      <c r="AM423" s="97"/>
      <c r="AN423" s="98"/>
      <c r="AO423" s="98"/>
      <c r="AP423" s="98" t="n">
        <v>0.137071759259259</v>
      </c>
      <c r="AQ423" s="98"/>
    </row>
    <row r="424" s="72" customFormat="true" ht="12.75" hidden="true" customHeight="false" outlineLevel="0" collapsed="false">
      <c r="A424" s="81"/>
      <c r="B424" s="82" t="s">
        <v>59</v>
      </c>
      <c r="C424" s="81"/>
      <c r="D424" s="83" t="n">
        <v>564.38608685946</v>
      </c>
      <c r="E424" s="84" t="s">
        <v>714</v>
      </c>
      <c r="F424" s="85" t="n">
        <v>1958</v>
      </c>
      <c r="G424" s="86" t="s">
        <v>42</v>
      </c>
      <c r="H424" s="81" t="s">
        <v>43</v>
      </c>
      <c r="I424" s="87" t="n">
        <v>559.38608685946</v>
      </c>
      <c r="J424" s="88" t="n">
        <v>1</v>
      </c>
      <c r="K424" s="88" t="n">
        <v>5</v>
      </c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 t="n">
        <v>559.38608685946</v>
      </c>
      <c r="AA424" s="89"/>
      <c r="AB424" s="90"/>
      <c r="AC424" s="91"/>
      <c r="AD424" s="92"/>
      <c r="AE424" s="93"/>
      <c r="AF424" s="91"/>
      <c r="AG424" s="94"/>
      <c r="AH424" s="95"/>
      <c r="AI424" s="96"/>
      <c r="AJ424" s="91"/>
      <c r="AK424" s="91"/>
      <c r="AL424" s="97"/>
      <c r="AM424" s="97"/>
      <c r="AN424" s="98"/>
      <c r="AO424" s="98"/>
      <c r="AP424" s="98" t="n">
        <v>0.137256944444444</v>
      </c>
      <c r="AQ424" s="98"/>
    </row>
    <row r="425" s="72" customFormat="true" ht="12.75" hidden="true" customHeight="false" outlineLevel="0" collapsed="false">
      <c r="A425" s="81"/>
      <c r="B425" s="82" t="s">
        <v>40</v>
      </c>
      <c r="C425" s="81"/>
      <c r="D425" s="83" t="n">
        <v>564.163160518382</v>
      </c>
      <c r="E425" s="84" t="s">
        <v>715</v>
      </c>
      <c r="F425" s="85" t="n">
        <v>1980</v>
      </c>
      <c r="G425" s="86"/>
      <c r="H425" s="81" t="s">
        <v>43</v>
      </c>
      <c r="I425" s="87" t="n">
        <v>559.163160518382</v>
      </c>
      <c r="J425" s="88" t="n">
        <v>1</v>
      </c>
      <c r="K425" s="88" t="n">
        <v>5</v>
      </c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 t="n">
        <v>559.163160518382</v>
      </c>
      <c r="AA425" s="89"/>
      <c r="AB425" s="90"/>
      <c r="AC425" s="91"/>
      <c r="AD425" s="92"/>
      <c r="AE425" s="93"/>
      <c r="AF425" s="91"/>
      <c r="AG425" s="94"/>
      <c r="AH425" s="95"/>
      <c r="AI425" s="96"/>
      <c r="AJ425" s="91"/>
      <c r="AK425" s="91"/>
      <c r="AL425" s="97"/>
      <c r="AM425" s="97"/>
      <c r="AN425" s="98"/>
      <c r="AO425" s="98"/>
      <c r="AP425" s="98" t="n">
        <v>0.137326388888889</v>
      </c>
      <c r="AQ425" s="98"/>
    </row>
    <row r="426" s="72" customFormat="true" ht="12.75" hidden="true" customHeight="false" outlineLevel="0" collapsed="false">
      <c r="A426" s="81"/>
      <c r="B426" s="82" t="s">
        <v>46</v>
      </c>
      <c r="C426" s="81"/>
      <c r="D426" s="83" t="n">
        <v>563.27145515407</v>
      </c>
      <c r="E426" s="84" t="s">
        <v>716</v>
      </c>
      <c r="F426" s="85" t="n">
        <v>1962</v>
      </c>
      <c r="G426" s="86" t="s">
        <v>717</v>
      </c>
      <c r="H426" s="81" t="s">
        <v>43</v>
      </c>
      <c r="I426" s="87" t="n">
        <v>558.27145515407</v>
      </c>
      <c r="J426" s="88" t="n">
        <v>1</v>
      </c>
      <c r="K426" s="88" t="n">
        <v>5</v>
      </c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 t="n">
        <v>558.27145515407</v>
      </c>
      <c r="AA426" s="89"/>
      <c r="AB426" s="90"/>
      <c r="AC426" s="91"/>
      <c r="AD426" s="92"/>
      <c r="AE426" s="93"/>
      <c r="AF426" s="91"/>
      <c r="AG426" s="94"/>
      <c r="AH426" s="95"/>
      <c r="AI426" s="96"/>
      <c r="AJ426" s="91"/>
      <c r="AK426" s="91"/>
      <c r="AL426" s="97"/>
      <c r="AM426" s="97"/>
      <c r="AN426" s="98"/>
      <c r="AO426" s="98"/>
      <c r="AP426" s="98" t="n">
        <v>0.137604166666667</v>
      </c>
      <c r="AQ426" s="98"/>
    </row>
    <row r="427" s="72" customFormat="true" ht="12.75" hidden="true" customHeight="false" outlineLevel="0" collapsed="false">
      <c r="A427" s="81"/>
      <c r="B427" s="82" t="s">
        <v>46</v>
      </c>
      <c r="C427" s="81"/>
      <c r="D427" s="83" t="n">
        <v>563.27145515407</v>
      </c>
      <c r="E427" s="84" t="s">
        <v>718</v>
      </c>
      <c r="F427" s="85" t="n">
        <v>1959</v>
      </c>
      <c r="G427" s="86" t="s">
        <v>719</v>
      </c>
      <c r="H427" s="81" t="s">
        <v>43</v>
      </c>
      <c r="I427" s="87" t="n">
        <v>558.27145515407</v>
      </c>
      <c r="J427" s="88" t="n">
        <v>1</v>
      </c>
      <c r="K427" s="88" t="n">
        <v>5</v>
      </c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 t="n">
        <v>558.27145515407</v>
      </c>
      <c r="AA427" s="89"/>
      <c r="AB427" s="90"/>
      <c r="AC427" s="91"/>
      <c r="AD427" s="92"/>
      <c r="AE427" s="93"/>
      <c r="AF427" s="91"/>
      <c r="AG427" s="94"/>
      <c r="AH427" s="95"/>
      <c r="AI427" s="96"/>
      <c r="AJ427" s="91"/>
      <c r="AK427" s="91"/>
      <c r="AL427" s="97"/>
      <c r="AM427" s="97"/>
      <c r="AN427" s="98"/>
      <c r="AO427" s="98"/>
      <c r="AP427" s="98" t="n">
        <v>0.137604166666667</v>
      </c>
      <c r="AQ427" s="98"/>
    </row>
    <row r="428" s="72" customFormat="true" ht="12.75" hidden="true" customHeight="false" outlineLevel="0" collapsed="false">
      <c r="A428" s="81"/>
      <c r="B428" s="82" t="s">
        <v>46</v>
      </c>
      <c r="C428" s="81"/>
      <c r="D428" s="83" t="n">
        <v>562.862756862094</v>
      </c>
      <c r="E428" s="84" t="s">
        <v>720</v>
      </c>
      <c r="F428" s="85" t="n">
        <v>1962</v>
      </c>
      <c r="G428" s="86"/>
      <c r="H428" s="81" t="s">
        <v>43</v>
      </c>
      <c r="I428" s="87" t="n">
        <v>557.862756862094</v>
      </c>
      <c r="J428" s="88" t="n">
        <v>1</v>
      </c>
      <c r="K428" s="88" t="n">
        <v>5</v>
      </c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 t="n">
        <v>557.862756862094</v>
      </c>
      <c r="AA428" s="89"/>
      <c r="AB428" s="90"/>
      <c r="AC428" s="91"/>
      <c r="AD428" s="92"/>
      <c r="AE428" s="93"/>
      <c r="AF428" s="91"/>
      <c r="AG428" s="94"/>
      <c r="AH428" s="95"/>
      <c r="AI428" s="96"/>
      <c r="AJ428" s="91"/>
      <c r="AK428" s="91"/>
      <c r="AL428" s="97"/>
      <c r="AM428" s="97"/>
      <c r="AN428" s="98"/>
      <c r="AO428" s="98"/>
      <c r="AP428" s="98" t="n">
        <v>0.137731481481481</v>
      </c>
      <c r="AQ428" s="98"/>
    </row>
    <row r="429" s="72" customFormat="true" ht="12.75" hidden="true" customHeight="false" outlineLevel="0" collapsed="false">
      <c r="A429" s="81"/>
      <c r="B429" s="82" t="s">
        <v>59</v>
      </c>
      <c r="C429" s="81"/>
      <c r="D429" s="83" t="n">
        <v>561.748125156704</v>
      </c>
      <c r="E429" s="84" t="s">
        <v>721</v>
      </c>
      <c r="F429" s="85" t="n">
        <v>1955</v>
      </c>
      <c r="G429" s="86" t="s">
        <v>722</v>
      </c>
      <c r="H429" s="81" t="s">
        <v>323</v>
      </c>
      <c r="I429" s="87" t="n">
        <v>556.748125156704</v>
      </c>
      <c r="J429" s="88" t="n">
        <v>1</v>
      </c>
      <c r="K429" s="88" t="n">
        <v>5</v>
      </c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 t="n">
        <v>556.748125156704</v>
      </c>
      <c r="AA429" s="89"/>
      <c r="AB429" s="90"/>
      <c r="AC429" s="91"/>
      <c r="AD429" s="92"/>
      <c r="AE429" s="93"/>
      <c r="AF429" s="91"/>
      <c r="AG429" s="94"/>
      <c r="AH429" s="95"/>
      <c r="AI429" s="96"/>
      <c r="AJ429" s="91"/>
      <c r="AK429" s="91"/>
      <c r="AL429" s="97"/>
      <c r="AM429" s="97"/>
      <c r="AN429" s="98"/>
      <c r="AO429" s="98"/>
      <c r="AP429" s="98" t="n">
        <v>0.138078703703704</v>
      </c>
      <c r="AQ429" s="98"/>
    </row>
    <row r="430" s="72" customFormat="true" ht="12.75" hidden="true" customHeight="false" outlineLevel="0" collapsed="false">
      <c r="A430" s="81"/>
      <c r="B430" s="82" t="s">
        <v>40</v>
      </c>
      <c r="C430" s="81"/>
      <c r="D430" s="83" t="n">
        <v>561.450890035267</v>
      </c>
      <c r="E430" s="84" t="s">
        <v>723</v>
      </c>
      <c r="F430" s="85" t="n">
        <v>1971</v>
      </c>
      <c r="G430" s="86" t="s">
        <v>724</v>
      </c>
      <c r="H430" s="81" t="s">
        <v>323</v>
      </c>
      <c r="I430" s="87" t="n">
        <v>556.450890035267</v>
      </c>
      <c r="J430" s="88" t="n">
        <v>1</v>
      </c>
      <c r="K430" s="88" t="n">
        <v>5</v>
      </c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 t="n">
        <v>556.450890035267</v>
      </c>
      <c r="AA430" s="89"/>
      <c r="AB430" s="90"/>
      <c r="AC430" s="91"/>
      <c r="AD430" s="92"/>
      <c r="AE430" s="93"/>
      <c r="AF430" s="91"/>
      <c r="AG430" s="94"/>
      <c r="AH430" s="95"/>
      <c r="AI430" s="96"/>
      <c r="AJ430" s="91"/>
      <c r="AK430" s="91"/>
      <c r="AL430" s="97"/>
      <c r="AM430" s="97"/>
      <c r="AN430" s="98"/>
      <c r="AO430" s="98"/>
      <c r="AP430" s="98" t="n">
        <v>0.138171296296296</v>
      </c>
      <c r="AQ430" s="98"/>
    </row>
    <row r="431" s="72" customFormat="true" ht="12.75" hidden="true" customHeight="false" outlineLevel="0" collapsed="false">
      <c r="A431" s="81"/>
      <c r="B431" s="82" t="s">
        <v>40</v>
      </c>
      <c r="C431" s="81"/>
      <c r="D431" s="83" t="n">
        <v>560.280635796714</v>
      </c>
      <c r="E431" s="84" t="s">
        <v>725</v>
      </c>
      <c r="F431" s="85" t="n">
        <v>1970</v>
      </c>
      <c r="G431" s="86" t="s">
        <v>726</v>
      </c>
      <c r="H431" s="81" t="s">
        <v>43</v>
      </c>
      <c r="I431" s="87" t="n">
        <v>555.280635796714</v>
      </c>
      <c r="J431" s="88" t="n">
        <v>1</v>
      </c>
      <c r="K431" s="88" t="n">
        <v>5</v>
      </c>
      <c r="L431" s="89"/>
      <c r="M431" s="89"/>
      <c r="N431" s="89"/>
      <c r="O431" s="89"/>
      <c r="P431" s="89"/>
      <c r="Q431" s="89"/>
      <c r="R431" s="89"/>
      <c r="S431" s="89"/>
      <c r="T431" s="89" t="n">
        <v>555.280635796714</v>
      </c>
      <c r="U431" s="89"/>
      <c r="V431" s="89"/>
      <c r="W431" s="89"/>
      <c r="X431" s="89"/>
      <c r="Y431" s="89"/>
      <c r="Z431" s="89"/>
      <c r="AA431" s="89"/>
      <c r="AB431" s="90"/>
      <c r="AC431" s="91"/>
      <c r="AD431" s="92"/>
      <c r="AE431" s="93"/>
      <c r="AF431" s="91"/>
      <c r="AG431" s="94"/>
      <c r="AH431" s="95"/>
      <c r="AI431" s="96"/>
      <c r="AJ431" s="91" t="n">
        <v>0.0683217592592593</v>
      </c>
      <c r="AK431" s="91"/>
      <c r="AL431" s="97"/>
      <c r="AM431" s="97"/>
      <c r="AN431" s="98"/>
      <c r="AO431" s="98"/>
      <c r="AP431" s="98"/>
      <c r="AQ431" s="98"/>
    </row>
    <row r="432" s="72" customFormat="true" ht="12.75" hidden="true" customHeight="false" outlineLevel="0" collapsed="false">
      <c r="A432" s="81"/>
      <c r="B432" s="82" t="s">
        <v>46</v>
      </c>
      <c r="C432" s="81"/>
      <c r="D432" s="83" t="n">
        <v>560.187640769159</v>
      </c>
      <c r="E432" s="84" t="s">
        <v>727</v>
      </c>
      <c r="F432" s="85" t="n">
        <v>1968</v>
      </c>
      <c r="G432" s="86" t="s">
        <v>728</v>
      </c>
      <c r="H432" s="81" t="s">
        <v>55</v>
      </c>
      <c r="I432" s="87" t="n">
        <v>555.187640769159</v>
      </c>
      <c r="J432" s="88" t="n">
        <v>1</v>
      </c>
      <c r="K432" s="88" t="n">
        <v>5</v>
      </c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 t="n">
        <v>555.187640769159</v>
      </c>
      <c r="AA432" s="89"/>
      <c r="AB432" s="90"/>
      <c r="AC432" s="91"/>
      <c r="AD432" s="92"/>
      <c r="AE432" s="93"/>
      <c r="AF432" s="91"/>
      <c r="AG432" s="94"/>
      <c r="AH432" s="95"/>
      <c r="AI432" s="96"/>
      <c r="AJ432" s="91"/>
      <c r="AK432" s="91"/>
      <c r="AL432" s="97"/>
      <c r="AM432" s="97"/>
      <c r="AN432" s="98"/>
      <c r="AO432" s="98"/>
      <c r="AP432" s="98" t="n">
        <v>0.138564814814815</v>
      </c>
      <c r="AQ432" s="98"/>
    </row>
    <row r="433" s="72" customFormat="true" ht="12.75" hidden="true" customHeight="false" outlineLevel="0" collapsed="false">
      <c r="A433" s="81"/>
      <c r="B433" s="82" t="s">
        <v>59</v>
      </c>
      <c r="C433" s="81"/>
      <c r="D433" s="83" t="n">
        <v>559.816096867362</v>
      </c>
      <c r="E433" s="84" t="s">
        <v>729</v>
      </c>
      <c r="F433" s="85" t="n">
        <v>1955</v>
      </c>
      <c r="G433" s="86" t="s">
        <v>730</v>
      </c>
      <c r="H433" s="81" t="s">
        <v>731</v>
      </c>
      <c r="I433" s="87" t="n">
        <v>554.816096867362</v>
      </c>
      <c r="J433" s="88" t="n">
        <v>1</v>
      </c>
      <c r="K433" s="88" t="n">
        <v>5</v>
      </c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 t="n">
        <v>554.816096867362</v>
      </c>
      <c r="AA433" s="89"/>
      <c r="AB433" s="90"/>
      <c r="AC433" s="91"/>
      <c r="AD433" s="92"/>
      <c r="AE433" s="93"/>
      <c r="AF433" s="91"/>
      <c r="AG433" s="94"/>
      <c r="AH433" s="95"/>
      <c r="AI433" s="96"/>
      <c r="AJ433" s="91"/>
      <c r="AK433" s="91"/>
      <c r="AL433" s="97"/>
      <c r="AM433" s="97"/>
      <c r="AN433" s="98"/>
      <c r="AO433" s="98"/>
      <c r="AP433" s="98" t="n">
        <v>0.138680555555556</v>
      </c>
      <c r="AQ433" s="98"/>
    </row>
    <row r="434" s="72" customFormat="true" ht="12.75" hidden="true" customHeight="false" outlineLevel="0" collapsed="false">
      <c r="A434" s="81"/>
      <c r="B434" s="82" t="s">
        <v>59</v>
      </c>
      <c r="C434" s="81"/>
      <c r="D434" s="83" t="n">
        <v>559.778942477182</v>
      </c>
      <c r="E434" s="84" t="s">
        <v>732</v>
      </c>
      <c r="F434" s="85" t="n">
        <v>1954</v>
      </c>
      <c r="G434" s="86" t="s">
        <v>733</v>
      </c>
      <c r="H434" s="81" t="s">
        <v>123</v>
      </c>
      <c r="I434" s="87" t="n">
        <v>554.778942477182</v>
      </c>
      <c r="J434" s="88" t="n">
        <v>1</v>
      </c>
      <c r="K434" s="88" t="n">
        <v>5</v>
      </c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 t="n">
        <v>554.778942477182</v>
      </c>
      <c r="AA434" s="89"/>
      <c r="AB434" s="90"/>
      <c r="AC434" s="91"/>
      <c r="AD434" s="92"/>
      <c r="AE434" s="93"/>
      <c r="AF434" s="91"/>
      <c r="AG434" s="94"/>
      <c r="AH434" s="95"/>
      <c r="AI434" s="96"/>
      <c r="AJ434" s="91"/>
      <c r="AK434" s="91"/>
      <c r="AL434" s="97"/>
      <c r="AM434" s="97"/>
      <c r="AN434" s="98"/>
      <c r="AO434" s="98"/>
      <c r="AP434" s="98" t="n">
        <v>0.13869212962963</v>
      </c>
      <c r="AQ434" s="98"/>
    </row>
    <row r="435" s="72" customFormat="true" ht="12.75" hidden="true" customHeight="false" outlineLevel="0" collapsed="false">
      <c r="A435" s="81"/>
      <c r="B435" s="82" t="s">
        <v>59</v>
      </c>
      <c r="C435" s="81"/>
      <c r="D435" s="83" t="n">
        <v>559.556016136104</v>
      </c>
      <c r="E435" s="84" t="s">
        <v>734</v>
      </c>
      <c r="F435" s="85" t="n">
        <v>1952</v>
      </c>
      <c r="G435" s="86" t="s">
        <v>735</v>
      </c>
      <c r="H435" s="81" t="s">
        <v>323</v>
      </c>
      <c r="I435" s="87" t="n">
        <v>554.556016136104</v>
      </c>
      <c r="J435" s="88" t="n">
        <v>1</v>
      </c>
      <c r="K435" s="88" t="n">
        <v>5</v>
      </c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 t="n">
        <v>554.556016136104</v>
      </c>
      <c r="AA435" s="89"/>
      <c r="AB435" s="90"/>
      <c r="AC435" s="91"/>
      <c r="AD435" s="92"/>
      <c r="AE435" s="93"/>
      <c r="AF435" s="91"/>
      <c r="AG435" s="94"/>
      <c r="AH435" s="95"/>
      <c r="AI435" s="96"/>
      <c r="AJ435" s="91"/>
      <c r="AK435" s="91"/>
      <c r="AL435" s="97"/>
      <c r="AM435" s="97"/>
      <c r="AN435" s="98"/>
      <c r="AO435" s="98"/>
      <c r="AP435" s="98" t="n">
        <v>0.138761574074074</v>
      </c>
      <c r="AQ435" s="98"/>
    </row>
    <row r="436" s="72" customFormat="true" ht="12.75" hidden="true" customHeight="false" outlineLevel="0" collapsed="false">
      <c r="A436" s="81"/>
      <c r="B436" s="82" t="s">
        <v>46</v>
      </c>
      <c r="C436" s="81"/>
      <c r="D436" s="83" t="n">
        <v>558.552847601254</v>
      </c>
      <c r="E436" s="84" t="s">
        <v>736</v>
      </c>
      <c r="F436" s="85" t="n">
        <v>1960</v>
      </c>
      <c r="G436" s="86" t="s">
        <v>698</v>
      </c>
      <c r="H436" s="81" t="s">
        <v>699</v>
      </c>
      <c r="I436" s="87" t="n">
        <v>553.552847601254</v>
      </c>
      <c r="J436" s="88" t="n">
        <v>1</v>
      </c>
      <c r="K436" s="88" t="n">
        <v>5</v>
      </c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 t="n">
        <v>553.552847601254</v>
      </c>
      <c r="AA436" s="89"/>
      <c r="AB436" s="90"/>
      <c r="AC436" s="91"/>
      <c r="AD436" s="92"/>
      <c r="AE436" s="93"/>
      <c r="AF436" s="91"/>
      <c r="AG436" s="94"/>
      <c r="AH436" s="95"/>
      <c r="AI436" s="96"/>
      <c r="AJ436" s="91"/>
      <c r="AK436" s="91"/>
      <c r="AL436" s="97"/>
      <c r="AM436" s="97"/>
      <c r="AN436" s="98"/>
      <c r="AO436" s="98"/>
      <c r="AP436" s="98" t="n">
        <v>0.139074074074074</v>
      </c>
      <c r="AQ436" s="98"/>
    </row>
    <row r="437" s="72" customFormat="true" ht="12.75" hidden="true" customHeight="false" outlineLevel="0" collapsed="false">
      <c r="A437" s="81"/>
      <c r="B437" s="82" t="s">
        <v>40</v>
      </c>
      <c r="C437" s="81"/>
      <c r="D437" s="83" t="n">
        <v>558.181303699457</v>
      </c>
      <c r="E437" s="84" t="s">
        <v>737</v>
      </c>
      <c r="F437" s="85" t="n">
        <v>1976</v>
      </c>
      <c r="G437" s="86" t="s">
        <v>738</v>
      </c>
      <c r="H437" s="81" t="s">
        <v>43</v>
      </c>
      <c r="I437" s="87" t="n">
        <v>553.181303699457</v>
      </c>
      <c r="J437" s="88" t="n">
        <v>1</v>
      </c>
      <c r="K437" s="88" t="n">
        <v>5</v>
      </c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 t="n">
        <v>553.181303699457</v>
      </c>
      <c r="AA437" s="89"/>
      <c r="AB437" s="90"/>
      <c r="AC437" s="91"/>
      <c r="AD437" s="92"/>
      <c r="AE437" s="93"/>
      <c r="AF437" s="91"/>
      <c r="AG437" s="94"/>
      <c r="AH437" s="95"/>
      <c r="AI437" s="96"/>
      <c r="AJ437" s="91"/>
      <c r="AK437" s="91"/>
      <c r="AL437" s="97"/>
      <c r="AM437" s="97"/>
      <c r="AN437" s="98"/>
      <c r="AO437" s="98"/>
      <c r="AP437" s="98" t="n">
        <v>0.139189814814815</v>
      </c>
      <c r="AQ437" s="98"/>
    </row>
    <row r="438" s="72" customFormat="true" ht="12.75" hidden="true" customHeight="false" outlineLevel="0" collapsed="false">
      <c r="A438" s="81"/>
      <c r="B438" s="82" t="s">
        <v>46</v>
      </c>
      <c r="C438" s="81"/>
      <c r="D438" s="83" t="n">
        <v>557.931934753477</v>
      </c>
      <c r="E438" s="84" t="s">
        <v>739</v>
      </c>
      <c r="F438" s="85" t="n">
        <v>1960</v>
      </c>
      <c r="G438" s="86" t="s">
        <v>288</v>
      </c>
      <c r="H438" s="81" t="s">
        <v>43</v>
      </c>
      <c r="I438" s="87" t="n">
        <v>552.931934753477</v>
      </c>
      <c r="J438" s="88" t="n">
        <v>1</v>
      </c>
      <c r="K438" s="88" t="n">
        <v>5</v>
      </c>
      <c r="L438" s="89" t="n">
        <v>552.931934753477</v>
      </c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90" t="n">
        <v>0.0451388888888889</v>
      </c>
      <c r="AC438" s="91"/>
      <c r="AD438" s="92"/>
      <c r="AE438" s="93"/>
      <c r="AF438" s="91"/>
      <c r="AG438" s="94"/>
      <c r="AH438" s="95"/>
      <c r="AI438" s="96"/>
      <c r="AJ438" s="91"/>
      <c r="AK438" s="91"/>
      <c r="AL438" s="97"/>
      <c r="AM438" s="97"/>
      <c r="AN438" s="98"/>
      <c r="AO438" s="98"/>
      <c r="AP438" s="98"/>
      <c r="AQ438" s="98"/>
    </row>
    <row r="439" s="72" customFormat="true" ht="12.75" hidden="true" customHeight="false" outlineLevel="0" collapsed="false">
      <c r="A439" s="81"/>
      <c r="B439" s="82" t="s">
        <v>40</v>
      </c>
      <c r="C439" s="81"/>
      <c r="D439" s="83" t="n">
        <v>557.668255367666</v>
      </c>
      <c r="E439" s="84" t="s">
        <v>740</v>
      </c>
      <c r="F439" s="85" t="n">
        <v>1985</v>
      </c>
      <c r="G439" s="86" t="s">
        <v>741</v>
      </c>
      <c r="H439" s="81" t="s">
        <v>43</v>
      </c>
      <c r="I439" s="87" t="n">
        <v>552.668255367666</v>
      </c>
      <c r="J439" s="88" t="n">
        <v>1</v>
      </c>
      <c r="K439" s="88" t="n">
        <v>5</v>
      </c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 t="n">
        <v>552.668255367666</v>
      </c>
      <c r="X439" s="89"/>
      <c r="Y439" s="89"/>
      <c r="Z439" s="89"/>
      <c r="AA439" s="89"/>
      <c r="AB439" s="90"/>
      <c r="AC439" s="91"/>
      <c r="AD439" s="92"/>
      <c r="AE439" s="93"/>
      <c r="AF439" s="91"/>
      <c r="AG439" s="94"/>
      <c r="AH439" s="95"/>
      <c r="AI439" s="96"/>
      <c r="AJ439" s="91"/>
      <c r="AK439" s="91"/>
      <c r="AL439" s="97"/>
      <c r="AM439" s="97" t="n">
        <v>0.0671875</v>
      </c>
      <c r="AN439" s="98"/>
      <c r="AO439" s="98"/>
      <c r="AP439" s="98"/>
      <c r="AQ439" s="98"/>
    </row>
    <row r="440" s="72" customFormat="true" ht="12.75" hidden="true" customHeight="false" outlineLevel="0" collapsed="false">
      <c r="A440" s="81"/>
      <c r="B440" s="82" t="s">
        <v>40</v>
      </c>
      <c r="C440" s="81"/>
      <c r="D440" s="83" t="n">
        <v>557.354936566788</v>
      </c>
      <c r="E440" s="84" t="s">
        <v>742</v>
      </c>
      <c r="F440" s="85" t="n">
        <v>1969</v>
      </c>
      <c r="G440" s="86" t="s">
        <v>743</v>
      </c>
      <c r="H440" s="81" t="s">
        <v>43</v>
      </c>
      <c r="I440" s="87" t="n">
        <v>552.354936566788</v>
      </c>
      <c r="J440" s="88" t="n">
        <v>1</v>
      </c>
      <c r="K440" s="88" t="n">
        <v>5</v>
      </c>
      <c r="L440" s="89"/>
      <c r="M440" s="89"/>
      <c r="N440" s="89"/>
      <c r="O440" s="89"/>
      <c r="P440" s="89" t="n">
        <v>552.354936566788</v>
      </c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90"/>
      <c r="AC440" s="91"/>
      <c r="AD440" s="92"/>
      <c r="AE440" s="93"/>
      <c r="AF440" s="91" t="n">
        <v>0.13223125</v>
      </c>
      <c r="AG440" s="94"/>
      <c r="AH440" s="95"/>
      <c r="AI440" s="96"/>
      <c r="AJ440" s="91"/>
      <c r="AK440" s="91"/>
      <c r="AL440" s="97"/>
      <c r="AM440" s="97"/>
      <c r="AN440" s="98"/>
      <c r="AO440" s="98"/>
      <c r="AP440" s="98"/>
      <c r="AQ440" s="98"/>
    </row>
    <row r="441" s="72" customFormat="true" ht="12.75" hidden="true" customHeight="false" outlineLevel="0" collapsed="false">
      <c r="A441" s="81"/>
      <c r="B441" s="82" t="s">
        <v>194</v>
      </c>
      <c r="C441" s="81"/>
      <c r="D441" s="83" t="n">
        <v>556.89043227492</v>
      </c>
      <c r="E441" s="84" t="s">
        <v>744</v>
      </c>
      <c r="F441" s="85" t="n">
        <v>1989</v>
      </c>
      <c r="G441" s="86" t="s">
        <v>91</v>
      </c>
      <c r="H441" s="81" t="s">
        <v>43</v>
      </c>
      <c r="I441" s="87" t="n">
        <v>551.89043227492</v>
      </c>
      <c r="J441" s="88" t="n">
        <v>1</v>
      </c>
      <c r="K441" s="88" t="n">
        <v>5</v>
      </c>
      <c r="L441" s="89"/>
      <c r="M441" s="89"/>
      <c r="N441" s="89"/>
      <c r="O441" s="89"/>
      <c r="P441" s="89"/>
      <c r="Q441" s="89"/>
      <c r="R441" s="89"/>
      <c r="S441" s="89"/>
      <c r="T441" s="89" t="n">
        <v>551.89043227492</v>
      </c>
      <c r="U441" s="89"/>
      <c r="V441" s="89"/>
      <c r="W441" s="89"/>
      <c r="X441" s="89"/>
      <c r="Y441" s="89"/>
      <c r="Z441" s="89"/>
      <c r="AA441" s="89"/>
      <c r="AB441" s="90"/>
      <c r="AC441" s="91"/>
      <c r="AD441" s="92"/>
      <c r="AE441" s="93"/>
      <c r="AF441" s="91"/>
      <c r="AG441" s="94"/>
      <c r="AH441" s="95"/>
      <c r="AI441" s="96"/>
      <c r="AJ441" s="91" t="n">
        <v>0.0688425925925926</v>
      </c>
      <c r="AK441" s="91"/>
      <c r="AL441" s="97"/>
      <c r="AM441" s="97"/>
      <c r="AN441" s="98"/>
      <c r="AO441" s="98"/>
      <c r="AP441" s="98"/>
      <c r="AQ441" s="98"/>
    </row>
    <row r="442" s="72" customFormat="true" ht="12.75" hidden="true" customHeight="false" outlineLevel="0" collapsed="false">
      <c r="A442" s="81"/>
      <c r="B442" s="82" t="s">
        <v>59</v>
      </c>
      <c r="C442" s="81"/>
      <c r="D442" s="83" t="n">
        <v>556.882563872703</v>
      </c>
      <c r="E442" s="84" t="s">
        <v>745</v>
      </c>
      <c r="F442" s="85" t="n">
        <v>1958</v>
      </c>
      <c r="G442" s="86" t="s">
        <v>746</v>
      </c>
      <c r="H442" s="81" t="s">
        <v>43</v>
      </c>
      <c r="I442" s="87" t="n">
        <v>551.882563872703</v>
      </c>
      <c r="J442" s="88" t="n">
        <v>1</v>
      </c>
      <c r="K442" s="88" t="n">
        <v>5</v>
      </c>
      <c r="L442" s="89"/>
      <c r="M442" s="89"/>
      <c r="N442" s="89"/>
      <c r="O442" s="89" t="n">
        <v>551.882563872703</v>
      </c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90"/>
      <c r="AC442" s="91"/>
      <c r="AD442" s="92"/>
      <c r="AE442" s="93" t="n">
        <v>0.061712962962963</v>
      </c>
      <c r="AF442" s="91"/>
      <c r="AG442" s="94"/>
      <c r="AH442" s="95"/>
      <c r="AI442" s="96"/>
      <c r="AJ442" s="91"/>
      <c r="AK442" s="91"/>
      <c r="AL442" s="97"/>
      <c r="AM442" s="97"/>
      <c r="AN442" s="98"/>
      <c r="AO442" s="98"/>
      <c r="AP442" s="98"/>
      <c r="AQ442" s="98"/>
    </row>
    <row r="443" s="72" customFormat="true" ht="12.75" hidden="true" customHeight="false" outlineLevel="0" collapsed="false">
      <c r="A443" s="81"/>
      <c r="B443" s="82" t="s">
        <v>40</v>
      </c>
      <c r="C443" s="81"/>
      <c r="D443" s="83" t="n">
        <v>556.509356141373</v>
      </c>
      <c r="E443" s="84" t="s">
        <v>747</v>
      </c>
      <c r="F443" s="85" t="n">
        <v>1980</v>
      </c>
      <c r="G443" s="86" t="s">
        <v>748</v>
      </c>
      <c r="H443" s="81" t="s">
        <v>43</v>
      </c>
      <c r="I443" s="87" t="n">
        <v>551.509356141373</v>
      </c>
      <c r="J443" s="88" t="n">
        <v>1</v>
      </c>
      <c r="K443" s="88" t="n">
        <v>5</v>
      </c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 t="n">
        <v>551.509356141373</v>
      </c>
      <c r="AA443" s="89"/>
      <c r="AB443" s="90"/>
      <c r="AC443" s="91"/>
      <c r="AD443" s="92"/>
      <c r="AE443" s="93"/>
      <c r="AF443" s="91"/>
      <c r="AG443" s="94"/>
      <c r="AH443" s="95"/>
      <c r="AI443" s="96"/>
      <c r="AJ443" s="91"/>
      <c r="AK443" s="91"/>
      <c r="AL443" s="97"/>
      <c r="AM443" s="97"/>
      <c r="AN443" s="98"/>
      <c r="AO443" s="98"/>
      <c r="AP443" s="98" t="n">
        <v>0.139710648148148</v>
      </c>
      <c r="AQ443" s="98"/>
    </row>
    <row r="444" s="72" customFormat="true" ht="12.75" hidden="true" customHeight="false" outlineLevel="0" collapsed="false">
      <c r="A444" s="81"/>
      <c r="B444" s="82" t="s">
        <v>40</v>
      </c>
      <c r="C444" s="81"/>
      <c r="D444" s="83" t="n">
        <v>555.877731508318</v>
      </c>
      <c r="E444" s="84" t="s">
        <v>749</v>
      </c>
      <c r="F444" s="85" t="n">
        <v>1971</v>
      </c>
      <c r="G444" s="86" t="s">
        <v>750</v>
      </c>
      <c r="H444" s="81" t="s">
        <v>43</v>
      </c>
      <c r="I444" s="87" t="n">
        <v>550.877731508318</v>
      </c>
      <c r="J444" s="88" t="n">
        <v>1</v>
      </c>
      <c r="K444" s="88" t="n">
        <v>5</v>
      </c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 t="n">
        <v>550.877731508318</v>
      </c>
      <c r="AA444" s="89"/>
      <c r="AB444" s="90"/>
      <c r="AC444" s="91"/>
      <c r="AD444" s="92"/>
      <c r="AE444" s="93"/>
      <c r="AF444" s="91"/>
      <c r="AG444" s="94"/>
      <c r="AH444" s="95"/>
      <c r="AI444" s="96"/>
      <c r="AJ444" s="91"/>
      <c r="AK444" s="91"/>
      <c r="AL444" s="97"/>
      <c r="AM444" s="97"/>
      <c r="AN444" s="98"/>
      <c r="AO444" s="98"/>
      <c r="AP444" s="98" t="n">
        <v>0.139907407407407</v>
      </c>
      <c r="AQ444" s="98"/>
    </row>
    <row r="445" s="72" customFormat="true" ht="12.75" hidden="true" customHeight="false" outlineLevel="0" collapsed="false">
      <c r="A445" s="81"/>
      <c r="B445" s="82" t="s">
        <v>40</v>
      </c>
      <c r="C445" s="81"/>
      <c r="D445" s="83" t="n">
        <v>555.097489314546</v>
      </c>
      <c r="E445" s="84" t="s">
        <v>751</v>
      </c>
      <c r="F445" s="85" t="n">
        <v>1977</v>
      </c>
      <c r="G445" s="86" t="s">
        <v>752</v>
      </c>
      <c r="H445" s="81" t="s">
        <v>55</v>
      </c>
      <c r="I445" s="87" t="n">
        <v>550.097489314546</v>
      </c>
      <c r="J445" s="88" t="n">
        <v>1</v>
      </c>
      <c r="K445" s="88" t="n">
        <v>5</v>
      </c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 t="n">
        <v>550.097489314546</v>
      </c>
      <c r="AA445" s="89"/>
      <c r="AB445" s="90"/>
      <c r="AC445" s="91"/>
      <c r="AD445" s="92"/>
      <c r="AE445" s="93"/>
      <c r="AF445" s="91"/>
      <c r="AG445" s="94"/>
      <c r="AH445" s="95"/>
      <c r="AI445" s="96"/>
      <c r="AJ445" s="91"/>
      <c r="AK445" s="91"/>
      <c r="AL445" s="97"/>
      <c r="AM445" s="97"/>
      <c r="AN445" s="98"/>
      <c r="AO445" s="98"/>
      <c r="AP445" s="98" t="n">
        <v>0.140150462962963</v>
      </c>
      <c r="AQ445" s="98"/>
    </row>
    <row r="446" s="72" customFormat="true" ht="12.75" hidden="true" customHeight="false" outlineLevel="0" collapsed="false">
      <c r="A446" s="81"/>
      <c r="B446" s="82" t="s">
        <v>40</v>
      </c>
      <c r="C446" s="81"/>
      <c r="D446" s="83" t="n">
        <v>554.780972305804</v>
      </c>
      <c r="E446" s="84" t="s">
        <v>753</v>
      </c>
      <c r="F446" s="85" t="n">
        <v>1976</v>
      </c>
      <c r="G446" s="86" t="s">
        <v>91</v>
      </c>
      <c r="H446" s="81" t="s">
        <v>43</v>
      </c>
      <c r="I446" s="87" t="n">
        <v>549.780972305804</v>
      </c>
      <c r="J446" s="88" t="n">
        <v>1</v>
      </c>
      <c r="K446" s="88" t="n">
        <v>5</v>
      </c>
      <c r="L446" s="89"/>
      <c r="M446" s="89"/>
      <c r="N446" s="89"/>
      <c r="O446" s="89"/>
      <c r="P446" s="89"/>
      <c r="Q446" s="89"/>
      <c r="R446" s="89"/>
      <c r="S446" s="89"/>
      <c r="T446" s="89" t="n">
        <v>549.780972305804</v>
      </c>
      <c r="U446" s="89"/>
      <c r="V446" s="89"/>
      <c r="W446" s="89"/>
      <c r="X446" s="89"/>
      <c r="Y446" s="89"/>
      <c r="Z446" s="89"/>
      <c r="AA446" s="89"/>
      <c r="AB446" s="90"/>
      <c r="AC446" s="91"/>
      <c r="AD446" s="92"/>
      <c r="AE446" s="93"/>
      <c r="AF446" s="91"/>
      <c r="AG446" s="94"/>
      <c r="AH446" s="95"/>
      <c r="AI446" s="96"/>
      <c r="AJ446" s="91" t="n">
        <v>0.0691666666666667</v>
      </c>
      <c r="AK446" s="91"/>
      <c r="AL446" s="97"/>
      <c r="AM446" s="97"/>
      <c r="AN446" s="98"/>
      <c r="AO446" s="98"/>
      <c r="AP446" s="98"/>
      <c r="AQ446" s="98"/>
    </row>
    <row r="447" s="72" customFormat="true" ht="12.75" hidden="true" customHeight="false" outlineLevel="0" collapsed="false">
      <c r="A447" s="81"/>
      <c r="B447" s="82" t="s">
        <v>59</v>
      </c>
      <c r="C447" s="81"/>
      <c r="D447" s="83" t="n">
        <v>554.763099802929</v>
      </c>
      <c r="E447" s="84" t="s">
        <v>754</v>
      </c>
      <c r="F447" s="85" t="n">
        <v>1953</v>
      </c>
      <c r="G447" s="86" t="s">
        <v>755</v>
      </c>
      <c r="H447" s="81" t="s">
        <v>123</v>
      </c>
      <c r="I447" s="87" t="n">
        <v>549.763099802929</v>
      </c>
      <c r="J447" s="88" t="n">
        <v>1</v>
      </c>
      <c r="K447" s="88" t="n">
        <v>5</v>
      </c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 t="n">
        <v>549.763099802929</v>
      </c>
      <c r="AA447" s="89"/>
      <c r="AB447" s="90"/>
      <c r="AC447" s="91"/>
      <c r="AD447" s="92"/>
      <c r="AE447" s="93"/>
      <c r="AF447" s="91"/>
      <c r="AG447" s="94"/>
      <c r="AH447" s="95"/>
      <c r="AI447" s="96"/>
      <c r="AJ447" s="91"/>
      <c r="AK447" s="91"/>
      <c r="AL447" s="97"/>
      <c r="AM447" s="97"/>
      <c r="AN447" s="98"/>
      <c r="AO447" s="98"/>
      <c r="AP447" s="98" t="n">
        <v>0.14025462962963</v>
      </c>
      <c r="AQ447" s="98"/>
    </row>
    <row r="448" s="72" customFormat="true" ht="12.75" hidden="true" customHeight="false" outlineLevel="0" collapsed="false">
      <c r="A448" s="81"/>
      <c r="B448" s="82" t="s">
        <v>40</v>
      </c>
      <c r="C448" s="81"/>
      <c r="D448" s="83" t="n">
        <v>554.242938340414</v>
      </c>
      <c r="E448" s="84" t="s">
        <v>756</v>
      </c>
      <c r="F448" s="85" t="n">
        <v>1984</v>
      </c>
      <c r="G448" s="86"/>
      <c r="H448" s="81" t="s">
        <v>43</v>
      </c>
      <c r="I448" s="87" t="n">
        <v>549.242938340414</v>
      </c>
      <c r="J448" s="88" t="n">
        <v>1</v>
      </c>
      <c r="K448" s="88" t="n">
        <v>5</v>
      </c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 t="n">
        <v>549.242938340414</v>
      </c>
      <c r="AA448" s="89"/>
      <c r="AB448" s="90"/>
      <c r="AC448" s="91"/>
      <c r="AD448" s="92"/>
      <c r="AE448" s="93"/>
      <c r="AF448" s="91"/>
      <c r="AG448" s="94"/>
      <c r="AH448" s="95"/>
      <c r="AI448" s="96"/>
      <c r="AJ448" s="91"/>
      <c r="AK448" s="91"/>
      <c r="AL448" s="97"/>
      <c r="AM448" s="97"/>
      <c r="AN448" s="98"/>
      <c r="AO448" s="98"/>
      <c r="AP448" s="98" t="n">
        <v>0.140416666666667</v>
      </c>
      <c r="AQ448" s="98"/>
    </row>
    <row r="449" s="72" customFormat="true" ht="12.75" hidden="true" customHeight="false" outlineLevel="0" collapsed="false">
      <c r="A449" s="81"/>
      <c r="B449" s="82" t="s">
        <v>46</v>
      </c>
      <c r="C449" s="81"/>
      <c r="D449" s="83" t="n">
        <v>553.462696146641</v>
      </c>
      <c r="E449" s="84" t="s">
        <v>757</v>
      </c>
      <c r="F449" s="85" t="n">
        <v>1967</v>
      </c>
      <c r="G449" s="86" t="s">
        <v>758</v>
      </c>
      <c r="H449" s="81" t="s">
        <v>43</v>
      </c>
      <c r="I449" s="87" t="n">
        <v>548.462696146641</v>
      </c>
      <c r="J449" s="88" t="n">
        <v>1</v>
      </c>
      <c r="K449" s="88" t="n">
        <v>5</v>
      </c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 t="n">
        <v>548.462696146641</v>
      </c>
      <c r="AA449" s="89"/>
      <c r="AB449" s="90"/>
      <c r="AC449" s="91"/>
      <c r="AD449" s="92"/>
      <c r="AE449" s="93"/>
      <c r="AF449" s="91"/>
      <c r="AG449" s="94"/>
      <c r="AH449" s="95"/>
      <c r="AI449" s="96"/>
      <c r="AJ449" s="91"/>
      <c r="AK449" s="91"/>
      <c r="AL449" s="97"/>
      <c r="AM449" s="97"/>
      <c r="AN449" s="98"/>
      <c r="AO449" s="98"/>
      <c r="AP449" s="98" t="n">
        <v>0.140659722222222</v>
      </c>
      <c r="AQ449" s="98"/>
    </row>
    <row r="450" s="72" customFormat="true" ht="12.75" hidden="true" customHeight="false" outlineLevel="0" collapsed="false">
      <c r="A450" s="81"/>
      <c r="B450" s="82" t="s">
        <v>46</v>
      </c>
      <c r="C450" s="81"/>
      <c r="D450" s="83" t="n">
        <v>553.202615415383</v>
      </c>
      <c r="E450" s="84" t="s">
        <v>759</v>
      </c>
      <c r="F450" s="85" t="n">
        <v>1966</v>
      </c>
      <c r="G450" s="86" t="s">
        <v>71</v>
      </c>
      <c r="H450" s="81" t="s">
        <v>43</v>
      </c>
      <c r="I450" s="87" t="n">
        <v>548.202615415383</v>
      </c>
      <c r="J450" s="88" t="n">
        <v>1</v>
      </c>
      <c r="K450" s="88" t="n">
        <v>5</v>
      </c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 t="n">
        <v>548.202615415383</v>
      </c>
      <c r="AA450" s="89"/>
      <c r="AB450" s="90"/>
      <c r="AC450" s="91"/>
      <c r="AD450" s="92"/>
      <c r="AE450" s="93"/>
      <c r="AF450" s="91"/>
      <c r="AG450" s="94"/>
      <c r="AH450" s="95"/>
      <c r="AI450" s="96"/>
      <c r="AJ450" s="91"/>
      <c r="AK450" s="91"/>
      <c r="AL450" s="97"/>
      <c r="AM450" s="97"/>
      <c r="AN450" s="98"/>
      <c r="AO450" s="98"/>
      <c r="AP450" s="98" t="n">
        <v>0.140740740740741</v>
      </c>
      <c r="AQ450" s="98"/>
    </row>
    <row r="451" s="72" customFormat="true" ht="12.75" hidden="true" customHeight="false" outlineLevel="0" collapsed="false">
      <c r="A451" s="81"/>
      <c r="B451" s="82" t="s">
        <v>40</v>
      </c>
      <c r="C451" s="81"/>
      <c r="D451" s="83" t="n">
        <v>552.719608343048</v>
      </c>
      <c r="E451" s="84" t="s">
        <v>760</v>
      </c>
      <c r="F451" s="85" t="n">
        <v>1977</v>
      </c>
      <c r="G451" s="86" t="s">
        <v>761</v>
      </c>
      <c r="H451" s="81" t="s">
        <v>43</v>
      </c>
      <c r="I451" s="87" t="n">
        <v>547.719608343048</v>
      </c>
      <c r="J451" s="88" t="n">
        <v>1</v>
      </c>
      <c r="K451" s="88" t="n">
        <v>5</v>
      </c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 t="n">
        <v>547.719608343048</v>
      </c>
      <c r="AA451" s="89"/>
      <c r="AB451" s="90"/>
      <c r="AC451" s="91"/>
      <c r="AD451" s="92"/>
      <c r="AE451" s="93"/>
      <c r="AF451" s="91"/>
      <c r="AG451" s="94"/>
      <c r="AH451" s="95"/>
      <c r="AI451" s="96"/>
      <c r="AJ451" s="91"/>
      <c r="AK451" s="91"/>
      <c r="AL451" s="97"/>
      <c r="AM451" s="97"/>
      <c r="AN451" s="98"/>
      <c r="AO451" s="98"/>
      <c r="AP451" s="98" t="n">
        <v>0.140891203703704</v>
      </c>
      <c r="AQ451" s="98"/>
    </row>
    <row r="452" s="72" customFormat="true" ht="12.75" hidden="true" customHeight="false" outlineLevel="0" collapsed="false">
      <c r="A452" s="81"/>
      <c r="B452" s="82" t="s">
        <v>40</v>
      </c>
      <c r="C452" s="81"/>
      <c r="D452" s="83" t="n">
        <v>552.49668200197</v>
      </c>
      <c r="E452" s="84" t="s">
        <v>762</v>
      </c>
      <c r="F452" s="85" t="n">
        <v>1973</v>
      </c>
      <c r="G452" s="86" t="s">
        <v>763</v>
      </c>
      <c r="H452" s="81" t="s">
        <v>323</v>
      </c>
      <c r="I452" s="87" t="n">
        <v>547.49668200197</v>
      </c>
      <c r="J452" s="88" t="n">
        <v>1</v>
      </c>
      <c r="K452" s="88" t="n">
        <v>5</v>
      </c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 t="n">
        <v>547.49668200197</v>
      </c>
      <c r="AA452" s="89"/>
      <c r="AB452" s="90"/>
      <c r="AC452" s="91"/>
      <c r="AD452" s="92"/>
      <c r="AE452" s="93"/>
      <c r="AF452" s="91"/>
      <c r="AG452" s="94"/>
      <c r="AH452" s="95"/>
      <c r="AI452" s="96"/>
      <c r="AJ452" s="91"/>
      <c r="AK452" s="91"/>
      <c r="AL452" s="97"/>
      <c r="AM452" s="97"/>
      <c r="AN452" s="98"/>
      <c r="AO452" s="98"/>
      <c r="AP452" s="98" t="n">
        <v>0.140960648148148</v>
      </c>
      <c r="AQ452" s="98"/>
    </row>
    <row r="453" s="72" customFormat="true" ht="12.75" hidden="true" customHeight="false" outlineLevel="0" collapsed="false">
      <c r="A453" s="81"/>
      <c r="B453" s="82" t="s">
        <v>40</v>
      </c>
      <c r="C453" s="81"/>
      <c r="D453" s="83" t="n">
        <v>552.200292891342</v>
      </c>
      <c r="E453" s="84" t="s">
        <v>764</v>
      </c>
      <c r="F453" s="85" t="n">
        <v>1987</v>
      </c>
      <c r="G453" s="86" t="s">
        <v>765</v>
      </c>
      <c r="H453" s="81" t="s">
        <v>43</v>
      </c>
      <c r="I453" s="87" t="n">
        <v>547.200292891342</v>
      </c>
      <c r="J453" s="88" t="n">
        <v>1</v>
      </c>
      <c r="K453" s="88" t="n">
        <v>5</v>
      </c>
      <c r="L453" s="89" t="n">
        <v>547.200292891342</v>
      </c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90" t="n">
        <v>0.0457175925925926</v>
      </c>
      <c r="AC453" s="91"/>
      <c r="AD453" s="92"/>
      <c r="AE453" s="93"/>
      <c r="AF453" s="91"/>
      <c r="AG453" s="94"/>
      <c r="AH453" s="95"/>
      <c r="AI453" s="96"/>
      <c r="AJ453" s="91"/>
      <c r="AK453" s="91"/>
      <c r="AL453" s="97"/>
      <c r="AM453" s="97"/>
      <c r="AN453" s="98"/>
      <c r="AO453" s="98"/>
      <c r="AP453" s="98"/>
      <c r="AQ453" s="98"/>
    </row>
    <row r="454" s="72" customFormat="true" ht="12.75" hidden="true" customHeight="false" outlineLevel="0" collapsed="false">
      <c r="A454" s="81"/>
      <c r="B454" s="82" t="s">
        <v>40</v>
      </c>
      <c r="C454" s="81"/>
      <c r="D454" s="83" t="n">
        <v>551.865057368916</v>
      </c>
      <c r="E454" s="84" t="s">
        <v>766</v>
      </c>
      <c r="F454" s="85" t="n">
        <v>1984</v>
      </c>
      <c r="G454" s="86"/>
      <c r="H454" s="81" t="s">
        <v>43</v>
      </c>
      <c r="I454" s="87" t="n">
        <v>546.865057368916</v>
      </c>
      <c r="J454" s="88" t="n">
        <v>1</v>
      </c>
      <c r="K454" s="88" t="n">
        <v>5</v>
      </c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 t="n">
        <v>546.865057368916</v>
      </c>
      <c r="AA454" s="89"/>
      <c r="AB454" s="90"/>
      <c r="AC454" s="91"/>
      <c r="AD454" s="92"/>
      <c r="AE454" s="93"/>
      <c r="AF454" s="91"/>
      <c r="AG454" s="94"/>
      <c r="AH454" s="95"/>
      <c r="AI454" s="96"/>
      <c r="AJ454" s="91"/>
      <c r="AK454" s="91"/>
      <c r="AL454" s="97"/>
      <c r="AM454" s="97"/>
      <c r="AN454" s="98"/>
      <c r="AO454" s="98"/>
      <c r="AP454" s="98" t="n">
        <v>0.141157407407407</v>
      </c>
      <c r="AQ454" s="98"/>
    </row>
    <row r="455" s="72" customFormat="true" ht="12.75" hidden="true" customHeight="false" outlineLevel="0" collapsed="false">
      <c r="A455" s="81"/>
      <c r="B455" s="82" t="s">
        <v>59</v>
      </c>
      <c r="C455" s="81"/>
      <c r="D455" s="83" t="n">
        <v>551.196278345682</v>
      </c>
      <c r="E455" s="84" t="s">
        <v>767</v>
      </c>
      <c r="F455" s="85" t="n">
        <v>1955</v>
      </c>
      <c r="G455" s="86" t="s">
        <v>698</v>
      </c>
      <c r="H455" s="81" t="s">
        <v>699</v>
      </c>
      <c r="I455" s="87" t="n">
        <v>546.196278345682</v>
      </c>
      <c r="J455" s="88" t="n">
        <v>1</v>
      </c>
      <c r="K455" s="88" t="n">
        <v>5</v>
      </c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 t="n">
        <v>546.196278345682</v>
      </c>
      <c r="AA455" s="89"/>
      <c r="AB455" s="90"/>
      <c r="AC455" s="91"/>
      <c r="AD455" s="92"/>
      <c r="AE455" s="93"/>
      <c r="AF455" s="91"/>
      <c r="AG455" s="94"/>
      <c r="AH455" s="95"/>
      <c r="AI455" s="96"/>
      <c r="AJ455" s="91"/>
      <c r="AK455" s="91"/>
      <c r="AL455" s="97"/>
      <c r="AM455" s="97"/>
      <c r="AN455" s="98"/>
      <c r="AO455" s="98"/>
      <c r="AP455" s="98" t="n">
        <v>0.141365740740741</v>
      </c>
      <c r="AQ455" s="98"/>
    </row>
    <row r="456" s="72" customFormat="true" ht="12.75" hidden="true" customHeight="false" outlineLevel="0" collapsed="false">
      <c r="A456" s="81"/>
      <c r="B456" s="82" t="s">
        <v>40</v>
      </c>
      <c r="C456" s="81"/>
      <c r="D456" s="83" t="n">
        <v>550.638962492987</v>
      </c>
      <c r="E456" s="84" t="s">
        <v>768</v>
      </c>
      <c r="F456" s="85" t="n">
        <v>1971</v>
      </c>
      <c r="G456" s="86" t="s">
        <v>769</v>
      </c>
      <c r="H456" s="81" t="s">
        <v>55</v>
      </c>
      <c r="I456" s="87" t="n">
        <v>545.638962492987</v>
      </c>
      <c r="J456" s="88" t="n">
        <v>1</v>
      </c>
      <c r="K456" s="88" t="n">
        <v>5</v>
      </c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 t="n">
        <v>545.638962492987</v>
      </c>
      <c r="AA456" s="89"/>
      <c r="AB456" s="90"/>
      <c r="AC456" s="91"/>
      <c r="AD456" s="92"/>
      <c r="AE456" s="93"/>
      <c r="AF456" s="91"/>
      <c r="AG456" s="94"/>
      <c r="AH456" s="95"/>
      <c r="AI456" s="96"/>
      <c r="AJ456" s="91"/>
      <c r="AK456" s="91"/>
      <c r="AL456" s="97"/>
      <c r="AM456" s="97"/>
      <c r="AN456" s="98"/>
      <c r="AO456" s="98"/>
      <c r="AP456" s="98" t="n">
        <v>0.141539351851852</v>
      </c>
      <c r="AQ456" s="98"/>
    </row>
    <row r="457" s="72" customFormat="true" ht="12.75" hidden="true" customHeight="false" outlineLevel="0" collapsed="false">
      <c r="A457" s="81"/>
      <c r="B457" s="82" t="s">
        <v>40</v>
      </c>
      <c r="C457" s="81"/>
      <c r="D457" s="83" t="n">
        <v>550.416036151909</v>
      </c>
      <c r="E457" s="84" t="s">
        <v>770</v>
      </c>
      <c r="F457" s="85" t="n">
        <v>1969</v>
      </c>
      <c r="G457" s="86" t="s">
        <v>459</v>
      </c>
      <c r="H457" s="81" t="s">
        <v>43</v>
      </c>
      <c r="I457" s="87" t="n">
        <v>545.416036151909</v>
      </c>
      <c r="J457" s="88" t="n">
        <v>1</v>
      </c>
      <c r="K457" s="88" t="n">
        <v>5</v>
      </c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 t="n">
        <v>545.416036151909</v>
      </c>
      <c r="AA457" s="89"/>
      <c r="AB457" s="90"/>
      <c r="AC457" s="91"/>
      <c r="AD457" s="92"/>
      <c r="AE457" s="93"/>
      <c r="AF457" s="91"/>
      <c r="AG457" s="94"/>
      <c r="AH457" s="95"/>
      <c r="AI457" s="96"/>
      <c r="AJ457" s="91"/>
      <c r="AK457" s="91"/>
      <c r="AL457" s="97"/>
      <c r="AM457" s="97"/>
      <c r="AN457" s="98"/>
      <c r="AO457" s="98"/>
      <c r="AP457" s="98" t="n">
        <v>0.141608796296296</v>
      </c>
      <c r="AQ457" s="98"/>
    </row>
    <row r="458" s="72" customFormat="true" ht="12.75" hidden="true" customHeight="false" outlineLevel="0" collapsed="false">
      <c r="A458" s="81"/>
      <c r="B458" s="82" t="s">
        <v>40</v>
      </c>
      <c r="C458" s="81"/>
      <c r="D458" s="83" t="n">
        <v>550.193109810831</v>
      </c>
      <c r="E458" s="84" t="s">
        <v>771</v>
      </c>
      <c r="F458" s="85" t="n">
        <v>1981</v>
      </c>
      <c r="G458" s="86" t="s">
        <v>772</v>
      </c>
      <c r="H458" s="81" t="s">
        <v>123</v>
      </c>
      <c r="I458" s="87" t="n">
        <v>545.193109810831</v>
      </c>
      <c r="J458" s="88" t="n">
        <v>1</v>
      </c>
      <c r="K458" s="88" t="n">
        <v>5</v>
      </c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 t="n">
        <v>545.193109810831</v>
      </c>
      <c r="AA458" s="89"/>
      <c r="AB458" s="90"/>
      <c r="AC458" s="91"/>
      <c r="AD458" s="92"/>
      <c r="AE458" s="93"/>
      <c r="AF458" s="91"/>
      <c r="AG458" s="94"/>
      <c r="AH458" s="95"/>
      <c r="AI458" s="96"/>
      <c r="AJ458" s="91"/>
      <c r="AK458" s="91"/>
      <c r="AL458" s="97"/>
      <c r="AM458" s="97"/>
      <c r="AN458" s="98"/>
      <c r="AO458" s="98"/>
      <c r="AP458" s="98" t="n">
        <v>0.141678240740741</v>
      </c>
      <c r="AQ458" s="98"/>
    </row>
    <row r="459" s="72" customFormat="true" ht="12.75" hidden="true" customHeight="false" outlineLevel="0" collapsed="false">
      <c r="A459" s="81"/>
      <c r="B459" s="82" t="s">
        <v>46</v>
      </c>
      <c r="C459" s="81"/>
      <c r="D459" s="83" t="n">
        <v>549.710102738496</v>
      </c>
      <c r="E459" s="84" t="s">
        <v>773</v>
      </c>
      <c r="F459" s="85" t="n">
        <v>1960</v>
      </c>
      <c r="G459" s="86" t="s">
        <v>774</v>
      </c>
      <c r="H459" s="81" t="s">
        <v>55</v>
      </c>
      <c r="I459" s="87" t="n">
        <v>544.710102738496</v>
      </c>
      <c r="J459" s="88" t="n">
        <v>1</v>
      </c>
      <c r="K459" s="88" t="n">
        <v>5</v>
      </c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 t="n">
        <v>544.710102738496</v>
      </c>
      <c r="AA459" s="89"/>
      <c r="AB459" s="90"/>
      <c r="AC459" s="91"/>
      <c r="AD459" s="92"/>
      <c r="AE459" s="93"/>
      <c r="AF459" s="91"/>
      <c r="AG459" s="94"/>
      <c r="AH459" s="95"/>
      <c r="AI459" s="96"/>
      <c r="AJ459" s="91"/>
      <c r="AK459" s="91"/>
      <c r="AL459" s="97"/>
      <c r="AM459" s="97"/>
      <c r="AN459" s="98"/>
      <c r="AO459" s="98"/>
      <c r="AP459" s="98" t="n">
        <v>0.141828703703704</v>
      </c>
      <c r="AQ459" s="98"/>
    </row>
    <row r="460" s="72" customFormat="true" ht="12.75" hidden="true" customHeight="false" outlineLevel="0" collapsed="false">
      <c r="A460" s="81"/>
      <c r="B460" s="82" t="s">
        <v>46</v>
      </c>
      <c r="C460" s="81"/>
      <c r="D460" s="83" t="n">
        <v>549.635793958136</v>
      </c>
      <c r="E460" s="84" t="s">
        <v>775</v>
      </c>
      <c r="F460" s="85" t="n">
        <v>1959</v>
      </c>
      <c r="G460" s="86" t="s">
        <v>776</v>
      </c>
      <c r="H460" s="81" t="s">
        <v>43</v>
      </c>
      <c r="I460" s="87" t="n">
        <v>544.635793958136</v>
      </c>
      <c r="J460" s="88" t="n">
        <v>1</v>
      </c>
      <c r="K460" s="88" t="n">
        <v>5</v>
      </c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 t="n">
        <v>544.635793958136</v>
      </c>
      <c r="AA460" s="89"/>
      <c r="AB460" s="90"/>
      <c r="AC460" s="91"/>
      <c r="AD460" s="92"/>
      <c r="AE460" s="93"/>
      <c r="AF460" s="91"/>
      <c r="AG460" s="94"/>
      <c r="AH460" s="95"/>
      <c r="AI460" s="96"/>
      <c r="AJ460" s="91"/>
      <c r="AK460" s="91"/>
      <c r="AL460" s="97"/>
      <c r="AM460" s="97"/>
      <c r="AN460" s="98"/>
      <c r="AO460" s="98"/>
      <c r="AP460" s="98" t="n">
        <v>0.141851851851852</v>
      </c>
      <c r="AQ460" s="98"/>
    </row>
    <row r="461" s="72" customFormat="true" ht="12.75" hidden="true" customHeight="false" outlineLevel="0" collapsed="false">
      <c r="A461" s="81"/>
      <c r="B461" s="82" t="s">
        <v>40</v>
      </c>
      <c r="C461" s="81"/>
      <c r="D461" s="83" t="n">
        <v>549.561485177777</v>
      </c>
      <c r="E461" s="84" t="s">
        <v>777</v>
      </c>
      <c r="F461" s="85" t="n">
        <v>1969</v>
      </c>
      <c r="G461" s="86"/>
      <c r="H461" s="81" t="s">
        <v>43</v>
      </c>
      <c r="I461" s="87" t="n">
        <v>544.561485177777</v>
      </c>
      <c r="J461" s="88" t="n">
        <v>1</v>
      </c>
      <c r="K461" s="88" t="n">
        <v>5</v>
      </c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 t="n">
        <v>544.561485177777</v>
      </c>
      <c r="AA461" s="89"/>
      <c r="AB461" s="90"/>
      <c r="AC461" s="91"/>
      <c r="AD461" s="92"/>
      <c r="AE461" s="93"/>
      <c r="AF461" s="91"/>
      <c r="AG461" s="94"/>
      <c r="AH461" s="95"/>
      <c r="AI461" s="96"/>
      <c r="AJ461" s="91"/>
      <c r="AK461" s="91"/>
      <c r="AL461" s="97"/>
      <c r="AM461" s="97"/>
      <c r="AN461" s="98"/>
      <c r="AO461" s="98"/>
      <c r="AP461" s="98" t="n">
        <v>0.141875</v>
      </c>
      <c r="AQ461" s="98"/>
    </row>
    <row r="462" s="72" customFormat="true" ht="12.75" hidden="true" customHeight="false" outlineLevel="0" collapsed="false">
      <c r="A462" s="81"/>
      <c r="B462" s="82" t="s">
        <v>46</v>
      </c>
      <c r="C462" s="81"/>
      <c r="D462" s="83" t="n">
        <v>549.004169325082</v>
      </c>
      <c r="E462" s="84" t="s">
        <v>778</v>
      </c>
      <c r="F462" s="85" t="n">
        <v>1960</v>
      </c>
      <c r="G462" s="86" t="s">
        <v>779</v>
      </c>
      <c r="H462" s="81" t="s">
        <v>43</v>
      </c>
      <c r="I462" s="87" t="n">
        <v>544.004169325082</v>
      </c>
      <c r="J462" s="88" t="n">
        <v>1</v>
      </c>
      <c r="K462" s="88" t="n">
        <v>5</v>
      </c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 t="n">
        <v>544.004169325082</v>
      </c>
      <c r="AA462" s="89"/>
      <c r="AB462" s="90"/>
      <c r="AC462" s="91"/>
      <c r="AD462" s="92"/>
      <c r="AE462" s="93"/>
      <c r="AF462" s="91"/>
      <c r="AG462" s="94"/>
      <c r="AH462" s="95"/>
      <c r="AI462" s="96"/>
      <c r="AJ462" s="91"/>
      <c r="AK462" s="91"/>
      <c r="AL462" s="97"/>
      <c r="AM462" s="97"/>
      <c r="AN462" s="98"/>
      <c r="AO462" s="98"/>
      <c r="AP462" s="98" t="n">
        <v>0.142048611111111</v>
      </c>
      <c r="AQ462" s="98"/>
    </row>
    <row r="463" s="72" customFormat="true" ht="12.75" hidden="true" customHeight="false" outlineLevel="0" collapsed="false">
      <c r="A463" s="81"/>
      <c r="B463" s="82" t="s">
        <v>46</v>
      </c>
      <c r="C463" s="81"/>
      <c r="D463" s="83" t="n">
        <v>548.781242984004</v>
      </c>
      <c r="E463" s="84" t="s">
        <v>780</v>
      </c>
      <c r="F463" s="85" t="n">
        <v>1964</v>
      </c>
      <c r="G463" s="86" t="s">
        <v>781</v>
      </c>
      <c r="H463" s="81" t="s">
        <v>43</v>
      </c>
      <c r="I463" s="87" t="n">
        <v>543.781242984004</v>
      </c>
      <c r="J463" s="88" t="n">
        <v>1</v>
      </c>
      <c r="K463" s="88" t="n">
        <v>5</v>
      </c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 t="n">
        <v>543.781242984004</v>
      </c>
      <c r="AA463" s="89"/>
      <c r="AB463" s="90"/>
      <c r="AC463" s="91"/>
      <c r="AD463" s="92"/>
      <c r="AE463" s="93"/>
      <c r="AF463" s="91"/>
      <c r="AG463" s="94"/>
      <c r="AH463" s="95"/>
      <c r="AI463" s="96"/>
      <c r="AJ463" s="91"/>
      <c r="AK463" s="91"/>
      <c r="AL463" s="97"/>
      <c r="AM463" s="97"/>
      <c r="AN463" s="98"/>
      <c r="AO463" s="98"/>
      <c r="AP463" s="98" t="n">
        <v>0.142118055555556</v>
      </c>
      <c r="AQ463" s="98"/>
    </row>
    <row r="464" s="72" customFormat="true" ht="12.75" hidden="true" customHeight="false" outlineLevel="0" collapsed="false">
      <c r="A464" s="81"/>
      <c r="B464" s="82" t="s">
        <v>46</v>
      </c>
      <c r="C464" s="81"/>
      <c r="D464" s="83" t="n">
        <v>548.669779813465</v>
      </c>
      <c r="E464" s="84" t="s">
        <v>782</v>
      </c>
      <c r="F464" s="85" t="n">
        <v>1964</v>
      </c>
      <c r="G464" s="86"/>
      <c r="H464" s="81" t="s">
        <v>43</v>
      </c>
      <c r="I464" s="87" t="n">
        <v>543.669779813465</v>
      </c>
      <c r="J464" s="88" t="n">
        <v>1</v>
      </c>
      <c r="K464" s="88" t="n">
        <v>5</v>
      </c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 t="n">
        <v>543.669779813465</v>
      </c>
      <c r="AA464" s="89"/>
      <c r="AB464" s="90"/>
      <c r="AC464" s="91"/>
      <c r="AD464" s="92"/>
      <c r="AE464" s="93"/>
      <c r="AF464" s="91"/>
      <c r="AG464" s="94"/>
      <c r="AH464" s="95"/>
      <c r="AI464" s="96"/>
      <c r="AJ464" s="91"/>
      <c r="AK464" s="91"/>
      <c r="AL464" s="97"/>
      <c r="AM464" s="97"/>
      <c r="AN464" s="98"/>
      <c r="AO464" s="98"/>
      <c r="AP464" s="98" t="n">
        <v>0.142152777777778</v>
      </c>
      <c r="AQ464" s="98"/>
    </row>
    <row r="465" s="72" customFormat="true" ht="12.75" hidden="true" customHeight="false" outlineLevel="0" collapsed="false">
      <c r="A465" s="81"/>
      <c r="B465" s="82" t="s">
        <v>46</v>
      </c>
      <c r="C465" s="81"/>
      <c r="D465" s="83" t="n">
        <v>548.669779813465</v>
      </c>
      <c r="E465" s="84" t="s">
        <v>783</v>
      </c>
      <c r="F465" s="85" t="n">
        <v>1963</v>
      </c>
      <c r="G465" s="86" t="s">
        <v>784</v>
      </c>
      <c r="H465" s="81" t="s">
        <v>43</v>
      </c>
      <c r="I465" s="87" t="n">
        <v>543.669779813465</v>
      </c>
      <c r="J465" s="88" t="n">
        <v>1</v>
      </c>
      <c r="K465" s="88" t="n">
        <v>5</v>
      </c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 t="n">
        <v>543.669779813465</v>
      </c>
      <c r="AA465" s="89"/>
      <c r="AB465" s="90"/>
      <c r="AC465" s="91"/>
      <c r="AD465" s="92"/>
      <c r="AE465" s="93"/>
      <c r="AF465" s="91"/>
      <c r="AG465" s="94"/>
      <c r="AH465" s="95"/>
      <c r="AI465" s="96"/>
      <c r="AJ465" s="91"/>
      <c r="AK465" s="91"/>
      <c r="AL465" s="97"/>
      <c r="AM465" s="97"/>
      <c r="AN465" s="98"/>
      <c r="AO465" s="98"/>
      <c r="AP465" s="98" t="n">
        <v>0.142152777777778</v>
      </c>
      <c r="AQ465" s="98"/>
    </row>
    <row r="466" s="72" customFormat="true" ht="12.75" hidden="true" customHeight="false" outlineLevel="0" collapsed="false">
      <c r="A466" s="81"/>
      <c r="B466" s="82" t="s">
        <v>46</v>
      </c>
      <c r="C466" s="81"/>
      <c r="D466" s="83" t="n">
        <v>547.397862413898</v>
      </c>
      <c r="E466" s="84" t="s">
        <v>785</v>
      </c>
      <c r="F466" s="85" t="n">
        <v>1964</v>
      </c>
      <c r="G466" s="86"/>
      <c r="H466" s="81" t="s">
        <v>43</v>
      </c>
      <c r="I466" s="87" t="n">
        <v>542.397862413898</v>
      </c>
      <c r="J466" s="88" t="n">
        <v>1</v>
      </c>
      <c r="K466" s="88" t="n">
        <v>5</v>
      </c>
      <c r="L466" s="89"/>
      <c r="M466" s="89"/>
      <c r="N466" s="89"/>
      <c r="O466" s="89"/>
      <c r="P466" s="89"/>
      <c r="Q466" s="89"/>
      <c r="R466" s="89"/>
      <c r="S466" s="89"/>
      <c r="T466" s="89" t="n">
        <v>542.397862413898</v>
      </c>
      <c r="U466" s="89"/>
      <c r="V466" s="89"/>
      <c r="W466" s="89"/>
      <c r="X466" s="89"/>
      <c r="Y466" s="89"/>
      <c r="Z466" s="89"/>
      <c r="AA466" s="89"/>
      <c r="AB466" s="90"/>
      <c r="AC466" s="91"/>
      <c r="AD466" s="92"/>
      <c r="AE466" s="93"/>
      <c r="AF466" s="91"/>
      <c r="AG466" s="94"/>
      <c r="AH466" s="95"/>
      <c r="AI466" s="96"/>
      <c r="AJ466" s="91" t="n">
        <v>0.0703009259259259</v>
      </c>
      <c r="AK466" s="91"/>
      <c r="AL466" s="97"/>
      <c r="AM466" s="97"/>
      <c r="AN466" s="98"/>
      <c r="AO466" s="98"/>
      <c r="AP466" s="98"/>
      <c r="AQ466" s="98"/>
    </row>
    <row r="467" s="72" customFormat="true" ht="12.75" hidden="true" customHeight="false" outlineLevel="0" collapsed="false">
      <c r="A467" s="81"/>
      <c r="B467" s="82" t="s">
        <v>46</v>
      </c>
      <c r="C467" s="81"/>
      <c r="D467" s="83" t="n">
        <v>547.295067376818</v>
      </c>
      <c r="E467" s="84" t="s">
        <v>786</v>
      </c>
      <c r="F467" s="85" t="n">
        <v>1965</v>
      </c>
      <c r="G467" s="86"/>
      <c r="H467" s="81" t="s">
        <v>323</v>
      </c>
      <c r="I467" s="87" t="n">
        <v>542.295067376818</v>
      </c>
      <c r="J467" s="88" t="n">
        <v>1</v>
      </c>
      <c r="K467" s="88" t="n">
        <v>5</v>
      </c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 t="n">
        <v>542.295067376818</v>
      </c>
      <c r="AA467" s="89"/>
      <c r="AB467" s="90"/>
      <c r="AC467" s="91"/>
      <c r="AD467" s="92"/>
      <c r="AE467" s="93"/>
      <c r="AF467" s="91"/>
      <c r="AG467" s="94"/>
      <c r="AH467" s="95"/>
      <c r="AI467" s="96"/>
      <c r="AJ467" s="91"/>
      <c r="AK467" s="91"/>
      <c r="AL467" s="97"/>
      <c r="AM467" s="97"/>
      <c r="AN467" s="98"/>
      <c r="AO467" s="98"/>
      <c r="AP467" s="98" t="n">
        <v>0.142581018518519</v>
      </c>
      <c r="AQ467" s="98"/>
    </row>
    <row r="468" s="72" customFormat="true" ht="12.75" hidden="true" customHeight="false" outlineLevel="0" collapsed="false">
      <c r="A468" s="81"/>
      <c r="B468" s="82" t="s">
        <v>46</v>
      </c>
      <c r="C468" s="81"/>
      <c r="D468" s="83" t="n">
        <v>546.440516402686</v>
      </c>
      <c r="E468" s="84" t="s">
        <v>787</v>
      </c>
      <c r="F468" s="85" t="n">
        <v>1960</v>
      </c>
      <c r="G468" s="86" t="s">
        <v>589</v>
      </c>
      <c r="H468" s="81" t="s">
        <v>43</v>
      </c>
      <c r="I468" s="87" t="n">
        <v>541.440516402686</v>
      </c>
      <c r="J468" s="88" t="n">
        <v>1</v>
      </c>
      <c r="K468" s="88" t="n">
        <v>5</v>
      </c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 t="n">
        <v>541.440516402686</v>
      </c>
      <c r="AA468" s="89"/>
      <c r="AB468" s="90"/>
      <c r="AC468" s="91"/>
      <c r="AD468" s="92"/>
      <c r="AE468" s="93"/>
      <c r="AF468" s="91"/>
      <c r="AG468" s="94"/>
      <c r="AH468" s="95"/>
      <c r="AI468" s="96"/>
      <c r="AJ468" s="91"/>
      <c r="AK468" s="91"/>
      <c r="AL468" s="97"/>
      <c r="AM468" s="97"/>
      <c r="AN468" s="98"/>
      <c r="AO468" s="98"/>
      <c r="AP468" s="98" t="n">
        <v>0.142847222222222</v>
      </c>
      <c r="AQ468" s="98"/>
    </row>
    <row r="469" s="72" customFormat="true" ht="12.75" hidden="true" customHeight="false" outlineLevel="0" collapsed="false">
      <c r="A469" s="81"/>
      <c r="B469" s="82" t="s">
        <v>59</v>
      </c>
      <c r="C469" s="81"/>
      <c r="D469" s="83" t="n">
        <v>546.440516402686</v>
      </c>
      <c r="E469" s="84" t="s">
        <v>788</v>
      </c>
      <c r="F469" s="85" t="n">
        <v>1957</v>
      </c>
      <c r="G469" s="86" t="s">
        <v>663</v>
      </c>
      <c r="H469" s="81" t="s">
        <v>43</v>
      </c>
      <c r="I469" s="87" t="n">
        <v>541.440516402686</v>
      </c>
      <c r="J469" s="88" t="n">
        <v>1</v>
      </c>
      <c r="K469" s="88" t="n">
        <v>5</v>
      </c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 t="n">
        <v>541.440516402686</v>
      </c>
      <c r="AA469" s="89"/>
      <c r="AB469" s="90"/>
      <c r="AC469" s="91"/>
      <c r="AD469" s="92"/>
      <c r="AE469" s="93"/>
      <c r="AF469" s="91"/>
      <c r="AG469" s="94"/>
      <c r="AH469" s="95"/>
      <c r="AI469" s="96"/>
      <c r="AJ469" s="91"/>
      <c r="AK469" s="91"/>
      <c r="AL469" s="97"/>
      <c r="AM469" s="97"/>
      <c r="AN469" s="98"/>
      <c r="AO469" s="98"/>
      <c r="AP469" s="98" t="n">
        <v>0.142847222222222</v>
      </c>
      <c r="AQ469" s="98"/>
    </row>
    <row r="470" s="72" customFormat="true" ht="12.75" hidden="true" customHeight="false" outlineLevel="0" collapsed="false">
      <c r="A470" s="81"/>
      <c r="B470" s="82" t="s">
        <v>40</v>
      </c>
      <c r="C470" s="81"/>
      <c r="D470" s="83" t="n">
        <v>545.99466372053</v>
      </c>
      <c r="E470" s="84" t="s">
        <v>789</v>
      </c>
      <c r="F470" s="85" t="n">
        <v>1984</v>
      </c>
      <c r="G470" s="86" t="s">
        <v>91</v>
      </c>
      <c r="H470" s="81" t="s">
        <v>43</v>
      </c>
      <c r="I470" s="87" t="n">
        <v>540.99466372053</v>
      </c>
      <c r="J470" s="88" t="n">
        <v>1</v>
      </c>
      <c r="K470" s="88" t="n">
        <v>5</v>
      </c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 t="n">
        <v>540.99466372053</v>
      </c>
      <c r="AA470" s="89"/>
      <c r="AB470" s="90"/>
      <c r="AC470" s="91"/>
      <c r="AD470" s="92"/>
      <c r="AE470" s="93"/>
      <c r="AF470" s="91"/>
      <c r="AG470" s="94"/>
      <c r="AH470" s="95"/>
      <c r="AI470" s="96"/>
      <c r="AJ470" s="91"/>
      <c r="AK470" s="91"/>
      <c r="AL470" s="97"/>
      <c r="AM470" s="97"/>
      <c r="AN470" s="98"/>
      <c r="AO470" s="98"/>
      <c r="AP470" s="98" t="n">
        <v>0.142986111111111</v>
      </c>
      <c r="AQ470" s="98"/>
    </row>
    <row r="471" s="72" customFormat="true" ht="12.75" hidden="true" customHeight="false" outlineLevel="0" collapsed="false">
      <c r="A471" s="81"/>
      <c r="B471" s="82" t="s">
        <v>40</v>
      </c>
      <c r="C471" s="81"/>
      <c r="D471" s="83" t="n">
        <v>545.920354940171</v>
      </c>
      <c r="E471" s="84" t="s">
        <v>790</v>
      </c>
      <c r="F471" s="85" t="n">
        <v>1974</v>
      </c>
      <c r="G471" s="86" t="s">
        <v>791</v>
      </c>
      <c r="H471" s="81" t="s">
        <v>43</v>
      </c>
      <c r="I471" s="87" t="n">
        <v>540.920354940171</v>
      </c>
      <c r="J471" s="88" t="n">
        <v>1</v>
      </c>
      <c r="K471" s="88" t="n">
        <v>5</v>
      </c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 t="n">
        <v>540.920354940171</v>
      </c>
      <c r="AA471" s="89"/>
      <c r="AB471" s="90"/>
      <c r="AC471" s="91"/>
      <c r="AD471" s="92"/>
      <c r="AE471" s="93"/>
      <c r="AF471" s="91"/>
      <c r="AG471" s="94"/>
      <c r="AH471" s="95"/>
      <c r="AI471" s="96"/>
      <c r="AJ471" s="91"/>
      <c r="AK471" s="91"/>
      <c r="AL471" s="97"/>
      <c r="AM471" s="97"/>
      <c r="AN471" s="98"/>
      <c r="AO471" s="98"/>
      <c r="AP471" s="98" t="n">
        <v>0.143009259259259</v>
      </c>
      <c r="AQ471" s="98"/>
    </row>
    <row r="472" s="72" customFormat="true" ht="12.75" hidden="true" customHeight="false" outlineLevel="0" collapsed="false">
      <c r="A472" s="81"/>
      <c r="B472" s="82" t="s">
        <v>194</v>
      </c>
      <c r="C472" s="81"/>
      <c r="D472" s="83" t="n">
        <v>545.540352246127</v>
      </c>
      <c r="E472" s="84" t="s">
        <v>792</v>
      </c>
      <c r="F472" s="85" t="n">
        <v>1992</v>
      </c>
      <c r="G472" s="86" t="s">
        <v>793</v>
      </c>
      <c r="H472" s="81" t="s">
        <v>43</v>
      </c>
      <c r="I472" s="87" t="n">
        <v>540.540352246127</v>
      </c>
      <c r="J472" s="88" t="n">
        <v>1</v>
      </c>
      <c r="K472" s="88" t="n">
        <v>5</v>
      </c>
      <c r="L472" s="89"/>
      <c r="M472" s="89"/>
      <c r="N472" s="89"/>
      <c r="O472" s="89"/>
      <c r="P472" s="89"/>
      <c r="Q472" s="89" t="n">
        <v>540.540352246127</v>
      </c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90"/>
      <c r="AC472" s="91"/>
      <c r="AD472" s="92"/>
      <c r="AE472" s="93"/>
      <c r="AF472" s="91"/>
      <c r="AG472" s="94" t="n">
        <v>0.0267824074074074</v>
      </c>
      <c r="AH472" s="95"/>
      <c r="AI472" s="96"/>
      <c r="AJ472" s="91"/>
      <c r="AK472" s="91"/>
      <c r="AL472" s="97"/>
      <c r="AM472" s="97"/>
      <c r="AN472" s="98"/>
      <c r="AO472" s="98"/>
      <c r="AP472" s="98"/>
      <c r="AQ472" s="98"/>
    </row>
    <row r="473" s="72" customFormat="true" ht="12.75" hidden="true" customHeight="false" outlineLevel="0" collapsed="false">
      <c r="A473" s="81"/>
      <c r="B473" s="82" t="s">
        <v>40</v>
      </c>
      <c r="C473" s="81"/>
      <c r="D473" s="83" t="n">
        <v>545.325884697296</v>
      </c>
      <c r="E473" s="84" t="s">
        <v>794</v>
      </c>
      <c r="F473" s="85" t="n">
        <v>1974</v>
      </c>
      <c r="G473" s="86" t="s">
        <v>795</v>
      </c>
      <c r="H473" s="81" t="s">
        <v>43</v>
      </c>
      <c r="I473" s="87" t="n">
        <v>540.325884697296</v>
      </c>
      <c r="J473" s="88" t="n">
        <v>1</v>
      </c>
      <c r="K473" s="88" t="n">
        <v>5</v>
      </c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 t="n">
        <v>540.325884697296</v>
      </c>
      <c r="AA473" s="89"/>
      <c r="AB473" s="90"/>
      <c r="AC473" s="91"/>
      <c r="AD473" s="92"/>
      <c r="AE473" s="93"/>
      <c r="AF473" s="91"/>
      <c r="AG473" s="94"/>
      <c r="AH473" s="95"/>
      <c r="AI473" s="96"/>
      <c r="AJ473" s="91"/>
      <c r="AK473" s="91"/>
      <c r="AL473" s="97"/>
      <c r="AM473" s="97"/>
      <c r="AN473" s="98"/>
      <c r="AO473" s="98"/>
      <c r="AP473" s="98" t="n">
        <v>0.143194444444444</v>
      </c>
      <c r="AQ473" s="98"/>
    </row>
    <row r="474" s="72" customFormat="true" ht="12.75" hidden="true" customHeight="false" outlineLevel="0" collapsed="false">
      <c r="A474" s="81"/>
      <c r="B474" s="82" t="s">
        <v>46</v>
      </c>
      <c r="C474" s="81"/>
      <c r="D474" s="83" t="n">
        <v>544.912852693435</v>
      </c>
      <c r="E474" s="84" t="s">
        <v>796</v>
      </c>
      <c r="F474" s="85" t="n">
        <v>1963</v>
      </c>
      <c r="G474" s="86" t="s">
        <v>797</v>
      </c>
      <c r="H474" s="81" t="s">
        <v>123</v>
      </c>
      <c r="I474" s="87" t="n">
        <v>539.912852693435</v>
      </c>
      <c r="J474" s="88" t="n">
        <v>1</v>
      </c>
      <c r="K474" s="88" t="n">
        <v>5</v>
      </c>
      <c r="L474" s="89"/>
      <c r="M474" s="89"/>
      <c r="N474" s="89"/>
      <c r="O474" s="89"/>
      <c r="P474" s="89"/>
      <c r="Q474" s="89"/>
      <c r="R474" s="89"/>
      <c r="S474" s="89" t="n">
        <v>539.912852693435</v>
      </c>
      <c r="T474" s="89"/>
      <c r="U474" s="89"/>
      <c r="V474" s="89"/>
      <c r="W474" s="89"/>
      <c r="X474" s="89"/>
      <c r="Y474" s="89"/>
      <c r="Z474" s="89"/>
      <c r="AA474" s="89"/>
      <c r="AB474" s="90"/>
      <c r="AC474" s="91"/>
      <c r="AD474" s="92"/>
      <c r="AE474" s="93"/>
      <c r="AF474" s="91"/>
      <c r="AG474" s="94"/>
      <c r="AH474" s="95"/>
      <c r="AI474" s="96" t="n">
        <v>0.0350578703703704</v>
      </c>
      <c r="AJ474" s="91"/>
      <c r="AK474" s="91"/>
      <c r="AL474" s="97"/>
      <c r="AM474" s="97"/>
      <c r="AN474" s="98"/>
      <c r="AO474" s="98"/>
      <c r="AP474" s="98"/>
      <c r="AQ474" s="98"/>
    </row>
    <row r="475" s="72" customFormat="true" ht="12.75" hidden="true" customHeight="false" outlineLevel="0" collapsed="false">
      <c r="A475" s="81"/>
      <c r="B475" s="82" t="s">
        <v>46</v>
      </c>
      <c r="C475" s="81"/>
      <c r="D475" s="83" t="n">
        <v>544.619951283883</v>
      </c>
      <c r="E475" s="84" t="s">
        <v>798</v>
      </c>
      <c r="F475" s="85" t="n">
        <v>1965</v>
      </c>
      <c r="G475" s="86" t="s">
        <v>799</v>
      </c>
      <c r="H475" s="81" t="s">
        <v>43</v>
      </c>
      <c r="I475" s="87" t="n">
        <v>539.619951283883</v>
      </c>
      <c r="J475" s="88" t="n">
        <v>1</v>
      </c>
      <c r="K475" s="88" t="n">
        <v>5</v>
      </c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 t="n">
        <v>539.619951283883</v>
      </c>
      <c r="AA475" s="89"/>
      <c r="AB475" s="90"/>
      <c r="AC475" s="91"/>
      <c r="AD475" s="92"/>
      <c r="AE475" s="93"/>
      <c r="AF475" s="91"/>
      <c r="AG475" s="94"/>
      <c r="AH475" s="95"/>
      <c r="AI475" s="96"/>
      <c r="AJ475" s="91"/>
      <c r="AK475" s="91"/>
      <c r="AL475" s="97"/>
      <c r="AM475" s="97"/>
      <c r="AN475" s="98"/>
      <c r="AO475" s="98"/>
      <c r="AP475" s="98" t="n">
        <v>0.143414351851852</v>
      </c>
      <c r="AQ475" s="98"/>
    </row>
    <row r="476" s="72" customFormat="true" ht="12.75" hidden="true" customHeight="false" outlineLevel="0" collapsed="false">
      <c r="A476" s="81"/>
      <c r="B476" s="82" t="s">
        <v>46</v>
      </c>
      <c r="C476" s="81"/>
      <c r="D476" s="83" t="n">
        <v>544.136944211547</v>
      </c>
      <c r="E476" s="84" t="s">
        <v>800</v>
      </c>
      <c r="F476" s="85" t="n">
        <v>1968</v>
      </c>
      <c r="G476" s="86" t="s">
        <v>801</v>
      </c>
      <c r="H476" s="81" t="s">
        <v>43</v>
      </c>
      <c r="I476" s="87" t="n">
        <v>539.136944211547</v>
      </c>
      <c r="J476" s="88" t="n">
        <v>1</v>
      </c>
      <c r="K476" s="88" t="n">
        <v>5</v>
      </c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 t="n">
        <v>539.136944211547</v>
      </c>
      <c r="AA476" s="89"/>
      <c r="AB476" s="90"/>
      <c r="AC476" s="91"/>
      <c r="AD476" s="92"/>
      <c r="AE476" s="93"/>
      <c r="AF476" s="91"/>
      <c r="AG476" s="94"/>
      <c r="AH476" s="95"/>
      <c r="AI476" s="96"/>
      <c r="AJ476" s="91"/>
      <c r="AK476" s="91"/>
      <c r="AL476" s="97"/>
      <c r="AM476" s="97"/>
      <c r="AN476" s="98"/>
      <c r="AO476" s="98"/>
      <c r="AP476" s="98" t="n">
        <v>0.143564814814815</v>
      </c>
      <c r="AQ476" s="98"/>
    </row>
    <row r="477" s="72" customFormat="true" ht="12.75" hidden="true" customHeight="false" outlineLevel="0" collapsed="false">
      <c r="A477" s="81"/>
      <c r="B477" s="82" t="s">
        <v>77</v>
      </c>
      <c r="C477" s="81"/>
      <c r="D477" s="83" t="n">
        <v>544.025481041008</v>
      </c>
      <c r="E477" s="84" t="s">
        <v>802</v>
      </c>
      <c r="F477" s="85" t="n">
        <v>1943</v>
      </c>
      <c r="G477" s="86" t="s">
        <v>803</v>
      </c>
      <c r="H477" s="81" t="s">
        <v>43</v>
      </c>
      <c r="I477" s="87" t="n">
        <v>539.025481041008</v>
      </c>
      <c r="J477" s="88" t="n">
        <v>1</v>
      </c>
      <c r="K477" s="88" t="n">
        <v>5</v>
      </c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 t="n">
        <v>539.025481041008</v>
      </c>
      <c r="AA477" s="89"/>
      <c r="AB477" s="90"/>
      <c r="AC477" s="91"/>
      <c r="AD477" s="92"/>
      <c r="AE477" s="93"/>
      <c r="AF477" s="91"/>
      <c r="AG477" s="94"/>
      <c r="AH477" s="95"/>
      <c r="AI477" s="96"/>
      <c r="AJ477" s="91"/>
      <c r="AK477" s="91"/>
      <c r="AL477" s="97"/>
      <c r="AM477" s="97"/>
      <c r="AN477" s="98"/>
      <c r="AO477" s="98"/>
      <c r="AP477" s="98" t="n">
        <v>0.143599537037037</v>
      </c>
      <c r="AQ477" s="98"/>
    </row>
    <row r="478" s="72" customFormat="true" ht="12.75" hidden="true" customHeight="false" outlineLevel="0" collapsed="false">
      <c r="A478" s="81"/>
      <c r="B478" s="82" t="s">
        <v>59</v>
      </c>
      <c r="C478" s="81"/>
      <c r="D478" s="83" t="n">
        <v>543.87686348029</v>
      </c>
      <c r="E478" s="84" t="s">
        <v>804</v>
      </c>
      <c r="F478" s="85" t="n">
        <v>1955</v>
      </c>
      <c r="G478" s="86"/>
      <c r="H478" s="81" t="s">
        <v>43</v>
      </c>
      <c r="I478" s="87" t="n">
        <v>538.87686348029</v>
      </c>
      <c r="J478" s="88" t="n">
        <v>1</v>
      </c>
      <c r="K478" s="88" t="n">
        <v>5</v>
      </c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 t="n">
        <v>538.87686348029</v>
      </c>
      <c r="AA478" s="89"/>
      <c r="AB478" s="90"/>
      <c r="AC478" s="91"/>
      <c r="AD478" s="92"/>
      <c r="AE478" s="93"/>
      <c r="AF478" s="91"/>
      <c r="AG478" s="94"/>
      <c r="AH478" s="95"/>
      <c r="AI478" s="96"/>
      <c r="AJ478" s="91"/>
      <c r="AK478" s="91"/>
      <c r="AL478" s="97"/>
      <c r="AM478" s="97"/>
      <c r="AN478" s="98"/>
      <c r="AO478" s="98"/>
      <c r="AP478" s="98" t="n">
        <v>0.143645833333333</v>
      </c>
      <c r="AQ478" s="98"/>
    </row>
    <row r="479" s="72" customFormat="true" ht="12.75" hidden="true" customHeight="false" outlineLevel="0" collapsed="false">
      <c r="A479" s="81"/>
      <c r="B479" s="82" t="s">
        <v>40</v>
      </c>
      <c r="C479" s="81"/>
      <c r="D479" s="83" t="n">
        <v>543.480293899825</v>
      </c>
      <c r="E479" s="84" t="s">
        <v>805</v>
      </c>
      <c r="F479" s="85" t="n">
        <v>1973</v>
      </c>
      <c r="G479" s="86" t="s">
        <v>806</v>
      </c>
      <c r="H479" s="81" t="s">
        <v>43</v>
      </c>
      <c r="I479" s="87" t="n">
        <v>538.480293899825</v>
      </c>
      <c r="J479" s="88" t="n">
        <v>1</v>
      </c>
      <c r="K479" s="88" t="n">
        <v>5</v>
      </c>
      <c r="L479" s="89"/>
      <c r="M479" s="89"/>
      <c r="N479" s="89"/>
      <c r="O479" s="89"/>
      <c r="P479" s="89"/>
      <c r="Q479" s="89"/>
      <c r="R479" s="89"/>
      <c r="S479" s="89"/>
      <c r="T479" s="89" t="n">
        <v>538.480293899825</v>
      </c>
      <c r="U479" s="89"/>
      <c r="V479" s="89"/>
      <c r="W479" s="89"/>
      <c r="X479" s="89"/>
      <c r="Y479" s="89"/>
      <c r="Z479" s="89"/>
      <c r="AA479" s="89"/>
      <c r="AB479" s="90"/>
      <c r="AC479" s="91"/>
      <c r="AD479" s="92"/>
      <c r="AE479" s="93"/>
      <c r="AF479" s="91"/>
      <c r="AG479" s="94"/>
      <c r="AH479" s="95"/>
      <c r="AI479" s="96"/>
      <c r="AJ479" s="91" t="n">
        <v>0.0709027777777778</v>
      </c>
      <c r="AK479" s="91"/>
      <c r="AL479" s="97"/>
      <c r="AM479" s="97"/>
      <c r="AN479" s="98"/>
      <c r="AO479" s="98"/>
      <c r="AP479" s="98"/>
      <c r="AQ479" s="98"/>
    </row>
    <row r="480" s="72" customFormat="true" ht="12.75" hidden="true" customHeight="false" outlineLevel="0" collapsed="false">
      <c r="A480" s="81"/>
      <c r="B480" s="82" t="s">
        <v>46</v>
      </c>
      <c r="C480" s="81"/>
      <c r="D480" s="83" t="n">
        <v>543.319547627595</v>
      </c>
      <c r="E480" s="84" t="s">
        <v>807</v>
      </c>
      <c r="F480" s="85" t="n">
        <v>1961</v>
      </c>
      <c r="G480" s="86" t="s">
        <v>808</v>
      </c>
      <c r="H480" s="81" t="s">
        <v>43</v>
      </c>
      <c r="I480" s="87" t="n">
        <v>538.319547627595</v>
      </c>
      <c r="J480" s="88" t="n">
        <v>1</v>
      </c>
      <c r="K480" s="88" t="n">
        <v>5</v>
      </c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 t="n">
        <v>538.319547627595</v>
      </c>
      <c r="AA480" s="89"/>
      <c r="AB480" s="90"/>
      <c r="AC480" s="91"/>
      <c r="AD480" s="92"/>
      <c r="AE480" s="93"/>
      <c r="AF480" s="91"/>
      <c r="AG480" s="94"/>
      <c r="AH480" s="95"/>
      <c r="AI480" s="96"/>
      <c r="AJ480" s="91"/>
      <c r="AK480" s="91"/>
      <c r="AL480" s="97"/>
      <c r="AM480" s="97"/>
      <c r="AN480" s="98"/>
      <c r="AO480" s="98"/>
      <c r="AP480" s="98" t="n">
        <v>0.143819444444444</v>
      </c>
      <c r="AQ480" s="98"/>
    </row>
    <row r="481" s="72" customFormat="true" ht="12.75" hidden="true" customHeight="false" outlineLevel="0" collapsed="false">
      <c r="A481" s="81"/>
      <c r="B481" s="82" t="s">
        <v>46</v>
      </c>
      <c r="C481" s="81"/>
      <c r="D481" s="83" t="n">
        <v>543.170930066876</v>
      </c>
      <c r="E481" s="84" t="s">
        <v>809</v>
      </c>
      <c r="F481" s="85" t="n">
        <v>1967</v>
      </c>
      <c r="G481" s="86" t="s">
        <v>810</v>
      </c>
      <c r="H481" s="81" t="s">
        <v>543</v>
      </c>
      <c r="I481" s="87" t="n">
        <v>538.170930066876</v>
      </c>
      <c r="J481" s="88" t="n">
        <v>1</v>
      </c>
      <c r="K481" s="88" t="n">
        <v>5</v>
      </c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 t="n">
        <v>538.170930066876</v>
      </c>
      <c r="AA481" s="89"/>
      <c r="AB481" s="90"/>
      <c r="AC481" s="91"/>
      <c r="AD481" s="92"/>
      <c r="AE481" s="93"/>
      <c r="AF481" s="91"/>
      <c r="AG481" s="94"/>
      <c r="AH481" s="95"/>
      <c r="AI481" s="96"/>
      <c r="AJ481" s="91"/>
      <c r="AK481" s="91"/>
      <c r="AL481" s="97"/>
      <c r="AM481" s="97"/>
      <c r="AN481" s="98"/>
      <c r="AO481" s="98"/>
      <c r="AP481" s="98" t="n">
        <v>0.143865740740741</v>
      </c>
      <c r="AQ481" s="98"/>
    </row>
    <row r="482" s="72" customFormat="true" ht="12.75" hidden="true" customHeight="false" outlineLevel="0" collapsed="false">
      <c r="A482" s="81"/>
      <c r="B482" s="82" t="s">
        <v>46</v>
      </c>
      <c r="C482" s="81"/>
      <c r="D482" s="83" t="n">
        <v>542.836540555259</v>
      </c>
      <c r="E482" s="84" t="s">
        <v>811</v>
      </c>
      <c r="F482" s="85" t="n">
        <v>1967</v>
      </c>
      <c r="G482" s="86" t="s">
        <v>812</v>
      </c>
      <c r="H482" s="81" t="s">
        <v>43</v>
      </c>
      <c r="I482" s="87" t="n">
        <v>537.836540555259</v>
      </c>
      <c r="J482" s="88" t="n">
        <v>1</v>
      </c>
      <c r="K482" s="88" t="n">
        <v>5</v>
      </c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 t="n">
        <v>537.836540555259</v>
      </c>
      <c r="AA482" s="89"/>
      <c r="AB482" s="90"/>
      <c r="AC482" s="91"/>
      <c r="AD482" s="92"/>
      <c r="AE482" s="93"/>
      <c r="AF482" s="91"/>
      <c r="AG482" s="94"/>
      <c r="AH482" s="95"/>
      <c r="AI482" s="96"/>
      <c r="AJ482" s="91"/>
      <c r="AK482" s="91"/>
      <c r="AL482" s="97"/>
      <c r="AM482" s="97"/>
      <c r="AN482" s="98"/>
      <c r="AO482" s="98"/>
      <c r="AP482" s="98" t="n">
        <v>0.143969907407407</v>
      </c>
      <c r="AQ482" s="98"/>
    </row>
    <row r="483" s="72" customFormat="true" ht="12.75" hidden="true" customHeight="false" outlineLevel="0" collapsed="false">
      <c r="A483" s="81"/>
      <c r="B483" s="82" t="s">
        <v>46</v>
      </c>
      <c r="C483" s="81"/>
      <c r="D483" s="83" t="n">
        <v>542.687922994541</v>
      </c>
      <c r="E483" s="84" t="s">
        <v>813</v>
      </c>
      <c r="F483" s="85" t="n">
        <v>1960</v>
      </c>
      <c r="G483" s="86" t="s">
        <v>814</v>
      </c>
      <c r="H483" s="81" t="s">
        <v>43</v>
      </c>
      <c r="I483" s="87" t="n">
        <v>537.687922994541</v>
      </c>
      <c r="J483" s="88" t="n">
        <v>1</v>
      </c>
      <c r="K483" s="88" t="n">
        <v>5</v>
      </c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 t="n">
        <v>537.687922994541</v>
      </c>
      <c r="AA483" s="89"/>
      <c r="AB483" s="90"/>
      <c r="AC483" s="91"/>
      <c r="AD483" s="92"/>
      <c r="AE483" s="93"/>
      <c r="AF483" s="91"/>
      <c r="AG483" s="94"/>
      <c r="AH483" s="95"/>
      <c r="AI483" s="96"/>
      <c r="AJ483" s="91"/>
      <c r="AK483" s="91"/>
      <c r="AL483" s="97"/>
      <c r="AM483" s="97"/>
      <c r="AN483" s="98"/>
      <c r="AO483" s="98"/>
      <c r="AP483" s="98" t="n">
        <v>0.144016203703704</v>
      </c>
      <c r="AQ483" s="98"/>
    </row>
    <row r="484" s="72" customFormat="true" ht="12.75" hidden="true" customHeight="false" outlineLevel="0" collapsed="false">
      <c r="A484" s="81"/>
      <c r="B484" s="82" t="s">
        <v>40</v>
      </c>
      <c r="C484" s="81"/>
      <c r="D484" s="83" t="n">
        <v>542.687922994541</v>
      </c>
      <c r="E484" s="84" t="s">
        <v>815</v>
      </c>
      <c r="F484" s="85" t="n">
        <v>1975</v>
      </c>
      <c r="G484" s="86" t="s">
        <v>816</v>
      </c>
      <c r="H484" s="81" t="s">
        <v>55</v>
      </c>
      <c r="I484" s="87" t="n">
        <v>537.687922994541</v>
      </c>
      <c r="J484" s="88" t="n">
        <v>1</v>
      </c>
      <c r="K484" s="88" t="n">
        <v>5</v>
      </c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 t="n">
        <v>537.687922994541</v>
      </c>
      <c r="AA484" s="89"/>
      <c r="AB484" s="90"/>
      <c r="AC484" s="91"/>
      <c r="AD484" s="92"/>
      <c r="AE484" s="93"/>
      <c r="AF484" s="91"/>
      <c r="AG484" s="94"/>
      <c r="AH484" s="95"/>
      <c r="AI484" s="96"/>
      <c r="AJ484" s="91"/>
      <c r="AK484" s="91"/>
      <c r="AL484" s="97"/>
      <c r="AM484" s="97"/>
      <c r="AN484" s="98"/>
      <c r="AO484" s="98"/>
      <c r="AP484" s="98" t="n">
        <v>0.144016203703704</v>
      </c>
      <c r="AQ484" s="98"/>
    </row>
    <row r="485" s="72" customFormat="true" ht="12.75" hidden="true" customHeight="false" outlineLevel="0" collapsed="false">
      <c r="A485" s="81"/>
      <c r="B485" s="82" t="s">
        <v>46</v>
      </c>
      <c r="C485" s="81"/>
      <c r="D485" s="83" t="n">
        <v>542.613614214181</v>
      </c>
      <c r="E485" s="84" t="s">
        <v>817</v>
      </c>
      <c r="F485" s="85" t="n">
        <v>1967</v>
      </c>
      <c r="G485" s="86" t="s">
        <v>818</v>
      </c>
      <c r="H485" s="81" t="s">
        <v>123</v>
      </c>
      <c r="I485" s="87" t="n">
        <v>537.613614214181</v>
      </c>
      <c r="J485" s="88" t="n">
        <v>1</v>
      </c>
      <c r="K485" s="88" t="n">
        <v>5</v>
      </c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 t="n">
        <v>537.613614214181</v>
      </c>
      <c r="AA485" s="89"/>
      <c r="AB485" s="90"/>
      <c r="AC485" s="91"/>
      <c r="AD485" s="92"/>
      <c r="AE485" s="93"/>
      <c r="AF485" s="91"/>
      <c r="AG485" s="94"/>
      <c r="AH485" s="95"/>
      <c r="AI485" s="96"/>
      <c r="AJ485" s="91"/>
      <c r="AK485" s="91"/>
      <c r="AL485" s="97"/>
      <c r="AM485" s="97"/>
      <c r="AN485" s="98"/>
      <c r="AO485" s="98"/>
      <c r="AP485" s="98" t="n">
        <v>0.144039351851852</v>
      </c>
      <c r="AQ485" s="98"/>
    </row>
    <row r="486" s="72" customFormat="true" ht="12.75" hidden="true" customHeight="false" outlineLevel="0" collapsed="false">
      <c r="A486" s="81"/>
      <c r="B486" s="82" t="s">
        <v>46</v>
      </c>
      <c r="C486" s="81"/>
      <c r="D486" s="83" t="n">
        <v>542.464996653463</v>
      </c>
      <c r="E486" s="84" t="s">
        <v>819</v>
      </c>
      <c r="F486" s="85" t="n">
        <v>1963</v>
      </c>
      <c r="G486" s="86" t="s">
        <v>820</v>
      </c>
      <c r="H486" s="81" t="s">
        <v>123</v>
      </c>
      <c r="I486" s="87" t="n">
        <v>537.464996653463</v>
      </c>
      <c r="J486" s="88" t="n">
        <v>1</v>
      </c>
      <c r="K486" s="88" t="n">
        <v>5</v>
      </c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 t="n">
        <v>537.464996653463</v>
      </c>
      <c r="AA486" s="89"/>
      <c r="AB486" s="90"/>
      <c r="AC486" s="91"/>
      <c r="AD486" s="92"/>
      <c r="AE486" s="93"/>
      <c r="AF486" s="91"/>
      <c r="AG486" s="94"/>
      <c r="AH486" s="95"/>
      <c r="AI486" s="96"/>
      <c r="AJ486" s="91"/>
      <c r="AK486" s="91"/>
      <c r="AL486" s="97"/>
      <c r="AM486" s="97"/>
      <c r="AN486" s="98"/>
      <c r="AO486" s="98"/>
      <c r="AP486" s="98" t="n">
        <v>0.144085648148148</v>
      </c>
      <c r="AQ486" s="98"/>
    </row>
    <row r="487" s="72" customFormat="true" ht="12.75" hidden="true" customHeight="false" outlineLevel="0" collapsed="false">
      <c r="A487" s="81"/>
      <c r="B487" s="82" t="s">
        <v>40</v>
      </c>
      <c r="C487" s="81"/>
      <c r="D487" s="83" t="n">
        <v>542.316379092744</v>
      </c>
      <c r="E487" s="84" t="s">
        <v>821</v>
      </c>
      <c r="F487" s="85" t="n">
        <v>1969</v>
      </c>
      <c r="G487" s="86" t="s">
        <v>822</v>
      </c>
      <c r="H487" s="81" t="s">
        <v>43</v>
      </c>
      <c r="I487" s="87" t="n">
        <v>537.316379092744</v>
      </c>
      <c r="J487" s="88" t="n">
        <v>1</v>
      </c>
      <c r="K487" s="88" t="n">
        <v>5</v>
      </c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 t="n">
        <v>537.316379092744</v>
      </c>
      <c r="AA487" s="89"/>
      <c r="AB487" s="90"/>
      <c r="AC487" s="91"/>
      <c r="AD487" s="92"/>
      <c r="AE487" s="93"/>
      <c r="AF487" s="91"/>
      <c r="AG487" s="94"/>
      <c r="AH487" s="95"/>
      <c r="AI487" s="96"/>
      <c r="AJ487" s="91"/>
      <c r="AK487" s="91"/>
      <c r="AL487" s="97"/>
      <c r="AM487" s="97"/>
      <c r="AN487" s="98"/>
      <c r="AO487" s="98"/>
      <c r="AP487" s="98" t="n">
        <v>0.144131944444444</v>
      </c>
      <c r="AQ487" s="98"/>
    </row>
    <row r="488" s="72" customFormat="true" ht="12.75" hidden="true" customHeight="false" outlineLevel="0" collapsed="false">
      <c r="A488" s="81"/>
      <c r="B488" s="82" t="s">
        <v>40</v>
      </c>
      <c r="C488" s="81"/>
      <c r="D488" s="83" t="n">
        <v>542.279224702564</v>
      </c>
      <c r="E488" s="84" t="s">
        <v>823</v>
      </c>
      <c r="F488" s="85" t="n">
        <v>1972</v>
      </c>
      <c r="G488" s="86" t="s">
        <v>820</v>
      </c>
      <c r="H488" s="81" t="s">
        <v>123</v>
      </c>
      <c r="I488" s="87" t="n">
        <v>537.279224702564</v>
      </c>
      <c r="J488" s="88" t="n">
        <v>1</v>
      </c>
      <c r="K488" s="88" t="n">
        <v>5</v>
      </c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 t="n">
        <v>537.279224702564</v>
      </c>
      <c r="AA488" s="89"/>
      <c r="AB488" s="90"/>
      <c r="AC488" s="91"/>
      <c r="AD488" s="92"/>
      <c r="AE488" s="93"/>
      <c r="AF488" s="91"/>
      <c r="AG488" s="94"/>
      <c r="AH488" s="95"/>
      <c r="AI488" s="96"/>
      <c r="AJ488" s="91"/>
      <c r="AK488" s="91"/>
      <c r="AL488" s="97"/>
      <c r="AM488" s="97"/>
      <c r="AN488" s="98"/>
      <c r="AO488" s="98"/>
      <c r="AP488" s="98" t="n">
        <v>0.144143518518519</v>
      </c>
      <c r="AQ488" s="98"/>
    </row>
    <row r="489" s="72" customFormat="true" ht="12.75" hidden="true" customHeight="false" outlineLevel="0" collapsed="false">
      <c r="A489" s="81"/>
      <c r="B489" s="82" t="s">
        <v>59</v>
      </c>
      <c r="C489" s="81"/>
      <c r="D489" s="83" t="n">
        <v>541.276056167714</v>
      </c>
      <c r="E489" s="84" t="s">
        <v>824</v>
      </c>
      <c r="F489" s="85" t="n">
        <v>1956</v>
      </c>
      <c r="G489" s="86" t="s">
        <v>825</v>
      </c>
      <c r="H489" s="81" t="s">
        <v>123</v>
      </c>
      <c r="I489" s="87" t="n">
        <v>536.276056167714</v>
      </c>
      <c r="J489" s="88" t="n">
        <v>1</v>
      </c>
      <c r="K489" s="88" t="n">
        <v>5</v>
      </c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 t="n">
        <v>536.276056167714</v>
      </c>
      <c r="AA489" s="89"/>
      <c r="AB489" s="90"/>
      <c r="AC489" s="91"/>
      <c r="AD489" s="92"/>
      <c r="AE489" s="93"/>
      <c r="AF489" s="91"/>
      <c r="AG489" s="94"/>
      <c r="AH489" s="95"/>
      <c r="AI489" s="96"/>
      <c r="AJ489" s="91"/>
      <c r="AK489" s="91"/>
      <c r="AL489" s="97"/>
      <c r="AM489" s="97"/>
      <c r="AN489" s="98"/>
      <c r="AO489" s="98"/>
      <c r="AP489" s="98" t="n">
        <v>0.144456018518519</v>
      </c>
      <c r="AQ489" s="98"/>
    </row>
    <row r="490" s="72" customFormat="true" ht="12.75" hidden="true" customHeight="false" outlineLevel="0" collapsed="false">
      <c r="A490" s="81"/>
      <c r="B490" s="82" t="s">
        <v>40</v>
      </c>
      <c r="C490" s="81"/>
      <c r="D490" s="83" t="n">
        <v>540.978821046276</v>
      </c>
      <c r="E490" s="84" t="s">
        <v>826</v>
      </c>
      <c r="F490" s="85" t="n">
        <v>1971</v>
      </c>
      <c r="G490" s="86" t="s">
        <v>827</v>
      </c>
      <c r="H490" s="81" t="s">
        <v>323</v>
      </c>
      <c r="I490" s="87" t="n">
        <v>535.978821046276</v>
      </c>
      <c r="J490" s="88" t="n">
        <v>1</v>
      </c>
      <c r="K490" s="88" t="n">
        <v>5</v>
      </c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 t="n">
        <v>535.978821046276</v>
      </c>
      <c r="AA490" s="89"/>
      <c r="AB490" s="90"/>
      <c r="AC490" s="91"/>
      <c r="AD490" s="92"/>
      <c r="AE490" s="93"/>
      <c r="AF490" s="91"/>
      <c r="AG490" s="94"/>
      <c r="AH490" s="95"/>
      <c r="AI490" s="96"/>
      <c r="AJ490" s="91"/>
      <c r="AK490" s="91"/>
      <c r="AL490" s="97"/>
      <c r="AM490" s="97"/>
      <c r="AN490" s="98"/>
      <c r="AO490" s="98"/>
      <c r="AP490" s="98" t="n">
        <v>0.144548611111111</v>
      </c>
      <c r="AQ490" s="98"/>
    </row>
    <row r="491" s="72" customFormat="true" ht="12.75" hidden="true" customHeight="false" outlineLevel="0" collapsed="false">
      <c r="A491" s="81"/>
      <c r="B491" s="82" t="s">
        <v>40</v>
      </c>
      <c r="C491" s="81"/>
      <c r="D491" s="83" t="n">
        <v>540.421505193582</v>
      </c>
      <c r="E491" s="84" t="s">
        <v>828</v>
      </c>
      <c r="F491" s="85" t="n">
        <v>1978</v>
      </c>
      <c r="G491" s="86" t="s">
        <v>91</v>
      </c>
      <c r="H491" s="81" t="s">
        <v>43</v>
      </c>
      <c r="I491" s="87" t="n">
        <v>535.421505193582</v>
      </c>
      <c r="J491" s="88" t="n">
        <v>1</v>
      </c>
      <c r="K491" s="88" t="n">
        <v>5</v>
      </c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 t="n">
        <v>535.421505193582</v>
      </c>
      <c r="AA491" s="89"/>
      <c r="AB491" s="90"/>
      <c r="AC491" s="91"/>
      <c r="AD491" s="92"/>
      <c r="AE491" s="93"/>
      <c r="AF491" s="91"/>
      <c r="AG491" s="94"/>
      <c r="AH491" s="95"/>
      <c r="AI491" s="96"/>
      <c r="AJ491" s="91"/>
      <c r="AK491" s="91"/>
      <c r="AL491" s="97"/>
      <c r="AM491" s="97"/>
      <c r="AN491" s="98"/>
      <c r="AO491" s="98"/>
      <c r="AP491" s="98" t="n">
        <v>0.144722222222222</v>
      </c>
      <c r="AQ491" s="98"/>
    </row>
    <row r="492" s="72" customFormat="true" ht="12.75" hidden="true" customHeight="false" outlineLevel="0" collapsed="false">
      <c r="A492" s="81"/>
      <c r="B492" s="82" t="s">
        <v>40</v>
      </c>
      <c r="C492" s="81"/>
      <c r="D492" s="83" t="n">
        <v>540.161424462324</v>
      </c>
      <c r="E492" s="84" t="s">
        <v>829</v>
      </c>
      <c r="F492" s="85" t="n">
        <v>1975</v>
      </c>
      <c r="G492" s="86" t="s">
        <v>830</v>
      </c>
      <c r="H492" s="81" t="s">
        <v>123</v>
      </c>
      <c r="I492" s="87" t="n">
        <v>535.161424462324</v>
      </c>
      <c r="J492" s="88" t="n">
        <v>1</v>
      </c>
      <c r="K492" s="88" t="n">
        <v>5</v>
      </c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 t="n">
        <v>535.161424462324</v>
      </c>
      <c r="AA492" s="89"/>
      <c r="AB492" s="90"/>
      <c r="AC492" s="91"/>
      <c r="AD492" s="92"/>
      <c r="AE492" s="93"/>
      <c r="AF492" s="91"/>
      <c r="AG492" s="94"/>
      <c r="AH492" s="95"/>
      <c r="AI492" s="96"/>
      <c r="AJ492" s="91"/>
      <c r="AK492" s="91"/>
      <c r="AL492" s="97"/>
      <c r="AM492" s="97"/>
      <c r="AN492" s="98"/>
      <c r="AO492" s="98"/>
      <c r="AP492" s="98" t="n">
        <v>0.144803240740741</v>
      </c>
      <c r="AQ492" s="98"/>
    </row>
    <row r="493" s="72" customFormat="true" ht="12.75" hidden="true" customHeight="false" outlineLevel="0" collapsed="false">
      <c r="A493" s="81"/>
      <c r="B493" s="82" t="s">
        <v>46</v>
      </c>
      <c r="C493" s="81"/>
      <c r="D493" s="83" t="n">
        <v>539.455491048911</v>
      </c>
      <c r="E493" s="84" t="s">
        <v>831</v>
      </c>
      <c r="F493" s="85" t="n">
        <v>1967</v>
      </c>
      <c r="G493" s="86" t="s">
        <v>832</v>
      </c>
      <c r="H493" s="81" t="s">
        <v>43</v>
      </c>
      <c r="I493" s="87" t="n">
        <v>534.455491048911</v>
      </c>
      <c r="J493" s="88" t="n">
        <v>1</v>
      </c>
      <c r="K493" s="88" t="n">
        <v>5</v>
      </c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 t="n">
        <v>534.455491048911</v>
      </c>
      <c r="AA493" s="89"/>
      <c r="AB493" s="90"/>
      <c r="AC493" s="91"/>
      <c r="AD493" s="92"/>
      <c r="AE493" s="93"/>
      <c r="AF493" s="91"/>
      <c r="AG493" s="94"/>
      <c r="AH493" s="95"/>
      <c r="AI493" s="96"/>
      <c r="AJ493" s="91"/>
      <c r="AK493" s="91"/>
      <c r="AL493" s="97"/>
      <c r="AM493" s="97"/>
      <c r="AN493" s="98"/>
      <c r="AO493" s="98"/>
      <c r="AP493" s="98" t="n">
        <v>0.145023148148148</v>
      </c>
      <c r="AQ493" s="98"/>
    </row>
    <row r="494" s="72" customFormat="true" ht="12.75" hidden="true" customHeight="false" outlineLevel="0" collapsed="false">
      <c r="A494" s="81"/>
      <c r="B494" s="82" t="s">
        <v>46</v>
      </c>
      <c r="C494" s="81"/>
      <c r="D494" s="83" t="n">
        <v>539.381182268551</v>
      </c>
      <c r="E494" s="84" t="s">
        <v>833</v>
      </c>
      <c r="F494" s="85" t="n">
        <v>1968</v>
      </c>
      <c r="G494" s="86" t="s">
        <v>834</v>
      </c>
      <c r="H494" s="81" t="s">
        <v>43</v>
      </c>
      <c r="I494" s="87" t="n">
        <v>534.381182268551</v>
      </c>
      <c r="J494" s="88" t="n">
        <v>1</v>
      </c>
      <c r="K494" s="88" t="n">
        <v>5</v>
      </c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 t="n">
        <v>534.381182268551</v>
      </c>
      <c r="AA494" s="89"/>
      <c r="AB494" s="90"/>
      <c r="AC494" s="91"/>
      <c r="AD494" s="92"/>
      <c r="AE494" s="93"/>
      <c r="AF494" s="91"/>
      <c r="AG494" s="94"/>
      <c r="AH494" s="95"/>
      <c r="AI494" s="96"/>
      <c r="AJ494" s="91"/>
      <c r="AK494" s="91"/>
      <c r="AL494" s="97"/>
      <c r="AM494" s="97"/>
      <c r="AN494" s="98"/>
      <c r="AO494" s="98"/>
      <c r="AP494" s="98" t="n">
        <v>0.145046296296296</v>
      </c>
      <c r="AQ494" s="98"/>
    </row>
    <row r="495" s="72" customFormat="true" ht="12.75" hidden="true" customHeight="false" outlineLevel="0" collapsed="false">
      <c r="A495" s="81"/>
      <c r="B495" s="82" t="s">
        <v>40</v>
      </c>
      <c r="C495" s="81"/>
      <c r="D495" s="83" t="n">
        <v>539.195410317653</v>
      </c>
      <c r="E495" s="84" t="s">
        <v>835</v>
      </c>
      <c r="F495" s="85" t="n">
        <v>1981</v>
      </c>
      <c r="G495" s="86" t="s">
        <v>380</v>
      </c>
      <c r="H495" s="81" t="s">
        <v>43</v>
      </c>
      <c r="I495" s="87" t="n">
        <v>534.195410317653</v>
      </c>
      <c r="J495" s="88" t="n">
        <v>1</v>
      </c>
      <c r="K495" s="88" t="n">
        <v>5</v>
      </c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 t="n">
        <v>534.195410317653</v>
      </c>
      <c r="AA495" s="89"/>
      <c r="AB495" s="90"/>
      <c r="AC495" s="91"/>
      <c r="AD495" s="92"/>
      <c r="AE495" s="93"/>
      <c r="AF495" s="91"/>
      <c r="AG495" s="94"/>
      <c r="AH495" s="95"/>
      <c r="AI495" s="96"/>
      <c r="AJ495" s="91"/>
      <c r="AK495" s="91"/>
      <c r="AL495" s="97"/>
      <c r="AM495" s="97"/>
      <c r="AN495" s="98"/>
      <c r="AO495" s="98"/>
      <c r="AP495" s="98" t="n">
        <v>0.145104166666667</v>
      </c>
      <c r="AQ495" s="98"/>
    </row>
    <row r="496" s="72" customFormat="true" ht="12.75" hidden="true" customHeight="false" outlineLevel="0" collapsed="false">
      <c r="A496" s="81"/>
      <c r="B496" s="82" t="s">
        <v>40</v>
      </c>
      <c r="C496" s="81"/>
      <c r="D496" s="83" t="n">
        <v>539.121101537294</v>
      </c>
      <c r="E496" s="84" t="s">
        <v>836</v>
      </c>
      <c r="F496" s="85" t="n">
        <v>1981</v>
      </c>
      <c r="G496" s="86"/>
      <c r="H496" s="81" t="s">
        <v>43</v>
      </c>
      <c r="I496" s="87" t="n">
        <v>534.121101537294</v>
      </c>
      <c r="J496" s="88" t="n">
        <v>1</v>
      </c>
      <c r="K496" s="88" t="n">
        <v>5</v>
      </c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 t="n">
        <v>534.121101537294</v>
      </c>
      <c r="AA496" s="89"/>
      <c r="AB496" s="90"/>
      <c r="AC496" s="91"/>
      <c r="AD496" s="92"/>
      <c r="AE496" s="93"/>
      <c r="AF496" s="91"/>
      <c r="AG496" s="94"/>
      <c r="AH496" s="95"/>
      <c r="AI496" s="96"/>
      <c r="AJ496" s="91"/>
      <c r="AK496" s="91"/>
      <c r="AL496" s="97"/>
      <c r="AM496" s="97"/>
      <c r="AN496" s="98"/>
      <c r="AO496" s="98"/>
      <c r="AP496" s="98" t="n">
        <v>0.145127314814815</v>
      </c>
      <c r="AQ496" s="98"/>
    </row>
    <row r="497" s="72" customFormat="true" ht="12.75" hidden="true" customHeight="false" outlineLevel="0" collapsed="false">
      <c r="A497" s="81"/>
      <c r="B497" s="82" t="s">
        <v>59</v>
      </c>
      <c r="C497" s="81"/>
      <c r="D497" s="83" t="n">
        <v>538.48947690424</v>
      </c>
      <c r="E497" s="84" t="s">
        <v>837</v>
      </c>
      <c r="F497" s="85" t="n">
        <v>1958</v>
      </c>
      <c r="G497" s="86" t="s">
        <v>838</v>
      </c>
      <c r="H497" s="81" t="s">
        <v>43</v>
      </c>
      <c r="I497" s="87" t="n">
        <v>533.48947690424</v>
      </c>
      <c r="J497" s="88" t="n">
        <v>1</v>
      </c>
      <c r="K497" s="88" t="n">
        <v>5</v>
      </c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 t="n">
        <v>533.48947690424</v>
      </c>
      <c r="AA497" s="89"/>
      <c r="AB497" s="90"/>
      <c r="AC497" s="91"/>
      <c r="AD497" s="92"/>
      <c r="AE497" s="93"/>
      <c r="AF497" s="91"/>
      <c r="AG497" s="94"/>
      <c r="AH497" s="95"/>
      <c r="AI497" s="96"/>
      <c r="AJ497" s="91"/>
      <c r="AK497" s="91"/>
      <c r="AL497" s="97"/>
      <c r="AM497" s="97"/>
      <c r="AN497" s="98"/>
      <c r="AO497" s="98"/>
      <c r="AP497" s="98" t="n">
        <v>0.145324074074074</v>
      </c>
      <c r="AQ497" s="98"/>
    </row>
    <row r="498" s="72" customFormat="true" ht="12.75" hidden="true" customHeight="false" outlineLevel="0" collapsed="false">
      <c r="A498" s="81"/>
      <c r="B498" s="82" t="s">
        <v>59</v>
      </c>
      <c r="C498" s="81"/>
      <c r="D498" s="83" t="n">
        <v>538.155087392623</v>
      </c>
      <c r="E498" s="84" t="s">
        <v>839</v>
      </c>
      <c r="F498" s="85" t="n">
        <v>1952</v>
      </c>
      <c r="G498" s="86" t="s">
        <v>840</v>
      </c>
      <c r="H498" s="81" t="s">
        <v>43</v>
      </c>
      <c r="I498" s="87" t="n">
        <v>533.155087392623</v>
      </c>
      <c r="J498" s="88" t="n">
        <v>1</v>
      </c>
      <c r="K498" s="88" t="n">
        <v>5</v>
      </c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 t="n">
        <v>533.155087392623</v>
      </c>
      <c r="AA498" s="89"/>
      <c r="AB498" s="90"/>
      <c r="AC498" s="91"/>
      <c r="AD498" s="92"/>
      <c r="AE498" s="93"/>
      <c r="AF498" s="91"/>
      <c r="AG498" s="94"/>
      <c r="AH498" s="95"/>
      <c r="AI498" s="96"/>
      <c r="AJ498" s="91"/>
      <c r="AK498" s="91"/>
      <c r="AL498" s="97"/>
      <c r="AM498" s="97"/>
      <c r="AN498" s="98"/>
      <c r="AO498" s="98"/>
      <c r="AP498" s="98" t="n">
        <v>0.145428240740741</v>
      </c>
      <c r="AQ498" s="98"/>
    </row>
    <row r="499" s="72" customFormat="true" ht="12.75" hidden="true" customHeight="false" outlineLevel="0" collapsed="false">
      <c r="A499" s="81"/>
      <c r="B499" s="82" t="s">
        <v>40</v>
      </c>
      <c r="C499" s="81"/>
      <c r="D499" s="83" t="n">
        <v>537.932161051545</v>
      </c>
      <c r="E499" s="84" t="s">
        <v>841</v>
      </c>
      <c r="F499" s="85" t="n">
        <v>1982</v>
      </c>
      <c r="G499" s="86" t="s">
        <v>842</v>
      </c>
      <c r="H499" s="81" t="s">
        <v>43</v>
      </c>
      <c r="I499" s="87" t="n">
        <v>532.932161051545</v>
      </c>
      <c r="J499" s="88" t="n">
        <v>1</v>
      </c>
      <c r="K499" s="88" t="n">
        <v>5</v>
      </c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 t="n">
        <v>532.932161051545</v>
      </c>
      <c r="AA499" s="89"/>
      <c r="AB499" s="90"/>
      <c r="AC499" s="91"/>
      <c r="AD499" s="92"/>
      <c r="AE499" s="93"/>
      <c r="AF499" s="91"/>
      <c r="AG499" s="94"/>
      <c r="AH499" s="95"/>
      <c r="AI499" s="96"/>
      <c r="AJ499" s="91"/>
      <c r="AK499" s="91"/>
      <c r="AL499" s="97"/>
      <c r="AM499" s="97"/>
      <c r="AN499" s="98"/>
      <c r="AO499" s="98"/>
      <c r="AP499" s="98" t="n">
        <v>0.145497685185185</v>
      </c>
      <c r="AQ499" s="98"/>
    </row>
    <row r="500" s="72" customFormat="true" ht="12.75" hidden="true" customHeight="false" outlineLevel="0" collapsed="false">
      <c r="A500" s="81"/>
      <c r="B500" s="82" t="s">
        <v>40</v>
      </c>
      <c r="C500" s="81"/>
      <c r="D500" s="83" t="n">
        <v>537.783543490826</v>
      </c>
      <c r="E500" s="84" t="s">
        <v>843</v>
      </c>
      <c r="F500" s="85" t="n">
        <v>1973</v>
      </c>
      <c r="G500" s="86" t="s">
        <v>795</v>
      </c>
      <c r="H500" s="81" t="s">
        <v>43</v>
      </c>
      <c r="I500" s="87" t="n">
        <v>532.783543490826</v>
      </c>
      <c r="J500" s="88" t="n">
        <v>1</v>
      </c>
      <c r="K500" s="88" t="n">
        <v>5</v>
      </c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 t="n">
        <v>532.783543490826</v>
      </c>
      <c r="AA500" s="89"/>
      <c r="AB500" s="90"/>
      <c r="AC500" s="91"/>
      <c r="AD500" s="92"/>
      <c r="AE500" s="93"/>
      <c r="AF500" s="91"/>
      <c r="AG500" s="94"/>
      <c r="AH500" s="95"/>
      <c r="AI500" s="96"/>
      <c r="AJ500" s="91"/>
      <c r="AK500" s="91"/>
      <c r="AL500" s="97"/>
      <c r="AM500" s="97"/>
      <c r="AN500" s="98"/>
      <c r="AO500" s="98"/>
      <c r="AP500" s="98" t="n">
        <v>0.145543981481481</v>
      </c>
      <c r="AQ500" s="98"/>
    </row>
    <row r="501" s="72" customFormat="true" ht="12.75" hidden="true" customHeight="false" outlineLevel="0" collapsed="false">
      <c r="A501" s="81"/>
      <c r="B501" s="82" t="s">
        <v>46</v>
      </c>
      <c r="C501" s="81"/>
      <c r="D501" s="83" t="n">
        <v>537.486308369389</v>
      </c>
      <c r="E501" s="84" t="s">
        <v>844</v>
      </c>
      <c r="F501" s="85" t="n">
        <v>1960</v>
      </c>
      <c r="G501" s="86" t="s">
        <v>685</v>
      </c>
      <c r="H501" s="81" t="s">
        <v>123</v>
      </c>
      <c r="I501" s="87" t="n">
        <v>532.486308369389</v>
      </c>
      <c r="J501" s="88" t="n">
        <v>1</v>
      </c>
      <c r="K501" s="88" t="n">
        <v>5</v>
      </c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 t="n">
        <v>532.486308369389</v>
      </c>
      <c r="AA501" s="89"/>
      <c r="AB501" s="90"/>
      <c r="AC501" s="91"/>
      <c r="AD501" s="92"/>
      <c r="AE501" s="93"/>
      <c r="AF501" s="91"/>
      <c r="AG501" s="94"/>
      <c r="AH501" s="95"/>
      <c r="AI501" s="96"/>
      <c r="AJ501" s="91"/>
      <c r="AK501" s="91"/>
      <c r="AL501" s="97"/>
      <c r="AM501" s="97"/>
      <c r="AN501" s="98"/>
      <c r="AO501" s="98"/>
      <c r="AP501" s="98" t="n">
        <v>0.145636574074074</v>
      </c>
      <c r="AQ501" s="98"/>
    </row>
    <row r="502" s="72" customFormat="true" ht="12.75" hidden="true" customHeight="false" outlineLevel="0" collapsed="false">
      <c r="A502" s="81"/>
      <c r="B502" s="82" t="s">
        <v>40</v>
      </c>
      <c r="C502" s="81"/>
      <c r="D502" s="83" t="n">
        <v>537.189073247952</v>
      </c>
      <c r="E502" s="84" t="s">
        <v>845</v>
      </c>
      <c r="F502" s="85" t="n">
        <v>1978</v>
      </c>
      <c r="G502" s="86"/>
      <c r="H502" s="81" t="s">
        <v>43</v>
      </c>
      <c r="I502" s="87" t="n">
        <v>532.189073247952</v>
      </c>
      <c r="J502" s="88" t="n">
        <v>1</v>
      </c>
      <c r="K502" s="88" t="n">
        <v>5</v>
      </c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 t="n">
        <v>532.189073247952</v>
      </c>
      <c r="AA502" s="89"/>
      <c r="AB502" s="90"/>
      <c r="AC502" s="91"/>
      <c r="AD502" s="92"/>
      <c r="AE502" s="93"/>
      <c r="AF502" s="91"/>
      <c r="AG502" s="94"/>
      <c r="AH502" s="95"/>
      <c r="AI502" s="96"/>
      <c r="AJ502" s="91"/>
      <c r="AK502" s="91"/>
      <c r="AL502" s="97"/>
      <c r="AM502" s="97"/>
      <c r="AN502" s="98"/>
      <c r="AO502" s="98"/>
      <c r="AP502" s="98" t="n">
        <v>0.145729166666667</v>
      </c>
      <c r="AQ502" s="98"/>
    </row>
    <row r="503" s="72" customFormat="true" ht="12.75" hidden="true" customHeight="false" outlineLevel="0" collapsed="false">
      <c r="A503" s="81"/>
      <c r="B503" s="82" t="s">
        <v>40</v>
      </c>
      <c r="C503" s="81"/>
      <c r="D503" s="83" t="n">
        <v>537.114764467592</v>
      </c>
      <c r="E503" s="84" t="s">
        <v>846</v>
      </c>
      <c r="F503" s="85" t="n">
        <v>1974</v>
      </c>
      <c r="G503" s="86" t="s">
        <v>847</v>
      </c>
      <c r="H503" s="81" t="s">
        <v>43</v>
      </c>
      <c r="I503" s="87" t="n">
        <v>532.114764467592</v>
      </c>
      <c r="J503" s="88" t="n">
        <v>1</v>
      </c>
      <c r="K503" s="88" t="n">
        <v>5</v>
      </c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 t="n">
        <v>532.114764467592</v>
      </c>
      <c r="AA503" s="89"/>
      <c r="AB503" s="90"/>
      <c r="AC503" s="91"/>
      <c r="AD503" s="92"/>
      <c r="AE503" s="93"/>
      <c r="AF503" s="91"/>
      <c r="AG503" s="94"/>
      <c r="AH503" s="95"/>
      <c r="AI503" s="96"/>
      <c r="AJ503" s="91"/>
      <c r="AK503" s="91"/>
      <c r="AL503" s="97"/>
      <c r="AM503" s="97"/>
      <c r="AN503" s="98"/>
      <c r="AO503" s="98"/>
      <c r="AP503" s="98" t="n">
        <v>0.145752314814815</v>
      </c>
      <c r="AQ503" s="98"/>
    </row>
    <row r="504" s="72" customFormat="true" ht="12.75" hidden="true" customHeight="false" outlineLevel="0" collapsed="false">
      <c r="A504" s="81"/>
      <c r="B504" s="82" t="s">
        <v>46</v>
      </c>
      <c r="C504" s="81"/>
      <c r="D504" s="83" t="n">
        <v>537.040455687233</v>
      </c>
      <c r="E504" s="84" t="s">
        <v>848</v>
      </c>
      <c r="F504" s="85" t="n">
        <v>1961</v>
      </c>
      <c r="G504" s="86" t="s">
        <v>849</v>
      </c>
      <c r="H504" s="81" t="s">
        <v>323</v>
      </c>
      <c r="I504" s="87" t="n">
        <v>532.040455687233</v>
      </c>
      <c r="J504" s="88" t="n">
        <v>1</v>
      </c>
      <c r="K504" s="88" t="n">
        <v>5</v>
      </c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 t="n">
        <v>532.040455687233</v>
      </c>
      <c r="AA504" s="89"/>
      <c r="AB504" s="90"/>
      <c r="AC504" s="91"/>
      <c r="AD504" s="92"/>
      <c r="AE504" s="93"/>
      <c r="AF504" s="91"/>
      <c r="AG504" s="94"/>
      <c r="AH504" s="95"/>
      <c r="AI504" s="96"/>
      <c r="AJ504" s="91"/>
      <c r="AK504" s="91"/>
      <c r="AL504" s="97"/>
      <c r="AM504" s="97"/>
      <c r="AN504" s="98"/>
      <c r="AO504" s="98"/>
      <c r="AP504" s="98" t="n">
        <v>0.145775462962963</v>
      </c>
      <c r="AQ504" s="98"/>
    </row>
    <row r="505" s="72" customFormat="true" ht="12.75" hidden="true" customHeight="false" outlineLevel="0" collapsed="false">
      <c r="A505" s="81"/>
      <c r="B505" s="82" t="s">
        <v>46</v>
      </c>
      <c r="C505" s="81"/>
      <c r="D505" s="83" t="n">
        <v>536.966146906874</v>
      </c>
      <c r="E505" s="84" t="s">
        <v>850</v>
      </c>
      <c r="F505" s="85" t="n">
        <v>1967</v>
      </c>
      <c r="G505" s="86"/>
      <c r="H505" s="81" t="s">
        <v>55</v>
      </c>
      <c r="I505" s="87" t="n">
        <v>531.966146906874</v>
      </c>
      <c r="J505" s="88" t="n">
        <v>1</v>
      </c>
      <c r="K505" s="88" t="n">
        <v>5</v>
      </c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 t="n">
        <v>531.966146906874</v>
      </c>
      <c r="AA505" s="89"/>
      <c r="AB505" s="90"/>
      <c r="AC505" s="91"/>
      <c r="AD505" s="92"/>
      <c r="AE505" s="93"/>
      <c r="AF505" s="91"/>
      <c r="AG505" s="94"/>
      <c r="AH505" s="95"/>
      <c r="AI505" s="96"/>
      <c r="AJ505" s="91"/>
      <c r="AK505" s="91"/>
      <c r="AL505" s="97"/>
      <c r="AM505" s="97"/>
      <c r="AN505" s="98"/>
      <c r="AO505" s="98"/>
      <c r="AP505" s="98" t="n">
        <v>0.145798611111111</v>
      </c>
      <c r="AQ505" s="98"/>
    </row>
    <row r="506" s="72" customFormat="true" ht="12.75" hidden="true" customHeight="false" outlineLevel="0" collapsed="false">
      <c r="A506" s="81"/>
      <c r="B506" s="82" t="s">
        <v>46</v>
      </c>
      <c r="C506" s="81"/>
      <c r="D506" s="83" t="n">
        <v>536.928992516694</v>
      </c>
      <c r="E506" s="84" t="s">
        <v>851</v>
      </c>
      <c r="F506" s="85" t="n">
        <v>1968</v>
      </c>
      <c r="G506" s="86"/>
      <c r="H506" s="81" t="s">
        <v>43</v>
      </c>
      <c r="I506" s="87" t="n">
        <v>531.928992516694</v>
      </c>
      <c r="J506" s="88" t="n">
        <v>1</v>
      </c>
      <c r="K506" s="88" t="n">
        <v>5</v>
      </c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 t="n">
        <v>531.928992516694</v>
      </c>
      <c r="AA506" s="89"/>
      <c r="AB506" s="90"/>
      <c r="AC506" s="91"/>
      <c r="AD506" s="92"/>
      <c r="AE506" s="93"/>
      <c r="AF506" s="91"/>
      <c r="AG506" s="94"/>
      <c r="AH506" s="95"/>
      <c r="AI506" s="96"/>
      <c r="AJ506" s="91"/>
      <c r="AK506" s="91"/>
      <c r="AL506" s="97"/>
      <c r="AM506" s="97"/>
      <c r="AN506" s="98"/>
      <c r="AO506" s="98"/>
      <c r="AP506" s="98" t="n">
        <v>0.145810185185185</v>
      </c>
      <c r="AQ506" s="98"/>
    </row>
    <row r="507" s="72" customFormat="true" ht="12.75" hidden="true" customHeight="false" outlineLevel="0" collapsed="false">
      <c r="A507" s="81"/>
      <c r="B507" s="82" t="s">
        <v>94</v>
      </c>
      <c r="C507" s="81"/>
      <c r="D507" s="83" t="n">
        <v>536.743220565796</v>
      </c>
      <c r="E507" s="84" t="s">
        <v>852</v>
      </c>
      <c r="F507" s="85" t="n">
        <v>1981</v>
      </c>
      <c r="G507" s="86" t="s">
        <v>741</v>
      </c>
      <c r="H507" s="81" t="s">
        <v>323</v>
      </c>
      <c r="I507" s="87" t="n">
        <v>531.743220565796</v>
      </c>
      <c r="J507" s="88" t="n">
        <v>1</v>
      </c>
      <c r="K507" s="88" t="n">
        <v>5</v>
      </c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 t="n">
        <v>531.743220565796</v>
      </c>
      <c r="AA507" s="89"/>
      <c r="AB507" s="90"/>
      <c r="AC507" s="91"/>
      <c r="AD507" s="92"/>
      <c r="AE507" s="93"/>
      <c r="AF507" s="91"/>
      <c r="AG507" s="94"/>
      <c r="AH507" s="95"/>
      <c r="AI507" s="96"/>
      <c r="AJ507" s="91"/>
      <c r="AK507" s="91"/>
      <c r="AL507" s="97"/>
      <c r="AM507" s="97"/>
      <c r="AN507" s="98"/>
      <c r="AO507" s="98"/>
      <c r="AP507" s="98" t="n">
        <v>0.145868055555556</v>
      </c>
      <c r="AQ507" s="98"/>
    </row>
    <row r="508" s="72" customFormat="true" ht="12.75" hidden="true" customHeight="false" outlineLevel="0" collapsed="false">
      <c r="A508" s="81"/>
      <c r="B508" s="82" t="s">
        <v>46</v>
      </c>
      <c r="C508" s="81"/>
      <c r="D508" s="83" t="n">
        <v>535.479971299687</v>
      </c>
      <c r="E508" s="84" t="s">
        <v>853</v>
      </c>
      <c r="F508" s="85" t="n">
        <v>1959</v>
      </c>
      <c r="G508" s="86" t="s">
        <v>854</v>
      </c>
      <c r="H508" s="81" t="s">
        <v>123</v>
      </c>
      <c r="I508" s="87" t="n">
        <v>530.479971299687</v>
      </c>
      <c r="J508" s="88" t="n">
        <v>1</v>
      </c>
      <c r="K508" s="88" t="n">
        <v>5</v>
      </c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 t="n">
        <v>530.479971299687</v>
      </c>
      <c r="AA508" s="89"/>
      <c r="AB508" s="90"/>
      <c r="AC508" s="91"/>
      <c r="AD508" s="92"/>
      <c r="AE508" s="93"/>
      <c r="AF508" s="91"/>
      <c r="AG508" s="94"/>
      <c r="AH508" s="95"/>
      <c r="AI508" s="96"/>
      <c r="AJ508" s="91"/>
      <c r="AK508" s="91"/>
      <c r="AL508" s="97"/>
      <c r="AM508" s="97"/>
      <c r="AN508" s="98"/>
      <c r="AO508" s="98"/>
      <c r="AP508" s="98" t="n">
        <v>0.146261574074074</v>
      </c>
      <c r="AQ508" s="98"/>
    </row>
    <row r="509" s="72" customFormat="true" ht="12.75" hidden="true" customHeight="false" outlineLevel="0" collapsed="false">
      <c r="A509" s="81"/>
      <c r="B509" s="82" t="s">
        <v>40</v>
      </c>
      <c r="C509" s="81"/>
      <c r="D509" s="83" t="n">
        <v>535.21989056843</v>
      </c>
      <c r="E509" s="84" t="s">
        <v>855</v>
      </c>
      <c r="F509" s="85" t="n">
        <v>1977</v>
      </c>
      <c r="G509" s="86"/>
      <c r="H509" s="81" t="s">
        <v>55</v>
      </c>
      <c r="I509" s="87" t="n">
        <v>530.21989056843</v>
      </c>
      <c r="J509" s="88" t="n">
        <v>1</v>
      </c>
      <c r="K509" s="88" t="n">
        <v>5</v>
      </c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 t="n">
        <v>530.21989056843</v>
      </c>
      <c r="AA509" s="89"/>
      <c r="AB509" s="90"/>
      <c r="AC509" s="91"/>
      <c r="AD509" s="92"/>
      <c r="AE509" s="93"/>
      <c r="AF509" s="91"/>
      <c r="AG509" s="94"/>
      <c r="AH509" s="95"/>
      <c r="AI509" s="96"/>
      <c r="AJ509" s="91"/>
      <c r="AK509" s="91"/>
      <c r="AL509" s="97"/>
      <c r="AM509" s="97"/>
      <c r="AN509" s="98"/>
      <c r="AO509" s="98"/>
      <c r="AP509" s="98" t="n">
        <v>0.146342592592593</v>
      </c>
      <c r="AQ509" s="98"/>
    </row>
    <row r="510" s="72" customFormat="true" ht="12.75" hidden="true" customHeight="false" outlineLevel="0" collapsed="false">
      <c r="A510" s="81"/>
      <c r="B510" s="82" t="s">
        <v>40</v>
      </c>
      <c r="C510" s="81"/>
      <c r="D510" s="83" t="n">
        <v>534.968015575024</v>
      </c>
      <c r="E510" s="84" t="s">
        <v>856</v>
      </c>
      <c r="F510" s="85" t="n">
        <v>1977</v>
      </c>
      <c r="G510" s="86" t="s">
        <v>311</v>
      </c>
      <c r="H510" s="81" t="s">
        <v>43</v>
      </c>
      <c r="I510" s="87" t="n">
        <v>529.968015575024</v>
      </c>
      <c r="J510" s="88" t="n">
        <v>1</v>
      </c>
      <c r="K510" s="88" t="n">
        <v>5</v>
      </c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 t="n">
        <v>529.968015575024</v>
      </c>
      <c r="W510" s="89"/>
      <c r="X510" s="89"/>
      <c r="Y510" s="89"/>
      <c r="Z510" s="89"/>
      <c r="AA510" s="89"/>
      <c r="AB510" s="90"/>
      <c r="AC510" s="91"/>
      <c r="AD510" s="92"/>
      <c r="AE510" s="93"/>
      <c r="AF510" s="91"/>
      <c r="AG510" s="94"/>
      <c r="AH510" s="95"/>
      <c r="AI510" s="96"/>
      <c r="AJ510" s="91"/>
      <c r="AK510" s="91"/>
      <c r="AL510" s="97" t="n">
        <v>0.0312962962962963</v>
      </c>
      <c r="AM510" s="97"/>
      <c r="AN510" s="98"/>
      <c r="AO510" s="98"/>
      <c r="AP510" s="98"/>
      <c r="AQ510" s="98"/>
    </row>
    <row r="511" s="72" customFormat="true" ht="12.75" hidden="true" customHeight="false" outlineLevel="0" collapsed="false">
      <c r="A511" s="81"/>
      <c r="B511" s="82" t="s">
        <v>59</v>
      </c>
      <c r="C511" s="81"/>
      <c r="D511" s="83" t="n">
        <v>534.662574715735</v>
      </c>
      <c r="E511" s="84" t="s">
        <v>857</v>
      </c>
      <c r="F511" s="85" t="n">
        <v>1954</v>
      </c>
      <c r="G511" s="86" t="s">
        <v>858</v>
      </c>
      <c r="H511" s="81" t="s">
        <v>616</v>
      </c>
      <c r="I511" s="87" t="n">
        <v>529.662574715735</v>
      </c>
      <c r="J511" s="88" t="n">
        <v>1</v>
      </c>
      <c r="K511" s="88" t="n">
        <v>5</v>
      </c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 t="n">
        <v>529.662574715735</v>
      </c>
      <c r="AA511" s="89"/>
      <c r="AB511" s="90"/>
      <c r="AC511" s="91"/>
      <c r="AD511" s="92"/>
      <c r="AE511" s="93"/>
      <c r="AF511" s="91"/>
      <c r="AG511" s="94"/>
      <c r="AH511" s="95"/>
      <c r="AI511" s="96"/>
      <c r="AJ511" s="91"/>
      <c r="AK511" s="91"/>
      <c r="AL511" s="97"/>
      <c r="AM511" s="97"/>
      <c r="AN511" s="98"/>
      <c r="AO511" s="98"/>
      <c r="AP511" s="98" t="n">
        <v>0.146516203703704</v>
      </c>
      <c r="AQ511" s="98"/>
    </row>
    <row r="512" s="72" customFormat="true" ht="12.75" hidden="true" customHeight="false" outlineLevel="0" collapsed="false">
      <c r="A512" s="81"/>
      <c r="B512" s="82" t="s">
        <v>46</v>
      </c>
      <c r="C512" s="81"/>
      <c r="D512" s="83" t="n">
        <v>534.216722033579</v>
      </c>
      <c r="E512" s="84" t="s">
        <v>859</v>
      </c>
      <c r="F512" s="85" t="n">
        <v>1964</v>
      </c>
      <c r="G512" s="86" t="s">
        <v>860</v>
      </c>
      <c r="H512" s="81" t="s">
        <v>43</v>
      </c>
      <c r="I512" s="87" t="n">
        <v>529.216722033579</v>
      </c>
      <c r="J512" s="88" t="n">
        <v>1</v>
      </c>
      <c r="K512" s="88" t="n">
        <v>5</v>
      </c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 t="n">
        <v>529.216722033579</v>
      </c>
      <c r="AA512" s="89"/>
      <c r="AB512" s="90"/>
      <c r="AC512" s="91"/>
      <c r="AD512" s="92"/>
      <c r="AE512" s="93"/>
      <c r="AF512" s="91"/>
      <c r="AG512" s="94"/>
      <c r="AH512" s="95"/>
      <c r="AI512" s="96"/>
      <c r="AJ512" s="91"/>
      <c r="AK512" s="91"/>
      <c r="AL512" s="97"/>
      <c r="AM512" s="97"/>
      <c r="AN512" s="98"/>
      <c r="AO512" s="98"/>
      <c r="AP512" s="98" t="n">
        <v>0.146655092592593</v>
      </c>
      <c r="AQ512" s="98"/>
    </row>
    <row r="513" s="72" customFormat="true" ht="12.75" hidden="true" customHeight="false" outlineLevel="0" collapsed="false">
      <c r="A513" s="81"/>
      <c r="B513" s="82" t="s">
        <v>40</v>
      </c>
      <c r="C513" s="81"/>
      <c r="D513" s="83" t="n">
        <v>533.770869351423</v>
      </c>
      <c r="E513" s="84" t="s">
        <v>861</v>
      </c>
      <c r="F513" s="85" t="n">
        <v>1975</v>
      </c>
      <c r="G513" s="86" t="s">
        <v>748</v>
      </c>
      <c r="H513" s="81" t="s">
        <v>43</v>
      </c>
      <c r="I513" s="87" t="n">
        <v>528.770869351423</v>
      </c>
      <c r="J513" s="88" t="n">
        <v>1</v>
      </c>
      <c r="K513" s="88" t="n">
        <v>5</v>
      </c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 t="n">
        <v>528.770869351423</v>
      </c>
      <c r="AA513" s="89"/>
      <c r="AB513" s="90"/>
      <c r="AC513" s="91"/>
      <c r="AD513" s="92"/>
      <c r="AE513" s="93"/>
      <c r="AF513" s="91"/>
      <c r="AG513" s="94"/>
      <c r="AH513" s="95"/>
      <c r="AI513" s="96"/>
      <c r="AJ513" s="91"/>
      <c r="AK513" s="91"/>
      <c r="AL513" s="97"/>
      <c r="AM513" s="97"/>
      <c r="AN513" s="98"/>
      <c r="AO513" s="98"/>
      <c r="AP513" s="98" t="n">
        <v>0.146793981481481</v>
      </c>
      <c r="AQ513" s="98"/>
    </row>
    <row r="514" s="72" customFormat="true" ht="12.75" hidden="true" customHeight="false" outlineLevel="0" collapsed="false">
      <c r="A514" s="81"/>
      <c r="B514" s="82" t="s">
        <v>40</v>
      </c>
      <c r="C514" s="81"/>
      <c r="D514" s="83" t="n">
        <v>533.733714961244</v>
      </c>
      <c r="E514" s="84" t="s">
        <v>862</v>
      </c>
      <c r="F514" s="85" t="n">
        <v>1981</v>
      </c>
      <c r="G514" s="86" t="s">
        <v>863</v>
      </c>
      <c r="H514" s="81" t="s">
        <v>43</v>
      </c>
      <c r="I514" s="87" t="n">
        <v>528.733714961244</v>
      </c>
      <c r="J514" s="88" t="n">
        <v>1</v>
      </c>
      <c r="K514" s="88" t="n">
        <v>5</v>
      </c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 t="n">
        <v>528.733714961244</v>
      </c>
      <c r="AA514" s="89"/>
      <c r="AB514" s="90"/>
      <c r="AC514" s="91"/>
      <c r="AD514" s="92"/>
      <c r="AE514" s="93"/>
      <c r="AF514" s="91"/>
      <c r="AG514" s="94"/>
      <c r="AH514" s="95"/>
      <c r="AI514" s="96"/>
      <c r="AJ514" s="91"/>
      <c r="AK514" s="91"/>
      <c r="AL514" s="97"/>
      <c r="AM514" s="97"/>
      <c r="AN514" s="98"/>
      <c r="AO514" s="98"/>
      <c r="AP514" s="98" t="n">
        <v>0.146805555555556</v>
      </c>
      <c r="AQ514" s="98"/>
    </row>
    <row r="515" s="72" customFormat="true" ht="12.75" hidden="true" customHeight="false" outlineLevel="0" collapsed="false">
      <c r="A515" s="81"/>
      <c r="B515" s="82" t="s">
        <v>59</v>
      </c>
      <c r="C515" s="81"/>
      <c r="D515" s="83" t="n">
        <v>533.436479839806</v>
      </c>
      <c r="E515" s="84" t="s">
        <v>864</v>
      </c>
      <c r="F515" s="85" t="n">
        <v>1955</v>
      </c>
      <c r="G515" s="86" t="s">
        <v>308</v>
      </c>
      <c r="H515" s="81" t="s">
        <v>43</v>
      </c>
      <c r="I515" s="87" t="n">
        <v>528.436479839806</v>
      </c>
      <c r="J515" s="88" t="n">
        <v>1</v>
      </c>
      <c r="K515" s="88" t="n">
        <v>5</v>
      </c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 t="n">
        <v>528.436479839806</v>
      </c>
      <c r="AA515" s="89"/>
      <c r="AB515" s="90"/>
      <c r="AC515" s="91"/>
      <c r="AD515" s="92"/>
      <c r="AE515" s="93"/>
      <c r="AF515" s="91"/>
      <c r="AG515" s="94"/>
      <c r="AH515" s="95"/>
      <c r="AI515" s="96"/>
      <c r="AJ515" s="91"/>
      <c r="AK515" s="91"/>
      <c r="AL515" s="97"/>
      <c r="AM515" s="97"/>
      <c r="AN515" s="98"/>
      <c r="AO515" s="98"/>
      <c r="AP515" s="98" t="n">
        <v>0.146898148148148</v>
      </c>
      <c r="AQ515" s="98"/>
    </row>
    <row r="516" s="72" customFormat="true" ht="12.75" hidden="true" customHeight="false" outlineLevel="0" collapsed="false">
      <c r="A516" s="81"/>
      <c r="B516" s="82" t="s">
        <v>77</v>
      </c>
      <c r="C516" s="81"/>
      <c r="D516" s="83" t="n">
        <v>533.139244718369</v>
      </c>
      <c r="E516" s="84" t="s">
        <v>865</v>
      </c>
      <c r="F516" s="85" t="n">
        <v>1948</v>
      </c>
      <c r="G516" s="86" t="s">
        <v>866</v>
      </c>
      <c r="H516" s="81" t="s">
        <v>123</v>
      </c>
      <c r="I516" s="87" t="n">
        <v>528.139244718369</v>
      </c>
      <c r="J516" s="88" t="n">
        <v>1</v>
      </c>
      <c r="K516" s="88" t="n">
        <v>5</v>
      </c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 t="n">
        <v>528.139244718369</v>
      </c>
      <c r="AA516" s="89"/>
      <c r="AB516" s="90"/>
      <c r="AC516" s="91"/>
      <c r="AD516" s="92"/>
      <c r="AE516" s="93"/>
      <c r="AF516" s="91"/>
      <c r="AG516" s="94"/>
      <c r="AH516" s="95"/>
      <c r="AI516" s="96"/>
      <c r="AJ516" s="91"/>
      <c r="AK516" s="91"/>
      <c r="AL516" s="97"/>
      <c r="AM516" s="97"/>
      <c r="AN516" s="98"/>
      <c r="AO516" s="98"/>
      <c r="AP516" s="98" t="n">
        <v>0.146990740740741</v>
      </c>
      <c r="AQ516" s="98"/>
    </row>
    <row r="517" s="72" customFormat="true" ht="12.75" hidden="true" customHeight="false" outlineLevel="0" collapsed="false">
      <c r="A517" s="81"/>
      <c r="B517" s="82" t="s">
        <v>59</v>
      </c>
      <c r="C517" s="81"/>
      <c r="D517" s="83" t="n">
        <v>532.767700816572</v>
      </c>
      <c r="E517" s="84" t="s">
        <v>867</v>
      </c>
      <c r="F517" s="85" t="n">
        <v>1954</v>
      </c>
      <c r="G517" s="86" t="s">
        <v>868</v>
      </c>
      <c r="H517" s="81" t="s">
        <v>43</v>
      </c>
      <c r="I517" s="87" t="n">
        <v>527.767700816572</v>
      </c>
      <c r="J517" s="88" t="n">
        <v>1</v>
      </c>
      <c r="K517" s="88" t="n">
        <v>5</v>
      </c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 t="n">
        <v>527.767700816572</v>
      </c>
      <c r="AA517" s="89"/>
      <c r="AB517" s="90"/>
      <c r="AC517" s="91"/>
      <c r="AD517" s="92"/>
      <c r="AE517" s="93"/>
      <c r="AF517" s="91"/>
      <c r="AG517" s="94"/>
      <c r="AH517" s="95"/>
      <c r="AI517" s="96"/>
      <c r="AJ517" s="91"/>
      <c r="AK517" s="91"/>
      <c r="AL517" s="97"/>
      <c r="AM517" s="97"/>
      <c r="AN517" s="98"/>
      <c r="AO517" s="98"/>
      <c r="AP517" s="98" t="n">
        <v>0.147106481481481</v>
      </c>
      <c r="AQ517" s="98"/>
    </row>
    <row r="518" s="72" customFormat="true" ht="12.75" hidden="true" customHeight="false" outlineLevel="0" collapsed="false">
      <c r="A518" s="81"/>
      <c r="B518" s="82" t="s">
        <v>46</v>
      </c>
      <c r="C518" s="81"/>
      <c r="D518" s="83" t="n">
        <v>532.507620085315</v>
      </c>
      <c r="E518" s="84" t="s">
        <v>869</v>
      </c>
      <c r="F518" s="85" t="n">
        <v>1959</v>
      </c>
      <c r="G518" s="86"/>
      <c r="H518" s="81" t="s">
        <v>43</v>
      </c>
      <c r="I518" s="87" t="n">
        <v>527.507620085315</v>
      </c>
      <c r="J518" s="88" t="n">
        <v>1</v>
      </c>
      <c r="K518" s="88" t="n">
        <v>5</v>
      </c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 t="n">
        <v>527.507620085315</v>
      </c>
      <c r="AA518" s="89"/>
      <c r="AB518" s="90"/>
      <c r="AC518" s="91"/>
      <c r="AD518" s="92"/>
      <c r="AE518" s="93"/>
      <c r="AF518" s="91"/>
      <c r="AG518" s="94"/>
      <c r="AH518" s="95"/>
      <c r="AI518" s="96"/>
      <c r="AJ518" s="91"/>
      <c r="AK518" s="91"/>
      <c r="AL518" s="97"/>
      <c r="AM518" s="97"/>
      <c r="AN518" s="98"/>
      <c r="AO518" s="98"/>
      <c r="AP518" s="98" t="n">
        <v>0.1471875</v>
      </c>
      <c r="AQ518" s="98"/>
    </row>
    <row r="519" s="72" customFormat="true" ht="12.75" hidden="true" customHeight="false" outlineLevel="0" collapsed="false">
      <c r="A519" s="81"/>
      <c r="B519" s="82" t="s">
        <v>46</v>
      </c>
      <c r="C519" s="81"/>
      <c r="D519" s="83" t="n">
        <v>532.396156914776</v>
      </c>
      <c r="E519" s="84" t="s">
        <v>870</v>
      </c>
      <c r="F519" s="85" t="n">
        <v>1963</v>
      </c>
      <c r="G519" s="86" t="s">
        <v>871</v>
      </c>
      <c r="H519" s="81" t="s">
        <v>55</v>
      </c>
      <c r="I519" s="87" t="n">
        <v>527.396156914776</v>
      </c>
      <c r="J519" s="88" t="n">
        <v>1</v>
      </c>
      <c r="K519" s="88" t="n">
        <v>5</v>
      </c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 t="n">
        <v>527.396156914776</v>
      </c>
      <c r="AA519" s="89"/>
      <c r="AB519" s="90"/>
      <c r="AC519" s="91"/>
      <c r="AD519" s="92"/>
      <c r="AE519" s="93"/>
      <c r="AF519" s="91"/>
      <c r="AG519" s="94"/>
      <c r="AH519" s="95"/>
      <c r="AI519" s="96"/>
      <c r="AJ519" s="91"/>
      <c r="AK519" s="91"/>
      <c r="AL519" s="97"/>
      <c r="AM519" s="97"/>
      <c r="AN519" s="98"/>
      <c r="AO519" s="98"/>
      <c r="AP519" s="98" t="n">
        <v>0.147222222222222</v>
      </c>
      <c r="AQ519" s="98"/>
    </row>
    <row r="520" s="72" customFormat="true" ht="12.75" hidden="true" customHeight="false" outlineLevel="0" collapsed="false">
      <c r="A520" s="81"/>
      <c r="B520" s="82" t="s">
        <v>59</v>
      </c>
      <c r="C520" s="81"/>
      <c r="D520" s="83" t="n">
        <v>532.284693744237</v>
      </c>
      <c r="E520" s="84" t="s">
        <v>872</v>
      </c>
      <c r="F520" s="85" t="n">
        <v>1955</v>
      </c>
      <c r="G520" s="86" t="s">
        <v>873</v>
      </c>
      <c r="H520" s="81" t="s">
        <v>731</v>
      </c>
      <c r="I520" s="87" t="n">
        <v>527.284693744237</v>
      </c>
      <c r="J520" s="88" t="n">
        <v>1</v>
      </c>
      <c r="K520" s="88" t="n">
        <v>5</v>
      </c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 t="n">
        <v>527.284693744237</v>
      </c>
      <c r="AA520" s="89"/>
      <c r="AB520" s="90"/>
      <c r="AC520" s="91"/>
      <c r="AD520" s="92"/>
      <c r="AE520" s="93"/>
      <c r="AF520" s="91"/>
      <c r="AG520" s="94"/>
      <c r="AH520" s="95"/>
      <c r="AI520" s="96"/>
      <c r="AJ520" s="91"/>
      <c r="AK520" s="91"/>
      <c r="AL520" s="97"/>
      <c r="AM520" s="97"/>
      <c r="AN520" s="98"/>
      <c r="AO520" s="98"/>
      <c r="AP520" s="98" t="n">
        <v>0.147256944444444</v>
      </c>
      <c r="AQ520" s="98"/>
    </row>
    <row r="521" s="72" customFormat="true" ht="12.75" hidden="true" customHeight="false" outlineLevel="0" collapsed="false">
      <c r="A521" s="81"/>
      <c r="B521" s="82" t="s">
        <v>46</v>
      </c>
      <c r="C521" s="81"/>
      <c r="D521" s="83" t="n">
        <v>531.838841062081</v>
      </c>
      <c r="E521" s="84" t="s">
        <v>874</v>
      </c>
      <c r="F521" s="85" t="n">
        <v>1961</v>
      </c>
      <c r="G521" s="86" t="s">
        <v>875</v>
      </c>
      <c r="H521" s="81" t="s">
        <v>55</v>
      </c>
      <c r="I521" s="87" t="n">
        <v>526.838841062081</v>
      </c>
      <c r="J521" s="88" t="n">
        <v>1</v>
      </c>
      <c r="K521" s="88" t="n">
        <v>5</v>
      </c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 t="n">
        <v>526.838841062081</v>
      </c>
      <c r="AA521" s="89"/>
      <c r="AB521" s="90"/>
      <c r="AC521" s="91"/>
      <c r="AD521" s="92"/>
      <c r="AE521" s="93"/>
      <c r="AF521" s="91"/>
      <c r="AG521" s="94"/>
      <c r="AH521" s="95"/>
      <c r="AI521" s="96"/>
      <c r="AJ521" s="91"/>
      <c r="AK521" s="91"/>
      <c r="AL521" s="97"/>
      <c r="AM521" s="97"/>
      <c r="AN521" s="98"/>
      <c r="AO521" s="98"/>
      <c r="AP521" s="98" t="n">
        <v>0.147395833333333</v>
      </c>
      <c r="AQ521" s="98"/>
    </row>
    <row r="522" s="72" customFormat="true" ht="12.75" hidden="true" customHeight="false" outlineLevel="0" collapsed="false">
      <c r="A522" s="81"/>
      <c r="B522" s="82" t="s">
        <v>59</v>
      </c>
      <c r="C522" s="81"/>
      <c r="D522" s="83" t="n">
        <v>531.578760330824</v>
      </c>
      <c r="E522" s="84" t="s">
        <v>876</v>
      </c>
      <c r="F522" s="85" t="n">
        <v>1955</v>
      </c>
      <c r="G522" s="86" t="s">
        <v>877</v>
      </c>
      <c r="H522" s="81" t="s">
        <v>43</v>
      </c>
      <c r="I522" s="87" t="n">
        <v>526.578760330824</v>
      </c>
      <c r="J522" s="88" t="n">
        <v>1</v>
      </c>
      <c r="K522" s="88" t="n">
        <v>5</v>
      </c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 t="n">
        <v>526.578760330824</v>
      </c>
      <c r="AA522" s="89"/>
      <c r="AB522" s="90"/>
      <c r="AC522" s="91"/>
      <c r="AD522" s="92"/>
      <c r="AE522" s="93"/>
      <c r="AF522" s="91"/>
      <c r="AG522" s="94"/>
      <c r="AH522" s="95"/>
      <c r="AI522" s="96"/>
      <c r="AJ522" s="91"/>
      <c r="AK522" s="91"/>
      <c r="AL522" s="97"/>
      <c r="AM522" s="97"/>
      <c r="AN522" s="98"/>
      <c r="AO522" s="98"/>
      <c r="AP522" s="98" t="n">
        <v>0.147476851851852</v>
      </c>
      <c r="AQ522" s="98"/>
    </row>
    <row r="523" s="72" customFormat="true" ht="12.75" hidden="true" customHeight="false" outlineLevel="0" collapsed="false">
      <c r="A523" s="81"/>
      <c r="B523" s="82" t="s">
        <v>46</v>
      </c>
      <c r="C523" s="81"/>
      <c r="D523" s="83" t="n">
        <v>531.504451550464</v>
      </c>
      <c r="E523" s="84" t="s">
        <v>878</v>
      </c>
      <c r="F523" s="85" t="n">
        <v>1959</v>
      </c>
      <c r="G523" s="86" t="s">
        <v>879</v>
      </c>
      <c r="H523" s="81" t="s">
        <v>43</v>
      </c>
      <c r="I523" s="87" t="n">
        <v>526.504451550464</v>
      </c>
      <c r="J523" s="88" t="n">
        <v>1</v>
      </c>
      <c r="K523" s="88" t="n">
        <v>5</v>
      </c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 t="n">
        <v>526.504451550464</v>
      </c>
      <c r="AA523" s="89"/>
      <c r="AB523" s="90"/>
      <c r="AC523" s="91"/>
      <c r="AD523" s="92"/>
      <c r="AE523" s="93"/>
      <c r="AF523" s="91"/>
      <c r="AG523" s="94"/>
      <c r="AH523" s="95"/>
      <c r="AI523" s="96"/>
      <c r="AJ523" s="91"/>
      <c r="AK523" s="91"/>
      <c r="AL523" s="97"/>
      <c r="AM523" s="97"/>
      <c r="AN523" s="98"/>
      <c r="AO523" s="98"/>
      <c r="AP523" s="98" t="n">
        <v>0.1475</v>
      </c>
      <c r="AQ523" s="98"/>
    </row>
    <row r="524" s="72" customFormat="true" ht="12.75" hidden="true" customHeight="false" outlineLevel="0" collapsed="false">
      <c r="A524" s="81"/>
      <c r="B524" s="82" t="s">
        <v>40</v>
      </c>
      <c r="C524" s="81"/>
      <c r="D524" s="83" t="n">
        <v>530.324966382788</v>
      </c>
      <c r="E524" s="84" t="s">
        <v>880</v>
      </c>
      <c r="F524" s="85" t="n">
        <v>1973</v>
      </c>
      <c r="G524" s="86" t="s">
        <v>133</v>
      </c>
      <c r="H524" s="81" t="s">
        <v>43</v>
      </c>
      <c r="I524" s="87" t="n">
        <v>525.324966382788</v>
      </c>
      <c r="J524" s="88" t="n">
        <v>1</v>
      </c>
      <c r="K524" s="88" t="n">
        <v>5</v>
      </c>
      <c r="L524" s="89"/>
      <c r="M524" s="89"/>
      <c r="N524" s="89"/>
      <c r="O524" s="89" t="n">
        <v>525.324966382788</v>
      </c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90"/>
      <c r="AC524" s="91"/>
      <c r="AD524" s="92"/>
      <c r="AE524" s="93" t="n">
        <v>0.0653703703703704</v>
      </c>
      <c r="AF524" s="91"/>
      <c r="AG524" s="94"/>
      <c r="AH524" s="95"/>
      <c r="AI524" s="96"/>
      <c r="AJ524" s="91"/>
      <c r="AK524" s="91"/>
      <c r="AL524" s="97"/>
      <c r="AM524" s="97"/>
      <c r="AN524" s="98"/>
      <c r="AO524" s="98"/>
      <c r="AP524" s="98"/>
      <c r="AQ524" s="98"/>
    </row>
    <row r="525" s="72" customFormat="true" ht="12.75" hidden="true" customHeight="false" outlineLevel="0" collapsed="false">
      <c r="A525" s="81"/>
      <c r="B525" s="82" t="s">
        <v>46</v>
      </c>
      <c r="C525" s="81"/>
      <c r="D525" s="83" t="n">
        <v>530.204047894176</v>
      </c>
      <c r="E525" s="84" t="s">
        <v>881</v>
      </c>
      <c r="F525" s="85" t="n">
        <v>1964</v>
      </c>
      <c r="G525" s="86" t="s">
        <v>466</v>
      </c>
      <c r="H525" s="81" t="s">
        <v>123</v>
      </c>
      <c r="I525" s="87" t="n">
        <v>525.204047894176</v>
      </c>
      <c r="J525" s="88" t="n">
        <v>1</v>
      </c>
      <c r="K525" s="88" t="n">
        <v>5</v>
      </c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 t="n">
        <v>525.204047894176</v>
      </c>
      <c r="AA525" s="89"/>
      <c r="AB525" s="90"/>
      <c r="AC525" s="91"/>
      <c r="AD525" s="92"/>
      <c r="AE525" s="93"/>
      <c r="AF525" s="91"/>
      <c r="AG525" s="94"/>
      <c r="AH525" s="95"/>
      <c r="AI525" s="96"/>
      <c r="AJ525" s="91"/>
      <c r="AK525" s="91"/>
      <c r="AL525" s="97"/>
      <c r="AM525" s="97"/>
      <c r="AN525" s="98"/>
      <c r="AO525" s="98"/>
      <c r="AP525" s="98" t="n">
        <v>0.147905092592593</v>
      </c>
      <c r="AQ525" s="98"/>
    </row>
    <row r="526" s="72" customFormat="true" ht="12.75" hidden="true" customHeight="false" outlineLevel="0" collapsed="false">
      <c r="A526" s="81"/>
      <c r="B526" s="82" t="s">
        <v>194</v>
      </c>
      <c r="C526" s="81"/>
      <c r="D526" s="83" t="n">
        <v>530.076155303502</v>
      </c>
      <c r="E526" s="84" t="s">
        <v>882</v>
      </c>
      <c r="F526" s="85" t="n">
        <v>1990</v>
      </c>
      <c r="G526" s="86" t="s">
        <v>470</v>
      </c>
      <c r="H526" s="81" t="s">
        <v>115</v>
      </c>
      <c r="I526" s="87" t="n">
        <v>525.076155303502</v>
      </c>
      <c r="J526" s="88" t="n">
        <v>1</v>
      </c>
      <c r="K526" s="88" t="n">
        <v>5</v>
      </c>
      <c r="L526" s="89" t="n">
        <v>525.076155303502</v>
      </c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90" t="n">
        <v>0.0479513888888889</v>
      </c>
      <c r="AC526" s="91"/>
      <c r="AD526" s="92"/>
      <c r="AE526" s="93"/>
      <c r="AF526" s="91"/>
      <c r="AG526" s="94"/>
      <c r="AH526" s="95"/>
      <c r="AI526" s="96"/>
      <c r="AJ526" s="91"/>
      <c r="AK526" s="91"/>
      <c r="AL526" s="97"/>
      <c r="AM526" s="97"/>
      <c r="AN526" s="98"/>
      <c r="AO526" s="98"/>
      <c r="AP526" s="98"/>
      <c r="AQ526" s="98"/>
    </row>
    <row r="527" s="72" customFormat="true" ht="12.75" hidden="true" customHeight="false" outlineLevel="0" collapsed="false">
      <c r="A527" s="81"/>
      <c r="B527" s="82" t="s">
        <v>40</v>
      </c>
      <c r="C527" s="81"/>
      <c r="D527" s="83" t="n">
        <v>529.854391929551</v>
      </c>
      <c r="E527" s="84" t="s">
        <v>883</v>
      </c>
      <c r="F527" s="85" t="n">
        <v>1971</v>
      </c>
      <c r="G527" s="86" t="s">
        <v>884</v>
      </c>
      <c r="H527" s="81" t="s">
        <v>43</v>
      </c>
      <c r="I527" s="87" t="n">
        <v>524.854391929551</v>
      </c>
      <c r="J527" s="88" t="n">
        <v>1</v>
      </c>
      <c r="K527" s="88" t="n">
        <v>5</v>
      </c>
      <c r="L527" s="89"/>
      <c r="M527" s="89"/>
      <c r="N527" s="89"/>
      <c r="O527" s="89"/>
      <c r="P527" s="89"/>
      <c r="Q527" s="89" t="n">
        <v>524.854391929551</v>
      </c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90"/>
      <c r="AC527" s="91"/>
      <c r="AD527" s="92"/>
      <c r="AE527" s="93"/>
      <c r="AF527" s="91"/>
      <c r="AG527" s="94" t="n">
        <v>0.0276967592592593</v>
      </c>
      <c r="AH527" s="95"/>
      <c r="AI527" s="96"/>
      <c r="AJ527" s="91"/>
      <c r="AK527" s="91"/>
      <c r="AL527" s="97"/>
      <c r="AM527" s="97"/>
      <c r="AN527" s="98"/>
      <c r="AO527" s="98"/>
      <c r="AP527" s="98"/>
      <c r="AQ527" s="98"/>
    </row>
    <row r="528" s="72" customFormat="true" ht="12.75" hidden="true" customHeight="false" outlineLevel="0" collapsed="false">
      <c r="A528" s="81"/>
      <c r="B528" s="82" t="s">
        <v>59</v>
      </c>
      <c r="C528" s="81"/>
      <c r="D528" s="83" t="n">
        <v>529.83250399238</v>
      </c>
      <c r="E528" s="84" t="s">
        <v>885</v>
      </c>
      <c r="F528" s="85" t="n">
        <v>1951</v>
      </c>
      <c r="G528" s="86" t="s">
        <v>886</v>
      </c>
      <c r="H528" s="81" t="s">
        <v>43</v>
      </c>
      <c r="I528" s="87" t="n">
        <v>524.83250399238</v>
      </c>
      <c r="J528" s="88" t="n">
        <v>1</v>
      </c>
      <c r="K528" s="88" t="n">
        <v>5</v>
      </c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 t="n">
        <v>524.83250399238</v>
      </c>
      <c r="AA528" s="89"/>
      <c r="AB528" s="90"/>
      <c r="AC528" s="91"/>
      <c r="AD528" s="92"/>
      <c r="AE528" s="93"/>
      <c r="AF528" s="91"/>
      <c r="AG528" s="94"/>
      <c r="AH528" s="95"/>
      <c r="AI528" s="96"/>
      <c r="AJ528" s="91"/>
      <c r="AK528" s="91"/>
      <c r="AL528" s="97"/>
      <c r="AM528" s="97"/>
      <c r="AN528" s="98"/>
      <c r="AO528" s="98"/>
      <c r="AP528" s="98" t="n">
        <v>0.148020833333333</v>
      </c>
      <c r="AQ528" s="98"/>
    </row>
    <row r="529" s="72" customFormat="true" ht="12.75" hidden="true" customHeight="false" outlineLevel="0" collapsed="false">
      <c r="A529" s="81"/>
      <c r="B529" s="82" t="s">
        <v>40</v>
      </c>
      <c r="C529" s="81"/>
      <c r="D529" s="83" t="n">
        <v>529.7953496022</v>
      </c>
      <c r="E529" s="84" t="s">
        <v>887</v>
      </c>
      <c r="F529" s="85" t="n">
        <v>1976</v>
      </c>
      <c r="G529" s="86" t="s">
        <v>888</v>
      </c>
      <c r="H529" s="81" t="s">
        <v>43</v>
      </c>
      <c r="I529" s="87" t="n">
        <v>524.7953496022</v>
      </c>
      <c r="J529" s="88" t="n">
        <v>1</v>
      </c>
      <c r="K529" s="88" t="n">
        <v>5</v>
      </c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 t="n">
        <v>524.7953496022</v>
      </c>
      <c r="AA529" s="89"/>
      <c r="AB529" s="90"/>
      <c r="AC529" s="91"/>
      <c r="AD529" s="92"/>
      <c r="AE529" s="93"/>
      <c r="AF529" s="91"/>
      <c r="AG529" s="94"/>
      <c r="AH529" s="95"/>
      <c r="AI529" s="96"/>
      <c r="AJ529" s="91"/>
      <c r="AK529" s="91"/>
      <c r="AL529" s="97"/>
      <c r="AM529" s="97"/>
      <c r="AN529" s="98"/>
      <c r="AO529" s="98"/>
      <c r="AP529" s="98" t="n">
        <v>0.148032407407407</v>
      </c>
      <c r="AQ529" s="98"/>
    </row>
    <row r="530" s="72" customFormat="true" ht="12.75" hidden="true" customHeight="false" outlineLevel="0" collapsed="false">
      <c r="A530" s="81"/>
      <c r="B530" s="82" t="s">
        <v>40</v>
      </c>
      <c r="C530" s="81"/>
      <c r="D530" s="83" t="n">
        <v>529.732256791774</v>
      </c>
      <c r="E530" s="84" t="s">
        <v>889</v>
      </c>
      <c r="F530" s="85" t="n">
        <v>1976</v>
      </c>
      <c r="G530" s="86" t="s">
        <v>890</v>
      </c>
      <c r="H530" s="81" t="s">
        <v>123</v>
      </c>
      <c r="I530" s="87" t="n">
        <v>524.732256791774</v>
      </c>
      <c r="J530" s="88" t="n">
        <v>1</v>
      </c>
      <c r="K530" s="88" t="n">
        <v>5</v>
      </c>
      <c r="L530" s="89" t="n">
        <v>524.732256791774</v>
      </c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90" t="n">
        <v>0.0479861111111111</v>
      </c>
      <c r="AC530" s="91"/>
      <c r="AD530" s="92"/>
      <c r="AE530" s="93"/>
      <c r="AF530" s="91"/>
      <c r="AG530" s="94"/>
      <c r="AH530" s="95"/>
      <c r="AI530" s="96"/>
      <c r="AJ530" s="91"/>
      <c r="AK530" s="91"/>
      <c r="AL530" s="97"/>
      <c r="AM530" s="97"/>
      <c r="AN530" s="98"/>
      <c r="AO530" s="98"/>
      <c r="AP530" s="98"/>
      <c r="AQ530" s="98"/>
    </row>
    <row r="531" s="72" customFormat="true" ht="12.75" hidden="true" customHeight="false" outlineLevel="0" collapsed="false">
      <c r="A531" s="81"/>
      <c r="B531" s="82" t="s">
        <v>40</v>
      </c>
      <c r="C531" s="81"/>
      <c r="D531" s="83" t="n">
        <v>529.609577651302</v>
      </c>
      <c r="E531" s="84" t="s">
        <v>891</v>
      </c>
      <c r="F531" s="85" t="n">
        <v>1969</v>
      </c>
      <c r="G531" s="86" t="s">
        <v>892</v>
      </c>
      <c r="H531" s="81" t="s">
        <v>43</v>
      </c>
      <c r="I531" s="87" t="n">
        <v>524.609577651302</v>
      </c>
      <c r="J531" s="88" t="n">
        <v>1</v>
      </c>
      <c r="K531" s="88" t="n">
        <v>5</v>
      </c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 t="n">
        <v>524.609577651302</v>
      </c>
      <c r="AA531" s="89"/>
      <c r="AB531" s="90"/>
      <c r="AC531" s="91"/>
      <c r="AD531" s="92"/>
      <c r="AE531" s="93"/>
      <c r="AF531" s="91"/>
      <c r="AG531" s="94"/>
      <c r="AH531" s="95"/>
      <c r="AI531" s="96"/>
      <c r="AJ531" s="91"/>
      <c r="AK531" s="91"/>
      <c r="AL531" s="97"/>
      <c r="AM531" s="97"/>
      <c r="AN531" s="98"/>
      <c r="AO531" s="98"/>
      <c r="AP531" s="98" t="n">
        <v>0.148090277777778</v>
      </c>
      <c r="AQ531" s="98"/>
    </row>
    <row r="532" s="72" customFormat="true" ht="12.75" hidden="true" customHeight="false" outlineLevel="0" collapsed="false">
      <c r="A532" s="81"/>
      <c r="B532" s="82" t="s">
        <v>94</v>
      </c>
      <c r="C532" s="81"/>
      <c r="D532" s="83" t="n">
        <v>529.386651310224</v>
      </c>
      <c r="E532" s="84" t="s">
        <v>893</v>
      </c>
      <c r="F532" s="85" t="n">
        <v>1961</v>
      </c>
      <c r="G532" s="86" t="s">
        <v>516</v>
      </c>
      <c r="H532" s="81" t="s">
        <v>43</v>
      </c>
      <c r="I532" s="87" t="n">
        <v>524.386651310224</v>
      </c>
      <c r="J532" s="88" t="n">
        <v>1</v>
      </c>
      <c r="K532" s="88" t="n">
        <v>5</v>
      </c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 t="n">
        <v>524.386651310224</v>
      </c>
      <c r="AA532" s="89"/>
      <c r="AB532" s="90"/>
      <c r="AC532" s="91"/>
      <c r="AD532" s="92"/>
      <c r="AE532" s="93"/>
      <c r="AF532" s="91"/>
      <c r="AG532" s="94"/>
      <c r="AH532" s="95"/>
      <c r="AI532" s="96"/>
      <c r="AJ532" s="91"/>
      <c r="AK532" s="91"/>
      <c r="AL532" s="97"/>
      <c r="AM532" s="97"/>
      <c r="AN532" s="98"/>
      <c r="AO532" s="98"/>
      <c r="AP532" s="98" t="n">
        <v>0.148159722222222</v>
      </c>
      <c r="AQ532" s="98"/>
    </row>
    <row r="533" s="72" customFormat="true" ht="12.75" hidden="true" customHeight="false" outlineLevel="0" collapsed="false">
      <c r="A533" s="81"/>
      <c r="B533" s="82" t="s">
        <v>94</v>
      </c>
      <c r="C533" s="81"/>
      <c r="D533" s="83" t="n">
        <v>529.312342529865</v>
      </c>
      <c r="E533" s="84" t="s">
        <v>894</v>
      </c>
      <c r="F533" s="85" t="n">
        <v>1981</v>
      </c>
      <c r="G533" s="86" t="s">
        <v>795</v>
      </c>
      <c r="H533" s="81" t="s">
        <v>43</v>
      </c>
      <c r="I533" s="87" t="n">
        <v>524.312342529865</v>
      </c>
      <c r="J533" s="88" t="n">
        <v>1</v>
      </c>
      <c r="K533" s="88" t="n">
        <v>5</v>
      </c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 t="n">
        <v>524.312342529865</v>
      </c>
      <c r="AA533" s="89"/>
      <c r="AB533" s="90"/>
      <c r="AC533" s="91"/>
      <c r="AD533" s="92"/>
      <c r="AE533" s="93"/>
      <c r="AF533" s="91"/>
      <c r="AG533" s="94"/>
      <c r="AH533" s="95"/>
      <c r="AI533" s="96"/>
      <c r="AJ533" s="91"/>
      <c r="AK533" s="91"/>
      <c r="AL533" s="97"/>
      <c r="AM533" s="97"/>
      <c r="AN533" s="98"/>
      <c r="AO533" s="98"/>
      <c r="AP533" s="98" t="n">
        <v>0.14818287037037</v>
      </c>
      <c r="AQ533" s="98"/>
    </row>
    <row r="534" s="72" customFormat="true" ht="12.75" hidden="true" customHeight="false" outlineLevel="0" collapsed="false">
      <c r="A534" s="81"/>
      <c r="B534" s="82" t="s">
        <v>40</v>
      </c>
      <c r="C534" s="81"/>
      <c r="D534" s="83" t="n">
        <v>529.126570578966</v>
      </c>
      <c r="E534" s="84" t="s">
        <v>895</v>
      </c>
      <c r="F534" s="85" t="n">
        <v>1977</v>
      </c>
      <c r="G534" s="86" t="s">
        <v>896</v>
      </c>
      <c r="H534" s="81" t="s">
        <v>43</v>
      </c>
      <c r="I534" s="87" t="n">
        <v>524.126570578966</v>
      </c>
      <c r="J534" s="88" t="n">
        <v>1</v>
      </c>
      <c r="K534" s="88" t="n">
        <v>5</v>
      </c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 t="n">
        <v>524.126570578966</v>
      </c>
      <c r="AA534" s="89"/>
      <c r="AB534" s="90"/>
      <c r="AC534" s="91"/>
      <c r="AD534" s="92"/>
      <c r="AE534" s="93"/>
      <c r="AF534" s="91"/>
      <c r="AG534" s="94"/>
      <c r="AH534" s="95"/>
      <c r="AI534" s="96"/>
      <c r="AJ534" s="91"/>
      <c r="AK534" s="91"/>
      <c r="AL534" s="97"/>
      <c r="AM534" s="97"/>
      <c r="AN534" s="98"/>
      <c r="AO534" s="98"/>
      <c r="AP534" s="98" t="n">
        <v>0.148240740740741</v>
      </c>
      <c r="AQ534" s="98"/>
    </row>
    <row r="535" s="72" customFormat="true" ht="12.75" hidden="true" customHeight="false" outlineLevel="0" collapsed="false">
      <c r="A535" s="81"/>
      <c r="B535" s="82" t="s">
        <v>40</v>
      </c>
      <c r="C535" s="81"/>
      <c r="D535" s="83" t="n">
        <v>529.015107408427</v>
      </c>
      <c r="E535" s="84" t="s">
        <v>897</v>
      </c>
      <c r="F535" s="85" t="n">
        <v>1982</v>
      </c>
      <c r="G535" s="86" t="s">
        <v>781</v>
      </c>
      <c r="H535" s="81" t="s">
        <v>43</v>
      </c>
      <c r="I535" s="87" t="n">
        <v>524.015107408427</v>
      </c>
      <c r="J535" s="88" t="n">
        <v>1</v>
      </c>
      <c r="K535" s="88" t="n">
        <v>5</v>
      </c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 t="n">
        <v>524.015107408427</v>
      </c>
      <c r="AA535" s="89"/>
      <c r="AB535" s="90"/>
      <c r="AC535" s="91"/>
      <c r="AD535" s="92"/>
      <c r="AE535" s="93"/>
      <c r="AF535" s="91"/>
      <c r="AG535" s="94"/>
      <c r="AH535" s="95"/>
      <c r="AI535" s="96"/>
      <c r="AJ535" s="91"/>
      <c r="AK535" s="91"/>
      <c r="AL535" s="97"/>
      <c r="AM535" s="97"/>
      <c r="AN535" s="98"/>
      <c r="AO535" s="98"/>
      <c r="AP535" s="98" t="n">
        <v>0.148275462962963</v>
      </c>
      <c r="AQ535" s="98"/>
    </row>
    <row r="536" s="72" customFormat="true" ht="12.75" hidden="true" customHeight="false" outlineLevel="0" collapsed="false">
      <c r="A536" s="81"/>
      <c r="B536" s="82" t="s">
        <v>46</v>
      </c>
      <c r="C536" s="81"/>
      <c r="D536" s="83" t="n">
        <v>528.903644237888</v>
      </c>
      <c r="E536" s="84" t="s">
        <v>898</v>
      </c>
      <c r="F536" s="85" t="n">
        <v>1962</v>
      </c>
      <c r="G536" s="86" t="s">
        <v>899</v>
      </c>
      <c r="H536" s="81" t="s">
        <v>43</v>
      </c>
      <c r="I536" s="87" t="n">
        <v>523.903644237888</v>
      </c>
      <c r="J536" s="88" t="n">
        <v>1</v>
      </c>
      <c r="K536" s="88" t="n">
        <v>5</v>
      </c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 t="n">
        <v>523.903644237888</v>
      </c>
      <c r="AA536" s="89"/>
      <c r="AB536" s="90"/>
      <c r="AC536" s="91"/>
      <c r="AD536" s="92"/>
      <c r="AE536" s="93"/>
      <c r="AF536" s="91"/>
      <c r="AG536" s="94"/>
      <c r="AH536" s="95"/>
      <c r="AI536" s="96"/>
      <c r="AJ536" s="91"/>
      <c r="AK536" s="91"/>
      <c r="AL536" s="97"/>
      <c r="AM536" s="97"/>
      <c r="AN536" s="98"/>
      <c r="AO536" s="98"/>
      <c r="AP536" s="98" t="n">
        <v>0.148310185185185</v>
      </c>
      <c r="AQ536" s="98"/>
    </row>
    <row r="537" s="72" customFormat="true" ht="12.75" hidden="true" customHeight="false" outlineLevel="0" collapsed="false">
      <c r="A537" s="81"/>
      <c r="B537" s="82" t="s">
        <v>94</v>
      </c>
      <c r="C537" s="81"/>
      <c r="D537" s="83" t="n">
        <v>528.638736259973</v>
      </c>
      <c r="E537" s="84" t="s">
        <v>900</v>
      </c>
      <c r="F537" s="85" t="n">
        <v>1969</v>
      </c>
      <c r="G537" s="86"/>
      <c r="H537" s="81" t="s">
        <v>323</v>
      </c>
      <c r="I537" s="87" t="n">
        <v>523.638736259973</v>
      </c>
      <c r="J537" s="88" t="n">
        <v>1</v>
      </c>
      <c r="K537" s="88" t="n">
        <v>5</v>
      </c>
      <c r="L537" s="89"/>
      <c r="M537" s="89"/>
      <c r="N537" s="89"/>
      <c r="O537" s="89"/>
      <c r="P537" s="89"/>
      <c r="Q537" s="89"/>
      <c r="R537" s="89"/>
      <c r="S537" s="89"/>
      <c r="T537" s="89" t="n">
        <v>523.638736259973</v>
      </c>
      <c r="U537" s="89"/>
      <c r="V537" s="89"/>
      <c r="W537" s="89"/>
      <c r="X537" s="89"/>
      <c r="Y537" s="89"/>
      <c r="Z537" s="89"/>
      <c r="AA537" s="89"/>
      <c r="AB537" s="90"/>
      <c r="AC537" s="91"/>
      <c r="AD537" s="92"/>
      <c r="AE537" s="93"/>
      <c r="AF537" s="91"/>
      <c r="AG537" s="94"/>
      <c r="AH537" s="95"/>
      <c r="AI537" s="96"/>
      <c r="AJ537" s="91" t="n">
        <v>0.0731828703703704</v>
      </c>
      <c r="AK537" s="91"/>
      <c r="AL537" s="97"/>
      <c r="AM537" s="97"/>
      <c r="AN537" s="98"/>
      <c r="AO537" s="98"/>
      <c r="AP537" s="98"/>
      <c r="AQ537" s="98"/>
    </row>
    <row r="538" s="72" customFormat="true" ht="12.75" hidden="true" customHeight="false" outlineLevel="0" collapsed="false">
      <c r="A538" s="81"/>
      <c r="B538" s="82" t="s">
        <v>59</v>
      </c>
      <c r="C538" s="81"/>
      <c r="D538" s="83" t="n">
        <v>528.123402044115</v>
      </c>
      <c r="E538" s="84" t="s">
        <v>901</v>
      </c>
      <c r="F538" s="85" t="n">
        <v>1950</v>
      </c>
      <c r="G538" s="86" t="s">
        <v>86</v>
      </c>
      <c r="H538" s="81" t="s">
        <v>43</v>
      </c>
      <c r="I538" s="87" t="n">
        <v>523.123402044115</v>
      </c>
      <c r="J538" s="88" t="n">
        <v>1</v>
      </c>
      <c r="K538" s="88" t="n">
        <v>5</v>
      </c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 t="n">
        <v>523.123402044115</v>
      </c>
      <c r="AA538" s="89"/>
      <c r="AB538" s="90"/>
      <c r="AC538" s="91"/>
      <c r="AD538" s="92"/>
      <c r="AE538" s="93"/>
      <c r="AF538" s="91"/>
      <c r="AG538" s="94"/>
      <c r="AH538" s="95"/>
      <c r="AI538" s="96"/>
      <c r="AJ538" s="91"/>
      <c r="AK538" s="91"/>
      <c r="AL538" s="97"/>
      <c r="AM538" s="97"/>
      <c r="AN538" s="98"/>
      <c r="AO538" s="98"/>
      <c r="AP538" s="98" t="n">
        <v>0.148553240740741</v>
      </c>
      <c r="AQ538" s="98"/>
    </row>
    <row r="539" s="72" customFormat="true" ht="12.75" hidden="true" customHeight="false" outlineLevel="0" collapsed="false">
      <c r="A539" s="81"/>
      <c r="B539" s="82" t="s">
        <v>59</v>
      </c>
      <c r="C539" s="81"/>
      <c r="D539" s="83" t="n">
        <v>527.714703752139</v>
      </c>
      <c r="E539" s="84" t="s">
        <v>902</v>
      </c>
      <c r="F539" s="85" t="n">
        <v>1954</v>
      </c>
      <c r="G539" s="86" t="s">
        <v>466</v>
      </c>
      <c r="H539" s="81" t="s">
        <v>123</v>
      </c>
      <c r="I539" s="87" t="n">
        <v>522.714703752139</v>
      </c>
      <c r="J539" s="88" t="n">
        <v>1</v>
      </c>
      <c r="K539" s="88" t="n">
        <v>5</v>
      </c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 t="n">
        <v>522.714703752139</v>
      </c>
      <c r="AA539" s="89"/>
      <c r="AB539" s="90"/>
      <c r="AC539" s="91"/>
      <c r="AD539" s="92"/>
      <c r="AE539" s="93"/>
      <c r="AF539" s="91"/>
      <c r="AG539" s="94"/>
      <c r="AH539" s="95"/>
      <c r="AI539" s="96"/>
      <c r="AJ539" s="91"/>
      <c r="AK539" s="91"/>
      <c r="AL539" s="97"/>
      <c r="AM539" s="97"/>
      <c r="AN539" s="98"/>
      <c r="AO539" s="98"/>
      <c r="AP539" s="98" t="n">
        <v>0.148680555555556</v>
      </c>
      <c r="AQ539" s="98"/>
    </row>
    <row r="540" s="72" customFormat="true" ht="12.75" hidden="true" customHeight="false" outlineLevel="0" collapsed="false">
      <c r="A540" s="81"/>
      <c r="B540" s="82" t="s">
        <v>40</v>
      </c>
      <c r="C540" s="81"/>
      <c r="D540" s="83" t="n">
        <v>527.491777411061</v>
      </c>
      <c r="E540" s="84" t="s">
        <v>903</v>
      </c>
      <c r="F540" s="85" t="n">
        <v>1973</v>
      </c>
      <c r="G540" s="86"/>
      <c r="H540" s="81" t="s">
        <v>43</v>
      </c>
      <c r="I540" s="87" t="n">
        <v>522.491777411061</v>
      </c>
      <c r="J540" s="88" t="n">
        <v>1</v>
      </c>
      <c r="K540" s="88" t="n">
        <v>5</v>
      </c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 t="n">
        <v>522.491777411061</v>
      </c>
      <c r="AA540" s="89"/>
      <c r="AB540" s="90"/>
      <c r="AC540" s="91"/>
      <c r="AD540" s="92"/>
      <c r="AE540" s="93"/>
      <c r="AF540" s="91"/>
      <c r="AG540" s="94"/>
      <c r="AH540" s="95"/>
      <c r="AI540" s="96"/>
      <c r="AJ540" s="91"/>
      <c r="AK540" s="91"/>
      <c r="AL540" s="97"/>
      <c r="AM540" s="97"/>
      <c r="AN540" s="98"/>
      <c r="AO540" s="98"/>
      <c r="AP540" s="98" t="n">
        <v>0.14875</v>
      </c>
      <c r="AQ540" s="98"/>
    </row>
    <row r="541" s="72" customFormat="true" ht="12.75" hidden="true" customHeight="false" outlineLevel="0" collapsed="false">
      <c r="A541" s="81"/>
      <c r="B541" s="82" t="s">
        <v>59</v>
      </c>
      <c r="C541" s="81"/>
      <c r="D541" s="83" t="n">
        <v>527.491777411061</v>
      </c>
      <c r="E541" s="84" t="s">
        <v>904</v>
      </c>
      <c r="F541" s="85" t="n">
        <v>1952</v>
      </c>
      <c r="G541" s="86" t="s">
        <v>905</v>
      </c>
      <c r="H541" s="81" t="s">
        <v>43</v>
      </c>
      <c r="I541" s="87" t="n">
        <v>522.491777411061</v>
      </c>
      <c r="J541" s="88" t="n">
        <v>1</v>
      </c>
      <c r="K541" s="88" t="n">
        <v>5</v>
      </c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 t="n">
        <v>522.491777411061</v>
      </c>
      <c r="AA541" s="89"/>
      <c r="AB541" s="90"/>
      <c r="AC541" s="91"/>
      <c r="AD541" s="92"/>
      <c r="AE541" s="93"/>
      <c r="AF541" s="91"/>
      <c r="AG541" s="94"/>
      <c r="AH541" s="95"/>
      <c r="AI541" s="96"/>
      <c r="AJ541" s="91"/>
      <c r="AK541" s="91"/>
      <c r="AL541" s="97"/>
      <c r="AM541" s="97"/>
      <c r="AN541" s="98"/>
      <c r="AO541" s="98"/>
      <c r="AP541" s="98" t="n">
        <v>0.14875</v>
      </c>
      <c r="AQ541" s="98"/>
    </row>
    <row r="542" s="72" customFormat="true" ht="12.75" hidden="true" customHeight="false" outlineLevel="0" collapsed="false">
      <c r="A542" s="81"/>
      <c r="B542" s="82" t="s">
        <v>46</v>
      </c>
      <c r="C542" s="81"/>
      <c r="D542" s="83" t="n">
        <v>527.157387899444</v>
      </c>
      <c r="E542" s="84" t="s">
        <v>906</v>
      </c>
      <c r="F542" s="85" t="n">
        <v>1966</v>
      </c>
      <c r="G542" s="86" t="s">
        <v>907</v>
      </c>
      <c r="H542" s="81" t="s">
        <v>43</v>
      </c>
      <c r="I542" s="87" t="n">
        <v>522.157387899444</v>
      </c>
      <c r="J542" s="88" t="n">
        <v>1</v>
      </c>
      <c r="K542" s="88" t="n">
        <v>5</v>
      </c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 t="n">
        <v>522.157387899444</v>
      </c>
      <c r="AA542" s="89"/>
      <c r="AB542" s="90"/>
      <c r="AC542" s="91"/>
      <c r="AD542" s="92"/>
      <c r="AE542" s="93"/>
      <c r="AF542" s="91"/>
      <c r="AG542" s="94"/>
      <c r="AH542" s="95"/>
      <c r="AI542" s="96"/>
      <c r="AJ542" s="91"/>
      <c r="AK542" s="91"/>
      <c r="AL542" s="97"/>
      <c r="AM542" s="97"/>
      <c r="AN542" s="98"/>
      <c r="AO542" s="98"/>
      <c r="AP542" s="98" t="n">
        <v>0.148854166666667</v>
      </c>
      <c r="AQ542" s="98"/>
    </row>
    <row r="543" s="72" customFormat="true" ht="12.75" hidden="true" customHeight="false" outlineLevel="0" collapsed="false">
      <c r="A543" s="81"/>
      <c r="B543" s="82" t="s">
        <v>40</v>
      </c>
      <c r="C543" s="81"/>
      <c r="D543" s="83" t="n">
        <v>527.083079119085</v>
      </c>
      <c r="E543" s="84" t="s">
        <v>908</v>
      </c>
      <c r="F543" s="85" t="n">
        <v>1971</v>
      </c>
      <c r="G543" s="86" t="s">
        <v>628</v>
      </c>
      <c r="H543" s="81" t="s">
        <v>55</v>
      </c>
      <c r="I543" s="87" t="n">
        <v>522.083079119085</v>
      </c>
      <c r="J543" s="88" t="n">
        <v>1</v>
      </c>
      <c r="K543" s="88" t="n">
        <v>5</v>
      </c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 t="n">
        <v>522.083079119085</v>
      </c>
      <c r="AA543" s="89"/>
      <c r="AB543" s="90"/>
      <c r="AC543" s="91"/>
      <c r="AD543" s="92"/>
      <c r="AE543" s="93"/>
      <c r="AF543" s="91"/>
      <c r="AG543" s="94"/>
      <c r="AH543" s="95"/>
      <c r="AI543" s="96"/>
      <c r="AJ543" s="91"/>
      <c r="AK543" s="91"/>
      <c r="AL543" s="97"/>
      <c r="AM543" s="97"/>
      <c r="AN543" s="98"/>
      <c r="AO543" s="98"/>
      <c r="AP543" s="98" t="n">
        <v>0.148877314814815</v>
      </c>
      <c r="AQ543" s="98"/>
    </row>
    <row r="544" s="72" customFormat="true" ht="12.75" hidden="true" customHeight="false" outlineLevel="0" collapsed="false">
      <c r="A544" s="81"/>
      <c r="B544" s="82" t="s">
        <v>530</v>
      </c>
      <c r="C544" s="81"/>
      <c r="D544" s="83" t="n">
        <v>526.798080934502</v>
      </c>
      <c r="E544" s="84" t="s">
        <v>909</v>
      </c>
      <c r="F544" s="85" t="n">
        <v>1989</v>
      </c>
      <c r="G544" s="86" t="s">
        <v>726</v>
      </c>
      <c r="H544" s="81" t="s">
        <v>43</v>
      </c>
      <c r="I544" s="87" t="n">
        <v>521.798080934502</v>
      </c>
      <c r="J544" s="88" t="n">
        <v>1</v>
      </c>
      <c r="K544" s="88" t="n">
        <v>5</v>
      </c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 t="n">
        <v>521.798080934502</v>
      </c>
      <c r="W544" s="89"/>
      <c r="X544" s="89"/>
      <c r="Y544" s="89"/>
      <c r="Z544" s="89"/>
      <c r="AA544" s="89"/>
      <c r="AB544" s="90"/>
      <c r="AC544" s="91"/>
      <c r="AD544" s="92"/>
      <c r="AE544" s="93"/>
      <c r="AF544" s="91"/>
      <c r="AG544" s="94"/>
      <c r="AH544" s="95"/>
      <c r="AI544" s="96"/>
      <c r="AJ544" s="91"/>
      <c r="AK544" s="91"/>
      <c r="AL544" s="97" t="n">
        <v>0.0318402777777778</v>
      </c>
      <c r="AM544" s="97"/>
      <c r="AN544" s="98"/>
      <c r="AO544" s="98"/>
      <c r="AP544" s="98"/>
      <c r="AQ544" s="98"/>
    </row>
    <row r="545" s="72" customFormat="true" ht="12.75" hidden="true" customHeight="false" outlineLevel="0" collapsed="false">
      <c r="A545" s="81"/>
      <c r="B545" s="82" t="s">
        <v>59</v>
      </c>
      <c r="C545" s="81"/>
      <c r="D545" s="83" t="n">
        <v>526.604285927235</v>
      </c>
      <c r="E545" s="84" t="s">
        <v>910</v>
      </c>
      <c r="F545" s="85" t="n">
        <v>1952</v>
      </c>
      <c r="G545" s="86" t="s">
        <v>911</v>
      </c>
      <c r="H545" s="81" t="s">
        <v>43</v>
      </c>
      <c r="I545" s="87" t="n">
        <v>521.604285927235</v>
      </c>
      <c r="J545" s="88" t="n">
        <v>1</v>
      </c>
      <c r="K545" s="88" t="n">
        <v>5</v>
      </c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 t="n">
        <v>521.604285927235</v>
      </c>
      <c r="Z545" s="89"/>
      <c r="AA545" s="89"/>
      <c r="AB545" s="90"/>
      <c r="AC545" s="91"/>
      <c r="AD545" s="92"/>
      <c r="AE545" s="93"/>
      <c r="AF545" s="91"/>
      <c r="AG545" s="94"/>
      <c r="AH545" s="95"/>
      <c r="AI545" s="96"/>
      <c r="AJ545" s="91"/>
      <c r="AK545" s="91"/>
      <c r="AL545" s="97"/>
      <c r="AM545" s="97"/>
      <c r="AN545" s="98"/>
      <c r="AO545" s="98" t="n">
        <v>0.0663657407407407</v>
      </c>
      <c r="AP545" s="98"/>
      <c r="AQ545" s="98"/>
    </row>
    <row r="546" s="72" customFormat="true" ht="12.75" hidden="true" customHeight="false" outlineLevel="0" collapsed="false">
      <c r="A546" s="81"/>
      <c r="B546" s="82" t="s">
        <v>46</v>
      </c>
      <c r="C546" s="81"/>
      <c r="D546" s="83" t="n">
        <v>525.929498887524</v>
      </c>
      <c r="E546" s="84" t="s">
        <v>912</v>
      </c>
      <c r="F546" s="85" t="n">
        <v>1961</v>
      </c>
      <c r="G546" s="86" t="s">
        <v>335</v>
      </c>
      <c r="H546" s="81" t="s">
        <v>43</v>
      </c>
      <c r="I546" s="87" t="n">
        <v>520.929498887524</v>
      </c>
      <c r="J546" s="88" t="n">
        <v>1</v>
      </c>
      <c r="K546" s="88" t="n">
        <v>5</v>
      </c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 t="n">
        <v>520.929498887524</v>
      </c>
      <c r="Y546" s="89"/>
      <c r="Z546" s="89"/>
      <c r="AA546" s="89"/>
      <c r="AB546" s="90"/>
      <c r="AC546" s="91"/>
      <c r="AD546" s="92"/>
      <c r="AE546" s="93"/>
      <c r="AF546" s="91"/>
      <c r="AG546" s="94"/>
      <c r="AH546" s="95"/>
      <c r="AI546" s="96"/>
      <c r="AJ546" s="91"/>
      <c r="AK546" s="91"/>
      <c r="AL546" s="97"/>
      <c r="AM546" s="97"/>
      <c r="AN546" s="98" t="n">
        <v>0.044525462962963</v>
      </c>
      <c r="AO546" s="98"/>
      <c r="AP546" s="98"/>
      <c r="AQ546" s="98"/>
    </row>
    <row r="547" s="72" customFormat="true" ht="12.75" hidden="true" customHeight="false" outlineLevel="0" collapsed="false">
      <c r="A547" s="81"/>
      <c r="B547" s="82" t="s">
        <v>46</v>
      </c>
      <c r="C547" s="81"/>
      <c r="D547" s="83" t="n">
        <v>525.559749121719</v>
      </c>
      <c r="E547" s="84" t="s">
        <v>913</v>
      </c>
      <c r="F547" s="85" t="n">
        <v>1965</v>
      </c>
      <c r="G547" s="86" t="s">
        <v>825</v>
      </c>
      <c r="H547" s="81" t="s">
        <v>123</v>
      </c>
      <c r="I547" s="87" t="n">
        <v>520.559749121719</v>
      </c>
      <c r="J547" s="88" t="n">
        <v>1</v>
      </c>
      <c r="K547" s="88" t="n">
        <v>5</v>
      </c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 t="n">
        <v>520.559749121719</v>
      </c>
      <c r="AA547" s="89"/>
      <c r="AB547" s="90"/>
      <c r="AC547" s="91"/>
      <c r="AD547" s="92"/>
      <c r="AE547" s="93"/>
      <c r="AF547" s="91"/>
      <c r="AG547" s="94"/>
      <c r="AH547" s="95"/>
      <c r="AI547" s="96"/>
      <c r="AJ547" s="91"/>
      <c r="AK547" s="91"/>
      <c r="AL547" s="97"/>
      <c r="AM547" s="97"/>
      <c r="AN547" s="98"/>
      <c r="AO547" s="98"/>
      <c r="AP547" s="98" t="n">
        <v>0.149351851851852</v>
      </c>
      <c r="AQ547" s="98"/>
    </row>
    <row r="548" s="72" customFormat="true" ht="12.75" hidden="true" customHeight="false" outlineLevel="0" collapsed="false">
      <c r="A548" s="81"/>
      <c r="B548" s="82" t="s">
        <v>40</v>
      </c>
      <c r="C548" s="81"/>
      <c r="D548" s="83" t="n">
        <v>525.52259473154</v>
      </c>
      <c r="E548" s="84" t="s">
        <v>914</v>
      </c>
      <c r="F548" s="85" t="n">
        <v>1984</v>
      </c>
      <c r="G548" s="86" t="s">
        <v>915</v>
      </c>
      <c r="H548" s="81" t="s">
        <v>123</v>
      </c>
      <c r="I548" s="87" t="n">
        <v>520.52259473154</v>
      </c>
      <c r="J548" s="88" t="n">
        <v>1</v>
      </c>
      <c r="K548" s="88" t="n">
        <v>5</v>
      </c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 t="n">
        <v>520.52259473154</v>
      </c>
      <c r="AA548" s="89"/>
      <c r="AB548" s="90"/>
      <c r="AC548" s="91"/>
      <c r="AD548" s="92"/>
      <c r="AE548" s="93"/>
      <c r="AF548" s="91"/>
      <c r="AG548" s="94"/>
      <c r="AH548" s="95"/>
      <c r="AI548" s="96"/>
      <c r="AJ548" s="91"/>
      <c r="AK548" s="91"/>
      <c r="AL548" s="97"/>
      <c r="AM548" s="97"/>
      <c r="AN548" s="98"/>
      <c r="AO548" s="98"/>
      <c r="AP548" s="98" t="n">
        <v>0.149363425925926</v>
      </c>
      <c r="AQ548" s="98"/>
    </row>
    <row r="549" s="72" customFormat="true" ht="12.75" hidden="true" customHeight="false" outlineLevel="0" collapsed="false">
      <c r="A549" s="81"/>
      <c r="B549" s="82" t="s">
        <v>194</v>
      </c>
      <c r="C549" s="81"/>
      <c r="D549" s="83" t="n">
        <v>525.0978570261</v>
      </c>
      <c r="E549" s="84" t="s">
        <v>916</v>
      </c>
      <c r="F549" s="85" t="n">
        <v>1989</v>
      </c>
      <c r="G549" s="86" t="s">
        <v>917</v>
      </c>
      <c r="H549" s="81" t="s">
        <v>43</v>
      </c>
      <c r="I549" s="87" t="n">
        <v>520.0978570261</v>
      </c>
      <c r="J549" s="88" t="n">
        <v>1</v>
      </c>
      <c r="K549" s="88" t="n">
        <v>5</v>
      </c>
      <c r="L549" s="89"/>
      <c r="M549" s="89"/>
      <c r="N549" s="89"/>
      <c r="O549" s="89"/>
      <c r="P549" s="89"/>
      <c r="Q549" s="89"/>
      <c r="R549" s="89"/>
      <c r="S549" s="89"/>
      <c r="T549" s="89" t="n">
        <v>520.0978570261</v>
      </c>
      <c r="U549" s="89"/>
      <c r="V549" s="89"/>
      <c r="W549" s="89"/>
      <c r="X549" s="89"/>
      <c r="Y549" s="89"/>
      <c r="Z549" s="89"/>
      <c r="AA549" s="89"/>
      <c r="AB549" s="90"/>
      <c r="AC549" s="91"/>
      <c r="AD549" s="92"/>
      <c r="AE549" s="93"/>
      <c r="AF549" s="91"/>
      <c r="AG549" s="94"/>
      <c r="AH549" s="95"/>
      <c r="AI549" s="96"/>
      <c r="AJ549" s="91" t="n">
        <v>0.0737268518518519</v>
      </c>
      <c r="AK549" s="91"/>
      <c r="AL549" s="97"/>
      <c r="AM549" s="97"/>
      <c r="AN549" s="98"/>
      <c r="AO549" s="98"/>
      <c r="AP549" s="98"/>
      <c r="AQ549" s="98"/>
    </row>
    <row r="550" s="72" customFormat="true" ht="12.75" hidden="true" customHeight="false" outlineLevel="0" collapsed="false">
      <c r="A550" s="81"/>
      <c r="B550" s="82" t="s">
        <v>94</v>
      </c>
      <c r="C550" s="81"/>
      <c r="D550" s="83" t="n">
        <v>524.93565769538</v>
      </c>
      <c r="E550" s="84" t="s">
        <v>918</v>
      </c>
      <c r="F550" s="85" t="n">
        <v>1972</v>
      </c>
      <c r="G550" s="86" t="s">
        <v>600</v>
      </c>
      <c r="H550" s="81" t="s">
        <v>43</v>
      </c>
      <c r="I550" s="87" t="n">
        <v>519.93565769538</v>
      </c>
      <c r="J550" s="88" t="n">
        <v>1</v>
      </c>
      <c r="K550" s="88" t="n">
        <v>5</v>
      </c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 t="n">
        <v>519.93565769538</v>
      </c>
      <c r="Z550" s="89"/>
      <c r="AA550" s="89"/>
      <c r="AB550" s="90"/>
      <c r="AC550" s="91"/>
      <c r="AD550" s="92"/>
      <c r="AE550" s="93"/>
      <c r="AF550" s="91"/>
      <c r="AG550" s="94"/>
      <c r="AH550" s="95"/>
      <c r="AI550" s="96"/>
      <c r="AJ550" s="91"/>
      <c r="AK550" s="91"/>
      <c r="AL550" s="97"/>
      <c r="AM550" s="97"/>
      <c r="AN550" s="98"/>
      <c r="AO550" s="98" t="n">
        <v>0.0665972222222222</v>
      </c>
      <c r="AP550" s="98"/>
      <c r="AQ550" s="98"/>
    </row>
    <row r="551" s="72" customFormat="true" ht="12.75" hidden="true" customHeight="false" outlineLevel="0" collapsed="false">
      <c r="A551" s="81"/>
      <c r="B551" s="82" t="s">
        <v>194</v>
      </c>
      <c r="C551" s="81"/>
      <c r="D551" s="83" t="n">
        <v>524.538311778612</v>
      </c>
      <c r="E551" s="84" t="s">
        <v>919</v>
      </c>
      <c r="F551" s="85" t="n">
        <v>1990</v>
      </c>
      <c r="G551" s="86" t="s">
        <v>187</v>
      </c>
      <c r="H551" s="81" t="s">
        <v>43</v>
      </c>
      <c r="I551" s="87" t="n">
        <v>519.538311778612</v>
      </c>
      <c r="J551" s="88" t="n">
        <v>1</v>
      </c>
      <c r="K551" s="88" t="n">
        <v>5</v>
      </c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 t="n">
        <v>519.538311778612</v>
      </c>
      <c r="W551" s="89"/>
      <c r="X551" s="89"/>
      <c r="Y551" s="89"/>
      <c r="Z551" s="89"/>
      <c r="AA551" s="89"/>
      <c r="AB551" s="90"/>
      <c r="AC551" s="91"/>
      <c r="AD551" s="92"/>
      <c r="AE551" s="93"/>
      <c r="AF551" s="91"/>
      <c r="AG551" s="94"/>
      <c r="AH551" s="95"/>
      <c r="AI551" s="96"/>
      <c r="AJ551" s="91"/>
      <c r="AK551" s="91"/>
      <c r="AL551" s="97" t="n">
        <v>0.0319907407407407</v>
      </c>
      <c r="AM551" s="97"/>
      <c r="AN551" s="98"/>
      <c r="AO551" s="98"/>
      <c r="AP551" s="98"/>
      <c r="AQ551" s="98"/>
    </row>
    <row r="552" s="72" customFormat="true" ht="12.75" hidden="true" customHeight="false" outlineLevel="0" collapsed="false">
      <c r="A552" s="81"/>
      <c r="B552" s="82" t="s">
        <v>59</v>
      </c>
      <c r="C552" s="81"/>
      <c r="D552" s="83" t="n">
        <v>524.255258756923</v>
      </c>
      <c r="E552" s="84" t="s">
        <v>920</v>
      </c>
      <c r="F552" s="85" t="n">
        <v>1958</v>
      </c>
      <c r="G552" s="86" t="s">
        <v>921</v>
      </c>
      <c r="H552" s="81" t="s">
        <v>115</v>
      </c>
      <c r="I552" s="87" t="n">
        <v>519.255258756923</v>
      </c>
      <c r="J552" s="88" t="n">
        <v>1</v>
      </c>
      <c r="K552" s="88" t="n">
        <v>5</v>
      </c>
      <c r="L552" s="89"/>
      <c r="M552" s="89"/>
      <c r="N552" s="89"/>
      <c r="O552" s="89"/>
      <c r="P552" s="89"/>
      <c r="Q552" s="89"/>
      <c r="R552" s="89"/>
      <c r="S552" s="89" t="n">
        <v>519.255258756923</v>
      </c>
      <c r="T552" s="89"/>
      <c r="U552" s="89"/>
      <c r="V552" s="89"/>
      <c r="W552" s="89"/>
      <c r="X552" s="89"/>
      <c r="Y552" s="89"/>
      <c r="Z552" s="89"/>
      <c r="AA552" s="89"/>
      <c r="AB552" s="90"/>
      <c r="AC552" s="91"/>
      <c r="AD552" s="92"/>
      <c r="AE552" s="93"/>
      <c r="AF552" s="91"/>
      <c r="AG552" s="94"/>
      <c r="AH552" s="95"/>
      <c r="AI552" s="96" t="n">
        <v>0.0366319444444444</v>
      </c>
      <c r="AJ552" s="91"/>
      <c r="AK552" s="91"/>
      <c r="AL552" s="97"/>
      <c r="AM552" s="97"/>
      <c r="AN552" s="98"/>
      <c r="AO552" s="98"/>
      <c r="AP552" s="98"/>
      <c r="AQ552" s="98"/>
    </row>
    <row r="553" s="72" customFormat="true" ht="12.75" hidden="true" customHeight="false" outlineLevel="0" collapsed="false">
      <c r="A553" s="81"/>
      <c r="B553" s="82" t="s">
        <v>40</v>
      </c>
      <c r="C553" s="81"/>
      <c r="D553" s="83" t="n">
        <v>524.185036685072</v>
      </c>
      <c r="E553" s="84" t="s">
        <v>922</v>
      </c>
      <c r="F553" s="85" t="n">
        <v>1974</v>
      </c>
      <c r="G553" s="86" t="s">
        <v>923</v>
      </c>
      <c r="H553" s="81" t="s">
        <v>123</v>
      </c>
      <c r="I553" s="87" t="n">
        <v>519.185036685072</v>
      </c>
      <c r="J553" s="88" t="n">
        <v>1</v>
      </c>
      <c r="K553" s="88" t="n">
        <v>5</v>
      </c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 t="n">
        <v>519.185036685072</v>
      </c>
      <c r="AA553" s="89"/>
      <c r="AB553" s="90"/>
      <c r="AC553" s="91"/>
      <c r="AD553" s="92"/>
      <c r="AE553" s="93"/>
      <c r="AF553" s="91"/>
      <c r="AG553" s="94"/>
      <c r="AH553" s="95"/>
      <c r="AI553" s="96"/>
      <c r="AJ553" s="91"/>
      <c r="AK553" s="91"/>
      <c r="AL553" s="97"/>
      <c r="AM553" s="97"/>
      <c r="AN553" s="98"/>
      <c r="AO553" s="98"/>
      <c r="AP553" s="98" t="n">
        <v>0.149780092592593</v>
      </c>
      <c r="AQ553" s="98"/>
    </row>
    <row r="554" s="72" customFormat="true" ht="12.75" hidden="true" customHeight="false" outlineLevel="0" collapsed="false">
      <c r="A554" s="81"/>
      <c r="B554" s="82" t="s">
        <v>46</v>
      </c>
      <c r="C554" s="81"/>
      <c r="D554" s="83" t="n">
        <v>523.181868150221</v>
      </c>
      <c r="E554" s="84" t="s">
        <v>924</v>
      </c>
      <c r="F554" s="85" t="n">
        <v>1966</v>
      </c>
      <c r="G554" s="86" t="s">
        <v>925</v>
      </c>
      <c r="H554" s="81" t="s">
        <v>55</v>
      </c>
      <c r="I554" s="87" t="n">
        <v>518.181868150221</v>
      </c>
      <c r="J554" s="88" t="n">
        <v>1</v>
      </c>
      <c r="K554" s="88" t="n">
        <v>5</v>
      </c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 t="n">
        <v>518.181868150221</v>
      </c>
      <c r="AA554" s="89"/>
      <c r="AB554" s="90"/>
      <c r="AC554" s="91"/>
      <c r="AD554" s="92"/>
      <c r="AE554" s="93"/>
      <c r="AF554" s="91"/>
      <c r="AG554" s="94"/>
      <c r="AH554" s="95"/>
      <c r="AI554" s="96"/>
      <c r="AJ554" s="91"/>
      <c r="AK554" s="91"/>
      <c r="AL554" s="97"/>
      <c r="AM554" s="97"/>
      <c r="AN554" s="98"/>
      <c r="AO554" s="98"/>
      <c r="AP554" s="98" t="n">
        <v>0.150092592592593</v>
      </c>
      <c r="AQ554" s="98"/>
    </row>
    <row r="555" s="72" customFormat="true" ht="12.75" hidden="true" customHeight="false" outlineLevel="0" collapsed="false">
      <c r="A555" s="81"/>
      <c r="B555" s="82" t="s">
        <v>46</v>
      </c>
      <c r="C555" s="81"/>
      <c r="D555" s="83" t="n">
        <v>523.181868150221</v>
      </c>
      <c r="E555" s="84" t="s">
        <v>926</v>
      </c>
      <c r="F555" s="85" t="n">
        <v>1965</v>
      </c>
      <c r="G555" s="86" t="s">
        <v>925</v>
      </c>
      <c r="H555" s="81" t="s">
        <v>55</v>
      </c>
      <c r="I555" s="87" t="n">
        <v>518.181868150221</v>
      </c>
      <c r="J555" s="88" t="n">
        <v>1</v>
      </c>
      <c r="K555" s="88" t="n">
        <v>5</v>
      </c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 t="n">
        <v>518.181868150221</v>
      </c>
      <c r="AA555" s="89"/>
      <c r="AB555" s="90"/>
      <c r="AC555" s="91"/>
      <c r="AD555" s="92"/>
      <c r="AE555" s="93"/>
      <c r="AF555" s="91"/>
      <c r="AG555" s="94"/>
      <c r="AH555" s="95"/>
      <c r="AI555" s="96"/>
      <c r="AJ555" s="91"/>
      <c r="AK555" s="91"/>
      <c r="AL555" s="97"/>
      <c r="AM555" s="97"/>
      <c r="AN555" s="98"/>
      <c r="AO555" s="98"/>
      <c r="AP555" s="98" t="n">
        <v>0.150092592592593</v>
      </c>
      <c r="AQ555" s="98"/>
    </row>
    <row r="556" s="72" customFormat="true" ht="12.75" hidden="true" customHeight="false" outlineLevel="0" collapsed="false">
      <c r="A556" s="81"/>
      <c r="B556" s="82" t="s">
        <v>59</v>
      </c>
      <c r="C556" s="81"/>
      <c r="D556" s="83" t="n">
        <v>522.773169858245</v>
      </c>
      <c r="E556" s="84" t="s">
        <v>927</v>
      </c>
      <c r="F556" s="85" t="n">
        <v>1953</v>
      </c>
      <c r="G556" s="86" t="s">
        <v>928</v>
      </c>
      <c r="H556" s="81" t="s">
        <v>929</v>
      </c>
      <c r="I556" s="87" t="n">
        <v>517.773169858245</v>
      </c>
      <c r="J556" s="88" t="n">
        <v>1</v>
      </c>
      <c r="K556" s="88" t="n">
        <v>5</v>
      </c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 t="n">
        <v>517.773169858245</v>
      </c>
      <c r="AA556" s="89"/>
      <c r="AB556" s="90"/>
      <c r="AC556" s="91"/>
      <c r="AD556" s="92"/>
      <c r="AE556" s="93"/>
      <c r="AF556" s="91"/>
      <c r="AG556" s="94"/>
      <c r="AH556" s="95"/>
      <c r="AI556" s="96"/>
      <c r="AJ556" s="91"/>
      <c r="AK556" s="91"/>
      <c r="AL556" s="97"/>
      <c r="AM556" s="97"/>
      <c r="AN556" s="98"/>
      <c r="AO556" s="98"/>
      <c r="AP556" s="98" t="n">
        <v>0.150219907407407</v>
      </c>
      <c r="AQ556" s="98"/>
    </row>
    <row r="557" s="72" customFormat="true" ht="12.75" hidden="true" customHeight="false" outlineLevel="0" collapsed="false">
      <c r="A557" s="81"/>
      <c r="B557" s="82" t="s">
        <v>59</v>
      </c>
      <c r="C557" s="81"/>
      <c r="D557" s="83" t="n">
        <v>522.364471566269</v>
      </c>
      <c r="E557" s="84" t="s">
        <v>930</v>
      </c>
      <c r="F557" s="85" t="n">
        <v>1950</v>
      </c>
      <c r="G557" s="86" t="s">
        <v>931</v>
      </c>
      <c r="H557" s="81" t="s">
        <v>932</v>
      </c>
      <c r="I557" s="87" t="n">
        <v>517.364471566269</v>
      </c>
      <c r="J557" s="88" t="n">
        <v>1</v>
      </c>
      <c r="K557" s="88" t="n">
        <v>5</v>
      </c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 t="n">
        <v>517.364471566269</v>
      </c>
      <c r="AA557" s="89"/>
      <c r="AB557" s="90"/>
      <c r="AC557" s="91"/>
      <c r="AD557" s="92"/>
      <c r="AE557" s="93"/>
      <c r="AF557" s="91"/>
      <c r="AG557" s="94"/>
      <c r="AH557" s="95"/>
      <c r="AI557" s="96"/>
      <c r="AJ557" s="91"/>
      <c r="AK557" s="91"/>
      <c r="AL557" s="97"/>
      <c r="AM557" s="97"/>
      <c r="AN557" s="98"/>
      <c r="AO557" s="98"/>
      <c r="AP557" s="98" t="n">
        <v>0.150347222222222</v>
      </c>
      <c r="AQ557" s="98"/>
    </row>
    <row r="558" s="72" customFormat="true" ht="12.75" hidden="true" customHeight="false" outlineLevel="0" collapsed="false">
      <c r="A558" s="81"/>
      <c r="B558" s="82" t="s">
        <v>46</v>
      </c>
      <c r="C558" s="81"/>
      <c r="D558" s="83" t="n">
        <v>521.955773274293</v>
      </c>
      <c r="E558" s="84" t="s">
        <v>933</v>
      </c>
      <c r="F558" s="85" t="n">
        <v>1963</v>
      </c>
      <c r="G558" s="86" t="s">
        <v>934</v>
      </c>
      <c r="H558" s="81" t="s">
        <v>43</v>
      </c>
      <c r="I558" s="87" t="n">
        <v>516.955773274293</v>
      </c>
      <c r="J558" s="88" t="n">
        <v>1</v>
      </c>
      <c r="K558" s="88" t="n">
        <v>5</v>
      </c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 t="n">
        <v>516.955773274293</v>
      </c>
      <c r="AA558" s="89"/>
      <c r="AB558" s="90"/>
      <c r="AC558" s="91"/>
      <c r="AD558" s="92"/>
      <c r="AE558" s="93"/>
      <c r="AF558" s="91"/>
      <c r="AG558" s="94"/>
      <c r="AH558" s="95"/>
      <c r="AI558" s="96"/>
      <c r="AJ558" s="91"/>
      <c r="AK558" s="91"/>
      <c r="AL558" s="97"/>
      <c r="AM558" s="97"/>
      <c r="AN558" s="98"/>
      <c r="AO558" s="98"/>
      <c r="AP558" s="98" t="n">
        <v>0.150474537037037</v>
      </c>
      <c r="AQ558" s="98"/>
    </row>
    <row r="559" s="72" customFormat="true" ht="12.75" hidden="true" customHeight="false" outlineLevel="0" collapsed="false">
      <c r="A559" s="81"/>
      <c r="B559" s="82" t="s">
        <v>59</v>
      </c>
      <c r="C559" s="81"/>
      <c r="D559" s="83" t="n">
        <v>521.584229372496</v>
      </c>
      <c r="E559" s="84" t="s">
        <v>935</v>
      </c>
      <c r="F559" s="85" t="n">
        <v>1956</v>
      </c>
      <c r="G559" s="86" t="s">
        <v>936</v>
      </c>
      <c r="H559" s="81" t="s">
        <v>932</v>
      </c>
      <c r="I559" s="87" t="n">
        <v>516.584229372496</v>
      </c>
      <c r="J559" s="88" t="n">
        <v>1</v>
      </c>
      <c r="K559" s="88" t="n">
        <v>5</v>
      </c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 t="n">
        <v>516.584229372496</v>
      </c>
      <c r="AA559" s="89"/>
      <c r="AB559" s="90"/>
      <c r="AC559" s="91"/>
      <c r="AD559" s="92"/>
      <c r="AE559" s="93"/>
      <c r="AF559" s="91"/>
      <c r="AG559" s="94"/>
      <c r="AH559" s="95"/>
      <c r="AI559" s="96"/>
      <c r="AJ559" s="91"/>
      <c r="AK559" s="91"/>
      <c r="AL559" s="97"/>
      <c r="AM559" s="97"/>
      <c r="AN559" s="98"/>
      <c r="AO559" s="98"/>
      <c r="AP559" s="98" t="n">
        <v>0.150590277777778</v>
      </c>
      <c r="AQ559" s="98"/>
    </row>
    <row r="560" s="72" customFormat="true" ht="12.75" hidden="true" customHeight="false" outlineLevel="0" collapsed="false">
      <c r="A560" s="81"/>
      <c r="B560" s="82" t="s">
        <v>46</v>
      </c>
      <c r="C560" s="81"/>
      <c r="D560" s="83" t="n">
        <v>521.472766201957</v>
      </c>
      <c r="E560" s="84" t="s">
        <v>937</v>
      </c>
      <c r="F560" s="85" t="n">
        <v>1960</v>
      </c>
      <c r="G560" s="86" t="s">
        <v>938</v>
      </c>
      <c r="H560" s="81" t="s">
        <v>616</v>
      </c>
      <c r="I560" s="87" t="n">
        <v>516.472766201957</v>
      </c>
      <c r="J560" s="88" t="n">
        <v>1</v>
      </c>
      <c r="K560" s="88" t="n">
        <v>5</v>
      </c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 t="n">
        <v>516.472766201957</v>
      </c>
      <c r="AA560" s="89"/>
      <c r="AB560" s="90"/>
      <c r="AC560" s="91"/>
      <c r="AD560" s="92"/>
      <c r="AE560" s="93"/>
      <c r="AF560" s="91"/>
      <c r="AG560" s="94"/>
      <c r="AH560" s="95"/>
      <c r="AI560" s="96"/>
      <c r="AJ560" s="91"/>
      <c r="AK560" s="91"/>
      <c r="AL560" s="97"/>
      <c r="AM560" s="97"/>
      <c r="AN560" s="98"/>
      <c r="AO560" s="98"/>
      <c r="AP560" s="98" t="n">
        <v>0.150625</v>
      </c>
      <c r="AQ560" s="98"/>
    </row>
    <row r="561" s="72" customFormat="true" ht="12.75" hidden="true" customHeight="false" outlineLevel="0" collapsed="false">
      <c r="A561" s="81"/>
      <c r="B561" s="82" t="s">
        <v>94</v>
      </c>
      <c r="C561" s="81"/>
      <c r="D561" s="83" t="n">
        <v>521.026913519801</v>
      </c>
      <c r="E561" s="84" t="s">
        <v>939</v>
      </c>
      <c r="F561" s="85" t="n">
        <v>1960</v>
      </c>
      <c r="G561" s="86" t="s">
        <v>940</v>
      </c>
      <c r="H561" s="81" t="s">
        <v>43</v>
      </c>
      <c r="I561" s="87" t="n">
        <v>516.026913519801</v>
      </c>
      <c r="J561" s="88" t="n">
        <v>1</v>
      </c>
      <c r="K561" s="88" t="n">
        <v>5</v>
      </c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 t="n">
        <v>516.026913519801</v>
      </c>
      <c r="AA561" s="89"/>
      <c r="AB561" s="90"/>
      <c r="AC561" s="91"/>
      <c r="AD561" s="92"/>
      <c r="AE561" s="93"/>
      <c r="AF561" s="91"/>
      <c r="AG561" s="94"/>
      <c r="AH561" s="95"/>
      <c r="AI561" s="96"/>
      <c r="AJ561" s="91"/>
      <c r="AK561" s="91"/>
      <c r="AL561" s="97"/>
      <c r="AM561" s="97"/>
      <c r="AN561" s="98"/>
      <c r="AO561" s="98"/>
      <c r="AP561" s="98" t="n">
        <v>0.150763888888889</v>
      </c>
      <c r="AQ561" s="98"/>
    </row>
    <row r="562" s="72" customFormat="true" ht="12.75" hidden="true" customHeight="false" outlineLevel="0" collapsed="false">
      <c r="A562" s="81"/>
      <c r="B562" s="82" t="s">
        <v>40</v>
      </c>
      <c r="C562" s="81"/>
      <c r="D562" s="83" t="n">
        <v>520.729678398364</v>
      </c>
      <c r="E562" s="84" t="s">
        <v>941</v>
      </c>
      <c r="F562" s="85" t="n">
        <v>1975</v>
      </c>
      <c r="G562" s="86"/>
      <c r="H562" s="81" t="s">
        <v>43</v>
      </c>
      <c r="I562" s="87" t="n">
        <v>515.729678398364</v>
      </c>
      <c r="J562" s="88" t="n">
        <v>1</v>
      </c>
      <c r="K562" s="88" t="n">
        <v>5</v>
      </c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 t="n">
        <v>515.729678398364</v>
      </c>
      <c r="AA562" s="89"/>
      <c r="AB562" s="90"/>
      <c r="AC562" s="91"/>
      <c r="AD562" s="92"/>
      <c r="AE562" s="93"/>
      <c r="AF562" s="91"/>
      <c r="AG562" s="94"/>
      <c r="AH562" s="95"/>
      <c r="AI562" s="96"/>
      <c r="AJ562" s="91"/>
      <c r="AK562" s="91"/>
      <c r="AL562" s="97"/>
      <c r="AM562" s="97"/>
      <c r="AN562" s="98"/>
      <c r="AO562" s="98"/>
      <c r="AP562" s="98" t="n">
        <v>0.150856481481481</v>
      </c>
      <c r="AQ562" s="98"/>
    </row>
    <row r="563" s="72" customFormat="true" ht="12.75" hidden="true" customHeight="false" outlineLevel="0" collapsed="false">
      <c r="A563" s="81"/>
      <c r="B563" s="82" t="s">
        <v>59</v>
      </c>
      <c r="C563" s="81"/>
      <c r="D563" s="83" t="n">
        <v>520.283825716208</v>
      </c>
      <c r="E563" s="84" t="s">
        <v>942</v>
      </c>
      <c r="F563" s="85" t="n">
        <v>1954</v>
      </c>
      <c r="G563" s="86" t="s">
        <v>943</v>
      </c>
      <c r="H563" s="81" t="s">
        <v>43</v>
      </c>
      <c r="I563" s="87" t="n">
        <v>515.283825716208</v>
      </c>
      <c r="J563" s="88" t="n">
        <v>1</v>
      </c>
      <c r="K563" s="88" t="n">
        <v>5</v>
      </c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 t="n">
        <v>515.283825716208</v>
      </c>
      <c r="AA563" s="89"/>
      <c r="AB563" s="90"/>
      <c r="AC563" s="91"/>
      <c r="AD563" s="92"/>
      <c r="AE563" s="93"/>
      <c r="AF563" s="91"/>
      <c r="AG563" s="94"/>
      <c r="AH563" s="95"/>
      <c r="AI563" s="96"/>
      <c r="AJ563" s="91"/>
      <c r="AK563" s="91"/>
      <c r="AL563" s="97"/>
      <c r="AM563" s="97"/>
      <c r="AN563" s="98"/>
      <c r="AO563" s="98"/>
      <c r="AP563" s="98" t="n">
        <v>0.15099537037037</v>
      </c>
      <c r="AQ563" s="98"/>
    </row>
    <row r="564" s="72" customFormat="true" ht="12.75" hidden="true" customHeight="false" outlineLevel="0" collapsed="false">
      <c r="A564" s="81"/>
      <c r="B564" s="82" t="s">
        <v>40</v>
      </c>
      <c r="C564" s="81"/>
      <c r="D564" s="83" t="n">
        <v>519.875127424232</v>
      </c>
      <c r="E564" s="84" t="s">
        <v>944</v>
      </c>
      <c r="F564" s="85" t="n">
        <v>1976</v>
      </c>
      <c r="G564" s="86" t="s">
        <v>945</v>
      </c>
      <c r="H564" s="81" t="s">
        <v>43</v>
      </c>
      <c r="I564" s="87" t="n">
        <v>514.875127424232</v>
      </c>
      <c r="J564" s="88" t="n">
        <v>1</v>
      </c>
      <c r="K564" s="88" t="n">
        <v>5</v>
      </c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 t="n">
        <v>514.875127424232</v>
      </c>
      <c r="AA564" s="89"/>
      <c r="AB564" s="90"/>
      <c r="AC564" s="91"/>
      <c r="AD564" s="92"/>
      <c r="AE564" s="93"/>
      <c r="AF564" s="91"/>
      <c r="AG564" s="94"/>
      <c r="AH564" s="95"/>
      <c r="AI564" s="96"/>
      <c r="AJ564" s="91"/>
      <c r="AK564" s="91"/>
      <c r="AL564" s="97"/>
      <c r="AM564" s="97"/>
      <c r="AN564" s="98"/>
      <c r="AO564" s="98"/>
      <c r="AP564" s="98" t="n">
        <v>0.151122685185185</v>
      </c>
      <c r="AQ564" s="98"/>
    </row>
    <row r="565" s="72" customFormat="true" ht="12.75" hidden="true" customHeight="false" outlineLevel="0" collapsed="false">
      <c r="A565" s="81"/>
      <c r="B565" s="82" t="s">
        <v>40</v>
      </c>
      <c r="C565" s="81"/>
      <c r="D565" s="83" t="n">
        <v>519.763664253693</v>
      </c>
      <c r="E565" s="84" t="s">
        <v>946</v>
      </c>
      <c r="F565" s="85" t="n">
        <v>1969</v>
      </c>
      <c r="G565" s="86" t="s">
        <v>947</v>
      </c>
      <c r="H565" s="81" t="s">
        <v>323</v>
      </c>
      <c r="I565" s="87" t="n">
        <v>514.763664253693</v>
      </c>
      <c r="J565" s="88" t="n">
        <v>1</v>
      </c>
      <c r="K565" s="88" t="n">
        <v>5</v>
      </c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 t="n">
        <v>514.763664253693</v>
      </c>
      <c r="AA565" s="89"/>
      <c r="AB565" s="90"/>
      <c r="AC565" s="91"/>
      <c r="AD565" s="92"/>
      <c r="AE565" s="93"/>
      <c r="AF565" s="91"/>
      <c r="AG565" s="94"/>
      <c r="AH565" s="95"/>
      <c r="AI565" s="96"/>
      <c r="AJ565" s="91"/>
      <c r="AK565" s="91"/>
      <c r="AL565" s="97"/>
      <c r="AM565" s="97"/>
      <c r="AN565" s="98"/>
      <c r="AO565" s="98"/>
      <c r="AP565" s="98" t="n">
        <v>0.151157407407407</v>
      </c>
      <c r="AQ565" s="98"/>
    </row>
    <row r="566" s="72" customFormat="true" ht="12.75" hidden="true" customHeight="false" outlineLevel="0" collapsed="false">
      <c r="A566" s="81"/>
      <c r="B566" s="82" t="s">
        <v>40</v>
      </c>
      <c r="C566" s="81"/>
      <c r="D566" s="83" t="n">
        <v>519.512615941852</v>
      </c>
      <c r="E566" s="84" t="s">
        <v>948</v>
      </c>
      <c r="F566" s="85" t="n">
        <v>1979</v>
      </c>
      <c r="G566" s="86" t="s">
        <v>129</v>
      </c>
      <c r="H566" s="81" t="s">
        <v>43</v>
      </c>
      <c r="I566" s="87" t="n">
        <v>514.512615941852</v>
      </c>
      <c r="J566" s="88" t="n">
        <v>1</v>
      </c>
      <c r="K566" s="88" t="n">
        <v>5</v>
      </c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 t="n">
        <v>514.512615941852</v>
      </c>
      <c r="Z566" s="89"/>
      <c r="AA566" s="89"/>
      <c r="AB566" s="90"/>
      <c r="AC566" s="91"/>
      <c r="AD566" s="92"/>
      <c r="AE566" s="93"/>
      <c r="AF566" s="91"/>
      <c r="AG566" s="94"/>
      <c r="AH566" s="95"/>
      <c r="AI566" s="96"/>
      <c r="AJ566" s="91"/>
      <c r="AK566" s="91"/>
      <c r="AL566" s="97"/>
      <c r="AM566" s="97"/>
      <c r="AN566" s="98"/>
      <c r="AO566" s="98" t="n">
        <v>0.067349537037037</v>
      </c>
      <c r="AP566" s="98"/>
      <c r="AQ566" s="98"/>
    </row>
    <row r="567" s="72" customFormat="true" ht="12.75" hidden="true" customHeight="false" outlineLevel="0" collapsed="false">
      <c r="A567" s="81"/>
      <c r="B567" s="82" t="s">
        <v>40</v>
      </c>
      <c r="C567" s="81"/>
      <c r="D567" s="83" t="n">
        <v>519.392120351896</v>
      </c>
      <c r="E567" s="84" t="s">
        <v>949</v>
      </c>
      <c r="F567" s="85" t="n">
        <v>1974</v>
      </c>
      <c r="G567" s="86" t="s">
        <v>950</v>
      </c>
      <c r="H567" s="81" t="s">
        <v>43</v>
      </c>
      <c r="I567" s="87" t="n">
        <v>514.392120351896</v>
      </c>
      <c r="J567" s="88" t="n">
        <v>1</v>
      </c>
      <c r="K567" s="88" t="n">
        <v>5</v>
      </c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 t="n">
        <v>514.392120351896</v>
      </c>
      <c r="AA567" s="89"/>
      <c r="AB567" s="90"/>
      <c r="AC567" s="91"/>
      <c r="AD567" s="92"/>
      <c r="AE567" s="93"/>
      <c r="AF567" s="91"/>
      <c r="AG567" s="94"/>
      <c r="AH567" s="95"/>
      <c r="AI567" s="96"/>
      <c r="AJ567" s="91"/>
      <c r="AK567" s="91"/>
      <c r="AL567" s="97"/>
      <c r="AM567" s="97"/>
      <c r="AN567" s="98"/>
      <c r="AO567" s="98"/>
      <c r="AP567" s="98" t="n">
        <v>0.151273148148148</v>
      </c>
      <c r="AQ567" s="98"/>
    </row>
    <row r="568" s="72" customFormat="true" ht="12.75" hidden="true" customHeight="false" outlineLevel="0" collapsed="false">
      <c r="A568" s="81"/>
      <c r="B568" s="82" t="s">
        <v>40</v>
      </c>
      <c r="C568" s="81"/>
      <c r="D568" s="83" t="n">
        <v>519.243502791178</v>
      </c>
      <c r="E568" s="84" t="s">
        <v>951</v>
      </c>
      <c r="F568" s="85" t="n">
        <v>1976</v>
      </c>
      <c r="G568" s="86" t="s">
        <v>952</v>
      </c>
      <c r="H568" s="81" t="s">
        <v>43</v>
      </c>
      <c r="I568" s="87" t="n">
        <v>514.243502791178</v>
      </c>
      <c r="J568" s="88" t="n">
        <v>1</v>
      </c>
      <c r="K568" s="88" t="n">
        <v>5</v>
      </c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 t="n">
        <v>514.243502791178</v>
      </c>
      <c r="AA568" s="89"/>
      <c r="AB568" s="90"/>
      <c r="AC568" s="91"/>
      <c r="AD568" s="92"/>
      <c r="AE568" s="93"/>
      <c r="AF568" s="91"/>
      <c r="AG568" s="94"/>
      <c r="AH568" s="95"/>
      <c r="AI568" s="96"/>
      <c r="AJ568" s="91"/>
      <c r="AK568" s="91"/>
      <c r="AL568" s="97"/>
      <c r="AM568" s="97"/>
      <c r="AN568" s="98"/>
      <c r="AO568" s="98"/>
      <c r="AP568" s="98" t="n">
        <v>0.151319444444444</v>
      </c>
      <c r="AQ568" s="98"/>
    </row>
    <row r="569" s="72" customFormat="true" ht="12.75" hidden="true" customHeight="false" outlineLevel="0" collapsed="false">
      <c r="A569" s="81"/>
      <c r="B569" s="82" t="s">
        <v>46</v>
      </c>
      <c r="C569" s="81"/>
      <c r="D569" s="83" t="n">
        <v>519.169194010818</v>
      </c>
      <c r="E569" s="84" t="s">
        <v>953</v>
      </c>
      <c r="F569" s="85" t="n">
        <v>1964</v>
      </c>
      <c r="G569" s="86" t="s">
        <v>954</v>
      </c>
      <c r="H569" s="81" t="s">
        <v>123</v>
      </c>
      <c r="I569" s="87" t="n">
        <v>514.169194010818</v>
      </c>
      <c r="J569" s="88" t="n">
        <v>1</v>
      </c>
      <c r="K569" s="88" t="n">
        <v>5</v>
      </c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 t="n">
        <v>514.169194010818</v>
      </c>
      <c r="AA569" s="89"/>
      <c r="AB569" s="90"/>
      <c r="AC569" s="91"/>
      <c r="AD569" s="92"/>
      <c r="AE569" s="93"/>
      <c r="AF569" s="91"/>
      <c r="AG569" s="94"/>
      <c r="AH569" s="95"/>
      <c r="AI569" s="96"/>
      <c r="AJ569" s="91"/>
      <c r="AK569" s="91"/>
      <c r="AL569" s="97"/>
      <c r="AM569" s="97"/>
      <c r="AN569" s="98"/>
      <c r="AO569" s="98"/>
      <c r="AP569" s="98" t="n">
        <v>0.151342592592593</v>
      </c>
      <c r="AQ569" s="98"/>
    </row>
    <row r="570" s="72" customFormat="true" ht="12.75" hidden="true" customHeight="false" outlineLevel="0" collapsed="false">
      <c r="A570" s="81"/>
      <c r="B570" s="82" t="s">
        <v>94</v>
      </c>
      <c r="C570" s="81"/>
      <c r="D570" s="83" t="n">
        <v>519.057730840279</v>
      </c>
      <c r="E570" s="84" t="s">
        <v>955</v>
      </c>
      <c r="F570" s="85" t="n">
        <v>1957</v>
      </c>
      <c r="G570" s="86" t="s">
        <v>559</v>
      </c>
      <c r="H570" s="81" t="s">
        <v>323</v>
      </c>
      <c r="I570" s="87" t="n">
        <v>514.057730840279</v>
      </c>
      <c r="J570" s="88" t="n">
        <v>1</v>
      </c>
      <c r="K570" s="88" t="n">
        <v>5</v>
      </c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 t="n">
        <v>514.057730840279</v>
      </c>
      <c r="AA570" s="89"/>
      <c r="AB570" s="90"/>
      <c r="AC570" s="91"/>
      <c r="AD570" s="92"/>
      <c r="AE570" s="93"/>
      <c r="AF570" s="91"/>
      <c r="AG570" s="94"/>
      <c r="AH570" s="95"/>
      <c r="AI570" s="96"/>
      <c r="AJ570" s="91"/>
      <c r="AK570" s="91"/>
      <c r="AL570" s="97"/>
      <c r="AM570" s="97"/>
      <c r="AN570" s="98"/>
      <c r="AO570" s="98"/>
      <c r="AP570" s="98" t="n">
        <v>0.151377314814815</v>
      </c>
      <c r="AQ570" s="98"/>
    </row>
    <row r="571" s="72" customFormat="true" ht="12.75" hidden="true" customHeight="false" outlineLevel="0" collapsed="false">
      <c r="A571" s="81"/>
      <c r="B571" s="82" t="s">
        <v>40</v>
      </c>
      <c r="C571" s="81"/>
      <c r="D571" s="83" t="n">
        <v>519.0205764501</v>
      </c>
      <c r="E571" s="84" t="s">
        <v>956</v>
      </c>
      <c r="F571" s="85" t="n">
        <v>1972</v>
      </c>
      <c r="G571" s="86" t="s">
        <v>795</v>
      </c>
      <c r="H571" s="81" t="s">
        <v>43</v>
      </c>
      <c r="I571" s="87" t="n">
        <v>514.0205764501</v>
      </c>
      <c r="J571" s="88" t="n">
        <v>1</v>
      </c>
      <c r="K571" s="88" t="n">
        <v>5</v>
      </c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 t="n">
        <v>514.0205764501</v>
      </c>
      <c r="AA571" s="89"/>
      <c r="AB571" s="90"/>
      <c r="AC571" s="91"/>
      <c r="AD571" s="92"/>
      <c r="AE571" s="93"/>
      <c r="AF571" s="91"/>
      <c r="AG571" s="94"/>
      <c r="AH571" s="95"/>
      <c r="AI571" s="96"/>
      <c r="AJ571" s="91"/>
      <c r="AK571" s="91"/>
      <c r="AL571" s="97"/>
      <c r="AM571" s="97"/>
      <c r="AN571" s="98"/>
      <c r="AO571" s="98"/>
      <c r="AP571" s="98" t="n">
        <v>0.151388888888889</v>
      </c>
      <c r="AQ571" s="98"/>
    </row>
    <row r="572" s="72" customFormat="true" ht="12.75" hidden="true" customHeight="false" outlineLevel="0" collapsed="false">
      <c r="A572" s="81"/>
      <c r="B572" s="82" t="s">
        <v>46</v>
      </c>
      <c r="C572" s="81"/>
      <c r="D572" s="83" t="n">
        <v>518.871958889381</v>
      </c>
      <c r="E572" s="84" t="s">
        <v>957</v>
      </c>
      <c r="F572" s="85" t="n">
        <v>1963</v>
      </c>
      <c r="G572" s="86"/>
      <c r="H572" s="81" t="s">
        <v>123</v>
      </c>
      <c r="I572" s="87" t="n">
        <v>513.871958889381</v>
      </c>
      <c r="J572" s="88" t="n">
        <v>1</v>
      </c>
      <c r="K572" s="88" t="n">
        <v>5</v>
      </c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 t="n">
        <v>513.871958889381</v>
      </c>
      <c r="AA572" s="89"/>
      <c r="AB572" s="90"/>
      <c r="AC572" s="91"/>
      <c r="AD572" s="92"/>
      <c r="AE572" s="93"/>
      <c r="AF572" s="91"/>
      <c r="AG572" s="94"/>
      <c r="AH572" s="95"/>
      <c r="AI572" s="96"/>
      <c r="AJ572" s="91"/>
      <c r="AK572" s="91"/>
      <c r="AL572" s="97"/>
      <c r="AM572" s="97"/>
      <c r="AN572" s="98"/>
      <c r="AO572" s="98"/>
      <c r="AP572" s="98" t="n">
        <v>0.151435185185185</v>
      </c>
      <c r="AQ572" s="98"/>
    </row>
    <row r="573" s="72" customFormat="true" ht="12.75" hidden="true" customHeight="false" outlineLevel="0" collapsed="false">
      <c r="A573" s="81"/>
      <c r="B573" s="82" t="s">
        <v>40</v>
      </c>
      <c r="C573" s="81"/>
      <c r="D573" s="83" t="n">
        <v>518.797650109022</v>
      </c>
      <c r="E573" s="84" t="s">
        <v>958</v>
      </c>
      <c r="F573" s="85" t="n">
        <v>1977</v>
      </c>
      <c r="G573" s="86"/>
      <c r="H573" s="81" t="s">
        <v>43</v>
      </c>
      <c r="I573" s="87" t="n">
        <v>513.797650109022</v>
      </c>
      <c r="J573" s="88" t="n">
        <v>1</v>
      </c>
      <c r="K573" s="88" t="n">
        <v>5</v>
      </c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 t="n">
        <v>513.797650109022</v>
      </c>
      <c r="AA573" s="89"/>
      <c r="AB573" s="90"/>
      <c r="AC573" s="91"/>
      <c r="AD573" s="92"/>
      <c r="AE573" s="93"/>
      <c r="AF573" s="91"/>
      <c r="AG573" s="94"/>
      <c r="AH573" s="95"/>
      <c r="AI573" s="96"/>
      <c r="AJ573" s="91"/>
      <c r="AK573" s="91"/>
      <c r="AL573" s="97"/>
      <c r="AM573" s="97"/>
      <c r="AN573" s="98"/>
      <c r="AO573" s="98"/>
      <c r="AP573" s="98" t="n">
        <v>0.151458333333333</v>
      </c>
      <c r="AQ573" s="98"/>
    </row>
    <row r="574" s="72" customFormat="true" ht="12.75" hidden="true" customHeight="false" outlineLevel="0" collapsed="false">
      <c r="A574" s="81"/>
      <c r="B574" s="82" t="s">
        <v>59</v>
      </c>
      <c r="C574" s="81"/>
      <c r="D574" s="83" t="n">
        <v>518.727504416475</v>
      </c>
      <c r="E574" s="84" t="s">
        <v>959</v>
      </c>
      <c r="F574" s="85" t="n">
        <v>1955</v>
      </c>
      <c r="G574" s="86" t="s">
        <v>122</v>
      </c>
      <c r="H574" s="81" t="s">
        <v>123</v>
      </c>
      <c r="I574" s="87" t="n">
        <v>513.727504416475</v>
      </c>
      <c r="J574" s="88" t="n">
        <v>1</v>
      </c>
      <c r="K574" s="88" t="n">
        <v>5</v>
      </c>
      <c r="L574" s="89" t="n">
        <v>513.727504416475</v>
      </c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90" t="n">
        <v>0.0490972222222222</v>
      </c>
      <c r="AC574" s="91"/>
      <c r="AD574" s="92"/>
      <c r="AE574" s="93"/>
      <c r="AF574" s="91"/>
      <c r="AG574" s="94"/>
      <c r="AH574" s="95"/>
      <c r="AI574" s="96"/>
      <c r="AJ574" s="91"/>
      <c r="AK574" s="91"/>
      <c r="AL574" s="97"/>
      <c r="AM574" s="97"/>
      <c r="AN574" s="98"/>
      <c r="AO574" s="98"/>
      <c r="AP574" s="98"/>
      <c r="AQ574" s="98"/>
    </row>
    <row r="575" s="72" customFormat="true" ht="12.75" hidden="true" customHeight="false" outlineLevel="0" collapsed="false">
      <c r="A575" s="81"/>
      <c r="B575" s="82" t="s">
        <v>46</v>
      </c>
      <c r="C575" s="81"/>
      <c r="D575" s="83" t="n">
        <v>518.314643036686</v>
      </c>
      <c r="E575" s="84" t="s">
        <v>960</v>
      </c>
      <c r="F575" s="85" t="n">
        <v>1965</v>
      </c>
      <c r="G575" s="86"/>
      <c r="H575" s="81" t="s">
        <v>55</v>
      </c>
      <c r="I575" s="87" t="n">
        <v>513.314643036686</v>
      </c>
      <c r="J575" s="88" t="n">
        <v>1</v>
      </c>
      <c r="K575" s="88" t="n">
        <v>5</v>
      </c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 t="n">
        <v>513.314643036686</v>
      </c>
      <c r="AA575" s="89"/>
      <c r="AB575" s="90"/>
      <c r="AC575" s="91"/>
      <c r="AD575" s="92"/>
      <c r="AE575" s="93"/>
      <c r="AF575" s="91"/>
      <c r="AG575" s="94"/>
      <c r="AH575" s="95"/>
      <c r="AI575" s="96"/>
      <c r="AJ575" s="91"/>
      <c r="AK575" s="91"/>
      <c r="AL575" s="97"/>
      <c r="AM575" s="97"/>
      <c r="AN575" s="98"/>
      <c r="AO575" s="98"/>
      <c r="AP575" s="98" t="n">
        <v>0.151608796296296</v>
      </c>
      <c r="AQ575" s="98"/>
    </row>
    <row r="576" s="72" customFormat="true" ht="12.75" hidden="true" customHeight="false" outlineLevel="0" collapsed="false">
      <c r="A576" s="81"/>
      <c r="B576" s="82" t="s">
        <v>40</v>
      </c>
      <c r="C576" s="81"/>
      <c r="D576" s="83" t="n">
        <v>517.794481574171</v>
      </c>
      <c r="E576" s="84" t="s">
        <v>961</v>
      </c>
      <c r="F576" s="85" t="n">
        <v>1982</v>
      </c>
      <c r="G576" s="86" t="s">
        <v>962</v>
      </c>
      <c r="H576" s="81" t="s">
        <v>43</v>
      </c>
      <c r="I576" s="87" t="n">
        <v>512.794481574171</v>
      </c>
      <c r="J576" s="88" t="n">
        <v>1</v>
      </c>
      <c r="K576" s="88" t="n">
        <v>5</v>
      </c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 t="n">
        <v>512.794481574171</v>
      </c>
      <c r="AA576" s="89"/>
      <c r="AB576" s="90"/>
      <c r="AC576" s="91"/>
      <c r="AD576" s="92"/>
      <c r="AE576" s="93"/>
      <c r="AF576" s="91"/>
      <c r="AG576" s="94"/>
      <c r="AH576" s="95"/>
      <c r="AI576" s="96"/>
      <c r="AJ576" s="91"/>
      <c r="AK576" s="91"/>
      <c r="AL576" s="97"/>
      <c r="AM576" s="97"/>
      <c r="AN576" s="98"/>
      <c r="AO576" s="98"/>
      <c r="AP576" s="98" t="n">
        <v>0.151770833333333</v>
      </c>
      <c r="AQ576" s="98"/>
    </row>
    <row r="577" s="72" customFormat="true" ht="12.75" hidden="true" customHeight="false" outlineLevel="0" collapsed="false">
      <c r="A577" s="81"/>
      <c r="B577" s="82" t="s">
        <v>40</v>
      </c>
      <c r="C577" s="81"/>
      <c r="D577" s="83" t="n">
        <v>517.645864013452</v>
      </c>
      <c r="E577" s="84" t="s">
        <v>963</v>
      </c>
      <c r="F577" s="85" t="n">
        <v>1972</v>
      </c>
      <c r="G577" s="86"/>
      <c r="H577" s="81" t="s">
        <v>43</v>
      </c>
      <c r="I577" s="87" t="n">
        <v>512.645864013452</v>
      </c>
      <c r="J577" s="88" t="n">
        <v>1</v>
      </c>
      <c r="K577" s="88" t="n">
        <v>5</v>
      </c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 t="n">
        <v>512.645864013452</v>
      </c>
      <c r="AA577" s="89"/>
      <c r="AB577" s="90"/>
      <c r="AC577" s="91"/>
      <c r="AD577" s="92"/>
      <c r="AE577" s="93"/>
      <c r="AF577" s="91"/>
      <c r="AG577" s="94"/>
      <c r="AH577" s="95"/>
      <c r="AI577" s="96"/>
      <c r="AJ577" s="91"/>
      <c r="AK577" s="91"/>
      <c r="AL577" s="97"/>
      <c r="AM577" s="97"/>
      <c r="AN577" s="98"/>
      <c r="AO577" s="98"/>
      <c r="AP577" s="98" t="n">
        <v>0.15181712962963</v>
      </c>
      <c r="AQ577" s="98"/>
    </row>
    <row r="578" s="72" customFormat="true" ht="12.75" hidden="true" customHeight="false" outlineLevel="0" collapsed="false">
      <c r="A578" s="81"/>
      <c r="B578" s="82" t="s">
        <v>194</v>
      </c>
      <c r="C578" s="81"/>
      <c r="D578" s="83" t="n">
        <v>517.623647466343</v>
      </c>
      <c r="E578" s="84" t="s">
        <v>964</v>
      </c>
      <c r="F578" s="85" t="n">
        <v>1992</v>
      </c>
      <c r="G578" s="86" t="s">
        <v>965</v>
      </c>
      <c r="H578" s="81" t="s">
        <v>43</v>
      </c>
      <c r="I578" s="87" t="n">
        <v>512.623647466343</v>
      </c>
      <c r="J578" s="88" t="n">
        <v>1</v>
      </c>
      <c r="K578" s="88" t="n">
        <v>5</v>
      </c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 t="n">
        <v>512.623647466343</v>
      </c>
      <c r="AB578" s="90"/>
      <c r="AC578" s="91"/>
      <c r="AD578" s="92"/>
      <c r="AE578" s="93"/>
      <c r="AF578" s="91"/>
      <c r="AG578" s="94"/>
      <c r="AH578" s="95"/>
      <c r="AI578" s="96"/>
      <c r="AJ578" s="91"/>
      <c r="AK578" s="91"/>
      <c r="AL578" s="97"/>
      <c r="AM578" s="97"/>
      <c r="AN578" s="98"/>
      <c r="AO578" s="98"/>
      <c r="AP578" s="98"/>
      <c r="AQ578" s="98" t="n">
        <v>0.0296180555555556</v>
      </c>
    </row>
    <row r="579" s="72" customFormat="true" ht="12.75" hidden="true" customHeight="false" outlineLevel="0" collapsed="false">
      <c r="A579" s="81"/>
      <c r="B579" s="82" t="s">
        <v>94</v>
      </c>
      <c r="C579" s="81"/>
      <c r="D579" s="83" t="n">
        <v>517.420025469107</v>
      </c>
      <c r="E579" s="84" t="s">
        <v>966</v>
      </c>
      <c r="F579" s="85" t="n">
        <v>1976</v>
      </c>
      <c r="G579" s="86"/>
      <c r="H579" s="81" t="s">
        <v>667</v>
      </c>
      <c r="I579" s="87" t="n">
        <v>512.420025469107</v>
      </c>
      <c r="J579" s="88" t="n">
        <v>1</v>
      </c>
      <c r="K579" s="88" t="n">
        <v>5</v>
      </c>
      <c r="L579" s="89"/>
      <c r="M579" s="89"/>
      <c r="N579" s="89"/>
      <c r="O579" s="89"/>
      <c r="P579" s="89"/>
      <c r="Q579" s="89"/>
      <c r="R579" s="89"/>
      <c r="S579" s="89" t="n">
        <v>512.420025469107</v>
      </c>
      <c r="T579" s="89"/>
      <c r="U579" s="89"/>
      <c r="V579" s="89"/>
      <c r="W579" s="89"/>
      <c r="X579" s="89"/>
      <c r="Y579" s="89"/>
      <c r="Z579" s="89"/>
      <c r="AA579" s="89"/>
      <c r="AB579" s="90"/>
      <c r="AC579" s="91"/>
      <c r="AD579" s="92"/>
      <c r="AE579" s="93"/>
      <c r="AF579" s="91"/>
      <c r="AG579" s="94"/>
      <c r="AH579" s="95"/>
      <c r="AI579" s="96" t="n">
        <v>0.0371527777777778</v>
      </c>
      <c r="AJ579" s="91"/>
      <c r="AK579" s="91"/>
      <c r="AL579" s="97"/>
      <c r="AM579" s="97"/>
      <c r="AN579" s="98"/>
      <c r="AO579" s="98"/>
      <c r="AP579" s="98"/>
      <c r="AQ579" s="98"/>
    </row>
    <row r="580" s="72" customFormat="true" ht="12.75" hidden="true" customHeight="false" outlineLevel="0" collapsed="false">
      <c r="A580" s="81"/>
      <c r="B580" s="82" t="s">
        <v>77</v>
      </c>
      <c r="C580" s="81"/>
      <c r="D580" s="83" t="n">
        <v>516.754158649141</v>
      </c>
      <c r="E580" s="84" t="s">
        <v>967</v>
      </c>
      <c r="F580" s="85" t="n">
        <v>1948</v>
      </c>
      <c r="G580" s="86" t="s">
        <v>795</v>
      </c>
      <c r="H580" s="81" t="s">
        <v>43</v>
      </c>
      <c r="I580" s="87" t="n">
        <v>511.754158649141</v>
      </c>
      <c r="J580" s="88" t="n">
        <v>1</v>
      </c>
      <c r="K580" s="88" t="n">
        <v>5</v>
      </c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 t="n">
        <v>511.754158649141</v>
      </c>
      <c r="AA580" s="89"/>
      <c r="AB580" s="90"/>
      <c r="AC580" s="91"/>
      <c r="AD580" s="92"/>
      <c r="AE580" s="93"/>
      <c r="AF580" s="91"/>
      <c r="AG580" s="94"/>
      <c r="AH580" s="95"/>
      <c r="AI580" s="96"/>
      <c r="AJ580" s="91"/>
      <c r="AK580" s="91"/>
      <c r="AL580" s="97"/>
      <c r="AM580" s="97"/>
      <c r="AN580" s="98"/>
      <c r="AO580" s="98"/>
      <c r="AP580" s="98" t="n">
        <v>0.152094907407407</v>
      </c>
      <c r="AQ580" s="98"/>
    </row>
    <row r="581" s="72" customFormat="true" ht="12.75" hidden="true" customHeight="false" outlineLevel="0" collapsed="false">
      <c r="A581" s="81"/>
      <c r="B581" s="82" t="s">
        <v>46</v>
      </c>
      <c r="C581" s="81"/>
      <c r="D581" s="83" t="n">
        <v>516.679849868782</v>
      </c>
      <c r="E581" s="84" t="s">
        <v>968</v>
      </c>
      <c r="F581" s="85" t="n">
        <v>1964</v>
      </c>
      <c r="G581" s="86" t="s">
        <v>969</v>
      </c>
      <c r="H581" s="81" t="s">
        <v>43</v>
      </c>
      <c r="I581" s="87" t="n">
        <v>511.679849868781</v>
      </c>
      <c r="J581" s="88" t="n">
        <v>1</v>
      </c>
      <c r="K581" s="88" t="n">
        <v>5</v>
      </c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 t="n">
        <v>511.679849868781</v>
      </c>
      <c r="AA581" s="89"/>
      <c r="AB581" s="90"/>
      <c r="AC581" s="91"/>
      <c r="AD581" s="92"/>
      <c r="AE581" s="93"/>
      <c r="AF581" s="91"/>
      <c r="AG581" s="94"/>
      <c r="AH581" s="95"/>
      <c r="AI581" s="96"/>
      <c r="AJ581" s="91"/>
      <c r="AK581" s="91"/>
      <c r="AL581" s="97"/>
      <c r="AM581" s="97"/>
      <c r="AN581" s="98"/>
      <c r="AO581" s="98"/>
      <c r="AP581" s="98" t="n">
        <v>0.152118055555556</v>
      </c>
      <c r="AQ581" s="98"/>
    </row>
    <row r="582" s="72" customFormat="true" ht="12.75" hidden="true" customHeight="false" outlineLevel="0" collapsed="false">
      <c r="A582" s="81"/>
      <c r="B582" s="82" t="s">
        <v>46</v>
      </c>
      <c r="C582" s="81"/>
      <c r="D582" s="83" t="n">
        <v>516.589955372011</v>
      </c>
      <c r="E582" s="84" t="s">
        <v>970</v>
      </c>
      <c r="F582" s="85" t="n">
        <v>1961</v>
      </c>
      <c r="G582" s="86" t="s">
        <v>459</v>
      </c>
      <c r="H582" s="81" t="s">
        <v>43</v>
      </c>
      <c r="I582" s="87" t="n">
        <v>511.589955372011</v>
      </c>
      <c r="J582" s="88" t="n">
        <v>1</v>
      </c>
      <c r="K582" s="88" t="n">
        <v>5</v>
      </c>
      <c r="L582" s="89"/>
      <c r="M582" s="89"/>
      <c r="N582" s="89"/>
      <c r="O582" s="89"/>
      <c r="P582" s="89"/>
      <c r="Q582" s="89"/>
      <c r="R582" s="89" t="n">
        <v>511.589955372011</v>
      </c>
      <c r="S582" s="89"/>
      <c r="T582" s="89"/>
      <c r="U582" s="89"/>
      <c r="V582" s="89"/>
      <c r="W582" s="89"/>
      <c r="X582" s="89"/>
      <c r="Y582" s="89"/>
      <c r="Z582" s="89"/>
      <c r="AA582" s="89"/>
      <c r="AB582" s="90"/>
      <c r="AC582" s="91"/>
      <c r="AD582" s="92"/>
      <c r="AE582" s="93"/>
      <c r="AF582" s="91"/>
      <c r="AG582" s="94"/>
      <c r="AH582" s="95" t="n">
        <v>0.0678935185185185</v>
      </c>
      <c r="AI582" s="96"/>
      <c r="AJ582" s="91"/>
      <c r="AK582" s="91"/>
      <c r="AL582" s="97"/>
      <c r="AM582" s="97"/>
      <c r="AN582" s="98"/>
      <c r="AO582" s="98"/>
      <c r="AP582" s="98"/>
      <c r="AQ582" s="98"/>
    </row>
    <row r="583" s="72" customFormat="true" ht="12.75" hidden="true" customHeight="false" outlineLevel="0" collapsed="false">
      <c r="A583" s="81"/>
      <c r="B583" s="82" t="s">
        <v>94</v>
      </c>
      <c r="C583" s="81"/>
      <c r="D583" s="83" t="n">
        <v>516.419769137524</v>
      </c>
      <c r="E583" s="84" t="s">
        <v>971</v>
      </c>
      <c r="F583" s="85" t="n">
        <v>1978</v>
      </c>
      <c r="G583" s="86" t="s">
        <v>972</v>
      </c>
      <c r="H583" s="81" t="s">
        <v>43</v>
      </c>
      <c r="I583" s="87" t="n">
        <v>511.419769137524</v>
      </c>
      <c r="J583" s="88" t="n">
        <v>1</v>
      </c>
      <c r="K583" s="88" t="n">
        <v>5</v>
      </c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 t="n">
        <v>511.419769137524</v>
      </c>
      <c r="AA583" s="89"/>
      <c r="AB583" s="90"/>
      <c r="AC583" s="91"/>
      <c r="AD583" s="92"/>
      <c r="AE583" s="93"/>
      <c r="AF583" s="91"/>
      <c r="AG583" s="94"/>
      <c r="AH583" s="95"/>
      <c r="AI583" s="96"/>
      <c r="AJ583" s="91"/>
      <c r="AK583" s="91"/>
      <c r="AL583" s="97"/>
      <c r="AM583" s="97"/>
      <c r="AN583" s="98"/>
      <c r="AO583" s="98"/>
      <c r="AP583" s="98" t="n">
        <v>0.152199074074074</v>
      </c>
      <c r="AQ583" s="98"/>
    </row>
    <row r="584" s="72" customFormat="true" ht="12.75" hidden="true" customHeight="false" outlineLevel="0" collapsed="false">
      <c r="A584" s="81"/>
      <c r="B584" s="82" t="s">
        <v>40</v>
      </c>
      <c r="C584" s="81"/>
      <c r="D584" s="83" t="n">
        <v>516.085379625907</v>
      </c>
      <c r="E584" s="84" t="s">
        <v>973</v>
      </c>
      <c r="F584" s="85" t="n">
        <v>1971</v>
      </c>
      <c r="G584" s="86" t="s">
        <v>974</v>
      </c>
      <c r="H584" s="81" t="s">
        <v>43</v>
      </c>
      <c r="I584" s="87" t="n">
        <v>511.085379625907</v>
      </c>
      <c r="J584" s="88" t="n">
        <v>1</v>
      </c>
      <c r="K584" s="88" t="n">
        <v>5</v>
      </c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 t="n">
        <v>511.085379625907</v>
      </c>
      <c r="AA584" s="89"/>
      <c r="AB584" s="90"/>
      <c r="AC584" s="91"/>
      <c r="AD584" s="92"/>
      <c r="AE584" s="93"/>
      <c r="AF584" s="91"/>
      <c r="AG584" s="94"/>
      <c r="AH584" s="95"/>
      <c r="AI584" s="96"/>
      <c r="AJ584" s="91"/>
      <c r="AK584" s="91"/>
      <c r="AL584" s="97"/>
      <c r="AM584" s="97"/>
      <c r="AN584" s="98"/>
      <c r="AO584" s="98"/>
      <c r="AP584" s="98" t="n">
        <v>0.152303240740741</v>
      </c>
      <c r="AQ584" s="98"/>
    </row>
    <row r="585" s="72" customFormat="true" ht="12.75" hidden="true" customHeight="false" outlineLevel="0" collapsed="false">
      <c r="A585" s="81"/>
      <c r="B585" s="82" t="s">
        <v>46</v>
      </c>
      <c r="C585" s="81"/>
      <c r="D585" s="83" t="n">
        <v>515.899607675009</v>
      </c>
      <c r="E585" s="84" t="s">
        <v>975</v>
      </c>
      <c r="F585" s="85" t="n">
        <v>1965</v>
      </c>
      <c r="G585" s="86" t="s">
        <v>938</v>
      </c>
      <c r="H585" s="81" t="s">
        <v>616</v>
      </c>
      <c r="I585" s="87" t="n">
        <v>510.899607675009</v>
      </c>
      <c r="J585" s="88" t="n">
        <v>1</v>
      </c>
      <c r="K585" s="88" t="n">
        <v>5</v>
      </c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 t="n">
        <v>510.899607675009</v>
      </c>
      <c r="AA585" s="89"/>
      <c r="AB585" s="90"/>
      <c r="AC585" s="91"/>
      <c r="AD585" s="92"/>
      <c r="AE585" s="93"/>
      <c r="AF585" s="91"/>
      <c r="AG585" s="94"/>
      <c r="AH585" s="95"/>
      <c r="AI585" s="96"/>
      <c r="AJ585" s="91"/>
      <c r="AK585" s="91"/>
      <c r="AL585" s="97"/>
      <c r="AM585" s="97"/>
      <c r="AN585" s="98"/>
      <c r="AO585" s="98"/>
      <c r="AP585" s="98" t="n">
        <v>0.152361111111111</v>
      </c>
      <c r="AQ585" s="98"/>
    </row>
    <row r="586" s="72" customFormat="true" ht="12.75" hidden="true" customHeight="false" outlineLevel="0" collapsed="false">
      <c r="A586" s="81"/>
      <c r="B586" s="82" t="s">
        <v>40</v>
      </c>
      <c r="C586" s="81"/>
      <c r="D586" s="83" t="n">
        <v>515.285402732389</v>
      </c>
      <c r="E586" s="84" t="s">
        <v>976</v>
      </c>
      <c r="F586" s="85" t="n">
        <v>1978</v>
      </c>
      <c r="G586" s="86" t="s">
        <v>91</v>
      </c>
      <c r="H586" s="81" t="s">
        <v>43</v>
      </c>
      <c r="I586" s="87" t="n">
        <v>510.285402732389</v>
      </c>
      <c r="J586" s="88" t="n">
        <v>1</v>
      </c>
      <c r="K586" s="88" t="n">
        <v>5</v>
      </c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 t="n">
        <v>510.285402732389</v>
      </c>
      <c r="X586" s="89"/>
      <c r="Y586" s="89"/>
      <c r="Z586" s="89"/>
      <c r="AA586" s="89"/>
      <c r="AB586" s="90"/>
      <c r="AC586" s="91"/>
      <c r="AD586" s="92"/>
      <c r="AE586" s="93"/>
      <c r="AF586" s="91"/>
      <c r="AG586" s="94"/>
      <c r="AH586" s="95"/>
      <c r="AI586" s="96"/>
      <c r="AJ586" s="91"/>
      <c r="AK586" s="91"/>
      <c r="AL586" s="97"/>
      <c r="AM586" s="97" t="n">
        <v>0.0735532407407407</v>
      </c>
      <c r="AN586" s="98"/>
      <c r="AO586" s="98"/>
      <c r="AP586" s="98"/>
      <c r="AQ586" s="98"/>
    </row>
    <row r="587" s="72" customFormat="true" ht="12.75" hidden="true" customHeight="false" outlineLevel="0" collapsed="false">
      <c r="A587" s="81"/>
      <c r="B587" s="82" t="s">
        <v>46</v>
      </c>
      <c r="C587" s="81"/>
      <c r="D587" s="83" t="n">
        <v>515.193674261595</v>
      </c>
      <c r="E587" s="84" t="s">
        <v>977</v>
      </c>
      <c r="F587" s="85" t="n">
        <v>1963</v>
      </c>
      <c r="G587" s="86" t="s">
        <v>978</v>
      </c>
      <c r="H587" s="81" t="s">
        <v>43</v>
      </c>
      <c r="I587" s="87" t="n">
        <v>510.193674261595</v>
      </c>
      <c r="J587" s="88" t="n">
        <v>1</v>
      </c>
      <c r="K587" s="88" t="n">
        <v>5</v>
      </c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 t="n">
        <v>510.193674261595</v>
      </c>
      <c r="AA587" s="89"/>
      <c r="AB587" s="90"/>
      <c r="AC587" s="91"/>
      <c r="AD587" s="92"/>
      <c r="AE587" s="93"/>
      <c r="AF587" s="91"/>
      <c r="AG587" s="94"/>
      <c r="AH587" s="95"/>
      <c r="AI587" s="96"/>
      <c r="AJ587" s="91"/>
      <c r="AK587" s="91"/>
      <c r="AL587" s="97"/>
      <c r="AM587" s="97"/>
      <c r="AN587" s="98"/>
      <c r="AO587" s="98"/>
      <c r="AP587" s="98" t="n">
        <v>0.152581018518519</v>
      </c>
      <c r="AQ587" s="98"/>
    </row>
    <row r="588" s="72" customFormat="true" ht="12.75" hidden="true" customHeight="false" outlineLevel="0" collapsed="false">
      <c r="A588" s="81"/>
      <c r="B588" s="82" t="s">
        <v>46</v>
      </c>
      <c r="C588" s="81"/>
      <c r="D588" s="83" t="n">
        <v>515.086717397314</v>
      </c>
      <c r="E588" s="84" t="s">
        <v>979</v>
      </c>
      <c r="F588" s="85" t="n">
        <v>1963</v>
      </c>
      <c r="G588" s="86" t="s">
        <v>980</v>
      </c>
      <c r="H588" s="81" t="s">
        <v>323</v>
      </c>
      <c r="I588" s="87" t="n">
        <v>510.086717397314</v>
      </c>
      <c r="J588" s="88" t="n">
        <v>1</v>
      </c>
      <c r="K588" s="88" t="n">
        <v>5</v>
      </c>
      <c r="L588" s="89"/>
      <c r="M588" s="89" t="n">
        <v>510.086717397314</v>
      </c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90"/>
      <c r="AC588" s="91" t="n">
        <v>0.152083333333333</v>
      </c>
      <c r="AD588" s="92"/>
      <c r="AE588" s="93"/>
      <c r="AF588" s="91"/>
      <c r="AG588" s="94"/>
      <c r="AH588" s="95"/>
      <c r="AI588" s="96"/>
      <c r="AJ588" s="91"/>
      <c r="AK588" s="91"/>
      <c r="AL588" s="97"/>
      <c r="AM588" s="97"/>
      <c r="AN588" s="98"/>
      <c r="AO588" s="98"/>
      <c r="AP588" s="98"/>
      <c r="AQ588" s="98"/>
    </row>
    <row r="589" s="72" customFormat="true" ht="12.75" hidden="true" customHeight="false" outlineLevel="0" collapsed="false">
      <c r="A589" s="81"/>
      <c r="B589" s="82" t="s">
        <v>46</v>
      </c>
      <c r="C589" s="81"/>
      <c r="D589" s="83" t="n">
        <v>514.970747920517</v>
      </c>
      <c r="E589" s="84" t="s">
        <v>981</v>
      </c>
      <c r="F589" s="85" t="n">
        <v>1961</v>
      </c>
      <c r="G589" s="86" t="s">
        <v>982</v>
      </c>
      <c r="H589" s="81" t="s">
        <v>43</v>
      </c>
      <c r="I589" s="87" t="n">
        <v>509.970747920517</v>
      </c>
      <c r="J589" s="88" t="n">
        <v>1</v>
      </c>
      <c r="K589" s="88" t="n">
        <v>5</v>
      </c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 t="n">
        <v>509.970747920517</v>
      </c>
      <c r="AA589" s="89"/>
      <c r="AB589" s="90"/>
      <c r="AC589" s="91"/>
      <c r="AD589" s="92"/>
      <c r="AE589" s="93"/>
      <c r="AF589" s="91"/>
      <c r="AG589" s="94"/>
      <c r="AH589" s="95"/>
      <c r="AI589" s="96"/>
      <c r="AJ589" s="91"/>
      <c r="AK589" s="91"/>
      <c r="AL589" s="97"/>
      <c r="AM589" s="97"/>
      <c r="AN589" s="98"/>
      <c r="AO589" s="98"/>
      <c r="AP589" s="98" t="n">
        <v>0.152650462962963</v>
      </c>
      <c r="AQ589" s="98"/>
    </row>
    <row r="590" s="72" customFormat="true" ht="12.75" hidden="true" customHeight="false" outlineLevel="0" collapsed="false">
      <c r="A590" s="81"/>
      <c r="B590" s="82" t="s">
        <v>40</v>
      </c>
      <c r="C590" s="81"/>
      <c r="D590" s="83" t="n">
        <v>514.822130359799</v>
      </c>
      <c r="E590" s="84" t="s">
        <v>983</v>
      </c>
      <c r="F590" s="85" t="n">
        <v>1972</v>
      </c>
      <c r="G590" s="86"/>
      <c r="H590" s="81" t="s">
        <v>43</v>
      </c>
      <c r="I590" s="87" t="n">
        <v>509.822130359799</v>
      </c>
      <c r="J590" s="88" t="n">
        <v>1</v>
      </c>
      <c r="K590" s="88" t="n">
        <v>5</v>
      </c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 t="n">
        <v>509.822130359799</v>
      </c>
      <c r="AA590" s="89"/>
      <c r="AB590" s="90"/>
      <c r="AC590" s="91"/>
      <c r="AD590" s="92"/>
      <c r="AE590" s="93"/>
      <c r="AF590" s="91"/>
      <c r="AG590" s="94"/>
      <c r="AH590" s="95"/>
      <c r="AI590" s="96"/>
      <c r="AJ590" s="91"/>
      <c r="AK590" s="91"/>
      <c r="AL590" s="97"/>
      <c r="AM590" s="97"/>
      <c r="AN590" s="98"/>
      <c r="AO590" s="98"/>
      <c r="AP590" s="98" t="n">
        <v>0.152696759259259</v>
      </c>
      <c r="AQ590" s="98"/>
    </row>
    <row r="591" s="72" customFormat="true" ht="12.75" hidden="true" customHeight="false" outlineLevel="0" collapsed="false">
      <c r="A591" s="81"/>
      <c r="B591" s="82" t="s">
        <v>530</v>
      </c>
      <c r="C591" s="81"/>
      <c r="D591" s="83" t="n">
        <v>514.766810698854</v>
      </c>
      <c r="E591" s="84" t="s">
        <v>984</v>
      </c>
      <c r="F591" s="85" t="n">
        <v>1992</v>
      </c>
      <c r="G591" s="86" t="s">
        <v>985</v>
      </c>
      <c r="H591" s="81" t="s">
        <v>43</v>
      </c>
      <c r="I591" s="87" t="n">
        <v>509.766810698854</v>
      </c>
      <c r="J591" s="88" t="n">
        <v>1</v>
      </c>
      <c r="K591" s="88" t="n">
        <v>5</v>
      </c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 t="n">
        <v>509.766810698854</v>
      </c>
      <c r="AB591" s="90"/>
      <c r="AC591" s="91"/>
      <c r="AD591" s="92"/>
      <c r="AE591" s="93"/>
      <c r="AF591" s="91"/>
      <c r="AG591" s="94"/>
      <c r="AH591" s="95"/>
      <c r="AI591" s="96"/>
      <c r="AJ591" s="91"/>
      <c r="AK591" s="91"/>
      <c r="AL591" s="97"/>
      <c r="AM591" s="97"/>
      <c r="AN591" s="98"/>
      <c r="AO591" s="98"/>
      <c r="AP591" s="98"/>
      <c r="AQ591" s="98" t="n">
        <v>0.0297916666666667</v>
      </c>
    </row>
    <row r="592" s="72" customFormat="true" ht="12.75" hidden="true" customHeight="false" outlineLevel="0" collapsed="false">
      <c r="A592" s="81"/>
      <c r="B592" s="82" t="s">
        <v>46</v>
      </c>
      <c r="C592" s="81"/>
      <c r="D592" s="83" t="n">
        <v>514.71066718926</v>
      </c>
      <c r="E592" s="84" t="s">
        <v>986</v>
      </c>
      <c r="F592" s="85" t="n">
        <v>1968</v>
      </c>
      <c r="G592" s="86"/>
      <c r="H592" s="81" t="s">
        <v>43</v>
      </c>
      <c r="I592" s="87" t="n">
        <v>509.71066718926</v>
      </c>
      <c r="J592" s="88" t="n">
        <v>1</v>
      </c>
      <c r="K592" s="88" t="n">
        <v>5</v>
      </c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 t="n">
        <v>509.71066718926</v>
      </c>
      <c r="AA592" s="89"/>
      <c r="AB592" s="90"/>
      <c r="AC592" s="91"/>
      <c r="AD592" s="92"/>
      <c r="AE592" s="93"/>
      <c r="AF592" s="91"/>
      <c r="AG592" s="94"/>
      <c r="AH592" s="95"/>
      <c r="AI592" s="96"/>
      <c r="AJ592" s="91"/>
      <c r="AK592" s="91"/>
      <c r="AL592" s="97"/>
      <c r="AM592" s="97"/>
      <c r="AN592" s="98"/>
      <c r="AO592" s="98"/>
      <c r="AP592" s="98" t="n">
        <v>0.152731481481482</v>
      </c>
      <c r="AQ592" s="98"/>
    </row>
    <row r="593" s="72" customFormat="true" ht="12.75" hidden="true" customHeight="false" outlineLevel="0" collapsed="false">
      <c r="A593" s="81"/>
      <c r="B593" s="82" t="s">
        <v>40</v>
      </c>
      <c r="C593" s="81"/>
      <c r="D593" s="83" t="n">
        <v>514.67351279908</v>
      </c>
      <c r="E593" s="84" t="s">
        <v>987</v>
      </c>
      <c r="F593" s="85" t="n">
        <v>1970</v>
      </c>
      <c r="G593" s="86" t="s">
        <v>988</v>
      </c>
      <c r="H593" s="81" t="s">
        <v>55</v>
      </c>
      <c r="I593" s="87" t="n">
        <v>509.67351279908</v>
      </c>
      <c r="J593" s="88" t="n">
        <v>1</v>
      </c>
      <c r="K593" s="88" t="n">
        <v>5</v>
      </c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 t="n">
        <v>509.67351279908</v>
      </c>
      <c r="AA593" s="89"/>
      <c r="AB593" s="90"/>
      <c r="AC593" s="91"/>
      <c r="AD593" s="92"/>
      <c r="AE593" s="93"/>
      <c r="AF593" s="91"/>
      <c r="AG593" s="94"/>
      <c r="AH593" s="95"/>
      <c r="AI593" s="96"/>
      <c r="AJ593" s="91"/>
      <c r="AK593" s="91"/>
      <c r="AL593" s="97"/>
      <c r="AM593" s="97"/>
      <c r="AN593" s="98"/>
      <c r="AO593" s="98"/>
      <c r="AP593" s="98" t="n">
        <v>0.152743055555556</v>
      </c>
      <c r="AQ593" s="98"/>
    </row>
    <row r="594" s="72" customFormat="true" ht="12.75" hidden="true" customHeight="false" outlineLevel="0" collapsed="false">
      <c r="A594" s="81"/>
      <c r="B594" s="82" t="s">
        <v>59</v>
      </c>
      <c r="C594" s="81"/>
      <c r="D594" s="83" t="n">
        <v>512.852947680277</v>
      </c>
      <c r="E594" s="84" t="s">
        <v>989</v>
      </c>
      <c r="F594" s="85" t="n">
        <v>1955</v>
      </c>
      <c r="G594" s="86" t="s">
        <v>589</v>
      </c>
      <c r="H594" s="81" t="s">
        <v>43</v>
      </c>
      <c r="I594" s="87" t="n">
        <v>507.852947680277</v>
      </c>
      <c r="J594" s="88" t="n">
        <v>1</v>
      </c>
      <c r="K594" s="88" t="n">
        <v>5</v>
      </c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 t="n">
        <v>507.852947680277</v>
      </c>
      <c r="AA594" s="89"/>
      <c r="AB594" s="90"/>
      <c r="AC594" s="91"/>
      <c r="AD594" s="92"/>
      <c r="AE594" s="93"/>
      <c r="AF594" s="91"/>
      <c r="AG594" s="94"/>
      <c r="AH594" s="95"/>
      <c r="AI594" s="96"/>
      <c r="AJ594" s="91"/>
      <c r="AK594" s="91"/>
      <c r="AL594" s="97"/>
      <c r="AM594" s="97"/>
      <c r="AN594" s="98"/>
      <c r="AO594" s="98"/>
      <c r="AP594" s="98" t="n">
        <v>0.153310185185185</v>
      </c>
      <c r="AQ594" s="98"/>
    </row>
    <row r="595" s="72" customFormat="true" ht="12.75" hidden="true" customHeight="false" outlineLevel="0" collapsed="false">
      <c r="A595" s="81"/>
      <c r="B595" s="82" t="s">
        <v>59</v>
      </c>
      <c r="C595" s="81"/>
      <c r="D595" s="83" t="n">
        <v>512.109859876684</v>
      </c>
      <c r="E595" s="84" t="s">
        <v>990</v>
      </c>
      <c r="F595" s="85" t="n">
        <v>1953</v>
      </c>
      <c r="G595" s="86" t="s">
        <v>873</v>
      </c>
      <c r="H595" s="81" t="s">
        <v>731</v>
      </c>
      <c r="I595" s="87" t="n">
        <v>507.109859876684</v>
      </c>
      <c r="J595" s="88" t="n">
        <v>1</v>
      </c>
      <c r="K595" s="88" t="n">
        <v>5</v>
      </c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 t="n">
        <v>507.109859876684</v>
      </c>
      <c r="AA595" s="89"/>
      <c r="AB595" s="90"/>
      <c r="AC595" s="91"/>
      <c r="AD595" s="92"/>
      <c r="AE595" s="93"/>
      <c r="AF595" s="91"/>
      <c r="AG595" s="94"/>
      <c r="AH595" s="95"/>
      <c r="AI595" s="96"/>
      <c r="AJ595" s="91"/>
      <c r="AK595" s="91"/>
      <c r="AL595" s="97"/>
      <c r="AM595" s="97"/>
      <c r="AN595" s="98"/>
      <c r="AO595" s="98"/>
      <c r="AP595" s="98" t="n">
        <v>0.153541666666667</v>
      </c>
      <c r="AQ595" s="98"/>
    </row>
    <row r="596" s="72" customFormat="true" ht="12.75" hidden="true" customHeight="false" outlineLevel="0" collapsed="false">
      <c r="A596" s="81"/>
      <c r="B596" s="82" t="s">
        <v>94</v>
      </c>
      <c r="C596" s="81"/>
      <c r="D596" s="83" t="n">
        <v>512.072705486504</v>
      </c>
      <c r="E596" s="84" t="s">
        <v>991</v>
      </c>
      <c r="F596" s="85" t="n">
        <v>1977</v>
      </c>
      <c r="G596" s="86"/>
      <c r="H596" s="81" t="s">
        <v>43</v>
      </c>
      <c r="I596" s="87" t="n">
        <v>507.072705486504</v>
      </c>
      <c r="J596" s="88" t="n">
        <v>1</v>
      </c>
      <c r="K596" s="88" t="n">
        <v>5</v>
      </c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 t="n">
        <v>507.072705486504</v>
      </c>
      <c r="AA596" s="89"/>
      <c r="AB596" s="90"/>
      <c r="AC596" s="91"/>
      <c r="AD596" s="92"/>
      <c r="AE596" s="93"/>
      <c r="AF596" s="91"/>
      <c r="AG596" s="94"/>
      <c r="AH596" s="95"/>
      <c r="AI596" s="96"/>
      <c r="AJ596" s="91"/>
      <c r="AK596" s="91"/>
      <c r="AL596" s="97"/>
      <c r="AM596" s="97"/>
      <c r="AN596" s="98"/>
      <c r="AO596" s="98"/>
      <c r="AP596" s="98" t="n">
        <v>0.153553240740741</v>
      </c>
      <c r="AQ596" s="98"/>
    </row>
    <row r="597" s="72" customFormat="true" ht="12.75" hidden="true" customHeight="false" outlineLevel="0" collapsed="false">
      <c r="A597" s="81"/>
      <c r="B597" s="82" t="s">
        <v>59</v>
      </c>
      <c r="C597" s="81"/>
      <c r="D597" s="83" t="n">
        <v>511.552544023989</v>
      </c>
      <c r="E597" s="84" t="s">
        <v>992</v>
      </c>
      <c r="F597" s="85" t="n">
        <v>1956</v>
      </c>
      <c r="G597" s="86" t="s">
        <v>993</v>
      </c>
      <c r="H597" s="81" t="s">
        <v>323</v>
      </c>
      <c r="I597" s="87" t="n">
        <v>506.552544023989</v>
      </c>
      <c r="J597" s="88" t="n">
        <v>1</v>
      </c>
      <c r="K597" s="88" t="n">
        <v>5</v>
      </c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 t="n">
        <v>506.552544023989</v>
      </c>
      <c r="AA597" s="89"/>
      <c r="AB597" s="90"/>
      <c r="AC597" s="91"/>
      <c r="AD597" s="92"/>
      <c r="AE597" s="93"/>
      <c r="AF597" s="91"/>
      <c r="AG597" s="94"/>
      <c r="AH597" s="95"/>
      <c r="AI597" s="96"/>
      <c r="AJ597" s="91"/>
      <c r="AK597" s="91"/>
      <c r="AL597" s="97"/>
      <c r="AM597" s="97"/>
      <c r="AN597" s="98"/>
      <c r="AO597" s="98"/>
      <c r="AP597" s="98" t="n">
        <v>0.153715277777778</v>
      </c>
      <c r="AQ597" s="98"/>
    </row>
    <row r="598" s="72" customFormat="true" ht="12.75" hidden="true" customHeight="false" outlineLevel="0" collapsed="false">
      <c r="A598" s="81"/>
      <c r="B598" s="82" t="s">
        <v>59</v>
      </c>
      <c r="C598" s="81"/>
      <c r="D598" s="83" t="n">
        <v>511.329617682911</v>
      </c>
      <c r="E598" s="84" t="s">
        <v>994</v>
      </c>
      <c r="F598" s="85" t="n">
        <v>1954</v>
      </c>
      <c r="G598" s="86" t="s">
        <v>795</v>
      </c>
      <c r="H598" s="81" t="s">
        <v>43</v>
      </c>
      <c r="I598" s="87" t="n">
        <v>506.329617682911</v>
      </c>
      <c r="J598" s="88" t="n">
        <v>1</v>
      </c>
      <c r="K598" s="88" t="n">
        <v>5</v>
      </c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 t="n">
        <v>506.329617682911</v>
      </c>
      <c r="AA598" s="89"/>
      <c r="AB598" s="90"/>
      <c r="AC598" s="91"/>
      <c r="AD598" s="92"/>
      <c r="AE598" s="93"/>
      <c r="AF598" s="91"/>
      <c r="AG598" s="94"/>
      <c r="AH598" s="95"/>
      <c r="AI598" s="96"/>
      <c r="AJ598" s="91"/>
      <c r="AK598" s="91"/>
      <c r="AL598" s="97"/>
      <c r="AM598" s="97"/>
      <c r="AN598" s="98"/>
      <c r="AO598" s="98"/>
      <c r="AP598" s="98" t="n">
        <v>0.153784722222222</v>
      </c>
      <c r="AQ598" s="98"/>
    </row>
    <row r="599" s="72" customFormat="true" ht="12.75" hidden="true" customHeight="false" outlineLevel="0" collapsed="false">
      <c r="A599" s="81"/>
      <c r="B599" s="82" t="s">
        <v>77</v>
      </c>
      <c r="C599" s="81"/>
      <c r="D599" s="83" t="n">
        <v>511.235691514766</v>
      </c>
      <c r="E599" s="84" t="s">
        <v>995</v>
      </c>
      <c r="F599" s="85" t="n">
        <v>1947</v>
      </c>
      <c r="G599" s="86" t="s">
        <v>996</v>
      </c>
      <c r="H599" s="81" t="s">
        <v>43</v>
      </c>
      <c r="I599" s="87" t="n">
        <v>506.235691514766</v>
      </c>
      <c r="J599" s="88" t="n">
        <v>1</v>
      </c>
      <c r="K599" s="88" t="n">
        <v>5</v>
      </c>
      <c r="L599" s="89"/>
      <c r="M599" s="89"/>
      <c r="N599" s="89"/>
      <c r="O599" s="89"/>
      <c r="P599" s="89"/>
      <c r="Q599" s="89"/>
      <c r="R599" s="89"/>
      <c r="S599" s="89"/>
      <c r="T599" s="89" t="n">
        <v>506.235691514766</v>
      </c>
      <c r="U599" s="89"/>
      <c r="V599" s="89"/>
      <c r="W599" s="89"/>
      <c r="X599" s="89"/>
      <c r="Y599" s="89"/>
      <c r="Z599" s="89"/>
      <c r="AA599" s="89"/>
      <c r="AB599" s="90"/>
      <c r="AC599" s="91"/>
      <c r="AD599" s="92"/>
      <c r="AE599" s="93"/>
      <c r="AF599" s="91"/>
      <c r="AG599" s="94"/>
      <c r="AH599" s="95"/>
      <c r="AI599" s="96"/>
      <c r="AJ599" s="91" t="n">
        <v>0.0758564814814815</v>
      </c>
      <c r="AK599" s="91"/>
      <c r="AL599" s="97"/>
      <c r="AM599" s="97"/>
      <c r="AN599" s="98"/>
      <c r="AO599" s="98"/>
      <c r="AP599" s="98"/>
      <c r="AQ599" s="98"/>
    </row>
    <row r="600" s="72" customFormat="true" ht="12.75" hidden="true" customHeight="false" outlineLevel="0" collapsed="false">
      <c r="A600" s="81"/>
      <c r="B600" s="82" t="s">
        <v>59</v>
      </c>
      <c r="C600" s="81"/>
      <c r="D600" s="83" t="n">
        <v>510.920919390935</v>
      </c>
      <c r="E600" s="84" t="s">
        <v>997</v>
      </c>
      <c r="F600" s="85" t="n">
        <v>1956</v>
      </c>
      <c r="G600" s="86" t="s">
        <v>710</v>
      </c>
      <c r="H600" s="81" t="s">
        <v>43</v>
      </c>
      <c r="I600" s="87" t="n">
        <v>505.920919390935</v>
      </c>
      <c r="J600" s="88" t="n">
        <v>1</v>
      </c>
      <c r="K600" s="88" t="n">
        <v>5</v>
      </c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 t="n">
        <v>505.920919390935</v>
      </c>
      <c r="AA600" s="89"/>
      <c r="AB600" s="90"/>
      <c r="AC600" s="91"/>
      <c r="AD600" s="92"/>
      <c r="AE600" s="93"/>
      <c r="AF600" s="91"/>
      <c r="AG600" s="94"/>
      <c r="AH600" s="95"/>
      <c r="AI600" s="96"/>
      <c r="AJ600" s="91"/>
      <c r="AK600" s="91"/>
      <c r="AL600" s="97"/>
      <c r="AM600" s="97"/>
      <c r="AN600" s="98"/>
      <c r="AO600" s="98"/>
      <c r="AP600" s="98" t="n">
        <v>0.153912037037037</v>
      </c>
      <c r="AQ600" s="98"/>
    </row>
    <row r="601" s="72" customFormat="true" ht="12.75" hidden="true" customHeight="false" outlineLevel="0" collapsed="false">
      <c r="A601" s="81"/>
      <c r="B601" s="82" t="s">
        <v>46</v>
      </c>
      <c r="C601" s="81"/>
      <c r="D601" s="83" t="n">
        <v>510.594415338312</v>
      </c>
      <c r="E601" s="84" t="s">
        <v>998</v>
      </c>
      <c r="F601" s="85" t="n">
        <v>1961</v>
      </c>
      <c r="G601" s="86" t="s">
        <v>999</v>
      </c>
      <c r="H601" s="81" t="s">
        <v>43</v>
      </c>
      <c r="I601" s="87" t="n">
        <v>505.594415338312</v>
      </c>
      <c r="J601" s="88" t="n">
        <v>1</v>
      </c>
      <c r="K601" s="88" t="n">
        <v>5</v>
      </c>
      <c r="L601" s="89"/>
      <c r="M601" s="89"/>
      <c r="N601" s="89"/>
      <c r="O601" s="89"/>
      <c r="P601" s="89"/>
      <c r="Q601" s="89" t="n">
        <v>505.594415338312</v>
      </c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90"/>
      <c r="AC601" s="91"/>
      <c r="AD601" s="92"/>
      <c r="AE601" s="93"/>
      <c r="AF601" s="91"/>
      <c r="AG601" s="94" t="n">
        <v>0.0288194444444444</v>
      </c>
      <c r="AH601" s="95"/>
      <c r="AI601" s="96"/>
      <c r="AJ601" s="91"/>
      <c r="AK601" s="91"/>
      <c r="AL601" s="97"/>
      <c r="AM601" s="97"/>
      <c r="AN601" s="98"/>
      <c r="AO601" s="98"/>
      <c r="AP601" s="98"/>
      <c r="AQ601" s="98"/>
    </row>
    <row r="602" s="72" customFormat="true" ht="12.75" hidden="true" customHeight="false" outlineLevel="0" collapsed="false">
      <c r="A602" s="81"/>
      <c r="B602" s="82" t="s">
        <v>46</v>
      </c>
      <c r="C602" s="81"/>
      <c r="D602" s="83" t="n">
        <v>510.289294757881</v>
      </c>
      <c r="E602" s="84" t="s">
        <v>1000</v>
      </c>
      <c r="F602" s="85" t="n">
        <v>1961</v>
      </c>
      <c r="G602" s="86" t="s">
        <v>1001</v>
      </c>
      <c r="H602" s="81" t="s">
        <v>43</v>
      </c>
      <c r="I602" s="87" t="n">
        <v>505.289294757881</v>
      </c>
      <c r="J602" s="88" t="n">
        <v>1</v>
      </c>
      <c r="K602" s="88" t="n">
        <v>5</v>
      </c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 t="n">
        <v>505.289294757881</v>
      </c>
      <c r="AA602" s="89"/>
      <c r="AB602" s="90"/>
      <c r="AC602" s="91"/>
      <c r="AD602" s="92"/>
      <c r="AE602" s="93"/>
      <c r="AF602" s="91"/>
      <c r="AG602" s="94"/>
      <c r="AH602" s="95"/>
      <c r="AI602" s="96"/>
      <c r="AJ602" s="91"/>
      <c r="AK602" s="91"/>
      <c r="AL602" s="97"/>
      <c r="AM602" s="97"/>
      <c r="AN602" s="98"/>
      <c r="AO602" s="98"/>
      <c r="AP602" s="98" t="n">
        <v>0.154108796296296</v>
      </c>
      <c r="AQ602" s="98"/>
    </row>
    <row r="603" s="72" customFormat="true" ht="12.75" hidden="true" customHeight="false" outlineLevel="0" collapsed="false">
      <c r="A603" s="81"/>
      <c r="B603" s="82" t="s">
        <v>46</v>
      </c>
      <c r="C603" s="81"/>
      <c r="D603" s="83" t="n">
        <v>510.029214026623</v>
      </c>
      <c r="E603" s="84" t="s">
        <v>1002</v>
      </c>
      <c r="F603" s="85" t="n">
        <v>1961</v>
      </c>
      <c r="G603" s="86" t="s">
        <v>91</v>
      </c>
      <c r="H603" s="81" t="s">
        <v>43</v>
      </c>
      <c r="I603" s="87" t="n">
        <v>505.029214026623</v>
      </c>
      <c r="J603" s="88" t="n">
        <v>1</v>
      </c>
      <c r="K603" s="88" t="n">
        <v>5</v>
      </c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 t="n">
        <v>505.029214026623</v>
      </c>
      <c r="AA603" s="89"/>
      <c r="AB603" s="90"/>
      <c r="AC603" s="91"/>
      <c r="AD603" s="92"/>
      <c r="AE603" s="93"/>
      <c r="AF603" s="91"/>
      <c r="AG603" s="94"/>
      <c r="AH603" s="95"/>
      <c r="AI603" s="96"/>
      <c r="AJ603" s="91"/>
      <c r="AK603" s="91"/>
      <c r="AL603" s="97"/>
      <c r="AM603" s="97"/>
      <c r="AN603" s="98"/>
      <c r="AO603" s="98"/>
      <c r="AP603" s="98" t="n">
        <v>0.154189814814815</v>
      </c>
      <c r="AQ603" s="98"/>
    </row>
    <row r="604" s="72" customFormat="true" ht="12.75" hidden="true" customHeight="false" outlineLevel="0" collapsed="false">
      <c r="A604" s="81"/>
      <c r="B604" s="82" t="s">
        <v>59</v>
      </c>
      <c r="C604" s="81"/>
      <c r="D604" s="83" t="n">
        <v>509.583361344467</v>
      </c>
      <c r="E604" s="84" t="s">
        <v>1003</v>
      </c>
      <c r="F604" s="85" t="n">
        <v>1958</v>
      </c>
      <c r="G604" s="86" t="s">
        <v>589</v>
      </c>
      <c r="H604" s="81" t="s">
        <v>43</v>
      </c>
      <c r="I604" s="87" t="n">
        <v>504.583361344467</v>
      </c>
      <c r="J604" s="88" t="n">
        <v>1</v>
      </c>
      <c r="K604" s="88" t="n">
        <v>5</v>
      </c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 t="n">
        <v>504.583361344467</v>
      </c>
      <c r="AA604" s="89"/>
      <c r="AB604" s="90"/>
      <c r="AC604" s="91"/>
      <c r="AD604" s="92"/>
      <c r="AE604" s="93"/>
      <c r="AF604" s="91"/>
      <c r="AG604" s="94"/>
      <c r="AH604" s="95"/>
      <c r="AI604" s="96"/>
      <c r="AJ604" s="91"/>
      <c r="AK604" s="91"/>
      <c r="AL604" s="97"/>
      <c r="AM604" s="97"/>
      <c r="AN604" s="98"/>
      <c r="AO604" s="98"/>
      <c r="AP604" s="98" t="n">
        <v>0.154328703703704</v>
      </c>
      <c r="AQ604" s="98"/>
    </row>
    <row r="605" s="72" customFormat="true" ht="12.75" hidden="true" customHeight="false" outlineLevel="0" collapsed="false">
      <c r="A605" s="81"/>
      <c r="B605" s="82" t="s">
        <v>40</v>
      </c>
      <c r="C605" s="81"/>
      <c r="D605" s="83" t="n">
        <v>509.211817442671</v>
      </c>
      <c r="E605" s="84" t="s">
        <v>1004</v>
      </c>
      <c r="F605" s="85" t="n">
        <v>1978</v>
      </c>
      <c r="G605" s="86"/>
      <c r="H605" s="81" t="s">
        <v>43</v>
      </c>
      <c r="I605" s="87" t="n">
        <v>504.211817442671</v>
      </c>
      <c r="J605" s="88" t="n">
        <v>1</v>
      </c>
      <c r="K605" s="88" t="n">
        <v>5</v>
      </c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 t="n">
        <v>504.211817442671</v>
      </c>
      <c r="AA605" s="89"/>
      <c r="AB605" s="90"/>
      <c r="AC605" s="91"/>
      <c r="AD605" s="92"/>
      <c r="AE605" s="93"/>
      <c r="AF605" s="91"/>
      <c r="AG605" s="94"/>
      <c r="AH605" s="95"/>
      <c r="AI605" s="96"/>
      <c r="AJ605" s="91"/>
      <c r="AK605" s="91"/>
      <c r="AL605" s="97"/>
      <c r="AM605" s="97"/>
      <c r="AN605" s="98"/>
      <c r="AO605" s="98"/>
      <c r="AP605" s="98" t="n">
        <v>0.154444444444444</v>
      </c>
      <c r="AQ605" s="98"/>
    </row>
    <row r="606" s="72" customFormat="true" ht="12.75" hidden="true" customHeight="false" outlineLevel="0" collapsed="false">
      <c r="A606" s="81"/>
      <c r="B606" s="82" t="s">
        <v>40</v>
      </c>
      <c r="C606" s="81"/>
      <c r="D606" s="83" t="n">
        <v>508.481769810377</v>
      </c>
      <c r="E606" s="84" t="s">
        <v>1005</v>
      </c>
      <c r="F606" s="85" t="n">
        <v>1977</v>
      </c>
      <c r="G606" s="86" t="s">
        <v>1006</v>
      </c>
      <c r="H606" s="81" t="s">
        <v>43</v>
      </c>
      <c r="I606" s="87" t="n">
        <v>503.481769810377</v>
      </c>
      <c r="J606" s="88" t="n">
        <v>1</v>
      </c>
      <c r="K606" s="88" t="n">
        <v>5</v>
      </c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 t="n">
        <v>503.481769810377</v>
      </c>
      <c r="AB606" s="90"/>
      <c r="AC606" s="91"/>
      <c r="AD606" s="92"/>
      <c r="AE606" s="93"/>
      <c r="AF606" s="91"/>
      <c r="AG606" s="94"/>
      <c r="AH606" s="95"/>
      <c r="AI606" s="96"/>
      <c r="AJ606" s="91"/>
      <c r="AK606" s="91"/>
      <c r="AL606" s="97"/>
      <c r="AM606" s="97"/>
      <c r="AN606" s="98"/>
      <c r="AO606" s="98"/>
      <c r="AP606" s="98"/>
      <c r="AQ606" s="98" t="n">
        <v>0.0301736111111111</v>
      </c>
    </row>
    <row r="607" s="72" customFormat="true" ht="12.75" hidden="true" customHeight="false" outlineLevel="0" collapsed="false">
      <c r="A607" s="81"/>
      <c r="B607" s="82" t="s">
        <v>46</v>
      </c>
      <c r="C607" s="81"/>
      <c r="D607" s="83" t="n">
        <v>508.20864890782</v>
      </c>
      <c r="E607" s="84" t="s">
        <v>1007</v>
      </c>
      <c r="F607" s="85" t="n">
        <v>1964</v>
      </c>
      <c r="G607" s="86"/>
      <c r="H607" s="81" t="s">
        <v>43</v>
      </c>
      <c r="I607" s="87" t="n">
        <v>503.20864890782</v>
      </c>
      <c r="J607" s="88" t="n">
        <v>1</v>
      </c>
      <c r="K607" s="88" t="n">
        <v>5</v>
      </c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 t="n">
        <v>503.20864890782</v>
      </c>
      <c r="AA607" s="89"/>
      <c r="AB607" s="90"/>
      <c r="AC607" s="91"/>
      <c r="AD607" s="92"/>
      <c r="AE607" s="93"/>
      <c r="AF607" s="91"/>
      <c r="AG607" s="94"/>
      <c r="AH607" s="95"/>
      <c r="AI607" s="96"/>
      <c r="AJ607" s="91"/>
      <c r="AK607" s="91"/>
      <c r="AL607" s="97"/>
      <c r="AM607" s="97"/>
      <c r="AN607" s="98"/>
      <c r="AO607" s="98"/>
      <c r="AP607" s="98" t="n">
        <v>0.154756944444444</v>
      </c>
      <c r="AQ607" s="98"/>
    </row>
    <row r="608" s="72" customFormat="true" ht="12.75" hidden="true" customHeight="false" outlineLevel="0" collapsed="false">
      <c r="A608" s="81"/>
      <c r="B608" s="82" t="s">
        <v>46</v>
      </c>
      <c r="C608" s="81"/>
      <c r="D608" s="83" t="n">
        <v>507.837105006023</v>
      </c>
      <c r="E608" s="84" t="s">
        <v>1008</v>
      </c>
      <c r="F608" s="85" t="n">
        <v>1961</v>
      </c>
      <c r="G608" s="86" t="s">
        <v>1009</v>
      </c>
      <c r="H608" s="81" t="s">
        <v>43</v>
      </c>
      <c r="I608" s="87" t="n">
        <v>502.837105006023</v>
      </c>
      <c r="J608" s="88" t="n">
        <v>1</v>
      </c>
      <c r="K608" s="88" t="n">
        <v>5</v>
      </c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 t="n">
        <v>502.837105006023</v>
      </c>
      <c r="AA608" s="89"/>
      <c r="AB608" s="90"/>
      <c r="AC608" s="91"/>
      <c r="AD608" s="92"/>
      <c r="AE608" s="93"/>
      <c r="AF608" s="91"/>
      <c r="AG608" s="94"/>
      <c r="AH608" s="95"/>
      <c r="AI608" s="96"/>
      <c r="AJ608" s="91"/>
      <c r="AK608" s="91"/>
      <c r="AL608" s="97"/>
      <c r="AM608" s="97"/>
      <c r="AN608" s="98"/>
      <c r="AO608" s="98"/>
      <c r="AP608" s="98" t="n">
        <v>0.154872685185185</v>
      </c>
      <c r="AQ608" s="98"/>
    </row>
    <row r="609" s="72" customFormat="true" ht="12.75" hidden="true" customHeight="false" outlineLevel="0" collapsed="false">
      <c r="A609" s="81"/>
      <c r="B609" s="82" t="s">
        <v>40</v>
      </c>
      <c r="C609" s="81"/>
      <c r="D609" s="83" t="n">
        <v>506.908245251532</v>
      </c>
      <c r="E609" s="84" t="s">
        <v>1010</v>
      </c>
      <c r="F609" s="85" t="n">
        <v>1975</v>
      </c>
      <c r="G609" s="86" t="s">
        <v>1011</v>
      </c>
      <c r="H609" s="81" t="s">
        <v>55</v>
      </c>
      <c r="I609" s="87" t="n">
        <v>501.908245251532</v>
      </c>
      <c r="J609" s="88" t="n">
        <v>1</v>
      </c>
      <c r="K609" s="88" t="n">
        <v>5</v>
      </c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 t="n">
        <v>501.908245251532</v>
      </c>
      <c r="AA609" s="89"/>
      <c r="AB609" s="90"/>
      <c r="AC609" s="91"/>
      <c r="AD609" s="92"/>
      <c r="AE609" s="93"/>
      <c r="AF609" s="91"/>
      <c r="AG609" s="94"/>
      <c r="AH609" s="95"/>
      <c r="AI609" s="96"/>
      <c r="AJ609" s="91"/>
      <c r="AK609" s="91"/>
      <c r="AL609" s="97"/>
      <c r="AM609" s="97"/>
      <c r="AN609" s="98"/>
      <c r="AO609" s="98"/>
      <c r="AP609" s="98" t="n">
        <v>0.155162037037037</v>
      </c>
      <c r="AQ609" s="98"/>
    </row>
    <row r="610" s="72" customFormat="true" ht="12.75" hidden="true" customHeight="false" outlineLevel="0" collapsed="false">
      <c r="A610" s="81"/>
      <c r="B610" s="82" t="s">
        <v>40</v>
      </c>
      <c r="C610" s="81"/>
      <c r="D610" s="83" t="n">
        <v>506.796782080993</v>
      </c>
      <c r="E610" s="84" t="s">
        <v>1012</v>
      </c>
      <c r="F610" s="85" t="n">
        <v>1981</v>
      </c>
      <c r="G610" s="86" t="s">
        <v>1013</v>
      </c>
      <c r="H610" s="81" t="s">
        <v>43</v>
      </c>
      <c r="I610" s="87" t="n">
        <v>501.796782080993</v>
      </c>
      <c r="J610" s="88" t="n">
        <v>1</v>
      </c>
      <c r="K610" s="88" t="n">
        <v>5</v>
      </c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 t="n">
        <v>501.796782080993</v>
      </c>
      <c r="AA610" s="89"/>
      <c r="AB610" s="90"/>
      <c r="AC610" s="91"/>
      <c r="AD610" s="92"/>
      <c r="AE610" s="93"/>
      <c r="AF610" s="91"/>
      <c r="AG610" s="94"/>
      <c r="AH610" s="95"/>
      <c r="AI610" s="96"/>
      <c r="AJ610" s="91"/>
      <c r="AK610" s="91"/>
      <c r="AL610" s="97"/>
      <c r="AM610" s="97"/>
      <c r="AN610" s="98"/>
      <c r="AO610" s="98"/>
      <c r="AP610" s="98" t="n">
        <v>0.155196759259259</v>
      </c>
      <c r="AQ610" s="98"/>
    </row>
    <row r="611" s="72" customFormat="true" ht="12.75" hidden="true" customHeight="false" outlineLevel="0" collapsed="false">
      <c r="A611" s="81"/>
      <c r="B611" s="82" t="s">
        <v>59</v>
      </c>
      <c r="C611" s="81"/>
      <c r="D611" s="83" t="n">
        <v>506.350929398837</v>
      </c>
      <c r="E611" s="84" t="s">
        <v>1014</v>
      </c>
      <c r="F611" s="85" t="n">
        <v>1956</v>
      </c>
      <c r="G611" s="86"/>
      <c r="H611" s="81" t="s">
        <v>43</v>
      </c>
      <c r="I611" s="87" t="n">
        <v>501.350929398837</v>
      </c>
      <c r="J611" s="88" t="n">
        <v>1</v>
      </c>
      <c r="K611" s="88" t="n">
        <v>5</v>
      </c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 t="n">
        <v>501.350929398837</v>
      </c>
      <c r="AA611" s="89"/>
      <c r="AB611" s="90"/>
      <c r="AC611" s="91"/>
      <c r="AD611" s="92"/>
      <c r="AE611" s="93"/>
      <c r="AF611" s="91"/>
      <c r="AG611" s="94"/>
      <c r="AH611" s="95"/>
      <c r="AI611" s="96"/>
      <c r="AJ611" s="91"/>
      <c r="AK611" s="91"/>
      <c r="AL611" s="97"/>
      <c r="AM611" s="97"/>
      <c r="AN611" s="98"/>
      <c r="AO611" s="98"/>
      <c r="AP611" s="98" t="n">
        <v>0.155335648148148</v>
      </c>
      <c r="AQ611" s="98"/>
    </row>
    <row r="612" s="72" customFormat="true" ht="12.75" hidden="true" customHeight="false" outlineLevel="0" collapsed="false">
      <c r="A612" s="81"/>
      <c r="B612" s="82" t="s">
        <v>40</v>
      </c>
      <c r="C612" s="81"/>
      <c r="D612" s="83" t="n">
        <v>506.239466228298</v>
      </c>
      <c r="E612" s="84" t="s">
        <v>1015</v>
      </c>
      <c r="F612" s="85" t="n">
        <v>1981</v>
      </c>
      <c r="G612" s="86" t="s">
        <v>1016</v>
      </c>
      <c r="H612" s="81" t="s">
        <v>43</v>
      </c>
      <c r="I612" s="87" t="n">
        <v>501.239466228298</v>
      </c>
      <c r="J612" s="88" t="n">
        <v>1</v>
      </c>
      <c r="K612" s="88" t="n">
        <v>5</v>
      </c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 t="n">
        <v>501.239466228298</v>
      </c>
      <c r="AA612" s="89"/>
      <c r="AB612" s="90"/>
      <c r="AC612" s="91"/>
      <c r="AD612" s="92"/>
      <c r="AE612" s="93"/>
      <c r="AF612" s="91"/>
      <c r="AG612" s="94"/>
      <c r="AH612" s="95"/>
      <c r="AI612" s="96"/>
      <c r="AJ612" s="91"/>
      <c r="AK612" s="91"/>
      <c r="AL612" s="97"/>
      <c r="AM612" s="97"/>
      <c r="AN612" s="98"/>
      <c r="AO612" s="98"/>
      <c r="AP612" s="98" t="n">
        <v>0.15537037037037</v>
      </c>
      <c r="AQ612" s="98"/>
    </row>
    <row r="613" s="72" customFormat="true" ht="12.75" hidden="true" customHeight="false" outlineLevel="0" collapsed="false">
      <c r="A613" s="81"/>
      <c r="B613" s="82" t="s">
        <v>59</v>
      </c>
      <c r="C613" s="81"/>
      <c r="D613" s="83" t="n">
        <v>506.165157447939</v>
      </c>
      <c r="E613" s="84" t="s">
        <v>1017</v>
      </c>
      <c r="F613" s="85" t="n">
        <v>1957</v>
      </c>
      <c r="G613" s="86"/>
      <c r="H613" s="81" t="s">
        <v>616</v>
      </c>
      <c r="I613" s="87" t="n">
        <v>501.165157447939</v>
      </c>
      <c r="J613" s="88" t="n">
        <v>1</v>
      </c>
      <c r="K613" s="88" t="n">
        <v>5</v>
      </c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 t="n">
        <v>501.165157447939</v>
      </c>
      <c r="AA613" s="89"/>
      <c r="AB613" s="90"/>
      <c r="AC613" s="91"/>
      <c r="AD613" s="92"/>
      <c r="AE613" s="93"/>
      <c r="AF613" s="91"/>
      <c r="AG613" s="94"/>
      <c r="AH613" s="95"/>
      <c r="AI613" s="96"/>
      <c r="AJ613" s="91"/>
      <c r="AK613" s="91"/>
      <c r="AL613" s="97"/>
      <c r="AM613" s="97"/>
      <c r="AN613" s="98"/>
      <c r="AO613" s="98"/>
      <c r="AP613" s="98" t="n">
        <v>0.155393518518519</v>
      </c>
      <c r="AQ613" s="98"/>
    </row>
    <row r="614" s="72" customFormat="true" ht="12.75" hidden="true" customHeight="false" outlineLevel="0" collapsed="false">
      <c r="A614" s="81"/>
      <c r="B614" s="82" t="s">
        <v>59</v>
      </c>
      <c r="C614" s="81"/>
      <c r="D614" s="83" t="n">
        <v>506.090848667579</v>
      </c>
      <c r="E614" s="84" t="s">
        <v>1018</v>
      </c>
      <c r="F614" s="85" t="n">
        <v>1950</v>
      </c>
      <c r="G614" s="86" t="s">
        <v>730</v>
      </c>
      <c r="H614" s="81" t="s">
        <v>731</v>
      </c>
      <c r="I614" s="87" t="n">
        <v>501.090848667579</v>
      </c>
      <c r="J614" s="88" t="n">
        <v>1</v>
      </c>
      <c r="K614" s="88" t="n">
        <v>5</v>
      </c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 t="n">
        <v>501.090848667579</v>
      </c>
      <c r="AA614" s="89"/>
      <c r="AB614" s="90"/>
      <c r="AC614" s="91"/>
      <c r="AD614" s="92"/>
      <c r="AE614" s="93"/>
      <c r="AF614" s="91"/>
      <c r="AG614" s="94"/>
      <c r="AH614" s="95"/>
      <c r="AI614" s="96"/>
      <c r="AJ614" s="91"/>
      <c r="AK614" s="91"/>
      <c r="AL614" s="97"/>
      <c r="AM614" s="97"/>
      <c r="AN614" s="98"/>
      <c r="AO614" s="98"/>
      <c r="AP614" s="98" t="n">
        <v>0.155416666666667</v>
      </c>
      <c r="AQ614" s="98"/>
    </row>
    <row r="615" s="72" customFormat="true" ht="12.75" hidden="true" customHeight="false" outlineLevel="0" collapsed="false">
      <c r="A615" s="81"/>
      <c r="B615" s="82" t="s">
        <v>40</v>
      </c>
      <c r="C615" s="81"/>
      <c r="D615" s="83" t="n">
        <v>505.905076716681</v>
      </c>
      <c r="E615" s="84" t="s">
        <v>1019</v>
      </c>
      <c r="F615" s="85" t="n">
        <v>1983</v>
      </c>
      <c r="G615" s="86"/>
      <c r="H615" s="81" t="s">
        <v>323</v>
      </c>
      <c r="I615" s="87" t="n">
        <v>500.905076716681</v>
      </c>
      <c r="J615" s="88" t="n">
        <v>1</v>
      </c>
      <c r="K615" s="88" t="n">
        <v>5</v>
      </c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 t="n">
        <v>500.905076716681</v>
      </c>
      <c r="AA615" s="89"/>
      <c r="AB615" s="90"/>
      <c r="AC615" s="91"/>
      <c r="AD615" s="92"/>
      <c r="AE615" s="93"/>
      <c r="AF615" s="91"/>
      <c r="AG615" s="94"/>
      <c r="AH615" s="95"/>
      <c r="AI615" s="96"/>
      <c r="AJ615" s="91"/>
      <c r="AK615" s="91"/>
      <c r="AL615" s="97"/>
      <c r="AM615" s="97"/>
      <c r="AN615" s="98"/>
      <c r="AO615" s="98"/>
      <c r="AP615" s="98" t="n">
        <v>0.155474537037037</v>
      </c>
      <c r="AQ615" s="98"/>
    </row>
    <row r="616" s="72" customFormat="true" ht="12.75" hidden="true" customHeight="false" outlineLevel="0" collapsed="false">
      <c r="A616" s="81"/>
      <c r="B616" s="82" t="s">
        <v>59</v>
      </c>
      <c r="C616" s="81"/>
      <c r="D616" s="83" t="n">
        <v>505.719304765783</v>
      </c>
      <c r="E616" s="84" t="s">
        <v>1020</v>
      </c>
      <c r="F616" s="85" t="n">
        <v>1950</v>
      </c>
      <c r="G616" s="86" t="s">
        <v>1021</v>
      </c>
      <c r="H616" s="81" t="s">
        <v>43</v>
      </c>
      <c r="I616" s="87" t="n">
        <v>500.719304765783</v>
      </c>
      <c r="J616" s="88" t="n">
        <v>1</v>
      </c>
      <c r="K616" s="88" t="n">
        <v>5</v>
      </c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 t="n">
        <v>500.719304765783</v>
      </c>
      <c r="AA616" s="89"/>
      <c r="AB616" s="90"/>
      <c r="AC616" s="91"/>
      <c r="AD616" s="92"/>
      <c r="AE616" s="93"/>
      <c r="AF616" s="91"/>
      <c r="AG616" s="94"/>
      <c r="AH616" s="95"/>
      <c r="AI616" s="96"/>
      <c r="AJ616" s="91"/>
      <c r="AK616" s="91"/>
      <c r="AL616" s="97"/>
      <c r="AM616" s="97"/>
      <c r="AN616" s="98"/>
      <c r="AO616" s="98"/>
      <c r="AP616" s="98" t="n">
        <v>0.155532407407407</v>
      </c>
      <c r="AQ616" s="98"/>
    </row>
    <row r="617" s="72" customFormat="true" ht="12.75" hidden="true" customHeight="false" outlineLevel="0" collapsed="false">
      <c r="A617" s="81"/>
      <c r="B617" s="82" t="s">
        <v>194</v>
      </c>
      <c r="C617" s="81"/>
      <c r="D617" s="83" t="n">
        <v>505.347760863986</v>
      </c>
      <c r="E617" s="84" t="s">
        <v>1022</v>
      </c>
      <c r="F617" s="85" t="n">
        <v>1989</v>
      </c>
      <c r="G617" s="86" t="s">
        <v>1023</v>
      </c>
      <c r="H617" s="81" t="s">
        <v>43</v>
      </c>
      <c r="I617" s="87" t="n">
        <v>500.347760863986</v>
      </c>
      <c r="J617" s="88" t="n">
        <v>1</v>
      </c>
      <c r="K617" s="88" t="n">
        <v>5</v>
      </c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 t="n">
        <v>500.347760863986</v>
      </c>
      <c r="AA617" s="89"/>
      <c r="AB617" s="90"/>
      <c r="AC617" s="91"/>
      <c r="AD617" s="92"/>
      <c r="AE617" s="93"/>
      <c r="AF617" s="91"/>
      <c r="AG617" s="94"/>
      <c r="AH617" s="95"/>
      <c r="AI617" s="96"/>
      <c r="AJ617" s="91"/>
      <c r="AK617" s="91"/>
      <c r="AL617" s="97"/>
      <c r="AM617" s="97"/>
      <c r="AN617" s="98"/>
      <c r="AO617" s="98"/>
      <c r="AP617" s="98" t="n">
        <v>0.155648148148148</v>
      </c>
      <c r="AQ617" s="98"/>
    </row>
    <row r="618" s="72" customFormat="true" ht="12.75" hidden="true" customHeight="false" outlineLevel="0" collapsed="false">
      <c r="A618" s="81"/>
      <c r="B618" s="82" t="s">
        <v>59</v>
      </c>
      <c r="C618" s="81"/>
      <c r="D618" s="83" t="n">
        <v>505.347760863986</v>
      </c>
      <c r="E618" s="84" t="s">
        <v>1024</v>
      </c>
      <c r="F618" s="85" t="n">
        <v>1958</v>
      </c>
      <c r="G618" s="86" t="s">
        <v>1025</v>
      </c>
      <c r="H618" s="81" t="s">
        <v>43</v>
      </c>
      <c r="I618" s="87" t="n">
        <v>500.347760863986</v>
      </c>
      <c r="J618" s="88" t="n">
        <v>1</v>
      </c>
      <c r="K618" s="88" t="n">
        <v>5</v>
      </c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 t="n">
        <v>500.347760863986</v>
      </c>
      <c r="AA618" s="89"/>
      <c r="AB618" s="90"/>
      <c r="AC618" s="91"/>
      <c r="AD618" s="92"/>
      <c r="AE618" s="93"/>
      <c r="AF618" s="91"/>
      <c r="AG618" s="94"/>
      <c r="AH618" s="95"/>
      <c r="AI618" s="96"/>
      <c r="AJ618" s="91"/>
      <c r="AK618" s="91"/>
      <c r="AL618" s="97"/>
      <c r="AM618" s="97"/>
      <c r="AN618" s="98"/>
      <c r="AO618" s="98"/>
      <c r="AP618" s="98" t="n">
        <v>0.155648148148148</v>
      </c>
      <c r="AQ618" s="98"/>
    </row>
    <row r="619" s="72" customFormat="true" ht="12.75" hidden="true" customHeight="false" outlineLevel="0" collapsed="false">
      <c r="A619" s="81"/>
      <c r="B619" s="82" t="s">
        <v>59</v>
      </c>
      <c r="C619" s="81"/>
      <c r="D619" s="83" t="n">
        <v>505.284000887617</v>
      </c>
      <c r="E619" s="84" t="s">
        <v>1026</v>
      </c>
      <c r="F619" s="85" t="n">
        <v>1952</v>
      </c>
      <c r="G619" s="86" t="s">
        <v>1027</v>
      </c>
      <c r="H619" s="81" t="s">
        <v>43</v>
      </c>
      <c r="I619" s="87" t="n">
        <v>500.284000887617</v>
      </c>
      <c r="J619" s="88" t="n">
        <v>1</v>
      </c>
      <c r="K619" s="88" t="n">
        <v>5</v>
      </c>
      <c r="L619" s="89"/>
      <c r="M619" s="89"/>
      <c r="N619" s="89"/>
      <c r="O619" s="89"/>
      <c r="P619" s="89"/>
      <c r="Q619" s="89"/>
      <c r="R619" s="89"/>
      <c r="S619" s="89"/>
      <c r="T619" s="89" t="n">
        <v>500.284000887617</v>
      </c>
      <c r="U619" s="89"/>
      <c r="V619" s="89"/>
      <c r="W619" s="89"/>
      <c r="X619" s="89"/>
      <c r="Y619" s="89"/>
      <c r="Z619" s="89"/>
      <c r="AA619" s="89"/>
      <c r="AB619" s="90"/>
      <c r="AC619" s="91"/>
      <c r="AD619" s="92"/>
      <c r="AE619" s="93"/>
      <c r="AF619" s="91"/>
      <c r="AG619" s="94"/>
      <c r="AH619" s="95"/>
      <c r="AI619" s="96"/>
      <c r="AJ619" s="91" t="n">
        <v>0.0767708333333333</v>
      </c>
      <c r="AK619" s="91"/>
      <c r="AL619" s="97"/>
      <c r="AM619" s="97"/>
      <c r="AN619" s="98"/>
      <c r="AO619" s="98"/>
      <c r="AP619" s="98"/>
      <c r="AQ619" s="98"/>
    </row>
    <row r="620" s="72" customFormat="true" ht="12.75" hidden="true" customHeight="false" outlineLevel="0" collapsed="false">
      <c r="A620" s="81"/>
      <c r="B620" s="82" t="s">
        <v>46</v>
      </c>
      <c r="C620" s="81"/>
      <c r="D620" s="83" t="n">
        <v>505.273452083627</v>
      </c>
      <c r="E620" s="84" t="s">
        <v>1028</v>
      </c>
      <c r="F620" s="85" t="n">
        <v>1966</v>
      </c>
      <c r="G620" s="86"/>
      <c r="H620" s="81" t="s">
        <v>43</v>
      </c>
      <c r="I620" s="87" t="n">
        <v>500.273452083627</v>
      </c>
      <c r="J620" s="88" t="n">
        <v>1</v>
      </c>
      <c r="K620" s="88" t="n">
        <v>5</v>
      </c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 t="n">
        <v>500.273452083627</v>
      </c>
      <c r="AA620" s="89"/>
      <c r="AB620" s="90"/>
      <c r="AC620" s="91"/>
      <c r="AD620" s="92"/>
      <c r="AE620" s="93"/>
      <c r="AF620" s="91"/>
      <c r="AG620" s="94"/>
      <c r="AH620" s="95"/>
      <c r="AI620" s="96"/>
      <c r="AJ620" s="91"/>
      <c r="AK620" s="91"/>
      <c r="AL620" s="97"/>
      <c r="AM620" s="97"/>
      <c r="AN620" s="98"/>
      <c r="AO620" s="98"/>
      <c r="AP620" s="98" t="n">
        <v>0.155671296296296</v>
      </c>
      <c r="AQ620" s="98"/>
    </row>
    <row r="621" s="72" customFormat="true" ht="12.75" hidden="true" customHeight="false" outlineLevel="0" collapsed="false">
      <c r="A621" s="81"/>
      <c r="B621" s="82" t="s">
        <v>94</v>
      </c>
      <c r="C621" s="81"/>
      <c r="D621" s="83" t="n">
        <v>505.236297693447</v>
      </c>
      <c r="E621" s="84" t="s">
        <v>1029</v>
      </c>
      <c r="F621" s="85" t="n">
        <v>1982</v>
      </c>
      <c r="G621" s="86" t="s">
        <v>91</v>
      </c>
      <c r="H621" s="81" t="s">
        <v>43</v>
      </c>
      <c r="I621" s="87" t="n">
        <v>500.236297693447</v>
      </c>
      <c r="J621" s="88" t="n">
        <v>1</v>
      </c>
      <c r="K621" s="88" t="n">
        <v>5</v>
      </c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 t="n">
        <v>500.236297693447</v>
      </c>
      <c r="AA621" s="89"/>
      <c r="AB621" s="90"/>
      <c r="AC621" s="91"/>
      <c r="AD621" s="92"/>
      <c r="AE621" s="93"/>
      <c r="AF621" s="91"/>
      <c r="AG621" s="94"/>
      <c r="AH621" s="95"/>
      <c r="AI621" s="96"/>
      <c r="AJ621" s="91"/>
      <c r="AK621" s="91"/>
      <c r="AL621" s="97"/>
      <c r="AM621" s="97"/>
      <c r="AN621" s="98"/>
      <c r="AO621" s="98"/>
      <c r="AP621" s="98" t="n">
        <v>0.15568287037037</v>
      </c>
      <c r="AQ621" s="98"/>
    </row>
    <row r="622" s="72" customFormat="true" ht="12.75" hidden="true" customHeight="false" outlineLevel="0" collapsed="false">
      <c r="A622" s="81"/>
      <c r="B622" s="82" t="s">
        <v>46</v>
      </c>
      <c r="C622" s="81"/>
      <c r="D622" s="83" t="n">
        <v>505.236297693447</v>
      </c>
      <c r="E622" s="84" t="s">
        <v>1030</v>
      </c>
      <c r="F622" s="85" t="n">
        <v>1966</v>
      </c>
      <c r="G622" s="86" t="s">
        <v>1031</v>
      </c>
      <c r="H622" s="81" t="s">
        <v>43</v>
      </c>
      <c r="I622" s="87" t="n">
        <v>500.236297693447</v>
      </c>
      <c r="J622" s="88" t="n">
        <v>1</v>
      </c>
      <c r="K622" s="88" t="n">
        <v>5</v>
      </c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 t="n">
        <v>500.236297693447</v>
      </c>
      <c r="AA622" s="89"/>
      <c r="AB622" s="90"/>
      <c r="AC622" s="91"/>
      <c r="AD622" s="92"/>
      <c r="AE622" s="93"/>
      <c r="AF622" s="91"/>
      <c r="AG622" s="94"/>
      <c r="AH622" s="95"/>
      <c r="AI622" s="96"/>
      <c r="AJ622" s="91"/>
      <c r="AK622" s="91"/>
      <c r="AL622" s="97"/>
      <c r="AM622" s="97"/>
      <c r="AN622" s="98"/>
      <c r="AO622" s="98"/>
      <c r="AP622" s="98" t="n">
        <v>0.15568287037037</v>
      </c>
      <c r="AQ622" s="98"/>
    </row>
    <row r="623" s="72" customFormat="true" ht="12.75" hidden="true" customHeight="false" outlineLevel="0" collapsed="false">
      <c r="A623" s="81"/>
      <c r="B623" s="82" t="s">
        <v>40</v>
      </c>
      <c r="C623" s="81"/>
      <c r="D623" s="83" t="n">
        <v>505.087680132729</v>
      </c>
      <c r="E623" s="84" t="s">
        <v>1032</v>
      </c>
      <c r="F623" s="85" t="n">
        <v>1971</v>
      </c>
      <c r="G623" s="86" t="s">
        <v>54</v>
      </c>
      <c r="H623" s="81" t="s">
        <v>43</v>
      </c>
      <c r="I623" s="87" t="n">
        <v>500.087680132729</v>
      </c>
      <c r="J623" s="88" t="n">
        <v>1</v>
      </c>
      <c r="K623" s="88" t="n">
        <v>5</v>
      </c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 t="n">
        <v>500.087680132729</v>
      </c>
      <c r="AA623" s="89"/>
      <c r="AB623" s="90"/>
      <c r="AC623" s="91"/>
      <c r="AD623" s="92"/>
      <c r="AE623" s="93"/>
      <c r="AF623" s="91"/>
      <c r="AG623" s="94"/>
      <c r="AH623" s="95"/>
      <c r="AI623" s="96"/>
      <c r="AJ623" s="91"/>
      <c r="AK623" s="91"/>
      <c r="AL623" s="97"/>
      <c r="AM623" s="97"/>
      <c r="AN623" s="98"/>
      <c r="AO623" s="98"/>
      <c r="AP623" s="98" t="n">
        <v>0.155729166666667</v>
      </c>
      <c r="AQ623" s="98"/>
    </row>
    <row r="624" s="72" customFormat="true" ht="12.75" hidden="true" customHeight="false" outlineLevel="0" collapsed="false">
      <c r="A624" s="81"/>
      <c r="B624" s="82" t="s">
        <v>46</v>
      </c>
      <c r="C624" s="81"/>
      <c r="D624" s="83" t="n">
        <v>505.087680132729</v>
      </c>
      <c r="E624" s="84" t="s">
        <v>1033</v>
      </c>
      <c r="F624" s="85" t="n">
        <v>1965</v>
      </c>
      <c r="G624" s="86" t="s">
        <v>587</v>
      </c>
      <c r="H624" s="81" t="s">
        <v>43</v>
      </c>
      <c r="I624" s="87" t="n">
        <v>500.087680132729</v>
      </c>
      <c r="J624" s="88" t="n">
        <v>1</v>
      </c>
      <c r="K624" s="88" t="n">
        <v>5</v>
      </c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 t="n">
        <v>500.087680132729</v>
      </c>
      <c r="AA624" s="89"/>
      <c r="AB624" s="90"/>
      <c r="AC624" s="91"/>
      <c r="AD624" s="92"/>
      <c r="AE624" s="93"/>
      <c r="AF624" s="91"/>
      <c r="AG624" s="94"/>
      <c r="AH624" s="95"/>
      <c r="AI624" s="96"/>
      <c r="AJ624" s="91"/>
      <c r="AK624" s="91"/>
      <c r="AL624" s="97"/>
      <c r="AM624" s="97"/>
      <c r="AN624" s="98"/>
      <c r="AO624" s="98"/>
      <c r="AP624" s="98" t="n">
        <v>0.155729166666667</v>
      </c>
      <c r="AQ624" s="98"/>
    </row>
    <row r="625" s="72" customFormat="true" ht="12.75" hidden="true" customHeight="false" outlineLevel="0" collapsed="false">
      <c r="A625" s="81"/>
      <c r="B625" s="82" t="s">
        <v>40</v>
      </c>
      <c r="C625" s="81"/>
      <c r="D625" s="83" t="n">
        <v>505.013371352369</v>
      </c>
      <c r="E625" s="84" t="s">
        <v>1034</v>
      </c>
      <c r="F625" s="85" t="n">
        <v>1979</v>
      </c>
      <c r="G625" s="86" t="s">
        <v>795</v>
      </c>
      <c r="H625" s="81" t="s">
        <v>43</v>
      </c>
      <c r="I625" s="87" t="n">
        <v>500.013371352369</v>
      </c>
      <c r="J625" s="88" t="n">
        <v>1</v>
      </c>
      <c r="K625" s="88" t="n">
        <v>5</v>
      </c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 t="n">
        <v>500.013371352369</v>
      </c>
      <c r="AA625" s="89"/>
      <c r="AB625" s="90"/>
      <c r="AC625" s="91"/>
      <c r="AD625" s="92"/>
      <c r="AE625" s="93"/>
      <c r="AF625" s="91"/>
      <c r="AG625" s="94"/>
      <c r="AH625" s="95"/>
      <c r="AI625" s="96"/>
      <c r="AJ625" s="91"/>
      <c r="AK625" s="91"/>
      <c r="AL625" s="97"/>
      <c r="AM625" s="97"/>
      <c r="AN625" s="98"/>
      <c r="AO625" s="98"/>
      <c r="AP625" s="98" t="n">
        <v>0.155752314814815</v>
      </c>
      <c r="AQ625" s="98"/>
    </row>
    <row r="626" s="72" customFormat="true" ht="12.75" hidden="true" customHeight="false" outlineLevel="0" collapsed="false">
      <c r="A626" s="81"/>
      <c r="B626" s="82" t="s">
        <v>46</v>
      </c>
      <c r="C626" s="81"/>
      <c r="D626" s="83" t="n">
        <v>504.97621696219</v>
      </c>
      <c r="E626" s="84" t="s">
        <v>1035</v>
      </c>
      <c r="F626" s="85" t="n">
        <v>1961</v>
      </c>
      <c r="G626" s="86" t="s">
        <v>1036</v>
      </c>
      <c r="H626" s="81" t="s">
        <v>43</v>
      </c>
      <c r="I626" s="87" t="n">
        <v>499.97621696219</v>
      </c>
      <c r="J626" s="88" t="n">
        <v>1</v>
      </c>
      <c r="K626" s="88" t="n">
        <v>5</v>
      </c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 t="n">
        <v>499.97621696219</v>
      </c>
      <c r="AA626" s="89"/>
      <c r="AB626" s="90"/>
      <c r="AC626" s="91"/>
      <c r="AD626" s="92"/>
      <c r="AE626" s="93"/>
      <c r="AF626" s="91"/>
      <c r="AG626" s="94"/>
      <c r="AH626" s="95"/>
      <c r="AI626" s="96"/>
      <c r="AJ626" s="91"/>
      <c r="AK626" s="91"/>
      <c r="AL626" s="97"/>
      <c r="AM626" s="97"/>
      <c r="AN626" s="98"/>
      <c r="AO626" s="98"/>
      <c r="AP626" s="98" t="n">
        <v>0.155763888888889</v>
      </c>
      <c r="AQ626" s="98"/>
    </row>
    <row r="627" s="72" customFormat="true" ht="12.75" hidden="true" customHeight="false" outlineLevel="0" collapsed="false">
      <c r="A627" s="81"/>
      <c r="B627" s="82" t="s">
        <v>59</v>
      </c>
      <c r="C627" s="81"/>
      <c r="D627" s="83" t="n">
        <v>504.827599401471</v>
      </c>
      <c r="E627" s="84" t="s">
        <v>1037</v>
      </c>
      <c r="F627" s="85" t="n">
        <v>1952</v>
      </c>
      <c r="G627" s="86" t="s">
        <v>1038</v>
      </c>
      <c r="H627" s="81" t="s">
        <v>43</v>
      </c>
      <c r="I627" s="87" t="n">
        <v>499.827599401471</v>
      </c>
      <c r="J627" s="88" t="n">
        <v>1</v>
      </c>
      <c r="K627" s="88" t="n">
        <v>5</v>
      </c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 t="n">
        <v>499.827599401471</v>
      </c>
      <c r="AA627" s="89"/>
      <c r="AB627" s="90"/>
      <c r="AC627" s="91"/>
      <c r="AD627" s="92"/>
      <c r="AE627" s="93"/>
      <c r="AF627" s="91"/>
      <c r="AG627" s="94"/>
      <c r="AH627" s="95"/>
      <c r="AI627" s="96"/>
      <c r="AJ627" s="91"/>
      <c r="AK627" s="91"/>
      <c r="AL627" s="97"/>
      <c r="AM627" s="97"/>
      <c r="AN627" s="98"/>
      <c r="AO627" s="98"/>
      <c r="AP627" s="98" t="n">
        <v>0.155810185185185</v>
      </c>
      <c r="AQ627" s="98"/>
    </row>
    <row r="628" s="72" customFormat="true" ht="12.75" hidden="true" customHeight="false" outlineLevel="0" collapsed="false">
      <c r="A628" s="81"/>
      <c r="B628" s="82" t="s">
        <v>59</v>
      </c>
      <c r="C628" s="81"/>
      <c r="D628" s="83" t="n">
        <v>504.678981840753</v>
      </c>
      <c r="E628" s="84" t="s">
        <v>1039</v>
      </c>
      <c r="F628" s="85" t="n">
        <v>1954</v>
      </c>
      <c r="G628" s="86" t="s">
        <v>86</v>
      </c>
      <c r="H628" s="81" t="s">
        <v>43</v>
      </c>
      <c r="I628" s="87" t="n">
        <v>499.678981840753</v>
      </c>
      <c r="J628" s="88" t="n">
        <v>1</v>
      </c>
      <c r="K628" s="88" t="n">
        <v>5</v>
      </c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 t="n">
        <v>499.678981840753</v>
      </c>
      <c r="AA628" s="89"/>
      <c r="AB628" s="90"/>
      <c r="AC628" s="91"/>
      <c r="AD628" s="92"/>
      <c r="AE628" s="93"/>
      <c r="AF628" s="91"/>
      <c r="AG628" s="94"/>
      <c r="AH628" s="95"/>
      <c r="AI628" s="96"/>
      <c r="AJ628" s="91"/>
      <c r="AK628" s="91"/>
      <c r="AL628" s="97"/>
      <c r="AM628" s="97"/>
      <c r="AN628" s="98"/>
      <c r="AO628" s="98"/>
      <c r="AP628" s="98" t="n">
        <v>0.155856481481481</v>
      </c>
      <c r="AQ628" s="98"/>
    </row>
    <row r="629" s="72" customFormat="true" ht="12.75" hidden="true" customHeight="false" outlineLevel="0" collapsed="false">
      <c r="A629" s="81"/>
      <c r="B629" s="82" t="s">
        <v>40</v>
      </c>
      <c r="C629" s="81"/>
      <c r="D629" s="83" t="n">
        <v>504.158820378237</v>
      </c>
      <c r="E629" s="84" t="s">
        <v>1040</v>
      </c>
      <c r="F629" s="85" t="n">
        <v>1969</v>
      </c>
      <c r="G629" s="86" t="s">
        <v>1041</v>
      </c>
      <c r="H629" s="81" t="s">
        <v>323</v>
      </c>
      <c r="I629" s="87" t="n">
        <v>499.158820378237</v>
      </c>
      <c r="J629" s="88" t="n">
        <v>1</v>
      </c>
      <c r="K629" s="88" t="n">
        <v>5</v>
      </c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 t="n">
        <v>499.158820378237</v>
      </c>
      <c r="AA629" s="89"/>
      <c r="AB629" s="90"/>
      <c r="AC629" s="91"/>
      <c r="AD629" s="92"/>
      <c r="AE629" s="93"/>
      <c r="AF629" s="91"/>
      <c r="AG629" s="94"/>
      <c r="AH629" s="95"/>
      <c r="AI629" s="96"/>
      <c r="AJ629" s="91"/>
      <c r="AK629" s="91"/>
      <c r="AL629" s="97"/>
      <c r="AM629" s="97"/>
      <c r="AN629" s="98"/>
      <c r="AO629" s="98"/>
      <c r="AP629" s="98" t="n">
        <v>0.156018518518519</v>
      </c>
      <c r="AQ629" s="98"/>
    </row>
    <row r="630" s="72" customFormat="true" ht="12.75" hidden="true" customHeight="false" outlineLevel="0" collapsed="false">
      <c r="A630" s="81"/>
      <c r="B630" s="82" t="s">
        <v>46</v>
      </c>
      <c r="C630" s="81"/>
      <c r="D630" s="83" t="n">
        <v>503.712967696082</v>
      </c>
      <c r="E630" s="84" t="s">
        <v>1042</v>
      </c>
      <c r="F630" s="85" t="n">
        <v>1961</v>
      </c>
      <c r="G630" s="86" t="s">
        <v>1043</v>
      </c>
      <c r="H630" s="81" t="s">
        <v>43</v>
      </c>
      <c r="I630" s="87" t="n">
        <v>498.712967696082</v>
      </c>
      <c r="J630" s="88" t="n">
        <v>1</v>
      </c>
      <c r="K630" s="88" t="n">
        <v>5</v>
      </c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 t="n">
        <v>498.712967696082</v>
      </c>
      <c r="AA630" s="89"/>
      <c r="AB630" s="90"/>
      <c r="AC630" s="91"/>
      <c r="AD630" s="92"/>
      <c r="AE630" s="93"/>
      <c r="AF630" s="91"/>
      <c r="AG630" s="94"/>
      <c r="AH630" s="95"/>
      <c r="AI630" s="96"/>
      <c r="AJ630" s="91"/>
      <c r="AK630" s="91"/>
      <c r="AL630" s="97"/>
      <c r="AM630" s="97"/>
      <c r="AN630" s="98"/>
      <c r="AO630" s="98"/>
      <c r="AP630" s="98" t="n">
        <v>0.156157407407407</v>
      </c>
      <c r="AQ630" s="98"/>
    </row>
    <row r="631" s="72" customFormat="true" ht="12.75" hidden="true" customHeight="false" outlineLevel="0" collapsed="false">
      <c r="A631" s="81"/>
      <c r="B631" s="82" t="s">
        <v>77</v>
      </c>
      <c r="C631" s="81"/>
      <c r="D631" s="83" t="n">
        <v>503.564350135363</v>
      </c>
      <c r="E631" s="84" t="s">
        <v>1044</v>
      </c>
      <c r="F631" s="85" t="n">
        <v>1946</v>
      </c>
      <c r="G631" s="86" t="s">
        <v>1045</v>
      </c>
      <c r="H631" s="81" t="s">
        <v>731</v>
      </c>
      <c r="I631" s="87" t="n">
        <v>498.564350135363</v>
      </c>
      <c r="J631" s="88" t="n">
        <v>1</v>
      </c>
      <c r="K631" s="88" t="n">
        <v>5</v>
      </c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 t="n">
        <v>498.564350135363</v>
      </c>
      <c r="AA631" s="89"/>
      <c r="AB631" s="90"/>
      <c r="AC631" s="91"/>
      <c r="AD631" s="92"/>
      <c r="AE631" s="93"/>
      <c r="AF631" s="91"/>
      <c r="AG631" s="94"/>
      <c r="AH631" s="95"/>
      <c r="AI631" s="96"/>
      <c r="AJ631" s="91"/>
      <c r="AK631" s="91"/>
      <c r="AL631" s="97"/>
      <c r="AM631" s="97"/>
      <c r="AN631" s="98"/>
      <c r="AO631" s="98"/>
      <c r="AP631" s="98" t="n">
        <v>0.156203703703704</v>
      </c>
      <c r="AQ631" s="98"/>
    </row>
    <row r="632" s="72" customFormat="true" ht="12.75" hidden="true" customHeight="false" outlineLevel="0" collapsed="false">
      <c r="A632" s="81"/>
      <c r="B632" s="82" t="s">
        <v>59</v>
      </c>
      <c r="C632" s="81"/>
      <c r="D632" s="83" t="n">
        <v>503.134182059467</v>
      </c>
      <c r="E632" s="84" t="s">
        <v>1046</v>
      </c>
      <c r="F632" s="85" t="n">
        <v>1950</v>
      </c>
      <c r="G632" s="86" t="s">
        <v>1047</v>
      </c>
      <c r="H632" s="81" t="s">
        <v>43</v>
      </c>
      <c r="I632" s="87" t="n">
        <v>498.134182059467</v>
      </c>
      <c r="J632" s="88" t="n">
        <v>1</v>
      </c>
      <c r="K632" s="88" t="n">
        <v>5</v>
      </c>
      <c r="L632" s="89"/>
      <c r="M632" s="89"/>
      <c r="N632" s="89"/>
      <c r="O632" s="89"/>
      <c r="P632" s="89" t="n">
        <v>498.134182059467</v>
      </c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90"/>
      <c r="AC632" s="91"/>
      <c r="AD632" s="92"/>
      <c r="AE632" s="93"/>
      <c r="AF632" s="91" t="n">
        <v>0.148247685185185</v>
      </c>
      <c r="AG632" s="94"/>
      <c r="AH632" s="95"/>
      <c r="AI632" s="96"/>
      <c r="AJ632" s="91"/>
      <c r="AK632" s="91"/>
      <c r="AL632" s="97"/>
      <c r="AM632" s="97"/>
      <c r="AN632" s="98"/>
      <c r="AO632" s="98"/>
      <c r="AP632" s="98"/>
      <c r="AQ632" s="98"/>
    </row>
    <row r="633" s="72" customFormat="true" ht="12.75" hidden="true" customHeight="false" outlineLevel="0" collapsed="false">
      <c r="A633" s="81"/>
      <c r="B633" s="82" t="s">
        <v>40</v>
      </c>
      <c r="C633" s="81"/>
      <c r="D633" s="83" t="n">
        <v>502.969879892488</v>
      </c>
      <c r="E633" s="84" t="s">
        <v>1048</v>
      </c>
      <c r="F633" s="85" t="n">
        <v>1978</v>
      </c>
      <c r="G633" s="86" t="s">
        <v>1049</v>
      </c>
      <c r="H633" s="81" t="s">
        <v>323</v>
      </c>
      <c r="I633" s="87" t="n">
        <v>497.969879892488</v>
      </c>
      <c r="J633" s="88" t="n">
        <v>1</v>
      </c>
      <c r="K633" s="88" t="n">
        <v>5</v>
      </c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 t="n">
        <v>497.969879892488</v>
      </c>
      <c r="AA633" s="89"/>
      <c r="AB633" s="90"/>
      <c r="AC633" s="91"/>
      <c r="AD633" s="92"/>
      <c r="AE633" s="93"/>
      <c r="AF633" s="91"/>
      <c r="AG633" s="94"/>
      <c r="AH633" s="95"/>
      <c r="AI633" s="96"/>
      <c r="AJ633" s="91"/>
      <c r="AK633" s="91"/>
      <c r="AL633" s="97"/>
      <c r="AM633" s="97"/>
      <c r="AN633" s="98"/>
      <c r="AO633" s="98"/>
      <c r="AP633" s="98" t="n">
        <v>0.156388888888889</v>
      </c>
      <c r="AQ633" s="98"/>
    </row>
    <row r="634" s="72" customFormat="true" ht="12.75" hidden="true" customHeight="false" outlineLevel="0" collapsed="false">
      <c r="A634" s="81"/>
      <c r="B634" s="82" t="s">
        <v>59</v>
      </c>
      <c r="C634" s="81"/>
      <c r="D634" s="83" t="n">
        <v>502.74695355141</v>
      </c>
      <c r="E634" s="84" t="s">
        <v>1050</v>
      </c>
      <c r="F634" s="85" t="n">
        <v>1951</v>
      </c>
      <c r="G634" s="86" t="s">
        <v>1051</v>
      </c>
      <c r="H634" s="81" t="s">
        <v>1052</v>
      </c>
      <c r="I634" s="87" t="n">
        <v>497.74695355141</v>
      </c>
      <c r="J634" s="88" t="n">
        <v>1</v>
      </c>
      <c r="K634" s="88" t="n">
        <v>5</v>
      </c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 t="n">
        <v>497.74695355141</v>
      </c>
      <c r="AA634" s="89"/>
      <c r="AB634" s="90"/>
      <c r="AC634" s="91"/>
      <c r="AD634" s="92"/>
      <c r="AE634" s="93"/>
      <c r="AF634" s="91"/>
      <c r="AG634" s="94"/>
      <c r="AH634" s="95"/>
      <c r="AI634" s="96"/>
      <c r="AJ634" s="91"/>
      <c r="AK634" s="91"/>
      <c r="AL634" s="97"/>
      <c r="AM634" s="97"/>
      <c r="AN634" s="98"/>
      <c r="AO634" s="98"/>
      <c r="AP634" s="98" t="n">
        <v>0.156458333333333</v>
      </c>
      <c r="AQ634" s="98"/>
    </row>
    <row r="635" s="72" customFormat="true" ht="12.75" hidden="true" customHeight="false" outlineLevel="0" collapsed="false">
      <c r="A635" s="81"/>
      <c r="B635" s="82" t="s">
        <v>40</v>
      </c>
      <c r="C635" s="81"/>
      <c r="D635" s="83" t="n">
        <v>502.412564039794</v>
      </c>
      <c r="E635" s="84" t="s">
        <v>1053</v>
      </c>
      <c r="F635" s="85" t="n">
        <v>1971</v>
      </c>
      <c r="G635" s="86" t="s">
        <v>923</v>
      </c>
      <c r="H635" s="81" t="s">
        <v>123</v>
      </c>
      <c r="I635" s="87" t="n">
        <v>497.412564039794</v>
      </c>
      <c r="J635" s="88" t="n">
        <v>1</v>
      </c>
      <c r="K635" s="88" t="n">
        <v>5</v>
      </c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 t="n">
        <v>497.412564039794</v>
      </c>
      <c r="AA635" s="89"/>
      <c r="AB635" s="90"/>
      <c r="AC635" s="91"/>
      <c r="AD635" s="92"/>
      <c r="AE635" s="93"/>
      <c r="AF635" s="91"/>
      <c r="AG635" s="94"/>
      <c r="AH635" s="95"/>
      <c r="AI635" s="96"/>
      <c r="AJ635" s="91"/>
      <c r="AK635" s="91"/>
      <c r="AL635" s="97"/>
      <c r="AM635" s="97"/>
      <c r="AN635" s="98"/>
      <c r="AO635" s="98"/>
      <c r="AP635" s="98" t="n">
        <v>0.1565625</v>
      </c>
      <c r="AQ635" s="98"/>
    </row>
    <row r="636" s="72" customFormat="true" ht="12.75" hidden="true" customHeight="false" outlineLevel="0" collapsed="false">
      <c r="A636" s="81"/>
      <c r="B636" s="82" t="s">
        <v>94</v>
      </c>
      <c r="C636" s="81"/>
      <c r="D636" s="83" t="n">
        <v>502.301100869255</v>
      </c>
      <c r="E636" s="84" t="s">
        <v>1054</v>
      </c>
      <c r="F636" s="85" t="n">
        <v>1969</v>
      </c>
      <c r="G636" s="86" t="s">
        <v>1055</v>
      </c>
      <c r="H636" s="81" t="s">
        <v>43</v>
      </c>
      <c r="I636" s="87" t="n">
        <v>497.301100869255</v>
      </c>
      <c r="J636" s="88" t="n">
        <v>1</v>
      </c>
      <c r="K636" s="88" t="n">
        <v>5</v>
      </c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 t="n">
        <v>497.301100869255</v>
      </c>
      <c r="AA636" s="89"/>
      <c r="AB636" s="90"/>
      <c r="AC636" s="91"/>
      <c r="AD636" s="92"/>
      <c r="AE636" s="93"/>
      <c r="AF636" s="91"/>
      <c r="AG636" s="94"/>
      <c r="AH636" s="95"/>
      <c r="AI636" s="96"/>
      <c r="AJ636" s="91"/>
      <c r="AK636" s="91"/>
      <c r="AL636" s="97"/>
      <c r="AM636" s="97"/>
      <c r="AN636" s="98"/>
      <c r="AO636" s="98"/>
      <c r="AP636" s="98" t="n">
        <v>0.156597222222222</v>
      </c>
      <c r="AQ636" s="98"/>
    </row>
    <row r="637" s="72" customFormat="true" ht="12.75" hidden="true" customHeight="false" outlineLevel="0" collapsed="false">
      <c r="A637" s="81"/>
      <c r="B637" s="82" t="s">
        <v>46</v>
      </c>
      <c r="C637" s="81"/>
      <c r="D637" s="83" t="n">
        <v>502.263946479075</v>
      </c>
      <c r="E637" s="84" t="s">
        <v>1056</v>
      </c>
      <c r="F637" s="85" t="n">
        <v>1961</v>
      </c>
      <c r="G637" s="86" t="s">
        <v>1057</v>
      </c>
      <c r="H637" s="81" t="s">
        <v>123</v>
      </c>
      <c r="I637" s="87" t="n">
        <v>497.263946479075</v>
      </c>
      <c r="J637" s="88" t="n">
        <v>1</v>
      </c>
      <c r="K637" s="88" t="n">
        <v>5</v>
      </c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 t="n">
        <v>497.263946479075</v>
      </c>
      <c r="AA637" s="89"/>
      <c r="AB637" s="90"/>
      <c r="AC637" s="91"/>
      <c r="AD637" s="92"/>
      <c r="AE637" s="93"/>
      <c r="AF637" s="91"/>
      <c r="AG637" s="94"/>
      <c r="AH637" s="95"/>
      <c r="AI637" s="96"/>
      <c r="AJ637" s="91"/>
      <c r="AK637" s="91"/>
      <c r="AL637" s="97"/>
      <c r="AM637" s="97"/>
      <c r="AN637" s="98"/>
      <c r="AO637" s="98"/>
      <c r="AP637" s="98" t="n">
        <v>0.156608796296296</v>
      </c>
      <c r="AQ637" s="98"/>
    </row>
    <row r="638" s="72" customFormat="true" ht="12.75" hidden="true" customHeight="false" outlineLevel="0" collapsed="false">
      <c r="A638" s="81"/>
      <c r="B638" s="82" t="s">
        <v>46</v>
      </c>
      <c r="C638" s="81"/>
      <c r="D638" s="83" t="n">
        <v>502.226792088895</v>
      </c>
      <c r="E638" s="84" t="s">
        <v>1058</v>
      </c>
      <c r="F638" s="85" t="n">
        <v>1965</v>
      </c>
      <c r="G638" s="86" t="s">
        <v>1059</v>
      </c>
      <c r="H638" s="81" t="s">
        <v>43</v>
      </c>
      <c r="I638" s="87" t="n">
        <v>497.226792088895</v>
      </c>
      <c r="J638" s="88" t="n">
        <v>1</v>
      </c>
      <c r="K638" s="88" t="n">
        <v>5</v>
      </c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 t="n">
        <v>497.226792088895</v>
      </c>
      <c r="AA638" s="89"/>
      <c r="AB638" s="90"/>
      <c r="AC638" s="91"/>
      <c r="AD638" s="92"/>
      <c r="AE638" s="93"/>
      <c r="AF638" s="91"/>
      <c r="AG638" s="94"/>
      <c r="AH638" s="95"/>
      <c r="AI638" s="96"/>
      <c r="AJ638" s="91"/>
      <c r="AK638" s="91"/>
      <c r="AL638" s="97"/>
      <c r="AM638" s="97"/>
      <c r="AN638" s="98"/>
      <c r="AO638" s="98"/>
      <c r="AP638" s="98" t="n">
        <v>0.15662037037037</v>
      </c>
      <c r="AQ638" s="98"/>
    </row>
    <row r="639" s="72" customFormat="true" ht="12.75" hidden="true" customHeight="false" outlineLevel="0" collapsed="false">
      <c r="A639" s="81"/>
      <c r="B639" s="82" t="s">
        <v>40</v>
      </c>
      <c r="C639" s="81"/>
      <c r="D639" s="83" t="n">
        <v>500.703462091529</v>
      </c>
      <c r="E639" s="84" t="s">
        <v>1060</v>
      </c>
      <c r="F639" s="85" t="n">
        <v>1974</v>
      </c>
      <c r="G639" s="86" t="s">
        <v>972</v>
      </c>
      <c r="H639" s="81" t="s">
        <v>543</v>
      </c>
      <c r="I639" s="87" t="n">
        <v>495.703462091529</v>
      </c>
      <c r="J639" s="88" t="n">
        <v>1</v>
      </c>
      <c r="K639" s="88" t="n">
        <v>5</v>
      </c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 t="n">
        <v>495.703462091529</v>
      </c>
      <c r="AA639" s="89"/>
      <c r="AB639" s="90"/>
      <c r="AC639" s="91"/>
      <c r="AD639" s="92"/>
      <c r="AE639" s="93"/>
      <c r="AF639" s="91"/>
      <c r="AG639" s="94"/>
      <c r="AH639" s="95"/>
      <c r="AI639" s="96"/>
      <c r="AJ639" s="91"/>
      <c r="AK639" s="91"/>
      <c r="AL639" s="97"/>
      <c r="AM639" s="97"/>
      <c r="AN639" s="98"/>
      <c r="AO639" s="98"/>
      <c r="AP639" s="98" t="n">
        <v>0.157094907407407</v>
      </c>
      <c r="AQ639" s="98"/>
    </row>
    <row r="640" s="72" customFormat="true" ht="12.75" hidden="true" customHeight="false" outlineLevel="0" collapsed="false">
      <c r="A640" s="81"/>
      <c r="B640" s="82" t="s">
        <v>40</v>
      </c>
      <c r="C640" s="81"/>
      <c r="D640" s="83" t="n">
        <v>500.369072579912</v>
      </c>
      <c r="E640" s="84" t="s">
        <v>1061</v>
      </c>
      <c r="F640" s="85" t="n">
        <v>1976</v>
      </c>
      <c r="G640" s="86" t="s">
        <v>1062</v>
      </c>
      <c r="H640" s="81" t="s">
        <v>43</v>
      </c>
      <c r="I640" s="87" t="n">
        <v>495.369072579912</v>
      </c>
      <c r="J640" s="88" t="n">
        <v>1</v>
      </c>
      <c r="K640" s="88" t="n">
        <v>5</v>
      </c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 t="n">
        <v>495.369072579912</v>
      </c>
      <c r="AA640" s="89"/>
      <c r="AB640" s="90"/>
      <c r="AC640" s="91"/>
      <c r="AD640" s="92"/>
      <c r="AE640" s="93"/>
      <c r="AF640" s="91"/>
      <c r="AG640" s="94"/>
      <c r="AH640" s="95"/>
      <c r="AI640" s="96"/>
      <c r="AJ640" s="91"/>
      <c r="AK640" s="91"/>
      <c r="AL640" s="97"/>
      <c r="AM640" s="97"/>
      <c r="AN640" s="98"/>
      <c r="AO640" s="98"/>
      <c r="AP640" s="98" t="n">
        <v>0.157199074074074</v>
      </c>
      <c r="AQ640" s="98"/>
    </row>
    <row r="641" s="72" customFormat="true" ht="12.75" hidden="true" customHeight="false" outlineLevel="0" collapsed="false">
      <c r="A641" s="81"/>
      <c r="B641" s="82" t="s">
        <v>46</v>
      </c>
      <c r="C641" s="81"/>
      <c r="D641" s="83" t="n">
        <v>500.183300629014</v>
      </c>
      <c r="E641" s="84" t="s">
        <v>1063</v>
      </c>
      <c r="F641" s="85" t="n">
        <v>1964</v>
      </c>
      <c r="G641" s="86" t="s">
        <v>1064</v>
      </c>
      <c r="H641" s="81" t="s">
        <v>43</v>
      </c>
      <c r="I641" s="87" t="n">
        <v>495.183300629014</v>
      </c>
      <c r="J641" s="88" t="n">
        <v>1</v>
      </c>
      <c r="K641" s="88" t="n">
        <v>5</v>
      </c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 t="n">
        <v>495.183300629014</v>
      </c>
      <c r="AA641" s="89"/>
      <c r="AB641" s="90"/>
      <c r="AC641" s="91"/>
      <c r="AD641" s="92"/>
      <c r="AE641" s="93"/>
      <c r="AF641" s="91"/>
      <c r="AG641" s="94"/>
      <c r="AH641" s="95"/>
      <c r="AI641" s="96"/>
      <c r="AJ641" s="91"/>
      <c r="AK641" s="91"/>
      <c r="AL641" s="97"/>
      <c r="AM641" s="97"/>
      <c r="AN641" s="98"/>
      <c r="AO641" s="98"/>
      <c r="AP641" s="98" t="n">
        <v>0.157256944444444</v>
      </c>
      <c r="AQ641" s="98"/>
    </row>
    <row r="642" s="72" customFormat="true" ht="12.75" hidden="true" customHeight="false" outlineLevel="0" collapsed="false">
      <c r="A642" s="81"/>
      <c r="B642" s="82" t="s">
        <v>40</v>
      </c>
      <c r="C642" s="81"/>
      <c r="D642" s="83" t="n">
        <v>500.183300629014</v>
      </c>
      <c r="E642" s="84" t="s">
        <v>1065</v>
      </c>
      <c r="F642" s="85" t="n">
        <v>1976</v>
      </c>
      <c r="G642" s="86" t="s">
        <v>1066</v>
      </c>
      <c r="H642" s="81" t="s">
        <v>323</v>
      </c>
      <c r="I642" s="87" t="n">
        <v>495.183300629014</v>
      </c>
      <c r="J642" s="88" t="n">
        <v>1</v>
      </c>
      <c r="K642" s="88" t="n">
        <v>5</v>
      </c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 t="n">
        <v>495.183300629014</v>
      </c>
      <c r="AA642" s="89"/>
      <c r="AB642" s="90"/>
      <c r="AC642" s="91"/>
      <c r="AD642" s="92"/>
      <c r="AE642" s="93"/>
      <c r="AF642" s="91"/>
      <c r="AG642" s="94"/>
      <c r="AH642" s="95"/>
      <c r="AI642" s="96"/>
      <c r="AJ642" s="91"/>
      <c r="AK642" s="91"/>
      <c r="AL642" s="97"/>
      <c r="AM642" s="97"/>
      <c r="AN642" s="98"/>
      <c r="AO642" s="98"/>
      <c r="AP642" s="98" t="n">
        <v>0.157256944444444</v>
      </c>
      <c r="AQ642" s="98"/>
    </row>
    <row r="643" s="72" customFormat="true" ht="12.75" hidden="true" customHeight="false" outlineLevel="0" collapsed="false">
      <c r="A643" s="81"/>
      <c r="B643" s="82" t="s">
        <v>77</v>
      </c>
      <c r="C643" s="81"/>
      <c r="D643" s="83" t="n">
        <v>499.565217391305</v>
      </c>
      <c r="E643" s="84" t="s">
        <v>1067</v>
      </c>
      <c r="F643" s="85" t="n">
        <v>1944</v>
      </c>
      <c r="G643" s="86" t="s">
        <v>1068</v>
      </c>
      <c r="H643" s="81" t="s">
        <v>43</v>
      </c>
      <c r="I643" s="87" t="n">
        <v>494.565217391305</v>
      </c>
      <c r="J643" s="88" t="n">
        <v>1</v>
      </c>
      <c r="K643" s="88" t="n">
        <v>5</v>
      </c>
      <c r="L643" s="89"/>
      <c r="M643" s="89"/>
      <c r="N643" s="89"/>
      <c r="O643" s="89" t="n">
        <v>494.565217391305</v>
      </c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90"/>
      <c r="AC643" s="91"/>
      <c r="AD643" s="92"/>
      <c r="AE643" s="93" t="n">
        <v>0.0696064814814815</v>
      </c>
      <c r="AF643" s="91"/>
      <c r="AG643" s="94"/>
      <c r="AH643" s="95"/>
      <c r="AI643" s="96"/>
      <c r="AJ643" s="91"/>
      <c r="AK643" s="91"/>
      <c r="AL643" s="97"/>
      <c r="AM643" s="97"/>
      <c r="AN643" s="98"/>
      <c r="AO643" s="98"/>
      <c r="AP643" s="98"/>
      <c r="AQ643" s="98"/>
    </row>
    <row r="644" s="72" customFormat="true" ht="12.75" hidden="true" customHeight="false" outlineLevel="0" collapsed="false">
      <c r="A644" s="81"/>
      <c r="B644" s="82" t="s">
        <v>94</v>
      </c>
      <c r="C644" s="81"/>
      <c r="D644" s="83" t="n">
        <v>499.477367215601</v>
      </c>
      <c r="E644" s="84" t="s">
        <v>1069</v>
      </c>
      <c r="F644" s="85" t="n">
        <v>1960</v>
      </c>
      <c r="G644" s="86" t="s">
        <v>719</v>
      </c>
      <c r="H644" s="81" t="s">
        <v>43</v>
      </c>
      <c r="I644" s="87" t="n">
        <v>494.477367215601</v>
      </c>
      <c r="J644" s="88" t="n">
        <v>1</v>
      </c>
      <c r="K644" s="88" t="n">
        <v>5</v>
      </c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 t="n">
        <v>494.477367215601</v>
      </c>
      <c r="AA644" s="89"/>
      <c r="AB644" s="90"/>
      <c r="AC644" s="91"/>
      <c r="AD644" s="92"/>
      <c r="AE644" s="93"/>
      <c r="AF644" s="91"/>
      <c r="AG644" s="94"/>
      <c r="AH644" s="95"/>
      <c r="AI644" s="96"/>
      <c r="AJ644" s="91"/>
      <c r="AK644" s="91"/>
      <c r="AL644" s="97"/>
      <c r="AM644" s="97"/>
      <c r="AN644" s="98"/>
      <c r="AO644" s="98"/>
      <c r="AP644" s="98" t="n">
        <v>0.157476851851852</v>
      </c>
      <c r="AQ644" s="98"/>
    </row>
    <row r="645" s="72" customFormat="true" ht="12.75" hidden="true" customHeight="false" outlineLevel="0" collapsed="false">
      <c r="A645" s="81"/>
      <c r="B645" s="82" t="s">
        <v>40</v>
      </c>
      <c r="C645" s="81"/>
      <c r="D645" s="83" t="n">
        <v>499.403058435241</v>
      </c>
      <c r="E645" s="84" t="s">
        <v>1070</v>
      </c>
      <c r="F645" s="85" t="n">
        <v>1983</v>
      </c>
      <c r="G645" s="86"/>
      <c r="H645" s="81" t="s">
        <v>43</v>
      </c>
      <c r="I645" s="87" t="n">
        <v>494.403058435241</v>
      </c>
      <c r="J645" s="88" t="n">
        <v>1</v>
      </c>
      <c r="K645" s="88" t="n">
        <v>5</v>
      </c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 t="n">
        <v>494.403058435241</v>
      </c>
      <c r="AA645" s="89"/>
      <c r="AB645" s="90"/>
      <c r="AC645" s="91"/>
      <c r="AD645" s="92"/>
      <c r="AE645" s="93"/>
      <c r="AF645" s="91"/>
      <c r="AG645" s="94"/>
      <c r="AH645" s="95"/>
      <c r="AI645" s="96"/>
      <c r="AJ645" s="91"/>
      <c r="AK645" s="91"/>
      <c r="AL645" s="97"/>
      <c r="AM645" s="97"/>
      <c r="AN645" s="98"/>
      <c r="AO645" s="98"/>
      <c r="AP645" s="98" t="n">
        <v>0.1575</v>
      </c>
      <c r="AQ645" s="98"/>
    </row>
    <row r="646" s="72" customFormat="true" ht="12.75" hidden="true" customHeight="false" outlineLevel="0" collapsed="false">
      <c r="A646" s="81"/>
      <c r="B646" s="82" t="s">
        <v>40</v>
      </c>
      <c r="C646" s="81"/>
      <c r="D646" s="83" t="n">
        <v>499.180132094163</v>
      </c>
      <c r="E646" s="84" t="s">
        <v>1071</v>
      </c>
      <c r="F646" s="85" t="n">
        <v>1973</v>
      </c>
      <c r="G646" s="86" t="s">
        <v>1072</v>
      </c>
      <c r="H646" s="81" t="s">
        <v>43</v>
      </c>
      <c r="I646" s="87" t="n">
        <v>494.180132094163</v>
      </c>
      <c r="J646" s="88" t="n">
        <v>1</v>
      </c>
      <c r="K646" s="88" t="n">
        <v>5</v>
      </c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 t="n">
        <v>494.180132094163</v>
      </c>
      <c r="AA646" s="89"/>
      <c r="AB646" s="90"/>
      <c r="AC646" s="91"/>
      <c r="AD646" s="92"/>
      <c r="AE646" s="93"/>
      <c r="AF646" s="91"/>
      <c r="AG646" s="94"/>
      <c r="AH646" s="95"/>
      <c r="AI646" s="96"/>
      <c r="AJ646" s="91"/>
      <c r="AK646" s="91"/>
      <c r="AL646" s="97"/>
      <c r="AM646" s="97"/>
      <c r="AN646" s="98"/>
      <c r="AO646" s="98"/>
      <c r="AP646" s="98" t="n">
        <v>0.157569444444444</v>
      </c>
      <c r="AQ646" s="98"/>
    </row>
    <row r="647" s="72" customFormat="true" ht="12.75" hidden="true" customHeight="false" outlineLevel="0" collapsed="false">
      <c r="A647" s="81"/>
      <c r="B647" s="82" t="s">
        <v>59</v>
      </c>
      <c r="C647" s="81"/>
      <c r="D647" s="83" t="n">
        <v>498.994360143265</v>
      </c>
      <c r="E647" s="84" t="s">
        <v>1073</v>
      </c>
      <c r="F647" s="85" t="n">
        <v>1950</v>
      </c>
      <c r="G647" s="86" t="s">
        <v>730</v>
      </c>
      <c r="H647" s="81" t="s">
        <v>731</v>
      </c>
      <c r="I647" s="87" t="n">
        <v>493.994360143265</v>
      </c>
      <c r="J647" s="88" t="n">
        <v>1</v>
      </c>
      <c r="K647" s="88" t="n">
        <v>5</v>
      </c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 t="n">
        <v>493.994360143265</v>
      </c>
      <c r="AA647" s="89"/>
      <c r="AB647" s="90"/>
      <c r="AC647" s="91"/>
      <c r="AD647" s="92"/>
      <c r="AE647" s="93"/>
      <c r="AF647" s="91"/>
      <c r="AG647" s="94"/>
      <c r="AH647" s="95"/>
      <c r="AI647" s="96"/>
      <c r="AJ647" s="91"/>
      <c r="AK647" s="91"/>
      <c r="AL647" s="97"/>
      <c r="AM647" s="97"/>
      <c r="AN647" s="98"/>
      <c r="AO647" s="98"/>
      <c r="AP647" s="98" t="n">
        <v>0.157627314814815</v>
      </c>
      <c r="AQ647" s="98"/>
    </row>
    <row r="648" s="72" customFormat="true" ht="12.75" hidden="true" customHeight="false" outlineLevel="0" collapsed="false">
      <c r="A648" s="81"/>
      <c r="B648" s="82" t="s">
        <v>40</v>
      </c>
      <c r="C648" s="81"/>
      <c r="D648" s="83" t="n">
        <v>498.51135307093</v>
      </c>
      <c r="E648" s="84" t="s">
        <v>1074</v>
      </c>
      <c r="F648" s="85" t="n">
        <v>1978</v>
      </c>
      <c r="G648" s="86" t="s">
        <v>1075</v>
      </c>
      <c r="H648" s="81" t="s">
        <v>43</v>
      </c>
      <c r="I648" s="87" t="n">
        <v>493.51135307093</v>
      </c>
      <c r="J648" s="88" t="n">
        <v>1</v>
      </c>
      <c r="K648" s="88" t="n">
        <v>5</v>
      </c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 t="n">
        <v>493.51135307093</v>
      </c>
      <c r="AA648" s="89"/>
      <c r="AB648" s="90"/>
      <c r="AC648" s="91"/>
      <c r="AD648" s="92"/>
      <c r="AE648" s="93"/>
      <c r="AF648" s="91"/>
      <c r="AG648" s="94"/>
      <c r="AH648" s="95"/>
      <c r="AI648" s="96"/>
      <c r="AJ648" s="91"/>
      <c r="AK648" s="91"/>
      <c r="AL648" s="97"/>
      <c r="AM648" s="97"/>
      <c r="AN648" s="98"/>
      <c r="AO648" s="98"/>
      <c r="AP648" s="98" t="n">
        <v>0.157777777777778</v>
      </c>
      <c r="AQ648" s="98"/>
    </row>
    <row r="649" s="72" customFormat="true" ht="12.75" hidden="true" customHeight="false" outlineLevel="0" collapsed="false">
      <c r="A649" s="81"/>
      <c r="B649" s="82" t="s">
        <v>40</v>
      </c>
      <c r="C649" s="81"/>
      <c r="D649" s="83" t="n">
        <v>498.176963559313</v>
      </c>
      <c r="E649" s="84" t="s">
        <v>1076</v>
      </c>
      <c r="F649" s="85" t="n">
        <v>1976</v>
      </c>
      <c r="G649" s="86" t="s">
        <v>1077</v>
      </c>
      <c r="H649" s="81" t="s">
        <v>43</v>
      </c>
      <c r="I649" s="87" t="n">
        <v>493.176963559313</v>
      </c>
      <c r="J649" s="88" t="n">
        <v>1</v>
      </c>
      <c r="K649" s="88" t="n">
        <v>5</v>
      </c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 t="n">
        <v>493.176963559313</v>
      </c>
      <c r="AA649" s="89"/>
      <c r="AB649" s="90"/>
      <c r="AC649" s="91"/>
      <c r="AD649" s="92"/>
      <c r="AE649" s="93"/>
      <c r="AF649" s="91"/>
      <c r="AG649" s="94"/>
      <c r="AH649" s="95"/>
      <c r="AI649" s="96"/>
      <c r="AJ649" s="91"/>
      <c r="AK649" s="91"/>
      <c r="AL649" s="97"/>
      <c r="AM649" s="97"/>
      <c r="AN649" s="98"/>
      <c r="AO649" s="98"/>
      <c r="AP649" s="98" t="n">
        <v>0.157881944444444</v>
      </c>
      <c r="AQ649" s="98"/>
    </row>
    <row r="650" s="72" customFormat="true" ht="12.75" hidden="true" customHeight="false" outlineLevel="0" collapsed="false">
      <c r="A650" s="81"/>
      <c r="B650" s="82" t="s">
        <v>40</v>
      </c>
      <c r="C650" s="81"/>
      <c r="D650" s="83" t="n">
        <v>497.842574047696</v>
      </c>
      <c r="E650" s="84" t="s">
        <v>1078</v>
      </c>
      <c r="F650" s="85" t="n">
        <v>1971</v>
      </c>
      <c r="G650" s="86" t="s">
        <v>1079</v>
      </c>
      <c r="H650" s="81" t="s">
        <v>43</v>
      </c>
      <c r="I650" s="87" t="n">
        <v>492.842574047696</v>
      </c>
      <c r="J650" s="88" t="n">
        <v>1</v>
      </c>
      <c r="K650" s="88" t="n">
        <v>5</v>
      </c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 t="n">
        <v>492.842574047696</v>
      </c>
      <c r="AA650" s="89"/>
      <c r="AB650" s="90"/>
      <c r="AC650" s="91"/>
      <c r="AD650" s="92"/>
      <c r="AE650" s="93"/>
      <c r="AF650" s="91"/>
      <c r="AG650" s="94"/>
      <c r="AH650" s="95"/>
      <c r="AI650" s="96"/>
      <c r="AJ650" s="91"/>
      <c r="AK650" s="91"/>
      <c r="AL650" s="97"/>
      <c r="AM650" s="97"/>
      <c r="AN650" s="98"/>
      <c r="AO650" s="98"/>
      <c r="AP650" s="98" t="n">
        <v>0.157986111111111</v>
      </c>
      <c r="AQ650" s="98"/>
    </row>
    <row r="651" s="72" customFormat="true" ht="12.75" hidden="true" customHeight="false" outlineLevel="0" collapsed="false">
      <c r="A651" s="81"/>
      <c r="B651" s="82" t="s">
        <v>40</v>
      </c>
      <c r="C651" s="81"/>
      <c r="D651" s="83" t="n">
        <v>497.322412585181</v>
      </c>
      <c r="E651" s="84" t="s">
        <v>1080</v>
      </c>
      <c r="F651" s="85" t="n">
        <v>1973</v>
      </c>
      <c r="G651" s="86" t="s">
        <v>1081</v>
      </c>
      <c r="H651" s="81" t="s">
        <v>43</v>
      </c>
      <c r="I651" s="87" t="n">
        <v>492.322412585181</v>
      </c>
      <c r="J651" s="88" t="n">
        <v>1</v>
      </c>
      <c r="K651" s="88" t="n">
        <v>5</v>
      </c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 t="n">
        <v>492.322412585181</v>
      </c>
      <c r="AA651" s="89"/>
      <c r="AB651" s="90"/>
      <c r="AC651" s="91"/>
      <c r="AD651" s="92"/>
      <c r="AE651" s="93"/>
      <c r="AF651" s="91"/>
      <c r="AG651" s="94"/>
      <c r="AH651" s="95"/>
      <c r="AI651" s="96"/>
      <c r="AJ651" s="91"/>
      <c r="AK651" s="91"/>
      <c r="AL651" s="97"/>
      <c r="AM651" s="97"/>
      <c r="AN651" s="98"/>
      <c r="AO651" s="98"/>
      <c r="AP651" s="98" t="n">
        <v>0.158148148148148</v>
      </c>
      <c r="AQ651" s="98"/>
    </row>
    <row r="652" s="72" customFormat="true" ht="12.75" hidden="true" customHeight="false" outlineLevel="0" collapsed="false">
      <c r="A652" s="81"/>
      <c r="B652" s="82" t="s">
        <v>40</v>
      </c>
      <c r="C652" s="81"/>
      <c r="D652" s="83" t="n">
        <v>497.322412585181</v>
      </c>
      <c r="E652" s="84" t="s">
        <v>1082</v>
      </c>
      <c r="F652" s="85" t="n">
        <v>1971</v>
      </c>
      <c r="G652" s="86"/>
      <c r="H652" s="81" t="s">
        <v>323</v>
      </c>
      <c r="I652" s="87" t="n">
        <v>492.322412585181</v>
      </c>
      <c r="J652" s="88" t="n">
        <v>1</v>
      </c>
      <c r="K652" s="88" t="n">
        <v>5</v>
      </c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 t="n">
        <v>492.322412585181</v>
      </c>
      <c r="AA652" s="89"/>
      <c r="AB652" s="90"/>
      <c r="AC652" s="91"/>
      <c r="AD652" s="92"/>
      <c r="AE652" s="93"/>
      <c r="AF652" s="91"/>
      <c r="AG652" s="94"/>
      <c r="AH652" s="95"/>
      <c r="AI652" s="96"/>
      <c r="AJ652" s="91"/>
      <c r="AK652" s="91"/>
      <c r="AL652" s="97"/>
      <c r="AM652" s="97"/>
      <c r="AN652" s="98"/>
      <c r="AO652" s="98"/>
      <c r="AP652" s="98" t="n">
        <v>0.158148148148148</v>
      </c>
      <c r="AQ652" s="98"/>
    </row>
    <row r="653" s="72" customFormat="true" ht="12.75" hidden="true" customHeight="false" outlineLevel="0" collapsed="false">
      <c r="A653" s="81"/>
      <c r="B653" s="82" t="s">
        <v>40</v>
      </c>
      <c r="C653" s="81"/>
      <c r="D653" s="83" t="n">
        <v>497.248103804821</v>
      </c>
      <c r="E653" s="84" t="s">
        <v>1083</v>
      </c>
      <c r="F653" s="85" t="n">
        <v>1974</v>
      </c>
      <c r="G653" s="86" t="s">
        <v>1084</v>
      </c>
      <c r="H653" s="81" t="s">
        <v>323</v>
      </c>
      <c r="I653" s="87" t="n">
        <v>492.248103804821</v>
      </c>
      <c r="J653" s="88" t="n">
        <v>1</v>
      </c>
      <c r="K653" s="88" t="n">
        <v>5</v>
      </c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 t="n">
        <v>492.248103804821</v>
      </c>
      <c r="AA653" s="89"/>
      <c r="AB653" s="90"/>
      <c r="AC653" s="91"/>
      <c r="AD653" s="92"/>
      <c r="AE653" s="93"/>
      <c r="AF653" s="91"/>
      <c r="AG653" s="94"/>
      <c r="AH653" s="95"/>
      <c r="AI653" s="96"/>
      <c r="AJ653" s="91"/>
      <c r="AK653" s="91"/>
      <c r="AL653" s="97"/>
      <c r="AM653" s="97"/>
      <c r="AN653" s="98"/>
      <c r="AO653" s="98"/>
      <c r="AP653" s="98" t="n">
        <v>0.158171296296296</v>
      </c>
      <c r="AQ653" s="98"/>
    </row>
    <row r="654" s="72" customFormat="true" ht="12.75" hidden="true" customHeight="false" outlineLevel="0" collapsed="false">
      <c r="A654" s="81"/>
      <c r="B654" s="82" t="s">
        <v>40</v>
      </c>
      <c r="C654" s="81"/>
      <c r="D654" s="83" t="n">
        <v>497.025177463743</v>
      </c>
      <c r="E654" s="84" t="s">
        <v>1085</v>
      </c>
      <c r="F654" s="85" t="n">
        <v>1975</v>
      </c>
      <c r="G654" s="86" t="s">
        <v>466</v>
      </c>
      <c r="H654" s="81" t="s">
        <v>123</v>
      </c>
      <c r="I654" s="87" t="n">
        <v>492.025177463743</v>
      </c>
      <c r="J654" s="88" t="n">
        <v>1</v>
      </c>
      <c r="K654" s="88" t="n">
        <v>5</v>
      </c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 t="n">
        <v>492.025177463743</v>
      </c>
      <c r="AA654" s="89"/>
      <c r="AB654" s="90"/>
      <c r="AC654" s="91"/>
      <c r="AD654" s="92"/>
      <c r="AE654" s="93"/>
      <c r="AF654" s="91"/>
      <c r="AG654" s="94"/>
      <c r="AH654" s="95"/>
      <c r="AI654" s="96"/>
      <c r="AJ654" s="91"/>
      <c r="AK654" s="91"/>
      <c r="AL654" s="97"/>
      <c r="AM654" s="97"/>
      <c r="AN654" s="98"/>
      <c r="AO654" s="98"/>
      <c r="AP654" s="98" t="n">
        <v>0.158240740740741</v>
      </c>
      <c r="AQ654" s="98"/>
    </row>
    <row r="655" s="72" customFormat="true" ht="12.75" hidden="true" customHeight="false" outlineLevel="0" collapsed="false">
      <c r="A655" s="81"/>
      <c r="B655" s="82" t="s">
        <v>40</v>
      </c>
      <c r="C655" s="81"/>
      <c r="D655" s="83" t="n">
        <v>496.913714293204</v>
      </c>
      <c r="E655" s="84" t="s">
        <v>1086</v>
      </c>
      <c r="F655" s="85" t="n">
        <v>1975</v>
      </c>
      <c r="G655" s="86" t="s">
        <v>69</v>
      </c>
      <c r="H655" s="81" t="s">
        <v>43</v>
      </c>
      <c r="I655" s="87" t="n">
        <v>491.913714293204</v>
      </c>
      <c r="J655" s="88" t="n">
        <v>1</v>
      </c>
      <c r="K655" s="88" t="n">
        <v>5</v>
      </c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 t="n">
        <v>491.913714293204</v>
      </c>
      <c r="AA655" s="89"/>
      <c r="AB655" s="90"/>
      <c r="AC655" s="91"/>
      <c r="AD655" s="92"/>
      <c r="AE655" s="93"/>
      <c r="AF655" s="91"/>
      <c r="AG655" s="94"/>
      <c r="AH655" s="95"/>
      <c r="AI655" s="96"/>
      <c r="AJ655" s="91"/>
      <c r="AK655" s="91"/>
      <c r="AL655" s="97"/>
      <c r="AM655" s="97"/>
      <c r="AN655" s="98"/>
      <c r="AO655" s="98"/>
      <c r="AP655" s="98" t="n">
        <v>0.158275462962963</v>
      </c>
      <c r="AQ655" s="98"/>
    </row>
    <row r="656" s="72" customFormat="true" ht="12.75" hidden="true" customHeight="false" outlineLevel="0" collapsed="false">
      <c r="A656" s="81"/>
      <c r="B656" s="82" t="s">
        <v>59</v>
      </c>
      <c r="C656" s="81"/>
      <c r="D656" s="83" t="n">
        <v>496.839405512845</v>
      </c>
      <c r="E656" s="84" t="s">
        <v>1087</v>
      </c>
      <c r="F656" s="85" t="n">
        <v>1949</v>
      </c>
      <c r="G656" s="86" t="s">
        <v>1088</v>
      </c>
      <c r="H656" s="81" t="s">
        <v>43</v>
      </c>
      <c r="I656" s="87" t="n">
        <v>491.839405512845</v>
      </c>
      <c r="J656" s="88" t="n">
        <v>1</v>
      </c>
      <c r="K656" s="88" t="n">
        <v>5</v>
      </c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 t="n">
        <v>491.839405512845</v>
      </c>
      <c r="AA656" s="89"/>
      <c r="AB656" s="90"/>
      <c r="AC656" s="91"/>
      <c r="AD656" s="92"/>
      <c r="AE656" s="93"/>
      <c r="AF656" s="91"/>
      <c r="AG656" s="94"/>
      <c r="AH656" s="95"/>
      <c r="AI656" s="96"/>
      <c r="AJ656" s="91"/>
      <c r="AK656" s="91"/>
      <c r="AL656" s="97"/>
      <c r="AM656" s="97"/>
      <c r="AN656" s="98"/>
      <c r="AO656" s="98"/>
      <c r="AP656" s="98" t="n">
        <v>0.158298611111111</v>
      </c>
      <c r="AQ656" s="98"/>
    </row>
    <row r="657" s="72" customFormat="true" ht="12.75" hidden="true" customHeight="false" outlineLevel="0" collapsed="false">
      <c r="A657" s="81"/>
      <c r="B657" s="82" t="s">
        <v>46</v>
      </c>
      <c r="C657" s="81"/>
      <c r="D657" s="83" t="n">
        <v>496.690787952127</v>
      </c>
      <c r="E657" s="84" t="s">
        <v>1089</v>
      </c>
      <c r="F657" s="85" t="n">
        <v>1964</v>
      </c>
      <c r="G657" s="86" t="s">
        <v>1090</v>
      </c>
      <c r="H657" s="81" t="s">
        <v>43</v>
      </c>
      <c r="I657" s="87" t="n">
        <v>491.690787952127</v>
      </c>
      <c r="J657" s="88" t="n">
        <v>1</v>
      </c>
      <c r="K657" s="88" t="n">
        <v>5</v>
      </c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 t="n">
        <v>491.690787952127</v>
      </c>
      <c r="AA657" s="89"/>
      <c r="AB657" s="90"/>
      <c r="AC657" s="91"/>
      <c r="AD657" s="92"/>
      <c r="AE657" s="93"/>
      <c r="AF657" s="91"/>
      <c r="AG657" s="94"/>
      <c r="AH657" s="95"/>
      <c r="AI657" s="96"/>
      <c r="AJ657" s="91"/>
      <c r="AK657" s="91"/>
      <c r="AL657" s="97"/>
      <c r="AM657" s="97"/>
      <c r="AN657" s="98"/>
      <c r="AO657" s="98"/>
      <c r="AP657" s="98" t="n">
        <v>0.158344907407407</v>
      </c>
      <c r="AQ657" s="98"/>
    </row>
    <row r="658" s="72" customFormat="true" ht="12.75" hidden="true" customHeight="false" outlineLevel="0" collapsed="false">
      <c r="A658" s="81"/>
      <c r="B658" s="82" t="s">
        <v>46</v>
      </c>
      <c r="C658" s="81"/>
      <c r="D658" s="83" t="n">
        <v>496.059163319072</v>
      </c>
      <c r="E658" s="84" t="s">
        <v>1091</v>
      </c>
      <c r="F658" s="85" t="n">
        <v>1960</v>
      </c>
      <c r="G658" s="86" t="s">
        <v>1092</v>
      </c>
      <c r="H658" s="81" t="s">
        <v>43</v>
      </c>
      <c r="I658" s="87" t="n">
        <v>491.059163319072</v>
      </c>
      <c r="J658" s="88" t="n">
        <v>1</v>
      </c>
      <c r="K658" s="88" t="n">
        <v>5</v>
      </c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 t="n">
        <v>491.059163319072</v>
      </c>
      <c r="AA658" s="89"/>
      <c r="AB658" s="90"/>
      <c r="AC658" s="91"/>
      <c r="AD658" s="92"/>
      <c r="AE658" s="93"/>
      <c r="AF658" s="91"/>
      <c r="AG658" s="94"/>
      <c r="AH658" s="95"/>
      <c r="AI658" s="96"/>
      <c r="AJ658" s="91"/>
      <c r="AK658" s="91"/>
      <c r="AL658" s="97"/>
      <c r="AM658" s="97"/>
      <c r="AN658" s="98"/>
      <c r="AO658" s="98"/>
      <c r="AP658" s="98" t="n">
        <v>0.158541666666667</v>
      </c>
      <c r="AQ658" s="98"/>
    </row>
    <row r="659" s="72" customFormat="true" ht="12.75" hidden="true" customHeight="false" outlineLevel="0" collapsed="false">
      <c r="A659" s="81"/>
      <c r="B659" s="82" t="s">
        <v>40</v>
      </c>
      <c r="C659" s="81"/>
      <c r="D659" s="83" t="n">
        <v>495.799082587815</v>
      </c>
      <c r="E659" s="84" t="s">
        <v>1093</v>
      </c>
      <c r="F659" s="85" t="n">
        <v>1981</v>
      </c>
      <c r="G659" s="86" t="s">
        <v>1094</v>
      </c>
      <c r="H659" s="81" t="s">
        <v>43</v>
      </c>
      <c r="I659" s="87" t="n">
        <v>490.799082587815</v>
      </c>
      <c r="J659" s="88" t="n">
        <v>1</v>
      </c>
      <c r="K659" s="88" t="n">
        <v>5</v>
      </c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 t="n">
        <v>490.799082587815</v>
      </c>
      <c r="AA659" s="89"/>
      <c r="AB659" s="90"/>
      <c r="AC659" s="91"/>
      <c r="AD659" s="92"/>
      <c r="AE659" s="93"/>
      <c r="AF659" s="91"/>
      <c r="AG659" s="94"/>
      <c r="AH659" s="95"/>
      <c r="AI659" s="96"/>
      <c r="AJ659" s="91"/>
      <c r="AK659" s="91"/>
      <c r="AL659" s="97"/>
      <c r="AM659" s="97"/>
      <c r="AN659" s="98"/>
      <c r="AO659" s="98"/>
      <c r="AP659" s="98" t="n">
        <v>0.158622685185185</v>
      </c>
      <c r="AQ659" s="98"/>
    </row>
    <row r="660" s="72" customFormat="true" ht="12.75" hidden="true" customHeight="false" outlineLevel="0" collapsed="false">
      <c r="A660" s="81"/>
      <c r="B660" s="82" t="s">
        <v>77</v>
      </c>
      <c r="C660" s="81"/>
      <c r="D660" s="83" t="n">
        <v>495.326932127777</v>
      </c>
      <c r="E660" s="84" t="s">
        <v>1095</v>
      </c>
      <c r="F660" s="85" t="n">
        <v>1942</v>
      </c>
      <c r="G660" s="86" t="s">
        <v>741</v>
      </c>
      <c r="H660" s="81" t="s">
        <v>43</v>
      </c>
      <c r="I660" s="87" t="n">
        <v>490.326932127777</v>
      </c>
      <c r="J660" s="88" t="n">
        <v>1</v>
      </c>
      <c r="K660" s="88" t="n">
        <v>5</v>
      </c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 t="n">
        <v>490.326932127777</v>
      </c>
      <c r="X660" s="89"/>
      <c r="Y660" s="89"/>
      <c r="Z660" s="89"/>
      <c r="AA660" s="89"/>
      <c r="AB660" s="90"/>
      <c r="AC660" s="91"/>
      <c r="AD660" s="92"/>
      <c r="AE660" s="93"/>
      <c r="AF660" s="91"/>
      <c r="AG660" s="94"/>
      <c r="AH660" s="95"/>
      <c r="AI660" s="96"/>
      <c r="AJ660" s="91"/>
      <c r="AK660" s="91"/>
      <c r="AL660" s="97"/>
      <c r="AM660" s="97" t="n">
        <v>0.0765509259259259</v>
      </c>
      <c r="AN660" s="98"/>
      <c r="AO660" s="98"/>
      <c r="AP660" s="98"/>
      <c r="AQ660" s="98"/>
    </row>
    <row r="661" s="72" customFormat="true" ht="12.75" hidden="true" customHeight="false" outlineLevel="0" collapsed="false">
      <c r="A661" s="81"/>
      <c r="B661" s="82" t="s">
        <v>40</v>
      </c>
      <c r="C661" s="81"/>
      <c r="D661" s="83" t="n">
        <v>495.018840394042</v>
      </c>
      <c r="E661" s="84" t="s">
        <v>1096</v>
      </c>
      <c r="F661" s="85" t="n">
        <v>1971</v>
      </c>
      <c r="G661" s="86" t="s">
        <v>1097</v>
      </c>
      <c r="H661" s="81" t="s">
        <v>323</v>
      </c>
      <c r="I661" s="87" t="n">
        <v>490.018840394042</v>
      </c>
      <c r="J661" s="88" t="n">
        <v>1</v>
      </c>
      <c r="K661" s="88" t="n">
        <v>5</v>
      </c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 t="n">
        <v>490.018840394042</v>
      </c>
      <c r="AA661" s="89"/>
      <c r="AB661" s="90"/>
      <c r="AC661" s="91"/>
      <c r="AD661" s="92"/>
      <c r="AE661" s="93"/>
      <c r="AF661" s="91"/>
      <c r="AG661" s="94"/>
      <c r="AH661" s="95"/>
      <c r="AI661" s="96"/>
      <c r="AJ661" s="91"/>
      <c r="AK661" s="91"/>
      <c r="AL661" s="97"/>
      <c r="AM661" s="97"/>
      <c r="AN661" s="98"/>
      <c r="AO661" s="98"/>
      <c r="AP661" s="98" t="n">
        <v>0.158865740740741</v>
      </c>
      <c r="AQ661" s="98"/>
    </row>
    <row r="662" s="72" customFormat="true" ht="12.75" hidden="true" customHeight="false" outlineLevel="0" collapsed="false">
      <c r="A662" s="81"/>
      <c r="B662" s="82" t="s">
        <v>59</v>
      </c>
      <c r="C662" s="81"/>
      <c r="D662" s="83" t="n">
        <v>494.944531613683</v>
      </c>
      <c r="E662" s="84" t="s">
        <v>1098</v>
      </c>
      <c r="F662" s="85" t="n">
        <v>1956</v>
      </c>
      <c r="G662" s="86" t="s">
        <v>589</v>
      </c>
      <c r="H662" s="81" t="s">
        <v>43</v>
      </c>
      <c r="I662" s="87" t="n">
        <v>489.944531613683</v>
      </c>
      <c r="J662" s="88" t="n">
        <v>1</v>
      </c>
      <c r="K662" s="88" t="n">
        <v>5</v>
      </c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 t="n">
        <v>489.944531613683</v>
      </c>
      <c r="AA662" s="89"/>
      <c r="AB662" s="90"/>
      <c r="AC662" s="91"/>
      <c r="AD662" s="92"/>
      <c r="AE662" s="93"/>
      <c r="AF662" s="91"/>
      <c r="AG662" s="94"/>
      <c r="AH662" s="95"/>
      <c r="AI662" s="96"/>
      <c r="AJ662" s="91"/>
      <c r="AK662" s="91"/>
      <c r="AL662" s="97"/>
      <c r="AM662" s="97"/>
      <c r="AN662" s="98"/>
      <c r="AO662" s="98"/>
      <c r="AP662" s="98" t="n">
        <v>0.158888888888889</v>
      </c>
      <c r="AQ662" s="98"/>
    </row>
    <row r="663" s="72" customFormat="true" ht="12.75" hidden="true" customHeight="false" outlineLevel="0" collapsed="false">
      <c r="A663" s="81"/>
      <c r="B663" s="82" t="s">
        <v>40</v>
      </c>
      <c r="C663" s="81"/>
      <c r="D663" s="83" t="n">
        <v>494.795914052964</v>
      </c>
      <c r="E663" s="84" t="s">
        <v>1099</v>
      </c>
      <c r="F663" s="85" t="n">
        <v>1987</v>
      </c>
      <c r="G663" s="86" t="s">
        <v>1075</v>
      </c>
      <c r="H663" s="81" t="s">
        <v>43</v>
      </c>
      <c r="I663" s="87" t="n">
        <v>489.795914052964</v>
      </c>
      <c r="J663" s="88" t="n">
        <v>1</v>
      </c>
      <c r="K663" s="88" t="n">
        <v>5</v>
      </c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 t="n">
        <v>489.795914052964</v>
      </c>
      <c r="AA663" s="89"/>
      <c r="AB663" s="90"/>
      <c r="AC663" s="91"/>
      <c r="AD663" s="92"/>
      <c r="AE663" s="93"/>
      <c r="AF663" s="91"/>
      <c r="AG663" s="94"/>
      <c r="AH663" s="95"/>
      <c r="AI663" s="96"/>
      <c r="AJ663" s="91"/>
      <c r="AK663" s="91"/>
      <c r="AL663" s="97"/>
      <c r="AM663" s="97"/>
      <c r="AN663" s="98"/>
      <c r="AO663" s="98"/>
      <c r="AP663" s="98" t="n">
        <v>0.158935185185185</v>
      </c>
      <c r="AQ663" s="98"/>
    </row>
    <row r="664" s="72" customFormat="true" ht="12.75" hidden="true" customHeight="false" outlineLevel="0" collapsed="false">
      <c r="A664" s="81"/>
      <c r="B664" s="82" t="s">
        <v>40</v>
      </c>
      <c r="C664" s="81"/>
      <c r="D664" s="83" t="n">
        <v>494.684450882425</v>
      </c>
      <c r="E664" s="84" t="s">
        <v>1100</v>
      </c>
      <c r="F664" s="85" t="n">
        <v>1974</v>
      </c>
      <c r="G664" s="86"/>
      <c r="H664" s="81" t="s">
        <v>43</v>
      </c>
      <c r="I664" s="87" t="n">
        <v>489.684450882425</v>
      </c>
      <c r="J664" s="88" t="n">
        <v>1</v>
      </c>
      <c r="K664" s="88" t="n">
        <v>5</v>
      </c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 t="n">
        <v>489.684450882425</v>
      </c>
      <c r="AA664" s="89"/>
      <c r="AB664" s="90"/>
      <c r="AC664" s="91"/>
      <c r="AD664" s="92"/>
      <c r="AE664" s="93"/>
      <c r="AF664" s="91"/>
      <c r="AG664" s="94"/>
      <c r="AH664" s="95"/>
      <c r="AI664" s="96"/>
      <c r="AJ664" s="91"/>
      <c r="AK664" s="91"/>
      <c r="AL664" s="97"/>
      <c r="AM664" s="97"/>
      <c r="AN664" s="98"/>
      <c r="AO664" s="98"/>
      <c r="AP664" s="98" t="n">
        <v>0.158969907407407</v>
      </c>
      <c r="AQ664" s="98"/>
    </row>
    <row r="665" s="72" customFormat="true" ht="12.75" hidden="true" customHeight="false" outlineLevel="0" collapsed="false">
      <c r="A665" s="81"/>
      <c r="B665" s="82" t="s">
        <v>77</v>
      </c>
      <c r="C665" s="81"/>
      <c r="D665" s="83" t="n">
        <v>494.424370151167</v>
      </c>
      <c r="E665" s="84" t="s">
        <v>1101</v>
      </c>
      <c r="F665" s="85" t="n">
        <v>1947</v>
      </c>
      <c r="G665" s="86"/>
      <c r="H665" s="81" t="s">
        <v>43</v>
      </c>
      <c r="I665" s="87" t="n">
        <v>489.424370151167</v>
      </c>
      <c r="J665" s="88" t="n">
        <v>1</v>
      </c>
      <c r="K665" s="88" t="n">
        <v>5</v>
      </c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 t="n">
        <v>489.424370151167</v>
      </c>
      <c r="AA665" s="89"/>
      <c r="AB665" s="90"/>
      <c r="AC665" s="91"/>
      <c r="AD665" s="92"/>
      <c r="AE665" s="93"/>
      <c r="AF665" s="91"/>
      <c r="AG665" s="94"/>
      <c r="AH665" s="95"/>
      <c r="AI665" s="96"/>
      <c r="AJ665" s="91"/>
      <c r="AK665" s="91"/>
      <c r="AL665" s="97"/>
      <c r="AM665" s="97"/>
      <c r="AN665" s="98"/>
      <c r="AO665" s="98"/>
      <c r="AP665" s="98" t="n">
        <v>0.159050925925926</v>
      </c>
      <c r="AQ665" s="98"/>
    </row>
    <row r="666" s="72" customFormat="true" ht="12.75" hidden="true" customHeight="false" outlineLevel="0" collapsed="false">
      <c r="A666" s="81"/>
      <c r="B666" s="82" t="s">
        <v>59</v>
      </c>
      <c r="C666" s="81"/>
      <c r="D666" s="83" t="n">
        <v>493.718436737754</v>
      </c>
      <c r="E666" s="84" t="s">
        <v>1102</v>
      </c>
      <c r="F666" s="85" t="n">
        <v>1950</v>
      </c>
      <c r="G666" s="86" t="s">
        <v>69</v>
      </c>
      <c r="H666" s="81" t="s">
        <v>43</v>
      </c>
      <c r="I666" s="87" t="n">
        <v>488.718436737754</v>
      </c>
      <c r="J666" s="88" t="n">
        <v>1</v>
      </c>
      <c r="K666" s="88" t="n">
        <v>5</v>
      </c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 t="n">
        <v>488.718436737754</v>
      </c>
      <c r="AA666" s="89"/>
      <c r="AB666" s="90"/>
      <c r="AC666" s="91"/>
      <c r="AD666" s="92"/>
      <c r="AE666" s="93"/>
      <c r="AF666" s="91"/>
      <c r="AG666" s="94"/>
      <c r="AH666" s="95"/>
      <c r="AI666" s="96"/>
      <c r="AJ666" s="91"/>
      <c r="AK666" s="91"/>
      <c r="AL666" s="97"/>
      <c r="AM666" s="97"/>
      <c r="AN666" s="98"/>
      <c r="AO666" s="98"/>
      <c r="AP666" s="98" t="n">
        <v>0.159270833333333</v>
      </c>
      <c r="AQ666" s="98"/>
    </row>
    <row r="667" s="72" customFormat="true" ht="12.75" hidden="true" customHeight="false" outlineLevel="0" collapsed="false">
      <c r="A667" s="81"/>
      <c r="B667" s="82" t="s">
        <v>46</v>
      </c>
      <c r="C667" s="81"/>
      <c r="D667" s="83" t="n">
        <v>492.938194543981</v>
      </c>
      <c r="E667" s="84" t="s">
        <v>1103</v>
      </c>
      <c r="F667" s="85" t="n">
        <v>1965</v>
      </c>
      <c r="G667" s="86" t="s">
        <v>131</v>
      </c>
      <c r="H667" s="81" t="s">
        <v>43</v>
      </c>
      <c r="I667" s="87" t="n">
        <v>487.938194543981</v>
      </c>
      <c r="J667" s="88" t="n">
        <v>1</v>
      </c>
      <c r="K667" s="88" t="n">
        <v>5</v>
      </c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 t="n">
        <v>487.938194543981</v>
      </c>
      <c r="AA667" s="89"/>
      <c r="AB667" s="90"/>
      <c r="AC667" s="91"/>
      <c r="AD667" s="92"/>
      <c r="AE667" s="93"/>
      <c r="AF667" s="91"/>
      <c r="AG667" s="94"/>
      <c r="AH667" s="95"/>
      <c r="AI667" s="96"/>
      <c r="AJ667" s="91"/>
      <c r="AK667" s="91"/>
      <c r="AL667" s="97"/>
      <c r="AM667" s="97"/>
      <c r="AN667" s="98"/>
      <c r="AO667" s="98"/>
      <c r="AP667" s="98" t="n">
        <v>0.159513888888889</v>
      </c>
      <c r="AQ667" s="98"/>
    </row>
    <row r="668" s="72" customFormat="true" ht="12.75" hidden="true" customHeight="false" outlineLevel="0" collapsed="false">
      <c r="A668" s="81"/>
      <c r="B668" s="82" t="s">
        <v>59</v>
      </c>
      <c r="C668" s="81"/>
      <c r="D668" s="83" t="n">
        <v>492.789576983263</v>
      </c>
      <c r="E668" s="84" t="s">
        <v>1104</v>
      </c>
      <c r="F668" s="85" t="n">
        <v>1956</v>
      </c>
      <c r="G668" s="86" t="s">
        <v>1105</v>
      </c>
      <c r="H668" s="81" t="s">
        <v>123</v>
      </c>
      <c r="I668" s="87" t="n">
        <v>487.789576983263</v>
      </c>
      <c r="J668" s="88" t="n">
        <v>1</v>
      </c>
      <c r="K668" s="88" t="n">
        <v>5</v>
      </c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 t="n">
        <v>487.789576983263</v>
      </c>
      <c r="AA668" s="89"/>
      <c r="AB668" s="90"/>
      <c r="AC668" s="91"/>
      <c r="AD668" s="92"/>
      <c r="AE668" s="93"/>
      <c r="AF668" s="91"/>
      <c r="AG668" s="94"/>
      <c r="AH668" s="95"/>
      <c r="AI668" s="96"/>
      <c r="AJ668" s="91"/>
      <c r="AK668" s="91"/>
      <c r="AL668" s="97"/>
      <c r="AM668" s="97"/>
      <c r="AN668" s="98"/>
      <c r="AO668" s="98"/>
      <c r="AP668" s="98" t="n">
        <v>0.159560185185185</v>
      </c>
      <c r="AQ668" s="98"/>
    </row>
    <row r="669" s="72" customFormat="true" ht="12.75" hidden="true" customHeight="false" outlineLevel="0" collapsed="false">
      <c r="A669" s="81"/>
      <c r="B669" s="82" t="s">
        <v>46</v>
      </c>
      <c r="C669" s="81"/>
      <c r="D669" s="83" t="n">
        <v>492.715268202903</v>
      </c>
      <c r="E669" s="84" t="s">
        <v>1106</v>
      </c>
      <c r="F669" s="85" t="n">
        <v>1965</v>
      </c>
      <c r="G669" s="86" t="s">
        <v>1107</v>
      </c>
      <c r="H669" s="81" t="s">
        <v>43</v>
      </c>
      <c r="I669" s="87" t="n">
        <v>487.715268202903</v>
      </c>
      <c r="J669" s="88" t="n">
        <v>1</v>
      </c>
      <c r="K669" s="88" t="n">
        <v>5</v>
      </c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 t="n">
        <v>487.715268202903</v>
      </c>
      <c r="AA669" s="89"/>
      <c r="AB669" s="90"/>
      <c r="AC669" s="91"/>
      <c r="AD669" s="92"/>
      <c r="AE669" s="93"/>
      <c r="AF669" s="91"/>
      <c r="AG669" s="94"/>
      <c r="AH669" s="95"/>
      <c r="AI669" s="96"/>
      <c r="AJ669" s="91"/>
      <c r="AK669" s="91"/>
      <c r="AL669" s="97"/>
      <c r="AM669" s="97"/>
      <c r="AN669" s="98"/>
      <c r="AO669" s="98"/>
      <c r="AP669" s="98" t="n">
        <v>0.159583333333333</v>
      </c>
      <c r="AQ669" s="98"/>
    </row>
    <row r="670" s="72" customFormat="true" ht="12.75" hidden="true" customHeight="false" outlineLevel="0" collapsed="false">
      <c r="A670" s="81"/>
      <c r="B670" s="82" t="s">
        <v>94</v>
      </c>
      <c r="C670" s="81"/>
      <c r="D670" s="83" t="n">
        <v>492.455187471646</v>
      </c>
      <c r="E670" s="84" t="s">
        <v>1108</v>
      </c>
      <c r="F670" s="85" t="n">
        <v>1972</v>
      </c>
      <c r="G670" s="86"/>
      <c r="H670" s="81" t="s">
        <v>1052</v>
      </c>
      <c r="I670" s="87" t="n">
        <v>487.455187471646</v>
      </c>
      <c r="J670" s="88" t="n">
        <v>1</v>
      </c>
      <c r="K670" s="88" t="n">
        <v>5</v>
      </c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 t="n">
        <v>487.455187471646</v>
      </c>
      <c r="AA670" s="89"/>
      <c r="AB670" s="90"/>
      <c r="AC670" s="91"/>
      <c r="AD670" s="92"/>
      <c r="AE670" s="93"/>
      <c r="AF670" s="91"/>
      <c r="AG670" s="94"/>
      <c r="AH670" s="95"/>
      <c r="AI670" s="96"/>
      <c r="AJ670" s="91"/>
      <c r="AK670" s="91"/>
      <c r="AL670" s="97"/>
      <c r="AM670" s="97"/>
      <c r="AN670" s="98"/>
      <c r="AO670" s="98"/>
      <c r="AP670" s="98" t="n">
        <v>0.159664351851852</v>
      </c>
      <c r="AQ670" s="98"/>
    </row>
    <row r="671" s="72" customFormat="true" ht="12.75" hidden="true" customHeight="false" outlineLevel="0" collapsed="false">
      <c r="A671" s="81"/>
      <c r="B671" s="82" t="s">
        <v>40</v>
      </c>
      <c r="C671" s="81"/>
      <c r="D671" s="83" t="n">
        <v>492.102572343439</v>
      </c>
      <c r="E671" s="84" t="s">
        <v>1109</v>
      </c>
      <c r="F671" s="85" t="n">
        <v>1982</v>
      </c>
      <c r="G671" s="86" t="s">
        <v>48</v>
      </c>
      <c r="H671" s="81" t="s">
        <v>43</v>
      </c>
      <c r="I671" s="87" t="n">
        <v>487.102572343439</v>
      </c>
      <c r="J671" s="88" t="n">
        <v>1</v>
      </c>
      <c r="K671" s="88" t="n">
        <v>5</v>
      </c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 t="n">
        <v>487.102572343439</v>
      </c>
      <c r="AB671" s="90"/>
      <c r="AC671" s="91"/>
      <c r="AD671" s="92"/>
      <c r="AE671" s="93"/>
      <c r="AF671" s="91"/>
      <c r="AG671" s="94"/>
      <c r="AH671" s="95"/>
      <c r="AI671" s="96"/>
      <c r="AJ671" s="91"/>
      <c r="AK671" s="91"/>
      <c r="AL671" s="97"/>
      <c r="AM671" s="97"/>
      <c r="AN671" s="98"/>
      <c r="AO671" s="98"/>
      <c r="AP671" s="98"/>
      <c r="AQ671" s="98" t="n">
        <v>0.0311689814814815</v>
      </c>
    </row>
    <row r="672" s="72" customFormat="true" ht="12.75" hidden="true" customHeight="false" outlineLevel="0" collapsed="false">
      <c r="A672" s="81"/>
      <c r="B672" s="82" t="s">
        <v>94</v>
      </c>
      <c r="C672" s="81"/>
      <c r="D672" s="83" t="n">
        <v>491.266246985897</v>
      </c>
      <c r="E672" s="84" t="s">
        <v>1110</v>
      </c>
      <c r="F672" s="85" t="n">
        <v>1948</v>
      </c>
      <c r="G672" s="86" t="s">
        <v>1111</v>
      </c>
      <c r="H672" s="81" t="s">
        <v>43</v>
      </c>
      <c r="I672" s="87" t="n">
        <v>486.266246985897</v>
      </c>
      <c r="J672" s="88" t="n">
        <v>1</v>
      </c>
      <c r="K672" s="88" t="n">
        <v>5</v>
      </c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 t="n">
        <v>486.266246985897</v>
      </c>
      <c r="AA672" s="89"/>
      <c r="AB672" s="90"/>
      <c r="AC672" s="91"/>
      <c r="AD672" s="92"/>
      <c r="AE672" s="93"/>
      <c r="AF672" s="91"/>
      <c r="AG672" s="94"/>
      <c r="AH672" s="95"/>
      <c r="AI672" s="96"/>
      <c r="AJ672" s="91"/>
      <c r="AK672" s="91"/>
      <c r="AL672" s="97"/>
      <c r="AM672" s="97"/>
      <c r="AN672" s="98"/>
      <c r="AO672" s="98"/>
      <c r="AP672" s="98" t="n">
        <v>0.160034722222222</v>
      </c>
      <c r="AQ672" s="98"/>
    </row>
    <row r="673" s="72" customFormat="true" ht="12.75" hidden="true" customHeight="false" outlineLevel="0" collapsed="false">
      <c r="A673" s="81"/>
      <c r="B673" s="82" t="s">
        <v>46</v>
      </c>
      <c r="C673" s="81"/>
      <c r="D673" s="83" t="n">
        <v>490.8947030841</v>
      </c>
      <c r="E673" s="84" t="s">
        <v>1112</v>
      </c>
      <c r="F673" s="85" t="n">
        <v>1962</v>
      </c>
      <c r="G673" s="86" t="s">
        <v>1113</v>
      </c>
      <c r="H673" s="81" t="s">
        <v>43</v>
      </c>
      <c r="I673" s="87" t="n">
        <v>485.8947030841</v>
      </c>
      <c r="J673" s="88" t="n">
        <v>1</v>
      </c>
      <c r="K673" s="88" t="n">
        <v>5</v>
      </c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 t="n">
        <v>485.8947030841</v>
      </c>
      <c r="AA673" s="89"/>
      <c r="AB673" s="90"/>
      <c r="AC673" s="91"/>
      <c r="AD673" s="92"/>
      <c r="AE673" s="93"/>
      <c r="AF673" s="91"/>
      <c r="AG673" s="94"/>
      <c r="AH673" s="95"/>
      <c r="AI673" s="96"/>
      <c r="AJ673" s="91"/>
      <c r="AK673" s="91"/>
      <c r="AL673" s="97"/>
      <c r="AM673" s="97"/>
      <c r="AN673" s="98"/>
      <c r="AO673" s="98"/>
      <c r="AP673" s="98" t="n">
        <v>0.160150462962963</v>
      </c>
      <c r="AQ673" s="98"/>
    </row>
    <row r="674" s="72" customFormat="true" ht="12.75" hidden="true" customHeight="false" outlineLevel="0" collapsed="false">
      <c r="A674" s="81"/>
      <c r="B674" s="82" t="s">
        <v>40</v>
      </c>
      <c r="C674" s="81"/>
      <c r="D674" s="83" t="n">
        <v>490.560313572483</v>
      </c>
      <c r="E674" s="84" t="s">
        <v>1114</v>
      </c>
      <c r="F674" s="85" t="n">
        <v>1985</v>
      </c>
      <c r="G674" s="86" t="s">
        <v>1115</v>
      </c>
      <c r="H674" s="81" t="s">
        <v>43</v>
      </c>
      <c r="I674" s="87" t="n">
        <v>485.560313572483</v>
      </c>
      <c r="J674" s="88" t="n">
        <v>1</v>
      </c>
      <c r="K674" s="88" t="n">
        <v>5</v>
      </c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 t="n">
        <v>485.560313572483</v>
      </c>
      <c r="AA674" s="89"/>
      <c r="AB674" s="90"/>
      <c r="AC674" s="91"/>
      <c r="AD674" s="92"/>
      <c r="AE674" s="93"/>
      <c r="AF674" s="91"/>
      <c r="AG674" s="94"/>
      <c r="AH674" s="95"/>
      <c r="AI674" s="96"/>
      <c r="AJ674" s="91"/>
      <c r="AK674" s="91"/>
      <c r="AL674" s="97"/>
      <c r="AM674" s="97"/>
      <c r="AN674" s="98"/>
      <c r="AO674" s="98"/>
      <c r="AP674" s="98" t="n">
        <v>0.16025462962963</v>
      </c>
      <c r="AQ674" s="98"/>
    </row>
    <row r="675" s="72" customFormat="true" ht="12.75" hidden="true" customHeight="false" outlineLevel="0" collapsed="false">
      <c r="A675" s="81"/>
      <c r="B675" s="82" t="s">
        <v>46</v>
      </c>
      <c r="C675" s="81"/>
      <c r="D675" s="83" t="n">
        <v>490.523159182304</v>
      </c>
      <c r="E675" s="84" t="s">
        <v>1116</v>
      </c>
      <c r="F675" s="85" t="n">
        <v>1960</v>
      </c>
      <c r="G675" s="86" t="s">
        <v>1115</v>
      </c>
      <c r="H675" s="81" t="s">
        <v>43</v>
      </c>
      <c r="I675" s="87" t="n">
        <v>485.523159182304</v>
      </c>
      <c r="J675" s="88" t="n">
        <v>1</v>
      </c>
      <c r="K675" s="88" t="n">
        <v>5</v>
      </c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 t="n">
        <v>485.523159182304</v>
      </c>
      <c r="AA675" s="89"/>
      <c r="AB675" s="90"/>
      <c r="AC675" s="91"/>
      <c r="AD675" s="92"/>
      <c r="AE675" s="93"/>
      <c r="AF675" s="91"/>
      <c r="AG675" s="94"/>
      <c r="AH675" s="95"/>
      <c r="AI675" s="96"/>
      <c r="AJ675" s="91"/>
      <c r="AK675" s="91"/>
      <c r="AL675" s="97"/>
      <c r="AM675" s="97"/>
      <c r="AN675" s="98"/>
      <c r="AO675" s="98"/>
      <c r="AP675" s="98" t="n">
        <v>0.160266203703704</v>
      </c>
      <c r="AQ675" s="98"/>
    </row>
    <row r="676" s="72" customFormat="true" ht="12.75" hidden="true" customHeight="false" outlineLevel="0" collapsed="false">
      <c r="A676" s="81"/>
      <c r="B676" s="82" t="s">
        <v>77</v>
      </c>
      <c r="C676" s="81"/>
      <c r="D676" s="83" t="n">
        <v>490.411696011765</v>
      </c>
      <c r="E676" s="84" t="s">
        <v>1117</v>
      </c>
      <c r="F676" s="85" t="n">
        <v>1941</v>
      </c>
      <c r="G676" s="86" t="s">
        <v>1118</v>
      </c>
      <c r="H676" s="81" t="s">
        <v>323</v>
      </c>
      <c r="I676" s="87" t="n">
        <v>485.411696011765</v>
      </c>
      <c r="J676" s="88" t="n">
        <v>1</v>
      </c>
      <c r="K676" s="88" t="n">
        <v>5</v>
      </c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 t="n">
        <v>485.411696011765</v>
      </c>
      <c r="AA676" s="89"/>
      <c r="AB676" s="90"/>
      <c r="AC676" s="91"/>
      <c r="AD676" s="92"/>
      <c r="AE676" s="93"/>
      <c r="AF676" s="91"/>
      <c r="AG676" s="94"/>
      <c r="AH676" s="95"/>
      <c r="AI676" s="96"/>
      <c r="AJ676" s="91"/>
      <c r="AK676" s="91"/>
      <c r="AL676" s="97"/>
      <c r="AM676" s="97"/>
      <c r="AN676" s="98"/>
      <c r="AO676" s="98"/>
      <c r="AP676" s="98" t="n">
        <v>0.160300925925926</v>
      </c>
      <c r="AQ676" s="98"/>
    </row>
    <row r="677" s="72" customFormat="true" ht="12.75" hidden="true" customHeight="false" outlineLevel="0" collapsed="false">
      <c r="A677" s="81"/>
      <c r="B677" s="82" t="s">
        <v>46</v>
      </c>
      <c r="C677" s="81"/>
      <c r="D677" s="83" t="n">
        <v>490.337387231405</v>
      </c>
      <c r="E677" s="84" t="s">
        <v>1119</v>
      </c>
      <c r="F677" s="85" t="n">
        <v>1967</v>
      </c>
      <c r="G677" s="86" t="s">
        <v>710</v>
      </c>
      <c r="H677" s="81" t="s">
        <v>43</v>
      </c>
      <c r="I677" s="87" t="n">
        <v>485.337387231405</v>
      </c>
      <c r="J677" s="88" t="n">
        <v>1</v>
      </c>
      <c r="K677" s="88" t="n">
        <v>5</v>
      </c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 t="n">
        <v>485.337387231405</v>
      </c>
      <c r="AA677" s="89"/>
      <c r="AB677" s="90"/>
      <c r="AC677" s="91"/>
      <c r="AD677" s="92"/>
      <c r="AE677" s="93"/>
      <c r="AF677" s="91"/>
      <c r="AG677" s="94"/>
      <c r="AH677" s="95"/>
      <c r="AI677" s="96"/>
      <c r="AJ677" s="91"/>
      <c r="AK677" s="91"/>
      <c r="AL677" s="97"/>
      <c r="AM677" s="97"/>
      <c r="AN677" s="98"/>
      <c r="AO677" s="98"/>
      <c r="AP677" s="98" t="n">
        <v>0.160324074074074</v>
      </c>
      <c r="AQ677" s="98"/>
    </row>
    <row r="678" s="72" customFormat="true" ht="12.75" hidden="true" customHeight="false" outlineLevel="0" collapsed="false">
      <c r="A678" s="81"/>
      <c r="B678" s="82" t="s">
        <v>59</v>
      </c>
      <c r="C678" s="81"/>
      <c r="D678" s="83" t="n">
        <v>490.263078451046</v>
      </c>
      <c r="E678" s="84" t="s">
        <v>1120</v>
      </c>
      <c r="F678" s="85" t="n">
        <v>1953</v>
      </c>
      <c r="G678" s="86" t="s">
        <v>1121</v>
      </c>
      <c r="H678" s="81" t="s">
        <v>323</v>
      </c>
      <c r="I678" s="87" t="n">
        <v>485.263078451046</v>
      </c>
      <c r="J678" s="88" t="n">
        <v>1</v>
      </c>
      <c r="K678" s="88" t="n">
        <v>5</v>
      </c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 t="n">
        <v>485.263078451046</v>
      </c>
      <c r="AA678" s="89"/>
      <c r="AB678" s="90"/>
      <c r="AC678" s="91"/>
      <c r="AD678" s="92"/>
      <c r="AE678" s="93"/>
      <c r="AF678" s="91"/>
      <c r="AG678" s="94"/>
      <c r="AH678" s="95"/>
      <c r="AI678" s="96"/>
      <c r="AJ678" s="91"/>
      <c r="AK678" s="91"/>
      <c r="AL678" s="97"/>
      <c r="AM678" s="97"/>
      <c r="AN678" s="98"/>
      <c r="AO678" s="98"/>
      <c r="AP678" s="98" t="n">
        <v>0.160347222222222</v>
      </c>
      <c r="AQ678" s="98"/>
    </row>
    <row r="679" s="72" customFormat="true" ht="12.75" hidden="true" customHeight="false" outlineLevel="0" collapsed="false">
      <c r="A679" s="81"/>
      <c r="B679" s="82" t="s">
        <v>46</v>
      </c>
      <c r="C679" s="81"/>
      <c r="D679" s="83" t="n">
        <v>489.519990647453</v>
      </c>
      <c r="E679" s="84" t="s">
        <v>1122</v>
      </c>
      <c r="F679" s="85" t="n">
        <v>1968</v>
      </c>
      <c r="G679" s="86" t="s">
        <v>1123</v>
      </c>
      <c r="H679" s="81" t="s">
        <v>323</v>
      </c>
      <c r="I679" s="87" t="n">
        <v>484.519990647453</v>
      </c>
      <c r="J679" s="88" t="n">
        <v>1</v>
      </c>
      <c r="K679" s="88" t="n">
        <v>5</v>
      </c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 t="n">
        <v>484.519990647453</v>
      </c>
      <c r="AA679" s="89"/>
      <c r="AB679" s="90"/>
      <c r="AC679" s="91"/>
      <c r="AD679" s="92"/>
      <c r="AE679" s="93"/>
      <c r="AF679" s="91"/>
      <c r="AG679" s="94"/>
      <c r="AH679" s="95"/>
      <c r="AI679" s="96"/>
      <c r="AJ679" s="91"/>
      <c r="AK679" s="91"/>
      <c r="AL679" s="97"/>
      <c r="AM679" s="97"/>
      <c r="AN679" s="98"/>
      <c r="AO679" s="98"/>
      <c r="AP679" s="98" t="n">
        <v>0.160578703703704</v>
      </c>
      <c r="AQ679" s="98"/>
    </row>
    <row r="680" s="72" customFormat="true" ht="12.75" hidden="true" customHeight="false" outlineLevel="0" collapsed="false">
      <c r="A680" s="81"/>
      <c r="B680" s="82" t="s">
        <v>46</v>
      </c>
      <c r="C680" s="81"/>
      <c r="D680" s="83" t="n">
        <v>488.73974845368</v>
      </c>
      <c r="E680" s="84" t="s">
        <v>1124</v>
      </c>
      <c r="F680" s="85" t="n">
        <v>1965</v>
      </c>
      <c r="G680" s="86" t="s">
        <v>605</v>
      </c>
      <c r="H680" s="81" t="s">
        <v>123</v>
      </c>
      <c r="I680" s="87" t="n">
        <v>483.73974845368</v>
      </c>
      <c r="J680" s="88" t="n">
        <v>1</v>
      </c>
      <c r="K680" s="88" t="n">
        <v>5</v>
      </c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 t="n">
        <v>483.73974845368</v>
      </c>
      <c r="AA680" s="89"/>
      <c r="AB680" s="90"/>
      <c r="AC680" s="91"/>
      <c r="AD680" s="92"/>
      <c r="AE680" s="93"/>
      <c r="AF680" s="91"/>
      <c r="AG680" s="94"/>
      <c r="AH680" s="95"/>
      <c r="AI680" s="96"/>
      <c r="AJ680" s="91"/>
      <c r="AK680" s="91"/>
      <c r="AL680" s="97"/>
      <c r="AM680" s="97"/>
      <c r="AN680" s="98"/>
      <c r="AO680" s="98"/>
      <c r="AP680" s="98" t="n">
        <v>0.160821759259259</v>
      </c>
      <c r="AQ680" s="98"/>
    </row>
    <row r="681" s="72" customFormat="true" ht="12.75" hidden="true" customHeight="false" outlineLevel="0" collapsed="false">
      <c r="A681" s="81"/>
      <c r="B681" s="82" t="s">
        <v>40</v>
      </c>
      <c r="C681" s="81"/>
      <c r="D681" s="83" t="n">
        <v>488.442513332243</v>
      </c>
      <c r="E681" s="84" t="s">
        <v>1125</v>
      </c>
      <c r="F681" s="85" t="n">
        <v>1977</v>
      </c>
      <c r="G681" s="86" t="s">
        <v>781</v>
      </c>
      <c r="H681" s="81" t="s">
        <v>43</v>
      </c>
      <c r="I681" s="87" t="n">
        <v>483.442513332243</v>
      </c>
      <c r="J681" s="88" t="n">
        <v>1</v>
      </c>
      <c r="K681" s="88" t="n">
        <v>5</v>
      </c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 t="n">
        <v>483.442513332243</v>
      </c>
      <c r="AA681" s="89"/>
      <c r="AB681" s="90"/>
      <c r="AC681" s="91"/>
      <c r="AD681" s="92"/>
      <c r="AE681" s="93"/>
      <c r="AF681" s="91"/>
      <c r="AG681" s="94"/>
      <c r="AH681" s="95"/>
      <c r="AI681" s="96"/>
      <c r="AJ681" s="91"/>
      <c r="AK681" s="91"/>
      <c r="AL681" s="97"/>
      <c r="AM681" s="97"/>
      <c r="AN681" s="98"/>
      <c r="AO681" s="98"/>
      <c r="AP681" s="98" t="n">
        <v>0.160914351851852</v>
      </c>
      <c r="AQ681" s="98"/>
    </row>
    <row r="682" s="72" customFormat="true" ht="12.75" hidden="true" customHeight="false" outlineLevel="0" collapsed="false">
      <c r="A682" s="81"/>
      <c r="B682" s="82" t="s">
        <v>40</v>
      </c>
      <c r="C682" s="81"/>
      <c r="D682" s="83" t="n">
        <v>488.408321134688</v>
      </c>
      <c r="E682" s="84" t="s">
        <v>1126</v>
      </c>
      <c r="F682" s="85" t="n">
        <v>1986</v>
      </c>
      <c r="G682" s="86" t="s">
        <v>1127</v>
      </c>
      <c r="H682" s="81" t="s">
        <v>43</v>
      </c>
      <c r="I682" s="87" t="n">
        <v>483.408321134688</v>
      </c>
      <c r="J682" s="88" t="n">
        <v>1</v>
      </c>
      <c r="K682" s="88" t="n">
        <v>5</v>
      </c>
      <c r="L682" s="89"/>
      <c r="M682" s="89"/>
      <c r="N682" s="89"/>
      <c r="O682" s="89"/>
      <c r="P682" s="89"/>
      <c r="Q682" s="89"/>
      <c r="R682" s="89"/>
      <c r="S682" s="89"/>
      <c r="T682" s="89" t="n">
        <v>483.408321134688</v>
      </c>
      <c r="U682" s="89"/>
      <c r="V682" s="89"/>
      <c r="W682" s="89"/>
      <c r="X682" s="89"/>
      <c r="Y682" s="89"/>
      <c r="Z682" s="89"/>
      <c r="AA682" s="89"/>
      <c r="AB682" s="90"/>
      <c r="AC682" s="91"/>
      <c r="AD682" s="92"/>
      <c r="AE682" s="93"/>
      <c r="AF682" s="91"/>
      <c r="AG682" s="94"/>
      <c r="AH682" s="95"/>
      <c r="AI682" s="96"/>
      <c r="AJ682" s="91" t="n">
        <v>0.0793634259259259</v>
      </c>
      <c r="AK682" s="91"/>
      <c r="AL682" s="97"/>
      <c r="AM682" s="97"/>
      <c r="AN682" s="98"/>
      <c r="AO682" s="98"/>
      <c r="AP682" s="98"/>
      <c r="AQ682" s="98"/>
    </row>
    <row r="683" s="72" customFormat="true" ht="12.75" hidden="true" customHeight="false" outlineLevel="0" collapsed="false">
      <c r="A683" s="81"/>
      <c r="B683" s="82" t="s">
        <v>59</v>
      </c>
      <c r="C683" s="81"/>
      <c r="D683" s="83" t="n">
        <v>488.405358942063</v>
      </c>
      <c r="E683" s="84" t="s">
        <v>1128</v>
      </c>
      <c r="F683" s="85" t="n">
        <v>1956</v>
      </c>
      <c r="G683" s="86" t="s">
        <v>931</v>
      </c>
      <c r="H683" s="81" t="s">
        <v>932</v>
      </c>
      <c r="I683" s="87" t="n">
        <v>483.405358942063</v>
      </c>
      <c r="J683" s="88" t="n">
        <v>1</v>
      </c>
      <c r="K683" s="88" t="n">
        <v>5</v>
      </c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 t="n">
        <v>483.405358942063</v>
      </c>
      <c r="AA683" s="89"/>
      <c r="AB683" s="90"/>
      <c r="AC683" s="91"/>
      <c r="AD683" s="92"/>
      <c r="AE683" s="93"/>
      <c r="AF683" s="91"/>
      <c r="AG683" s="94"/>
      <c r="AH683" s="95"/>
      <c r="AI683" s="96"/>
      <c r="AJ683" s="91"/>
      <c r="AK683" s="91"/>
      <c r="AL683" s="97"/>
      <c r="AM683" s="97"/>
      <c r="AN683" s="98"/>
      <c r="AO683" s="98"/>
      <c r="AP683" s="98" t="n">
        <v>0.160925925925926</v>
      </c>
      <c r="AQ683" s="98"/>
    </row>
    <row r="684" s="72" customFormat="true" ht="12.75" hidden="true" customHeight="false" outlineLevel="0" collapsed="false">
      <c r="A684" s="81"/>
      <c r="B684" s="82" t="s">
        <v>46</v>
      </c>
      <c r="C684" s="81"/>
      <c r="D684" s="83" t="n">
        <v>488.145278210806</v>
      </c>
      <c r="E684" s="84" t="s">
        <v>1129</v>
      </c>
      <c r="F684" s="85" t="n">
        <v>1963</v>
      </c>
      <c r="G684" s="86" t="s">
        <v>1130</v>
      </c>
      <c r="H684" s="81" t="s">
        <v>123</v>
      </c>
      <c r="I684" s="87" t="n">
        <v>483.145278210806</v>
      </c>
      <c r="J684" s="88" t="n">
        <v>1</v>
      </c>
      <c r="K684" s="88" t="n">
        <v>5</v>
      </c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 t="n">
        <v>483.145278210806</v>
      </c>
      <c r="AA684" s="89"/>
      <c r="AB684" s="90"/>
      <c r="AC684" s="91"/>
      <c r="AD684" s="92"/>
      <c r="AE684" s="93"/>
      <c r="AF684" s="91"/>
      <c r="AG684" s="94"/>
      <c r="AH684" s="95"/>
      <c r="AI684" s="96"/>
      <c r="AJ684" s="91"/>
      <c r="AK684" s="91"/>
      <c r="AL684" s="97"/>
      <c r="AM684" s="97"/>
      <c r="AN684" s="98"/>
      <c r="AO684" s="98"/>
      <c r="AP684" s="98" t="n">
        <v>0.161006944444444</v>
      </c>
      <c r="AQ684" s="98"/>
    </row>
    <row r="685" s="72" customFormat="true" ht="12.75" hidden="true" customHeight="false" outlineLevel="0" collapsed="false">
      <c r="A685" s="81"/>
      <c r="B685" s="82" t="s">
        <v>40</v>
      </c>
      <c r="C685" s="81"/>
      <c r="D685" s="83" t="n">
        <v>487.848043089368</v>
      </c>
      <c r="E685" s="84" t="s">
        <v>1131</v>
      </c>
      <c r="F685" s="85" t="n">
        <v>1974</v>
      </c>
      <c r="G685" s="86" t="s">
        <v>1132</v>
      </c>
      <c r="H685" s="81" t="s">
        <v>323</v>
      </c>
      <c r="I685" s="87" t="n">
        <v>482.848043089368</v>
      </c>
      <c r="J685" s="88" t="n">
        <v>1</v>
      </c>
      <c r="K685" s="88" t="n">
        <v>5</v>
      </c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 t="n">
        <v>482.848043089368</v>
      </c>
      <c r="AA685" s="89"/>
      <c r="AB685" s="90"/>
      <c r="AC685" s="91"/>
      <c r="AD685" s="92"/>
      <c r="AE685" s="93"/>
      <c r="AF685" s="91"/>
      <c r="AG685" s="94"/>
      <c r="AH685" s="95"/>
      <c r="AI685" s="96"/>
      <c r="AJ685" s="91"/>
      <c r="AK685" s="91"/>
      <c r="AL685" s="97"/>
      <c r="AM685" s="97"/>
      <c r="AN685" s="98"/>
      <c r="AO685" s="98"/>
      <c r="AP685" s="98" t="n">
        <v>0.161099537037037</v>
      </c>
      <c r="AQ685" s="98"/>
    </row>
    <row r="686" s="72" customFormat="true" ht="12.75" hidden="true" customHeight="false" outlineLevel="0" collapsed="false">
      <c r="A686" s="81"/>
      <c r="B686" s="82" t="s">
        <v>46</v>
      </c>
      <c r="C686" s="81"/>
      <c r="D686" s="83" t="n">
        <v>487.776638360946</v>
      </c>
      <c r="E686" s="84" t="s">
        <v>1133</v>
      </c>
      <c r="F686" s="85" t="n">
        <v>1967</v>
      </c>
      <c r="G686" s="86" t="s">
        <v>91</v>
      </c>
      <c r="H686" s="81" t="s">
        <v>43</v>
      </c>
      <c r="I686" s="87" t="n">
        <v>482.776638360946</v>
      </c>
      <c r="J686" s="88" t="n">
        <v>1</v>
      </c>
      <c r="K686" s="88" t="n">
        <v>5</v>
      </c>
      <c r="L686" s="89" t="n">
        <v>482.776638360946</v>
      </c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90" t="n">
        <v>0.0522222222222222</v>
      </c>
      <c r="AC686" s="91"/>
      <c r="AD686" s="92"/>
      <c r="AE686" s="93"/>
      <c r="AF686" s="91"/>
      <c r="AG686" s="94"/>
      <c r="AH686" s="95"/>
      <c r="AI686" s="96"/>
      <c r="AJ686" s="91"/>
      <c r="AK686" s="91"/>
      <c r="AL686" s="97"/>
      <c r="AM686" s="97"/>
      <c r="AN686" s="98"/>
      <c r="AO686" s="98"/>
      <c r="AP686" s="98"/>
      <c r="AQ686" s="98"/>
    </row>
    <row r="687" s="72" customFormat="true" ht="12.75" hidden="true" customHeight="false" outlineLevel="0" collapsed="false">
      <c r="A687" s="81"/>
      <c r="B687" s="82" t="s">
        <v>40</v>
      </c>
      <c r="C687" s="81"/>
      <c r="D687" s="83" t="n">
        <v>487.142109675955</v>
      </c>
      <c r="E687" s="84" t="s">
        <v>1134</v>
      </c>
      <c r="F687" s="85" t="n">
        <v>1984</v>
      </c>
      <c r="G687" s="86" t="s">
        <v>1135</v>
      </c>
      <c r="H687" s="81" t="s">
        <v>43</v>
      </c>
      <c r="I687" s="87" t="n">
        <v>482.142109675955</v>
      </c>
      <c r="J687" s="88" t="n">
        <v>1</v>
      </c>
      <c r="K687" s="88" t="n">
        <v>5</v>
      </c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 t="n">
        <v>482.142109675955</v>
      </c>
      <c r="AA687" s="89"/>
      <c r="AB687" s="90"/>
      <c r="AC687" s="91"/>
      <c r="AD687" s="92"/>
      <c r="AE687" s="93"/>
      <c r="AF687" s="91"/>
      <c r="AG687" s="94"/>
      <c r="AH687" s="95"/>
      <c r="AI687" s="96"/>
      <c r="AJ687" s="91"/>
      <c r="AK687" s="91"/>
      <c r="AL687" s="97"/>
      <c r="AM687" s="97"/>
      <c r="AN687" s="98"/>
      <c r="AO687" s="98"/>
      <c r="AP687" s="98" t="n">
        <v>0.161319444444444</v>
      </c>
      <c r="AQ687" s="98"/>
    </row>
    <row r="688" s="72" customFormat="true" ht="12.75" hidden="true" customHeight="false" outlineLevel="0" collapsed="false">
      <c r="A688" s="81"/>
      <c r="B688" s="82" t="s">
        <v>94</v>
      </c>
      <c r="C688" s="81"/>
      <c r="D688" s="83" t="n">
        <v>487.104955285775</v>
      </c>
      <c r="E688" s="84" t="s">
        <v>1136</v>
      </c>
      <c r="F688" s="85" t="n">
        <v>1979</v>
      </c>
      <c r="G688" s="86" t="s">
        <v>1137</v>
      </c>
      <c r="H688" s="81" t="s">
        <v>43</v>
      </c>
      <c r="I688" s="87" t="n">
        <v>482.104955285775</v>
      </c>
      <c r="J688" s="88" t="n">
        <v>1</v>
      </c>
      <c r="K688" s="88" t="n">
        <v>5</v>
      </c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 t="n">
        <v>482.104955285775</v>
      </c>
      <c r="AA688" s="89"/>
      <c r="AB688" s="90"/>
      <c r="AC688" s="91"/>
      <c r="AD688" s="92"/>
      <c r="AE688" s="93"/>
      <c r="AF688" s="91"/>
      <c r="AG688" s="94"/>
      <c r="AH688" s="95"/>
      <c r="AI688" s="96"/>
      <c r="AJ688" s="91"/>
      <c r="AK688" s="91"/>
      <c r="AL688" s="97"/>
      <c r="AM688" s="97"/>
      <c r="AN688" s="98"/>
      <c r="AO688" s="98"/>
      <c r="AP688" s="98" t="n">
        <v>0.161331018518519</v>
      </c>
      <c r="AQ688" s="98"/>
    </row>
    <row r="689" s="72" customFormat="true" ht="12.75" hidden="true" customHeight="false" outlineLevel="0" collapsed="false">
      <c r="A689" s="81"/>
      <c r="B689" s="82" t="s">
        <v>46</v>
      </c>
      <c r="C689" s="81"/>
      <c r="D689" s="83" t="n">
        <v>487.067800895596</v>
      </c>
      <c r="E689" s="84" t="s">
        <v>1138</v>
      </c>
      <c r="F689" s="85" t="n">
        <v>1964</v>
      </c>
      <c r="G689" s="86" t="s">
        <v>1139</v>
      </c>
      <c r="H689" s="81" t="s">
        <v>43</v>
      </c>
      <c r="I689" s="87" t="n">
        <v>482.067800895596</v>
      </c>
      <c r="J689" s="88" t="n">
        <v>1</v>
      </c>
      <c r="K689" s="88" t="n">
        <v>5</v>
      </c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 t="n">
        <v>482.067800895596</v>
      </c>
      <c r="AA689" s="89"/>
      <c r="AB689" s="90"/>
      <c r="AC689" s="91"/>
      <c r="AD689" s="92"/>
      <c r="AE689" s="93"/>
      <c r="AF689" s="91"/>
      <c r="AG689" s="94"/>
      <c r="AH689" s="95"/>
      <c r="AI689" s="96"/>
      <c r="AJ689" s="91"/>
      <c r="AK689" s="91"/>
      <c r="AL689" s="97"/>
      <c r="AM689" s="97"/>
      <c r="AN689" s="98"/>
      <c r="AO689" s="98"/>
      <c r="AP689" s="98" t="n">
        <v>0.161342592592593</v>
      </c>
      <c r="AQ689" s="98"/>
    </row>
    <row r="690" s="72" customFormat="true" ht="12.75" hidden="true" customHeight="false" outlineLevel="0" collapsed="false">
      <c r="A690" s="81"/>
      <c r="B690" s="82" t="s">
        <v>94</v>
      </c>
      <c r="C690" s="81"/>
      <c r="D690" s="83" t="n">
        <v>486.919183334877</v>
      </c>
      <c r="E690" s="84" t="s">
        <v>1140</v>
      </c>
      <c r="F690" s="85" t="n">
        <v>1974</v>
      </c>
      <c r="G690" s="86" t="s">
        <v>923</v>
      </c>
      <c r="H690" s="81" t="s">
        <v>123</v>
      </c>
      <c r="I690" s="87" t="n">
        <v>481.919183334877</v>
      </c>
      <c r="J690" s="88" t="n">
        <v>1</v>
      </c>
      <c r="K690" s="88" t="n">
        <v>5</v>
      </c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 t="n">
        <v>481.919183334877</v>
      </c>
      <c r="AA690" s="89"/>
      <c r="AB690" s="90"/>
      <c r="AC690" s="91"/>
      <c r="AD690" s="92"/>
      <c r="AE690" s="93"/>
      <c r="AF690" s="91"/>
      <c r="AG690" s="94"/>
      <c r="AH690" s="95"/>
      <c r="AI690" s="96"/>
      <c r="AJ690" s="91"/>
      <c r="AK690" s="91"/>
      <c r="AL690" s="97"/>
      <c r="AM690" s="97"/>
      <c r="AN690" s="98"/>
      <c r="AO690" s="98"/>
      <c r="AP690" s="98" t="n">
        <v>0.161388888888889</v>
      </c>
      <c r="AQ690" s="98"/>
    </row>
    <row r="691" s="72" customFormat="true" ht="12.75" hidden="true" customHeight="false" outlineLevel="0" collapsed="false">
      <c r="A691" s="81"/>
      <c r="B691" s="82" t="s">
        <v>46</v>
      </c>
      <c r="C691" s="81"/>
      <c r="D691" s="83" t="n">
        <v>486.619182404529</v>
      </c>
      <c r="E691" s="84" t="s">
        <v>1141</v>
      </c>
      <c r="F691" s="85" t="n">
        <v>1967</v>
      </c>
      <c r="G691" s="86" t="s">
        <v>1142</v>
      </c>
      <c r="H691" s="81" t="s">
        <v>43</v>
      </c>
      <c r="I691" s="87" t="n">
        <v>481.619182404529</v>
      </c>
      <c r="J691" s="88" t="n">
        <v>1</v>
      </c>
      <c r="K691" s="88" t="n">
        <v>5</v>
      </c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 t="n">
        <v>481.619182404529</v>
      </c>
      <c r="X691" s="89"/>
      <c r="Y691" s="89"/>
      <c r="Z691" s="89"/>
      <c r="AA691" s="89"/>
      <c r="AB691" s="90"/>
      <c r="AC691" s="91"/>
      <c r="AD691" s="92"/>
      <c r="AE691" s="93"/>
      <c r="AF691" s="91"/>
      <c r="AG691" s="94"/>
      <c r="AH691" s="95"/>
      <c r="AI691" s="96"/>
      <c r="AJ691" s="91"/>
      <c r="AK691" s="91"/>
      <c r="AL691" s="97"/>
      <c r="AM691" s="97" t="n">
        <v>0.0778587962962963</v>
      </c>
      <c r="AN691" s="98"/>
      <c r="AO691" s="98"/>
      <c r="AP691" s="98"/>
      <c r="AQ691" s="98"/>
    </row>
    <row r="692" s="72" customFormat="true" ht="12.75" hidden="true" customHeight="false" outlineLevel="0" collapsed="false">
      <c r="A692" s="81"/>
      <c r="B692" s="82" t="s">
        <v>46</v>
      </c>
      <c r="C692" s="81"/>
      <c r="D692" s="83" t="n">
        <v>486.58479382326</v>
      </c>
      <c r="E692" s="84" t="s">
        <v>1143</v>
      </c>
      <c r="F692" s="85" t="n">
        <v>1967</v>
      </c>
      <c r="G692" s="86" t="s">
        <v>1144</v>
      </c>
      <c r="H692" s="81" t="s">
        <v>43</v>
      </c>
      <c r="I692" s="87" t="n">
        <v>481.58479382326</v>
      </c>
      <c r="J692" s="88" t="n">
        <v>1</v>
      </c>
      <c r="K692" s="88" t="n">
        <v>5</v>
      </c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 t="n">
        <v>481.58479382326</v>
      </c>
      <c r="AA692" s="89"/>
      <c r="AB692" s="90"/>
      <c r="AC692" s="91"/>
      <c r="AD692" s="92"/>
      <c r="AE692" s="93"/>
      <c r="AF692" s="91"/>
      <c r="AG692" s="94"/>
      <c r="AH692" s="95"/>
      <c r="AI692" s="96"/>
      <c r="AJ692" s="91"/>
      <c r="AK692" s="91"/>
      <c r="AL692" s="97"/>
      <c r="AM692" s="97"/>
      <c r="AN692" s="98"/>
      <c r="AO692" s="98"/>
      <c r="AP692" s="98" t="n">
        <v>0.161493055555556</v>
      </c>
      <c r="AQ692" s="98"/>
    </row>
    <row r="693" s="72" customFormat="true" ht="12.75" hidden="true" customHeight="false" outlineLevel="0" collapsed="false">
      <c r="A693" s="81"/>
      <c r="B693" s="82" t="s">
        <v>46</v>
      </c>
      <c r="C693" s="81"/>
      <c r="D693" s="83" t="n">
        <v>486.58479382326</v>
      </c>
      <c r="E693" s="84" t="s">
        <v>1145</v>
      </c>
      <c r="F693" s="85" t="n">
        <v>1963</v>
      </c>
      <c r="G693" s="86"/>
      <c r="H693" s="81" t="s">
        <v>43</v>
      </c>
      <c r="I693" s="87" t="n">
        <v>481.58479382326</v>
      </c>
      <c r="J693" s="88" t="n">
        <v>1</v>
      </c>
      <c r="K693" s="88" t="n">
        <v>5</v>
      </c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 t="n">
        <v>481.58479382326</v>
      </c>
      <c r="AA693" s="89"/>
      <c r="AB693" s="90"/>
      <c r="AC693" s="91"/>
      <c r="AD693" s="92"/>
      <c r="AE693" s="93"/>
      <c r="AF693" s="91"/>
      <c r="AG693" s="94"/>
      <c r="AH693" s="95"/>
      <c r="AI693" s="96"/>
      <c r="AJ693" s="91"/>
      <c r="AK693" s="91"/>
      <c r="AL693" s="97"/>
      <c r="AM693" s="97"/>
      <c r="AN693" s="98"/>
      <c r="AO693" s="98"/>
      <c r="AP693" s="98" t="n">
        <v>0.161493055555556</v>
      </c>
      <c r="AQ693" s="98"/>
    </row>
    <row r="694" s="72" customFormat="true" ht="12.75" hidden="true" customHeight="false" outlineLevel="0" collapsed="false">
      <c r="A694" s="81"/>
      <c r="B694" s="82" t="s">
        <v>77</v>
      </c>
      <c r="C694" s="81"/>
      <c r="D694" s="83" t="n">
        <v>486.449536877652</v>
      </c>
      <c r="E694" s="84" t="s">
        <v>1146</v>
      </c>
      <c r="F694" s="85" t="n">
        <v>1941</v>
      </c>
      <c r="G694" s="86" t="s">
        <v>69</v>
      </c>
      <c r="H694" s="81" t="s">
        <v>43</v>
      </c>
      <c r="I694" s="87" t="n">
        <v>481.449536877652</v>
      </c>
      <c r="J694" s="88" t="n">
        <v>1</v>
      </c>
      <c r="K694" s="88" t="n">
        <v>5</v>
      </c>
      <c r="L694" s="89"/>
      <c r="M694" s="89"/>
      <c r="N694" s="89"/>
      <c r="O694" s="89"/>
      <c r="P694" s="89"/>
      <c r="Q694" s="89"/>
      <c r="R694" s="89"/>
      <c r="S694" s="89"/>
      <c r="T694" s="89" t="n">
        <v>481.449536877652</v>
      </c>
      <c r="U694" s="89"/>
      <c r="V694" s="89"/>
      <c r="W694" s="89"/>
      <c r="X694" s="89"/>
      <c r="Y694" s="89"/>
      <c r="Z694" s="89"/>
      <c r="AA694" s="89"/>
      <c r="AB694" s="90"/>
      <c r="AC694" s="91"/>
      <c r="AD694" s="92"/>
      <c r="AE694" s="93"/>
      <c r="AF694" s="91"/>
      <c r="AG694" s="94"/>
      <c r="AH694" s="95"/>
      <c r="AI694" s="96"/>
      <c r="AJ694" s="91" t="n">
        <v>0.0796643518518519</v>
      </c>
      <c r="AK694" s="91"/>
      <c r="AL694" s="97"/>
      <c r="AM694" s="97"/>
      <c r="AN694" s="98"/>
      <c r="AO694" s="98"/>
      <c r="AP694" s="98"/>
      <c r="AQ694" s="98"/>
    </row>
    <row r="695" s="72" customFormat="true" ht="12.75" hidden="true" customHeight="false" outlineLevel="0" collapsed="false">
      <c r="A695" s="81"/>
      <c r="B695" s="82" t="s">
        <v>46</v>
      </c>
      <c r="C695" s="81"/>
      <c r="D695" s="83" t="n">
        <v>486.436176262542</v>
      </c>
      <c r="E695" s="84" t="s">
        <v>1147</v>
      </c>
      <c r="F695" s="85" t="n">
        <v>1961</v>
      </c>
      <c r="G695" s="86"/>
      <c r="H695" s="81" t="s">
        <v>43</v>
      </c>
      <c r="I695" s="87" t="n">
        <v>481.436176262542</v>
      </c>
      <c r="J695" s="88" t="n">
        <v>1</v>
      </c>
      <c r="K695" s="88" t="n">
        <v>5</v>
      </c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 t="n">
        <v>481.436176262542</v>
      </c>
      <c r="AA695" s="89"/>
      <c r="AB695" s="90"/>
      <c r="AC695" s="91"/>
      <c r="AD695" s="92"/>
      <c r="AE695" s="93"/>
      <c r="AF695" s="91"/>
      <c r="AG695" s="94"/>
      <c r="AH695" s="95"/>
      <c r="AI695" s="96"/>
      <c r="AJ695" s="91"/>
      <c r="AK695" s="91"/>
      <c r="AL695" s="97"/>
      <c r="AM695" s="97"/>
      <c r="AN695" s="98"/>
      <c r="AO695" s="98"/>
      <c r="AP695" s="98" t="n">
        <v>0.161539351851852</v>
      </c>
      <c r="AQ695" s="98"/>
    </row>
    <row r="696" s="72" customFormat="true" ht="12.75" hidden="true" customHeight="false" outlineLevel="0" collapsed="false">
      <c r="A696" s="81"/>
      <c r="B696" s="82" t="s">
        <v>40</v>
      </c>
      <c r="C696" s="81"/>
      <c r="D696" s="83" t="n">
        <v>486.286411476791</v>
      </c>
      <c r="E696" s="84" t="s">
        <v>1148</v>
      </c>
      <c r="F696" s="85" t="n">
        <v>1982</v>
      </c>
      <c r="G696" s="86" t="s">
        <v>103</v>
      </c>
      <c r="H696" s="81" t="s">
        <v>43</v>
      </c>
      <c r="I696" s="87" t="n">
        <v>481.286411476791</v>
      </c>
      <c r="J696" s="88" t="n">
        <v>1</v>
      </c>
      <c r="K696" s="88" t="n">
        <v>5</v>
      </c>
      <c r="L696" s="89" t="n">
        <v>481.286411476791</v>
      </c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90" t="n">
        <v>0.0523726851851852</v>
      </c>
      <c r="AC696" s="91"/>
      <c r="AD696" s="92"/>
      <c r="AE696" s="93"/>
      <c r="AF696" s="91"/>
      <c r="AG696" s="94"/>
      <c r="AH696" s="95"/>
      <c r="AI696" s="96"/>
      <c r="AJ696" s="91"/>
      <c r="AK696" s="91"/>
      <c r="AL696" s="97"/>
      <c r="AM696" s="97"/>
      <c r="AN696" s="98"/>
      <c r="AO696" s="98"/>
      <c r="AP696" s="98"/>
      <c r="AQ696" s="98"/>
    </row>
    <row r="697" s="72" customFormat="true" ht="12.75" hidden="true" customHeight="false" outlineLevel="0" collapsed="false">
      <c r="A697" s="81"/>
      <c r="B697" s="82" t="s">
        <v>40</v>
      </c>
      <c r="C697" s="81"/>
      <c r="D697" s="83" t="n">
        <v>485.878860409847</v>
      </c>
      <c r="E697" s="84" t="s">
        <v>1149</v>
      </c>
      <c r="F697" s="85" t="n">
        <v>1974</v>
      </c>
      <c r="G697" s="86"/>
      <c r="H697" s="81" t="s">
        <v>43</v>
      </c>
      <c r="I697" s="87" t="n">
        <v>480.878860409847</v>
      </c>
      <c r="J697" s="88" t="n">
        <v>1</v>
      </c>
      <c r="K697" s="88" t="n">
        <v>5</v>
      </c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 t="n">
        <v>480.878860409847</v>
      </c>
      <c r="AA697" s="89"/>
      <c r="AB697" s="90"/>
      <c r="AC697" s="91"/>
      <c r="AD697" s="92"/>
      <c r="AE697" s="93"/>
      <c r="AF697" s="91"/>
      <c r="AG697" s="94"/>
      <c r="AH697" s="95"/>
      <c r="AI697" s="96"/>
      <c r="AJ697" s="91"/>
      <c r="AK697" s="91"/>
      <c r="AL697" s="97"/>
      <c r="AM697" s="97"/>
      <c r="AN697" s="98"/>
      <c r="AO697" s="98"/>
      <c r="AP697" s="98" t="n">
        <v>0.161712962962963</v>
      </c>
      <c r="AQ697" s="98"/>
    </row>
    <row r="698" s="72" customFormat="true" ht="12.75" hidden="true" customHeight="false" outlineLevel="0" collapsed="false">
      <c r="A698" s="81"/>
      <c r="B698" s="82" t="s">
        <v>40</v>
      </c>
      <c r="C698" s="81"/>
      <c r="D698" s="83" t="n">
        <v>485.47016211787</v>
      </c>
      <c r="E698" s="84" t="s">
        <v>1150</v>
      </c>
      <c r="F698" s="85" t="n">
        <v>1981</v>
      </c>
      <c r="G698" s="86"/>
      <c r="H698" s="81" t="s">
        <v>43</v>
      </c>
      <c r="I698" s="87" t="n">
        <v>480.47016211787</v>
      </c>
      <c r="J698" s="88" t="n">
        <v>1</v>
      </c>
      <c r="K698" s="88" t="n">
        <v>5</v>
      </c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 t="n">
        <v>480.47016211787</v>
      </c>
      <c r="AA698" s="89"/>
      <c r="AB698" s="90"/>
      <c r="AC698" s="91"/>
      <c r="AD698" s="92"/>
      <c r="AE698" s="93"/>
      <c r="AF698" s="91"/>
      <c r="AG698" s="94"/>
      <c r="AH698" s="95"/>
      <c r="AI698" s="96"/>
      <c r="AJ698" s="91"/>
      <c r="AK698" s="91"/>
      <c r="AL698" s="97"/>
      <c r="AM698" s="97"/>
      <c r="AN698" s="98"/>
      <c r="AO698" s="98"/>
      <c r="AP698" s="98" t="n">
        <v>0.161840277777778</v>
      </c>
      <c r="AQ698" s="98"/>
    </row>
    <row r="699" s="72" customFormat="true" ht="12.75" hidden="true" customHeight="false" outlineLevel="0" collapsed="false">
      <c r="A699" s="81"/>
      <c r="B699" s="82" t="s">
        <v>46</v>
      </c>
      <c r="C699" s="81"/>
      <c r="D699" s="83" t="n">
        <v>484.950000655355</v>
      </c>
      <c r="E699" s="84" t="s">
        <v>1151</v>
      </c>
      <c r="F699" s="85" t="n">
        <v>1968</v>
      </c>
      <c r="G699" s="86" t="s">
        <v>1152</v>
      </c>
      <c r="H699" s="81" t="s">
        <v>55</v>
      </c>
      <c r="I699" s="87" t="n">
        <v>479.950000655355</v>
      </c>
      <c r="J699" s="88" t="n">
        <v>1</v>
      </c>
      <c r="K699" s="88" t="n">
        <v>5</v>
      </c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 t="n">
        <v>479.950000655355</v>
      </c>
      <c r="AA699" s="89"/>
      <c r="AB699" s="90"/>
      <c r="AC699" s="91"/>
      <c r="AD699" s="92"/>
      <c r="AE699" s="93"/>
      <c r="AF699" s="91"/>
      <c r="AG699" s="94"/>
      <c r="AH699" s="95"/>
      <c r="AI699" s="96"/>
      <c r="AJ699" s="91"/>
      <c r="AK699" s="91"/>
      <c r="AL699" s="97"/>
      <c r="AM699" s="97"/>
      <c r="AN699" s="98"/>
      <c r="AO699" s="98"/>
      <c r="AP699" s="98" t="n">
        <v>0.162002314814815</v>
      </c>
      <c r="AQ699" s="98"/>
    </row>
    <row r="700" s="72" customFormat="true" ht="12.75" hidden="true" customHeight="false" outlineLevel="0" collapsed="false">
      <c r="A700" s="81"/>
      <c r="B700" s="82" t="s">
        <v>46</v>
      </c>
      <c r="C700" s="81"/>
      <c r="D700" s="83" t="n">
        <v>484.838537484816</v>
      </c>
      <c r="E700" s="84" t="s">
        <v>1153</v>
      </c>
      <c r="F700" s="85" t="n">
        <v>1963</v>
      </c>
      <c r="G700" s="86"/>
      <c r="H700" s="81" t="s">
        <v>43</v>
      </c>
      <c r="I700" s="87" t="n">
        <v>479.838537484816</v>
      </c>
      <c r="J700" s="88" t="n">
        <v>1</v>
      </c>
      <c r="K700" s="88" t="n">
        <v>5</v>
      </c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 t="n">
        <v>479.838537484816</v>
      </c>
      <c r="AA700" s="89"/>
      <c r="AB700" s="90"/>
      <c r="AC700" s="91"/>
      <c r="AD700" s="92"/>
      <c r="AE700" s="93"/>
      <c r="AF700" s="91"/>
      <c r="AG700" s="94"/>
      <c r="AH700" s="95"/>
      <c r="AI700" s="96"/>
      <c r="AJ700" s="91"/>
      <c r="AK700" s="91"/>
      <c r="AL700" s="97"/>
      <c r="AM700" s="97"/>
      <c r="AN700" s="98"/>
      <c r="AO700" s="98"/>
      <c r="AP700" s="98" t="n">
        <v>0.162037037037037</v>
      </c>
      <c r="AQ700" s="98"/>
    </row>
    <row r="701" s="72" customFormat="true" ht="12.75" hidden="true" customHeight="false" outlineLevel="0" collapsed="false">
      <c r="A701" s="81"/>
      <c r="B701" s="82" t="s">
        <v>40</v>
      </c>
      <c r="C701" s="81"/>
      <c r="D701" s="83" t="n">
        <v>484.764228704457</v>
      </c>
      <c r="E701" s="84" t="s">
        <v>1154</v>
      </c>
      <c r="F701" s="85" t="n">
        <v>1971</v>
      </c>
      <c r="G701" s="86" t="s">
        <v>1155</v>
      </c>
      <c r="H701" s="81" t="s">
        <v>43</v>
      </c>
      <c r="I701" s="87" t="n">
        <v>479.764228704457</v>
      </c>
      <c r="J701" s="88" t="n">
        <v>1</v>
      </c>
      <c r="K701" s="88" t="n">
        <v>5</v>
      </c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 t="n">
        <v>479.764228704457</v>
      </c>
      <c r="AA701" s="89"/>
      <c r="AB701" s="90"/>
      <c r="AC701" s="91"/>
      <c r="AD701" s="92"/>
      <c r="AE701" s="93"/>
      <c r="AF701" s="91"/>
      <c r="AG701" s="94"/>
      <c r="AH701" s="95"/>
      <c r="AI701" s="96"/>
      <c r="AJ701" s="91"/>
      <c r="AK701" s="91"/>
      <c r="AL701" s="97"/>
      <c r="AM701" s="97"/>
      <c r="AN701" s="98"/>
      <c r="AO701" s="98"/>
      <c r="AP701" s="98" t="n">
        <v>0.162060185185185</v>
      </c>
      <c r="AQ701" s="98"/>
    </row>
    <row r="702" s="72" customFormat="true" ht="12.75" hidden="true" customHeight="false" outlineLevel="0" collapsed="false">
      <c r="A702" s="81"/>
      <c r="B702" s="82" t="s">
        <v>46</v>
      </c>
      <c r="C702" s="81"/>
      <c r="D702" s="83" t="n">
        <v>484.46699358302</v>
      </c>
      <c r="E702" s="84" t="s">
        <v>1156</v>
      </c>
      <c r="F702" s="85" t="n">
        <v>1965</v>
      </c>
      <c r="G702" s="86" t="s">
        <v>769</v>
      </c>
      <c r="H702" s="81" t="s">
        <v>55</v>
      </c>
      <c r="I702" s="87" t="n">
        <v>479.46699358302</v>
      </c>
      <c r="J702" s="88" t="n">
        <v>1</v>
      </c>
      <c r="K702" s="88" t="n">
        <v>5</v>
      </c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 t="n">
        <v>479.46699358302</v>
      </c>
      <c r="AA702" s="89"/>
      <c r="AB702" s="90"/>
      <c r="AC702" s="91"/>
      <c r="AD702" s="92"/>
      <c r="AE702" s="93"/>
      <c r="AF702" s="91"/>
      <c r="AG702" s="94"/>
      <c r="AH702" s="95"/>
      <c r="AI702" s="96"/>
      <c r="AJ702" s="91"/>
      <c r="AK702" s="91"/>
      <c r="AL702" s="97"/>
      <c r="AM702" s="97"/>
      <c r="AN702" s="98"/>
      <c r="AO702" s="98"/>
      <c r="AP702" s="98" t="n">
        <v>0.162152777777778</v>
      </c>
      <c r="AQ702" s="98"/>
    </row>
    <row r="703" s="72" customFormat="true" ht="12.75" hidden="true" customHeight="false" outlineLevel="0" collapsed="false">
      <c r="A703" s="81"/>
      <c r="B703" s="82" t="s">
        <v>46</v>
      </c>
      <c r="C703" s="81"/>
      <c r="D703" s="83" t="n">
        <v>484.39268480266</v>
      </c>
      <c r="E703" s="84" t="s">
        <v>1157</v>
      </c>
      <c r="F703" s="85" t="n">
        <v>1965</v>
      </c>
      <c r="G703" s="86"/>
      <c r="H703" s="81" t="s">
        <v>323</v>
      </c>
      <c r="I703" s="87" t="n">
        <v>479.39268480266</v>
      </c>
      <c r="J703" s="88" t="n">
        <v>1</v>
      </c>
      <c r="K703" s="88" t="n">
        <v>5</v>
      </c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 t="n">
        <v>479.39268480266</v>
      </c>
      <c r="AA703" s="89"/>
      <c r="AB703" s="90"/>
      <c r="AC703" s="91"/>
      <c r="AD703" s="92"/>
      <c r="AE703" s="93"/>
      <c r="AF703" s="91"/>
      <c r="AG703" s="94"/>
      <c r="AH703" s="95"/>
      <c r="AI703" s="96"/>
      <c r="AJ703" s="91"/>
      <c r="AK703" s="91"/>
      <c r="AL703" s="97"/>
      <c r="AM703" s="97"/>
      <c r="AN703" s="98"/>
      <c r="AO703" s="98"/>
      <c r="AP703" s="98" t="n">
        <v>0.162175925925926</v>
      </c>
      <c r="AQ703" s="98"/>
    </row>
    <row r="704" s="72" customFormat="true" ht="12.75" hidden="true" customHeight="false" outlineLevel="0" collapsed="false">
      <c r="A704" s="81"/>
      <c r="B704" s="82" t="s">
        <v>46</v>
      </c>
      <c r="C704" s="81"/>
      <c r="D704" s="83" t="n">
        <v>483.767972318156</v>
      </c>
      <c r="E704" s="84" t="s">
        <v>1158</v>
      </c>
      <c r="F704" s="85" t="n">
        <v>1960</v>
      </c>
      <c r="G704" s="86" t="s">
        <v>1159</v>
      </c>
      <c r="H704" s="81" t="s">
        <v>43</v>
      </c>
      <c r="I704" s="87" t="n">
        <v>478.767972318156</v>
      </c>
      <c r="J704" s="88" t="n">
        <v>1</v>
      </c>
      <c r="K704" s="88" t="n">
        <v>5</v>
      </c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 t="n">
        <v>478.767972318156</v>
      </c>
      <c r="X704" s="89"/>
      <c r="Y704" s="89"/>
      <c r="Z704" s="89"/>
      <c r="AA704" s="89"/>
      <c r="AB704" s="90"/>
      <c r="AC704" s="91"/>
      <c r="AD704" s="92"/>
      <c r="AE704" s="93"/>
      <c r="AF704" s="91"/>
      <c r="AG704" s="94"/>
      <c r="AH704" s="95"/>
      <c r="AI704" s="96"/>
      <c r="AJ704" s="91"/>
      <c r="AK704" s="91"/>
      <c r="AL704" s="97"/>
      <c r="AM704" s="97" t="n">
        <v>0.078287037037037</v>
      </c>
      <c r="AN704" s="98"/>
      <c r="AO704" s="98"/>
      <c r="AP704" s="98"/>
      <c r="AQ704" s="98"/>
    </row>
    <row r="705" s="72" customFormat="true" ht="12.75" hidden="true" customHeight="false" outlineLevel="0" collapsed="false">
      <c r="A705" s="81"/>
      <c r="B705" s="82" t="s">
        <v>94</v>
      </c>
      <c r="C705" s="81"/>
      <c r="D705" s="83" t="n">
        <v>483.765127745406</v>
      </c>
      <c r="E705" s="84" t="s">
        <v>1160</v>
      </c>
      <c r="F705" s="85" t="n">
        <v>1984</v>
      </c>
      <c r="G705" s="86" t="s">
        <v>418</v>
      </c>
      <c r="H705" s="81" t="s">
        <v>43</v>
      </c>
      <c r="I705" s="87" t="n">
        <v>478.765127745406</v>
      </c>
      <c r="J705" s="88" t="n">
        <v>1</v>
      </c>
      <c r="K705" s="88" t="n">
        <v>5</v>
      </c>
      <c r="L705" s="89"/>
      <c r="M705" s="89"/>
      <c r="N705" s="89"/>
      <c r="O705" s="89" t="n">
        <v>478.765127745406</v>
      </c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90"/>
      <c r="AC705" s="91"/>
      <c r="AD705" s="92"/>
      <c r="AE705" s="93" t="n">
        <v>0.0717824074074074</v>
      </c>
      <c r="AF705" s="91"/>
      <c r="AG705" s="94"/>
      <c r="AH705" s="95"/>
      <c r="AI705" s="96"/>
      <c r="AJ705" s="91"/>
      <c r="AK705" s="91"/>
      <c r="AL705" s="97"/>
      <c r="AM705" s="97"/>
      <c r="AN705" s="98"/>
      <c r="AO705" s="98"/>
      <c r="AP705" s="98"/>
      <c r="AQ705" s="98"/>
    </row>
    <row r="706" s="72" customFormat="true" ht="12.75" hidden="true" customHeight="false" outlineLevel="0" collapsed="false">
      <c r="A706" s="81"/>
      <c r="B706" s="82" t="s">
        <v>40</v>
      </c>
      <c r="C706" s="81"/>
      <c r="D706" s="83" t="n">
        <v>483.761060169606</v>
      </c>
      <c r="E706" s="84" t="s">
        <v>1161</v>
      </c>
      <c r="F706" s="85" t="n">
        <v>1979</v>
      </c>
      <c r="G706" s="86"/>
      <c r="H706" s="81" t="s">
        <v>43</v>
      </c>
      <c r="I706" s="87" t="n">
        <v>478.761060169606</v>
      </c>
      <c r="J706" s="88" t="n">
        <v>1</v>
      </c>
      <c r="K706" s="88" t="n">
        <v>5</v>
      </c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 t="n">
        <v>478.761060169606</v>
      </c>
      <c r="AA706" s="89"/>
      <c r="AB706" s="90"/>
      <c r="AC706" s="91"/>
      <c r="AD706" s="92"/>
      <c r="AE706" s="93"/>
      <c r="AF706" s="91"/>
      <c r="AG706" s="94"/>
      <c r="AH706" s="95"/>
      <c r="AI706" s="96"/>
      <c r="AJ706" s="91"/>
      <c r="AK706" s="91"/>
      <c r="AL706" s="97"/>
      <c r="AM706" s="97"/>
      <c r="AN706" s="98"/>
      <c r="AO706" s="98"/>
      <c r="AP706" s="98" t="n">
        <v>0.162372685185185</v>
      </c>
      <c r="AQ706" s="98"/>
    </row>
    <row r="707" s="72" customFormat="true" ht="12.75" hidden="true" customHeight="false" outlineLevel="0" collapsed="false">
      <c r="A707" s="81"/>
      <c r="B707" s="82" t="s">
        <v>40</v>
      </c>
      <c r="C707" s="81"/>
      <c r="D707" s="83" t="n">
        <v>483.761060169606</v>
      </c>
      <c r="E707" s="84" t="s">
        <v>1162</v>
      </c>
      <c r="F707" s="85" t="n">
        <v>1978</v>
      </c>
      <c r="G707" s="86"/>
      <c r="H707" s="81" t="s">
        <v>43</v>
      </c>
      <c r="I707" s="87" t="n">
        <v>478.761060169606</v>
      </c>
      <c r="J707" s="88" t="n">
        <v>1</v>
      </c>
      <c r="K707" s="88" t="n">
        <v>5</v>
      </c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 t="n">
        <v>478.761060169606</v>
      </c>
      <c r="AA707" s="89"/>
      <c r="AB707" s="90"/>
      <c r="AC707" s="91"/>
      <c r="AD707" s="92"/>
      <c r="AE707" s="93"/>
      <c r="AF707" s="91"/>
      <c r="AG707" s="94"/>
      <c r="AH707" s="95"/>
      <c r="AI707" s="96"/>
      <c r="AJ707" s="91"/>
      <c r="AK707" s="91"/>
      <c r="AL707" s="97"/>
      <c r="AM707" s="97"/>
      <c r="AN707" s="98"/>
      <c r="AO707" s="98"/>
      <c r="AP707" s="98" t="n">
        <v>0.162372685185185</v>
      </c>
      <c r="AQ707" s="98"/>
    </row>
    <row r="708" s="72" customFormat="true" ht="12.75" hidden="true" customHeight="false" outlineLevel="0" collapsed="false">
      <c r="A708" s="81"/>
      <c r="B708" s="82" t="s">
        <v>46</v>
      </c>
      <c r="C708" s="81"/>
      <c r="D708" s="83" t="n">
        <v>483.538133828528</v>
      </c>
      <c r="E708" s="84" t="s">
        <v>1163</v>
      </c>
      <c r="F708" s="85" t="n">
        <v>1961</v>
      </c>
      <c r="G708" s="86" t="s">
        <v>1164</v>
      </c>
      <c r="H708" s="81" t="s">
        <v>43</v>
      </c>
      <c r="I708" s="87" t="n">
        <v>478.538133828528</v>
      </c>
      <c r="J708" s="88" t="n">
        <v>1</v>
      </c>
      <c r="K708" s="88" t="n">
        <v>5</v>
      </c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 t="n">
        <v>478.538133828528</v>
      </c>
      <c r="AA708" s="89"/>
      <c r="AB708" s="90"/>
      <c r="AC708" s="91"/>
      <c r="AD708" s="92"/>
      <c r="AE708" s="93"/>
      <c r="AF708" s="91"/>
      <c r="AG708" s="94"/>
      <c r="AH708" s="95"/>
      <c r="AI708" s="96"/>
      <c r="AJ708" s="91"/>
      <c r="AK708" s="91"/>
      <c r="AL708" s="97"/>
      <c r="AM708" s="97"/>
      <c r="AN708" s="98"/>
      <c r="AO708" s="98"/>
      <c r="AP708" s="98" t="n">
        <v>0.16244212962963</v>
      </c>
      <c r="AQ708" s="98"/>
    </row>
    <row r="709" s="72" customFormat="true" ht="12.75" hidden="true" customHeight="false" outlineLevel="0" collapsed="false">
      <c r="A709" s="81"/>
      <c r="B709" s="82" t="s">
        <v>46</v>
      </c>
      <c r="C709" s="81"/>
      <c r="D709" s="83" t="n">
        <v>483.342991507811</v>
      </c>
      <c r="E709" s="84" t="s">
        <v>1165</v>
      </c>
      <c r="F709" s="85" t="n">
        <v>1967</v>
      </c>
      <c r="G709" s="86" t="s">
        <v>701</v>
      </c>
      <c r="H709" s="81" t="s">
        <v>123</v>
      </c>
      <c r="I709" s="87" t="n">
        <v>478.342991507811</v>
      </c>
      <c r="J709" s="88" t="n">
        <v>1</v>
      </c>
      <c r="K709" s="88" t="n">
        <v>5</v>
      </c>
      <c r="L709" s="89"/>
      <c r="M709" s="89"/>
      <c r="N709" s="89"/>
      <c r="O709" s="89"/>
      <c r="P709" s="89" t="n">
        <v>478.342991507811</v>
      </c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90"/>
      <c r="AC709" s="91"/>
      <c r="AD709" s="92"/>
      <c r="AE709" s="93"/>
      <c r="AF709" s="91" t="n">
        <v>0.154093865740741</v>
      </c>
      <c r="AG709" s="94"/>
      <c r="AH709" s="95"/>
      <c r="AI709" s="96"/>
      <c r="AJ709" s="91"/>
      <c r="AK709" s="91"/>
      <c r="AL709" s="97"/>
      <c r="AM709" s="97"/>
      <c r="AN709" s="98"/>
      <c r="AO709" s="98"/>
      <c r="AP709" s="98"/>
      <c r="AQ709" s="98"/>
    </row>
    <row r="710" s="72" customFormat="true" ht="12.75" hidden="true" customHeight="false" outlineLevel="0" collapsed="false">
      <c r="A710" s="81"/>
      <c r="B710" s="82" t="s">
        <v>46</v>
      </c>
      <c r="C710" s="81"/>
      <c r="D710" s="83" t="n">
        <v>483.240898707091</v>
      </c>
      <c r="E710" s="84" t="s">
        <v>1166</v>
      </c>
      <c r="F710" s="85" t="n">
        <v>1966</v>
      </c>
      <c r="G710" s="86"/>
      <c r="H710" s="81" t="s">
        <v>43</v>
      </c>
      <c r="I710" s="87" t="n">
        <v>478.240898707091</v>
      </c>
      <c r="J710" s="88" t="n">
        <v>1</v>
      </c>
      <c r="K710" s="88" t="n">
        <v>5</v>
      </c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 t="n">
        <v>478.240898707091</v>
      </c>
      <c r="AA710" s="89"/>
      <c r="AB710" s="90"/>
      <c r="AC710" s="91"/>
      <c r="AD710" s="92"/>
      <c r="AE710" s="93"/>
      <c r="AF710" s="91"/>
      <c r="AG710" s="94"/>
      <c r="AH710" s="95"/>
      <c r="AI710" s="96"/>
      <c r="AJ710" s="91"/>
      <c r="AK710" s="91"/>
      <c r="AL710" s="97"/>
      <c r="AM710" s="97"/>
      <c r="AN710" s="98"/>
      <c r="AO710" s="98"/>
      <c r="AP710" s="98" t="n">
        <v>0.162534722222222</v>
      </c>
      <c r="AQ710" s="98"/>
    </row>
    <row r="711" s="72" customFormat="true" ht="12.75" hidden="true" customHeight="false" outlineLevel="0" collapsed="false">
      <c r="A711" s="81"/>
      <c r="B711" s="82" t="s">
        <v>40</v>
      </c>
      <c r="C711" s="81"/>
      <c r="D711" s="83" t="n">
        <v>482.906509195474</v>
      </c>
      <c r="E711" s="84" t="s">
        <v>1167</v>
      </c>
      <c r="F711" s="85" t="n">
        <v>1985</v>
      </c>
      <c r="G711" s="86" t="s">
        <v>459</v>
      </c>
      <c r="H711" s="81" t="s">
        <v>43</v>
      </c>
      <c r="I711" s="87" t="n">
        <v>477.906509195474</v>
      </c>
      <c r="J711" s="88" t="n">
        <v>1</v>
      </c>
      <c r="K711" s="88" t="n">
        <v>5</v>
      </c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 t="n">
        <v>477.906509195474</v>
      </c>
      <c r="AA711" s="89"/>
      <c r="AB711" s="90"/>
      <c r="AC711" s="91"/>
      <c r="AD711" s="92"/>
      <c r="AE711" s="93"/>
      <c r="AF711" s="91"/>
      <c r="AG711" s="94"/>
      <c r="AH711" s="95"/>
      <c r="AI711" s="96"/>
      <c r="AJ711" s="91"/>
      <c r="AK711" s="91"/>
      <c r="AL711" s="97"/>
      <c r="AM711" s="97"/>
      <c r="AN711" s="98"/>
      <c r="AO711" s="98"/>
      <c r="AP711" s="98" t="n">
        <v>0.162638888888889</v>
      </c>
      <c r="AQ711" s="98"/>
    </row>
    <row r="712" s="72" customFormat="true" ht="12.75" hidden="true" customHeight="false" outlineLevel="0" collapsed="false">
      <c r="A712" s="81"/>
      <c r="B712" s="82" t="s">
        <v>59</v>
      </c>
      <c r="C712" s="81"/>
      <c r="D712" s="83" t="n">
        <v>482.646428464217</v>
      </c>
      <c r="E712" s="84" t="s">
        <v>1168</v>
      </c>
      <c r="F712" s="85" t="n">
        <v>1956</v>
      </c>
      <c r="G712" s="86"/>
      <c r="H712" s="81" t="s">
        <v>667</v>
      </c>
      <c r="I712" s="87" t="n">
        <v>477.646428464217</v>
      </c>
      <c r="J712" s="88" t="n">
        <v>1</v>
      </c>
      <c r="K712" s="88" t="n">
        <v>5</v>
      </c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 t="n">
        <v>477.646428464217</v>
      </c>
      <c r="AA712" s="89"/>
      <c r="AB712" s="90"/>
      <c r="AC712" s="91"/>
      <c r="AD712" s="92"/>
      <c r="AE712" s="93"/>
      <c r="AF712" s="91"/>
      <c r="AG712" s="94"/>
      <c r="AH712" s="95"/>
      <c r="AI712" s="96"/>
      <c r="AJ712" s="91"/>
      <c r="AK712" s="91"/>
      <c r="AL712" s="97"/>
      <c r="AM712" s="97"/>
      <c r="AN712" s="98"/>
      <c r="AO712" s="98"/>
      <c r="AP712" s="98" t="n">
        <v>0.162719907407407</v>
      </c>
      <c r="AQ712" s="98"/>
    </row>
    <row r="713" s="72" customFormat="true" ht="12.75" hidden="true" customHeight="false" outlineLevel="0" collapsed="false">
      <c r="A713" s="81"/>
      <c r="B713" s="82" t="s">
        <v>77</v>
      </c>
      <c r="C713" s="81"/>
      <c r="D713" s="83" t="n">
        <v>482.497810903498</v>
      </c>
      <c r="E713" s="84" t="s">
        <v>1169</v>
      </c>
      <c r="F713" s="85" t="n">
        <v>1945</v>
      </c>
      <c r="G713" s="86" t="s">
        <v>589</v>
      </c>
      <c r="H713" s="81" t="s">
        <v>43</v>
      </c>
      <c r="I713" s="87" t="n">
        <v>477.497810903498</v>
      </c>
      <c r="J713" s="88" t="n">
        <v>1</v>
      </c>
      <c r="K713" s="88" t="n">
        <v>5</v>
      </c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 t="n">
        <v>477.497810903498</v>
      </c>
      <c r="AA713" s="89"/>
      <c r="AB713" s="90"/>
      <c r="AC713" s="91"/>
      <c r="AD713" s="92"/>
      <c r="AE713" s="93"/>
      <c r="AF713" s="91"/>
      <c r="AG713" s="94"/>
      <c r="AH713" s="95"/>
      <c r="AI713" s="96"/>
      <c r="AJ713" s="91"/>
      <c r="AK713" s="91"/>
      <c r="AL713" s="97"/>
      <c r="AM713" s="97"/>
      <c r="AN713" s="98"/>
      <c r="AO713" s="98"/>
      <c r="AP713" s="98" t="n">
        <v>0.162766203703704</v>
      </c>
      <c r="AQ713" s="98"/>
    </row>
    <row r="714" s="72" customFormat="true" ht="12.75" hidden="true" customHeight="false" outlineLevel="0" collapsed="false">
      <c r="A714" s="81"/>
      <c r="B714" s="82" t="s">
        <v>40</v>
      </c>
      <c r="C714" s="81"/>
      <c r="D714" s="83" t="n">
        <v>482.126267001701</v>
      </c>
      <c r="E714" s="84" t="s">
        <v>1170</v>
      </c>
      <c r="F714" s="85" t="n">
        <v>1976</v>
      </c>
      <c r="G714" s="86" t="s">
        <v>318</v>
      </c>
      <c r="H714" s="81" t="s">
        <v>43</v>
      </c>
      <c r="I714" s="87" t="n">
        <v>477.126267001701</v>
      </c>
      <c r="J714" s="88" t="n">
        <v>1</v>
      </c>
      <c r="K714" s="88" t="n">
        <v>5</v>
      </c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 t="n">
        <v>477.126267001701</v>
      </c>
      <c r="AA714" s="89"/>
      <c r="AB714" s="90"/>
      <c r="AC714" s="91"/>
      <c r="AD714" s="92"/>
      <c r="AE714" s="93"/>
      <c r="AF714" s="91"/>
      <c r="AG714" s="94"/>
      <c r="AH714" s="95"/>
      <c r="AI714" s="96"/>
      <c r="AJ714" s="91"/>
      <c r="AK714" s="91"/>
      <c r="AL714" s="97"/>
      <c r="AM714" s="97"/>
      <c r="AN714" s="98"/>
      <c r="AO714" s="98"/>
      <c r="AP714" s="98" t="n">
        <v>0.162881944444444</v>
      </c>
      <c r="AQ714" s="98"/>
    </row>
    <row r="715" s="72" customFormat="true" ht="12.75" hidden="true" customHeight="false" outlineLevel="0" collapsed="false">
      <c r="A715" s="81"/>
      <c r="B715" s="82" t="s">
        <v>40</v>
      </c>
      <c r="C715" s="81"/>
      <c r="D715" s="83" t="n">
        <v>481.977649440983</v>
      </c>
      <c r="E715" s="84" t="s">
        <v>1171</v>
      </c>
      <c r="F715" s="85" t="n">
        <v>1977</v>
      </c>
      <c r="G715" s="86" t="s">
        <v>1172</v>
      </c>
      <c r="H715" s="81" t="s">
        <v>323</v>
      </c>
      <c r="I715" s="87" t="n">
        <v>476.977649440983</v>
      </c>
      <c r="J715" s="88" t="n">
        <v>1</v>
      </c>
      <c r="K715" s="88" t="n">
        <v>5</v>
      </c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 t="n">
        <v>476.977649440983</v>
      </c>
      <c r="AA715" s="89"/>
      <c r="AB715" s="90"/>
      <c r="AC715" s="91"/>
      <c r="AD715" s="92"/>
      <c r="AE715" s="93"/>
      <c r="AF715" s="91"/>
      <c r="AG715" s="94"/>
      <c r="AH715" s="95"/>
      <c r="AI715" s="96"/>
      <c r="AJ715" s="91"/>
      <c r="AK715" s="91"/>
      <c r="AL715" s="97"/>
      <c r="AM715" s="97"/>
      <c r="AN715" s="98"/>
      <c r="AO715" s="98"/>
      <c r="AP715" s="98" t="n">
        <v>0.162928240740741</v>
      </c>
      <c r="AQ715" s="98"/>
    </row>
    <row r="716" s="72" customFormat="true" ht="12.75" hidden="true" customHeight="false" outlineLevel="0" collapsed="false">
      <c r="A716" s="81"/>
      <c r="B716" s="82" t="s">
        <v>40</v>
      </c>
      <c r="C716" s="81"/>
      <c r="D716" s="83" t="n">
        <v>481.717568709725</v>
      </c>
      <c r="E716" s="84" t="s">
        <v>1173</v>
      </c>
      <c r="F716" s="85" t="n">
        <v>1986</v>
      </c>
      <c r="G716" s="86" t="s">
        <v>516</v>
      </c>
      <c r="H716" s="81" t="s">
        <v>43</v>
      </c>
      <c r="I716" s="87" t="n">
        <v>476.717568709725</v>
      </c>
      <c r="J716" s="88" t="n">
        <v>1</v>
      </c>
      <c r="K716" s="88" t="n">
        <v>5</v>
      </c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 t="n">
        <v>476.717568709725</v>
      </c>
      <c r="AA716" s="89"/>
      <c r="AB716" s="90"/>
      <c r="AC716" s="91"/>
      <c r="AD716" s="92"/>
      <c r="AE716" s="93"/>
      <c r="AF716" s="91"/>
      <c r="AG716" s="94"/>
      <c r="AH716" s="95"/>
      <c r="AI716" s="96"/>
      <c r="AJ716" s="91"/>
      <c r="AK716" s="91"/>
      <c r="AL716" s="97"/>
      <c r="AM716" s="97"/>
      <c r="AN716" s="98"/>
      <c r="AO716" s="98"/>
      <c r="AP716" s="98" t="n">
        <v>0.163009259259259</v>
      </c>
      <c r="AQ716" s="98"/>
    </row>
    <row r="717" s="72" customFormat="true" ht="12.75" hidden="true" customHeight="false" outlineLevel="0" collapsed="false">
      <c r="A717" s="81"/>
      <c r="B717" s="82" t="s">
        <v>59</v>
      </c>
      <c r="C717" s="81"/>
      <c r="D717" s="83" t="n">
        <v>481.606105539186</v>
      </c>
      <c r="E717" s="84" t="s">
        <v>1174</v>
      </c>
      <c r="F717" s="85" t="n">
        <v>1951</v>
      </c>
      <c r="G717" s="86" t="s">
        <v>1175</v>
      </c>
      <c r="H717" s="81" t="s">
        <v>43</v>
      </c>
      <c r="I717" s="87" t="n">
        <v>476.606105539186</v>
      </c>
      <c r="J717" s="88" t="n">
        <v>1</v>
      </c>
      <c r="K717" s="88" t="n">
        <v>5</v>
      </c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 t="n">
        <v>476.606105539186</v>
      </c>
      <c r="AA717" s="89"/>
      <c r="AB717" s="90"/>
      <c r="AC717" s="91"/>
      <c r="AD717" s="92"/>
      <c r="AE717" s="93"/>
      <c r="AF717" s="91"/>
      <c r="AG717" s="94"/>
      <c r="AH717" s="95"/>
      <c r="AI717" s="96"/>
      <c r="AJ717" s="91"/>
      <c r="AK717" s="91"/>
      <c r="AL717" s="97"/>
      <c r="AM717" s="97"/>
      <c r="AN717" s="98"/>
      <c r="AO717" s="98"/>
      <c r="AP717" s="98" t="n">
        <v>0.163043981481481</v>
      </c>
      <c r="AQ717" s="98"/>
    </row>
    <row r="718" s="72" customFormat="true" ht="12.75" hidden="true" customHeight="false" outlineLevel="0" collapsed="false">
      <c r="A718" s="81"/>
      <c r="B718" s="82" t="s">
        <v>59</v>
      </c>
      <c r="C718" s="81"/>
      <c r="D718" s="83" t="n">
        <v>481.477238379021</v>
      </c>
      <c r="E718" s="84" t="s">
        <v>1176</v>
      </c>
      <c r="F718" s="85" t="n">
        <v>1956</v>
      </c>
      <c r="G718" s="86" t="s">
        <v>1177</v>
      </c>
      <c r="H718" s="81" t="s">
        <v>43</v>
      </c>
      <c r="I718" s="87" t="n">
        <v>476.477238379021</v>
      </c>
      <c r="J718" s="88" t="n">
        <v>1</v>
      </c>
      <c r="K718" s="88" t="n">
        <v>5</v>
      </c>
      <c r="L718" s="89"/>
      <c r="M718" s="89"/>
      <c r="N718" s="89"/>
      <c r="O718" s="89"/>
      <c r="P718" s="89"/>
      <c r="Q718" s="89"/>
      <c r="R718" s="89"/>
      <c r="S718" s="89"/>
      <c r="T718" s="89" t="n">
        <v>476.477238379021</v>
      </c>
      <c r="U718" s="89"/>
      <c r="V718" s="89"/>
      <c r="W718" s="89"/>
      <c r="X718" s="89"/>
      <c r="Y718" s="89"/>
      <c r="Z718" s="89"/>
      <c r="AA718" s="89"/>
      <c r="AB718" s="90"/>
      <c r="AC718" s="91"/>
      <c r="AD718" s="92"/>
      <c r="AE718" s="93"/>
      <c r="AF718" s="91"/>
      <c r="AG718" s="94"/>
      <c r="AH718" s="95"/>
      <c r="AI718" s="96"/>
      <c r="AJ718" s="91" t="n">
        <v>0.0804282407407407</v>
      </c>
      <c r="AK718" s="91"/>
      <c r="AL718" s="97"/>
      <c r="AM718" s="97"/>
      <c r="AN718" s="98"/>
      <c r="AO718" s="98"/>
      <c r="AP718" s="98"/>
      <c r="AQ718" s="98"/>
    </row>
    <row r="719" s="72" customFormat="true" ht="12.75" hidden="true" customHeight="false" outlineLevel="0" collapsed="false">
      <c r="A719" s="81"/>
      <c r="B719" s="82" t="s">
        <v>46</v>
      </c>
      <c r="C719" s="81"/>
      <c r="D719" s="83" t="n">
        <v>480.640091394515</v>
      </c>
      <c r="E719" s="84" t="s">
        <v>1178</v>
      </c>
      <c r="F719" s="85" t="n">
        <v>1966</v>
      </c>
      <c r="G719" s="86" t="s">
        <v>1179</v>
      </c>
      <c r="H719" s="81" t="s">
        <v>43</v>
      </c>
      <c r="I719" s="87" t="n">
        <v>475.640091394515</v>
      </c>
      <c r="J719" s="88" t="n">
        <v>1</v>
      </c>
      <c r="K719" s="88" t="n">
        <v>5</v>
      </c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 t="n">
        <v>475.640091394515</v>
      </c>
      <c r="AA719" s="89"/>
      <c r="AB719" s="90"/>
      <c r="AC719" s="91"/>
      <c r="AD719" s="92"/>
      <c r="AE719" s="93"/>
      <c r="AF719" s="91"/>
      <c r="AG719" s="94"/>
      <c r="AH719" s="95"/>
      <c r="AI719" s="96"/>
      <c r="AJ719" s="91"/>
      <c r="AK719" s="91"/>
      <c r="AL719" s="97"/>
      <c r="AM719" s="97"/>
      <c r="AN719" s="98"/>
      <c r="AO719" s="98"/>
      <c r="AP719" s="98" t="n">
        <v>0.163344907407407</v>
      </c>
      <c r="AQ719" s="98"/>
    </row>
    <row r="720" s="72" customFormat="true" ht="12.75" hidden="true" customHeight="false" outlineLevel="0" collapsed="false">
      <c r="A720" s="81"/>
      <c r="B720" s="82" t="s">
        <v>46</v>
      </c>
      <c r="C720" s="81"/>
      <c r="D720" s="83" t="n">
        <v>480.342856273078</v>
      </c>
      <c r="E720" s="84" t="s">
        <v>1180</v>
      </c>
      <c r="F720" s="85" t="n">
        <v>1962</v>
      </c>
      <c r="G720" s="86" t="s">
        <v>719</v>
      </c>
      <c r="H720" s="81" t="s">
        <v>43</v>
      </c>
      <c r="I720" s="87" t="n">
        <v>475.342856273078</v>
      </c>
      <c r="J720" s="88" t="n">
        <v>1</v>
      </c>
      <c r="K720" s="88" t="n">
        <v>5</v>
      </c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 t="n">
        <v>475.342856273078</v>
      </c>
      <c r="AA720" s="89"/>
      <c r="AB720" s="90"/>
      <c r="AC720" s="91"/>
      <c r="AD720" s="92"/>
      <c r="AE720" s="93"/>
      <c r="AF720" s="91"/>
      <c r="AG720" s="94"/>
      <c r="AH720" s="95"/>
      <c r="AI720" s="96"/>
      <c r="AJ720" s="91"/>
      <c r="AK720" s="91"/>
      <c r="AL720" s="97"/>
      <c r="AM720" s="97"/>
      <c r="AN720" s="98"/>
      <c r="AO720" s="98"/>
      <c r="AP720" s="98" t="n">
        <v>0.1634375</v>
      </c>
      <c r="AQ720" s="98"/>
    </row>
    <row r="721" s="72" customFormat="true" ht="12.75" hidden="true" customHeight="false" outlineLevel="0" collapsed="false">
      <c r="A721" s="81"/>
      <c r="B721" s="82" t="s">
        <v>46</v>
      </c>
      <c r="C721" s="81"/>
      <c r="D721" s="83" t="n">
        <v>479.593791978025</v>
      </c>
      <c r="E721" s="84" t="s">
        <v>1181</v>
      </c>
      <c r="F721" s="85" t="n">
        <v>1963</v>
      </c>
      <c r="G721" s="86"/>
      <c r="H721" s="81" t="s">
        <v>43</v>
      </c>
      <c r="I721" s="87" t="n">
        <v>474.593791978025</v>
      </c>
      <c r="J721" s="88" t="n">
        <v>1</v>
      </c>
      <c r="K721" s="88" t="n">
        <v>5</v>
      </c>
      <c r="L721" s="89"/>
      <c r="M721" s="89"/>
      <c r="N721" s="89"/>
      <c r="O721" s="89"/>
      <c r="P721" s="89"/>
      <c r="Q721" s="89"/>
      <c r="R721" s="89"/>
      <c r="S721" s="89"/>
      <c r="T721" s="89" t="n">
        <v>474.593791978025</v>
      </c>
      <c r="U721" s="89"/>
      <c r="V721" s="89"/>
      <c r="W721" s="89"/>
      <c r="X721" s="89"/>
      <c r="Y721" s="89"/>
      <c r="Z721" s="89"/>
      <c r="AA721" s="89"/>
      <c r="AB721" s="90"/>
      <c r="AC721" s="91"/>
      <c r="AD721" s="92"/>
      <c r="AE721" s="93"/>
      <c r="AF721" s="91"/>
      <c r="AG721" s="94"/>
      <c r="AH721" s="95"/>
      <c r="AI721" s="96"/>
      <c r="AJ721" s="91" t="n">
        <v>0.0807175925925926</v>
      </c>
      <c r="AK721" s="91"/>
      <c r="AL721" s="97"/>
      <c r="AM721" s="97"/>
      <c r="AN721" s="98"/>
      <c r="AO721" s="98"/>
      <c r="AP721" s="98"/>
      <c r="AQ721" s="98"/>
    </row>
    <row r="722" s="72" customFormat="true" ht="12.75" hidden="true" customHeight="false" outlineLevel="0" collapsed="false">
      <c r="A722" s="81"/>
      <c r="B722" s="82" t="s">
        <v>40</v>
      </c>
      <c r="C722" s="81"/>
      <c r="D722" s="83" t="n">
        <v>479.525459689125</v>
      </c>
      <c r="E722" s="84" t="s">
        <v>1182</v>
      </c>
      <c r="F722" s="85" t="n">
        <v>1972</v>
      </c>
      <c r="G722" s="86" t="s">
        <v>1084</v>
      </c>
      <c r="H722" s="81" t="s">
        <v>323</v>
      </c>
      <c r="I722" s="87" t="n">
        <v>474.525459689125</v>
      </c>
      <c r="J722" s="88" t="n">
        <v>1</v>
      </c>
      <c r="K722" s="88" t="n">
        <v>5</v>
      </c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 t="n">
        <v>474.525459689125</v>
      </c>
      <c r="AA722" s="89"/>
      <c r="AB722" s="90"/>
      <c r="AC722" s="91"/>
      <c r="AD722" s="92"/>
      <c r="AE722" s="93"/>
      <c r="AF722" s="91"/>
      <c r="AG722" s="94"/>
      <c r="AH722" s="95"/>
      <c r="AI722" s="96"/>
      <c r="AJ722" s="91"/>
      <c r="AK722" s="91"/>
      <c r="AL722" s="97"/>
      <c r="AM722" s="97"/>
      <c r="AN722" s="98"/>
      <c r="AO722" s="98"/>
      <c r="AP722" s="98" t="n">
        <v>0.16369212962963</v>
      </c>
      <c r="AQ722" s="98"/>
    </row>
    <row r="723" s="72" customFormat="true" ht="12.75" hidden="true" customHeight="false" outlineLevel="0" collapsed="false">
      <c r="A723" s="81"/>
      <c r="B723" s="82" t="s">
        <v>59</v>
      </c>
      <c r="C723" s="81"/>
      <c r="D723" s="83" t="n">
        <v>479.228224567688</v>
      </c>
      <c r="E723" s="84" t="s">
        <v>1183</v>
      </c>
      <c r="F723" s="85" t="n">
        <v>1958</v>
      </c>
      <c r="G723" s="86" t="s">
        <v>1184</v>
      </c>
      <c r="H723" s="81" t="s">
        <v>43</v>
      </c>
      <c r="I723" s="87" t="n">
        <v>474.228224567688</v>
      </c>
      <c r="J723" s="88" t="n">
        <v>1</v>
      </c>
      <c r="K723" s="88" t="n">
        <v>5</v>
      </c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 t="n">
        <v>474.228224567688</v>
      </c>
      <c r="AA723" s="89"/>
      <c r="AB723" s="90"/>
      <c r="AC723" s="91"/>
      <c r="AD723" s="92"/>
      <c r="AE723" s="93"/>
      <c r="AF723" s="91"/>
      <c r="AG723" s="94"/>
      <c r="AH723" s="95"/>
      <c r="AI723" s="96"/>
      <c r="AJ723" s="91"/>
      <c r="AK723" s="91"/>
      <c r="AL723" s="97"/>
      <c r="AM723" s="97"/>
      <c r="AN723" s="98"/>
      <c r="AO723" s="98"/>
      <c r="AP723" s="98" t="n">
        <v>0.163784722222222</v>
      </c>
      <c r="AQ723" s="98"/>
    </row>
    <row r="724" s="72" customFormat="true" ht="12.75" hidden="true" customHeight="false" outlineLevel="0" collapsed="false">
      <c r="A724" s="81"/>
      <c r="B724" s="82" t="s">
        <v>94</v>
      </c>
      <c r="C724" s="81"/>
      <c r="D724" s="83" t="n">
        <v>478.806588973555</v>
      </c>
      <c r="E724" s="84" t="s">
        <v>1185</v>
      </c>
      <c r="F724" s="85" t="n">
        <v>1962</v>
      </c>
      <c r="G724" s="86"/>
      <c r="H724" s="81" t="s">
        <v>55</v>
      </c>
      <c r="I724" s="87" t="n">
        <v>473.806588973555</v>
      </c>
      <c r="J724" s="88" t="n">
        <v>1</v>
      </c>
      <c r="K724" s="88" t="n">
        <v>5</v>
      </c>
      <c r="L724" s="89"/>
      <c r="M724" s="89"/>
      <c r="N724" s="89"/>
      <c r="O724" s="89" t="n">
        <v>473.806588973555</v>
      </c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90"/>
      <c r="AC724" s="91"/>
      <c r="AD724" s="92"/>
      <c r="AE724" s="93" t="n">
        <v>0.0724652777777778</v>
      </c>
      <c r="AF724" s="91"/>
      <c r="AG724" s="94"/>
      <c r="AH724" s="95"/>
      <c r="AI724" s="96"/>
      <c r="AJ724" s="91"/>
      <c r="AK724" s="91"/>
      <c r="AL724" s="97"/>
      <c r="AM724" s="97"/>
      <c r="AN724" s="98"/>
      <c r="AO724" s="98"/>
      <c r="AP724" s="98"/>
      <c r="AQ724" s="98"/>
    </row>
    <row r="725" s="72" customFormat="true" ht="12.75" hidden="true" customHeight="false" outlineLevel="0" collapsed="false">
      <c r="A725" s="81"/>
      <c r="B725" s="82" t="s">
        <v>40</v>
      </c>
      <c r="C725" s="81"/>
      <c r="D725" s="83" t="n">
        <v>478.782371885532</v>
      </c>
      <c r="E725" s="84" t="s">
        <v>1186</v>
      </c>
      <c r="F725" s="85" t="n">
        <v>1988</v>
      </c>
      <c r="G725" s="86" t="s">
        <v>447</v>
      </c>
      <c r="H725" s="81" t="s">
        <v>43</v>
      </c>
      <c r="I725" s="87" t="n">
        <v>473.782371885532</v>
      </c>
      <c r="J725" s="88" t="n">
        <v>1</v>
      </c>
      <c r="K725" s="88" t="n">
        <v>5</v>
      </c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 t="n">
        <v>473.782371885532</v>
      </c>
      <c r="AA725" s="89"/>
      <c r="AB725" s="90"/>
      <c r="AC725" s="91"/>
      <c r="AD725" s="92"/>
      <c r="AE725" s="93"/>
      <c r="AF725" s="91"/>
      <c r="AG725" s="94"/>
      <c r="AH725" s="95"/>
      <c r="AI725" s="96"/>
      <c r="AJ725" s="91"/>
      <c r="AK725" s="91"/>
      <c r="AL725" s="97"/>
      <c r="AM725" s="97"/>
      <c r="AN725" s="98"/>
      <c r="AO725" s="98"/>
      <c r="AP725" s="98" t="n">
        <v>0.163923611111111</v>
      </c>
      <c r="AQ725" s="98"/>
    </row>
    <row r="726" s="72" customFormat="true" ht="12.75" hidden="true" customHeight="false" outlineLevel="0" collapsed="false">
      <c r="A726" s="81"/>
      <c r="B726" s="82" t="s">
        <v>40</v>
      </c>
      <c r="C726" s="81"/>
      <c r="D726" s="83" t="n">
        <v>478.076438472119</v>
      </c>
      <c r="E726" s="84" t="s">
        <v>1187</v>
      </c>
      <c r="F726" s="85" t="n">
        <v>1975</v>
      </c>
      <c r="G726" s="86" t="s">
        <v>466</v>
      </c>
      <c r="H726" s="81" t="s">
        <v>43</v>
      </c>
      <c r="I726" s="87" t="n">
        <v>473.076438472119</v>
      </c>
      <c r="J726" s="88" t="n">
        <v>1</v>
      </c>
      <c r="K726" s="88" t="n">
        <v>5</v>
      </c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 t="n">
        <v>473.076438472119</v>
      </c>
      <c r="AA726" s="89"/>
      <c r="AB726" s="90"/>
      <c r="AC726" s="91"/>
      <c r="AD726" s="92"/>
      <c r="AE726" s="93"/>
      <c r="AF726" s="91"/>
      <c r="AG726" s="94"/>
      <c r="AH726" s="95"/>
      <c r="AI726" s="96"/>
      <c r="AJ726" s="91"/>
      <c r="AK726" s="91"/>
      <c r="AL726" s="97"/>
      <c r="AM726" s="97"/>
      <c r="AN726" s="98"/>
      <c r="AO726" s="98"/>
      <c r="AP726" s="98" t="n">
        <v>0.164143518518519</v>
      </c>
      <c r="AQ726" s="98"/>
    </row>
    <row r="727" s="72" customFormat="true" ht="12.75" hidden="true" customHeight="false" outlineLevel="0" collapsed="false">
      <c r="A727" s="81"/>
      <c r="B727" s="82" t="s">
        <v>46</v>
      </c>
      <c r="C727" s="81"/>
      <c r="D727" s="83" t="n">
        <v>477.861021289108</v>
      </c>
      <c r="E727" s="84" t="s">
        <v>1188</v>
      </c>
      <c r="F727" s="85" t="n">
        <v>1959</v>
      </c>
      <c r="G727" s="86"/>
      <c r="H727" s="81" t="s">
        <v>43</v>
      </c>
      <c r="I727" s="87" t="n">
        <v>472.861021289108</v>
      </c>
      <c r="J727" s="88" t="n">
        <v>1</v>
      </c>
      <c r="K727" s="88" t="n">
        <v>5</v>
      </c>
      <c r="L727" s="89"/>
      <c r="M727" s="89"/>
      <c r="N727" s="89"/>
      <c r="O727" s="89"/>
      <c r="P727" s="89"/>
      <c r="Q727" s="89"/>
      <c r="R727" s="89"/>
      <c r="S727" s="89"/>
      <c r="T727" s="89" t="n">
        <v>472.861021289108</v>
      </c>
      <c r="U727" s="89"/>
      <c r="V727" s="89"/>
      <c r="W727" s="89"/>
      <c r="X727" s="89"/>
      <c r="Y727" s="89"/>
      <c r="Z727" s="89"/>
      <c r="AA727" s="89"/>
      <c r="AB727" s="90"/>
      <c r="AC727" s="91"/>
      <c r="AD727" s="92"/>
      <c r="AE727" s="93"/>
      <c r="AF727" s="91"/>
      <c r="AG727" s="94"/>
      <c r="AH727" s="95"/>
      <c r="AI727" s="96"/>
      <c r="AJ727" s="91" t="n">
        <v>0.0809837962962963</v>
      </c>
      <c r="AK727" s="91"/>
      <c r="AL727" s="97"/>
      <c r="AM727" s="97"/>
      <c r="AN727" s="98"/>
      <c r="AO727" s="98"/>
      <c r="AP727" s="98"/>
      <c r="AQ727" s="98"/>
    </row>
    <row r="728" s="72" customFormat="true" ht="12.75" hidden="true" customHeight="false" outlineLevel="0" collapsed="false">
      <c r="A728" s="81"/>
      <c r="B728" s="82" t="s">
        <v>46</v>
      </c>
      <c r="C728" s="81"/>
      <c r="D728" s="83" t="n">
        <v>477.742048960502</v>
      </c>
      <c r="E728" s="84" t="s">
        <v>1189</v>
      </c>
      <c r="F728" s="85" t="n">
        <v>1964</v>
      </c>
      <c r="G728" s="86" t="s">
        <v>1190</v>
      </c>
      <c r="H728" s="81" t="s">
        <v>43</v>
      </c>
      <c r="I728" s="87" t="n">
        <v>472.742048960502</v>
      </c>
      <c r="J728" s="88" t="n">
        <v>1</v>
      </c>
      <c r="K728" s="88" t="n">
        <v>5</v>
      </c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 t="n">
        <v>472.742048960502</v>
      </c>
      <c r="AA728" s="89"/>
      <c r="AB728" s="90"/>
      <c r="AC728" s="91"/>
      <c r="AD728" s="92"/>
      <c r="AE728" s="93"/>
      <c r="AF728" s="91"/>
      <c r="AG728" s="94"/>
      <c r="AH728" s="95"/>
      <c r="AI728" s="96"/>
      <c r="AJ728" s="91"/>
      <c r="AK728" s="91"/>
      <c r="AL728" s="97"/>
      <c r="AM728" s="97"/>
      <c r="AN728" s="98"/>
      <c r="AO728" s="98"/>
      <c r="AP728" s="98" t="n">
        <v>0.164247685185185</v>
      </c>
      <c r="AQ728" s="98"/>
    </row>
    <row r="729" s="72" customFormat="true" ht="12.75" hidden="true" customHeight="false" outlineLevel="0" collapsed="false">
      <c r="A729" s="81"/>
      <c r="B729" s="82" t="s">
        <v>40</v>
      </c>
      <c r="C729" s="81"/>
      <c r="D729" s="83" t="n">
        <v>477.559669864949</v>
      </c>
      <c r="E729" s="84" t="s">
        <v>1191</v>
      </c>
      <c r="F729" s="85" t="n">
        <v>1983</v>
      </c>
      <c r="G729" s="86" t="s">
        <v>1127</v>
      </c>
      <c r="H729" s="81" t="s">
        <v>43</v>
      </c>
      <c r="I729" s="87" t="n">
        <v>472.559669864949</v>
      </c>
      <c r="J729" s="88" t="n">
        <v>1</v>
      </c>
      <c r="K729" s="88" t="n">
        <v>5</v>
      </c>
      <c r="L729" s="89"/>
      <c r="M729" s="89"/>
      <c r="N729" s="89"/>
      <c r="O729" s="89"/>
      <c r="P729" s="89"/>
      <c r="Q729" s="89"/>
      <c r="R729" s="89"/>
      <c r="S729" s="89"/>
      <c r="T729" s="89" t="n">
        <v>472.559669864949</v>
      </c>
      <c r="U729" s="89"/>
      <c r="V729" s="89"/>
      <c r="W729" s="89"/>
      <c r="X729" s="89"/>
      <c r="Y729" s="89"/>
      <c r="Z729" s="89"/>
      <c r="AA729" s="89"/>
      <c r="AB729" s="90"/>
      <c r="AC729" s="91"/>
      <c r="AD729" s="92"/>
      <c r="AE729" s="93"/>
      <c r="AF729" s="91"/>
      <c r="AG729" s="94"/>
      <c r="AH729" s="95"/>
      <c r="AI729" s="96"/>
      <c r="AJ729" s="91" t="n">
        <v>0.0810300925925926</v>
      </c>
      <c r="AK729" s="91"/>
      <c r="AL729" s="97"/>
      <c r="AM729" s="97"/>
      <c r="AN729" s="98"/>
      <c r="AO729" s="98"/>
      <c r="AP729" s="98"/>
      <c r="AQ729" s="98"/>
    </row>
    <row r="730" s="72" customFormat="true" ht="12.75" hidden="true" customHeight="false" outlineLevel="0" collapsed="false">
      <c r="A730" s="81"/>
      <c r="B730" s="82" t="s">
        <v>40</v>
      </c>
      <c r="C730" s="81"/>
      <c r="D730" s="83" t="n">
        <v>477.559669864949</v>
      </c>
      <c r="E730" s="84" t="s">
        <v>1192</v>
      </c>
      <c r="F730" s="85" t="n">
        <v>1973</v>
      </c>
      <c r="G730" s="86" t="s">
        <v>1193</v>
      </c>
      <c r="H730" s="81" t="s">
        <v>43</v>
      </c>
      <c r="I730" s="87" t="n">
        <v>472.559669864949</v>
      </c>
      <c r="J730" s="88" t="n">
        <v>1</v>
      </c>
      <c r="K730" s="88" t="n">
        <v>5</v>
      </c>
      <c r="L730" s="89"/>
      <c r="M730" s="89"/>
      <c r="N730" s="89"/>
      <c r="O730" s="89"/>
      <c r="P730" s="89"/>
      <c r="Q730" s="89"/>
      <c r="R730" s="89"/>
      <c r="S730" s="89"/>
      <c r="T730" s="89" t="n">
        <v>472.559669864949</v>
      </c>
      <c r="U730" s="89"/>
      <c r="V730" s="89"/>
      <c r="W730" s="89"/>
      <c r="X730" s="89"/>
      <c r="Y730" s="89"/>
      <c r="Z730" s="89"/>
      <c r="AA730" s="89"/>
      <c r="AB730" s="90"/>
      <c r="AC730" s="91"/>
      <c r="AD730" s="92"/>
      <c r="AE730" s="93"/>
      <c r="AF730" s="91"/>
      <c r="AG730" s="94"/>
      <c r="AH730" s="95"/>
      <c r="AI730" s="96"/>
      <c r="AJ730" s="91" t="n">
        <v>0.0810300925925926</v>
      </c>
      <c r="AK730" s="91"/>
      <c r="AL730" s="97"/>
      <c r="AM730" s="97"/>
      <c r="AN730" s="98"/>
      <c r="AO730" s="98"/>
      <c r="AP730" s="98"/>
      <c r="AQ730" s="98"/>
    </row>
    <row r="731" s="72" customFormat="true" ht="12.75" hidden="true" customHeight="false" outlineLevel="0" collapsed="false">
      <c r="A731" s="81"/>
      <c r="B731" s="82" t="s">
        <v>194</v>
      </c>
      <c r="C731" s="81"/>
      <c r="D731" s="83" t="n">
        <v>477.430816298151</v>
      </c>
      <c r="E731" s="84" t="s">
        <v>1194</v>
      </c>
      <c r="F731" s="85" t="n">
        <v>1991</v>
      </c>
      <c r="G731" s="86" t="s">
        <v>187</v>
      </c>
      <c r="H731" s="81" t="s">
        <v>43</v>
      </c>
      <c r="I731" s="87" t="n">
        <v>472.430816298151</v>
      </c>
      <c r="J731" s="88" t="n">
        <v>1</v>
      </c>
      <c r="K731" s="88" t="n">
        <v>5</v>
      </c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 t="n">
        <v>472.430816298151</v>
      </c>
      <c r="W731" s="89"/>
      <c r="X731" s="89"/>
      <c r="Y731" s="89"/>
      <c r="Z731" s="89"/>
      <c r="AA731" s="89"/>
      <c r="AB731" s="90"/>
      <c r="AC731" s="91"/>
      <c r="AD731" s="92"/>
      <c r="AE731" s="93"/>
      <c r="AF731" s="91"/>
      <c r="AG731" s="94"/>
      <c r="AH731" s="95"/>
      <c r="AI731" s="96"/>
      <c r="AJ731" s="91"/>
      <c r="AK731" s="91"/>
      <c r="AL731" s="97" t="n">
        <v>0.0351273148148148</v>
      </c>
      <c r="AM731" s="97"/>
      <c r="AN731" s="98"/>
      <c r="AO731" s="98"/>
      <c r="AP731" s="98"/>
      <c r="AQ731" s="98"/>
    </row>
    <row r="732" s="72" customFormat="true" ht="12.75" hidden="true" customHeight="false" outlineLevel="0" collapsed="false">
      <c r="A732" s="81"/>
      <c r="B732" s="82" t="s">
        <v>40</v>
      </c>
      <c r="C732" s="81"/>
      <c r="D732" s="83" t="n">
        <v>477.407659448885</v>
      </c>
      <c r="E732" s="84" t="s">
        <v>1195</v>
      </c>
      <c r="F732" s="85" t="n">
        <v>1982</v>
      </c>
      <c r="G732" s="86" t="s">
        <v>1196</v>
      </c>
      <c r="H732" s="81" t="s">
        <v>43</v>
      </c>
      <c r="I732" s="87" t="n">
        <v>472.407659448885</v>
      </c>
      <c r="J732" s="88" t="n">
        <v>1</v>
      </c>
      <c r="K732" s="88" t="n">
        <v>5</v>
      </c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 t="n">
        <v>472.407659448885</v>
      </c>
      <c r="AA732" s="89"/>
      <c r="AB732" s="90"/>
      <c r="AC732" s="91"/>
      <c r="AD732" s="92"/>
      <c r="AE732" s="93"/>
      <c r="AF732" s="91"/>
      <c r="AG732" s="94"/>
      <c r="AH732" s="95"/>
      <c r="AI732" s="96"/>
      <c r="AJ732" s="91"/>
      <c r="AK732" s="91"/>
      <c r="AL732" s="97"/>
      <c r="AM732" s="97"/>
      <c r="AN732" s="98"/>
      <c r="AO732" s="98"/>
      <c r="AP732" s="98" t="n">
        <v>0.164351851851852</v>
      </c>
      <c r="AQ732" s="98"/>
    </row>
    <row r="733" s="72" customFormat="true" ht="12.75" hidden="true" customHeight="false" outlineLevel="0" collapsed="false">
      <c r="A733" s="81"/>
      <c r="B733" s="82" t="s">
        <v>40</v>
      </c>
      <c r="C733" s="81"/>
      <c r="D733" s="83" t="n">
        <v>477.407659448885</v>
      </c>
      <c r="E733" s="84" t="s">
        <v>1197</v>
      </c>
      <c r="F733" s="85" t="n">
        <v>1975</v>
      </c>
      <c r="G733" s="86"/>
      <c r="H733" s="81" t="s">
        <v>43</v>
      </c>
      <c r="I733" s="87" t="n">
        <v>472.407659448885</v>
      </c>
      <c r="J733" s="88" t="n">
        <v>1</v>
      </c>
      <c r="K733" s="88" t="n">
        <v>5</v>
      </c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 t="n">
        <v>472.407659448885</v>
      </c>
      <c r="AA733" s="89"/>
      <c r="AB733" s="90"/>
      <c r="AC733" s="91"/>
      <c r="AD733" s="92"/>
      <c r="AE733" s="93"/>
      <c r="AF733" s="91"/>
      <c r="AG733" s="94"/>
      <c r="AH733" s="95"/>
      <c r="AI733" s="96"/>
      <c r="AJ733" s="91"/>
      <c r="AK733" s="91"/>
      <c r="AL733" s="97"/>
      <c r="AM733" s="97"/>
      <c r="AN733" s="98"/>
      <c r="AO733" s="98"/>
      <c r="AP733" s="98" t="n">
        <v>0.164351851851852</v>
      </c>
      <c r="AQ733" s="98"/>
    </row>
    <row r="734" s="72" customFormat="true" ht="12.75" hidden="true" customHeight="false" outlineLevel="0" collapsed="false">
      <c r="A734" s="81"/>
      <c r="B734" s="82" t="s">
        <v>46</v>
      </c>
      <c r="C734" s="81"/>
      <c r="D734" s="83" t="n">
        <v>477.333350668526</v>
      </c>
      <c r="E734" s="84" t="s">
        <v>1198</v>
      </c>
      <c r="F734" s="85" t="n">
        <v>1965</v>
      </c>
      <c r="G734" s="86" t="s">
        <v>1199</v>
      </c>
      <c r="H734" s="81" t="s">
        <v>581</v>
      </c>
      <c r="I734" s="87" t="n">
        <v>472.333350668526</v>
      </c>
      <c r="J734" s="88" t="n">
        <v>1</v>
      </c>
      <c r="K734" s="88" t="n">
        <v>5</v>
      </c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 t="n">
        <v>472.333350668526</v>
      </c>
      <c r="AA734" s="89"/>
      <c r="AB734" s="90"/>
      <c r="AC734" s="91"/>
      <c r="AD734" s="92"/>
      <c r="AE734" s="93"/>
      <c r="AF734" s="91"/>
      <c r="AG734" s="94"/>
      <c r="AH734" s="95"/>
      <c r="AI734" s="96"/>
      <c r="AJ734" s="91"/>
      <c r="AK734" s="91"/>
      <c r="AL734" s="97"/>
      <c r="AM734" s="97"/>
      <c r="AN734" s="98"/>
      <c r="AO734" s="98"/>
      <c r="AP734" s="98" t="n">
        <v>0.164375</v>
      </c>
      <c r="AQ734" s="98"/>
    </row>
    <row r="735" s="72" customFormat="true" ht="12.75" hidden="true" customHeight="false" outlineLevel="0" collapsed="false">
      <c r="A735" s="81"/>
      <c r="B735" s="82" t="s">
        <v>40</v>
      </c>
      <c r="C735" s="81"/>
      <c r="D735" s="83" t="n">
        <v>477.147578717627</v>
      </c>
      <c r="E735" s="84" t="s">
        <v>1200</v>
      </c>
      <c r="F735" s="85" t="n">
        <v>1982</v>
      </c>
      <c r="G735" s="86" t="s">
        <v>1201</v>
      </c>
      <c r="H735" s="81" t="s">
        <v>123</v>
      </c>
      <c r="I735" s="87" t="n">
        <v>472.147578717627</v>
      </c>
      <c r="J735" s="88" t="n">
        <v>1</v>
      </c>
      <c r="K735" s="88" t="n">
        <v>5</v>
      </c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 t="n">
        <v>472.147578717627</v>
      </c>
      <c r="AA735" s="89"/>
      <c r="AB735" s="90"/>
      <c r="AC735" s="91"/>
      <c r="AD735" s="92"/>
      <c r="AE735" s="93"/>
      <c r="AF735" s="91"/>
      <c r="AG735" s="94"/>
      <c r="AH735" s="95"/>
      <c r="AI735" s="96"/>
      <c r="AJ735" s="91"/>
      <c r="AK735" s="91"/>
      <c r="AL735" s="97"/>
      <c r="AM735" s="97"/>
      <c r="AN735" s="98"/>
      <c r="AO735" s="98"/>
      <c r="AP735" s="98" t="n">
        <v>0.16443287037037</v>
      </c>
      <c r="AQ735" s="98"/>
    </row>
    <row r="736" s="72" customFormat="true" ht="12.75" hidden="true" customHeight="false" outlineLevel="0" collapsed="false">
      <c r="A736" s="81"/>
      <c r="B736" s="82" t="s">
        <v>59</v>
      </c>
      <c r="C736" s="81"/>
      <c r="D736" s="83" t="n">
        <v>476.813189206011</v>
      </c>
      <c r="E736" s="84" t="s">
        <v>1202</v>
      </c>
      <c r="F736" s="85" t="n">
        <v>1958</v>
      </c>
      <c r="G736" s="86" t="s">
        <v>1203</v>
      </c>
      <c r="H736" s="81" t="s">
        <v>43</v>
      </c>
      <c r="I736" s="87" t="n">
        <v>471.813189206011</v>
      </c>
      <c r="J736" s="88" t="n">
        <v>1</v>
      </c>
      <c r="K736" s="88" t="n">
        <v>5</v>
      </c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 t="n">
        <v>471.813189206011</v>
      </c>
      <c r="AA736" s="89"/>
      <c r="AB736" s="90"/>
      <c r="AC736" s="91"/>
      <c r="AD736" s="92"/>
      <c r="AE736" s="93"/>
      <c r="AF736" s="91"/>
      <c r="AG736" s="94"/>
      <c r="AH736" s="95"/>
      <c r="AI736" s="96"/>
      <c r="AJ736" s="91"/>
      <c r="AK736" s="91"/>
      <c r="AL736" s="97"/>
      <c r="AM736" s="97"/>
      <c r="AN736" s="98"/>
      <c r="AO736" s="98"/>
      <c r="AP736" s="98" t="n">
        <v>0.164537037037037</v>
      </c>
      <c r="AQ736" s="98"/>
    </row>
    <row r="737" s="72" customFormat="true" ht="12.75" hidden="true" customHeight="false" outlineLevel="0" collapsed="false">
      <c r="A737" s="81"/>
      <c r="B737" s="82" t="s">
        <v>59</v>
      </c>
      <c r="C737" s="81"/>
      <c r="D737" s="83" t="n">
        <v>476.590262864933</v>
      </c>
      <c r="E737" s="84" t="s">
        <v>1204</v>
      </c>
      <c r="F737" s="85" t="n">
        <v>1953</v>
      </c>
      <c r="G737" s="86"/>
      <c r="H737" s="81" t="s">
        <v>43</v>
      </c>
      <c r="I737" s="87" t="n">
        <v>471.590262864933</v>
      </c>
      <c r="J737" s="88" t="n">
        <v>1</v>
      </c>
      <c r="K737" s="88" t="n">
        <v>5</v>
      </c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 t="n">
        <v>471.590262864933</v>
      </c>
      <c r="AA737" s="89"/>
      <c r="AB737" s="90"/>
      <c r="AC737" s="91"/>
      <c r="AD737" s="92"/>
      <c r="AE737" s="93"/>
      <c r="AF737" s="91"/>
      <c r="AG737" s="94"/>
      <c r="AH737" s="95"/>
      <c r="AI737" s="96"/>
      <c r="AJ737" s="91"/>
      <c r="AK737" s="91"/>
      <c r="AL737" s="97"/>
      <c r="AM737" s="97"/>
      <c r="AN737" s="98"/>
      <c r="AO737" s="98"/>
      <c r="AP737" s="98" t="n">
        <v>0.164606481481481</v>
      </c>
      <c r="AQ737" s="98"/>
    </row>
    <row r="738" s="72" customFormat="true" ht="12.75" hidden="true" customHeight="false" outlineLevel="0" collapsed="false">
      <c r="A738" s="81"/>
      <c r="B738" s="82" t="s">
        <v>40</v>
      </c>
      <c r="C738" s="81"/>
      <c r="D738" s="83" t="n">
        <v>476.404490914034</v>
      </c>
      <c r="E738" s="84" t="s">
        <v>1205</v>
      </c>
      <c r="F738" s="85" t="n">
        <v>1974</v>
      </c>
      <c r="G738" s="86" t="s">
        <v>61</v>
      </c>
      <c r="H738" s="81" t="s">
        <v>43</v>
      </c>
      <c r="I738" s="87" t="n">
        <v>471.404490914034</v>
      </c>
      <c r="J738" s="88" t="n">
        <v>1</v>
      </c>
      <c r="K738" s="88" t="n">
        <v>5</v>
      </c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 t="n">
        <v>471.404490914034</v>
      </c>
      <c r="AA738" s="89"/>
      <c r="AB738" s="90"/>
      <c r="AC738" s="91"/>
      <c r="AD738" s="92"/>
      <c r="AE738" s="93"/>
      <c r="AF738" s="91"/>
      <c r="AG738" s="94"/>
      <c r="AH738" s="95"/>
      <c r="AI738" s="96"/>
      <c r="AJ738" s="91"/>
      <c r="AK738" s="91"/>
      <c r="AL738" s="97"/>
      <c r="AM738" s="97"/>
      <c r="AN738" s="98"/>
      <c r="AO738" s="98"/>
      <c r="AP738" s="98" t="n">
        <v>0.164664351851852</v>
      </c>
      <c r="AQ738" s="98"/>
    </row>
    <row r="739" s="72" customFormat="true" ht="12.75" hidden="true" customHeight="false" outlineLevel="0" collapsed="false">
      <c r="A739" s="81"/>
      <c r="B739" s="82" t="s">
        <v>46</v>
      </c>
      <c r="C739" s="81"/>
      <c r="D739" s="83" t="n">
        <v>476.404490914034</v>
      </c>
      <c r="E739" s="84" t="s">
        <v>1206</v>
      </c>
      <c r="F739" s="85" t="n">
        <v>1968</v>
      </c>
      <c r="G739" s="86"/>
      <c r="H739" s="81" t="s">
        <v>323</v>
      </c>
      <c r="I739" s="87" t="n">
        <v>471.404490914034</v>
      </c>
      <c r="J739" s="88" t="n">
        <v>1</v>
      </c>
      <c r="K739" s="88" t="n">
        <v>5</v>
      </c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 t="n">
        <v>471.404490914034</v>
      </c>
      <c r="AA739" s="89"/>
      <c r="AB739" s="90"/>
      <c r="AC739" s="91"/>
      <c r="AD739" s="92"/>
      <c r="AE739" s="93"/>
      <c r="AF739" s="91"/>
      <c r="AG739" s="94"/>
      <c r="AH739" s="95"/>
      <c r="AI739" s="96"/>
      <c r="AJ739" s="91"/>
      <c r="AK739" s="91"/>
      <c r="AL739" s="97"/>
      <c r="AM739" s="97"/>
      <c r="AN739" s="98"/>
      <c r="AO739" s="98"/>
      <c r="AP739" s="98" t="n">
        <v>0.164664351851852</v>
      </c>
      <c r="AQ739" s="98"/>
    </row>
    <row r="740" s="72" customFormat="true" ht="12.75" hidden="true" customHeight="false" outlineLevel="0" collapsed="false">
      <c r="A740" s="81"/>
      <c r="B740" s="82" t="s">
        <v>40</v>
      </c>
      <c r="C740" s="81"/>
      <c r="D740" s="83" t="n">
        <v>476.404490914034</v>
      </c>
      <c r="E740" s="84" t="s">
        <v>1207</v>
      </c>
      <c r="F740" s="85" t="n">
        <v>1972</v>
      </c>
      <c r="G740" s="86" t="s">
        <v>1011</v>
      </c>
      <c r="H740" s="81" t="s">
        <v>55</v>
      </c>
      <c r="I740" s="87" t="n">
        <v>471.404490914034</v>
      </c>
      <c r="J740" s="88" t="n">
        <v>1</v>
      </c>
      <c r="K740" s="88" t="n">
        <v>5</v>
      </c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 t="n">
        <v>471.404490914034</v>
      </c>
      <c r="AA740" s="89"/>
      <c r="AB740" s="90"/>
      <c r="AC740" s="91"/>
      <c r="AD740" s="92"/>
      <c r="AE740" s="93"/>
      <c r="AF740" s="91"/>
      <c r="AG740" s="94"/>
      <c r="AH740" s="95"/>
      <c r="AI740" s="96"/>
      <c r="AJ740" s="91"/>
      <c r="AK740" s="91"/>
      <c r="AL740" s="97"/>
      <c r="AM740" s="97"/>
      <c r="AN740" s="98"/>
      <c r="AO740" s="98"/>
      <c r="AP740" s="98" t="n">
        <v>0.164664351851852</v>
      </c>
      <c r="AQ740" s="98"/>
    </row>
    <row r="741" s="72" customFormat="true" ht="12.75" hidden="true" customHeight="false" outlineLevel="0" collapsed="false">
      <c r="A741" s="81"/>
      <c r="B741" s="82" t="s">
        <v>59</v>
      </c>
      <c r="C741" s="81"/>
      <c r="D741" s="83" t="n">
        <v>476.367336523855</v>
      </c>
      <c r="E741" s="84" t="s">
        <v>1208</v>
      </c>
      <c r="F741" s="85" t="n">
        <v>1958</v>
      </c>
      <c r="G741" s="86" t="s">
        <v>795</v>
      </c>
      <c r="H741" s="81" t="s">
        <v>43</v>
      </c>
      <c r="I741" s="87" t="n">
        <v>471.367336523855</v>
      </c>
      <c r="J741" s="88" t="n">
        <v>1</v>
      </c>
      <c r="K741" s="88" t="n">
        <v>5</v>
      </c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 t="n">
        <v>471.367336523855</v>
      </c>
      <c r="AA741" s="89"/>
      <c r="AB741" s="90"/>
      <c r="AC741" s="91"/>
      <c r="AD741" s="92"/>
      <c r="AE741" s="93"/>
      <c r="AF741" s="91"/>
      <c r="AG741" s="94"/>
      <c r="AH741" s="95"/>
      <c r="AI741" s="96"/>
      <c r="AJ741" s="91"/>
      <c r="AK741" s="91"/>
      <c r="AL741" s="97"/>
      <c r="AM741" s="97"/>
      <c r="AN741" s="98"/>
      <c r="AO741" s="98"/>
      <c r="AP741" s="98" t="n">
        <v>0.164675925925926</v>
      </c>
      <c r="AQ741" s="98"/>
    </row>
    <row r="742" s="72" customFormat="true" ht="12.75" hidden="true" customHeight="false" outlineLevel="0" collapsed="false">
      <c r="A742" s="81"/>
      <c r="B742" s="82" t="s">
        <v>40</v>
      </c>
      <c r="C742" s="81"/>
      <c r="D742" s="83" t="n">
        <v>475.549939939902</v>
      </c>
      <c r="E742" s="84" t="s">
        <v>1209</v>
      </c>
      <c r="F742" s="85" t="n">
        <v>1975</v>
      </c>
      <c r="G742" s="86"/>
      <c r="H742" s="81" t="s">
        <v>55</v>
      </c>
      <c r="I742" s="87" t="n">
        <v>470.549939939902</v>
      </c>
      <c r="J742" s="88" t="n">
        <v>1</v>
      </c>
      <c r="K742" s="88" t="n">
        <v>5</v>
      </c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 t="n">
        <v>470.549939939902</v>
      </c>
      <c r="AA742" s="89"/>
      <c r="AB742" s="90"/>
      <c r="AC742" s="91"/>
      <c r="AD742" s="92"/>
      <c r="AE742" s="93"/>
      <c r="AF742" s="91"/>
      <c r="AG742" s="94"/>
      <c r="AH742" s="95"/>
      <c r="AI742" s="96"/>
      <c r="AJ742" s="91"/>
      <c r="AK742" s="91"/>
      <c r="AL742" s="97"/>
      <c r="AM742" s="97"/>
      <c r="AN742" s="98"/>
      <c r="AO742" s="98"/>
      <c r="AP742" s="98" t="n">
        <v>0.164930555555556</v>
      </c>
      <c r="AQ742" s="98"/>
    </row>
    <row r="743" s="72" customFormat="true" ht="12.75" hidden="true" customHeight="false" outlineLevel="0" collapsed="false">
      <c r="A743" s="81"/>
      <c r="B743" s="82" t="s">
        <v>94</v>
      </c>
      <c r="C743" s="81"/>
      <c r="D743" s="83" t="n">
        <v>474.583925795231</v>
      </c>
      <c r="E743" s="84" t="s">
        <v>1210</v>
      </c>
      <c r="F743" s="85" t="n">
        <v>1975</v>
      </c>
      <c r="G743" s="86"/>
      <c r="H743" s="81" t="s">
        <v>55</v>
      </c>
      <c r="I743" s="87" t="n">
        <v>469.583925795231</v>
      </c>
      <c r="J743" s="88" t="n">
        <v>1</v>
      </c>
      <c r="K743" s="88" t="n">
        <v>5</v>
      </c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 t="n">
        <v>469.583925795231</v>
      </c>
      <c r="AA743" s="89"/>
      <c r="AB743" s="90"/>
      <c r="AC743" s="91"/>
      <c r="AD743" s="92"/>
      <c r="AE743" s="93"/>
      <c r="AF743" s="91"/>
      <c r="AG743" s="94"/>
      <c r="AH743" s="95"/>
      <c r="AI743" s="96"/>
      <c r="AJ743" s="91"/>
      <c r="AK743" s="91"/>
      <c r="AL743" s="97"/>
      <c r="AM743" s="97"/>
      <c r="AN743" s="98"/>
      <c r="AO743" s="98"/>
      <c r="AP743" s="98" t="n">
        <v>0.165231481481481</v>
      </c>
      <c r="AQ743" s="98"/>
    </row>
    <row r="744" s="72" customFormat="true" ht="12.75" hidden="true" customHeight="false" outlineLevel="0" collapsed="false">
      <c r="A744" s="81"/>
      <c r="B744" s="82" t="s">
        <v>46</v>
      </c>
      <c r="C744" s="81"/>
      <c r="D744" s="83" t="n">
        <v>474.138073113075</v>
      </c>
      <c r="E744" s="84" t="s">
        <v>1211</v>
      </c>
      <c r="F744" s="85" t="n">
        <v>1967</v>
      </c>
      <c r="G744" s="86" t="s">
        <v>1021</v>
      </c>
      <c r="H744" s="81" t="s">
        <v>43</v>
      </c>
      <c r="I744" s="87" t="n">
        <v>469.138073113075</v>
      </c>
      <c r="J744" s="88" t="n">
        <v>1</v>
      </c>
      <c r="K744" s="88" t="n">
        <v>5</v>
      </c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 t="n">
        <v>469.138073113075</v>
      </c>
      <c r="AA744" s="89"/>
      <c r="AB744" s="90"/>
      <c r="AC744" s="91"/>
      <c r="AD744" s="92"/>
      <c r="AE744" s="93"/>
      <c r="AF744" s="91"/>
      <c r="AG744" s="94"/>
      <c r="AH744" s="95"/>
      <c r="AI744" s="96"/>
      <c r="AJ744" s="91"/>
      <c r="AK744" s="91"/>
      <c r="AL744" s="97"/>
      <c r="AM744" s="97"/>
      <c r="AN744" s="98"/>
      <c r="AO744" s="98"/>
      <c r="AP744" s="98" t="n">
        <v>0.16537037037037</v>
      </c>
      <c r="AQ744" s="98"/>
    </row>
    <row r="745" s="72" customFormat="true" ht="12.75" hidden="true" customHeight="false" outlineLevel="0" collapsed="false">
      <c r="A745" s="81"/>
      <c r="B745" s="82" t="s">
        <v>40</v>
      </c>
      <c r="C745" s="81"/>
      <c r="D745" s="83" t="n">
        <v>474.018790631075</v>
      </c>
      <c r="E745" s="84" t="s">
        <v>1212</v>
      </c>
      <c r="F745" s="85" t="n">
        <v>1969</v>
      </c>
      <c r="G745" s="86" t="s">
        <v>1213</v>
      </c>
      <c r="H745" s="81" t="s">
        <v>43</v>
      </c>
      <c r="I745" s="87" t="n">
        <v>469.018790631075</v>
      </c>
      <c r="J745" s="88" t="n">
        <v>1</v>
      </c>
      <c r="K745" s="88" t="n">
        <v>5</v>
      </c>
      <c r="L745" s="89"/>
      <c r="M745" s="89"/>
      <c r="N745" s="89"/>
      <c r="O745" s="89"/>
      <c r="P745" s="89"/>
      <c r="Q745" s="89"/>
      <c r="R745" s="89"/>
      <c r="S745" s="89"/>
      <c r="T745" s="89" t="n">
        <v>469.018790631075</v>
      </c>
      <c r="U745" s="89"/>
      <c r="V745" s="89"/>
      <c r="W745" s="89"/>
      <c r="X745" s="89"/>
      <c r="Y745" s="89"/>
      <c r="Z745" s="89"/>
      <c r="AA745" s="89"/>
      <c r="AB745" s="90"/>
      <c r="AC745" s="91"/>
      <c r="AD745" s="92"/>
      <c r="AE745" s="93"/>
      <c r="AF745" s="91"/>
      <c r="AG745" s="94"/>
      <c r="AH745" s="95"/>
      <c r="AI745" s="96"/>
      <c r="AJ745" s="91" t="n">
        <v>0.0815740740740741</v>
      </c>
      <c r="AK745" s="91"/>
      <c r="AL745" s="97"/>
      <c r="AM745" s="97"/>
      <c r="AN745" s="98"/>
      <c r="AO745" s="98"/>
      <c r="AP745" s="98"/>
      <c r="AQ745" s="98"/>
    </row>
    <row r="746" s="72" customFormat="true" ht="12.75" hidden="true" customHeight="false" outlineLevel="0" collapsed="false">
      <c r="A746" s="81"/>
      <c r="B746" s="82" t="s">
        <v>40</v>
      </c>
      <c r="C746" s="81"/>
      <c r="D746" s="83" t="n">
        <v>473.840837991638</v>
      </c>
      <c r="E746" s="84" t="s">
        <v>1214</v>
      </c>
      <c r="F746" s="85" t="n">
        <v>1977</v>
      </c>
      <c r="G746" s="86" t="s">
        <v>781</v>
      </c>
      <c r="H746" s="81" t="s">
        <v>43</v>
      </c>
      <c r="I746" s="87" t="n">
        <v>468.840837991638</v>
      </c>
      <c r="J746" s="88" t="n">
        <v>1</v>
      </c>
      <c r="K746" s="88" t="n">
        <v>5</v>
      </c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 t="n">
        <v>468.840837991638</v>
      </c>
      <c r="AA746" s="89"/>
      <c r="AB746" s="90"/>
      <c r="AC746" s="91"/>
      <c r="AD746" s="92"/>
      <c r="AE746" s="93"/>
      <c r="AF746" s="91"/>
      <c r="AG746" s="94"/>
      <c r="AH746" s="95"/>
      <c r="AI746" s="96"/>
      <c r="AJ746" s="91"/>
      <c r="AK746" s="91"/>
      <c r="AL746" s="97"/>
      <c r="AM746" s="97"/>
      <c r="AN746" s="98"/>
      <c r="AO746" s="98"/>
      <c r="AP746" s="98" t="n">
        <v>0.165462962962963</v>
      </c>
      <c r="AQ746" s="98"/>
    </row>
    <row r="747" s="72" customFormat="true" ht="12.75" hidden="true" customHeight="false" outlineLevel="0" collapsed="false">
      <c r="A747" s="81"/>
      <c r="B747" s="82" t="s">
        <v>40</v>
      </c>
      <c r="C747" s="81"/>
      <c r="D747" s="83" t="n">
        <v>473.792777062956</v>
      </c>
      <c r="E747" s="84" t="s">
        <v>1215</v>
      </c>
      <c r="F747" s="85" t="n">
        <v>1973</v>
      </c>
      <c r="G747" s="86"/>
      <c r="H747" s="81" t="s">
        <v>43</v>
      </c>
      <c r="I747" s="87" t="n">
        <v>468.792777062956</v>
      </c>
      <c r="J747" s="88" t="n">
        <v>1</v>
      </c>
      <c r="K747" s="88" t="n">
        <v>5</v>
      </c>
      <c r="L747" s="89"/>
      <c r="M747" s="89"/>
      <c r="N747" s="89"/>
      <c r="O747" s="89"/>
      <c r="P747" s="89"/>
      <c r="Q747" s="89"/>
      <c r="R747" s="89"/>
      <c r="S747" s="89"/>
      <c r="T747" s="89" t="n">
        <v>468.792777062956</v>
      </c>
      <c r="U747" s="89"/>
      <c r="V747" s="89"/>
      <c r="W747" s="89"/>
      <c r="X747" s="89"/>
      <c r="Y747" s="89"/>
      <c r="Z747" s="89"/>
      <c r="AA747" s="89"/>
      <c r="AB747" s="90"/>
      <c r="AC747" s="91"/>
      <c r="AD747" s="92"/>
      <c r="AE747" s="93"/>
      <c r="AF747" s="91"/>
      <c r="AG747" s="94"/>
      <c r="AH747" s="95"/>
      <c r="AI747" s="96"/>
      <c r="AJ747" s="91" t="n">
        <v>0.0816087962962963</v>
      </c>
      <c r="AK747" s="91"/>
      <c r="AL747" s="97"/>
      <c r="AM747" s="97"/>
      <c r="AN747" s="98"/>
      <c r="AO747" s="98"/>
      <c r="AP747" s="98"/>
      <c r="AQ747" s="98"/>
    </row>
    <row r="748" s="72" customFormat="true" ht="12.75" hidden="true" customHeight="false" outlineLevel="0" collapsed="false">
      <c r="A748" s="81"/>
      <c r="B748" s="82" t="s">
        <v>40</v>
      </c>
      <c r="C748" s="81"/>
      <c r="D748" s="83" t="n">
        <v>473.58075726038</v>
      </c>
      <c r="E748" s="84" t="s">
        <v>1216</v>
      </c>
      <c r="F748" s="85" t="n">
        <v>1972</v>
      </c>
      <c r="G748" s="86" t="s">
        <v>1064</v>
      </c>
      <c r="H748" s="81" t="s">
        <v>43</v>
      </c>
      <c r="I748" s="87" t="n">
        <v>468.58075726038</v>
      </c>
      <c r="J748" s="88" t="n">
        <v>1</v>
      </c>
      <c r="K748" s="88" t="n">
        <v>5</v>
      </c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 t="n">
        <v>468.58075726038</v>
      </c>
      <c r="AA748" s="89"/>
      <c r="AB748" s="90"/>
      <c r="AC748" s="91"/>
      <c r="AD748" s="92"/>
      <c r="AE748" s="93"/>
      <c r="AF748" s="91"/>
      <c r="AG748" s="94"/>
      <c r="AH748" s="95"/>
      <c r="AI748" s="96"/>
      <c r="AJ748" s="91"/>
      <c r="AK748" s="91"/>
      <c r="AL748" s="97"/>
      <c r="AM748" s="97"/>
      <c r="AN748" s="98"/>
      <c r="AO748" s="98"/>
      <c r="AP748" s="98" t="n">
        <v>0.165543981481482</v>
      </c>
      <c r="AQ748" s="98"/>
    </row>
    <row r="749" s="72" customFormat="true" ht="12.75" hidden="true" customHeight="false" outlineLevel="0" collapsed="false">
      <c r="A749" s="81"/>
      <c r="B749" s="82" t="s">
        <v>94</v>
      </c>
      <c r="C749" s="81"/>
      <c r="D749" s="83" t="n">
        <v>473.469294089842</v>
      </c>
      <c r="E749" s="84" t="s">
        <v>1217</v>
      </c>
      <c r="F749" s="85" t="n">
        <v>1984</v>
      </c>
      <c r="G749" s="86" t="s">
        <v>701</v>
      </c>
      <c r="H749" s="81" t="s">
        <v>123</v>
      </c>
      <c r="I749" s="87" t="n">
        <v>468.469294089842</v>
      </c>
      <c r="J749" s="88" t="n">
        <v>1</v>
      </c>
      <c r="K749" s="88" t="n">
        <v>5</v>
      </c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 t="n">
        <v>468.469294089842</v>
      </c>
      <c r="AA749" s="89"/>
      <c r="AB749" s="90"/>
      <c r="AC749" s="91"/>
      <c r="AD749" s="92"/>
      <c r="AE749" s="93"/>
      <c r="AF749" s="91"/>
      <c r="AG749" s="94"/>
      <c r="AH749" s="95"/>
      <c r="AI749" s="96"/>
      <c r="AJ749" s="91"/>
      <c r="AK749" s="91"/>
      <c r="AL749" s="97"/>
      <c r="AM749" s="97"/>
      <c r="AN749" s="98"/>
      <c r="AO749" s="98"/>
      <c r="AP749" s="98" t="n">
        <v>0.165578703703704</v>
      </c>
      <c r="AQ749" s="98"/>
    </row>
    <row r="750" s="72" customFormat="true" ht="12.75" hidden="true" customHeight="false" outlineLevel="0" collapsed="false">
      <c r="A750" s="81"/>
      <c r="B750" s="82" t="s">
        <v>40</v>
      </c>
      <c r="C750" s="81"/>
      <c r="D750" s="83" t="n">
        <v>473.469294089842</v>
      </c>
      <c r="E750" s="84" t="s">
        <v>1218</v>
      </c>
      <c r="F750" s="85" t="n">
        <v>1983</v>
      </c>
      <c r="G750" s="86" t="s">
        <v>701</v>
      </c>
      <c r="H750" s="81" t="s">
        <v>123</v>
      </c>
      <c r="I750" s="87" t="n">
        <v>468.469294089842</v>
      </c>
      <c r="J750" s="88" t="n">
        <v>1</v>
      </c>
      <c r="K750" s="88" t="n">
        <v>5</v>
      </c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 t="n">
        <v>468.469294089842</v>
      </c>
      <c r="AA750" s="89"/>
      <c r="AB750" s="90"/>
      <c r="AC750" s="91"/>
      <c r="AD750" s="92"/>
      <c r="AE750" s="93"/>
      <c r="AF750" s="91"/>
      <c r="AG750" s="94"/>
      <c r="AH750" s="95"/>
      <c r="AI750" s="96"/>
      <c r="AJ750" s="91"/>
      <c r="AK750" s="91"/>
      <c r="AL750" s="97"/>
      <c r="AM750" s="97"/>
      <c r="AN750" s="98"/>
      <c r="AO750" s="98"/>
      <c r="AP750" s="98" t="n">
        <v>0.165578703703704</v>
      </c>
      <c r="AQ750" s="98"/>
    </row>
    <row r="751" s="72" customFormat="true" ht="12.75" hidden="true" customHeight="false" outlineLevel="0" collapsed="false">
      <c r="A751" s="81"/>
      <c r="B751" s="82" t="s">
        <v>59</v>
      </c>
      <c r="C751" s="81"/>
      <c r="D751" s="83" t="n">
        <v>472.986287017506</v>
      </c>
      <c r="E751" s="84" t="s">
        <v>1219</v>
      </c>
      <c r="F751" s="85" t="n">
        <v>1955</v>
      </c>
      <c r="G751" s="86" t="s">
        <v>1220</v>
      </c>
      <c r="H751" s="81" t="s">
        <v>123</v>
      </c>
      <c r="I751" s="87" t="n">
        <v>467.986287017506</v>
      </c>
      <c r="J751" s="88" t="n">
        <v>1</v>
      </c>
      <c r="K751" s="88" t="n">
        <v>5</v>
      </c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 t="n">
        <v>467.986287017506</v>
      </c>
      <c r="AA751" s="89"/>
      <c r="AB751" s="90"/>
      <c r="AC751" s="91"/>
      <c r="AD751" s="92"/>
      <c r="AE751" s="93"/>
      <c r="AF751" s="91"/>
      <c r="AG751" s="94"/>
      <c r="AH751" s="95"/>
      <c r="AI751" s="96"/>
      <c r="AJ751" s="91"/>
      <c r="AK751" s="91"/>
      <c r="AL751" s="97"/>
      <c r="AM751" s="97"/>
      <c r="AN751" s="98"/>
      <c r="AO751" s="98"/>
      <c r="AP751" s="98" t="n">
        <v>0.165729166666667</v>
      </c>
      <c r="AQ751" s="98"/>
    </row>
    <row r="752" s="72" customFormat="true" ht="12.75" hidden="true" customHeight="false" outlineLevel="0" collapsed="false">
      <c r="A752" s="81"/>
      <c r="B752" s="82" t="s">
        <v>94</v>
      </c>
      <c r="C752" s="81"/>
      <c r="D752" s="83" t="n">
        <v>472.791025449918</v>
      </c>
      <c r="E752" s="84" t="s">
        <v>1221</v>
      </c>
      <c r="F752" s="85" t="n">
        <v>1975</v>
      </c>
      <c r="G752" s="86" t="s">
        <v>620</v>
      </c>
      <c r="H752" s="81" t="s">
        <v>55</v>
      </c>
      <c r="I752" s="87" t="n">
        <v>467.791025449918</v>
      </c>
      <c r="J752" s="88" t="n">
        <v>1</v>
      </c>
      <c r="K752" s="88" t="n">
        <v>5</v>
      </c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 t="n">
        <v>467.791025449918</v>
      </c>
      <c r="Z752" s="89"/>
      <c r="AA752" s="89"/>
      <c r="AB752" s="90"/>
      <c r="AC752" s="91"/>
      <c r="AD752" s="92"/>
      <c r="AE752" s="93"/>
      <c r="AF752" s="91"/>
      <c r="AG752" s="94"/>
      <c r="AH752" s="95"/>
      <c r="AI752" s="96"/>
      <c r="AJ752" s="91"/>
      <c r="AK752" s="91"/>
      <c r="AL752" s="97"/>
      <c r="AM752" s="97"/>
      <c r="AN752" s="98"/>
      <c r="AO752" s="98" t="n">
        <v>0.0738310185185185</v>
      </c>
      <c r="AP752" s="98"/>
      <c r="AQ752" s="98"/>
    </row>
    <row r="753" s="72" customFormat="true" ht="12.75" hidden="true" customHeight="false" outlineLevel="0" collapsed="false">
      <c r="A753" s="81"/>
      <c r="B753" s="82" t="s">
        <v>59</v>
      </c>
      <c r="C753" s="81"/>
      <c r="D753" s="83" t="n">
        <v>472.689051896069</v>
      </c>
      <c r="E753" s="84" t="s">
        <v>1222</v>
      </c>
      <c r="F753" s="85" t="n">
        <v>1955</v>
      </c>
      <c r="G753" s="86" t="s">
        <v>1223</v>
      </c>
      <c r="H753" s="81" t="s">
        <v>932</v>
      </c>
      <c r="I753" s="87" t="n">
        <v>467.689051896069</v>
      </c>
      <c r="J753" s="88" t="n">
        <v>1</v>
      </c>
      <c r="K753" s="88" t="n">
        <v>5</v>
      </c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 t="n">
        <v>467.689051896069</v>
      </c>
      <c r="AA753" s="89"/>
      <c r="AB753" s="90"/>
      <c r="AC753" s="91"/>
      <c r="AD753" s="92"/>
      <c r="AE753" s="93"/>
      <c r="AF753" s="91"/>
      <c r="AG753" s="94"/>
      <c r="AH753" s="95"/>
      <c r="AI753" s="96"/>
      <c r="AJ753" s="91"/>
      <c r="AK753" s="91"/>
      <c r="AL753" s="97"/>
      <c r="AM753" s="97"/>
      <c r="AN753" s="98"/>
      <c r="AO753" s="98"/>
      <c r="AP753" s="98" t="n">
        <v>0.165821759259259</v>
      </c>
      <c r="AQ753" s="98"/>
    </row>
    <row r="754" s="72" customFormat="true" ht="12.75" hidden="true" customHeight="false" outlineLevel="0" collapsed="false">
      <c r="A754" s="81"/>
      <c r="B754" s="82" t="s">
        <v>59</v>
      </c>
      <c r="C754" s="81"/>
      <c r="D754" s="83" t="n">
        <v>472.428971164811</v>
      </c>
      <c r="E754" s="84" t="s">
        <v>1224</v>
      </c>
      <c r="F754" s="85" t="n">
        <v>1958</v>
      </c>
      <c r="G754" s="86" t="s">
        <v>477</v>
      </c>
      <c r="H754" s="81" t="s">
        <v>123</v>
      </c>
      <c r="I754" s="87" t="n">
        <v>467.428971164811</v>
      </c>
      <c r="J754" s="88" t="n">
        <v>1</v>
      </c>
      <c r="K754" s="88" t="n">
        <v>5</v>
      </c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 t="n">
        <v>467.428971164811</v>
      </c>
      <c r="AA754" s="89"/>
      <c r="AB754" s="90"/>
      <c r="AC754" s="91"/>
      <c r="AD754" s="92"/>
      <c r="AE754" s="93"/>
      <c r="AF754" s="91"/>
      <c r="AG754" s="94"/>
      <c r="AH754" s="95"/>
      <c r="AI754" s="96"/>
      <c r="AJ754" s="91"/>
      <c r="AK754" s="91"/>
      <c r="AL754" s="97"/>
      <c r="AM754" s="97"/>
      <c r="AN754" s="98"/>
      <c r="AO754" s="98"/>
      <c r="AP754" s="98" t="n">
        <v>0.165902777777778</v>
      </c>
      <c r="AQ754" s="98"/>
    </row>
    <row r="755" s="72" customFormat="true" ht="12.75" hidden="true" customHeight="false" outlineLevel="0" collapsed="false">
      <c r="A755" s="81"/>
      <c r="B755" s="82" t="s">
        <v>40</v>
      </c>
      <c r="C755" s="81"/>
      <c r="D755" s="83" t="n">
        <v>472.104714971015</v>
      </c>
      <c r="E755" s="84" t="s">
        <v>1225</v>
      </c>
      <c r="F755" s="85" t="n">
        <v>1970</v>
      </c>
      <c r="G755" s="86" t="s">
        <v>1226</v>
      </c>
      <c r="H755" s="81" t="s">
        <v>43</v>
      </c>
      <c r="I755" s="87" t="n">
        <v>467.104714971015</v>
      </c>
      <c r="J755" s="88" t="n">
        <v>1</v>
      </c>
      <c r="K755" s="88" t="n">
        <v>5</v>
      </c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 t="n">
        <v>467.104714971015</v>
      </c>
      <c r="AB755" s="90"/>
      <c r="AC755" s="91"/>
      <c r="AD755" s="92"/>
      <c r="AE755" s="93"/>
      <c r="AF755" s="91"/>
      <c r="AG755" s="94"/>
      <c r="AH755" s="95"/>
      <c r="AI755" s="96"/>
      <c r="AJ755" s="91"/>
      <c r="AK755" s="91"/>
      <c r="AL755" s="97"/>
      <c r="AM755" s="97"/>
      <c r="AN755" s="98"/>
      <c r="AO755" s="98"/>
      <c r="AP755" s="98"/>
      <c r="AQ755" s="98" t="n">
        <v>0.0323842592592593</v>
      </c>
    </row>
    <row r="756" s="72" customFormat="true" ht="12.75" hidden="true" customHeight="false" outlineLevel="0" collapsed="false">
      <c r="A756" s="81"/>
      <c r="B756" s="82" t="s">
        <v>59</v>
      </c>
      <c r="C756" s="81"/>
      <c r="D756" s="83" t="n">
        <v>471.760192141577</v>
      </c>
      <c r="E756" s="84" t="s">
        <v>1227</v>
      </c>
      <c r="F756" s="85" t="n">
        <v>1951</v>
      </c>
      <c r="G756" s="86"/>
      <c r="H756" s="81" t="s">
        <v>123</v>
      </c>
      <c r="I756" s="87" t="n">
        <v>466.760192141577</v>
      </c>
      <c r="J756" s="88" t="n">
        <v>1</v>
      </c>
      <c r="K756" s="88" t="n">
        <v>5</v>
      </c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 t="n">
        <v>466.760192141577</v>
      </c>
      <c r="AA756" s="89"/>
      <c r="AB756" s="90"/>
      <c r="AC756" s="91"/>
      <c r="AD756" s="92"/>
      <c r="AE756" s="93"/>
      <c r="AF756" s="91"/>
      <c r="AG756" s="94"/>
      <c r="AH756" s="95"/>
      <c r="AI756" s="96"/>
      <c r="AJ756" s="91"/>
      <c r="AK756" s="91"/>
      <c r="AL756" s="97"/>
      <c r="AM756" s="97"/>
      <c r="AN756" s="98"/>
      <c r="AO756" s="98"/>
      <c r="AP756" s="98" t="n">
        <v>0.166111111111111</v>
      </c>
      <c r="AQ756" s="98"/>
    </row>
    <row r="757" s="72" customFormat="true" ht="12.75" hidden="true" customHeight="false" outlineLevel="0" collapsed="false">
      <c r="A757" s="81"/>
      <c r="B757" s="82" t="s">
        <v>77</v>
      </c>
      <c r="C757" s="81"/>
      <c r="D757" s="83" t="n">
        <v>470.459788485289</v>
      </c>
      <c r="E757" s="84" t="s">
        <v>1228</v>
      </c>
      <c r="F757" s="85" t="n">
        <v>1945</v>
      </c>
      <c r="G757" s="86" t="s">
        <v>1229</v>
      </c>
      <c r="H757" s="81" t="s">
        <v>43</v>
      </c>
      <c r="I757" s="87" t="n">
        <v>465.459788485289</v>
      </c>
      <c r="J757" s="88" t="n">
        <v>1</v>
      </c>
      <c r="K757" s="88" t="n">
        <v>5</v>
      </c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 t="n">
        <v>465.459788485289</v>
      </c>
      <c r="AA757" s="89"/>
      <c r="AB757" s="90"/>
      <c r="AC757" s="91"/>
      <c r="AD757" s="92"/>
      <c r="AE757" s="93"/>
      <c r="AF757" s="91"/>
      <c r="AG757" s="94"/>
      <c r="AH757" s="95"/>
      <c r="AI757" s="96"/>
      <c r="AJ757" s="91"/>
      <c r="AK757" s="91"/>
      <c r="AL757" s="97"/>
      <c r="AM757" s="97"/>
      <c r="AN757" s="98"/>
      <c r="AO757" s="98"/>
      <c r="AP757" s="98" t="n">
        <v>0.166516203703704</v>
      </c>
      <c r="AQ757" s="98"/>
    </row>
    <row r="758" s="72" customFormat="true" ht="12.75" hidden="true" customHeight="false" outlineLevel="0" collapsed="false">
      <c r="A758" s="81"/>
      <c r="B758" s="82" t="s">
        <v>59</v>
      </c>
      <c r="C758" s="81"/>
      <c r="D758" s="83" t="n">
        <v>470.42263409511</v>
      </c>
      <c r="E758" s="84" t="s">
        <v>1230</v>
      </c>
      <c r="F758" s="85" t="n">
        <v>1950</v>
      </c>
      <c r="G758" s="86" t="s">
        <v>565</v>
      </c>
      <c r="H758" s="81" t="s">
        <v>43</v>
      </c>
      <c r="I758" s="87" t="n">
        <v>465.42263409511</v>
      </c>
      <c r="J758" s="88" t="n">
        <v>1</v>
      </c>
      <c r="K758" s="88" t="n">
        <v>5</v>
      </c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 t="n">
        <v>465.42263409511</v>
      </c>
      <c r="AA758" s="89"/>
      <c r="AB758" s="90"/>
      <c r="AC758" s="91"/>
      <c r="AD758" s="92"/>
      <c r="AE758" s="93"/>
      <c r="AF758" s="91"/>
      <c r="AG758" s="94"/>
      <c r="AH758" s="95"/>
      <c r="AI758" s="96"/>
      <c r="AJ758" s="91"/>
      <c r="AK758" s="91"/>
      <c r="AL758" s="97"/>
      <c r="AM758" s="97"/>
      <c r="AN758" s="98"/>
      <c r="AO758" s="98"/>
      <c r="AP758" s="98" t="n">
        <v>0.166527777777778</v>
      </c>
      <c r="AQ758" s="98"/>
    </row>
    <row r="759" s="72" customFormat="true" ht="12.75" hidden="true" customHeight="false" outlineLevel="0" collapsed="false">
      <c r="A759" s="81"/>
      <c r="B759" s="82" t="s">
        <v>46</v>
      </c>
      <c r="C759" s="81"/>
      <c r="D759" s="83" t="n">
        <v>470.366324249584</v>
      </c>
      <c r="E759" s="84" t="s">
        <v>1231</v>
      </c>
      <c r="F759" s="85" t="n">
        <v>1963</v>
      </c>
      <c r="G759" s="86" t="s">
        <v>1232</v>
      </c>
      <c r="H759" s="81" t="s">
        <v>43</v>
      </c>
      <c r="I759" s="87" t="n">
        <v>465.366324249584</v>
      </c>
      <c r="J759" s="88" t="n">
        <v>1</v>
      </c>
      <c r="K759" s="88" t="n">
        <v>5</v>
      </c>
      <c r="L759" s="89"/>
      <c r="M759" s="89"/>
      <c r="N759" s="89"/>
      <c r="O759" s="89"/>
      <c r="P759" s="89" t="n">
        <v>465.366324249584</v>
      </c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90"/>
      <c r="AC759" s="91"/>
      <c r="AD759" s="92"/>
      <c r="AE759" s="93"/>
      <c r="AF759" s="91" t="n">
        <v>0.157927083333333</v>
      </c>
      <c r="AG759" s="94"/>
      <c r="AH759" s="95"/>
      <c r="AI759" s="96"/>
      <c r="AJ759" s="91"/>
      <c r="AK759" s="91"/>
      <c r="AL759" s="97"/>
      <c r="AM759" s="97"/>
      <c r="AN759" s="98"/>
      <c r="AO759" s="98"/>
      <c r="AP759" s="98"/>
      <c r="AQ759" s="98"/>
    </row>
    <row r="760" s="72" customFormat="true" ht="12.75" hidden="true" customHeight="false" outlineLevel="0" collapsed="false">
      <c r="A760" s="81"/>
      <c r="B760" s="82" t="s">
        <v>40</v>
      </c>
      <c r="C760" s="81"/>
      <c r="D760" s="83" t="n">
        <v>470.332862819706</v>
      </c>
      <c r="E760" s="84" t="s">
        <v>1233</v>
      </c>
      <c r="F760" s="85" t="n">
        <v>1972</v>
      </c>
      <c r="G760" s="86" t="s">
        <v>1234</v>
      </c>
      <c r="H760" s="81" t="s">
        <v>43</v>
      </c>
      <c r="I760" s="87" t="n">
        <v>465.332862819706</v>
      </c>
      <c r="J760" s="88" t="n">
        <v>1</v>
      </c>
      <c r="K760" s="88" t="n">
        <v>5</v>
      </c>
      <c r="L760" s="89"/>
      <c r="M760" s="89"/>
      <c r="N760" s="89"/>
      <c r="O760" s="89"/>
      <c r="P760" s="89"/>
      <c r="Q760" s="89"/>
      <c r="R760" s="89"/>
      <c r="S760" s="89" t="n">
        <v>465.332862819706</v>
      </c>
      <c r="T760" s="89"/>
      <c r="U760" s="89"/>
      <c r="V760" s="89"/>
      <c r="W760" s="89"/>
      <c r="X760" s="89"/>
      <c r="Y760" s="89"/>
      <c r="Z760" s="89"/>
      <c r="AA760" s="89"/>
      <c r="AB760" s="90"/>
      <c r="AC760" s="91"/>
      <c r="AD760" s="92"/>
      <c r="AE760" s="93"/>
      <c r="AF760" s="91"/>
      <c r="AG760" s="94"/>
      <c r="AH760" s="95"/>
      <c r="AI760" s="96" t="n">
        <v>0.0407407407407407</v>
      </c>
      <c r="AJ760" s="91"/>
      <c r="AK760" s="91"/>
      <c r="AL760" s="97"/>
      <c r="AM760" s="97"/>
      <c r="AN760" s="98"/>
      <c r="AO760" s="98"/>
      <c r="AP760" s="98"/>
      <c r="AQ760" s="98"/>
    </row>
    <row r="761" s="72" customFormat="true" ht="12.75" hidden="true" customHeight="false" outlineLevel="0" collapsed="false">
      <c r="A761" s="81"/>
      <c r="B761" s="82" t="s">
        <v>59</v>
      </c>
      <c r="C761" s="81"/>
      <c r="D761" s="83" t="n">
        <v>470.125398973673</v>
      </c>
      <c r="E761" s="84" t="s">
        <v>1235</v>
      </c>
      <c r="F761" s="85" t="n">
        <v>1949</v>
      </c>
      <c r="G761" s="86" t="s">
        <v>1236</v>
      </c>
      <c r="H761" s="81" t="s">
        <v>43</v>
      </c>
      <c r="I761" s="87" t="n">
        <v>465.125398973673</v>
      </c>
      <c r="J761" s="88" t="n">
        <v>1</v>
      </c>
      <c r="K761" s="88" t="n">
        <v>5</v>
      </c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 t="n">
        <v>465.125398973673</v>
      </c>
      <c r="AA761" s="89"/>
      <c r="AB761" s="90"/>
      <c r="AC761" s="91"/>
      <c r="AD761" s="92"/>
      <c r="AE761" s="93"/>
      <c r="AF761" s="91"/>
      <c r="AG761" s="94"/>
      <c r="AH761" s="95"/>
      <c r="AI761" s="96"/>
      <c r="AJ761" s="91"/>
      <c r="AK761" s="91"/>
      <c r="AL761" s="97"/>
      <c r="AM761" s="97"/>
      <c r="AN761" s="98"/>
      <c r="AO761" s="98"/>
      <c r="AP761" s="98" t="n">
        <v>0.16662037037037</v>
      </c>
      <c r="AQ761" s="98"/>
    </row>
    <row r="762" s="72" customFormat="true" ht="12.75" hidden="true" customHeight="false" outlineLevel="0" collapsed="false">
      <c r="A762" s="81"/>
      <c r="B762" s="82" t="s">
        <v>59</v>
      </c>
      <c r="C762" s="81"/>
      <c r="D762" s="83" t="n">
        <v>470.051090193313</v>
      </c>
      <c r="E762" s="84" t="s">
        <v>1237</v>
      </c>
      <c r="F762" s="85" t="n">
        <v>1957</v>
      </c>
      <c r="G762" s="86" t="s">
        <v>1238</v>
      </c>
      <c r="H762" s="81" t="s">
        <v>123</v>
      </c>
      <c r="I762" s="87" t="n">
        <v>465.051090193313</v>
      </c>
      <c r="J762" s="88" t="n">
        <v>1</v>
      </c>
      <c r="K762" s="88" t="n">
        <v>5</v>
      </c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 t="n">
        <v>465.051090193313</v>
      </c>
      <c r="AA762" s="89"/>
      <c r="AB762" s="90"/>
      <c r="AC762" s="91"/>
      <c r="AD762" s="92"/>
      <c r="AE762" s="93"/>
      <c r="AF762" s="91"/>
      <c r="AG762" s="94"/>
      <c r="AH762" s="95"/>
      <c r="AI762" s="96"/>
      <c r="AJ762" s="91"/>
      <c r="AK762" s="91"/>
      <c r="AL762" s="97"/>
      <c r="AM762" s="97"/>
      <c r="AN762" s="98"/>
      <c r="AO762" s="98"/>
      <c r="AP762" s="98" t="n">
        <v>0.166643518518519</v>
      </c>
      <c r="AQ762" s="98"/>
    </row>
    <row r="763" s="72" customFormat="true" ht="12.75" hidden="true" customHeight="false" outlineLevel="0" collapsed="false">
      <c r="A763" s="81"/>
      <c r="B763" s="82" t="s">
        <v>40</v>
      </c>
      <c r="C763" s="81"/>
      <c r="D763" s="83" t="n">
        <v>469.950546404923</v>
      </c>
      <c r="E763" s="84" t="s">
        <v>1239</v>
      </c>
      <c r="F763" s="85" t="n">
        <v>1970</v>
      </c>
      <c r="G763" s="86" t="s">
        <v>806</v>
      </c>
      <c r="H763" s="81" t="s">
        <v>43</v>
      </c>
      <c r="I763" s="87" t="n">
        <v>464.950546404923</v>
      </c>
      <c r="J763" s="88" t="n">
        <v>1</v>
      </c>
      <c r="K763" s="88" t="n">
        <v>5</v>
      </c>
      <c r="L763" s="89"/>
      <c r="M763" s="89"/>
      <c r="N763" s="89"/>
      <c r="O763" s="89"/>
      <c r="P763" s="89"/>
      <c r="Q763" s="89"/>
      <c r="R763" s="89"/>
      <c r="S763" s="89"/>
      <c r="T763" s="89" t="n">
        <v>464.950546404923</v>
      </c>
      <c r="U763" s="89"/>
      <c r="V763" s="89"/>
      <c r="W763" s="89"/>
      <c r="X763" s="89"/>
      <c r="Y763" s="89"/>
      <c r="Z763" s="89"/>
      <c r="AA763" s="89"/>
      <c r="AB763" s="90"/>
      <c r="AC763" s="91"/>
      <c r="AD763" s="92"/>
      <c r="AE763" s="93"/>
      <c r="AF763" s="91"/>
      <c r="AG763" s="94"/>
      <c r="AH763" s="95"/>
      <c r="AI763" s="96"/>
      <c r="AJ763" s="91" t="n">
        <v>0.0821990740740741</v>
      </c>
      <c r="AK763" s="91"/>
      <c r="AL763" s="97"/>
      <c r="AM763" s="97"/>
      <c r="AN763" s="98"/>
      <c r="AO763" s="98"/>
      <c r="AP763" s="98"/>
      <c r="AQ763" s="98"/>
    </row>
    <row r="764" s="72" customFormat="true" ht="12.75" hidden="true" customHeight="false" outlineLevel="0" collapsed="false">
      <c r="A764" s="81"/>
      <c r="B764" s="82" t="s">
        <v>40</v>
      </c>
      <c r="C764" s="81"/>
      <c r="D764" s="83" t="n">
        <v>469.3451567799</v>
      </c>
      <c r="E764" s="84" t="s">
        <v>1240</v>
      </c>
      <c r="F764" s="85" t="n">
        <v>1972</v>
      </c>
      <c r="G764" s="86" t="s">
        <v>1241</v>
      </c>
      <c r="H764" s="81" t="s">
        <v>43</v>
      </c>
      <c r="I764" s="87" t="n">
        <v>464.3451567799</v>
      </c>
      <c r="J764" s="88" t="n">
        <v>1</v>
      </c>
      <c r="K764" s="88" t="n">
        <v>5</v>
      </c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 t="n">
        <v>464.3451567799</v>
      </c>
      <c r="AA764" s="89"/>
      <c r="AB764" s="90"/>
      <c r="AC764" s="91"/>
      <c r="AD764" s="92"/>
      <c r="AE764" s="93"/>
      <c r="AF764" s="91"/>
      <c r="AG764" s="94"/>
      <c r="AH764" s="95"/>
      <c r="AI764" s="96"/>
      <c r="AJ764" s="91"/>
      <c r="AK764" s="91"/>
      <c r="AL764" s="97"/>
      <c r="AM764" s="97"/>
      <c r="AN764" s="98"/>
      <c r="AO764" s="98"/>
      <c r="AP764" s="98" t="n">
        <v>0.166863425925926</v>
      </c>
      <c r="AQ764" s="98"/>
    </row>
    <row r="765" s="72" customFormat="true" ht="12.75" hidden="true" customHeight="false" outlineLevel="0" collapsed="false">
      <c r="A765" s="81"/>
      <c r="B765" s="82" t="s">
        <v>46</v>
      </c>
      <c r="C765" s="81"/>
      <c r="D765" s="83" t="n">
        <v>469.057422419027</v>
      </c>
      <c r="E765" s="84" t="s">
        <v>1242</v>
      </c>
      <c r="F765" s="85" t="n">
        <v>1966</v>
      </c>
      <c r="G765" s="86" t="s">
        <v>999</v>
      </c>
      <c r="H765" s="81" t="s">
        <v>43</v>
      </c>
      <c r="I765" s="87" t="n">
        <v>464.057422419027</v>
      </c>
      <c r="J765" s="88" t="n">
        <v>1</v>
      </c>
      <c r="K765" s="88" t="n">
        <v>5</v>
      </c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 t="n">
        <v>464.057422419027</v>
      </c>
      <c r="AB765" s="90"/>
      <c r="AC765" s="91"/>
      <c r="AD765" s="92"/>
      <c r="AE765" s="93"/>
      <c r="AF765" s="91"/>
      <c r="AG765" s="94"/>
      <c r="AH765" s="95"/>
      <c r="AI765" s="96"/>
      <c r="AJ765" s="91"/>
      <c r="AK765" s="91"/>
      <c r="AL765" s="97"/>
      <c r="AM765" s="97"/>
      <c r="AN765" s="98"/>
      <c r="AO765" s="98"/>
      <c r="AP765" s="98"/>
      <c r="AQ765" s="98" t="n">
        <v>0.0325694444444444</v>
      </c>
    </row>
    <row r="766" s="72" customFormat="true" ht="12.75" hidden="true" customHeight="false" outlineLevel="0" collapsed="false">
      <c r="A766" s="81"/>
      <c r="B766" s="82" t="s">
        <v>46</v>
      </c>
      <c r="C766" s="81"/>
      <c r="D766" s="83" t="n">
        <v>468.5655680712</v>
      </c>
      <c r="E766" s="84" t="s">
        <v>1243</v>
      </c>
      <c r="F766" s="85" t="n">
        <v>1962</v>
      </c>
      <c r="G766" s="86" t="s">
        <v>1244</v>
      </c>
      <c r="H766" s="81" t="s">
        <v>43</v>
      </c>
      <c r="I766" s="87" t="n">
        <v>463.5655680712</v>
      </c>
      <c r="J766" s="88" t="n">
        <v>1</v>
      </c>
      <c r="K766" s="88" t="n">
        <v>5</v>
      </c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 t="n">
        <v>463.5655680712</v>
      </c>
      <c r="W766" s="89"/>
      <c r="X766" s="89"/>
      <c r="Y766" s="89"/>
      <c r="Z766" s="89"/>
      <c r="AA766" s="89"/>
      <c r="AB766" s="90"/>
      <c r="AC766" s="91"/>
      <c r="AD766" s="92"/>
      <c r="AE766" s="93"/>
      <c r="AF766" s="91"/>
      <c r="AG766" s="94"/>
      <c r="AH766" s="95"/>
      <c r="AI766" s="96"/>
      <c r="AJ766" s="91"/>
      <c r="AK766" s="91"/>
      <c r="AL766" s="97" t="n">
        <v>0.0357175925925926</v>
      </c>
      <c r="AM766" s="97"/>
      <c r="AN766" s="98"/>
      <c r="AO766" s="98"/>
      <c r="AP766" s="98"/>
      <c r="AQ766" s="98"/>
    </row>
    <row r="767" s="72" customFormat="true" ht="12.75" hidden="true" customHeight="false" outlineLevel="0" collapsed="false">
      <c r="A767" s="81"/>
      <c r="B767" s="82" t="s">
        <v>94</v>
      </c>
      <c r="C767" s="81"/>
      <c r="D767" s="83" t="n">
        <v>468.044753123612</v>
      </c>
      <c r="E767" s="84" t="s">
        <v>1245</v>
      </c>
      <c r="F767" s="85" t="n">
        <v>1979</v>
      </c>
      <c r="G767" s="86"/>
      <c r="H767" s="81" t="s">
        <v>43</v>
      </c>
      <c r="I767" s="87" t="n">
        <v>463.044753123612</v>
      </c>
      <c r="J767" s="88" t="n">
        <v>1</v>
      </c>
      <c r="K767" s="88" t="n">
        <v>5</v>
      </c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 t="n">
        <v>463.044753123612</v>
      </c>
      <c r="AA767" s="89"/>
      <c r="AB767" s="90"/>
      <c r="AC767" s="91"/>
      <c r="AD767" s="92"/>
      <c r="AE767" s="93"/>
      <c r="AF767" s="91"/>
      <c r="AG767" s="94"/>
      <c r="AH767" s="95"/>
      <c r="AI767" s="96"/>
      <c r="AJ767" s="91"/>
      <c r="AK767" s="91"/>
      <c r="AL767" s="97"/>
      <c r="AM767" s="97"/>
      <c r="AN767" s="98"/>
      <c r="AO767" s="98"/>
      <c r="AP767" s="98" t="n">
        <v>0.167268518518519</v>
      </c>
      <c r="AQ767" s="98"/>
    </row>
    <row r="768" s="72" customFormat="true" ht="12.75" hidden="true" customHeight="false" outlineLevel="0" collapsed="false">
      <c r="A768" s="81"/>
      <c r="B768" s="82" t="s">
        <v>59</v>
      </c>
      <c r="C768" s="81"/>
      <c r="D768" s="83" t="n">
        <v>467.034258050019</v>
      </c>
      <c r="E768" s="84" t="s">
        <v>1246</v>
      </c>
      <c r="F768" s="85" t="n">
        <v>1951</v>
      </c>
      <c r="G768" s="86" t="s">
        <v>1247</v>
      </c>
      <c r="H768" s="81" t="s">
        <v>43</v>
      </c>
      <c r="I768" s="87" t="n">
        <v>462.034258050019</v>
      </c>
      <c r="J768" s="88" t="n">
        <v>1</v>
      </c>
      <c r="K768" s="88" t="n">
        <v>5</v>
      </c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 t="n">
        <v>462.034258050019</v>
      </c>
      <c r="Z768" s="89"/>
      <c r="AA768" s="89"/>
      <c r="AB768" s="90"/>
      <c r="AC768" s="91"/>
      <c r="AD768" s="92"/>
      <c r="AE768" s="93"/>
      <c r="AF768" s="91"/>
      <c r="AG768" s="94"/>
      <c r="AH768" s="95"/>
      <c r="AI768" s="96"/>
      <c r="AJ768" s="91"/>
      <c r="AK768" s="91"/>
      <c r="AL768" s="97"/>
      <c r="AM768" s="97"/>
      <c r="AN768" s="98"/>
      <c r="AO768" s="98" t="n">
        <v>0.0746296296296296</v>
      </c>
      <c r="AP768" s="98"/>
      <c r="AQ768" s="98"/>
    </row>
    <row r="769" s="72" customFormat="true" ht="12.75" hidden="true" customHeight="false" outlineLevel="0" collapsed="false">
      <c r="A769" s="81"/>
      <c r="B769" s="82" t="s">
        <v>77</v>
      </c>
      <c r="C769" s="81"/>
      <c r="D769" s="83" t="n">
        <v>466.711018595209</v>
      </c>
      <c r="E769" s="84" t="s">
        <v>1248</v>
      </c>
      <c r="F769" s="85" t="n">
        <v>1946</v>
      </c>
      <c r="G769" s="86" t="s">
        <v>1249</v>
      </c>
      <c r="H769" s="81" t="s">
        <v>123</v>
      </c>
      <c r="I769" s="87" t="n">
        <v>461.711018595209</v>
      </c>
      <c r="J769" s="88" t="n">
        <v>1</v>
      </c>
      <c r="K769" s="88" t="n">
        <v>5</v>
      </c>
      <c r="L769" s="89"/>
      <c r="M769" s="89"/>
      <c r="N769" s="89"/>
      <c r="O769" s="89"/>
      <c r="P769" s="89"/>
      <c r="Q769" s="89"/>
      <c r="R769" s="89"/>
      <c r="S769" s="89"/>
      <c r="T769" s="89" t="n">
        <v>461.711018595209</v>
      </c>
      <c r="U769" s="89"/>
      <c r="V769" s="89"/>
      <c r="W769" s="89"/>
      <c r="X769" s="89"/>
      <c r="Y769" s="89"/>
      <c r="Z769" s="89"/>
      <c r="AA769" s="89"/>
      <c r="AB769" s="90"/>
      <c r="AC769" s="91"/>
      <c r="AD769" s="92"/>
      <c r="AE769" s="93"/>
      <c r="AF769" s="91"/>
      <c r="AG769" s="94"/>
      <c r="AH769" s="95"/>
      <c r="AI769" s="96"/>
      <c r="AJ769" s="91" t="n">
        <v>0.0826967592592593</v>
      </c>
      <c r="AK769" s="91"/>
      <c r="AL769" s="97"/>
      <c r="AM769" s="97"/>
      <c r="AN769" s="98"/>
      <c r="AO769" s="98"/>
      <c r="AP769" s="98"/>
      <c r="AQ769" s="98"/>
    </row>
    <row r="770" s="72" customFormat="true" ht="12.75" hidden="true" customHeight="false" outlineLevel="0" collapsed="false">
      <c r="A770" s="81"/>
      <c r="B770" s="82" t="s">
        <v>40</v>
      </c>
      <c r="C770" s="81"/>
      <c r="D770" s="83" t="n">
        <v>466.670040686964</v>
      </c>
      <c r="E770" s="84" t="s">
        <v>1250</v>
      </c>
      <c r="F770" s="85" t="n">
        <v>1978</v>
      </c>
      <c r="G770" s="86"/>
      <c r="H770" s="81" t="s">
        <v>43</v>
      </c>
      <c r="I770" s="87" t="n">
        <v>461.670040686964</v>
      </c>
      <c r="J770" s="88" t="n">
        <v>1</v>
      </c>
      <c r="K770" s="88" t="n">
        <v>5</v>
      </c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 t="n">
        <v>461.670040686964</v>
      </c>
      <c r="AA770" s="89"/>
      <c r="AB770" s="90"/>
      <c r="AC770" s="91"/>
      <c r="AD770" s="92"/>
      <c r="AE770" s="93"/>
      <c r="AF770" s="91"/>
      <c r="AG770" s="94"/>
      <c r="AH770" s="95"/>
      <c r="AI770" s="96"/>
      <c r="AJ770" s="91"/>
      <c r="AK770" s="91"/>
      <c r="AL770" s="97"/>
      <c r="AM770" s="97"/>
      <c r="AN770" s="98"/>
      <c r="AO770" s="98"/>
      <c r="AP770" s="98" t="n">
        <v>0.167696759259259</v>
      </c>
      <c r="AQ770" s="98"/>
    </row>
    <row r="771" s="72" customFormat="true" ht="12.75" hidden="true" customHeight="false" outlineLevel="0" collapsed="false">
      <c r="A771" s="81"/>
      <c r="B771" s="82" t="s">
        <v>59</v>
      </c>
      <c r="C771" s="81"/>
      <c r="D771" s="83" t="n">
        <v>466.07557044409</v>
      </c>
      <c r="E771" s="84" t="s">
        <v>1251</v>
      </c>
      <c r="F771" s="85" t="n">
        <v>1957</v>
      </c>
      <c r="G771" s="86" t="s">
        <v>69</v>
      </c>
      <c r="H771" s="81" t="s">
        <v>43</v>
      </c>
      <c r="I771" s="87" t="n">
        <v>461.07557044409</v>
      </c>
      <c r="J771" s="88" t="n">
        <v>1</v>
      </c>
      <c r="K771" s="88" t="n">
        <v>5</v>
      </c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 t="n">
        <v>461.07557044409</v>
      </c>
      <c r="AA771" s="89"/>
      <c r="AB771" s="90"/>
      <c r="AC771" s="91"/>
      <c r="AD771" s="92"/>
      <c r="AE771" s="93"/>
      <c r="AF771" s="91"/>
      <c r="AG771" s="94"/>
      <c r="AH771" s="95"/>
      <c r="AI771" s="96"/>
      <c r="AJ771" s="91"/>
      <c r="AK771" s="91"/>
      <c r="AL771" s="97"/>
      <c r="AM771" s="97"/>
      <c r="AN771" s="98"/>
      <c r="AO771" s="98"/>
      <c r="AP771" s="98" t="n">
        <v>0.167881944444444</v>
      </c>
      <c r="AQ771" s="98"/>
    </row>
    <row r="772" s="72" customFormat="true" ht="12.75" hidden="true" customHeight="false" outlineLevel="0" collapsed="false">
      <c r="A772" s="81"/>
      <c r="B772" s="82" t="s">
        <v>40</v>
      </c>
      <c r="C772" s="81"/>
      <c r="D772" s="83" t="n">
        <v>465.926952883371</v>
      </c>
      <c r="E772" s="84" t="s">
        <v>1252</v>
      </c>
      <c r="F772" s="85" t="n">
        <v>1975</v>
      </c>
      <c r="G772" s="86" t="s">
        <v>347</v>
      </c>
      <c r="H772" s="81" t="s">
        <v>43</v>
      </c>
      <c r="I772" s="87" t="n">
        <v>460.926952883371</v>
      </c>
      <c r="J772" s="88" t="n">
        <v>1</v>
      </c>
      <c r="K772" s="88" t="n">
        <v>5</v>
      </c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 t="n">
        <v>460.926952883371</v>
      </c>
      <c r="AA772" s="89"/>
      <c r="AB772" s="90"/>
      <c r="AC772" s="91"/>
      <c r="AD772" s="92"/>
      <c r="AE772" s="93"/>
      <c r="AF772" s="91"/>
      <c r="AG772" s="94"/>
      <c r="AH772" s="95"/>
      <c r="AI772" s="96"/>
      <c r="AJ772" s="91"/>
      <c r="AK772" s="91"/>
      <c r="AL772" s="97"/>
      <c r="AM772" s="97"/>
      <c r="AN772" s="98"/>
      <c r="AO772" s="98"/>
      <c r="AP772" s="98" t="n">
        <v>0.167928240740741</v>
      </c>
      <c r="AQ772" s="98"/>
    </row>
    <row r="773" s="72" customFormat="true" ht="12.75" hidden="true" customHeight="false" outlineLevel="0" collapsed="false">
      <c r="A773" s="81"/>
      <c r="B773" s="82" t="s">
        <v>46</v>
      </c>
      <c r="C773" s="81"/>
      <c r="D773" s="83" t="n">
        <v>465.741180932473</v>
      </c>
      <c r="E773" s="84" t="s">
        <v>1253</v>
      </c>
      <c r="F773" s="85" t="n">
        <v>1964</v>
      </c>
      <c r="G773" s="86" t="s">
        <v>1254</v>
      </c>
      <c r="H773" s="81" t="s">
        <v>43</v>
      </c>
      <c r="I773" s="87" t="n">
        <v>460.741180932473</v>
      </c>
      <c r="J773" s="88" t="n">
        <v>1</v>
      </c>
      <c r="K773" s="88" t="n">
        <v>5</v>
      </c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 t="n">
        <v>460.741180932473</v>
      </c>
      <c r="AA773" s="89"/>
      <c r="AB773" s="90"/>
      <c r="AC773" s="91"/>
      <c r="AD773" s="92"/>
      <c r="AE773" s="93"/>
      <c r="AF773" s="91"/>
      <c r="AG773" s="94"/>
      <c r="AH773" s="95"/>
      <c r="AI773" s="96"/>
      <c r="AJ773" s="91"/>
      <c r="AK773" s="91"/>
      <c r="AL773" s="97"/>
      <c r="AM773" s="97"/>
      <c r="AN773" s="98"/>
      <c r="AO773" s="98"/>
      <c r="AP773" s="98" t="n">
        <v>0.167986111111111</v>
      </c>
      <c r="AQ773" s="98"/>
    </row>
    <row r="774" s="72" customFormat="true" ht="12.75" hidden="true" customHeight="false" outlineLevel="0" collapsed="false">
      <c r="A774" s="81"/>
      <c r="B774" s="82" t="s">
        <v>46</v>
      </c>
      <c r="C774" s="81"/>
      <c r="D774" s="83" t="n">
        <v>464.9484727602</v>
      </c>
      <c r="E774" s="84" t="s">
        <v>1255</v>
      </c>
      <c r="F774" s="85" t="n">
        <v>1966</v>
      </c>
      <c r="G774" s="86" t="s">
        <v>37</v>
      </c>
      <c r="H774" s="81" t="s">
        <v>43</v>
      </c>
      <c r="I774" s="87" t="n">
        <v>459.9484727602</v>
      </c>
      <c r="J774" s="88" t="n">
        <v>1</v>
      </c>
      <c r="K774" s="88" t="n">
        <v>5</v>
      </c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 t="n">
        <v>459.9484727602</v>
      </c>
      <c r="Z774" s="89"/>
      <c r="AA774" s="89"/>
      <c r="AB774" s="90"/>
      <c r="AC774" s="91"/>
      <c r="AD774" s="92"/>
      <c r="AE774" s="93"/>
      <c r="AF774" s="91"/>
      <c r="AG774" s="94"/>
      <c r="AH774" s="95"/>
      <c r="AI774" s="96"/>
      <c r="AJ774" s="91"/>
      <c r="AK774" s="91"/>
      <c r="AL774" s="97"/>
      <c r="AM774" s="97"/>
      <c r="AN774" s="98"/>
      <c r="AO774" s="98" t="n">
        <v>0.0749189814814815</v>
      </c>
      <c r="AP774" s="98"/>
      <c r="AQ774" s="98"/>
    </row>
    <row r="775" s="72" customFormat="true" ht="12.75" hidden="true" customHeight="false" outlineLevel="0" collapsed="false">
      <c r="A775" s="81"/>
      <c r="B775" s="82" t="s">
        <v>40</v>
      </c>
      <c r="C775" s="81"/>
      <c r="D775" s="83" t="n">
        <v>464.255005325287</v>
      </c>
      <c r="E775" s="84" t="s">
        <v>1256</v>
      </c>
      <c r="F775" s="85" t="n">
        <v>1978</v>
      </c>
      <c r="G775" s="86" t="s">
        <v>1257</v>
      </c>
      <c r="H775" s="81" t="s">
        <v>43</v>
      </c>
      <c r="I775" s="87" t="n">
        <v>459.255005325287</v>
      </c>
      <c r="J775" s="88" t="n">
        <v>1</v>
      </c>
      <c r="K775" s="88" t="n">
        <v>5</v>
      </c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 t="n">
        <v>459.255005325287</v>
      </c>
      <c r="AA775" s="89"/>
      <c r="AB775" s="90"/>
      <c r="AC775" s="91"/>
      <c r="AD775" s="92"/>
      <c r="AE775" s="93"/>
      <c r="AF775" s="91"/>
      <c r="AG775" s="94"/>
      <c r="AH775" s="95"/>
      <c r="AI775" s="96"/>
      <c r="AJ775" s="91"/>
      <c r="AK775" s="91"/>
      <c r="AL775" s="97"/>
      <c r="AM775" s="97"/>
      <c r="AN775" s="98"/>
      <c r="AO775" s="98"/>
      <c r="AP775" s="98" t="n">
        <v>0.168449074074074</v>
      </c>
      <c r="AQ775" s="98"/>
    </row>
    <row r="776" s="72" customFormat="true" ht="12.75" hidden="true" customHeight="false" outlineLevel="0" collapsed="false">
      <c r="A776" s="81"/>
      <c r="B776" s="82" t="s">
        <v>40</v>
      </c>
      <c r="C776" s="81"/>
      <c r="D776" s="83" t="n">
        <v>464.032078984209</v>
      </c>
      <c r="E776" s="84" t="s">
        <v>1258</v>
      </c>
      <c r="F776" s="85" t="n">
        <v>1981</v>
      </c>
      <c r="G776" s="86"/>
      <c r="H776" s="81" t="s">
        <v>323</v>
      </c>
      <c r="I776" s="87" t="n">
        <v>459.032078984209</v>
      </c>
      <c r="J776" s="88" t="n">
        <v>1</v>
      </c>
      <c r="K776" s="88" t="n">
        <v>5</v>
      </c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 t="n">
        <v>459.032078984209</v>
      </c>
      <c r="AA776" s="89"/>
      <c r="AB776" s="90"/>
      <c r="AC776" s="91"/>
      <c r="AD776" s="92"/>
      <c r="AE776" s="93"/>
      <c r="AF776" s="91"/>
      <c r="AG776" s="94"/>
      <c r="AH776" s="95"/>
      <c r="AI776" s="96"/>
      <c r="AJ776" s="91"/>
      <c r="AK776" s="91"/>
      <c r="AL776" s="97"/>
      <c r="AM776" s="97"/>
      <c r="AN776" s="98"/>
      <c r="AO776" s="98"/>
      <c r="AP776" s="98" t="n">
        <v>0.168518518518519</v>
      </c>
      <c r="AQ776" s="98"/>
    </row>
    <row r="777" s="72" customFormat="true" ht="12.75" hidden="true" customHeight="false" outlineLevel="0" collapsed="false">
      <c r="A777" s="81"/>
      <c r="B777" s="82" t="s">
        <v>59</v>
      </c>
      <c r="C777" s="81"/>
      <c r="D777" s="83" t="n">
        <v>463.326145570795</v>
      </c>
      <c r="E777" s="84" t="s">
        <v>1259</v>
      </c>
      <c r="F777" s="85" t="n">
        <v>1952</v>
      </c>
      <c r="G777" s="86" t="s">
        <v>923</v>
      </c>
      <c r="H777" s="81" t="s">
        <v>123</v>
      </c>
      <c r="I777" s="87" t="n">
        <v>458.326145570795</v>
      </c>
      <c r="J777" s="88" t="n">
        <v>1</v>
      </c>
      <c r="K777" s="88" t="n">
        <v>5</v>
      </c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 t="n">
        <v>458.326145570795</v>
      </c>
      <c r="AA777" s="89"/>
      <c r="AB777" s="90"/>
      <c r="AC777" s="91"/>
      <c r="AD777" s="92"/>
      <c r="AE777" s="93"/>
      <c r="AF777" s="91"/>
      <c r="AG777" s="94"/>
      <c r="AH777" s="95"/>
      <c r="AI777" s="96"/>
      <c r="AJ777" s="91"/>
      <c r="AK777" s="91"/>
      <c r="AL777" s="97"/>
      <c r="AM777" s="97"/>
      <c r="AN777" s="98"/>
      <c r="AO777" s="98"/>
      <c r="AP777" s="98" t="n">
        <v>0.168738425925926</v>
      </c>
      <c r="AQ777" s="98"/>
    </row>
    <row r="778" s="72" customFormat="true" ht="12.75" hidden="true" customHeight="false" outlineLevel="0" collapsed="false">
      <c r="A778" s="81"/>
      <c r="B778" s="82" t="s">
        <v>59</v>
      </c>
      <c r="C778" s="81"/>
      <c r="D778" s="83" t="n">
        <v>463.214682400257</v>
      </c>
      <c r="E778" s="84" t="s">
        <v>1260</v>
      </c>
      <c r="F778" s="85" t="n">
        <v>1952</v>
      </c>
      <c r="G778" s="86"/>
      <c r="H778" s="81" t="s">
        <v>123</v>
      </c>
      <c r="I778" s="87" t="n">
        <v>458.214682400257</v>
      </c>
      <c r="J778" s="88" t="n">
        <v>1</v>
      </c>
      <c r="K778" s="88" t="n">
        <v>5</v>
      </c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 t="n">
        <v>458.214682400257</v>
      </c>
      <c r="AA778" s="89"/>
      <c r="AB778" s="90"/>
      <c r="AC778" s="91"/>
      <c r="AD778" s="92"/>
      <c r="AE778" s="93"/>
      <c r="AF778" s="91"/>
      <c r="AG778" s="94"/>
      <c r="AH778" s="95"/>
      <c r="AI778" s="96"/>
      <c r="AJ778" s="91"/>
      <c r="AK778" s="91"/>
      <c r="AL778" s="97"/>
      <c r="AM778" s="97"/>
      <c r="AN778" s="98"/>
      <c r="AO778" s="98"/>
      <c r="AP778" s="98" t="n">
        <v>0.168773148148148</v>
      </c>
      <c r="AQ778" s="98"/>
    </row>
    <row r="779" s="72" customFormat="true" ht="12.75" hidden="true" customHeight="false" outlineLevel="0" collapsed="false">
      <c r="A779" s="81"/>
      <c r="B779" s="82" t="s">
        <v>46</v>
      </c>
      <c r="C779" s="81"/>
      <c r="D779" s="83" t="n">
        <v>462.944125793216</v>
      </c>
      <c r="E779" s="84" t="s">
        <v>1261</v>
      </c>
      <c r="F779" s="85" t="n">
        <v>1962</v>
      </c>
      <c r="G779" s="86"/>
      <c r="H779" s="81" t="s">
        <v>43</v>
      </c>
      <c r="I779" s="87" t="n">
        <v>457.944125793216</v>
      </c>
      <c r="J779" s="88" t="n">
        <v>1</v>
      </c>
      <c r="K779" s="88" t="n">
        <v>5</v>
      </c>
      <c r="L779" s="89"/>
      <c r="M779" s="89"/>
      <c r="N779" s="89"/>
      <c r="O779" s="89"/>
      <c r="P779" s="89"/>
      <c r="Q779" s="89"/>
      <c r="R779" s="89"/>
      <c r="S779" s="89"/>
      <c r="T779" s="89" t="n">
        <v>457.944125793216</v>
      </c>
      <c r="U779" s="89"/>
      <c r="V779" s="89"/>
      <c r="W779" s="89"/>
      <c r="X779" s="89"/>
      <c r="Y779" s="89"/>
      <c r="Z779" s="89"/>
      <c r="AA779" s="89"/>
      <c r="AB779" s="90"/>
      <c r="AC779" s="91"/>
      <c r="AD779" s="92"/>
      <c r="AE779" s="93"/>
      <c r="AF779" s="91"/>
      <c r="AG779" s="94"/>
      <c r="AH779" s="95"/>
      <c r="AI779" s="96"/>
      <c r="AJ779" s="91" t="n">
        <v>0.083275462962963</v>
      </c>
      <c r="AK779" s="91"/>
      <c r="AL779" s="97"/>
      <c r="AM779" s="97"/>
      <c r="AN779" s="98"/>
      <c r="AO779" s="98"/>
      <c r="AP779" s="98"/>
      <c r="AQ779" s="98"/>
    </row>
    <row r="780" s="72" customFormat="true" ht="12.75" hidden="true" customHeight="false" outlineLevel="0" collapsed="false">
      <c r="A780" s="81"/>
      <c r="B780" s="82" t="s">
        <v>94</v>
      </c>
      <c r="C780" s="81"/>
      <c r="D780" s="83" t="n">
        <v>462.620212157382</v>
      </c>
      <c r="E780" s="84" t="s">
        <v>1262</v>
      </c>
      <c r="F780" s="85" t="n">
        <v>1977</v>
      </c>
      <c r="G780" s="86" t="s">
        <v>1111</v>
      </c>
      <c r="H780" s="81" t="s">
        <v>43</v>
      </c>
      <c r="I780" s="87" t="n">
        <v>457.620212157382</v>
      </c>
      <c r="J780" s="88" t="n">
        <v>1</v>
      </c>
      <c r="K780" s="88" t="n">
        <v>5</v>
      </c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 t="n">
        <v>457.620212157382</v>
      </c>
      <c r="AA780" s="89"/>
      <c r="AB780" s="90"/>
      <c r="AC780" s="91"/>
      <c r="AD780" s="92"/>
      <c r="AE780" s="93"/>
      <c r="AF780" s="91"/>
      <c r="AG780" s="94"/>
      <c r="AH780" s="95"/>
      <c r="AI780" s="96"/>
      <c r="AJ780" s="91"/>
      <c r="AK780" s="91"/>
      <c r="AL780" s="97"/>
      <c r="AM780" s="97"/>
      <c r="AN780" s="98"/>
      <c r="AO780" s="98"/>
      <c r="AP780" s="98" t="n">
        <v>0.168958333333333</v>
      </c>
      <c r="AQ780" s="98"/>
    </row>
    <row r="781" s="72" customFormat="true" ht="12.75" hidden="true" customHeight="false" outlineLevel="0" collapsed="false">
      <c r="A781" s="81"/>
      <c r="B781" s="82" t="s">
        <v>59</v>
      </c>
      <c r="C781" s="81"/>
      <c r="D781" s="83" t="n">
        <v>461.208345330555</v>
      </c>
      <c r="E781" s="84" t="s">
        <v>1263</v>
      </c>
      <c r="F781" s="85" t="n">
        <v>1956</v>
      </c>
      <c r="G781" s="86" t="s">
        <v>1264</v>
      </c>
      <c r="H781" s="81" t="s">
        <v>323</v>
      </c>
      <c r="I781" s="87" t="n">
        <v>456.208345330555</v>
      </c>
      <c r="J781" s="88" t="n">
        <v>1</v>
      </c>
      <c r="K781" s="88" t="n">
        <v>5</v>
      </c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 t="n">
        <v>456.208345330555</v>
      </c>
      <c r="AA781" s="89"/>
      <c r="AB781" s="90"/>
      <c r="AC781" s="91"/>
      <c r="AD781" s="92"/>
      <c r="AE781" s="93"/>
      <c r="AF781" s="91"/>
      <c r="AG781" s="94"/>
      <c r="AH781" s="95"/>
      <c r="AI781" s="96"/>
      <c r="AJ781" s="91"/>
      <c r="AK781" s="91"/>
      <c r="AL781" s="97"/>
      <c r="AM781" s="97"/>
      <c r="AN781" s="98"/>
      <c r="AO781" s="98"/>
      <c r="AP781" s="98" t="n">
        <v>0.169398148148148</v>
      </c>
      <c r="AQ781" s="98"/>
    </row>
    <row r="782" s="72" customFormat="true" ht="12.75" hidden="true" customHeight="false" outlineLevel="0" collapsed="false">
      <c r="A782" s="81"/>
      <c r="B782" s="82" t="s">
        <v>40</v>
      </c>
      <c r="C782" s="81"/>
      <c r="D782" s="83" t="n">
        <v>460.985418989477</v>
      </c>
      <c r="E782" s="84" t="s">
        <v>1265</v>
      </c>
      <c r="F782" s="85" t="n">
        <v>1972</v>
      </c>
      <c r="G782" s="86" t="s">
        <v>769</v>
      </c>
      <c r="H782" s="81" t="s">
        <v>55</v>
      </c>
      <c r="I782" s="87" t="n">
        <v>455.985418989477</v>
      </c>
      <c r="J782" s="88" t="n">
        <v>1</v>
      </c>
      <c r="K782" s="88" t="n">
        <v>5</v>
      </c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 t="n">
        <v>455.985418989477</v>
      </c>
      <c r="AA782" s="89"/>
      <c r="AB782" s="90"/>
      <c r="AC782" s="91"/>
      <c r="AD782" s="92"/>
      <c r="AE782" s="93"/>
      <c r="AF782" s="91"/>
      <c r="AG782" s="94"/>
      <c r="AH782" s="95"/>
      <c r="AI782" s="96"/>
      <c r="AJ782" s="91"/>
      <c r="AK782" s="91"/>
      <c r="AL782" s="97"/>
      <c r="AM782" s="97"/>
      <c r="AN782" s="98"/>
      <c r="AO782" s="98"/>
      <c r="AP782" s="98" t="n">
        <v>0.169467592592593</v>
      </c>
      <c r="AQ782" s="98"/>
    </row>
    <row r="783" s="72" customFormat="true" ht="12.75" hidden="true" customHeight="false" outlineLevel="0" collapsed="false">
      <c r="A783" s="81"/>
      <c r="B783" s="82" t="s">
        <v>59</v>
      </c>
      <c r="C783" s="81"/>
      <c r="D783" s="83" t="n">
        <v>460.613875087681</v>
      </c>
      <c r="E783" s="84" t="s">
        <v>1266</v>
      </c>
      <c r="F783" s="85" t="n">
        <v>1949</v>
      </c>
      <c r="G783" s="86" t="s">
        <v>795</v>
      </c>
      <c r="H783" s="81" t="s">
        <v>43</v>
      </c>
      <c r="I783" s="87" t="n">
        <v>455.613875087681</v>
      </c>
      <c r="J783" s="88" t="n">
        <v>1</v>
      </c>
      <c r="K783" s="88" t="n">
        <v>5</v>
      </c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 t="n">
        <v>455.613875087681</v>
      </c>
      <c r="AA783" s="89"/>
      <c r="AB783" s="90"/>
      <c r="AC783" s="91"/>
      <c r="AD783" s="92"/>
      <c r="AE783" s="93"/>
      <c r="AF783" s="91"/>
      <c r="AG783" s="94"/>
      <c r="AH783" s="95"/>
      <c r="AI783" s="96"/>
      <c r="AJ783" s="91"/>
      <c r="AK783" s="91"/>
      <c r="AL783" s="97"/>
      <c r="AM783" s="97"/>
      <c r="AN783" s="98"/>
      <c r="AO783" s="98"/>
      <c r="AP783" s="98" t="n">
        <v>0.169583333333333</v>
      </c>
      <c r="AQ783" s="98"/>
    </row>
    <row r="784" s="72" customFormat="true" ht="12.75" hidden="true" customHeight="false" outlineLevel="0" collapsed="false">
      <c r="A784" s="81"/>
      <c r="B784" s="82" t="s">
        <v>46</v>
      </c>
      <c r="C784" s="81"/>
      <c r="D784" s="83" t="n">
        <v>460.569461827284</v>
      </c>
      <c r="E784" s="84" t="s">
        <v>1267</v>
      </c>
      <c r="F784" s="85" t="n">
        <v>1966</v>
      </c>
      <c r="G784" s="86" t="s">
        <v>1268</v>
      </c>
      <c r="H784" s="81" t="s">
        <v>43</v>
      </c>
      <c r="I784" s="87" t="n">
        <v>455.569461827284</v>
      </c>
      <c r="J784" s="88" t="n">
        <v>1</v>
      </c>
      <c r="K784" s="88" t="n">
        <v>5</v>
      </c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 t="n">
        <v>455.569461827284</v>
      </c>
      <c r="W784" s="89"/>
      <c r="X784" s="89"/>
      <c r="Y784" s="89"/>
      <c r="Z784" s="89"/>
      <c r="AA784" s="89"/>
      <c r="AB784" s="90"/>
      <c r="AC784" s="91"/>
      <c r="AD784" s="92"/>
      <c r="AE784" s="93"/>
      <c r="AF784" s="91"/>
      <c r="AG784" s="94"/>
      <c r="AH784" s="95"/>
      <c r="AI784" s="96"/>
      <c r="AJ784" s="91"/>
      <c r="AK784" s="91"/>
      <c r="AL784" s="97" t="n">
        <v>0.03625</v>
      </c>
      <c r="AM784" s="97"/>
      <c r="AN784" s="98"/>
      <c r="AO784" s="98"/>
      <c r="AP784" s="98"/>
      <c r="AQ784" s="98"/>
    </row>
    <row r="785" s="72" customFormat="true" ht="12.75" hidden="true" customHeight="false" outlineLevel="0" collapsed="false">
      <c r="A785" s="81"/>
      <c r="B785" s="82" t="s">
        <v>40</v>
      </c>
      <c r="C785" s="81"/>
      <c r="D785" s="83" t="n">
        <v>460.205176795704</v>
      </c>
      <c r="E785" s="84" t="s">
        <v>1269</v>
      </c>
      <c r="F785" s="85" t="n">
        <v>1973</v>
      </c>
      <c r="G785" s="86"/>
      <c r="H785" s="81" t="s">
        <v>616</v>
      </c>
      <c r="I785" s="87" t="n">
        <v>455.205176795704</v>
      </c>
      <c r="J785" s="88" t="n">
        <v>1</v>
      </c>
      <c r="K785" s="88" t="n">
        <v>5</v>
      </c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 t="n">
        <v>455.205176795704</v>
      </c>
      <c r="AA785" s="89"/>
      <c r="AB785" s="90"/>
      <c r="AC785" s="91"/>
      <c r="AD785" s="92"/>
      <c r="AE785" s="93"/>
      <c r="AF785" s="91"/>
      <c r="AG785" s="94"/>
      <c r="AH785" s="95"/>
      <c r="AI785" s="96"/>
      <c r="AJ785" s="91"/>
      <c r="AK785" s="91"/>
      <c r="AL785" s="97"/>
      <c r="AM785" s="97"/>
      <c r="AN785" s="98"/>
      <c r="AO785" s="98"/>
      <c r="AP785" s="98" t="n">
        <v>0.169710648148148</v>
      </c>
      <c r="AQ785" s="98"/>
    </row>
    <row r="786" s="72" customFormat="true" ht="12.75" hidden="true" customHeight="false" outlineLevel="0" collapsed="false">
      <c r="A786" s="81"/>
      <c r="B786" s="82" t="s">
        <v>94</v>
      </c>
      <c r="C786" s="81"/>
      <c r="D786" s="83" t="n">
        <v>460.168022405525</v>
      </c>
      <c r="E786" s="84" t="s">
        <v>164</v>
      </c>
      <c r="F786" s="85" t="n">
        <v>1957</v>
      </c>
      <c r="G786" s="86" t="s">
        <v>165</v>
      </c>
      <c r="H786" s="81" t="s">
        <v>43</v>
      </c>
      <c r="I786" s="87" t="n">
        <v>455.168022405525</v>
      </c>
      <c r="J786" s="88" t="n">
        <v>1</v>
      </c>
      <c r="K786" s="88" t="n">
        <v>5</v>
      </c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 t="n">
        <v>455.168022405525</v>
      </c>
      <c r="AA786" s="89"/>
      <c r="AB786" s="90"/>
      <c r="AC786" s="91"/>
      <c r="AD786" s="92"/>
      <c r="AE786" s="93"/>
      <c r="AF786" s="91"/>
      <c r="AG786" s="94"/>
      <c r="AH786" s="95"/>
      <c r="AI786" s="96"/>
      <c r="AJ786" s="91"/>
      <c r="AK786" s="91"/>
      <c r="AL786" s="97"/>
      <c r="AM786" s="97"/>
      <c r="AN786" s="98"/>
      <c r="AO786" s="98"/>
      <c r="AP786" s="98" t="n">
        <v>0.169722222222222</v>
      </c>
      <c r="AQ786" s="98"/>
    </row>
    <row r="787" s="72" customFormat="true" ht="12.75" hidden="true" customHeight="false" outlineLevel="0" collapsed="false">
      <c r="A787" s="81"/>
      <c r="B787" s="82" t="s">
        <v>94</v>
      </c>
      <c r="C787" s="81"/>
      <c r="D787" s="83" t="n">
        <v>460.035491748213</v>
      </c>
      <c r="E787" s="84" t="s">
        <v>1270</v>
      </c>
      <c r="F787" s="85" t="n">
        <v>1978</v>
      </c>
      <c r="G787" s="86" t="s">
        <v>1271</v>
      </c>
      <c r="H787" s="81" t="s">
        <v>43</v>
      </c>
      <c r="I787" s="87" t="n">
        <v>455.035491748213</v>
      </c>
      <c r="J787" s="88" t="n">
        <v>1</v>
      </c>
      <c r="K787" s="88" t="n">
        <v>5</v>
      </c>
      <c r="L787" s="89" t="n">
        <v>455.035491748213</v>
      </c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90" t="n">
        <v>0.0550231481481482</v>
      </c>
      <c r="AC787" s="91"/>
      <c r="AD787" s="92"/>
      <c r="AE787" s="93"/>
      <c r="AF787" s="91"/>
      <c r="AG787" s="94"/>
      <c r="AH787" s="95"/>
      <c r="AI787" s="96"/>
      <c r="AJ787" s="91"/>
      <c r="AK787" s="91"/>
      <c r="AL787" s="97"/>
      <c r="AM787" s="97"/>
      <c r="AN787" s="98"/>
      <c r="AO787" s="98"/>
      <c r="AP787" s="98"/>
      <c r="AQ787" s="98"/>
    </row>
    <row r="788" s="72" customFormat="true" ht="12.75" hidden="true" customHeight="false" outlineLevel="0" collapsed="false">
      <c r="A788" s="81"/>
      <c r="B788" s="82" t="s">
        <v>46</v>
      </c>
      <c r="C788" s="81"/>
      <c r="D788" s="83" t="n">
        <v>459.907941674267</v>
      </c>
      <c r="E788" s="84" t="s">
        <v>1272</v>
      </c>
      <c r="F788" s="85" t="n">
        <v>1967</v>
      </c>
      <c r="G788" s="86" t="s">
        <v>795</v>
      </c>
      <c r="H788" s="81" t="s">
        <v>43</v>
      </c>
      <c r="I788" s="87" t="n">
        <v>454.907941674267</v>
      </c>
      <c r="J788" s="88" t="n">
        <v>1</v>
      </c>
      <c r="K788" s="88" t="n">
        <v>5</v>
      </c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 t="n">
        <v>454.907941674267</v>
      </c>
      <c r="AA788" s="89"/>
      <c r="AB788" s="90"/>
      <c r="AC788" s="91"/>
      <c r="AD788" s="92"/>
      <c r="AE788" s="93"/>
      <c r="AF788" s="91"/>
      <c r="AG788" s="94"/>
      <c r="AH788" s="95"/>
      <c r="AI788" s="96"/>
      <c r="AJ788" s="91"/>
      <c r="AK788" s="91"/>
      <c r="AL788" s="97"/>
      <c r="AM788" s="97"/>
      <c r="AN788" s="98"/>
      <c r="AO788" s="98"/>
      <c r="AP788" s="98" t="n">
        <v>0.169803240740741</v>
      </c>
      <c r="AQ788" s="98"/>
    </row>
    <row r="789" s="72" customFormat="true" ht="12.75" hidden="true" customHeight="false" outlineLevel="0" collapsed="false">
      <c r="A789" s="81"/>
      <c r="B789" s="82" t="s">
        <v>40</v>
      </c>
      <c r="C789" s="81"/>
      <c r="D789" s="83" t="n">
        <v>459.722169723369</v>
      </c>
      <c r="E789" s="84" t="s">
        <v>1273</v>
      </c>
      <c r="F789" s="85" t="n">
        <v>1980</v>
      </c>
      <c r="G789" s="86" t="s">
        <v>1274</v>
      </c>
      <c r="H789" s="81" t="s">
        <v>43</v>
      </c>
      <c r="I789" s="87" t="n">
        <v>454.722169723369</v>
      </c>
      <c r="J789" s="88" t="n">
        <v>1</v>
      </c>
      <c r="K789" s="88" t="n">
        <v>5</v>
      </c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 t="n">
        <v>454.722169723369</v>
      </c>
      <c r="AA789" s="89"/>
      <c r="AB789" s="90"/>
      <c r="AC789" s="91"/>
      <c r="AD789" s="92"/>
      <c r="AE789" s="93"/>
      <c r="AF789" s="91"/>
      <c r="AG789" s="94"/>
      <c r="AH789" s="95"/>
      <c r="AI789" s="96"/>
      <c r="AJ789" s="91"/>
      <c r="AK789" s="91"/>
      <c r="AL789" s="97"/>
      <c r="AM789" s="97"/>
      <c r="AN789" s="98"/>
      <c r="AO789" s="98"/>
      <c r="AP789" s="98" t="n">
        <v>0.169861111111111</v>
      </c>
      <c r="AQ789" s="98"/>
    </row>
    <row r="790" s="72" customFormat="true" ht="12.75" hidden="true" customHeight="false" outlineLevel="0" collapsed="false">
      <c r="A790" s="81"/>
      <c r="B790" s="82" t="s">
        <v>46</v>
      </c>
      <c r="C790" s="81"/>
      <c r="D790" s="83" t="n">
        <v>459.305449473649</v>
      </c>
      <c r="E790" s="84" t="s">
        <v>1275</v>
      </c>
      <c r="F790" s="85" t="n">
        <v>1959</v>
      </c>
      <c r="G790" s="86" t="s">
        <v>61</v>
      </c>
      <c r="H790" s="81" t="s">
        <v>43</v>
      </c>
      <c r="I790" s="87" t="n">
        <v>454.305449473649</v>
      </c>
      <c r="J790" s="88" t="n">
        <v>1</v>
      </c>
      <c r="K790" s="88" t="n">
        <v>5</v>
      </c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 t="n">
        <v>454.305449473649</v>
      </c>
      <c r="Y790" s="89"/>
      <c r="Z790" s="89"/>
      <c r="AA790" s="89"/>
      <c r="AB790" s="90"/>
      <c r="AC790" s="91"/>
      <c r="AD790" s="92"/>
      <c r="AE790" s="93"/>
      <c r="AF790" s="91"/>
      <c r="AG790" s="94"/>
      <c r="AH790" s="95"/>
      <c r="AI790" s="96"/>
      <c r="AJ790" s="91"/>
      <c r="AK790" s="91"/>
      <c r="AL790" s="97"/>
      <c r="AM790" s="97"/>
      <c r="AN790" s="98" t="n">
        <v>0.0507175925925926</v>
      </c>
      <c r="AO790" s="98"/>
      <c r="AP790" s="98"/>
      <c r="AQ790" s="98"/>
    </row>
    <row r="791" s="72" customFormat="true" ht="12.75" hidden="true" customHeight="false" outlineLevel="0" collapsed="false">
      <c r="A791" s="81"/>
      <c r="B791" s="82" t="s">
        <v>59</v>
      </c>
      <c r="C791" s="81"/>
      <c r="D791" s="83" t="n">
        <v>459.108273948709</v>
      </c>
      <c r="E791" s="84" t="s">
        <v>1276</v>
      </c>
      <c r="F791" s="85" t="n">
        <v>1956</v>
      </c>
      <c r="G791" s="86" t="s">
        <v>1247</v>
      </c>
      <c r="H791" s="81" t="s">
        <v>43</v>
      </c>
      <c r="I791" s="87" t="n">
        <v>454.108273948709</v>
      </c>
      <c r="J791" s="88" t="n">
        <v>1</v>
      </c>
      <c r="K791" s="88" t="n">
        <v>5</v>
      </c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 t="n">
        <v>454.108273948709</v>
      </c>
      <c r="Z791" s="89"/>
      <c r="AA791" s="89"/>
      <c r="AB791" s="90"/>
      <c r="AC791" s="91"/>
      <c r="AD791" s="92"/>
      <c r="AE791" s="93"/>
      <c r="AF791" s="91"/>
      <c r="AG791" s="94"/>
      <c r="AH791" s="95"/>
      <c r="AI791" s="96"/>
      <c r="AJ791" s="91"/>
      <c r="AK791" s="91"/>
      <c r="AL791" s="97"/>
      <c r="AM791" s="97"/>
      <c r="AN791" s="98"/>
      <c r="AO791" s="98" t="n">
        <v>0.0757291666666667</v>
      </c>
      <c r="AP791" s="98"/>
      <c r="AQ791" s="98"/>
    </row>
    <row r="792" s="72" customFormat="true" ht="12.75" hidden="true" customHeight="false" outlineLevel="0" collapsed="false">
      <c r="A792" s="81"/>
      <c r="B792" s="82" t="s">
        <v>46</v>
      </c>
      <c r="C792" s="81"/>
      <c r="D792" s="83" t="n">
        <v>458.545264864058</v>
      </c>
      <c r="E792" s="84" t="s">
        <v>1277</v>
      </c>
      <c r="F792" s="85" t="n">
        <v>1961</v>
      </c>
      <c r="G792" s="86" t="s">
        <v>91</v>
      </c>
      <c r="H792" s="81" t="s">
        <v>43</v>
      </c>
      <c r="I792" s="87" t="n">
        <v>453.545264864058</v>
      </c>
      <c r="J792" s="88" t="n">
        <v>1</v>
      </c>
      <c r="K792" s="88" t="n">
        <v>5</v>
      </c>
      <c r="L792" s="89" t="n">
        <v>453.545264864058</v>
      </c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90" t="n">
        <v>0.0551736111111111</v>
      </c>
      <c r="AC792" s="91"/>
      <c r="AD792" s="92"/>
      <c r="AE792" s="93"/>
      <c r="AF792" s="91"/>
      <c r="AG792" s="94"/>
      <c r="AH792" s="95"/>
      <c r="AI792" s="96"/>
      <c r="AJ792" s="91"/>
      <c r="AK792" s="91"/>
      <c r="AL792" s="97"/>
      <c r="AM792" s="97"/>
      <c r="AN792" s="98"/>
      <c r="AO792" s="98"/>
      <c r="AP792" s="98"/>
      <c r="AQ792" s="98"/>
    </row>
    <row r="793" s="72" customFormat="true" ht="12.75" hidden="true" customHeight="false" outlineLevel="0" collapsed="false">
      <c r="A793" s="81"/>
      <c r="B793" s="82" t="s">
        <v>59</v>
      </c>
      <c r="C793" s="81"/>
      <c r="D793" s="83" t="n">
        <v>458.161685335823</v>
      </c>
      <c r="E793" s="84" t="s">
        <v>1278</v>
      </c>
      <c r="F793" s="85" t="n">
        <v>1956</v>
      </c>
      <c r="G793" s="86" t="s">
        <v>705</v>
      </c>
      <c r="H793" s="81" t="s">
        <v>43</v>
      </c>
      <c r="I793" s="87" t="n">
        <v>453.161685335823</v>
      </c>
      <c r="J793" s="88" t="n">
        <v>1</v>
      </c>
      <c r="K793" s="88" t="n">
        <v>5</v>
      </c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 t="n">
        <v>453.161685335823</v>
      </c>
      <c r="AA793" s="89"/>
      <c r="AB793" s="90"/>
      <c r="AC793" s="91"/>
      <c r="AD793" s="92"/>
      <c r="AE793" s="93"/>
      <c r="AF793" s="91"/>
      <c r="AG793" s="94"/>
      <c r="AH793" s="95"/>
      <c r="AI793" s="96"/>
      <c r="AJ793" s="91"/>
      <c r="AK793" s="91"/>
      <c r="AL793" s="97"/>
      <c r="AM793" s="97"/>
      <c r="AN793" s="98"/>
      <c r="AO793" s="98"/>
      <c r="AP793" s="98" t="n">
        <v>0.170347222222222</v>
      </c>
      <c r="AQ793" s="98"/>
    </row>
    <row r="794" s="72" customFormat="true" ht="12.75" hidden="true" customHeight="false" outlineLevel="0" collapsed="false">
      <c r="A794" s="81"/>
      <c r="B794" s="82" t="s">
        <v>40</v>
      </c>
      <c r="C794" s="81"/>
      <c r="D794" s="83" t="n">
        <v>458.087376555464</v>
      </c>
      <c r="E794" s="84" t="s">
        <v>1279</v>
      </c>
      <c r="F794" s="85" t="n">
        <v>1986</v>
      </c>
      <c r="G794" s="86"/>
      <c r="H794" s="81" t="s">
        <v>55</v>
      </c>
      <c r="I794" s="87" t="n">
        <v>453.087376555464</v>
      </c>
      <c r="J794" s="88" t="n">
        <v>1</v>
      </c>
      <c r="K794" s="88" t="n">
        <v>5</v>
      </c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 t="n">
        <v>453.087376555464</v>
      </c>
      <c r="AA794" s="89"/>
      <c r="AB794" s="90"/>
      <c r="AC794" s="91"/>
      <c r="AD794" s="92"/>
      <c r="AE794" s="93"/>
      <c r="AF794" s="91"/>
      <c r="AG794" s="94"/>
      <c r="AH794" s="95"/>
      <c r="AI794" s="96"/>
      <c r="AJ794" s="91"/>
      <c r="AK794" s="91"/>
      <c r="AL794" s="97"/>
      <c r="AM794" s="97"/>
      <c r="AN794" s="98"/>
      <c r="AO794" s="98"/>
      <c r="AP794" s="98" t="n">
        <v>0.17037037037037</v>
      </c>
      <c r="AQ794" s="98"/>
    </row>
    <row r="795" s="72" customFormat="true" ht="12.75" hidden="true" customHeight="false" outlineLevel="0" collapsed="false">
      <c r="A795" s="81"/>
      <c r="B795" s="82" t="s">
        <v>77</v>
      </c>
      <c r="C795" s="81"/>
      <c r="D795" s="83" t="n">
        <v>457.047053630434</v>
      </c>
      <c r="E795" s="84" t="s">
        <v>1280</v>
      </c>
      <c r="F795" s="85" t="n">
        <v>1944</v>
      </c>
      <c r="G795" s="86" t="s">
        <v>748</v>
      </c>
      <c r="H795" s="81" t="s">
        <v>43</v>
      </c>
      <c r="I795" s="87" t="n">
        <v>452.047053630434</v>
      </c>
      <c r="J795" s="88" t="n">
        <v>1</v>
      </c>
      <c r="K795" s="88" t="n">
        <v>5</v>
      </c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 t="n">
        <v>452.047053630434</v>
      </c>
      <c r="AA795" s="89"/>
      <c r="AB795" s="90"/>
      <c r="AC795" s="91"/>
      <c r="AD795" s="92"/>
      <c r="AE795" s="93"/>
      <c r="AF795" s="91"/>
      <c r="AG795" s="94"/>
      <c r="AH795" s="95"/>
      <c r="AI795" s="96"/>
      <c r="AJ795" s="91"/>
      <c r="AK795" s="91"/>
      <c r="AL795" s="97"/>
      <c r="AM795" s="97"/>
      <c r="AN795" s="98"/>
      <c r="AO795" s="98"/>
      <c r="AP795" s="98" t="n">
        <v>0.170694444444444</v>
      </c>
      <c r="AQ795" s="98"/>
    </row>
    <row r="796" s="72" customFormat="true" ht="12.75" hidden="true" customHeight="false" outlineLevel="0" collapsed="false">
      <c r="A796" s="81"/>
      <c r="B796" s="82" t="s">
        <v>94</v>
      </c>
      <c r="C796" s="81"/>
      <c r="D796" s="83" t="n">
        <v>456.192502656302</v>
      </c>
      <c r="E796" s="84" t="s">
        <v>1281</v>
      </c>
      <c r="F796" s="85" t="n">
        <v>1954</v>
      </c>
      <c r="G796" s="86" t="s">
        <v>587</v>
      </c>
      <c r="H796" s="81" t="s">
        <v>43</v>
      </c>
      <c r="I796" s="87" t="n">
        <v>451.192502656302</v>
      </c>
      <c r="J796" s="88" t="n">
        <v>1</v>
      </c>
      <c r="K796" s="88" t="n">
        <v>5</v>
      </c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 t="n">
        <v>451.192502656302</v>
      </c>
      <c r="AA796" s="89"/>
      <c r="AB796" s="90"/>
      <c r="AC796" s="91"/>
      <c r="AD796" s="92"/>
      <c r="AE796" s="93"/>
      <c r="AF796" s="91"/>
      <c r="AG796" s="94"/>
      <c r="AH796" s="95"/>
      <c r="AI796" s="96"/>
      <c r="AJ796" s="91"/>
      <c r="AK796" s="91"/>
      <c r="AL796" s="97"/>
      <c r="AM796" s="97"/>
      <c r="AN796" s="98"/>
      <c r="AO796" s="98"/>
      <c r="AP796" s="98" t="n">
        <v>0.170960648148148</v>
      </c>
      <c r="AQ796" s="98"/>
    </row>
    <row r="797" s="72" customFormat="true" ht="12.75" hidden="true" customHeight="false" outlineLevel="0" collapsed="false">
      <c r="A797" s="81"/>
      <c r="B797" s="82" t="s">
        <v>40</v>
      </c>
      <c r="C797" s="81"/>
      <c r="D797" s="83" t="n">
        <v>456.006730705403</v>
      </c>
      <c r="E797" s="84" t="s">
        <v>1282</v>
      </c>
      <c r="F797" s="85" t="n">
        <v>1976</v>
      </c>
      <c r="G797" s="86" t="s">
        <v>1283</v>
      </c>
      <c r="H797" s="81" t="s">
        <v>43</v>
      </c>
      <c r="I797" s="87" t="n">
        <v>451.006730705403</v>
      </c>
      <c r="J797" s="88" t="n">
        <v>1</v>
      </c>
      <c r="K797" s="88" t="n">
        <v>5</v>
      </c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 t="n">
        <v>451.006730705403</v>
      </c>
      <c r="AA797" s="89"/>
      <c r="AB797" s="90"/>
      <c r="AC797" s="91"/>
      <c r="AD797" s="92"/>
      <c r="AE797" s="93"/>
      <c r="AF797" s="91"/>
      <c r="AG797" s="94"/>
      <c r="AH797" s="95"/>
      <c r="AI797" s="96"/>
      <c r="AJ797" s="91"/>
      <c r="AK797" s="91"/>
      <c r="AL797" s="97"/>
      <c r="AM797" s="97"/>
      <c r="AN797" s="98"/>
      <c r="AO797" s="98"/>
      <c r="AP797" s="98" t="n">
        <v>0.171018518518519</v>
      </c>
      <c r="AQ797" s="98"/>
    </row>
    <row r="798" s="72" customFormat="true" ht="12.75" hidden="true" customHeight="false" outlineLevel="0" collapsed="false">
      <c r="A798" s="81"/>
      <c r="B798" s="82" t="s">
        <v>46</v>
      </c>
      <c r="C798" s="81"/>
      <c r="D798" s="83" t="n">
        <v>455.598032413427</v>
      </c>
      <c r="E798" s="84" t="s">
        <v>1284</v>
      </c>
      <c r="F798" s="85" t="n">
        <v>1965</v>
      </c>
      <c r="G798" s="86" t="s">
        <v>1285</v>
      </c>
      <c r="H798" s="81" t="s">
        <v>323</v>
      </c>
      <c r="I798" s="87" t="n">
        <v>450.598032413427</v>
      </c>
      <c r="J798" s="88" t="n">
        <v>1</v>
      </c>
      <c r="K798" s="88" t="n">
        <v>5</v>
      </c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 t="n">
        <v>450.598032413427</v>
      </c>
      <c r="AA798" s="89"/>
      <c r="AB798" s="90"/>
      <c r="AC798" s="91"/>
      <c r="AD798" s="92"/>
      <c r="AE798" s="93"/>
      <c r="AF798" s="91"/>
      <c r="AG798" s="94"/>
      <c r="AH798" s="95"/>
      <c r="AI798" s="96"/>
      <c r="AJ798" s="91"/>
      <c r="AK798" s="91"/>
      <c r="AL798" s="97"/>
      <c r="AM798" s="97"/>
      <c r="AN798" s="98"/>
      <c r="AO798" s="98"/>
      <c r="AP798" s="98" t="n">
        <v>0.171145833333333</v>
      </c>
      <c r="AQ798" s="98"/>
    </row>
    <row r="799" s="72" customFormat="true" ht="12.75" hidden="true" customHeight="false" outlineLevel="0" collapsed="false">
      <c r="A799" s="81"/>
      <c r="B799" s="82" t="s">
        <v>40</v>
      </c>
      <c r="C799" s="81"/>
      <c r="D799" s="83" t="n">
        <v>454.966407780373</v>
      </c>
      <c r="E799" s="84" t="s">
        <v>1286</v>
      </c>
      <c r="F799" s="85" t="n">
        <v>1972</v>
      </c>
      <c r="G799" s="86"/>
      <c r="H799" s="81" t="s">
        <v>323</v>
      </c>
      <c r="I799" s="87" t="n">
        <v>449.966407780373</v>
      </c>
      <c r="J799" s="88" t="n">
        <v>1</v>
      </c>
      <c r="K799" s="88" t="n">
        <v>5</v>
      </c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 t="n">
        <v>449.966407780373</v>
      </c>
      <c r="AA799" s="89"/>
      <c r="AB799" s="90"/>
      <c r="AC799" s="91"/>
      <c r="AD799" s="92"/>
      <c r="AE799" s="93"/>
      <c r="AF799" s="91"/>
      <c r="AG799" s="94"/>
      <c r="AH799" s="95"/>
      <c r="AI799" s="96"/>
      <c r="AJ799" s="91"/>
      <c r="AK799" s="91"/>
      <c r="AL799" s="97"/>
      <c r="AM799" s="97"/>
      <c r="AN799" s="98"/>
      <c r="AO799" s="98"/>
      <c r="AP799" s="98" t="n">
        <v>0.171342592592593</v>
      </c>
      <c r="AQ799" s="98"/>
    </row>
    <row r="800" s="72" customFormat="true" ht="12.75" hidden="true" customHeight="false" outlineLevel="0" collapsed="false">
      <c r="A800" s="81"/>
      <c r="B800" s="82" t="s">
        <v>530</v>
      </c>
      <c r="C800" s="81"/>
      <c r="D800" s="83" t="n">
        <v>454.773238581581</v>
      </c>
      <c r="E800" s="84" t="s">
        <v>1287</v>
      </c>
      <c r="F800" s="85" t="n">
        <v>1989</v>
      </c>
      <c r="G800" s="86" t="s">
        <v>91</v>
      </c>
      <c r="H800" s="81" t="s">
        <v>43</v>
      </c>
      <c r="I800" s="87" t="n">
        <v>449.773238581581</v>
      </c>
      <c r="J800" s="88" t="n">
        <v>1</v>
      </c>
      <c r="K800" s="88" t="n">
        <v>5</v>
      </c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 t="n">
        <v>449.773238581581</v>
      </c>
      <c r="AB800" s="90"/>
      <c r="AC800" s="91"/>
      <c r="AD800" s="92"/>
      <c r="AE800" s="93"/>
      <c r="AF800" s="91"/>
      <c r="AG800" s="94"/>
      <c r="AH800" s="95"/>
      <c r="AI800" s="96"/>
      <c r="AJ800" s="91"/>
      <c r="AK800" s="91"/>
      <c r="AL800" s="97"/>
      <c r="AM800" s="97"/>
      <c r="AN800" s="98"/>
      <c r="AO800" s="98"/>
      <c r="AP800" s="98"/>
      <c r="AQ800" s="98" t="n">
        <v>0.0334375</v>
      </c>
    </row>
    <row r="801" s="72" customFormat="true" ht="12.75" hidden="true" customHeight="false" outlineLevel="0" collapsed="false">
      <c r="A801" s="81"/>
      <c r="B801" s="82" t="s">
        <v>40</v>
      </c>
      <c r="C801" s="81"/>
      <c r="D801" s="83" t="n">
        <v>454.409091927678</v>
      </c>
      <c r="E801" s="84" t="s">
        <v>1288</v>
      </c>
      <c r="F801" s="85" t="n">
        <v>1971</v>
      </c>
      <c r="G801" s="86" t="s">
        <v>1289</v>
      </c>
      <c r="H801" s="81" t="s">
        <v>43</v>
      </c>
      <c r="I801" s="87" t="n">
        <v>449.409091927678</v>
      </c>
      <c r="J801" s="88" t="n">
        <v>1</v>
      </c>
      <c r="K801" s="88" t="n">
        <v>5</v>
      </c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 t="n">
        <v>449.409091927678</v>
      </c>
      <c r="AA801" s="89"/>
      <c r="AB801" s="90"/>
      <c r="AC801" s="91"/>
      <c r="AD801" s="92"/>
      <c r="AE801" s="93"/>
      <c r="AF801" s="91"/>
      <c r="AG801" s="94"/>
      <c r="AH801" s="95"/>
      <c r="AI801" s="96"/>
      <c r="AJ801" s="91"/>
      <c r="AK801" s="91"/>
      <c r="AL801" s="97"/>
      <c r="AM801" s="97"/>
      <c r="AN801" s="98"/>
      <c r="AO801" s="98"/>
      <c r="AP801" s="98" t="n">
        <v>0.171516203703704</v>
      </c>
      <c r="AQ801" s="98"/>
    </row>
    <row r="802" s="72" customFormat="true" ht="12.75" hidden="true" customHeight="false" outlineLevel="0" collapsed="false">
      <c r="A802" s="81"/>
      <c r="B802" s="82" t="s">
        <v>46</v>
      </c>
      <c r="C802" s="81"/>
      <c r="D802" s="83" t="n">
        <v>454.393858655832</v>
      </c>
      <c r="E802" s="84" t="s">
        <v>1290</v>
      </c>
      <c r="F802" s="85" t="n">
        <v>1962</v>
      </c>
      <c r="G802" s="86" t="s">
        <v>311</v>
      </c>
      <c r="H802" s="81" t="s">
        <v>43</v>
      </c>
      <c r="I802" s="87" t="n">
        <v>449.393858655832</v>
      </c>
      <c r="J802" s="88" t="n">
        <v>1</v>
      </c>
      <c r="K802" s="88" t="n">
        <v>5</v>
      </c>
      <c r="L802" s="89"/>
      <c r="M802" s="89"/>
      <c r="N802" s="89"/>
      <c r="O802" s="89"/>
      <c r="P802" s="89"/>
      <c r="Q802" s="89"/>
      <c r="R802" s="89" t="n">
        <v>449.393858655832</v>
      </c>
      <c r="S802" s="89"/>
      <c r="T802" s="89"/>
      <c r="U802" s="89"/>
      <c r="V802" s="89"/>
      <c r="W802" s="89"/>
      <c r="X802" s="89"/>
      <c r="Y802" s="89"/>
      <c r="Z802" s="89"/>
      <c r="AA802" s="89"/>
      <c r="AB802" s="90"/>
      <c r="AC802" s="91"/>
      <c r="AD802" s="92"/>
      <c r="AE802" s="93"/>
      <c r="AF802" s="91"/>
      <c r="AG802" s="94"/>
      <c r="AH802" s="95" t="n">
        <v>0.0765393518518519</v>
      </c>
      <c r="AI802" s="96"/>
      <c r="AJ802" s="91"/>
      <c r="AK802" s="91"/>
      <c r="AL802" s="97"/>
      <c r="AM802" s="97"/>
      <c r="AN802" s="98"/>
      <c r="AO802" s="98"/>
      <c r="AP802" s="98"/>
      <c r="AQ802" s="98"/>
    </row>
    <row r="803" s="72" customFormat="true" ht="12.75" hidden="true" customHeight="false" outlineLevel="0" collapsed="false">
      <c r="A803" s="81"/>
      <c r="B803" s="82" t="s">
        <v>77</v>
      </c>
      <c r="C803" s="81"/>
      <c r="D803" s="83" t="n">
        <v>454.260474366959</v>
      </c>
      <c r="E803" s="84" t="s">
        <v>1291</v>
      </c>
      <c r="F803" s="85" t="n">
        <v>1947</v>
      </c>
      <c r="G803" s="86" t="s">
        <v>905</v>
      </c>
      <c r="H803" s="81" t="s">
        <v>43</v>
      </c>
      <c r="I803" s="87" t="n">
        <v>449.260474366959</v>
      </c>
      <c r="J803" s="88" t="n">
        <v>1</v>
      </c>
      <c r="K803" s="88" t="n">
        <v>5</v>
      </c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 t="n">
        <v>449.260474366959</v>
      </c>
      <c r="AA803" s="89"/>
      <c r="AB803" s="90"/>
      <c r="AC803" s="91"/>
      <c r="AD803" s="92"/>
      <c r="AE803" s="93"/>
      <c r="AF803" s="91"/>
      <c r="AG803" s="94"/>
      <c r="AH803" s="95"/>
      <c r="AI803" s="96"/>
      <c r="AJ803" s="91"/>
      <c r="AK803" s="91"/>
      <c r="AL803" s="97"/>
      <c r="AM803" s="97"/>
      <c r="AN803" s="98"/>
      <c r="AO803" s="98"/>
      <c r="AP803" s="98" t="n">
        <v>0.1715625</v>
      </c>
      <c r="AQ803" s="98"/>
    </row>
    <row r="804" s="72" customFormat="true" ht="12.75" hidden="true" customHeight="false" outlineLevel="0" collapsed="false">
      <c r="A804" s="81"/>
      <c r="B804" s="82" t="s">
        <v>46</v>
      </c>
      <c r="C804" s="81"/>
      <c r="D804" s="83" t="n">
        <v>453.963239245522</v>
      </c>
      <c r="E804" s="84" t="s">
        <v>1292</v>
      </c>
      <c r="F804" s="85" t="n">
        <v>1964</v>
      </c>
      <c r="G804" s="86" t="s">
        <v>795</v>
      </c>
      <c r="H804" s="81" t="s">
        <v>43</v>
      </c>
      <c r="I804" s="87" t="n">
        <v>448.963239245522</v>
      </c>
      <c r="J804" s="88" t="n">
        <v>1</v>
      </c>
      <c r="K804" s="88" t="n">
        <v>5</v>
      </c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 t="n">
        <v>448.963239245522</v>
      </c>
      <c r="AA804" s="89"/>
      <c r="AB804" s="90"/>
      <c r="AC804" s="91"/>
      <c r="AD804" s="92"/>
      <c r="AE804" s="93"/>
      <c r="AF804" s="91"/>
      <c r="AG804" s="94"/>
      <c r="AH804" s="95"/>
      <c r="AI804" s="96"/>
      <c r="AJ804" s="91"/>
      <c r="AK804" s="91"/>
      <c r="AL804" s="97"/>
      <c r="AM804" s="97"/>
      <c r="AN804" s="98"/>
      <c r="AO804" s="98"/>
      <c r="AP804" s="98" t="n">
        <v>0.171655092592593</v>
      </c>
      <c r="AQ804" s="98"/>
    </row>
    <row r="805" s="72" customFormat="true" ht="12.75" hidden="true" customHeight="false" outlineLevel="0" collapsed="false">
      <c r="A805" s="81"/>
      <c r="B805" s="82" t="s">
        <v>46</v>
      </c>
      <c r="C805" s="81"/>
      <c r="D805" s="83" t="n">
        <v>453.820959659084</v>
      </c>
      <c r="E805" s="84" t="s">
        <v>1293</v>
      </c>
      <c r="F805" s="85" t="n">
        <v>1962</v>
      </c>
      <c r="G805" s="86" t="s">
        <v>985</v>
      </c>
      <c r="H805" s="81" t="s">
        <v>43</v>
      </c>
      <c r="I805" s="87" t="n">
        <v>448.820959659084</v>
      </c>
      <c r="J805" s="88" t="n">
        <v>1</v>
      </c>
      <c r="K805" s="88" t="n">
        <v>5</v>
      </c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 t="n">
        <v>448.820959659084</v>
      </c>
      <c r="AB805" s="90"/>
      <c r="AC805" s="91"/>
      <c r="AD805" s="92"/>
      <c r="AE805" s="93"/>
      <c r="AF805" s="91"/>
      <c r="AG805" s="94"/>
      <c r="AH805" s="95"/>
      <c r="AI805" s="96"/>
      <c r="AJ805" s="91"/>
      <c r="AK805" s="91"/>
      <c r="AL805" s="97"/>
      <c r="AM805" s="97"/>
      <c r="AN805" s="98"/>
      <c r="AO805" s="98"/>
      <c r="AP805" s="98"/>
      <c r="AQ805" s="98" t="n">
        <v>0.0334953703703704</v>
      </c>
    </row>
    <row r="806" s="72" customFormat="true" ht="12.75" hidden="true" customHeight="false" outlineLevel="0" collapsed="false">
      <c r="A806" s="81"/>
      <c r="B806" s="82" t="s">
        <v>77</v>
      </c>
      <c r="C806" s="81"/>
      <c r="D806" s="83" t="n">
        <v>453.777467294624</v>
      </c>
      <c r="E806" s="84" t="s">
        <v>1294</v>
      </c>
      <c r="F806" s="85" t="n">
        <v>1943</v>
      </c>
      <c r="G806" s="86"/>
      <c r="H806" s="81" t="s">
        <v>123</v>
      </c>
      <c r="I806" s="87" t="n">
        <v>448.777467294624</v>
      </c>
      <c r="J806" s="88" t="n">
        <v>1</v>
      </c>
      <c r="K806" s="88" t="n">
        <v>5</v>
      </c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 t="n">
        <v>448.777467294624</v>
      </c>
      <c r="AA806" s="89"/>
      <c r="AB806" s="90"/>
      <c r="AC806" s="91"/>
      <c r="AD806" s="92"/>
      <c r="AE806" s="93"/>
      <c r="AF806" s="91"/>
      <c r="AG806" s="94"/>
      <c r="AH806" s="95"/>
      <c r="AI806" s="96"/>
      <c r="AJ806" s="91"/>
      <c r="AK806" s="91"/>
      <c r="AL806" s="97"/>
      <c r="AM806" s="97"/>
      <c r="AN806" s="98"/>
      <c r="AO806" s="98"/>
      <c r="AP806" s="98" t="n">
        <v>0.171712962962963</v>
      </c>
      <c r="AQ806" s="98"/>
    </row>
    <row r="807" s="72" customFormat="true" ht="12.75" hidden="true" customHeight="false" outlineLevel="0" collapsed="false">
      <c r="A807" s="81"/>
      <c r="B807" s="82" t="s">
        <v>40</v>
      </c>
      <c r="C807" s="81"/>
      <c r="D807" s="83" t="n">
        <v>453.591695343726</v>
      </c>
      <c r="E807" s="84" t="s">
        <v>1295</v>
      </c>
      <c r="F807" s="85" t="n">
        <v>1978</v>
      </c>
      <c r="G807" s="86"/>
      <c r="H807" s="81" t="s">
        <v>43</v>
      </c>
      <c r="I807" s="87" t="n">
        <v>448.591695343726</v>
      </c>
      <c r="J807" s="88" t="n">
        <v>1</v>
      </c>
      <c r="K807" s="88" t="n">
        <v>5</v>
      </c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 t="n">
        <v>448.591695343726</v>
      </c>
      <c r="AA807" s="89"/>
      <c r="AB807" s="90"/>
      <c r="AC807" s="91"/>
      <c r="AD807" s="92"/>
      <c r="AE807" s="93"/>
      <c r="AF807" s="91"/>
      <c r="AG807" s="94"/>
      <c r="AH807" s="95"/>
      <c r="AI807" s="96"/>
      <c r="AJ807" s="91"/>
      <c r="AK807" s="91"/>
      <c r="AL807" s="97"/>
      <c r="AM807" s="97"/>
      <c r="AN807" s="98"/>
      <c r="AO807" s="98"/>
      <c r="AP807" s="98" t="n">
        <v>0.171770833333333</v>
      </c>
      <c r="AQ807" s="98"/>
    </row>
    <row r="808" s="72" customFormat="true" ht="12.75" hidden="true" customHeight="false" outlineLevel="0" collapsed="false">
      <c r="A808" s="81"/>
      <c r="B808" s="82" t="s">
        <v>94</v>
      </c>
      <c r="C808" s="81"/>
      <c r="D808" s="83" t="n">
        <v>452.924190939915</v>
      </c>
      <c r="E808" s="84" t="s">
        <v>1296</v>
      </c>
      <c r="F808" s="85" t="n">
        <v>1972</v>
      </c>
      <c r="G808" s="86"/>
      <c r="H808" s="81" t="s">
        <v>43</v>
      </c>
      <c r="I808" s="87" t="n">
        <v>447.924190939915</v>
      </c>
      <c r="J808" s="88" t="n">
        <v>1</v>
      </c>
      <c r="K808" s="88" t="n">
        <v>5</v>
      </c>
      <c r="L808" s="89"/>
      <c r="M808" s="89"/>
      <c r="N808" s="89"/>
      <c r="O808" s="89"/>
      <c r="P808" s="89"/>
      <c r="Q808" s="89"/>
      <c r="R808" s="89"/>
      <c r="S808" s="89"/>
      <c r="T808" s="89" t="n">
        <v>447.924190939915</v>
      </c>
      <c r="U808" s="89"/>
      <c r="V808" s="89"/>
      <c r="W808" s="89"/>
      <c r="X808" s="89"/>
      <c r="Y808" s="89"/>
      <c r="Z808" s="89"/>
      <c r="AA808" s="89"/>
      <c r="AB808" s="90"/>
      <c r="AC808" s="91"/>
      <c r="AD808" s="92"/>
      <c r="AE808" s="93"/>
      <c r="AF808" s="91"/>
      <c r="AG808" s="94"/>
      <c r="AH808" s="95"/>
      <c r="AI808" s="96"/>
      <c r="AJ808" s="91" t="n">
        <v>0.0848148148148148</v>
      </c>
      <c r="AK808" s="91"/>
      <c r="AL808" s="97"/>
      <c r="AM808" s="97"/>
      <c r="AN808" s="98"/>
      <c r="AO808" s="98"/>
      <c r="AP808" s="98"/>
      <c r="AQ808" s="98"/>
    </row>
    <row r="809" s="72" customFormat="true" ht="12.75" hidden="true" customHeight="false" outlineLevel="0" collapsed="false">
      <c r="A809" s="81"/>
      <c r="B809" s="82" t="s">
        <v>46</v>
      </c>
      <c r="C809" s="81"/>
      <c r="D809" s="83" t="n">
        <v>452.737144369594</v>
      </c>
      <c r="E809" s="84" t="s">
        <v>1297</v>
      </c>
      <c r="F809" s="85" t="n">
        <v>1963</v>
      </c>
      <c r="G809" s="86" t="s">
        <v>1298</v>
      </c>
      <c r="H809" s="81" t="s">
        <v>43</v>
      </c>
      <c r="I809" s="87" t="n">
        <v>447.737144369594</v>
      </c>
      <c r="J809" s="88" t="n">
        <v>1</v>
      </c>
      <c r="K809" s="88" t="n">
        <v>5</v>
      </c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 t="n">
        <v>447.737144369594</v>
      </c>
      <c r="AA809" s="89"/>
      <c r="AB809" s="90"/>
      <c r="AC809" s="91"/>
      <c r="AD809" s="92"/>
      <c r="AE809" s="93"/>
      <c r="AF809" s="91"/>
      <c r="AG809" s="94"/>
      <c r="AH809" s="95"/>
      <c r="AI809" s="96"/>
      <c r="AJ809" s="91"/>
      <c r="AK809" s="91"/>
      <c r="AL809" s="97"/>
      <c r="AM809" s="97"/>
      <c r="AN809" s="98"/>
      <c r="AO809" s="98"/>
      <c r="AP809" s="98" t="n">
        <v>0.172037037037037</v>
      </c>
      <c r="AQ809" s="98"/>
    </row>
    <row r="810" s="72" customFormat="true" ht="12.75" hidden="true" customHeight="false" outlineLevel="0" collapsed="false">
      <c r="A810" s="81"/>
      <c r="B810" s="82" t="s">
        <v>46</v>
      </c>
      <c r="C810" s="81"/>
      <c r="D810" s="83" t="n">
        <v>452.402754857977</v>
      </c>
      <c r="E810" s="84" t="s">
        <v>1299</v>
      </c>
      <c r="F810" s="85" t="n">
        <v>1959</v>
      </c>
      <c r="G810" s="86" t="s">
        <v>1300</v>
      </c>
      <c r="H810" s="81" t="s">
        <v>123</v>
      </c>
      <c r="I810" s="87" t="n">
        <v>447.402754857977</v>
      </c>
      <c r="J810" s="88" t="n">
        <v>1</v>
      </c>
      <c r="K810" s="88" t="n">
        <v>5</v>
      </c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 t="n">
        <v>447.402754857977</v>
      </c>
      <c r="AA810" s="89"/>
      <c r="AB810" s="90"/>
      <c r="AC810" s="91"/>
      <c r="AD810" s="92"/>
      <c r="AE810" s="93"/>
      <c r="AF810" s="91"/>
      <c r="AG810" s="94"/>
      <c r="AH810" s="95"/>
      <c r="AI810" s="96"/>
      <c r="AJ810" s="91"/>
      <c r="AK810" s="91"/>
      <c r="AL810" s="97"/>
      <c r="AM810" s="97"/>
      <c r="AN810" s="98"/>
      <c r="AO810" s="98"/>
      <c r="AP810" s="98" t="n">
        <v>0.172141203703704</v>
      </c>
      <c r="AQ810" s="98"/>
    </row>
    <row r="811" s="72" customFormat="true" ht="12.75" hidden="true" customHeight="false" outlineLevel="0" collapsed="false">
      <c r="A811" s="81"/>
      <c r="B811" s="82" t="s">
        <v>46</v>
      </c>
      <c r="C811" s="81"/>
      <c r="D811" s="83" t="n">
        <v>452.24045881571</v>
      </c>
      <c r="E811" s="84" t="s">
        <v>1301</v>
      </c>
      <c r="F811" s="85" t="n">
        <v>1960</v>
      </c>
      <c r="G811" s="86" t="s">
        <v>470</v>
      </c>
      <c r="H811" s="81" t="s">
        <v>115</v>
      </c>
      <c r="I811" s="87" t="n">
        <v>447.24045881571</v>
      </c>
      <c r="J811" s="88" t="n">
        <v>1</v>
      </c>
      <c r="K811" s="88" t="n">
        <v>5</v>
      </c>
      <c r="L811" s="89" t="n">
        <v>447.24045881571</v>
      </c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90" t="n">
        <v>0.0558101851851852</v>
      </c>
      <c r="AC811" s="91"/>
      <c r="AD811" s="92"/>
      <c r="AE811" s="93"/>
      <c r="AF811" s="91"/>
      <c r="AG811" s="94"/>
      <c r="AH811" s="95"/>
      <c r="AI811" s="96"/>
      <c r="AJ811" s="91"/>
      <c r="AK811" s="91"/>
      <c r="AL811" s="97"/>
      <c r="AM811" s="97"/>
      <c r="AN811" s="98"/>
      <c r="AO811" s="98"/>
      <c r="AP811" s="98"/>
      <c r="AQ811" s="98"/>
    </row>
    <row r="812" s="72" customFormat="true" ht="12.75" hidden="true" customHeight="false" outlineLevel="0" collapsed="false">
      <c r="A812" s="81"/>
      <c r="B812" s="82" t="s">
        <v>77</v>
      </c>
      <c r="C812" s="81"/>
      <c r="D812" s="83" t="n">
        <v>452.179828516899</v>
      </c>
      <c r="E812" s="84" t="s">
        <v>1302</v>
      </c>
      <c r="F812" s="85" t="n">
        <v>1946</v>
      </c>
      <c r="G812" s="86" t="s">
        <v>748</v>
      </c>
      <c r="H812" s="81" t="s">
        <v>43</v>
      </c>
      <c r="I812" s="87" t="n">
        <v>447.179828516899</v>
      </c>
      <c r="J812" s="88" t="n">
        <v>1</v>
      </c>
      <c r="K812" s="88" t="n">
        <v>5</v>
      </c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 t="n">
        <v>447.179828516899</v>
      </c>
      <c r="AA812" s="89"/>
      <c r="AB812" s="90"/>
      <c r="AC812" s="91"/>
      <c r="AD812" s="92"/>
      <c r="AE812" s="93"/>
      <c r="AF812" s="91"/>
      <c r="AG812" s="94"/>
      <c r="AH812" s="95"/>
      <c r="AI812" s="96"/>
      <c r="AJ812" s="91"/>
      <c r="AK812" s="91"/>
      <c r="AL812" s="97"/>
      <c r="AM812" s="97"/>
      <c r="AN812" s="98"/>
      <c r="AO812" s="98"/>
      <c r="AP812" s="98" t="n">
        <v>0.172210648148148</v>
      </c>
      <c r="AQ812" s="98"/>
    </row>
    <row r="813" s="72" customFormat="true" ht="12.75" hidden="true" customHeight="false" outlineLevel="0" collapsed="false">
      <c r="A813" s="81"/>
      <c r="B813" s="82" t="s">
        <v>46</v>
      </c>
      <c r="C813" s="81"/>
      <c r="D813" s="83" t="n">
        <v>451.882593395461</v>
      </c>
      <c r="E813" s="84" t="s">
        <v>1303</v>
      </c>
      <c r="F813" s="85" t="n">
        <v>1967</v>
      </c>
      <c r="G813" s="86" t="s">
        <v>91</v>
      </c>
      <c r="H813" s="81" t="s">
        <v>43</v>
      </c>
      <c r="I813" s="87" t="n">
        <v>446.882593395461</v>
      </c>
      <c r="J813" s="88" t="n">
        <v>1</v>
      </c>
      <c r="K813" s="88" t="n">
        <v>5</v>
      </c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 t="n">
        <v>446.882593395461</v>
      </c>
      <c r="AA813" s="89"/>
      <c r="AB813" s="90"/>
      <c r="AC813" s="91"/>
      <c r="AD813" s="92"/>
      <c r="AE813" s="93"/>
      <c r="AF813" s="91"/>
      <c r="AG813" s="94"/>
      <c r="AH813" s="95"/>
      <c r="AI813" s="96"/>
      <c r="AJ813" s="91"/>
      <c r="AK813" s="91"/>
      <c r="AL813" s="97"/>
      <c r="AM813" s="97"/>
      <c r="AN813" s="98"/>
      <c r="AO813" s="98"/>
      <c r="AP813" s="98" t="n">
        <v>0.172303240740741</v>
      </c>
      <c r="AQ813" s="98"/>
    </row>
    <row r="814" s="72" customFormat="true" ht="12.75" hidden="true" customHeight="false" outlineLevel="0" collapsed="false">
      <c r="A814" s="81"/>
      <c r="B814" s="82" t="s">
        <v>46</v>
      </c>
      <c r="C814" s="81"/>
      <c r="D814" s="83" t="n">
        <v>451.325277542767</v>
      </c>
      <c r="E814" s="84" t="s">
        <v>1304</v>
      </c>
      <c r="F814" s="85" t="n">
        <v>1962</v>
      </c>
      <c r="G814" s="86" t="s">
        <v>1305</v>
      </c>
      <c r="H814" s="81" t="s">
        <v>323</v>
      </c>
      <c r="I814" s="87" t="n">
        <v>446.325277542767</v>
      </c>
      <c r="J814" s="88" t="n">
        <v>1</v>
      </c>
      <c r="K814" s="88" t="n">
        <v>5</v>
      </c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 t="n">
        <v>446.325277542767</v>
      </c>
      <c r="AA814" s="89"/>
      <c r="AB814" s="90"/>
      <c r="AC814" s="91"/>
      <c r="AD814" s="92"/>
      <c r="AE814" s="93"/>
      <c r="AF814" s="91"/>
      <c r="AG814" s="94"/>
      <c r="AH814" s="95"/>
      <c r="AI814" s="96"/>
      <c r="AJ814" s="91"/>
      <c r="AK814" s="91"/>
      <c r="AL814" s="97"/>
      <c r="AM814" s="97"/>
      <c r="AN814" s="98"/>
      <c r="AO814" s="98"/>
      <c r="AP814" s="98" t="n">
        <v>0.172476851851852</v>
      </c>
      <c r="AQ814" s="98"/>
    </row>
    <row r="815" s="72" customFormat="true" ht="12.75" hidden="true" customHeight="false" outlineLevel="0" collapsed="false">
      <c r="A815" s="81"/>
      <c r="B815" s="82" t="s">
        <v>59</v>
      </c>
      <c r="C815" s="81"/>
      <c r="D815" s="83" t="n">
        <v>450.619344129353</v>
      </c>
      <c r="E815" s="84" t="s">
        <v>1306</v>
      </c>
      <c r="F815" s="85" t="n">
        <v>1955</v>
      </c>
      <c r="G815" s="86" t="s">
        <v>1307</v>
      </c>
      <c r="H815" s="81" t="s">
        <v>55</v>
      </c>
      <c r="I815" s="87" t="n">
        <v>445.619344129353</v>
      </c>
      <c r="J815" s="88" t="n">
        <v>1</v>
      </c>
      <c r="K815" s="88" t="n">
        <v>5</v>
      </c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 t="n">
        <v>445.619344129353</v>
      </c>
      <c r="AA815" s="89"/>
      <c r="AB815" s="90"/>
      <c r="AC815" s="91"/>
      <c r="AD815" s="92"/>
      <c r="AE815" s="93"/>
      <c r="AF815" s="91"/>
      <c r="AG815" s="94"/>
      <c r="AH815" s="95"/>
      <c r="AI815" s="96"/>
      <c r="AJ815" s="91"/>
      <c r="AK815" s="91"/>
      <c r="AL815" s="97"/>
      <c r="AM815" s="97"/>
      <c r="AN815" s="98"/>
      <c r="AO815" s="98"/>
      <c r="AP815" s="98" t="n">
        <v>0.172696759259259</v>
      </c>
      <c r="AQ815" s="98"/>
    </row>
    <row r="816" s="72" customFormat="true" ht="12.75" hidden="true" customHeight="false" outlineLevel="0" collapsed="false">
      <c r="A816" s="81"/>
      <c r="B816" s="82" t="s">
        <v>40</v>
      </c>
      <c r="C816" s="81"/>
      <c r="D816" s="83" t="n">
        <v>450.396417788275</v>
      </c>
      <c r="E816" s="84" t="s">
        <v>1308</v>
      </c>
      <c r="F816" s="85" t="n">
        <v>1975</v>
      </c>
      <c r="G816" s="86" t="s">
        <v>86</v>
      </c>
      <c r="H816" s="81" t="s">
        <v>43</v>
      </c>
      <c r="I816" s="87" t="n">
        <v>445.396417788275</v>
      </c>
      <c r="J816" s="88" t="n">
        <v>1</v>
      </c>
      <c r="K816" s="88" t="n">
        <v>5</v>
      </c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 t="n">
        <v>445.396417788275</v>
      </c>
      <c r="AA816" s="89"/>
      <c r="AB816" s="90"/>
      <c r="AC816" s="91"/>
      <c r="AD816" s="92"/>
      <c r="AE816" s="93"/>
      <c r="AF816" s="91"/>
      <c r="AG816" s="94"/>
      <c r="AH816" s="95"/>
      <c r="AI816" s="96"/>
      <c r="AJ816" s="91"/>
      <c r="AK816" s="91"/>
      <c r="AL816" s="97"/>
      <c r="AM816" s="97"/>
      <c r="AN816" s="98"/>
      <c r="AO816" s="98"/>
      <c r="AP816" s="98" t="n">
        <v>0.172766203703704</v>
      </c>
      <c r="AQ816" s="98"/>
    </row>
    <row r="817" s="72" customFormat="true" ht="12.75" hidden="true" customHeight="false" outlineLevel="0" collapsed="false">
      <c r="A817" s="81"/>
      <c r="B817" s="82" t="s">
        <v>59</v>
      </c>
      <c r="C817" s="81"/>
      <c r="D817" s="83" t="n">
        <v>450.247800227556</v>
      </c>
      <c r="E817" s="84" t="s">
        <v>1309</v>
      </c>
      <c r="F817" s="85" t="n">
        <v>1956</v>
      </c>
      <c r="G817" s="86"/>
      <c r="H817" s="81" t="s">
        <v>323</v>
      </c>
      <c r="I817" s="87" t="n">
        <v>445.247800227556</v>
      </c>
      <c r="J817" s="88" t="n">
        <v>1</v>
      </c>
      <c r="K817" s="88" t="n">
        <v>5</v>
      </c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 t="n">
        <v>445.247800227556</v>
      </c>
      <c r="AA817" s="89"/>
      <c r="AB817" s="90"/>
      <c r="AC817" s="91"/>
      <c r="AD817" s="92"/>
      <c r="AE817" s="93"/>
      <c r="AF817" s="91"/>
      <c r="AG817" s="94"/>
      <c r="AH817" s="95"/>
      <c r="AI817" s="96"/>
      <c r="AJ817" s="91"/>
      <c r="AK817" s="91"/>
      <c r="AL817" s="97"/>
      <c r="AM817" s="97"/>
      <c r="AN817" s="98"/>
      <c r="AO817" s="98"/>
      <c r="AP817" s="98" t="n">
        <v>0.1728125</v>
      </c>
      <c r="AQ817" s="98"/>
    </row>
    <row r="818" s="72" customFormat="true" ht="12.75" hidden="true" customHeight="false" outlineLevel="0" collapsed="false">
      <c r="A818" s="81"/>
      <c r="B818" s="82" t="s">
        <v>46</v>
      </c>
      <c r="C818" s="81"/>
      <c r="D818" s="83" t="n">
        <v>450.210645837377</v>
      </c>
      <c r="E818" s="84" t="s">
        <v>1310</v>
      </c>
      <c r="F818" s="85" t="n">
        <v>1961</v>
      </c>
      <c r="G818" s="86"/>
      <c r="H818" s="81" t="s">
        <v>43</v>
      </c>
      <c r="I818" s="87" t="n">
        <v>445.210645837377</v>
      </c>
      <c r="J818" s="88" t="n">
        <v>1</v>
      </c>
      <c r="K818" s="88" t="n">
        <v>5</v>
      </c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 t="n">
        <v>445.210645837377</v>
      </c>
      <c r="AA818" s="89"/>
      <c r="AB818" s="90"/>
      <c r="AC818" s="91"/>
      <c r="AD818" s="92"/>
      <c r="AE818" s="93"/>
      <c r="AF818" s="91"/>
      <c r="AG818" s="94"/>
      <c r="AH818" s="95"/>
      <c r="AI818" s="96"/>
      <c r="AJ818" s="91"/>
      <c r="AK818" s="91"/>
      <c r="AL818" s="97"/>
      <c r="AM818" s="97"/>
      <c r="AN818" s="98"/>
      <c r="AO818" s="98"/>
      <c r="AP818" s="98" t="n">
        <v>0.172824074074074</v>
      </c>
      <c r="AQ818" s="98"/>
    </row>
    <row r="819" s="72" customFormat="true" ht="12.75" hidden="true" customHeight="false" outlineLevel="0" collapsed="false">
      <c r="A819" s="81"/>
      <c r="B819" s="82" t="s">
        <v>40</v>
      </c>
      <c r="C819" s="81"/>
      <c r="D819" s="83" t="n">
        <v>449.764793155221</v>
      </c>
      <c r="E819" s="84" t="s">
        <v>1311</v>
      </c>
      <c r="F819" s="85" t="n">
        <v>1970</v>
      </c>
      <c r="G819" s="86" t="s">
        <v>1312</v>
      </c>
      <c r="H819" s="81" t="s">
        <v>123</v>
      </c>
      <c r="I819" s="87" t="n">
        <v>444.764793155221</v>
      </c>
      <c r="J819" s="88" t="n">
        <v>1</v>
      </c>
      <c r="K819" s="88" t="n">
        <v>5</v>
      </c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 t="n">
        <v>444.764793155221</v>
      </c>
      <c r="AA819" s="89"/>
      <c r="AB819" s="90"/>
      <c r="AC819" s="91"/>
      <c r="AD819" s="92"/>
      <c r="AE819" s="93"/>
      <c r="AF819" s="91"/>
      <c r="AG819" s="94"/>
      <c r="AH819" s="95"/>
      <c r="AI819" s="96"/>
      <c r="AJ819" s="91"/>
      <c r="AK819" s="91"/>
      <c r="AL819" s="97"/>
      <c r="AM819" s="97"/>
      <c r="AN819" s="98"/>
      <c r="AO819" s="98"/>
      <c r="AP819" s="98" t="n">
        <v>0.172962962962963</v>
      </c>
      <c r="AQ819" s="98"/>
    </row>
    <row r="820" s="72" customFormat="true" ht="12.75" hidden="true" customHeight="false" outlineLevel="0" collapsed="false">
      <c r="A820" s="81"/>
      <c r="B820" s="82" t="s">
        <v>59</v>
      </c>
      <c r="C820" s="81"/>
      <c r="D820" s="83" t="n">
        <v>449.356094863245</v>
      </c>
      <c r="E820" s="84" t="s">
        <v>1313</v>
      </c>
      <c r="F820" s="85" t="n">
        <v>1958</v>
      </c>
      <c r="G820" s="86" t="s">
        <v>91</v>
      </c>
      <c r="H820" s="81" t="s">
        <v>43</v>
      </c>
      <c r="I820" s="87" t="n">
        <v>444.356094863245</v>
      </c>
      <c r="J820" s="88" t="n">
        <v>1</v>
      </c>
      <c r="K820" s="88" t="n">
        <v>5</v>
      </c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 t="n">
        <v>444.356094863245</v>
      </c>
      <c r="AA820" s="89"/>
      <c r="AB820" s="90"/>
      <c r="AC820" s="91"/>
      <c r="AD820" s="92"/>
      <c r="AE820" s="93"/>
      <c r="AF820" s="91"/>
      <c r="AG820" s="94"/>
      <c r="AH820" s="95"/>
      <c r="AI820" s="96"/>
      <c r="AJ820" s="91"/>
      <c r="AK820" s="91"/>
      <c r="AL820" s="97"/>
      <c r="AM820" s="97"/>
      <c r="AN820" s="98"/>
      <c r="AO820" s="98"/>
      <c r="AP820" s="98" t="n">
        <v>0.173090277777778</v>
      </c>
      <c r="AQ820" s="98"/>
    </row>
    <row r="821" s="72" customFormat="true" ht="12.75" hidden="true" customHeight="false" outlineLevel="0" collapsed="false">
      <c r="A821" s="81"/>
      <c r="B821" s="82" t="s">
        <v>94</v>
      </c>
      <c r="C821" s="81"/>
      <c r="D821" s="83" t="n">
        <v>449.314927063212</v>
      </c>
      <c r="E821" s="84" t="s">
        <v>1314</v>
      </c>
      <c r="F821" s="85" t="n">
        <v>1967</v>
      </c>
      <c r="G821" s="86" t="s">
        <v>1315</v>
      </c>
      <c r="H821" s="81" t="s">
        <v>43</v>
      </c>
      <c r="I821" s="87" t="n">
        <v>444.314927063212</v>
      </c>
      <c r="J821" s="88" t="n">
        <v>1</v>
      </c>
      <c r="K821" s="88" t="n">
        <v>5</v>
      </c>
      <c r="L821" s="89"/>
      <c r="M821" s="89"/>
      <c r="N821" s="89"/>
      <c r="O821" s="89"/>
      <c r="P821" s="89"/>
      <c r="Q821" s="89"/>
      <c r="R821" s="89" t="n">
        <v>444.314927063212</v>
      </c>
      <c r="S821" s="89"/>
      <c r="T821" s="89"/>
      <c r="U821" s="89"/>
      <c r="V821" s="89"/>
      <c r="W821" s="89"/>
      <c r="X821" s="89"/>
      <c r="Y821" s="89"/>
      <c r="Z821" s="89"/>
      <c r="AA821" s="89"/>
      <c r="AB821" s="90"/>
      <c r="AC821" s="91"/>
      <c r="AD821" s="92"/>
      <c r="AE821" s="93"/>
      <c r="AF821" s="91"/>
      <c r="AG821" s="94"/>
      <c r="AH821" s="95" t="n">
        <v>0.0772453703703704</v>
      </c>
      <c r="AI821" s="96"/>
      <c r="AJ821" s="91"/>
      <c r="AK821" s="91"/>
      <c r="AL821" s="97"/>
      <c r="AM821" s="97"/>
      <c r="AN821" s="98"/>
      <c r="AO821" s="98"/>
      <c r="AP821" s="98"/>
      <c r="AQ821" s="98"/>
    </row>
    <row r="822" s="72" customFormat="true" ht="12.75" hidden="true" customHeight="false" outlineLevel="0" collapsed="false">
      <c r="A822" s="81"/>
      <c r="B822" s="82" t="s">
        <v>46</v>
      </c>
      <c r="C822" s="81"/>
      <c r="D822" s="83" t="n">
        <v>448.346727327068</v>
      </c>
      <c r="E822" s="84" t="s">
        <v>1316</v>
      </c>
      <c r="F822" s="85" t="n">
        <v>1961</v>
      </c>
      <c r="G822" s="86" t="s">
        <v>82</v>
      </c>
      <c r="H822" s="81" t="s">
        <v>43</v>
      </c>
      <c r="I822" s="87" t="n">
        <v>443.346727327068</v>
      </c>
      <c r="J822" s="88" t="n">
        <v>1</v>
      </c>
      <c r="K822" s="88" t="n">
        <v>5</v>
      </c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 t="n">
        <v>443.346727327068</v>
      </c>
      <c r="Y822" s="89"/>
      <c r="Z822" s="89"/>
      <c r="AA822" s="89"/>
      <c r="AB822" s="90"/>
      <c r="AC822" s="91"/>
      <c r="AD822" s="92"/>
      <c r="AE822" s="93"/>
      <c r="AF822" s="91"/>
      <c r="AG822" s="94"/>
      <c r="AH822" s="95"/>
      <c r="AI822" s="96"/>
      <c r="AJ822" s="91"/>
      <c r="AK822" s="91"/>
      <c r="AL822" s="97"/>
      <c r="AM822" s="97"/>
      <c r="AN822" s="98" t="n">
        <v>0.0517361111111111</v>
      </c>
      <c r="AO822" s="98"/>
      <c r="AP822" s="98"/>
      <c r="AQ822" s="98"/>
    </row>
    <row r="823" s="72" customFormat="true" ht="12.75" hidden="true" customHeight="false" outlineLevel="0" collapsed="false">
      <c r="A823" s="81"/>
      <c r="B823" s="82" t="s">
        <v>59</v>
      </c>
      <c r="C823" s="81"/>
      <c r="D823" s="83" t="n">
        <v>447.72130169534</v>
      </c>
      <c r="E823" s="84" t="s">
        <v>1317</v>
      </c>
      <c r="F823" s="85" t="n">
        <v>1951</v>
      </c>
      <c r="G823" s="86" t="s">
        <v>755</v>
      </c>
      <c r="H823" s="81" t="s">
        <v>123</v>
      </c>
      <c r="I823" s="87" t="n">
        <v>442.72130169534</v>
      </c>
      <c r="J823" s="88" t="n">
        <v>1</v>
      </c>
      <c r="K823" s="88" t="n">
        <v>5</v>
      </c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 t="n">
        <v>442.72130169534</v>
      </c>
      <c r="AA823" s="89"/>
      <c r="AB823" s="90"/>
      <c r="AC823" s="91"/>
      <c r="AD823" s="92"/>
      <c r="AE823" s="93"/>
      <c r="AF823" s="91"/>
      <c r="AG823" s="94"/>
      <c r="AH823" s="95"/>
      <c r="AI823" s="96"/>
      <c r="AJ823" s="91"/>
      <c r="AK823" s="91"/>
      <c r="AL823" s="97"/>
      <c r="AM823" s="97"/>
      <c r="AN823" s="98"/>
      <c r="AO823" s="98"/>
      <c r="AP823" s="98" t="n">
        <v>0.173599537037037</v>
      </c>
      <c r="AQ823" s="98"/>
    </row>
    <row r="824" s="72" customFormat="true" ht="12.75" hidden="true" customHeight="false" outlineLevel="0" collapsed="false">
      <c r="A824" s="81"/>
      <c r="B824" s="82" t="s">
        <v>94</v>
      </c>
      <c r="C824" s="81"/>
      <c r="D824" s="83" t="n">
        <v>447.655145326002</v>
      </c>
      <c r="E824" s="84" t="s">
        <v>1318</v>
      </c>
      <c r="F824" s="85" t="n">
        <v>1987</v>
      </c>
      <c r="G824" s="86" t="s">
        <v>91</v>
      </c>
      <c r="H824" s="81" t="s">
        <v>43</v>
      </c>
      <c r="I824" s="87" t="n">
        <v>442.655145326002</v>
      </c>
      <c r="J824" s="88" t="n">
        <v>1</v>
      </c>
      <c r="K824" s="88" t="n">
        <v>5</v>
      </c>
      <c r="L824" s="89" t="n">
        <v>442.655145326002</v>
      </c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90" t="n">
        <v>0.0562731481481482</v>
      </c>
      <c r="AC824" s="91"/>
      <c r="AD824" s="92"/>
      <c r="AE824" s="93"/>
      <c r="AF824" s="91"/>
      <c r="AG824" s="94"/>
      <c r="AH824" s="95"/>
      <c r="AI824" s="96"/>
      <c r="AJ824" s="91"/>
      <c r="AK824" s="91"/>
      <c r="AL824" s="97"/>
      <c r="AM824" s="97"/>
      <c r="AN824" s="98"/>
      <c r="AO824" s="98"/>
      <c r="AP824" s="98"/>
      <c r="AQ824" s="98"/>
    </row>
    <row r="825" s="72" customFormat="true" ht="12.75" hidden="true" customHeight="false" outlineLevel="0" collapsed="false">
      <c r="A825" s="81"/>
      <c r="B825" s="82" t="s">
        <v>40</v>
      </c>
      <c r="C825" s="81"/>
      <c r="D825" s="83" t="n">
        <v>447.349757793543</v>
      </c>
      <c r="E825" s="84" t="s">
        <v>1319</v>
      </c>
      <c r="F825" s="85" t="n">
        <v>1979</v>
      </c>
      <c r="G825" s="86" t="s">
        <v>1320</v>
      </c>
      <c r="H825" s="81" t="s">
        <v>731</v>
      </c>
      <c r="I825" s="87" t="n">
        <v>442.349757793543</v>
      </c>
      <c r="J825" s="88" t="n">
        <v>1</v>
      </c>
      <c r="K825" s="88" t="n">
        <v>5</v>
      </c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 t="n">
        <v>442.349757793543</v>
      </c>
      <c r="AA825" s="89"/>
      <c r="AB825" s="90"/>
      <c r="AC825" s="91"/>
      <c r="AD825" s="92"/>
      <c r="AE825" s="93"/>
      <c r="AF825" s="91"/>
      <c r="AG825" s="94"/>
      <c r="AH825" s="95"/>
      <c r="AI825" s="96"/>
      <c r="AJ825" s="91"/>
      <c r="AK825" s="91"/>
      <c r="AL825" s="97"/>
      <c r="AM825" s="97"/>
      <c r="AN825" s="98"/>
      <c r="AO825" s="98"/>
      <c r="AP825" s="98" t="n">
        <v>0.173715277777778</v>
      </c>
      <c r="AQ825" s="98"/>
    </row>
    <row r="826" s="72" customFormat="true" ht="12.75" hidden="true" customHeight="false" outlineLevel="0" collapsed="false">
      <c r="A826" s="81"/>
      <c r="B826" s="82" t="s">
        <v>40</v>
      </c>
      <c r="C826" s="81"/>
      <c r="D826" s="83" t="n">
        <v>447.244963714193</v>
      </c>
      <c r="E826" s="84" t="s">
        <v>1321</v>
      </c>
      <c r="F826" s="85" t="n">
        <v>1976</v>
      </c>
      <c r="G826" s="86" t="s">
        <v>288</v>
      </c>
      <c r="H826" s="81" t="s">
        <v>43</v>
      </c>
      <c r="I826" s="87" t="n">
        <v>442.244963714193</v>
      </c>
      <c r="J826" s="88" t="n">
        <v>1</v>
      </c>
      <c r="K826" s="88" t="n">
        <v>5</v>
      </c>
      <c r="L826" s="89"/>
      <c r="M826" s="89"/>
      <c r="N826" s="89"/>
      <c r="O826" s="89"/>
      <c r="P826" s="89"/>
      <c r="Q826" s="89"/>
      <c r="R826" s="89"/>
      <c r="S826" s="89" t="n">
        <v>442.244963714193</v>
      </c>
      <c r="T826" s="89"/>
      <c r="U826" s="89"/>
      <c r="V826" s="89"/>
      <c r="W826" s="89"/>
      <c r="X826" s="89"/>
      <c r="Y826" s="89"/>
      <c r="Z826" s="89"/>
      <c r="AA826" s="89"/>
      <c r="AB826" s="90"/>
      <c r="AC826" s="91"/>
      <c r="AD826" s="92"/>
      <c r="AE826" s="93"/>
      <c r="AF826" s="91"/>
      <c r="AG826" s="94"/>
      <c r="AH826" s="95"/>
      <c r="AI826" s="96" t="n">
        <v>0.0425</v>
      </c>
      <c r="AJ826" s="91"/>
      <c r="AK826" s="91"/>
      <c r="AL826" s="97"/>
      <c r="AM826" s="97"/>
      <c r="AN826" s="98"/>
      <c r="AO826" s="98"/>
      <c r="AP826" s="98"/>
      <c r="AQ826" s="98"/>
    </row>
    <row r="827" s="72" customFormat="true" ht="12.75" hidden="true" customHeight="false" outlineLevel="0" collapsed="false">
      <c r="A827" s="81"/>
      <c r="B827" s="82" t="s">
        <v>40</v>
      </c>
      <c r="C827" s="81"/>
      <c r="D827" s="83" t="n">
        <v>447.163985842645</v>
      </c>
      <c r="E827" s="84" t="s">
        <v>1322</v>
      </c>
      <c r="F827" s="85" t="n">
        <v>1971</v>
      </c>
      <c r="G827" s="86" t="s">
        <v>69</v>
      </c>
      <c r="H827" s="81" t="s">
        <v>1052</v>
      </c>
      <c r="I827" s="87" t="n">
        <v>442.163985842645</v>
      </c>
      <c r="J827" s="88" t="n">
        <v>1</v>
      </c>
      <c r="K827" s="88" t="n">
        <v>5</v>
      </c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 t="n">
        <v>442.163985842645</v>
      </c>
      <c r="AA827" s="89"/>
      <c r="AB827" s="90"/>
      <c r="AC827" s="91"/>
      <c r="AD827" s="92"/>
      <c r="AE827" s="93"/>
      <c r="AF827" s="91"/>
      <c r="AG827" s="94"/>
      <c r="AH827" s="95"/>
      <c r="AI827" s="96"/>
      <c r="AJ827" s="91"/>
      <c r="AK827" s="91"/>
      <c r="AL827" s="97"/>
      <c r="AM827" s="97"/>
      <c r="AN827" s="98"/>
      <c r="AO827" s="98"/>
      <c r="AP827" s="98" t="n">
        <v>0.173773148148148</v>
      </c>
      <c r="AQ827" s="98"/>
    </row>
    <row r="828" s="72" customFormat="true" ht="12.75" hidden="true" customHeight="false" outlineLevel="0" collapsed="false">
      <c r="A828" s="81"/>
      <c r="B828" s="82" t="s">
        <v>40</v>
      </c>
      <c r="C828" s="81"/>
      <c r="D828" s="83" t="n">
        <v>446.64382438013</v>
      </c>
      <c r="E828" s="84" t="s">
        <v>1323</v>
      </c>
      <c r="F828" s="85" t="n">
        <v>1977</v>
      </c>
      <c r="G828" s="86" t="s">
        <v>1324</v>
      </c>
      <c r="H828" s="81" t="s">
        <v>43</v>
      </c>
      <c r="I828" s="87" t="n">
        <v>441.64382438013</v>
      </c>
      <c r="J828" s="88" t="n">
        <v>1</v>
      </c>
      <c r="K828" s="88" t="n">
        <v>5</v>
      </c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 t="n">
        <v>441.64382438013</v>
      </c>
      <c r="AA828" s="89"/>
      <c r="AB828" s="90"/>
      <c r="AC828" s="91"/>
      <c r="AD828" s="92"/>
      <c r="AE828" s="93"/>
      <c r="AF828" s="91"/>
      <c r="AG828" s="94"/>
      <c r="AH828" s="95"/>
      <c r="AI828" s="96"/>
      <c r="AJ828" s="91"/>
      <c r="AK828" s="91"/>
      <c r="AL828" s="97"/>
      <c r="AM828" s="97"/>
      <c r="AN828" s="98"/>
      <c r="AO828" s="98"/>
      <c r="AP828" s="98" t="n">
        <v>0.173935185185185</v>
      </c>
      <c r="AQ828" s="98"/>
    </row>
    <row r="829" s="72" customFormat="true" ht="12.75" hidden="true" customHeight="false" outlineLevel="0" collapsed="false">
      <c r="A829" s="81"/>
      <c r="B829" s="82" t="s">
        <v>59</v>
      </c>
      <c r="C829" s="81"/>
      <c r="D829" s="83" t="n">
        <v>446.086508527435</v>
      </c>
      <c r="E829" s="84" t="s">
        <v>1325</v>
      </c>
      <c r="F829" s="85" t="n">
        <v>1954</v>
      </c>
      <c r="G829" s="86"/>
      <c r="H829" s="81" t="s">
        <v>43</v>
      </c>
      <c r="I829" s="87" t="n">
        <v>441.086508527435</v>
      </c>
      <c r="J829" s="88" t="n">
        <v>1</v>
      </c>
      <c r="K829" s="88" t="n">
        <v>5</v>
      </c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 t="n">
        <v>441.086508527435</v>
      </c>
      <c r="AA829" s="89"/>
      <c r="AB829" s="90"/>
      <c r="AC829" s="91"/>
      <c r="AD829" s="92"/>
      <c r="AE829" s="93"/>
      <c r="AF829" s="91"/>
      <c r="AG829" s="94"/>
      <c r="AH829" s="95"/>
      <c r="AI829" s="96"/>
      <c r="AJ829" s="91"/>
      <c r="AK829" s="91"/>
      <c r="AL829" s="97"/>
      <c r="AM829" s="97"/>
      <c r="AN829" s="98"/>
      <c r="AO829" s="98"/>
      <c r="AP829" s="98" t="n">
        <v>0.174108796296296</v>
      </c>
      <c r="AQ829" s="98"/>
    </row>
    <row r="830" s="72" customFormat="true" ht="12.75" hidden="true" customHeight="false" outlineLevel="0" collapsed="false">
      <c r="A830" s="81"/>
      <c r="B830" s="82" t="s">
        <v>46</v>
      </c>
      <c r="C830" s="81"/>
      <c r="D830" s="83" t="n">
        <v>445.789273405998</v>
      </c>
      <c r="E830" s="84" t="s">
        <v>1326</v>
      </c>
      <c r="F830" s="85" t="n">
        <v>1963</v>
      </c>
      <c r="G830" s="86" t="s">
        <v>1327</v>
      </c>
      <c r="H830" s="81" t="s">
        <v>323</v>
      </c>
      <c r="I830" s="87" t="n">
        <v>440.789273405998</v>
      </c>
      <c r="J830" s="88" t="n">
        <v>1</v>
      </c>
      <c r="K830" s="88" t="n">
        <v>5</v>
      </c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 t="n">
        <v>440.789273405998</v>
      </c>
      <c r="AA830" s="89"/>
      <c r="AB830" s="90"/>
      <c r="AC830" s="91"/>
      <c r="AD830" s="92"/>
      <c r="AE830" s="93"/>
      <c r="AF830" s="91"/>
      <c r="AG830" s="94"/>
      <c r="AH830" s="95"/>
      <c r="AI830" s="96"/>
      <c r="AJ830" s="91"/>
      <c r="AK830" s="91"/>
      <c r="AL830" s="97"/>
      <c r="AM830" s="97"/>
      <c r="AN830" s="98"/>
      <c r="AO830" s="98"/>
      <c r="AP830" s="98" t="n">
        <v>0.174201388888889</v>
      </c>
      <c r="AQ830" s="98"/>
    </row>
    <row r="831" s="72" customFormat="true" ht="12.75" hidden="true" customHeight="false" outlineLevel="0" collapsed="false">
      <c r="A831" s="81"/>
      <c r="B831" s="82" t="s">
        <v>94</v>
      </c>
      <c r="C831" s="81"/>
      <c r="D831" s="83" t="n">
        <v>445.789273405998</v>
      </c>
      <c r="E831" s="84" t="s">
        <v>1328</v>
      </c>
      <c r="F831" s="85" t="n">
        <v>1961</v>
      </c>
      <c r="G831" s="86" t="s">
        <v>769</v>
      </c>
      <c r="H831" s="81" t="s">
        <v>55</v>
      </c>
      <c r="I831" s="87" t="n">
        <v>440.789273405998</v>
      </c>
      <c r="J831" s="88" t="n">
        <v>1</v>
      </c>
      <c r="K831" s="88" t="n">
        <v>5</v>
      </c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 t="n">
        <v>440.789273405998</v>
      </c>
      <c r="AA831" s="89"/>
      <c r="AB831" s="90"/>
      <c r="AC831" s="91"/>
      <c r="AD831" s="92"/>
      <c r="AE831" s="93"/>
      <c r="AF831" s="91"/>
      <c r="AG831" s="94"/>
      <c r="AH831" s="95"/>
      <c r="AI831" s="96"/>
      <c r="AJ831" s="91"/>
      <c r="AK831" s="91"/>
      <c r="AL831" s="97"/>
      <c r="AM831" s="97"/>
      <c r="AN831" s="98"/>
      <c r="AO831" s="98"/>
      <c r="AP831" s="98" t="n">
        <v>0.174201388888889</v>
      </c>
      <c r="AQ831" s="98"/>
    </row>
    <row r="832" s="72" customFormat="true" ht="12.75" hidden="true" customHeight="false" outlineLevel="0" collapsed="false">
      <c r="A832" s="81"/>
      <c r="B832" s="82" t="s">
        <v>40</v>
      </c>
      <c r="C832" s="81"/>
      <c r="D832" s="83" t="n">
        <v>445.250449356616</v>
      </c>
      <c r="E832" s="84" t="s">
        <v>1329</v>
      </c>
      <c r="F832" s="85" t="n">
        <v>1983</v>
      </c>
      <c r="G832" s="86" t="s">
        <v>1006</v>
      </c>
      <c r="H832" s="81" t="s">
        <v>43</v>
      </c>
      <c r="I832" s="87" t="n">
        <v>440.250449356616</v>
      </c>
      <c r="J832" s="88" t="n">
        <v>1</v>
      </c>
      <c r="K832" s="88" t="n">
        <v>5</v>
      </c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 t="n">
        <v>440.250449356616</v>
      </c>
      <c r="AB832" s="90"/>
      <c r="AC832" s="91"/>
      <c r="AD832" s="92"/>
      <c r="AE832" s="93"/>
      <c r="AF832" s="91"/>
      <c r="AG832" s="94"/>
      <c r="AH832" s="95"/>
      <c r="AI832" s="96"/>
      <c r="AJ832" s="91"/>
      <c r="AK832" s="91"/>
      <c r="AL832" s="97"/>
      <c r="AM832" s="97"/>
      <c r="AN832" s="98"/>
      <c r="AO832" s="98"/>
      <c r="AP832" s="98"/>
      <c r="AQ832" s="98" t="n">
        <v>0.0340162037037037</v>
      </c>
    </row>
    <row r="833" s="72" customFormat="true" ht="12.75" hidden="true" customHeight="false" outlineLevel="0" collapsed="false">
      <c r="A833" s="81"/>
      <c r="B833" s="82" t="s">
        <v>46</v>
      </c>
      <c r="C833" s="81"/>
      <c r="D833" s="83" t="n">
        <v>444.526024139889</v>
      </c>
      <c r="E833" s="84" t="s">
        <v>1330</v>
      </c>
      <c r="F833" s="85" t="n">
        <v>1967</v>
      </c>
      <c r="G833" s="86" t="s">
        <v>1331</v>
      </c>
      <c r="H833" s="81" t="s">
        <v>323</v>
      </c>
      <c r="I833" s="87" t="n">
        <v>439.526024139889</v>
      </c>
      <c r="J833" s="88" t="n">
        <v>1</v>
      </c>
      <c r="K833" s="88" t="n">
        <v>5</v>
      </c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 t="n">
        <v>439.526024139889</v>
      </c>
      <c r="AA833" s="89"/>
      <c r="AB833" s="90"/>
      <c r="AC833" s="91"/>
      <c r="AD833" s="92"/>
      <c r="AE833" s="93"/>
      <c r="AF833" s="91"/>
      <c r="AG833" s="94"/>
      <c r="AH833" s="95"/>
      <c r="AI833" s="96"/>
      <c r="AJ833" s="91"/>
      <c r="AK833" s="91"/>
      <c r="AL833" s="97"/>
      <c r="AM833" s="97"/>
      <c r="AN833" s="98"/>
      <c r="AO833" s="98"/>
      <c r="AP833" s="98" t="n">
        <v>0.174594907407407</v>
      </c>
      <c r="AQ833" s="98"/>
    </row>
    <row r="834" s="72" customFormat="true" ht="12.75" hidden="true" customHeight="false" outlineLevel="0" collapsed="false">
      <c r="A834" s="81"/>
      <c r="B834" s="82" t="s">
        <v>77</v>
      </c>
      <c r="C834" s="81"/>
      <c r="D834" s="83" t="n">
        <v>444.055764149632</v>
      </c>
      <c r="E834" s="84" t="s">
        <v>1332</v>
      </c>
      <c r="F834" s="85" t="n">
        <v>1936</v>
      </c>
      <c r="G834" s="86" t="s">
        <v>1333</v>
      </c>
      <c r="H834" s="81" t="s">
        <v>43</v>
      </c>
      <c r="I834" s="87" t="n">
        <v>439.055764149632</v>
      </c>
      <c r="J834" s="88" t="n">
        <v>1</v>
      </c>
      <c r="K834" s="88" t="n">
        <v>5</v>
      </c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 t="n">
        <v>439.055764149632</v>
      </c>
      <c r="W834" s="89"/>
      <c r="X834" s="89"/>
      <c r="Y834" s="89"/>
      <c r="Z834" s="89"/>
      <c r="AA834" s="89"/>
      <c r="AB834" s="90"/>
      <c r="AC834" s="91"/>
      <c r="AD834" s="92"/>
      <c r="AE834" s="93"/>
      <c r="AF834" s="91"/>
      <c r="AG834" s="94"/>
      <c r="AH834" s="95"/>
      <c r="AI834" s="96"/>
      <c r="AJ834" s="91"/>
      <c r="AK834" s="91"/>
      <c r="AL834" s="97" t="n">
        <v>0.037349537037037</v>
      </c>
      <c r="AM834" s="97"/>
      <c r="AN834" s="98"/>
      <c r="AO834" s="98"/>
      <c r="AP834" s="98"/>
      <c r="AQ834" s="98"/>
    </row>
    <row r="835" s="72" customFormat="true" ht="12.75" hidden="true" customHeight="false" outlineLevel="0" collapsed="false">
      <c r="A835" s="81"/>
      <c r="B835" s="82" t="s">
        <v>40</v>
      </c>
      <c r="C835" s="81"/>
      <c r="D835" s="83" t="n">
        <v>443.894399506835</v>
      </c>
      <c r="E835" s="84" t="s">
        <v>1334</v>
      </c>
      <c r="F835" s="85" t="n">
        <v>1977</v>
      </c>
      <c r="G835" s="86"/>
      <c r="H835" s="81" t="s">
        <v>43</v>
      </c>
      <c r="I835" s="87" t="n">
        <v>438.894399506835</v>
      </c>
      <c r="J835" s="88" t="n">
        <v>1</v>
      </c>
      <c r="K835" s="88" t="n">
        <v>5</v>
      </c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 t="n">
        <v>438.894399506835</v>
      </c>
      <c r="AA835" s="89"/>
      <c r="AB835" s="90"/>
      <c r="AC835" s="91"/>
      <c r="AD835" s="92"/>
      <c r="AE835" s="93"/>
      <c r="AF835" s="91"/>
      <c r="AG835" s="94"/>
      <c r="AH835" s="95"/>
      <c r="AI835" s="96"/>
      <c r="AJ835" s="91"/>
      <c r="AK835" s="91"/>
      <c r="AL835" s="97"/>
      <c r="AM835" s="97"/>
      <c r="AN835" s="98"/>
      <c r="AO835" s="98"/>
      <c r="AP835" s="98" t="n">
        <v>0.174791666666667</v>
      </c>
      <c r="AQ835" s="98"/>
    </row>
    <row r="836" s="72" customFormat="true" ht="12.75" hidden="true" customHeight="false" outlineLevel="0" collapsed="false">
      <c r="A836" s="81"/>
      <c r="B836" s="82" t="s">
        <v>40</v>
      </c>
      <c r="C836" s="81"/>
      <c r="D836" s="83" t="n">
        <v>443.820090726476</v>
      </c>
      <c r="E836" s="84" t="s">
        <v>1335</v>
      </c>
      <c r="F836" s="85" t="n">
        <v>1984</v>
      </c>
      <c r="G836" s="86" t="s">
        <v>1336</v>
      </c>
      <c r="H836" s="81" t="s">
        <v>123</v>
      </c>
      <c r="I836" s="87" t="n">
        <v>438.820090726476</v>
      </c>
      <c r="J836" s="88" t="n">
        <v>1</v>
      </c>
      <c r="K836" s="88" t="n">
        <v>5</v>
      </c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 t="n">
        <v>438.820090726476</v>
      </c>
      <c r="AA836" s="89"/>
      <c r="AB836" s="90"/>
      <c r="AC836" s="91"/>
      <c r="AD836" s="92"/>
      <c r="AE836" s="93"/>
      <c r="AF836" s="91"/>
      <c r="AG836" s="94"/>
      <c r="AH836" s="95"/>
      <c r="AI836" s="96"/>
      <c r="AJ836" s="91"/>
      <c r="AK836" s="91"/>
      <c r="AL836" s="97"/>
      <c r="AM836" s="97"/>
      <c r="AN836" s="98"/>
      <c r="AO836" s="98"/>
      <c r="AP836" s="98" t="n">
        <v>0.174814814814815</v>
      </c>
      <c r="AQ836" s="98"/>
    </row>
    <row r="837" s="72" customFormat="true" ht="12.75" hidden="true" customHeight="false" outlineLevel="0" collapsed="false">
      <c r="A837" s="81"/>
      <c r="B837" s="82" t="s">
        <v>94</v>
      </c>
      <c r="C837" s="81"/>
      <c r="D837" s="83" t="n">
        <v>443.299929263961</v>
      </c>
      <c r="E837" s="84" t="s">
        <v>1337</v>
      </c>
      <c r="F837" s="85" t="n">
        <v>1969</v>
      </c>
      <c r="G837" s="86"/>
      <c r="H837" s="81" t="s">
        <v>55</v>
      </c>
      <c r="I837" s="87" t="n">
        <v>438.299929263961</v>
      </c>
      <c r="J837" s="88" t="n">
        <v>1</v>
      </c>
      <c r="K837" s="88" t="n">
        <v>5</v>
      </c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 t="n">
        <v>438.299929263961</v>
      </c>
      <c r="AA837" s="89"/>
      <c r="AB837" s="90"/>
      <c r="AC837" s="91"/>
      <c r="AD837" s="92"/>
      <c r="AE837" s="93"/>
      <c r="AF837" s="91"/>
      <c r="AG837" s="94"/>
      <c r="AH837" s="95"/>
      <c r="AI837" s="96"/>
      <c r="AJ837" s="91"/>
      <c r="AK837" s="91"/>
      <c r="AL837" s="97"/>
      <c r="AM837" s="97"/>
      <c r="AN837" s="98"/>
      <c r="AO837" s="98"/>
      <c r="AP837" s="98" t="n">
        <v>0.174976851851852</v>
      </c>
      <c r="AQ837" s="98"/>
    </row>
    <row r="838" s="72" customFormat="true" ht="12.75" hidden="true" customHeight="false" outlineLevel="0" collapsed="false">
      <c r="A838" s="81"/>
      <c r="B838" s="82" t="s">
        <v>40</v>
      </c>
      <c r="C838" s="81"/>
      <c r="D838" s="83" t="n">
        <v>442.110988778212</v>
      </c>
      <c r="E838" s="84" t="s">
        <v>1338</v>
      </c>
      <c r="F838" s="85" t="n">
        <v>1971</v>
      </c>
      <c r="G838" s="86" t="s">
        <v>1339</v>
      </c>
      <c r="H838" s="81" t="s">
        <v>43</v>
      </c>
      <c r="I838" s="87" t="n">
        <v>437.110988778212</v>
      </c>
      <c r="J838" s="88" t="n">
        <v>1</v>
      </c>
      <c r="K838" s="88" t="n">
        <v>5</v>
      </c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 t="n">
        <v>437.110988778212</v>
      </c>
      <c r="AA838" s="89"/>
      <c r="AB838" s="90"/>
      <c r="AC838" s="91"/>
      <c r="AD838" s="92"/>
      <c r="AE838" s="93"/>
      <c r="AF838" s="91"/>
      <c r="AG838" s="94"/>
      <c r="AH838" s="95"/>
      <c r="AI838" s="96"/>
      <c r="AJ838" s="91"/>
      <c r="AK838" s="91"/>
      <c r="AL838" s="97"/>
      <c r="AM838" s="97"/>
      <c r="AN838" s="98"/>
      <c r="AO838" s="98"/>
      <c r="AP838" s="98" t="n">
        <v>0.175347222222222</v>
      </c>
      <c r="AQ838" s="98"/>
    </row>
    <row r="839" s="72" customFormat="true" ht="12.75" hidden="true" customHeight="false" outlineLevel="0" collapsed="false">
      <c r="A839" s="81"/>
      <c r="B839" s="82" t="s">
        <v>77</v>
      </c>
      <c r="C839" s="81"/>
      <c r="D839" s="83" t="n">
        <v>441.702290486236</v>
      </c>
      <c r="E839" s="84" t="s">
        <v>1340</v>
      </c>
      <c r="F839" s="85" t="n">
        <v>1947</v>
      </c>
      <c r="G839" s="86" t="s">
        <v>1341</v>
      </c>
      <c r="H839" s="81" t="s">
        <v>323</v>
      </c>
      <c r="I839" s="87" t="n">
        <v>436.702290486236</v>
      </c>
      <c r="J839" s="88" t="n">
        <v>1</v>
      </c>
      <c r="K839" s="88" t="n">
        <v>5</v>
      </c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 t="n">
        <v>436.702290486236</v>
      </c>
      <c r="AA839" s="89"/>
      <c r="AB839" s="90"/>
      <c r="AC839" s="91"/>
      <c r="AD839" s="92"/>
      <c r="AE839" s="93"/>
      <c r="AF839" s="91"/>
      <c r="AG839" s="94"/>
      <c r="AH839" s="95"/>
      <c r="AI839" s="96"/>
      <c r="AJ839" s="91"/>
      <c r="AK839" s="91"/>
      <c r="AL839" s="97"/>
      <c r="AM839" s="97"/>
      <c r="AN839" s="98"/>
      <c r="AO839" s="98"/>
      <c r="AP839" s="98" t="n">
        <v>0.175474537037037</v>
      </c>
      <c r="AQ839" s="98"/>
    </row>
    <row r="840" s="72" customFormat="true" ht="12.75" hidden="true" customHeight="false" outlineLevel="0" collapsed="false">
      <c r="A840" s="81"/>
      <c r="B840" s="82" t="s">
        <v>40</v>
      </c>
      <c r="C840" s="81"/>
      <c r="D840" s="83" t="n">
        <v>441.405055364798</v>
      </c>
      <c r="E840" s="84" t="s">
        <v>1342</v>
      </c>
      <c r="F840" s="85" t="n">
        <v>1978</v>
      </c>
      <c r="G840" s="86" t="s">
        <v>923</v>
      </c>
      <c r="H840" s="81" t="s">
        <v>123</v>
      </c>
      <c r="I840" s="87" t="n">
        <v>436.405055364798</v>
      </c>
      <c r="J840" s="88" t="n">
        <v>1</v>
      </c>
      <c r="K840" s="88" t="n">
        <v>5</v>
      </c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 t="n">
        <v>436.405055364798</v>
      </c>
      <c r="AA840" s="89"/>
      <c r="AB840" s="90"/>
      <c r="AC840" s="91"/>
      <c r="AD840" s="92"/>
      <c r="AE840" s="93"/>
      <c r="AF840" s="91"/>
      <c r="AG840" s="94"/>
      <c r="AH840" s="95"/>
      <c r="AI840" s="96"/>
      <c r="AJ840" s="91"/>
      <c r="AK840" s="91"/>
      <c r="AL840" s="97"/>
      <c r="AM840" s="97"/>
      <c r="AN840" s="98"/>
      <c r="AO840" s="98"/>
      <c r="AP840" s="98" t="n">
        <v>0.17556712962963</v>
      </c>
      <c r="AQ840" s="98"/>
    </row>
    <row r="841" s="72" customFormat="true" ht="12.75" hidden="true" customHeight="false" outlineLevel="0" collapsed="false">
      <c r="A841" s="81"/>
      <c r="B841" s="82" t="s">
        <v>40</v>
      </c>
      <c r="C841" s="81"/>
      <c r="D841" s="83" t="n">
        <v>441.16920079169</v>
      </c>
      <c r="E841" s="84" t="s">
        <v>1343</v>
      </c>
      <c r="F841" s="85" t="n">
        <v>1977</v>
      </c>
      <c r="G841" s="86" t="s">
        <v>1344</v>
      </c>
      <c r="H841" s="81" t="s">
        <v>43</v>
      </c>
      <c r="I841" s="87" t="n">
        <v>436.16920079169</v>
      </c>
      <c r="J841" s="88" t="n">
        <v>1</v>
      </c>
      <c r="K841" s="88" t="n">
        <v>5</v>
      </c>
      <c r="L841" s="89"/>
      <c r="M841" s="89"/>
      <c r="N841" s="89"/>
      <c r="O841" s="89"/>
      <c r="P841" s="89"/>
      <c r="Q841" s="89"/>
      <c r="R841" s="89"/>
      <c r="S841" s="89" t="n">
        <v>436.16920079169</v>
      </c>
      <c r="T841" s="89"/>
      <c r="U841" s="89"/>
      <c r="V841" s="89"/>
      <c r="W841" s="89"/>
      <c r="X841" s="89"/>
      <c r="Y841" s="89"/>
      <c r="Z841" s="89"/>
      <c r="AA841" s="89"/>
      <c r="AB841" s="90"/>
      <c r="AC841" s="91"/>
      <c r="AD841" s="92"/>
      <c r="AE841" s="93"/>
      <c r="AF841" s="91"/>
      <c r="AG841" s="94"/>
      <c r="AH841" s="95"/>
      <c r="AI841" s="96" t="n">
        <v>0.042962962962963</v>
      </c>
      <c r="AJ841" s="91"/>
      <c r="AK841" s="91"/>
      <c r="AL841" s="97"/>
      <c r="AM841" s="97"/>
      <c r="AN841" s="98"/>
      <c r="AO841" s="98"/>
      <c r="AP841" s="98"/>
      <c r="AQ841" s="98"/>
    </row>
    <row r="842" s="72" customFormat="true" ht="12.75" hidden="true" customHeight="false" outlineLevel="0" collapsed="false">
      <c r="A842" s="81"/>
      <c r="B842" s="82" t="s">
        <v>77</v>
      </c>
      <c r="C842" s="81"/>
      <c r="D842" s="83" t="n">
        <v>440.870133973537</v>
      </c>
      <c r="E842" s="84" t="s">
        <v>1345</v>
      </c>
      <c r="F842" s="85" t="n">
        <v>1942</v>
      </c>
      <c r="G842" s="86" t="s">
        <v>1346</v>
      </c>
      <c r="H842" s="81" t="s">
        <v>43</v>
      </c>
      <c r="I842" s="87" t="n">
        <v>435.870133973537</v>
      </c>
      <c r="J842" s="88" t="n">
        <v>1</v>
      </c>
      <c r="K842" s="88" t="n">
        <v>5</v>
      </c>
      <c r="L842" s="89"/>
      <c r="M842" s="89"/>
      <c r="N842" s="89"/>
      <c r="O842" s="89"/>
      <c r="P842" s="89"/>
      <c r="Q842" s="89"/>
      <c r="R842" s="89"/>
      <c r="S842" s="89"/>
      <c r="T842" s="89" t="n">
        <v>435.870133973537</v>
      </c>
      <c r="U842" s="89"/>
      <c r="V842" s="89"/>
      <c r="W842" s="89"/>
      <c r="X842" s="89"/>
      <c r="Y842" s="89"/>
      <c r="Z842" s="89"/>
      <c r="AA842" s="89"/>
      <c r="AB842" s="90"/>
      <c r="AC842" s="91"/>
      <c r="AD842" s="92"/>
      <c r="AE842" s="93"/>
      <c r="AF842" s="91"/>
      <c r="AG842" s="94"/>
      <c r="AH842" s="95"/>
      <c r="AI842" s="96"/>
      <c r="AJ842" s="91" t="n">
        <v>0.0866666666666667</v>
      </c>
      <c r="AK842" s="91"/>
      <c r="AL842" s="97"/>
      <c r="AM842" s="97"/>
      <c r="AN842" s="98"/>
      <c r="AO842" s="98"/>
      <c r="AP842" s="98"/>
      <c r="AQ842" s="98"/>
    </row>
    <row r="843" s="72" customFormat="true" ht="12.75" hidden="true" customHeight="false" outlineLevel="0" collapsed="false">
      <c r="A843" s="81"/>
      <c r="B843" s="82" t="s">
        <v>46</v>
      </c>
      <c r="C843" s="81"/>
      <c r="D843" s="83" t="n">
        <v>440.587658780846</v>
      </c>
      <c r="E843" s="84" t="s">
        <v>1347</v>
      </c>
      <c r="F843" s="85" t="n">
        <v>1965</v>
      </c>
      <c r="G843" s="86" t="s">
        <v>466</v>
      </c>
      <c r="H843" s="81" t="s">
        <v>123</v>
      </c>
      <c r="I843" s="87" t="n">
        <v>435.587658780846</v>
      </c>
      <c r="J843" s="88" t="n">
        <v>1</v>
      </c>
      <c r="K843" s="88" t="n">
        <v>5</v>
      </c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 t="n">
        <v>435.587658780846</v>
      </c>
      <c r="AA843" s="89"/>
      <c r="AB843" s="90"/>
      <c r="AC843" s="91"/>
      <c r="AD843" s="92"/>
      <c r="AE843" s="93"/>
      <c r="AF843" s="91"/>
      <c r="AG843" s="94"/>
      <c r="AH843" s="95"/>
      <c r="AI843" s="96"/>
      <c r="AJ843" s="91"/>
      <c r="AK843" s="91"/>
      <c r="AL843" s="97"/>
      <c r="AM843" s="97"/>
      <c r="AN843" s="98"/>
      <c r="AO843" s="98"/>
      <c r="AP843" s="98" t="n">
        <v>0.175821759259259</v>
      </c>
      <c r="AQ843" s="98"/>
    </row>
    <row r="844" s="72" customFormat="true" ht="12.75" hidden="true" customHeight="false" outlineLevel="0" collapsed="false">
      <c r="A844" s="81"/>
      <c r="B844" s="82" t="s">
        <v>40</v>
      </c>
      <c r="C844" s="81"/>
      <c r="D844" s="83" t="n">
        <v>440.401886829948</v>
      </c>
      <c r="E844" s="84" t="s">
        <v>1348</v>
      </c>
      <c r="F844" s="85" t="n">
        <v>1971</v>
      </c>
      <c r="G844" s="86" t="s">
        <v>1349</v>
      </c>
      <c r="H844" s="81" t="s">
        <v>55</v>
      </c>
      <c r="I844" s="87" t="n">
        <v>435.401886829948</v>
      </c>
      <c r="J844" s="88" t="n">
        <v>1</v>
      </c>
      <c r="K844" s="88" t="n">
        <v>5</v>
      </c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 t="n">
        <v>435.401886829948</v>
      </c>
      <c r="AA844" s="89"/>
      <c r="AB844" s="90"/>
      <c r="AC844" s="91"/>
      <c r="AD844" s="92"/>
      <c r="AE844" s="93"/>
      <c r="AF844" s="91"/>
      <c r="AG844" s="94"/>
      <c r="AH844" s="95"/>
      <c r="AI844" s="96"/>
      <c r="AJ844" s="91"/>
      <c r="AK844" s="91"/>
      <c r="AL844" s="97"/>
      <c r="AM844" s="97"/>
      <c r="AN844" s="98"/>
      <c r="AO844" s="98"/>
      <c r="AP844" s="98" t="n">
        <v>0.17587962962963</v>
      </c>
      <c r="AQ844" s="98"/>
    </row>
    <row r="845" s="72" customFormat="true" ht="12.75" hidden="true" customHeight="false" outlineLevel="0" collapsed="false">
      <c r="A845" s="81"/>
      <c r="B845" s="82" t="s">
        <v>40</v>
      </c>
      <c r="C845" s="81"/>
      <c r="D845" s="83" t="n">
        <v>440.216114879049</v>
      </c>
      <c r="E845" s="84" t="s">
        <v>1350</v>
      </c>
      <c r="F845" s="85" t="n">
        <v>1984</v>
      </c>
      <c r="G845" s="86"/>
      <c r="H845" s="81" t="s">
        <v>43</v>
      </c>
      <c r="I845" s="87" t="n">
        <v>435.216114879049</v>
      </c>
      <c r="J845" s="88" t="n">
        <v>1</v>
      </c>
      <c r="K845" s="88" t="n">
        <v>5</v>
      </c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 t="n">
        <v>435.216114879049</v>
      </c>
      <c r="AA845" s="89"/>
      <c r="AB845" s="90"/>
      <c r="AC845" s="91"/>
      <c r="AD845" s="92"/>
      <c r="AE845" s="93"/>
      <c r="AF845" s="91"/>
      <c r="AG845" s="94"/>
      <c r="AH845" s="95"/>
      <c r="AI845" s="96"/>
      <c r="AJ845" s="91"/>
      <c r="AK845" s="91"/>
      <c r="AL845" s="97"/>
      <c r="AM845" s="97"/>
      <c r="AN845" s="98"/>
      <c r="AO845" s="98"/>
      <c r="AP845" s="98" t="n">
        <v>0.1759375</v>
      </c>
      <c r="AQ845" s="98"/>
    </row>
    <row r="846" s="72" customFormat="true" ht="12.75" hidden="true" customHeight="false" outlineLevel="0" collapsed="false">
      <c r="A846" s="81"/>
      <c r="B846" s="82" t="s">
        <v>77</v>
      </c>
      <c r="C846" s="81"/>
      <c r="D846" s="83" t="n">
        <v>440.030342928151</v>
      </c>
      <c r="E846" s="84" t="s">
        <v>1351</v>
      </c>
      <c r="F846" s="85" t="n">
        <v>1946</v>
      </c>
      <c r="G846" s="86" t="s">
        <v>1352</v>
      </c>
      <c r="H846" s="81" t="s">
        <v>43</v>
      </c>
      <c r="I846" s="87" t="n">
        <v>435.030342928151</v>
      </c>
      <c r="J846" s="88" t="n">
        <v>1</v>
      </c>
      <c r="K846" s="88" t="n">
        <v>5</v>
      </c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 t="n">
        <v>435.030342928151</v>
      </c>
      <c r="AA846" s="89"/>
      <c r="AB846" s="90"/>
      <c r="AC846" s="91"/>
      <c r="AD846" s="92"/>
      <c r="AE846" s="93"/>
      <c r="AF846" s="91"/>
      <c r="AG846" s="94"/>
      <c r="AH846" s="95"/>
      <c r="AI846" s="96"/>
      <c r="AJ846" s="91"/>
      <c r="AK846" s="91"/>
      <c r="AL846" s="97"/>
      <c r="AM846" s="97"/>
      <c r="AN846" s="98"/>
      <c r="AO846" s="98"/>
      <c r="AP846" s="98" t="n">
        <v>0.17599537037037</v>
      </c>
      <c r="AQ846" s="98"/>
    </row>
    <row r="847" s="72" customFormat="true" ht="12.75" hidden="true" customHeight="false" outlineLevel="0" collapsed="false">
      <c r="A847" s="81"/>
      <c r="B847" s="82" t="s">
        <v>59</v>
      </c>
      <c r="C847" s="81"/>
      <c r="D847" s="83" t="n">
        <v>439.860112393498</v>
      </c>
      <c r="E847" s="84" t="s">
        <v>1353</v>
      </c>
      <c r="F847" s="85" t="n">
        <v>1951</v>
      </c>
      <c r="G847" s="86" t="s">
        <v>1271</v>
      </c>
      <c r="H847" s="81" t="s">
        <v>43</v>
      </c>
      <c r="I847" s="87" t="n">
        <v>434.860112393498</v>
      </c>
      <c r="J847" s="88" t="n">
        <v>1</v>
      </c>
      <c r="K847" s="88" t="n">
        <v>5</v>
      </c>
      <c r="L847" s="89" t="n">
        <v>434.860112393498</v>
      </c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90" t="n">
        <v>0.0570601851851852</v>
      </c>
      <c r="AC847" s="91"/>
      <c r="AD847" s="92"/>
      <c r="AE847" s="93"/>
      <c r="AF847" s="91"/>
      <c r="AG847" s="94"/>
      <c r="AH847" s="95"/>
      <c r="AI847" s="96"/>
      <c r="AJ847" s="91"/>
      <c r="AK847" s="91"/>
      <c r="AL847" s="97"/>
      <c r="AM847" s="97"/>
      <c r="AN847" s="98"/>
      <c r="AO847" s="98"/>
      <c r="AP847" s="98"/>
      <c r="AQ847" s="98"/>
    </row>
    <row r="848" s="72" customFormat="true" ht="12.75" hidden="true" customHeight="false" outlineLevel="0" collapsed="false">
      <c r="A848" s="81"/>
      <c r="B848" s="82" t="s">
        <v>59</v>
      </c>
      <c r="C848" s="81"/>
      <c r="D848" s="83" t="n">
        <v>439.398718295097</v>
      </c>
      <c r="E848" s="84" t="s">
        <v>1354</v>
      </c>
      <c r="F848" s="85" t="n">
        <v>1957</v>
      </c>
      <c r="G848" s="86" t="s">
        <v>1355</v>
      </c>
      <c r="H848" s="81" t="s">
        <v>932</v>
      </c>
      <c r="I848" s="87" t="n">
        <v>434.398718295097</v>
      </c>
      <c r="J848" s="88" t="n">
        <v>1</v>
      </c>
      <c r="K848" s="88" t="n">
        <v>5</v>
      </c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 t="n">
        <v>434.398718295097</v>
      </c>
      <c r="AA848" s="89"/>
      <c r="AB848" s="90"/>
      <c r="AC848" s="91"/>
      <c r="AD848" s="92"/>
      <c r="AE848" s="93"/>
      <c r="AF848" s="91"/>
      <c r="AG848" s="94"/>
      <c r="AH848" s="95"/>
      <c r="AI848" s="96"/>
      <c r="AJ848" s="91"/>
      <c r="AK848" s="91"/>
      <c r="AL848" s="97"/>
      <c r="AM848" s="97"/>
      <c r="AN848" s="98"/>
      <c r="AO848" s="98"/>
      <c r="AP848" s="98" t="n">
        <v>0.17619212962963</v>
      </c>
      <c r="AQ848" s="98"/>
    </row>
    <row r="849" s="72" customFormat="true" ht="12.75" hidden="true" customHeight="false" outlineLevel="0" collapsed="false">
      <c r="A849" s="81"/>
      <c r="B849" s="82" t="s">
        <v>40</v>
      </c>
      <c r="C849" s="81"/>
      <c r="D849" s="83" t="n">
        <v>438.655630491504</v>
      </c>
      <c r="E849" s="84" t="s">
        <v>1356</v>
      </c>
      <c r="F849" s="85" t="n">
        <v>1971</v>
      </c>
      <c r="G849" s="86" t="s">
        <v>1357</v>
      </c>
      <c r="H849" s="81" t="s">
        <v>43</v>
      </c>
      <c r="I849" s="87" t="n">
        <v>433.655630491504</v>
      </c>
      <c r="J849" s="88" t="n">
        <v>1</v>
      </c>
      <c r="K849" s="88" t="n">
        <v>5</v>
      </c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 t="n">
        <v>433.655630491504</v>
      </c>
      <c r="AA849" s="89"/>
      <c r="AB849" s="90"/>
      <c r="AC849" s="91"/>
      <c r="AD849" s="92"/>
      <c r="AE849" s="93"/>
      <c r="AF849" s="91"/>
      <c r="AG849" s="94"/>
      <c r="AH849" s="95"/>
      <c r="AI849" s="96"/>
      <c r="AJ849" s="91"/>
      <c r="AK849" s="91"/>
      <c r="AL849" s="97"/>
      <c r="AM849" s="97"/>
      <c r="AN849" s="98"/>
      <c r="AO849" s="98"/>
      <c r="AP849" s="98" t="n">
        <v>0.176423611111111</v>
      </c>
      <c r="AQ849" s="98"/>
    </row>
    <row r="850" s="72" customFormat="true" ht="12.75" hidden="true" customHeight="false" outlineLevel="0" collapsed="false">
      <c r="A850" s="81"/>
      <c r="B850" s="82" t="s">
        <v>94</v>
      </c>
      <c r="C850" s="81"/>
      <c r="D850" s="83" t="n">
        <v>438.618476101324</v>
      </c>
      <c r="E850" s="84" t="s">
        <v>1358</v>
      </c>
      <c r="F850" s="85" t="n">
        <v>1962</v>
      </c>
      <c r="G850" s="86" t="s">
        <v>1359</v>
      </c>
      <c r="H850" s="81" t="s">
        <v>616</v>
      </c>
      <c r="I850" s="87" t="n">
        <v>433.618476101324</v>
      </c>
      <c r="J850" s="88" t="n">
        <v>1</v>
      </c>
      <c r="K850" s="88" t="n">
        <v>5</v>
      </c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 t="n">
        <v>433.618476101324</v>
      </c>
      <c r="AA850" s="89"/>
      <c r="AB850" s="90"/>
      <c r="AC850" s="91"/>
      <c r="AD850" s="92"/>
      <c r="AE850" s="93"/>
      <c r="AF850" s="91"/>
      <c r="AG850" s="94"/>
      <c r="AH850" s="95"/>
      <c r="AI850" s="96"/>
      <c r="AJ850" s="91"/>
      <c r="AK850" s="91"/>
      <c r="AL850" s="97"/>
      <c r="AM850" s="97"/>
      <c r="AN850" s="98"/>
      <c r="AO850" s="98"/>
      <c r="AP850" s="98" t="n">
        <v>0.176435185185185</v>
      </c>
      <c r="AQ850" s="98"/>
    </row>
    <row r="851" s="72" customFormat="true" ht="12.75" hidden="true" customHeight="false" outlineLevel="0" collapsed="false">
      <c r="A851" s="81"/>
      <c r="B851" s="82" t="s">
        <v>46</v>
      </c>
      <c r="C851" s="81"/>
      <c r="D851" s="83" t="n">
        <v>437.94969707809</v>
      </c>
      <c r="E851" s="84" t="s">
        <v>1360</v>
      </c>
      <c r="F851" s="85" t="n">
        <v>1964</v>
      </c>
      <c r="G851" s="86"/>
      <c r="H851" s="81" t="s">
        <v>123</v>
      </c>
      <c r="I851" s="87" t="n">
        <v>432.94969707809</v>
      </c>
      <c r="J851" s="88" t="n">
        <v>1</v>
      </c>
      <c r="K851" s="88" t="n">
        <v>5</v>
      </c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 t="n">
        <v>432.94969707809</v>
      </c>
      <c r="AA851" s="89"/>
      <c r="AB851" s="90"/>
      <c r="AC851" s="91"/>
      <c r="AD851" s="92"/>
      <c r="AE851" s="93"/>
      <c r="AF851" s="91"/>
      <c r="AG851" s="94"/>
      <c r="AH851" s="95"/>
      <c r="AI851" s="96"/>
      <c r="AJ851" s="91"/>
      <c r="AK851" s="91"/>
      <c r="AL851" s="97"/>
      <c r="AM851" s="97"/>
      <c r="AN851" s="98"/>
      <c r="AO851" s="98"/>
      <c r="AP851" s="98" t="n">
        <v>0.176643518518519</v>
      </c>
      <c r="AQ851" s="98"/>
    </row>
    <row r="852" s="72" customFormat="true" ht="12.75" hidden="true" customHeight="false" outlineLevel="0" collapsed="false">
      <c r="A852" s="81"/>
      <c r="B852" s="82" t="s">
        <v>40</v>
      </c>
      <c r="C852" s="81"/>
      <c r="D852" s="83" t="n">
        <v>437.329254739664</v>
      </c>
      <c r="E852" s="84" t="s">
        <v>1361</v>
      </c>
      <c r="F852" s="85" t="n">
        <v>1974</v>
      </c>
      <c r="G852" s="86" t="s">
        <v>103</v>
      </c>
      <c r="H852" s="81" t="s">
        <v>43</v>
      </c>
      <c r="I852" s="87" t="n">
        <v>432.329254739664</v>
      </c>
      <c r="J852" s="88" t="n">
        <v>1</v>
      </c>
      <c r="K852" s="88" t="n">
        <v>5</v>
      </c>
      <c r="L852" s="89"/>
      <c r="M852" s="89"/>
      <c r="N852" s="89"/>
      <c r="O852" s="89"/>
      <c r="P852" s="89"/>
      <c r="Q852" s="89"/>
      <c r="R852" s="89"/>
      <c r="S852" s="89"/>
      <c r="T852" s="89" t="n">
        <v>432.329254739664</v>
      </c>
      <c r="U852" s="89"/>
      <c r="V852" s="89"/>
      <c r="W852" s="89"/>
      <c r="X852" s="89"/>
      <c r="Y852" s="89"/>
      <c r="Z852" s="89"/>
      <c r="AA852" s="89"/>
      <c r="AB852" s="90"/>
      <c r="AC852" s="91"/>
      <c r="AD852" s="92"/>
      <c r="AE852" s="93"/>
      <c r="AF852" s="91"/>
      <c r="AG852" s="94"/>
      <c r="AH852" s="95"/>
      <c r="AI852" s="96"/>
      <c r="AJ852" s="91" t="n">
        <v>0.0872106481481482</v>
      </c>
      <c r="AK852" s="91"/>
      <c r="AL852" s="97"/>
      <c r="AM852" s="97"/>
      <c r="AN852" s="98"/>
      <c r="AO852" s="98"/>
      <c r="AP852" s="98"/>
      <c r="AQ852" s="98"/>
    </row>
    <row r="853" s="72" customFormat="true" ht="12.75" hidden="true" customHeight="false" outlineLevel="0" collapsed="false">
      <c r="A853" s="81"/>
      <c r="B853" s="82" t="s">
        <v>59</v>
      </c>
      <c r="C853" s="81"/>
      <c r="D853" s="83" t="n">
        <v>436.953160017929</v>
      </c>
      <c r="E853" s="84" t="s">
        <v>1362</v>
      </c>
      <c r="F853" s="85" t="n">
        <v>1951</v>
      </c>
      <c r="G853" s="86" t="s">
        <v>320</v>
      </c>
      <c r="H853" s="81" t="s">
        <v>43</v>
      </c>
      <c r="I853" s="87" t="n">
        <v>431.953160017929</v>
      </c>
      <c r="J853" s="88" t="n">
        <v>1</v>
      </c>
      <c r="K853" s="88" t="n">
        <v>5</v>
      </c>
      <c r="L853" s="89"/>
      <c r="M853" s="89"/>
      <c r="N853" s="89"/>
      <c r="O853" s="89" t="n">
        <v>431.953160017929</v>
      </c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90"/>
      <c r="AC853" s="91"/>
      <c r="AD853" s="92"/>
      <c r="AE853" s="93" t="n">
        <v>0.0782291666666667</v>
      </c>
      <c r="AF853" s="91"/>
      <c r="AG853" s="94"/>
      <c r="AH853" s="95"/>
      <c r="AI853" s="96"/>
      <c r="AJ853" s="91"/>
      <c r="AK853" s="91"/>
      <c r="AL853" s="97"/>
      <c r="AM853" s="97"/>
      <c r="AN853" s="98"/>
      <c r="AO853" s="98"/>
      <c r="AP853" s="98"/>
      <c r="AQ853" s="98"/>
    </row>
    <row r="854" s="72" customFormat="true" ht="12.75" hidden="true" customHeight="false" outlineLevel="0" collapsed="false">
      <c r="A854" s="81"/>
      <c r="B854" s="82" t="s">
        <v>40</v>
      </c>
      <c r="C854" s="81"/>
      <c r="D854" s="83" t="n">
        <v>436.90937415306</v>
      </c>
      <c r="E854" s="84" t="s">
        <v>1363</v>
      </c>
      <c r="F854" s="85" t="n">
        <v>1985</v>
      </c>
      <c r="G854" s="86" t="s">
        <v>832</v>
      </c>
      <c r="H854" s="81" t="s">
        <v>43</v>
      </c>
      <c r="I854" s="87" t="n">
        <v>431.90937415306</v>
      </c>
      <c r="J854" s="88" t="n">
        <v>1</v>
      </c>
      <c r="K854" s="88" t="n">
        <v>5</v>
      </c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 t="n">
        <v>431.90937415306</v>
      </c>
      <c r="AA854" s="89"/>
      <c r="AB854" s="90"/>
      <c r="AC854" s="91"/>
      <c r="AD854" s="92"/>
      <c r="AE854" s="93"/>
      <c r="AF854" s="91"/>
      <c r="AG854" s="94"/>
      <c r="AH854" s="95"/>
      <c r="AI854" s="96"/>
      <c r="AJ854" s="91"/>
      <c r="AK854" s="91"/>
      <c r="AL854" s="97"/>
      <c r="AM854" s="97"/>
      <c r="AN854" s="98"/>
      <c r="AO854" s="98"/>
      <c r="AP854" s="98" t="n">
        <v>0.176967592592593</v>
      </c>
      <c r="AQ854" s="98"/>
    </row>
    <row r="855" s="72" customFormat="true" ht="12.75" hidden="true" customHeight="false" outlineLevel="0" collapsed="false">
      <c r="A855" s="81"/>
      <c r="B855" s="82" t="s">
        <v>77</v>
      </c>
      <c r="C855" s="81"/>
      <c r="D855" s="83" t="n">
        <v>436.612139031623</v>
      </c>
      <c r="E855" s="84" t="s">
        <v>1364</v>
      </c>
      <c r="F855" s="85" t="n">
        <v>1941</v>
      </c>
      <c r="G855" s="86" t="s">
        <v>1365</v>
      </c>
      <c r="H855" s="81" t="s">
        <v>323</v>
      </c>
      <c r="I855" s="87" t="n">
        <v>431.612139031623</v>
      </c>
      <c r="J855" s="88" t="n">
        <v>1</v>
      </c>
      <c r="K855" s="88" t="n">
        <v>5</v>
      </c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 t="n">
        <v>431.612139031623</v>
      </c>
      <c r="AA855" s="89"/>
      <c r="AB855" s="90"/>
      <c r="AC855" s="91"/>
      <c r="AD855" s="92"/>
      <c r="AE855" s="93"/>
      <c r="AF855" s="91"/>
      <c r="AG855" s="94"/>
      <c r="AH855" s="95"/>
      <c r="AI855" s="96"/>
      <c r="AJ855" s="91"/>
      <c r="AK855" s="91"/>
      <c r="AL855" s="97"/>
      <c r="AM855" s="97"/>
      <c r="AN855" s="98"/>
      <c r="AO855" s="98"/>
      <c r="AP855" s="98" t="n">
        <v>0.177060185185185</v>
      </c>
      <c r="AQ855" s="98"/>
    </row>
    <row r="856" s="72" customFormat="true" ht="12.75" hidden="true" customHeight="false" outlineLevel="0" collapsed="false">
      <c r="A856" s="81"/>
      <c r="B856" s="82" t="s">
        <v>40</v>
      </c>
      <c r="C856" s="81"/>
      <c r="D856" s="83" t="n">
        <v>436.054823178928</v>
      </c>
      <c r="E856" s="84" t="s">
        <v>1366</v>
      </c>
      <c r="F856" s="85" t="n">
        <v>1972</v>
      </c>
      <c r="G856" s="86"/>
      <c r="H856" s="81" t="s">
        <v>43</v>
      </c>
      <c r="I856" s="87" t="n">
        <v>431.054823178928</v>
      </c>
      <c r="J856" s="88" t="n">
        <v>1</v>
      </c>
      <c r="K856" s="88" t="n">
        <v>5</v>
      </c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 t="n">
        <v>431.054823178928</v>
      </c>
      <c r="AA856" s="89"/>
      <c r="AB856" s="90"/>
      <c r="AC856" s="91"/>
      <c r="AD856" s="92"/>
      <c r="AE856" s="93"/>
      <c r="AF856" s="91"/>
      <c r="AG856" s="94"/>
      <c r="AH856" s="95"/>
      <c r="AI856" s="96"/>
      <c r="AJ856" s="91"/>
      <c r="AK856" s="91"/>
      <c r="AL856" s="97"/>
      <c r="AM856" s="97"/>
      <c r="AN856" s="98"/>
      <c r="AO856" s="98"/>
      <c r="AP856" s="98" t="n">
        <v>0.177233796296296</v>
      </c>
      <c r="AQ856" s="98"/>
    </row>
    <row r="857" s="72" customFormat="true" ht="12.75" hidden="true" customHeight="false" outlineLevel="0" collapsed="false">
      <c r="A857" s="81"/>
      <c r="B857" s="82" t="s">
        <v>40</v>
      </c>
      <c r="C857" s="81"/>
      <c r="D857" s="83" t="n">
        <v>436.054823178928</v>
      </c>
      <c r="E857" s="84" t="s">
        <v>1367</v>
      </c>
      <c r="F857" s="85" t="n">
        <v>1972</v>
      </c>
      <c r="G857" s="86" t="s">
        <v>1368</v>
      </c>
      <c r="H857" s="81" t="s">
        <v>323</v>
      </c>
      <c r="I857" s="87" t="n">
        <v>431.054823178928</v>
      </c>
      <c r="J857" s="88" t="n">
        <v>1</v>
      </c>
      <c r="K857" s="88" t="n">
        <v>5</v>
      </c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 t="n">
        <v>431.054823178928</v>
      </c>
      <c r="AA857" s="89"/>
      <c r="AB857" s="90"/>
      <c r="AC857" s="91"/>
      <c r="AD857" s="92"/>
      <c r="AE857" s="93"/>
      <c r="AF857" s="91"/>
      <c r="AG857" s="94"/>
      <c r="AH857" s="95"/>
      <c r="AI857" s="96"/>
      <c r="AJ857" s="91"/>
      <c r="AK857" s="91"/>
      <c r="AL857" s="97"/>
      <c r="AM857" s="97"/>
      <c r="AN857" s="98"/>
      <c r="AO857" s="98"/>
      <c r="AP857" s="98" t="n">
        <v>0.177233796296296</v>
      </c>
      <c r="AQ857" s="98"/>
    </row>
    <row r="858" s="72" customFormat="true" ht="12.75" hidden="true" customHeight="false" outlineLevel="0" collapsed="false">
      <c r="A858" s="81"/>
      <c r="B858" s="82" t="s">
        <v>40</v>
      </c>
      <c r="C858" s="81"/>
      <c r="D858" s="83" t="n">
        <v>434.903037083359</v>
      </c>
      <c r="E858" s="84" t="s">
        <v>1369</v>
      </c>
      <c r="F858" s="85" t="n">
        <v>1986</v>
      </c>
      <c r="G858" s="86"/>
      <c r="H858" s="81" t="s">
        <v>55</v>
      </c>
      <c r="I858" s="87" t="n">
        <v>429.903037083359</v>
      </c>
      <c r="J858" s="88" t="n">
        <v>1</v>
      </c>
      <c r="K858" s="88" t="n">
        <v>5</v>
      </c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 t="n">
        <v>429.903037083359</v>
      </c>
      <c r="AA858" s="89"/>
      <c r="AB858" s="90"/>
      <c r="AC858" s="91"/>
      <c r="AD858" s="92"/>
      <c r="AE858" s="93"/>
      <c r="AF858" s="91"/>
      <c r="AG858" s="94"/>
      <c r="AH858" s="95"/>
      <c r="AI858" s="96"/>
      <c r="AJ858" s="91"/>
      <c r="AK858" s="91"/>
      <c r="AL858" s="97"/>
      <c r="AM858" s="97"/>
      <c r="AN858" s="98"/>
      <c r="AO858" s="98"/>
      <c r="AP858" s="98" t="n">
        <v>0.177592592592593</v>
      </c>
      <c r="AQ858" s="98"/>
    </row>
    <row r="859" s="72" customFormat="true" ht="12.75" hidden="true" customHeight="false" outlineLevel="0" collapsed="false">
      <c r="A859" s="81"/>
      <c r="B859" s="82" t="s">
        <v>94</v>
      </c>
      <c r="C859" s="81"/>
      <c r="D859" s="83" t="n">
        <v>434.865882693179</v>
      </c>
      <c r="E859" s="84" t="s">
        <v>1370</v>
      </c>
      <c r="F859" s="85" t="n">
        <v>1972</v>
      </c>
      <c r="G859" s="86"/>
      <c r="H859" s="81" t="s">
        <v>43</v>
      </c>
      <c r="I859" s="87" t="n">
        <v>429.865882693179</v>
      </c>
      <c r="J859" s="88" t="n">
        <v>1</v>
      </c>
      <c r="K859" s="88" t="n">
        <v>5</v>
      </c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 t="n">
        <v>429.865882693179</v>
      </c>
      <c r="AA859" s="89"/>
      <c r="AB859" s="90"/>
      <c r="AC859" s="91"/>
      <c r="AD859" s="92"/>
      <c r="AE859" s="93"/>
      <c r="AF859" s="91"/>
      <c r="AG859" s="94"/>
      <c r="AH859" s="95"/>
      <c r="AI859" s="96"/>
      <c r="AJ859" s="91"/>
      <c r="AK859" s="91"/>
      <c r="AL859" s="97"/>
      <c r="AM859" s="97"/>
      <c r="AN859" s="98"/>
      <c r="AO859" s="98"/>
      <c r="AP859" s="98" t="n">
        <v>0.177604166666667</v>
      </c>
      <c r="AQ859" s="98"/>
    </row>
    <row r="860" s="72" customFormat="true" ht="12.75" hidden="true" customHeight="false" outlineLevel="0" collapsed="false">
      <c r="A860" s="81"/>
      <c r="B860" s="82" t="s">
        <v>46</v>
      </c>
      <c r="C860" s="81"/>
      <c r="D860" s="83" t="n">
        <v>434.865882693179</v>
      </c>
      <c r="E860" s="84" t="s">
        <v>1371</v>
      </c>
      <c r="F860" s="85" t="n">
        <v>1965</v>
      </c>
      <c r="G860" s="86"/>
      <c r="H860" s="81" t="s">
        <v>43</v>
      </c>
      <c r="I860" s="87" t="n">
        <v>429.865882693179</v>
      </c>
      <c r="J860" s="88" t="n">
        <v>1</v>
      </c>
      <c r="K860" s="88" t="n">
        <v>5</v>
      </c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 t="n">
        <v>429.865882693179</v>
      </c>
      <c r="AA860" s="89"/>
      <c r="AB860" s="90"/>
      <c r="AC860" s="91"/>
      <c r="AD860" s="92"/>
      <c r="AE860" s="93"/>
      <c r="AF860" s="91"/>
      <c r="AG860" s="94"/>
      <c r="AH860" s="95"/>
      <c r="AI860" s="96"/>
      <c r="AJ860" s="91"/>
      <c r="AK860" s="91"/>
      <c r="AL860" s="97"/>
      <c r="AM860" s="97"/>
      <c r="AN860" s="98"/>
      <c r="AO860" s="98"/>
      <c r="AP860" s="98" t="n">
        <v>0.177604166666667</v>
      </c>
      <c r="AQ860" s="98"/>
    </row>
    <row r="861" s="72" customFormat="true" ht="12.75" hidden="true" customHeight="false" outlineLevel="0" collapsed="false">
      <c r="A861" s="81"/>
      <c r="B861" s="82" t="s">
        <v>40</v>
      </c>
      <c r="C861" s="81"/>
      <c r="D861" s="83" t="n">
        <v>433.528324646711</v>
      </c>
      <c r="E861" s="84" t="s">
        <v>1372</v>
      </c>
      <c r="F861" s="85" t="n">
        <v>1974</v>
      </c>
      <c r="G861" s="86"/>
      <c r="H861" s="81" t="s">
        <v>55</v>
      </c>
      <c r="I861" s="87" t="n">
        <v>428.528324646711</v>
      </c>
      <c r="J861" s="88" t="n">
        <v>1</v>
      </c>
      <c r="K861" s="88" t="n">
        <v>5</v>
      </c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 t="n">
        <v>428.528324646711</v>
      </c>
      <c r="AA861" s="89"/>
      <c r="AB861" s="90"/>
      <c r="AC861" s="91"/>
      <c r="AD861" s="92"/>
      <c r="AE861" s="93"/>
      <c r="AF861" s="91"/>
      <c r="AG861" s="94"/>
      <c r="AH861" s="95"/>
      <c r="AI861" s="96"/>
      <c r="AJ861" s="91"/>
      <c r="AK861" s="91"/>
      <c r="AL861" s="97"/>
      <c r="AM861" s="97"/>
      <c r="AN861" s="98"/>
      <c r="AO861" s="98"/>
      <c r="AP861" s="98" t="n">
        <v>0.178020833333333</v>
      </c>
      <c r="AQ861" s="98"/>
    </row>
    <row r="862" s="72" customFormat="true" ht="12.75" hidden="true" customHeight="false" outlineLevel="0" collapsed="false">
      <c r="A862" s="81"/>
      <c r="B862" s="82" t="s">
        <v>59</v>
      </c>
      <c r="C862" s="81"/>
      <c r="D862" s="83" t="n">
        <v>433.416861476172</v>
      </c>
      <c r="E862" s="84" t="s">
        <v>1373</v>
      </c>
      <c r="F862" s="85" t="n">
        <v>1958</v>
      </c>
      <c r="G862" s="86" t="s">
        <v>1374</v>
      </c>
      <c r="H862" s="81" t="s">
        <v>323</v>
      </c>
      <c r="I862" s="87" t="n">
        <v>428.416861476172</v>
      </c>
      <c r="J862" s="88" t="n">
        <v>1</v>
      </c>
      <c r="K862" s="88" t="n">
        <v>5</v>
      </c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 t="n">
        <v>428.416861476172</v>
      </c>
      <c r="AA862" s="89"/>
      <c r="AB862" s="90"/>
      <c r="AC862" s="91"/>
      <c r="AD862" s="92"/>
      <c r="AE862" s="93"/>
      <c r="AF862" s="91"/>
      <c r="AG862" s="94"/>
      <c r="AH862" s="95"/>
      <c r="AI862" s="96"/>
      <c r="AJ862" s="91"/>
      <c r="AK862" s="91"/>
      <c r="AL862" s="97"/>
      <c r="AM862" s="97"/>
      <c r="AN862" s="98"/>
      <c r="AO862" s="98"/>
      <c r="AP862" s="98" t="n">
        <v>0.178055555555556</v>
      </c>
      <c r="AQ862" s="98"/>
    </row>
    <row r="863" s="72" customFormat="true" ht="12.75" hidden="true" customHeight="false" outlineLevel="0" collapsed="false">
      <c r="A863" s="81"/>
      <c r="B863" s="82" t="s">
        <v>59</v>
      </c>
      <c r="C863" s="81"/>
      <c r="D863" s="83" t="n">
        <v>433.119626354735</v>
      </c>
      <c r="E863" s="84" t="s">
        <v>1375</v>
      </c>
      <c r="F863" s="85" t="n">
        <v>1953</v>
      </c>
      <c r="G863" s="86" t="s">
        <v>1376</v>
      </c>
      <c r="H863" s="81" t="s">
        <v>43</v>
      </c>
      <c r="I863" s="87" t="n">
        <v>428.119626354735</v>
      </c>
      <c r="J863" s="88" t="n">
        <v>1</v>
      </c>
      <c r="K863" s="88" t="n">
        <v>5</v>
      </c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 t="n">
        <v>428.119626354735</v>
      </c>
      <c r="AA863" s="89"/>
      <c r="AB863" s="90"/>
      <c r="AC863" s="91"/>
      <c r="AD863" s="92"/>
      <c r="AE863" s="93"/>
      <c r="AF863" s="91"/>
      <c r="AG863" s="94"/>
      <c r="AH863" s="95"/>
      <c r="AI863" s="96"/>
      <c r="AJ863" s="91"/>
      <c r="AK863" s="91"/>
      <c r="AL863" s="97"/>
      <c r="AM863" s="97"/>
      <c r="AN863" s="98"/>
      <c r="AO863" s="98"/>
      <c r="AP863" s="98" t="n">
        <v>0.178148148148148</v>
      </c>
      <c r="AQ863" s="98"/>
    </row>
    <row r="864" s="72" customFormat="true" ht="12.75" hidden="true" customHeight="false" outlineLevel="0" collapsed="false">
      <c r="A864" s="81"/>
      <c r="B864" s="82" t="s">
        <v>46</v>
      </c>
      <c r="C864" s="81"/>
      <c r="D864" s="83" t="n">
        <v>432.330793366204</v>
      </c>
      <c r="E864" s="84" t="s">
        <v>1377</v>
      </c>
      <c r="F864" s="85" t="n">
        <v>1967</v>
      </c>
      <c r="G864" s="86"/>
      <c r="H864" s="81" t="s">
        <v>55</v>
      </c>
      <c r="I864" s="87" t="n">
        <v>427.330793366204</v>
      </c>
      <c r="J864" s="88" t="n">
        <v>1</v>
      </c>
      <c r="K864" s="88" t="n">
        <v>5</v>
      </c>
      <c r="L864" s="89"/>
      <c r="M864" s="89"/>
      <c r="N864" s="89"/>
      <c r="O864" s="89" t="n">
        <v>427.330793366204</v>
      </c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90"/>
      <c r="AC864" s="91"/>
      <c r="AD864" s="92"/>
      <c r="AE864" s="93" t="n">
        <v>0.0788657407407408</v>
      </c>
      <c r="AF864" s="91"/>
      <c r="AG864" s="94"/>
      <c r="AH864" s="95"/>
      <c r="AI864" s="96"/>
      <c r="AJ864" s="91"/>
      <c r="AK864" s="91"/>
      <c r="AL864" s="97"/>
      <c r="AM864" s="97"/>
      <c r="AN864" s="98"/>
      <c r="AO864" s="98"/>
      <c r="AP864" s="98"/>
      <c r="AQ864" s="98"/>
    </row>
    <row r="865" s="72" customFormat="true" ht="12.75" hidden="true" customHeight="false" outlineLevel="0" collapsed="false">
      <c r="A865" s="81"/>
      <c r="B865" s="82" t="s">
        <v>40</v>
      </c>
      <c r="C865" s="81"/>
      <c r="D865" s="83" t="n">
        <v>432.265075380603</v>
      </c>
      <c r="E865" s="84" t="s">
        <v>1378</v>
      </c>
      <c r="F865" s="85" t="n">
        <v>1977</v>
      </c>
      <c r="G865" s="86" t="s">
        <v>459</v>
      </c>
      <c r="H865" s="81" t="s">
        <v>43</v>
      </c>
      <c r="I865" s="87" t="n">
        <v>427.265075380603</v>
      </c>
      <c r="J865" s="88" t="n">
        <v>1</v>
      </c>
      <c r="K865" s="88" t="n">
        <v>5</v>
      </c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 t="n">
        <v>427.265075380603</v>
      </c>
      <c r="AA865" s="89"/>
      <c r="AB865" s="90"/>
      <c r="AC865" s="91"/>
      <c r="AD865" s="92"/>
      <c r="AE865" s="93"/>
      <c r="AF865" s="91"/>
      <c r="AG865" s="94"/>
      <c r="AH865" s="95"/>
      <c r="AI865" s="96"/>
      <c r="AJ865" s="91"/>
      <c r="AK865" s="91"/>
      <c r="AL865" s="97"/>
      <c r="AM865" s="97"/>
      <c r="AN865" s="98"/>
      <c r="AO865" s="98"/>
      <c r="AP865" s="98" t="n">
        <v>0.178414351851852</v>
      </c>
      <c r="AQ865" s="98"/>
    </row>
    <row r="866" s="72" customFormat="true" ht="12.75" hidden="true" customHeight="false" outlineLevel="0" collapsed="false">
      <c r="A866" s="81"/>
      <c r="B866" s="82" t="s">
        <v>40</v>
      </c>
      <c r="C866" s="81"/>
      <c r="D866" s="83" t="n">
        <v>431.192462800723</v>
      </c>
      <c r="E866" s="84" t="s">
        <v>1379</v>
      </c>
      <c r="F866" s="85" t="n">
        <v>1970</v>
      </c>
      <c r="G866" s="86" t="s">
        <v>158</v>
      </c>
      <c r="H866" s="81" t="s">
        <v>43</v>
      </c>
      <c r="I866" s="87" t="n">
        <v>426.192462800723</v>
      </c>
      <c r="J866" s="88" t="n">
        <v>1</v>
      </c>
      <c r="K866" s="88" t="n">
        <v>5</v>
      </c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 t="n">
        <v>426.192462800723</v>
      </c>
      <c r="W866" s="89"/>
      <c r="X866" s="89"/>
      <c r="Y866" s="89"/>
      <c r="Z866" s="89"/>
      <c r="AA866" s="89"/>
      <c r="AB866" s="90"/>
      <c r="AC866" s="91"/>
      <c r="AD866" s="92"/>
      <c r="AE866" s="93"/>
      <c r="AF866" s="91"/>
      <c r="AG866" s="94"/>
      <c r="AH866" s="95"/>
      <c r="AI866" s="96"/>
      <c r="AJ866" s="91"/>
      <c r="AK866" s="91"/>
      <c r="AL866" s="97" t="n">
        <v>0.0382060185185185</v>
      </c>
      <c r="AM866" s="97"/>
      <c r="AN866" s="98"/>
      <c r="AO866" s="98"/>
      <c r="AP866" s="98"/>
      <c r="AQ866" s="98"/>
    </row>
    <row r="867" s="72" customFormat="true" ht="12.75" hidden="true" customHeight="false" outlineLevel="0" collapsed="false">
      <c r="A867" s="81"/>
      <c r="B867" s="82" t="s">
        <v>40</v>
      </c>
      <c r="C867" s="81"/>
      <c r="D867" s="83" t="n">
        <v>431.151550544396</v>
      </c>
      <c r="E867" s="84" t="s">
        <v>1380</v>
      </c>
      <c r="F867" s="85" t="n">
        <v>1973</v>
      </c>
      <c r="G867" s="86" t="s">
        <v>1381</v>
      </c>
      <c r="H867" s="81" t="s">
        <v>55</v>
      </c>
      <c r="I867" s="87" t="n">
        <v>426.151550544396</v>
      </c>
      <c r="J867" s="88" t="n">
        <v>1</v>
      </c>
      <c r="K867" s="88" t="n">
        <v>5</v>
      </c>
      <c r="L867" s="89"/>
      <c r="M867" s="89"/>
      <c r="N867" s="89"/>
      <c r="O867" s="89"/>
      <c r="P867" s="89"/>
      <c r="Q867" s="89"/>
      <c r="R867" s="89"/>
      <c r="S867" s="89"/>
      <c r="T867" s="89" t="n">
        <v>426.151550544396</v>
      </c>
      <c r="U867" s="89"/>
      <c r="V867" s="89"/>
      <c r="W867" s="89"/>
      <c r="X867" s="89"/>
      <c r="Y867" s="89"/>
      <c r="Z867" s="89"/>
      <c r="AA867" s="89"/>
      <c r="AB867" s="90"/>
      <c r="AC867" s="91"/>
      <c r="AD867" s="92"/>
      <c r="AE867" s="93"/>
      <c r="AF867" s="91"/>
      <c r="AG867" s="94"/>
      <c r="AH867" s="95"/>
      <c r="AI867" s="96"/>
      <c r="AJ867" s="91" t="n">
        <v>0.0881597222222222</v>
      </c>
      <c r="AK867" s="91"/>
      <c r="AL867" s="97"/>
      <c r="AM867" s="97"/>
      <c r="AN867" s="98"/>
      <c r="AO867" s="98"/>
      <c r="AP867" s="98"/>
      <c r="AQ867" s="98"/>
    </row>
    <row r="868" s="72" customFormat="true" ht="12.75" hidden="true" customHeight="false" outlineLevel="0" collapsed="false">
      <c r="A868" s="81"/>
      <c r="B868" s="82" t="s">
        <v>46</v>
      </c>
      <c r="C868" s="81"/>
      <c r="D868" s="83" t="n">
        <v>430.688509750372</v>
      </c>
      <c r="E868" s="84" t="s">
        <v>1382</v>
      </c>
      <c r="F868" s="85" t="n">
        <v>1964</v>
      </c>
      <c r="G868" s="86" t="s">
        <v>1383</v>
      </c>
      <c r="H868" s="81" t="s">
        <v>43</v>
      </c>
      <c r="I868" s="87" t="n">
        <v>425.688509750372</v>
      </c>
      <c r="J868" s="88" t="n">
        <v>1</v>
      </c>
      <c r="K868" s="88" t="n">
        <v>5</v>
      </c>
      <c r="L868" s="89"/>
      <c r="M868" s="89"/>
      <c r="N868" s="89"/>
      <c r="O868" s="89"/>
      <c r="P868" s="89"/>
      <c r="Q868" s="89"/>
      <c r="R868" s="89"/>
      <c r="S868" s="89" t="n">
        <v>425.688509750372</v>
      </c>
      <c r="T868" s="89"/>
      <c r="U868" s="89"/>
      <c r="V868" s="89"/>
      <c r="W868" s="89"/>
      <c r="X868" s="89"/>
      <c r="Y868" s="89"/>
      <c r="Z868" s="89"/>
      <c r="AA868" s="89"/>
      <c r="AB868" s="90"/>
      <c r="AC868" s="91"/>
      <c r="AD868" s="92"/>
      <c r="AE868" s="93"/>
      <c r="AF868" s="91"/>
      <c r="AG868" s="94"/>
      <c r="AH868" s="95"/>
      <c r="AI868" s="96" t="n">
        <v>0.0437615740740741</v>
      </c>
      <c r="AJ868" s="91"/>
      <c r="AK868" s="91"/>
      <c r="AL868" s="97"/>
      <c r="AM868" s="97"/>
      <c r="AN868" s="98"/>
      <c r="AO868" s="98"/>
      <c r="AP868" s="98"/>
      <c r="AQ868" s="98"/>
    </row>
    <row r="869" s="72" customFormat="true" ht="12.75" hidden="true" customHeight="false" outlineLevel="0" collapsed="false">
      <c r="A869" s="81"/>
      <c r="B869" s="82" t="s">
        <v>77</v>
      </c>
      <c r="C869" s="81"/>
      <c r="D869" s="83" t="n">
        <v>430.147275140363</v>
      </c>
      <c r="E869" s="84" t="s">
        <v>1384</v>
      </c>
      <c r="F869" s="85" t="n">
        <v>1948</v>
      </c>
      <c r="G869" s="86"/>
      <c r="H869" s="81" t="s">
        <v>43</v>
      </c>
      <c r="I869" s="87" t="n">
        <v>425.147275140363</v>
      </c>
      <c r="J869" s="88" t="n">
        <v>1</v>
      </c>
      <c r="K869" s="88" t="n">
        <v>5</v>
      </c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 t="n">
        <v>425.147275140363</v>
      </c>
      <c r="AA869" s="89"/>
      <c r="AB869" s="90"/>
      <c r="AC869" s="91"/>
      <c r="AD869" s="92"/>
      <c r="AE869" s="93"/>
      <c r="AF869" s="91"/>
      <c r="AG869" s="94"/>
      <c r="AH869" s="95"/>
      <c r="AI869" s="96"/>
      <c r="AJ869" s="91"/>
      <c r="AK869" s="91"/>
      <c r="AL869" s="97"/>
      <c r="AM869" s="97"/>
      <c r="AN869" s="98"/>
      <c r="AO869" s="98"/>
      <c r="AP869" s="98" t="n">
        <v>0.179074074074074</v>
      </c>
      <c r="AQ869" s="98"/>
    </row>
    <row r="870" s="72" customFormat="true" ht="12.75" hidden="true" customHeight="false" outlineLevel="0" collapsed="false">
      <c r="A870" s="81"/>
      <c r="B870" s="82" t="s">
        <v>59</v>
      </c>
      <c r="C870" s="81"/>
      <c r="D870" s="83" t="n">
        <v>430.147275140363</v>
      </c>
      <c r="E870" s="84" t="s">
        <v>1385</v>
      </c>
      <c r="F870" s="85" t="n">
        <v>1955</v>
      </c>
      <c r="G870" s="86" t="s">
        <v>1386</v>
      </c>
      <c r="H870" s="81" t="s">
        <v>323</v>
      </c>
      <c r="I870" s="87" t="n">
        <v>425.147275140363</v>
      </c>
      <c r="J870" s="88" t="n">
        <v>1</v>
      </c>
      <c r="K870" s="88" t="n">
        <v>5</v>
      </c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 t="n">
        <v>425.147275140363</v>
      </c>
      <c r="AA870" s="89"/>
      <c r="AB870" s="90"/>
      <c r="AC870" s="91"/>
      <c r="AD870" s="92"/>
      <c r="AE870" s="93"/>
      <c r="AF870" s="91"/>
      <c r="AG870" s="94"/>
      <c r="AH870" s="95"/>
      <c r="AI870" s="96"/>
      <c r="AJ870" s="91"/>
      <c r="AK870" s="91"/>
      <c r="AL870" s="97"/>
      <c r="AM870" s="97"/>
      <c r="AN870" s="98"/>
      <c r="AO870" s="98"/>
      <c r="AP870" s="98" t="n">
        <v>0.179074074074074</v>
      </c>
      <c r="AQ870" s="98"/>
    </row>
    <row r="871" s="72" customFormat="true" ht="12.75" hidden="true" customHeight="false" outlineLevel="0" collapsed="false">
      <c r="A871" s="81"/>
      <c r="B871" s="82" t="s">
        <v>46</v>
      </c>
      <c r="C871" s="81"/>
      <c r="D871" s="83" t="n">
        <v>429.667087304487</v>
      </c>
      <c r="E871" s="84" t="s">
        <v>1387</v>
      </c>
      <c r="F871" s="85" t="n">
        <v>1963</v>
      </c>
      <c r="G871" s="86" t="s">
        <v>36</v>
      </c>
      <c r="H871" s="81" t="s">
        <v>43</v>
      </c>
      <c r="I871" s="87" t="n">
        <v>424.667087304487</v>
      </c>
      <c r="J871" s="88" t="n">
        <v>1</v>
      </c>
      <c r="K871" s="88" t="n">
        <v>5</v>
      </c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 t="n">
        <v>424.667087304487</v>
      </c>
      <c r="Y871" s="89"/>
      <c r="Z871" s="89"/>
      <c r="AA871" s="89"/>
      <c r="AB871" s="90"/>
      <c r="AC871" s="91"/>
      <c r="AD871" s="92"/>
      <c r="AE871" s="93"/>
      <c r="AF871" s="91"/>
      <c r="AG871" s="94"/>
      <c r="AH871" s="95"/>
      <c r="AI871" s="96"/>
      <c r="AJ871" s="91"/>
      <c r="AK871" s="91"/>
      <c r="AL871" s="97"/>
      <c r="AM871" s="97"/>
      <c r="AN871" s="98" t="n">
        <v>0.0534722222222222</v>
      </c>
      <c r="AO871" s="98"/>
      <c r="AP871" s="98"/>
      <c r="AQ871" s="98"/>
    </row>
    <row r="872" s="72" customFormat="true" ht="12.75" hidden="true" customHeight="false" outlineLevel="0" collapsed="false">
      <c r="A872" s="81"/>
      <c r="B872" s="82" t="s">
        <v>46</v>
      </c>
      <c r="C872" s="81"/>
      <c r="D872" s="83" t="n">
        <v>429.589959287668</v>
      </c>
      <c r="E872" s="84" t="s">
        <v>1388</v>
      </c>
      <c r="F872" s="85" t="n">
        <v>1965</v>
      </c>
      <c r="G872" s="86" t="s">
        <v>1389</v>
      </c>
      <c r="H872" s="81" t="s">
        <v>123</v>
      </c>
      <c r="I872" s="87" t="n">
        <v>424.589959287668</v>
      </c>
      <c r="J872" s="88" t="n">
        <v>1</v>
      </c>
      <c r="K872" s="88" t="n">
        <v>5</v>
      </c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 t="n">
        <v>424.589959287668</v>
      </c>
      <c r="AA872" s="89"/>
      <c r="AB872" s="90"/>
      <c r="AC872" s="91"/>
      <c r="AD872" s="92"/>
      <c r="AE872" s="93"/>
      <c r="AF872" s="91"/>
      <c r="AG872" s="94"/>
      <c r="AH872" s="95"/>
      <c r="AI872" s="96"/>
      <c r="AJ872" s="91"/>
      <c r="AK872" s="91"/>
      <c r="AL872" s="97"/>
      <c r="AM872" s="97"/>
      <c r="AN872" s="98"/>
      <c r="AO872" s="98"/>
      <c r="AP872" s="98" t="n">
        <v>0.179247685185185</v>
      </c>
      <c r="AQ872" s="98"/>
    </row>
    <row r="873" s="72" customFormat="true" ht="12.75" hidden="true" customHeight="false" outlineLevel="0" collapsed="false">
      <c r="A873" s="81"/>
      <c r="B873" s="82" t="s">
        <v>40</v>
      </c>
      <c r="C873" s="81"/>
      <c r="D873" s="83" t="n">
        <v>429.181260995692</v>
      </c>
      <c r="E873" s="84" t="s">
        <v>1390</v>
      </c>
      <c r="F873" s="85" t="n">
        <v>1973</v>
      </c>
      <c r="G873" s="86" t="s">
        <v>1391</v>
      </c>
      <c r="H873" s="81" t="s">
        <v>323</v>
      </c>
      <c r="I873" s="87" t="n">
        <v>424.181260995692</v>
      </c>
      <c r="J873" s="88" t="n">
        <v>1</v>
      </c>
      <c r="K873" s="88" t="n">
        <v>5</v>
      </c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 t="n">
        <v>424.181260995692</v>
      </c>
      <c r="AA873" s="89"/>
      <c r="AB873" s="90"/>
      <c r="AC873" s="91"/>
      <c r="AD873" s="92"/>
      <c r="AE873" s="93"/>
      <c r="AF873" s="91"/>
      <c r="AG873" s="94"/>
      <c r="AH873" s="95"/>
      <c r="AI873" s="96"/>
      <c r="AJ873" s="91"/>
      <c r="AK873" s="91"/>
      <c r="AL873" s="97"/>
      <c r="AM873" s="97"/>
      <c r="AN873" s="98"/>
      <c r="AO873" s="98"/>
      <c r="AP873" s="98" t="n">
        <v>0.179375</v>
      </c>
      <c r="AQ873" s="98"/>
    </row>
    <row r="874" s="72" customFormat="true" ht="12.75" hidden="true" customHeight="false" outlineLevel="0" collapsed="false">
      <c r="A874" s="81"/>
      <c r="B874" s="82" t="s">
        <v>46</v>
      </c>
      <c r="C874" s="81"/>
      <c r="D874" s="83" t="n">
        <v>429.169569019746</v>
      </c>
      <c r="E874" s="84" t="s">
        <v>1392</v>
      </c>
      <c r="F874" s="85" t="n">
        <v>1963</v>
      </c>
      <c r="G874" s="86" t="s">
        <v>1393</v>
      </c>
      <c r="H874" s="81" t="s">
        <v>43</v>
      </c>
      <c r="I874" s="87" t="n">
        <v>424.169569019746</v>
      </c>
      <c r="J874" s="88" t="n">
        <v>1</v>
      </c>
      <c r="K874" s="88" t="n">
        <v>5</v>
      </c>
      <c r="L874" s="89"/>
      <c r="M874" s="89"/>
      <c r="N874" s="89"/>
      <c r="O874" s="89"/>
      <c r="P874" s="89"/>
      <c r="Q874" s="89"/>
      <c r="R874" s="89"/>
      <c r="S874" s="89" t="n">
        <v>424.169569019746</v>
      </c>
      <c r="T874" s="89"/>
      <c r="U874" s="89"/>
      <c r="V874" s="89"/>
      <c r="W874" s="89"/>
      <c r="X874" s="89"/>
      <c r="Y874" s="89"/>
      <c r="Z874" s="89"/>
      <c r="AA874" s="89"/>
      <c r="AB874" s="90"/>
      <c r="AC874" s="91"/>
      <c r="AD874" s="92"/>
      <c r="AE874" s="93"/>
      <c r="AF874" s="91"/>
      <c r="AG874" s="94"/>
      <c r="AH874" s="95"/>
      <c r="AI874" s="96" t="n">
        <v>0.0438773148148148</v>
      </c>
      <c r="AJ874" s="91"/>
      <c r="AK874" s="91"/>
      <c r="AL874" s="97"/>
      <c r="AM874" s="97"/>
      <c r="AN874" s="98"/>
      <c r="AO874" s="98"/>
      <c r="AP874" s="98"/>
      <c r="AQ874" s="98"/>
    </row>
    <row r="875" s="72" customFormat="true" ht="12.75" hidden="true" customHeight="false" outlineLevel="0" collapsed="false">
      <c r="A875" s="81"/>
      <c r="B875" s="82" t="s">
        <v>46</v>
      </c>
      <c r="C875" s="81"/>
      <c r="D875" s="83" t="n">
        <v>428.921180264434</v>
      </c>
      <c r="E875" s="84" t="s">
        <v>1394</v>
      </c>
      <c r="F875" s="85" t="n">
        <v>1961</v>
      </c>
      <c r="G875" s="86"/>
      <c r="H875" s="81" t="s">
        <v>55</v>
      </c>
      <c r="I875" s="87" t="n">
        <v>423.921180264434</v>
      </c>
      <c r="J875" s="88" t="n">
        <v>1</v>
      </c>
      <c r="K875" s="88" t="n">
        <v>5</v>
      </c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 t="n">
        <v>423.921180264434</v>
      </c>
      <c r="AA875" s="89"/>
      <c r="AB875" s="90"/>
      <c r="AC875" s="91"/>
      <c r="AD875" s="92"/>
      <c r="AE875" s="93"/>
      <c r="AF875" s="91"/>
      <c r="AG875" s="94"/>
      <c r="AH875" s="95"/>
      <c r="AI875" s="96"/>
      <c r="AJ875" s="91"/>
      <c r="AK875" s="91"/>
      <c r="AL875" s="97"/>
      <c r="AM875" s="97"/>
      <c r="AN875" s="98"/>
      <c r="AO875" s="98"/>
      <c r="AP875" s="98" t="n">
        <v>0.179456018518519</v>
      </c>
      <c r="AQ875" s="98"/>
    </row>
    <row r="876" s="72" customFormat="true" ht="12.75" hidden="true" customHeight="false" outlineLevel="0" collapsed="false">
      <c r="A876" s="81"/>
      <c r="B876" s="82" t="s">
        <v>40</v>
      </c>
      <c r="C876" s="81"/>
      <c r="D876" s="83" t="n">
        <v>428.772562703715</v>
      </c>
      <c r="E876" s="84" t="s">
        <v>1395</v>
      </c>
      <c r="F876" s="85" t="n">
        <v>1978</v>
      </c>
      <c r="G876" s="86" t="s">
        <v>1396</v>
      </c>
      <c r="H876" s="81" t="s">
        <v>43</v>
      </c>
      <c r="I876" s="87" t="n">
        <v>423.772562703715</v>
      </c>
      <c r="J876" s="88" t="n">
        <v>1</v>
      </c>
      <c r="K876" s="88" t="n">
        <v>5</v>
      </c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 t="n">
        <v>423.772562703715</v>
      </c>
      <c r="AA876" s="89"/>
      <c r="AB876" s="90"/>
      <c r="AC876" s="91"/>
      <c r="AD876" s="92"/>
      <c r="AE876" s="93"/>
      <c r="AF876" s="91"/>
      <c r="AG876" s="94"/>
      <c r="AH876" s="95"/>
      <c r="AI876" s="96"/>
      <c r="AJ876" s="91"/>
      <c r="AK876" s="91"/>
      <c r="AL876" s="97"/>
      <c r="AM876" s="97"/>
      <c r="AN876" s="98"/>
      <c r="AO876" s="98"/>
      <c r="AP876" s="98" t="n">
        <v>0.179502314814815</v>
      </c>
      <c r="AQ876" s="98"/>
    </row>
    <row r="877" s="72" customFormat="true" ht="12.75" hidden="true" customHeight="false" outlineLevel="0" collapsed="false">
      <c r="A877" s="81"/>
      <c r="B877" s="82" t="s">
        <v>40</v>
      </c>
      <c r="C877" s="81"/>
      <c r="D877" s="83" t="n">
        <v>428.66540129508</v>
      </c>
      <c r="E877" s="84" t="s">
        <v>1397</v>
      </c>
      <c r="F877" s="85" t="n">
        <v>1973</v>
      </c>
      <c r="G877" s="86" t="s">
        <v>1381</v>
      </c>
      <c r="H877" s="81" t="s">
        <v>55</v>
      </c>
      <c r="I877" s="87" t="n">
        <v>423.66540129508</v>
      </c>
      <c r="J877" s="88" t="n">
        <v>1</v>
      </c>
      <c r="K877" s="88" t="n">
        <v>5</v>
      </c>
      <c r="L877" s="89"/>
      <c r="M877" s="89"/>
      <c r="N877" s="89"/>
      <c r="O877" s="89"/>
      <c r="P877" s="89"/>
      <c r="Q877" s="89"/>
      <c r="R877" s="89"/>
      <c r="S877" s="89"/>
      <c r="T877" s="89" t="n">
        <v>423.66540129508</v>
      </c>
      <c r="U877" s="89"/>
      <c r="V877" s="89"/>
      <c r="W877" s="89"/>
      <c r="X877" s="89"/>
      <c r="Y877" s="89"/>
      <c r="Z877" s="89"/>
      <c r="AA877" s="89"/>
      <c r="AB877" s="90"/>
      <c r="AC877" s="91"/>
      <c r="AD877" s="92"/>
      <c r="AE877" s="93"/>
      <c r="AF877" s="91"/>
      <c r="AG877" s="94"/>
      <c r="AH877" s="95"/>
      <c r="AI877" s="96"/>
      <c r="AJ877" s="91" t="n">
        <v>0.0885416666666667</v>
      </c>
      <c r="AK877" s="91"/>
      <c r="AL877" s="97"/>
      <c r="AM877" s="97"/>
      <c r="AN877" s="98"/>
      <c r="AO877" s="98"/>
      <c r="AP877" s="98"/>
      <c r="AQ877" s="98"/>
    </row>
    <row r="878" s="72" customFormat="true" ht="12.75" hidden="true" customHeight="false" outlineLevel="0" collapsed="false">
      <c r="A878" s="81"/>
      <c r="B878" s="82" t="s">
        <v>59</v>
      </c>
      <c r="C878" s="81"/>
      <c r="D878" s="83" t="n">
        <v>428.549636362637</v>
      </c>
      <c r="E878" s="84" t="s">
        <v>1398</v>
      </c>
      <c r="F878" s="85" t="n">
        <v>1954</v>
      </c>
      <c r="G878" s="86"/>
      <c r="H878" s="81" t="s">
        <v>1399</v>
      </c>
      <c r="I878" s="87" t="n">
        <v>423.549636362637</v>
      </c>
      <c r="J878" s="88" t="n">
        <v>1</v>
      </c>
      <c r="K878" s="88" t="n">
        <v>5</v>
      </c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 t="n">
        <v>423.549636362637</v>
      </c>
      <c r="AA878" s="89"/>
      <c r="AB878" s="90"/>
      <c r="AC878" s="91"/>
      <c r="AD878" s="92"/>
      <c r="AE878" s="93"/>
      <c r="AF878" s="91"/>
      <c r="AG878" s="94"/>
      <c r="AH878" s="95"/>
      <c r="AI878" s="96"/>
      <c r="AJ878" s="91"/>
      <c r="AK878" s="91"/>
      <c r="AL878" s="97"/>
      <c r="AM878" s="97"/>
      <c r="AN878" s="98"/>
      <c r="AO878" s="98"/>
      <c r="AP878" s="98" t="n">
        <v>0.179571759259259</v>
      </c>
      <c r="AQ878" s="98"/>
    </row>
    <row r="879" s="72" customFormat="true" ht="12.75" hidden="true" customHeight="false" outlineLevel="0" collapsed="false">
      <c r="A879" s="81"/>
      <c r="B879" s="82" t="s">
        <v>77</v>
      </c>
      <c r="C879" s="81"/>
      <c r="D879" s="83" t="n">
        <v>428.475327582278</v>
      </c>
      <c r="E879" s="84" t="s">
        <v>1400</v>
      </c>
      <c r="F879" s="85" t="n">
        <v>1948</v>
      </c>
      <c r="G879" s="86" t="s">
        <v>1401</v>
      </c>
      <c r="H879" s="81" t="s">
        <v>323</v>
      </c>
      <c r="I879" s="87" t="n">
        <v>423.475327582278</v>
      </c>
      <c r="J879" s="88" t="n">
        <v>1</v>
      </c>
      <c r="K879" s="88" t="n">
        <v>5</v>
      </c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 t="n">
        <v>423.475327582278</v>
      </c>
      <c r="AA879" s="89"/>
      <c r="AB879" s="90"/>
      <c r="AC879" s="91"/>
      <c r="AD879" s="92"/>
      <c r="AE879" s="93"/>
      <c r="AF879" s="91"/>
      <c r="AG879" s="94"/>
      <c r="AH879" s="95"/>
      <c r="AI879" s="96"/>
      <c r="AJ879" s="91"/>
      <c r="AK879" s="91"/>
      <c r="AL879" s="97"/>
      <c r="AM879" s="97"/>
      <c r="AN879" s="98"/>
      <c r="AO879" s="98"/>
      <c r="AP879" s="98" t="n">
        <v>0.179594907407407</v>
      </c>
      <c r="AQ879" s="98"/>
    </row>
    <row r="880" s="72" customFormat="true" ht="12.75" hidden="true" customHeight="false" outlineLevel="0" collapsed="false">
      <c r="A880" s="81"/>
      <c r="B880" s="82" t="s">
        <v>46</v>
      </c>
      <c r="C880" s="81"/>
      <c r="D880" s="83" t="n">
        <v>428.215246851021</v>
      </c>
      <c r="E880" s="84" t="s">
        <v>1402</v>
      </c>
      <c r="F880" s="85" t="n">
        <v>1959</v>
      </c>
      <c r="G880" s="86" t="s">
        <v>1403</v>
      </c>
      <c r="H880" s="81" t="s">
        <v>55</v>
      </c>
      <c r="I880" s="87" t="n">
        <v>423.215246851021</v>
      </c>
      <c r="J880" s="88" t="n">
        <v>1</v>
      </c>
      <c r="K880" s="88" t="n">
        <v>5</v>
      </c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 t="n">
        <v>423.215246851021</v>
      </c>
      <c r="AA880" s="89"/>
      <c r="AB880" s="90"/>
      <c r="AC880" s="91"/>
      <c r="AD880" s="92"/>
      <c r="AE880" s="93"/>
      <c r="AF880" s="91"/>
      <c r="AG880" s="94"/>
      <c r="AH880" s="95"/>
      <c r="AI880" s="96"/>
      <c r="AJ880" s="91"/>
      <c r="AK880" s="91"/>
      <c r="AL880" s="97"/>
      <c r="AM880" s="97"/>
      <c r="AN880" s="98"/>
      <c r="AO880" s="98"/>
      <c r="AP880" s="98" t="n">
        <v>0.179675925925926</v>
      </c>
      <c r="AQ880" s="98"/>
    </row>
    <row r="881" s="72" customFormat="true" ht="12.75" hidden="true" customHeight="false" outlineLevel="0" collapsed="false">
      <c r="A881" s="81"/>
      <c r="B881" s="82" t="s">
        <v>194</v>
      </c>
      <c r="C881" s="81"/>
      <c r="D881" s="83" t="n">
        <v>428.062698446762</v>
      </c>
      <c r="E881" s="84" t="s">
        <v>1404</v>
      </c>
      <c r="F881" s="85" t="n">
        <v>1989</v>
      </c>
      <c r="G881" s="86"/>
      <c r="H881" s="81" t="s">
        <v>43</v>
      </c>
      <c r="I881" s="87" t="n">
        <v>423.062698446762</v>
      </c>
      <c r="J881" s="88" t="n">
        <v>1</v>
      </c>
      <c r="K881" s="88" t="n">
        <v>5</v>
      </c>
      <c r="L881" s="89"/>
      <c r="M881" s="89"/>
      <c r="N881" s="89"/>
      <c r="O881" s="89"/>
      <c r="P881" s="89"/>
      <c r="Q881" s="89"/>
      <c r="R881" s="89"/>
      <c r="S881" s="89"/>
      <c r="T881" s="89" t="n">
        <v>423.062698446762</v>
      </c>
      <c r="U881" s="89"/>
      <c r="V881" s="89"/>
      <c r="W881" s="89"/>
      <c r="X881" s="89"/>
      <c r="Y881" s="89"/>
      <c r="Z881" s="89"/>
      <c r="AA881" s="89"/>
      <c r="AB881" s="90"/>
      <c r="AC881" s="91"/>
      <c r="AD881" s="92"/>
      <c r="AE881" s="93"/>
      <c r="AF881" s="91"/>
      <c r="AG881" s="94"/>
      <c r="AH881" s="95"/>
      <c r="AI881" s="96"/>
      <c r="AJ881" s="91" t="n">
        <v>0.0886342592592593</v>
      </c>
      <c r="AK881" s="91"/>
      <c r="AL881" s="97"/>
      <c r="AM881" s="97"/>
      <c r="AN881" s="98"/>
      <c r="AO881" s="98"/>
      <c r="AP881" s="98"/>
      <c r="AQ881" s="98"/>
    </row>
    <row r="882" s="72" customFormat="true" ht="12.75" hidden="true" customHeight="false" outlineLevel="0" collapsed="false">
      <c r="A882" s="81"/>
      <c r="B882" s="82" t="s">
        <v>40</v>
      </c>
      <c r="C882" s="81"/>
      <c r="D882" s="83" t="n">
        <v>427.13776953581</v>
      </c>
      <c r="E882" s="84" t="s">
        <v>1405</v>
      </c>
      <c r="F882" s="85" t="n">
        <v>1970</v>
      </c>
      <c r="G882" s="86" t="s">
        <v>1406</v>
      </c>
      <c r="H882" s="81" t="s">
        <v>43</v>
      </c>
      <c r="I882" s="87" t="n">
        <v>422.13776953581</v>
      </c>
      <c r="J882" s="88" t="n">
        <v>1</v>
      </c>
      <c r="K882" s="88" t="n">
        <v>5</v>
      </c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 t="n">
        <v>422.13776953581</v>
      </c>
      <c r="AA882" s="89"/>
      <c r="AB882" s="90"/>
      <c r="AC882" s="91"/>
      <c r="AD882" s="92"/>
      <c r="AE882" s="93"/>
      <c r="AF882" s="91"/>
      <c r="AG882" s="94"/>
      <c r="AH882" s="95"/>
      <c r="AI882" s="96"/>
      <c r="AJ882" s="91"/>
      <c r="AK882" s="91"/>
      <c r="AL882" s="97"/>
      <c r="AM882" s="97"/>
      <c r="AN882" s="98"/>
      <c r="AO882" s="98"/>
      <c r="AP882" s="98" t="n">
        <v>0.180011574074074</v>
      </c>
      <c r="AQ882" s="98"/>
    </row>
    <row r="883" s="72" customFormat="true" ht="12.75" hidden="true" customHeight="false" outlineLevel="0" collapsed="false">
      <c r="A883" s="81"/>
      <c r="B883" s="82" t="s">
        <v>77</v>
      </c>
      <c r="C883" s="81"/>
      <c r="D883" s="83" t="n">
        <v>427.13776953581</v>
      </c>
      <c r="E883" s="84" t="s">
        <v>1407</v>
      </c>
      <c r="F883" s="85" t="n">
        <v>1939</v>
      </c>
      <c r="G883" s="86" t="s">
        <v>1408</v>
      </c>
      <c r="H883" s="81" t="s">
        <v>323</v>
      </c>
      <c r="I883" s="87" t="n">
        <v>422.13776953581</v>
      </c>
      <c r="J883" s="88" t="n">
        <v>1</v>
      </c>
      <c r="K883" s="88" t="n">
        <v>5</v>
      </c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 t="n">
        <v>422.13776953581</v>
      </c>
      <c r="AA883" s="89"/>
      <c r="AB883" s="90"/>
      <c r="AC883" s="91"/>
      <c r="AD883" s="92"/>
      <c r="AE883" s="93"/>
      <c r="AF883" s="91"/>
      <c r="AG883" s="94"/>
      <c r="AH883" s="95"/>
      <c r="AI883" s="96"/>
      <c r="AJ883" s="91"/>
      <c r="AK883" s="91"/>
      <c r="AL883" s="97"/>
      <c r="AM883" s="97"/>
      <c r="AN883" s="98"/>
      <c r="AO883" s="98"/>
      <c r="AP883" s="98" t="n">
        <v>0.180011574074074</v>
      </c>
      <c r="AQ883" s="98"/>
    </row>
    <row r="884" s="72" customFormat="true" ht="12.75" hidden="true" customHeight="false" outlineLevel="0" collapsed="false">
      <c r="A884" s="81"/>
      <c r="B884" s="82" t="s">
        <v>94</v>
      </c>
      <c r="C884" s="81"/>
      <c r="D884" s="83" t="n">
        <v>427.100615145631</v>
      </c>
      <c r="E884" s="84" t="s">
        <v>1409</v>
      </c>
      <c r="F884" s="85" t="n">
        <v>1981</v>
      </c>
      <c r="G884" s="86"/>
      <c r="H884" s="81" t="s">
        <v>43</v>
      </c>
      <c r="I884" s="87" t="n">
        <v>422.100615145631</v>
      </c>
      <c r="J884" s="88" t="n">
        <v>1</v>
      </c>
      <c r="K884" s="88" t="n">
        <v>5</v>
      </c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 t="n">
        <v>422.100615145631</v>
      </c>
      <c r="AA884" s="89"/>
      <c r="AB884" s="90"/>
      <c r="AC884" s="91"/>
      <c r="AD884" s="92"/>
      <c r="AE884" s="93"/>
      <c r="AF884" s="91"/>
      <c r="AG884" s="94"/>
      <c r="AH884" s="95"/>
      <c r="AI884" s="96"/>
      <c r="AJ884" s="91"/>
      <c r="AK884" s="91"/>
      <c r="AL884" s="97"/>
      <c r="AM884" s="97"/>
      <c r="AN884" s="98"/>
      <c r="AO884" s="98"/>
      <c r="AP884" s="98" t="n">
        <v>0.180023148148148</v>
      </c>
      <c r="AQ884" s="98"/>
    </row>
    <row r="885" s="72" customFormat="true" ht="12.75" hidden="true" customHeight="false" outlineLevel="0" collapsed="false">
      <c r="A885" s="81"/>
      <c r="B885" s="82" t="s">
        <v>40</v>
      </c>
      <c r="C885" s="81"/>
      <c r="D885" s="83" t="n">
        <v>426.857292750124</v>
      </c>
      <c r="E885" s="84" t="s">
        <v>1410</v>
      </c>
      <c r="F885" s="85" t="n">
        <v>1980</v>
      </c>
      <c r="G885" s="86" t="s">
        <v>1381</v>
      </c>
      <c r="H885" s="81" t="s">
        <v>43</v>
      </c>
      <c r="I885" s="87" t="n">
        <v>421.857292750124</v>
      </c>
      <c r="J885" s="88" t="n">
        <v>1</v>
      </c>
      <c r="K885" s="88" t="n">
        <v>5</v>
      </c>
      <c r="L885" s="89"/>
      <c r="M885" s="89"/>
      <c r="N885" s="89"/>
      <c r="O885" s="89"/>
      <c r="P885" s="89"/>
      <c r="Q885" s="89"/>
      <c r="R885" s="89"/>
      <c r="S885" s="89"/>
      <c r="T885" s="89" t="n">
        <v>421.857292750124</v>
      </c>
      <c r="U885" s="89"/>
      <c r="V885" s="89"/>
      <c r="W885" s="89"/>
      <c r="X885" s="89"/>
      <c r="Y885" s="89"/>
      <c r="Z885" s="89"/>
      <c r="AA885" s="89"/>
      <c r="AB885" s="90"/>
      <c r="AC885" s="91"/>
      <c r="AD885" s="92"/>
      <c r="AE885" s="93"/>
      <c r="AF885" s="91"/>
      <c r="AG885" s="94"/>
      <c r="AH885" s="95"/>
      <c r="AI885" s="96"/>
      <c r="AJ885" s="91" t="n">
        <v>0.0888194444444445</v>
      </c>
      <c r="AK885" s="91"/>
      <c r="AL885" s="97"/>
      <c r="AM885" s="97"/>
      <c r="AN885" s="98"/>
      <c r="AO885" s="98"/>
      <c r="AP885" s="98"/>
      <c r="AQ885" s="98"/>
    </row>
    <row r="886" s="72" customFormat="true" ht="12.75" hidden="true" customHeight="false" outlineLevel="0" collapsed="false">
      <c r="A886" s="81"/>
      <c r="B886" s="82" t="s">
        <v>59</v>
      </c>
      <c r="C886" s="81"/>
      <c r="D886" s="83" t="n">
        <v>426.357527342038</v>
      </c>
      <c r="E886" s="84" t="s">
        <v>1411</v>
      </c>
      <c r="F886" s="85" t="n">
        <v>1951</v>
      </c>
      <c r="G886" s="86" t="s">
        <v>466</v>
      </c>
      <c r="H886" s="81" t="s">
        <v>123</v>
      </c>
      <c r="I886" s="87" t="n">
        <v>421.357527342038</v>
      </c>
      <c r="J886" s="88" t="n">
        <v>1</v>
      </c>
      <c r="K886" s="88" t="n">
        <v>5</v>
      </c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 t="n">
        <v>421.357527342038</v>
      </c>
      <c r="AA886" s="89"/>
      <c r="AB886" s="90"/>
      <c r="AC886" s="91"/>
      <c r="AD886" s="92"/>
      <c r="AE886" s="93"/>
      <c r="AF886" s="91"/>
      <c r="AG886" s="94"/>
      <c r="AH886" s="95"/>
      <c r="AI886" s="96"/>
      <c r="AJ886" s="91"/>
      <c r="AK886" s="91"/>
      <c r="AL886" s="97"/>
      <c r="AM886" s="97"/>
      <c r="AN886" s="98"/>
      <c r="AO886" s="98"/>
      <c r="AP886" s="98" t="n">
        <v>0.18025462962963</v>
      </c>
      <c r="AQ886" s="98"/>
    </row>
    <row r="887" s="72" customFormat="true" ht="12.75" hidden="true" customHeight="false" outlineLevel="0" collapsed="false">
      <c r="A887" s="81"/>
      <c r="B887" s="82" t="s">
        <v>40</v>
      </c>
      <c r="C887" s="81"/>
      <c r="D887" s="83" t="n">
        <v>426.13460100096</v>
      </c>
      <c r="E887" s="84" t="s">
        <v>1412</v>
      </c>
      <c r="F887" s="85" t="n">
        <v>1977</v>
      </c>
      <c r="G887" s="86"/>
      <c r="H887" s="81" t="s">
        <v>43</v>
      </c>
      <c r="I887" s="87" t="n">
        <v>421.13460100096</v>
      </c>
      <c r="J887" s="88" t="n">
        <v>1</v>
      </c>
      <c r="K887" s="88" t="n">
        <v>5</v>
      </c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 t="n">
        <v>421.13460100096</v>
      </c>
      <c r="AA887" s="89"/>
      <c r="AB887" s="90"/>
      <c r="AC887" s="91"/>
      <c r="AD887" s="92"/>
      <c r="AE887" s="93"/>
      <c r="AF887" s="91"/>
      <c r="AG887" s="94"/>
      <c r="AH887" s="95"/>
      <c r="AI887" s="96"/>
      <c r="AJ887" s="91"/>
      <c r="AK887" s="91"/>
      <c r="AL887" s="97"/>
      <c r="AM887" s="97"/>
      <c r="AN887" s="98"/>
      <c r="AO887" s="98"/>
      <c r="AP887" s="98" t="n">
        <v>0.180324074074074</v>
      </c>
      <c r="AQ887" s="98"/>
    </row>
    <row r="888" s="72" customFormat="true" ht="12.75" hidden="true" customHeight="false" outlineLevel="0" collapsed="false">
      <c r="A888" s="81"/>
      <c r="B888" s="82" t="s">
        <v>94</v>
      </c>
      <c r="C888" s="81"/>
      <c r="D888" s="83" t="n">
        <v>426.023137830421</v>
      </c>
      <c r="E888" s="84" t="s">
        <v>1413</v>
      </c>
      <c r="F888" s="85" t="n">
        <v>1965</v>
      </c>
      <c r="G888" s="86" t="s">
        <v>1414</v>
      </c>
      <c r="H888" s="81" t="s">
        <v>55</v>
      </c>
      <c r="I888" s="87" t="n">
        <v>421.023137830421</v>
      </c>
      <c r="J888" s="88" t="n">
        <v>1</v>
      </c>
      <c r="K888" s="88" t="n">
        <v>5</v>
      </c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 t="n">
        <v>421.023137830421</v>
      </c>
      <c r="AA888" s="89"/>
      <c r="AB888" s="90"/>
      <c r="AC888" s="91"/>
      <c r="AD888" s="92"/>
      <c r="AE888" s="93"/>
      <c r="AF888" s="91"/>
      <c r="AG888" s="94"/>
      <c r="AH888" s="95"/>
      <c r="AI888" s="96"/>
      <c r="AJ888" s="91"/>
      <c r="AK888" s="91"/>
      <c r="AL888" s="97"/>
      <c r="AM888" s="97"/>
      <c r="AN888" s="98"/>
      <c r="AO888" s="98"/>
      <c r="AP888" s="98" t="n">
        <v>0.180358796296296</v>
      </c>
      <c r="AQ888" s="98"/>
    </row>
    <row r="889" s="72" customFormat="true" ht="12.75" hidden="true" customHeight="false" outlineLevel="0" collapsed="false">
      <c r="A889" s="81"/>
      <c r="B889" s="82" t="s">
        <v>59</v>
      </c>
      <c r="C889" s="81"/>
      <c r="D889" s="83" t="n">
        <v>424.945660515211</v>
      </c>
      <c r="E889" s="84" t="s">
        <v>1415</v>
      </c>
      <c r="F889" s="85" t="n">
        <v>1958</v>
      </c>
      <c r="G889" s="86"/>
      <c r="H889" s="81" t="s">
        <v>43</v>
      </c>
      <c r="I889" s="87" t="n">
        <v>419.945660515211</v>
      </c>
      <c r="J889" s="88" t="n">
        <v>1</v>
      </c>
      <c r="K889" s="88" t="n">
        <v>5</v>
      </c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 t="n">
        <v>419.945660515211</v>
      </c>
      <c r="AA889" s="89"/>
      <c r="AB889" s="90"/>
      <c r="AC889" s="91"/>
      <c r="AD889" s="92"/>
      <c r="AE889" s="93"/>
      <c r="AF889" s="91"/>
      <c r="AG889" s="94"/>
      <c r="AH889" s="95"/>
      <c r="AI889" s="96"/>
      <c r="AJ889" s="91"/>
      <c r="AK889" s="91"/>
      <c r="AL889" s="97"/>
      <c r="AM889" s="97"/>
      <c r="AN889" s="98"/>
      <c r="AO889" s="98"/>
      <c r="AP889" s="98" t="n">
        <v>0.180694444444444</v>
      </c>
      <c r="AQ889" s="98"/>
    </row>
    <row r="890" s="72" customFormat="true" ht="12.75" hidden="true" customHeight="false" outlineLevel="0" collapsed="false">
      <c r="A890" s="81"/>
      <c r="B890" s="82" t="s">
        <v>40</v>
      </c>
      <c r="C890" s="81"/>
      <c r="D890" s="83" t="n">
        <v>424.797042954492</v>
      </c>
      <c r="E890" s="84" t="s">
        <v>1416</v>
      </c>
      <c r="F890" s="85" t="n">
        <v>1969</v>
      </c>
      <c r="G890" s="86" t="s">
        <v>1090</v>
      </c>
      <c r="H890" s="81" t="s">
        <v>43</v>
      </c>
      <c r="I890" s="87" t="n">
        <v>419.797042954492</v>
      </c>
      <c r="J890" s="88" t="n">
        <v>1</v>
      </c>
      <c r="K890" s="88" t="n">
        <v>5</v>
      </c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 t="n">
        <v>419.797042954492</v>
      </c>
      <c r="AA890" s="89"/>
      <c r="AB890" s="90"/>
      <c r="AC890" s="91"/>
      <c r="AD890" s="92"/>
      <c r="AE890" s="93"/>
      <c r="AF890" s="91"/>
      <c r="AG890" s="94"/>
      <c r="AH890" s="95"/>
      <c r="AI890" s="96"/>
      <c r="AJ890" s="91"/>
      <c r="AK890" s="91"/>
      <c r="AL890" s="97"/>
      <c r="AM890" s="97"/>
      <c r="AN890" s="98"/>
      <c r="AO890" s="98"/>
      <c r="AP890" s="98" t="n">
        <v>0.180740740740741</v>
      </c>
      <c r="AQ890" s="98"/>
    </row>
    <row r="891" s="72" customFormat="true" ht="12.75" hidden="true" customHeight="false" outlineLevel="0" collapsed="false">
      <c r="A891" s="81"/>
      <c r="B891" s="82" t="s">
        <v>59</v>
      </c>
      <c r="C891" s="81"/>
      <c r="D891" s="83" t="n">
        <v>424.239727101797</v>
      </c>
      <c r="E891" s="84" t="s">
        <v>1417</v>
      </c>
      <c r="F891" s="85" t="n">
        <v>1955</v>
      </c>
      <c r="G891" s="86" t="s">
        <v>1418</v>
      </c>
      <c r="H891" s="81" t="s">
        <v>1419</v>
      </c>
      <c r="I891" s="87" t="n">
        <v>419.239727101797</v>
      </c>
      <c r="J891" s="88" t="n">
        <v>1</v>
      </c>
      <c r="K891" s="88" t="n">
        <v>5</v>
      </c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 t="n">
        <v>419.239727101797</v>
      </c>
      <c r="AA891" s="89"/>
      <c r="AB891" s="90"/>
      <c r="AC891" s="91"/>
      <c r="AD891" s="92"/>
      <c r="AE891" s="93"/>
      <c r="AF891" s="91"/>
      <c r="AG891" s="94"/>
      <c r="AH891" s="95"/>
      <c r="AI891" s="96"/>
      <c r="AJ891" s="91"/>
      <c r="AK891" s="91"/>
      <c r="AL891" s="97"/>
      <c r="AM891" s="97"/>
      <c r="AN891" s="98"/>
      <c r="AO891" s="98"/>
      <c r="AP891" s="98" t="n">
        <v>0.180914351851852</v>
      </c>
      <c r="AQ891" s="98"/>
    </row>
    <row r="892" s="72" customFormat="true" ht="12.75" hidden="true" customHeight="false" outlineLevel="0" collapsed="false">
      <c r="A892" s="81"/>
      <c r="B892" s="82" t="s">
        <v>194</v>
      </c>
      <c r="C892" s="81"/>
      <c r="D892" s="83" t="n">
        <v>424.065498539842</v>
      </c>
      <c r="E892" s="84" t="s">
        <v>1420</v>
      </c>
      <c r="F892" s="85" t="n">
        <v>1996</v>
      </c>
      <c r="G892" s="86" t="s">
        <v>187</v>
      </c>
      <c r="H892" s="81" t="s">
        <v>43</v>
      </c>
      <c r="I892" s="87" t="n">
        <v>419.065498539842</v>
      </c>
      <c r="J892" s="88" t="n">
        <v>1</v>
      </c>
      <c r="K892" s="88" t="n">
        <v>5</v>
      </c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 t="n">
        <v>419.065498539842</v>
      </c>
      <c r="W892" s="89"/>
      <c r="X892" s="89"/>
      <c r="Y892" s="89"/>
      <c r="Z892" s="89"/>
      <c r="AA892" s="89"/>
      <c r="AB892" s="90"/>
      <c r="AC892" s="91"/>
      <c r="AD892" s="92"/>
      <c r="AE892" s="93"/>
      <c r="AF892" s="91"/>
      <c r="AG892" s="94"/>
      <c r="AH892" s="95"/>
      <c r="AI892" s="96"/>
      <c r="AJ892" s="91"/>
      <c r="AK892" s="91"/>
      <c r="AL892" s="97" t="n">
        <v>0.0386805555555556</v>
      </c>
      <c r="AM892" s="97"/>
      <c r="AN892" s="98"/>
      <c r="AO892" s="98"/>
      <c r="AP892" s="98"/>
      <c r="AQ892" s="98"/>
    </row>
    <row r="893" s="72" customFormat="true" ht="12.75" hidden="true" customHeight="false" outlineLevel="0" collapsed="false">
      <c r="A893" s="81"/>
      <c r="B893" s="82" t="s">
        <v>59</v>
      </c>
      <c r="C893" s="81"/>
      <c r="D893" s="83" t="n">
        <v>423.385176127665</v>
      </c>
      <c r="E893" s="84" t="s">
        <v>1421</v>
      </c>
      <c r="F893" s="85" t="n">
        <v>1953</v>
      </c>
      <c r="G893" s="86" t="s">
        <v>769</v>
      </c>
      <c r="H893" s="81" t="s">
        <v>55</v>
      </c>
      <c r="I893" s="87" t="n">
        <v>418.385176127665</v>
      </c>
      <c r="J893" s="88" t="n">
        <v>1</v>
      </c>
      <c r="K893" s="88" t="n">
        <v>5</v>
      </c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 t="n">
        <v>418.385176127665</v>
      </c>
      <c r="AA893" s="89"/>
      <c r="AB893" s="90"/>
      <c r="AC893" s="91"/>
      <c r="AD893" s="92"/>
      <c r="AE893" s="93"/>
      <c r="AF893" s="91"/>
      <c r="AG893" s="94"/>
      <c r="AH893" s="95"/>
      <c r="AI893" s="96"/>
      <c r="AJ893" s="91"/>
      <c r="AK893" s="91"/>
      <c r="AL893" s="97"/>
      <c r="AM893" s="97"/>
      <c r="AN893" s="98"/>
      <c r="AO893" s="98"/>
      <c r="AP893" s="98" t="n">
        <v>0.181180555555556</v>
      </c>
      <c r="AQ893" s="98"/>
    </row>
    <row r="894" s="72" customFormat="true" ht="12.75" hidden="true" customHeight="false" outlineLevel="0" collapsed="false">
      <c r="A894" s="81"/>
      <c r="B894" s="82" t="s">
        <v>59</v>
      </c>
      <c r="C894" s="81"/>
      <c r="D894" s="83" t="n">
        <v>423.241075660211</v>
      </c>
      <c r="E894" s="84" t="s">
        <v>1422</v>
      </c>
      <c r="F894" s="85" t="n">
        <v>1953</v>
      </c>
      <c r="G894" s="86" t="s">
        <v>890</v>
      </c>
      <c r="H894" s="81" t="s">
        <v>123</v>
      </c>
      <c r="I894" s="87" t="n">
        <v>418.241075660211</v>
      </c>
      <c r="J894" s="88" t="n">
        <v>1</v>
      </c>
      <c r="K894" s="88" t="n">
        <v>5</v>
      </c>
      <c r="L894" s="89"/>
      <c r="M894" s="89"/>
      <c r="N894" s="89"/>
      <c r="O894" s="89"/>
      <c r="P894" s="89"/>
      <c r="Q894" s="89"/>
      <c r="R894" s="89"/>
      <c r="S894" s="89"/>
      <c r="T894" s="89" t="n">
        <v>418.241075660211</v>
      </c>
      <c r="U894" s="89"/>
      <c r="V894" s="89"/>
      <c r="W894" s="89"/>
      <c r="X894" s="89"/>
      <c r="Y894" s="89"/>
      <c r="Z894" s="89"/>
      <c r="AA894" s="89"/>
      <c r="AB894" s="90"/>
      <c r="AC894" s="91"/>
      <c r="AD894" s="92"/>
      <c r="AE894" s="93"/>
      <c r="AF894" s="91"/>
      <c r="AG894" s="94"/>
      <c r="AH894" s="95"/>
      <c r="AI894" s="96"/>
      <c r="AJ894" s="91" t="n">
        <v>0.089375</v>
      </c>
      <c r="AK894" s="91"/>
      <c r="AL894" s="97"/>
      <c r="AM894" s="97"/>
      <c r="AN894" s="98"/>
      <c r="AO894" s="98"/>
      <c r="AP894" s="98"/>
      <c r="AQ894" s="98"/>
    </row>
    <row r="895" s="72" customFormat="true" ht="12.75" hidden="true" customHeight="false" outlineLevel="0" collapsed="false">
      <c r="A895" s="81"/>
      <c r="B895" s="82" t="s">
        <v>194</v>
      </c>
      <c r="C895" s="81"/>
      <c r="D895" s="83" t="n">
        <v>423.0225281602</v>
      </c>
      <c r="E895" s="84" t="s">
        <v>1423</v>
      </c>
      <c r="F895" s="85" t="n">
        <v>1992</v>
      </c>
      <c r="G895" s="86" t="s">
        <v>187</v>
      </c>
      <c r="H895" s="81" t="s">
        <v>43</v>
      </c>
      <c r="I895" s="87" t="n">
        <v>418.0225281602</v>
      </c>
      <c r="J895" s="88" t="n">
        <v>1</v>
      </c>
      <c r="K895" s="88" t="n">
        <v>5</v>
      </c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 t="n">
        <v>418.0225281602</v>
      </c>
      <c r="W895" s="89"/>
      <c r="X895" s="89"/>
      <c r="Y895" s="89"/>
      <c r="Z895" s="89"/>
      <c r="AA895" s="89"/>
      <c r="AB895" s="90"/>
      <c r="AC895" s="91"/>
      <c r="AD895" s="92"/>
      <c r="AE895" s="93"/>
      <c r="AF895" s="91"/>
      <c r="AG895" s="94"/>
      <c r="AH895" s="95"/>
      <c r="AI895" s="96"/>
      <c r="AJ895" s="91"/>
      <c r="AK895" s="91"/>
      <c r="AL895" s="97" t="n">
        <v>0.03875</v>
      </c>
      <c r="AM895" s="97"/>
      <c r="AN895" s="98"/>
      <c r="AO895" s="98"/>
      <c r="AP895" s="98"/>
      <c r="AQ895" s="98"/>
    </row>
    <row r="896" s="72" customFormat="true" ht="12.75" hidden="true" customHeight="false" outlineLevel="0" collapsed="false">
      <c r="A896" s="81"/>
      <c r="B896" s="82" t="s">
        <v>46</v>
      </c>
      <c r="C896" s="81"/>
      <c r="D896" s="83" t="n">
        <v>423.015062092091</v>
      </c>
      <c r="E896" s="84" t="s">
        <v>1424</v>
      </c>
      <c r="F896" s="85" t="n">
        <v>1967</v>
      </c>
      <c r="G896" s="86" t="s">
        <v>91</v>
      </c>
      <c r="H896" s="81" t="s">
        <v>43</v>
      </c>
      <c r="I896" s="87" t="n">
        <v>418.015062092091</v>
      </c>
      <c r="J896" s="88" t="n">
        <v>1</v>
      </c>
      <c r="K896" s="88" t="n">
        <v>5</v>
      </c>
      <c r="L896" s="89"/>
      <c r="M896" s="89"/>
      <c r="N896" s="89"/>
      <c r="O896" s="89"/>
      <c r="P896" s="89"/>
      <c r="Q896" s="89"/>
      <c r="R896" s="89"/>
      <c r="S896" s="89"/>
      <c r="T896" s="89" t="n">
        <v>418.015062092091</v>
      </c>
      <c r="U896" s="89"/>
      <c r="V896" s="89"/>
      <c r="W896" s="89"/>
      <c r="X896" s="89"/>
      <c r="Y896" s="89"/>
      <c r="Z896" s="89"/>
      <c r="AA896" s="89"/>
      <c r="AB896" s="90"/>
      <c r="AC896" s="91"/>
      <c r="AD896" s="92"/>
      <c r="AE896" s="93"/>
      <c r="AF896" s="91"/>
      <c r="AG896" s="94"/>
      <c r="AH896" s="95"/>
      <c r="AI896" s="96"/>
      <c r="AJ896" s="91" t="n">
        <v>0.0894097222222222</v>
      </c>
      <c r="AK896" s="91"/>
      <c r="AL896" s="97"/>
      <c r="AM896" s="97"/>
      <c r="AN896" s="98"/>
      <c r="AO896" s="98"/>
      <c r="AP896" s="98"/>
      <c r="AQ896" s="98"/>
    </row>
    <row r="897" s="72" customFormat="true" ht="12.75" hidden="true" customHeight="false" outlineLevel="0" collapsed="false">
      <c r="A897" s="81"/>
      <c r="B897" s="82" t="s">
        <v>59</v>
      </c>
      <c r="C897" s="81"/>
      <c r="D897" s="83" t="n">
        <v>421.564611008862</v>
      </c>
      <c r="E897" s="84" t="s">
        <v>1425</v>
      </c>
      <c r="F897" s="85" t="n">
        <v>1949</v>
      </c>
      <c r="G897" s="86"/>
      <c r="H897" s="81" t="s">
        <v>123</v>
      </c>
      <c r="I897" s="87" t="n">
        <v>416.564611008862</v>
      </c>
      <c r="J897" s="88" t="n">
        <v>1</v>
      </c>
      <c r="K897" s="88" t="n">
        <v>5</v>
      </c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 t="n">
        <v>416.564611008862</v>
      </c>
      <c r="AA897" s="89"/>
      <c r="AB897" s="90"/>
      <c r="AC897" s="91"/>
      <c r="AD897" s="92"/>
      <c r="AE897" s="93"/>
      <c r="AF897" s="91"/>
      <c r="AG897" s="94"/>
      <c r="AH897" s="95"/>
      <c r="AI897" s="96"/>
      <c r="AJ897" s="91"/>
      <c r="AK897" s="91"/>
      <c r="AL897" s="97"/>
      <c r="AM897" s="97"/>
      <c r="AN897" s="98"/>
      <c r="AO897" s="98"/>
      <c r="AP897" s="98" t="n">
        <v>0.181747685185185</v>
      </c>
      <c r="AQ897" s="98"/>
    </row>
    <row r="898" s="72" customFormat="true" ht="12.75" hidden="true" customHeight="false" outlineLevel="0" collapsed="false">
      <c r="A898" s="81"/>
      <c r="B898" s="82" t="s">
        <v>46</v>
      </c>
      <c r="C898" s="81"/>
      <c r="D898" s="83" t="n">
        <v>421.206953547134</v>
      </c>
      <c r="E898" s="84" t="s">
        <v>1426</v>
      </c>
      <c r="F898" s="85" t="n">
        <v>1964</v>
      </c>
      <c r="G898" s="86"/>
      <c r="H898" s="81" t="s">
        <v>43</v>
      </c>
      <c r="I898" s="87" t="n">
        <v>416.206953547134</v>
      </c>
      <c r="J898" s="88" t="n">
        <v>1</v>
      </c>
      <c r="K898" s="88" t="n">
        <v>5</v>
      </c>
      <c r="L898" s="89"/>
      <c r="M898" s="89"/>
      <c r="N898" s="89"/>
      <c r="O898" s="89"/>
      <c r="P898" s="89"/>
      <c r="Q898" s="89"/>
      <c r="R898" s="89"/>
      <c r="S898" s="89"/>
      <c r="T898" s="89" t="n">
        <v>416.206953547134</v>
      </c>
      <c r="U898" s="89"/>
      <c r="V898" s="89"/>
      <c r="W898" s="89"/>
      <c r="X898" s="89"/>
      <c r="Y898" s="89"/>
      <c r="Z898" s="89"/>
      <c r="AA898" s="89"/>
      <c r="AB898" s="90"/>
      <c r="AC898" s="91"/>
      <c r="AD898" s="92"/>
      <c r="AE898" s="93"/>
      <c r="AF898" s="91"/>
      <c r="AG898" s="94"/>
      <c r="AH898" s="95"/>
      <c r="AI898" s="96"/>
      <c r="AJ898" s="91" t="n">
        <v>0.0896875</v>
      </c>
      <c r="AK898" s="91"/>
      <c r="AL898" s="97"/>
      <c r="AM898" s="97"/>
      <c r="AN898" s="98"/>
      <c r="AO898" s="98"/>
      <c r="AP898" s="98"/>
      <c r="AQ898" s="98"/>
    </row>
    <row r="899" s="72" customFormat="true" ht="12.75" hidden="true" customHeight="false" outlineLevel="0" collapsed="false">
      <c r="A899" s="81"/>
      <c r="B899" s="82" t="s">
        <v>59</v>
      </c>
      <c r="C899" s="81"/>
      <c r="D899" s="83" t="n">
        <v>420.396683101748</v>
      </c>
      <c r="E899" s="84" t="s">
        <v>1427</v>
      </c>
      <c r="F899" s="85" t="n">
        <v>1954</v>
      </c>
      <c r="G899" s="86" t="s">
        <v>86</v>
      </c>
      <c r="H899" s="81" t="s">
        <v>43</v>
      </c>
      <c r="I899" s="87" t="n">
        <v>415.396683101748</v>
      </c>
      <c r="J899" s="88" t="n">
        <v>1</v>
      </c>
      <c r="K899" s="88" t="n">
        <v>5</v>
      </c>
      <c r="L899" s="89"/>
      <c r="M899" s="89"/>
      <c r="N899" s="89"/>
      <c r="O899" s="89" t="n">
        <v>415.396683101748</v>
      </c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90"/>
      <c r="AC899" s="91"/>
      <c r="AD899" s="92"/>
      <c r="AE899" s="93" t="n">
        <v>0.0805092592592593</v>
      </c>
      <c r="AF899" s="91"/>
      <c r="AG899" s="94"/>
      <c r="AH899" s="95"/>
      <c r="AI899" s="96"/>
      <c r="AJ899" s="91"/>
      <c r="AK899" s="91"/>
      <c r="AL899" s="97"/>
      <c r="AM899" s="97"/>
      <c r="AN899" s="98"/>
      <c r="AO899" s="98"/>
      <c r="AP899" s="98"/>
      <c r="AQ899" s="98"/>
    </row>
    <row r="900" s="72" customFormat="true" ht="12.75" hidden="true" customHeight="false" outlineLevel="0" collapsed="false">
      <c r="A900" s="81"/>
      <c r="B900" s="82" t="s">
        <v>40</v>
      </c>
      <c r="C900" s="81"/>
      <c r="D900" s="83" t="n">
        <v>418.889494915927</v>
      </c>
      <c r="E900" s="84" t="s">
        <v>1428</v>
      </c>
      <c r="F900" s="85" t="n">
        <v>1978</v>
      </c>
      <c r="G900" s="86" t="s">
        <v>1429</v>
      </c>
      <c r="H900" s="81" t="s">
        <v>43</v>
      </c>
      <c r="I900" s="87" t="n">
        <v>413.889494915927</v>
      </c>
      <c r="J900" s="88" t="n">
        <v>1</v>
      </c>
      <c r="K900" s="88" t="n">
        <v>5</v>
      </c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 t="n">
        <v>413.889494915927</v>
      </c>
      <c r="AA900" s="89"/>
      <c r="AB900" s="90"/>
      <c r="AC900" s="91"/>
      <c r="AD900" s="92"/>
      <c r="AE900" s="93"/>
      <c r="AF900" s="91"/>
      <c r="AG900" s="94"/>
      <c r="AH900" s="95"/>
      <c r="AI900" s="96"/>
      <c r="AJ900" s="91"/>
      <c r="AK900" s="91"/>
      <c r="AL900" s="97"/>
      <c r="AM900" s="97"/>
      <c r="AN900" s="98"/>
      <c r="AO900" s="98"/>
      <c r="AP900" s="98" t="n">
        <v>0.182581018518519</v>
      </c>
      <c r="AQ900" s="98"/>
    </row>
    <row r="901" s="72" customFormat="true" ht="12.75" hidden="true" customHeight="false" outlineLevel="0" collapsed="false">
      <c r="A901" s="81"/>
      <c r="B901" s="82" t="s">
        <v>40</v>
      </c>
      <c r="C901" s="81"/>
      <c r="D901" s="83" t="n">
        <v>418.666568574849</v>
      </c>
      <c r="E901" s="84" t="s">
        <v>1430</v>
      </c>
      <c r="F901" s="85" t="n">
        <v>1977</v>
      </c>
      <c r="G901" s="86" t="s">
        <v>1431</v>
      </c>
      <c r="H901" s="81" t="s">
        <v>43</v>
      </c>
      <c r="I901" s="87" t="n">
        <v>413.666568574849</v>
      </c>
      <c r="J901" s="88" t="n">
        <v>1</v>
      </c>
      <c r="K901" s="88" t="n">
        <v>5</v>
      </c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 t="n">
        <v>413.666568574849</v>
      </c>
      <c r="AA901" s="89"/>
      <c r="AB901" s="90"/>
      <c r="AC901" s="91"/>
      <c r="AD901" s="92"/>
      <c r="AE901" s="93"/>
      <c r="AF901" s="91"/>
      <c r="AG901" s="94"/>
      <c r="AH901" s="95"/>
      <c r="AI901" s="96"/>
      <c r="AJ901" s="91"/>
      <c r="AK901" s="91"/>
      <c r="AL901" s="97"/>
      <c r="AM901" s="97"/>
      <c r="AN901" s="98"/>
      <c r="AO901" s="98"/>
      <c r="AP901" s="98" t="n">
        <v>0.182650462962963</v>
      </c>
      <c r="AQ901" s="98"/>
    </row>
    <row r="902" s="72" customFormat="true" ht="12.75" hidden="true" customHeight="false" outlineLevel="0" collapsed="false">
      <c r="A902" s="81"/>
      <c r="B902" s="82" t="s">
        <v>59</v>
      </c>
      <c r="C902" s="81"/>
      <c r="D902" s="83" t="n">
        <v>418.220715892693</v>
      </c>
      <c r="E902" s="84" t="s">
        <v>1432</v>
      </c>
      <c r="F902" s="85" t="n">
        <v>1954</v>
      </c>
      <c r="G902" s="86" t="s">
        <v>1433</v>
      </c>
      <c r="H902" s="81" t="s">
        <v>43</v>
      </c>
      <c r="I902" s="87" t="n">
        <v>413.220715892693</v>
      </c>
      <c r="J902" s="88" t="n">
        <v>1</v>
      </c>
      <c r="K902" s="88" t="n">
        <v>5</v>
      </c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 t="n">
        <v>413.220715892693</v>
      </c>
      <c r="AA902" s="89"/>
      <c r="AB902" s="90"/>
      <c r="AC902" s="91"/>
      <c r="AD902" s="92"/>
      <c r="AE902" s="93"/>
      <c r="AF902" s="91"/>
      <c r="AG902" s="94"/>
      <c r="AH902" s="95"/>
      <c r="AI902" s="96"/>
      <c r="AJ902" s="91"/>
      <c r="AK902" s="91"/>
      <c r="AL902" s="97"/>
      <c r="AM902" s="97"/>
      <c r="AN902" s="98"/>
      <c r="AO902" s="98"/>
      <c r="AP902" s="98" t="n">
        <v>0.182789351851852</v>
      </c>
      <c r="AQ902" s="98"/>
    </row>
    <row r="903" s="72" customFormat="true" ht="12.75" hidden="true" customHeight="false" outlineLevel="0" collapsed="false">
      <c r="A903" s="81"/>
      <c r="B903" s="82" t="s">
        <v>94</v>
      </c>
      <c r="C903" s="81"/>
      <c r="D903" s="83" t="n">
        <v>417.329010528381</v>
      </c>
      <c r="E903" s="84" t="s">
        <v>1434</v>
      </c>
      <c r="F903" s="85" t="n">
        <v>1971</v>
      </c>
      <c r="G903" s="86" t="s">
        <v>690</v>
      </c>
      <c r="H903" s="81" t="s">
        <v>123</v>
      </c>
      <c r="I903" s="87" t="n">
        <v>412.329010528381</v>
      </c>
      <c r="J903" s="88" t="n">
        <v>1</v>
      </c>
      <c r="K903" s="88" t="n">
        <v>5</v>
      </c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 t="n">
        <v>412.329010528381</v>
      </c>
      <c r="AA903" s="89"/>
      <c r="AB903" s="90"/>
      <c r="AC903" s="91"/>
      <c r="AD903" s="92"/>
      <c r="AE903" s="93"/>
      <c r="AF903" s="91"/>
      <c r="AG903" s="94"/>
      <c r="AH903" s="95"/>
      <c r="AI903" s="96"/>
      <c r="AJ903" s="91"/>
      <c r="AK903" s="91"/>
      <c r="AL903" s="97"/>
      <c r="AM903" s="97"/>
      <c r="AN903" s="98"/>
      <c r="AO903" s="98"/>
      <c r="AP903" s="98" t="n">
        <v>0.18306712962963</v>
      </c>
      <c r="AQ903" s="98"/>
    </row>
    <row r="904" s="72" customFormat="true" ht="12.75" hidden="true" customHeight="false" outlineLevel="0" collapsed="false">
      <c r="A904" s="81"/>
      <c r="B904" s="82" t="s">
        <v>46</v>
      </c>
      <c r="C904" s="81"/>
      <c r="D904" s="83" t="n">
        <v>417.058842505968</v>
      </c>
      <c r="E904" s="84" t="s">
        <v>1435</v>
      </c>
      <c r="F904" s="85" t="n">
        <v>1962</v>
      </c>
      <c r="G904" s="86" t="s">
        <v>1436</v>
      </c>
      <c r="H904" s="81" t="s">
        <v>43</v>
      </c>
      <c r="I904" s="87" t="n">
        <v>412.058842505968</v>
      </c>
      <c r="J904" s="88" t="n">
        <v>1</v>
      </c>
      <c r="K904" s="88" t="n">
        <v>5</v>
      </c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 t="n">
        <v>412.058842505968</v>
      </c>
      <c r="Z904" s="89"/>
      <c r="AA904" s="89"/>
      <c r="AB904" s="90"/>
      <c r="AC904" s="91"/>
      <c r="AD904" s="92"/>
      <c r="AE904" s="93"/>
      <c r="AF904" s="91"/>
      <c r="AG904" s="94"/>
      <c r="AH904" s="95"/>
      <c r="AI904" s="96"/>
      <c r="AJ904" s="91"/>
      <c r="AK904" s="91"/>
      <c r="AL904" s="97"/>
      <c r="AM904" s="97"/>
      <c r="AN904" s="98"/>
      <c r="AO904" s="98" t="n">
        <v>0.0815625</v>
      </c>
      <c r="AP904" s="98"/>
      <c r="AQ904" s="98"/>
    </row>
    <row r="905" s="72" customFormat="true" ht="12.75" hidden="true" customHeight="false" outlineLevel="0" collapsed="false">
      <c r="A905" s="81"/>
      <c r="B905" s="82" t="s">
        <v>77</v>
      </c>
      <c r="C905" s="81"/>
      <c r="D905" s="83" t="n">
        <v>416.660231505148</v>
      </c>
      <c r="E905" s="84" t="s">
        <v>1437</v>
      </c>
      <c r="F905" s="85" t="n">
        <v>1947</v>
      </c>
      <c r="G905" s="86" t="s">
        <v>1438</v>
      </c>
      <c r="H905" s="81" t="s">
        <v>43</v>
      </c>
      <c r="I905" s="87" t="n">
        <v>411.660231505148</v>
      </c>
      <c r="J905" s="88" t="n">
        <v>1</v>
      </c>
      <c r="K905" s="88" t="n">
        <v>5</v>
      </c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 t="n">
        <v>411.660231505148</v>
      </c>
      <c r="AA905" s="89"/>
      <c r="AB905" s="90"/>
      <c r="AC905" s="91"/>
      <c r="AD905" s="92"/>
      <c r="AE905" s="93"/>
      <c r="AF905" s="91"/>
      <c r="AG905" s="94"/>
      <c r="AH905" s="95"/>
      <c r="AI905" s="96"/>
      <c r="AJ905" s="91"/>
      <c r="AK905" s="91"/>
      <c r="AL905" s="97"/>
      <c r="AM905" s="97"/>
      <c r="AN905" s="98"/>
      <c r="AO905" s="98"/>
      <c r="AP905" s="98" t="n">
        <v>0.183275462962963</v>
      </c>
      <c r="AQ905" s="98"/>
    </row>
    <row r="906" s="72" customFormat="true" ht="12.75" hidden="true" customHeight="false" outlineLevel="0" collapsed="false">
      <c r="A906" s="81"/>
      <c r="B906" s="82" t="s">
        <v>40</v>
      </c>
      <c r="C906" s="81"/>
      <c r="D906" s="83" t="n">
        <v>416.548768334609</v>
      </c>
      <c r="E906" s="84" t="s">
        <v>1439</v>
      </c>
      <c r="F906" s="85" t="n">
        <v>1974</v>
      </c>
      <c r="G906" s="86"/>
      <c r="H906" s="81" t="s">
        <v>1440</v>
      </c>
      <c r="I906" s="87" t="n">
        <v>411.548768334609</v>
      </c>
      <c r="J906" s="88" t="n">
        <v>1</v>
      </c>
      <c r="K906" s="88" t="n">
        <v>5</v>
      </c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 t="n">
        <v>411.548768334609</v>
      </c>
      <c r="AA906" s="89"/>
      <c r="AB906" s="90"/>
      <c r="AC906" s="91"/>
      <c r="AD906" s="92"/>
      <c r="AE906" s="93"/>
      <c r="AF906" s="91"/>
      <c r="AG906" s="94"/>
      <c r="AH906" s="95"/>
      <c r="AI906" s="96"/>
      <c r="AJ906" s="91"/>
      <c r="AK906" s="91"/>
      <c r="AL906" s="97"/>
      <c r="AM906" s="97"/>
      <c r="AN906" s="98"/>
      <c r="AO906" s="98"/>
      <c r="AP906" s="98" t="n">
        <v>0.183310185185185</v>
      </c>
      <c r="AQ906" s="98"/>
    </row>
    <row r="907" s="72" customFormat="true" ht="12.75" hidden="true" customHeight="false" outlineLevel="0" collapsed="false">
      <c r="A907" s="81"/>
      <c r="B907" s="82" t="s">
        <v>40</v>
      </c>
      <c r="C907" s="81"/>
      <c r="D907" s="83" t="n">
        <v>416.288687603351</v>
      </c>
      <c r="E907" s="84" t="s">
        <v>1441</v>
      </c>
      <c r="F907" s="85" t="n">
        <v>1974</v>
      </c>
      <c r="G907" s="86"/>
      <c r="H907" s="81" t="s">
        <v>43</v>
      </c>
      <c r="I907" s="87" t="n">
        <v>411.288687603351</v>
      </c>
      <c r="J907" s="88" t="n">
        <v>1</v>
      </c>
      <c r="K907" s="88" t="n">
        <v>5</v>
      </c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 t="n">
        <v>411.288687603351</v>
      </c>
      <c r="AA907" s="89"/>
      <c r="AB907" s="90"/>
      <c r="AC907" s="91"/>
      <c r="AD907" s="92"/>
      <c r="AE907" s="93"/>
      <c r="AF907" s="91"/>
      <c r="AG907" s="94"/>
      <c r="AH907" s="95"/>
      <c r="AI907" s="96"/>
      <c r="AJ907" s="91"/>
      <c r="AK907" s="91"/>
      <c r="AL907" s="97"/>
      <c r="AM907" s="97"/>
      <c r="AN907" s="98"/>
      <c r="AO907" s="98"/>
      <c r="AP907" s="98" t="n">
        <v>0.183391203703704</v>
      </c>
      <c r="AQ907" s="98"/>
    </row>
    <row r="908" s="72" customFormat="true" ht="12.75" hidden="true" customHeight="false" outlineLevel="0" collapsed="false">
      <c r="A908" s="81"/>
      <c r="B908" s="82" t="s">
        <v>40</v>
      </c>
      <c r="C908" s="81"/>
      <c r="D908" s="83" t="n">
        <v>416.159317192464</v>
      </c>
      <c r="E908" s="84" t="s">
        <v>1442</v>
      </c>
      <c r="F908" s="85" t="n">
        <v>1985</v>
      </c>
      <c r="G908" s="86" t="s">
        <v>1443</v>
      </c>
      <c r="H908" s="81" t="s">
        <v>43</v>
      </c>
      <c r="I908" s="87" t="n">
        <v>411.159317192464</v>
      </c>
      <c r="J908" s="88" t="n">
        <v>1</v>
      </c>
      <c r="K908" s="88" t="n">
        <v>5</v>
      </c>
      <c r="L908" s="89"/>
      <c r="M908" s="89"/>
      <c r="N908" s="89"/>
      <c r="O908" s="89"/>
      <c r="P908" s="89"/>
      <c r="Q908" s="89"/>
      <c r="R908" s="89"/>
      <c r="S908" s="89"/>
      <c r="T908" s="89" t="n">
        <v>411.159317192464</v>
      </c>
      <c r="U908" s="89"/>
      <c r="V908" s="89"/>
      <c r="W908" s="89"/>
      <c r="X908" s="89"/>
      <c r="Y908" s="89"/>
      <c r="Z908" s="89"/>
      <c r="AA908" s="89"/>
      <c r="AB908" s="90"/>
      <c r="AC908" s="91"/>
      <c r="AD908" s="92"/>
      <c r="AE908" s="93"/>
      <c r="AF908" s="91"/>
      <c r="AG908" s="94"/>
      <c r="AH908" s="95"/>
      <c r="AI908" s="96"/>
      <c r="AJ908" s="91" t="n">
        <v>0.090462962962963</v>
      </c>
      <c r="AK908" s="91"/>
      <c r="AL908" s="97"/>
      <c r="AM908" s="97"/>
      <c r="AN908" s="98"/>
      <c r="AO908" s="98"/>
      <c r="AP908" s="98"/>
      <c r="AQ908" s="98"/>
    </row>
    <row r="909" s="72" customFormat="true" ht="12.75" hidden="true" customHeight="false" outlineLevel="0" collapsed="false">
      <c r="A909" s="81"/>
      <c r="B909" s="82" t="s">
        <v>46</v>
      </c>
      <c r="C909" s="81"/>
      <c r="D909" s="83" t="n">
        <v>415.214052386318</v>
      </c>
      <c r="E909" s="84" t="s">
        <v>1444</v>
      </c>
      <c r="F909" s="85" t="n">
        <v>1964</v>
      </c>
      <c r="G909" s="86" t="s">
        <v>1445</v>
      </c>
      <c r="H909" s="81" t="s">
        <v>43</v>
      </c>
      <c r="I909" s="87" t="n">
        <v>410.214052386318</v>
      </c>
      <c r="J909" s="88" t="n">
        <v>1</v>
      </c>
      <c r="K909" s="88" t="n">
        <v>5</v>
      </c>
      <c r="L909" s="89" t="n">
        <v>410.214052386318</v>
      </c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90" t="n">
        <v>0.0595486111111111</v>
      </c>
      <c r="AC909" s="91"/>
      <c r="AD909" s="92"/>
      <c r="AE909" s="93"/>
      <c r="AF909" s="91"/>
      <c r="AG909" s="94"/>
      <c r="AH909" s="95"/>
      <c r="AI909" s="96"/>
      <c r="AJ909" s="91"/>
      <c r="AK909" s="91"/>
      <c r="AL909" s="97"/>
      <c r="AM909" s="97"/>
      <c r="AN909" s="98"/>
      <c r="AO909" s="98"/>
      <c r="AP909" s="98"/>
      <c r="AQ909" s="98"/>
    </row>
    <row r="910" s="72" customFormat="true" ht="12.75" hidden="true" customHeight="false" outlineLevel="0" collapsed="false">
      <c r="A910" s="81"/>
      <c r="B910" s="82" t="s">
        <v>94</v>
      </c>
      <c r="C910" s="81"/>
      <c r="D910" s="83" t="n">
        <v>414.839666386344</v>
      </c>
      <c r="E910" s="84" t="s">
        <v>1446</v>
      </c>
      <c r="F910" s="85" t="n">
        <v>1974</v>
      </c>
      <c r="G910" s="86" t="s">
        <v>1285</v>
      </c>
      <c r="H910" s="81" t="s">
        <v>323</v>
      </c>
      <c r="I910" s="87" t="n">
        <v>409.839666386344</v>
      </c>
      <c r="J910" s="88" t="n">
        <v>1</v>
      </c>
      <c r="K910" s="88" t="n">
        <v>5</v>
      </c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 t="n">
        <v>409.839666386344</v>
      </c>
      <c r="AA910" s="89"/>
      <c r="AB910" s="90"/>
      <c r="AC910" s="91"/>
      <c r="AD910" s="92"/>
      <c r="AE910" s="93"/>
      <c r="AF910" s="91"/>
      <c r="AG910" s="94"/>
      <c r="AH910" s="95"/>
      <c r="AI910" s="96"/>
      <c r="AJ910" s="91"/>
      <c r="AK910" s="91"/>
      <c r="AL910" s="97"/>
      <c r="AM910" s="97"/>
      <c r="AN910" s="98"/>
      <c r="AO910" s="98"/>
      <c r="AP910" s="98" t="n">
        <v>0.183842592592593</v>
      </c>
      <c r="AQ910" s="98"/>
    </row>
    <row r="911" s="72" customFormat="true" ht="12.75" hidden="true" customHeight="false" outlineLevel="0" collapsed="false">
      <c r="A911" s="81"/>
      <c r="B911" s="82" t="s">
        <v>59</v>
      </c>
      <c r="C911" s="81"/>
      <c r="D911" s="83" t="n">
        <v>414.022269802392</v>
      </c>
      <c r="E911" s="84" t="s">
        <v>1447</v>
      </c>
      <c r="F911" s="85" t="n">
        <v>1952</v>
      </c>
      <c r="G911" s="86" t="s">
        <v>795</v>
      </c>
      <c r="H911" s="81" t="s">
        <v>43</v>
      </c>
      <c r="I911" s="87" t="n">
        <v>409.022269802392</v>
      </c>
      <c r="J911" s="88" t="n">
        <v>1</v>
      </c>
      <c r="K911" s="88" t="n">
        <v>5</v>
      </c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 t="n">
        <v>409.022269802392</v>
      </c>
      <c r="AA911" s="89"/>
      <c r="AB911" s="90"/>
      <c r="AC911" s="91"/>
      <c r="AD911" s="92"/>
      <c r="AE911" s="93"/>
      <c r="AF911" s="91"/>
      <c r="AG911" s="94"/>
      <c r="AH911" s="95"/>
      <c r="AI911" s="96"/>
      <c r="AJ911" s="91"/>
      <c r="AK911" s="91"/>
      <c r="AL911" s="97"/>
      <c r="AM911" s="97"/>
      <c r="AN911" s="98"/>
      <c r="AO911" s="98"/>
      <c r="AP911" s="98" t="n">
        <v>0.184097222222222</v>
      </c>
      <c r="AQ911" s="98"/>
    </row>
    <row r="912" s="72" customFormat="true" ht="12.75" hidden="true" customHeight="false" outlineLevel="0" collapsed="false">
      <c r="A912" s="81"/>
      <c r="B912" s="82" t="s">
        <v>94</v>
      </c>
      <c r="C912" s="81"/>
      <c r="D912" s="83" t="n">
        <v>413.427799559517</v>
      </c>
      <c r="E912" s="84" t="s">
        <v>1448</v>
      </c>
      <c r="F912" s="85" t="n">
        <v>1976</v>
      </c>
      <c r="G912" s="86" t="s">
        <v>1449</v>
      </c>
      <c r="H912" s="81" t="s">
        <v>55</v>
      </c>
      <c r="I912" s="87" t="n">
        <v>408.427799559517</v>
      </c>
      <c r="J912" s="88" t="n">
        <v>1</v>
      </c>
      <c r="K912" s="88" t="n">
        <v>5</v>
      </c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 t="n">
        <v>408.427799559517</v>
      </c>
      <c r="AA912" s="89"/>
      <c r="AB912" s="90"/>
      <c r="AC912" s="91"/>
      <c r="AD912" s="92"/>
      <c r="AE912" s="93"/>
      <c r="AF912" s="91"/>
      <c r="AG912" s="94"/>
      <c r="AH912" s="95"/>
      <c r="AI912" s="96"/>
      <c r="AJ912" s="91"/>
      <c r="AK912" s="91"/>
      <c r="AL912" s="97"/>
      <c r="AM912" s="97"/>
      <c r="AN912" s="98"/>
      <c r="AO912" s="98"/>
      <c r="AP912" s="98" t="n">
        <v>0.184282407407407</v>
      </c>
      <c r="AQ912" s="98"/>
    </row>
    <row r="913" s="72" customFormat="true" ht="12.75" hidden="true" customHeight="false" outlineLevel="0" collapsed="false">
      <c r="A913" s="81"/>
      <c r="B913" s="82" t="s">
        <v>40</v>
      </c>
      <c r="C913" s="81"/>
      <c r="D913" s="83" t="n">
        <v>413.316336388978</v>
      </c>
      <c r="E913" s="84" t="s">
        <v>1450</v>
      </c>
      <c r="F913" s="85" t="n">
        <v>1976</v>
      </c>
      <c r="G913" s="86" t="s">
        <v>466</v>
      </c>
      <c r="H913" s="81" t="s">
        <v>123</v>
      </c>
      <c r="I913" s="87" t="n">
        <v>408.316336388978</v>
      </c>
      <c r="J913" s="88" t="n">
        <v>1</v>
      </c>
      <c r="K913" s="88" t="n">
        <v>5</v>
      </c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 t="n">
        <v>408.316336388978</v>
      </c>
      <c r="AA913" s="89"/>
      <c r="AB913" s="90"/>
      <c r="AC913" s="91"/>
      <c r="AD913" s="92"/>
      <c r="AE913" s="93"/>
      <c r="AF913" s="91"/>
      <c r="AG913" s="94"/>
      <c r="AH913" s="95"/>
      <c r="AI913" s="96"/>
      <c r="AJ913" s="91"/>
      <c r="AK913" s="91"/>
      <c r="AL913" s="97"/>
      <c r="AM913" s="97"/>
      <c r="AN913" s="98"/>
      <c r="AO913" s="98"/>
      <c r="AP913" s="98" t="n">
        <v>0.18431712962963</v>
      </c>
      <c r="AQ913" s="98"/>
    </row>
    <row r="914" s="72" customFormat="true" ht="12.75" hidden="true" customHeight="false" outlineLevel="0" collapsed="false">
      <c r="A914" s="81"/>
      <c r="B914" s="82" t="s">
        <v>40</v>
      </c>
      <c r="C914" s="81"/>
      <c r="D914" s="83" t="n">
        <v>412.444051713685</v>
      </c>
      <c r="E914" s="84" t="s">
        <v>1451</v>
      </c>
      <c r="F914" s="85" t="n">
        <v>1974</v>
      </c>
      <c r="G914" s="86" t="s">
        <v>1452</v>
      </c>
      <c r="H914" s="81" t="s">
        <v>123</v>
      </c>
      <c r="I914" s="87" t="n">
        <v>407.444051713685</v>
      </c>
      <c r="J914" s="88" t="n">
        <v>1</v>
      </c>
      <c r="K914" s="88" t="n">
        <v>5</v>
      </c>
      <c r="L914" s="89"/>
      <c r="M914" s="89"/>
      <c r="N914" s="89"/>
      <c r="O914" s="89"/>
      <c r="P914" s="89" t="n">
        <v>407.444051713685</v>
      </c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90"/>
      <c r="AC914" s="91"/>
      <c r="AD914" s="92"/>
      <c r="AE914" s="93"/>
      <c r="AF914" s="91" t="n">
        <v>0.175036921296296</v>
      </c>
      <c r="AG914" s="94"/>
      <c r="AH914" s="95"/>
      <c r="AI914" s="96"/>
      <c r="AJ914" s="91"/>
      <c r="AK914" s="91"/>
      <c r="AL914" s="97"/>
      <c r="AM914" s="97"/>
      <c r="AN914" s="98"/>
      <c r="AO914" s="98"/>
      <c r="AP914" s="98"/>
      <c r="AQ914" s="98"/>
    </row>
    <row r="915" s="72" customFormat="true" ht="12.75" hidden="true" customHeight="false" outlineLevel="0" collapsed="false">
      <c r="A915" s="81"/>
      <c r="B915" s="82" t="s">
        <v>194</v>
      </c>
      <c r="C915" s="81"/>
      <c r="D915" s="83" t="n">
        <v>412.418995967181</v>
      </c>
      <c r="E915" s="84" t="s">
        <v>1453</v>
      </c>
      <c r="F915" s="85" t="n">
        <v>1993</v>
      </c>
      <c r="G915" s="86" t="s">
        <v>187</v>
      </c>
      <c r="H915" s="81" t="s">
        <v>43</v>
      </c>
      <c r="I915" s="87" t="n">
        <v>407.418995967181</v>
      </c>
      <c r="J915" s="88" t="n">
        <v>1</v>
      </c>
      <c r="K915" s="88" t="n">
        <v>5</v>
      </c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 t="n">
        <v>407.418995967181</v>
      </c>
      <c r="W915" s="89"/>
      <c r="X915" s="89"/>
      <c r="Y915" s="89"/>
      <c r="Z915" s="89"/>
      <c r="AA915" s="89"/>
      <c r="AB915" s="90"/>
      <c r="AC915" s="91"/>
      <c r="AD915" s="92"/>
      <c r="AE915" s="93"/>
      <c r="AF915" s="91"/>
      <c r="AG915" s="94"/>
      <c r="AH915" s="95"/>
      <c r="AI915" s="96"/>
      <c r="AJ915" s="91"/>
      <c r="AK915" s="91"/>
      <c r="AL915" s="97" t="n">
        <v>0.0394560185185185</v>
      </c>
      <c r="AM915" s="97"/>
      <c r="AN915" s="98"/>
      <c r="AO915" s="98"/>
      <c r="AP915" s="98"/>
      <c r="AQ915" s="98"/>
    </row>
    <row r="916" s="72" customFormat="true" ht="12.75" hidden="true" customHeight="false" outlineLevel="0" collapsed="false">
      <c r="A916" s="81"/>
      <c r="B916" s="82" t="s">
        <v>59</v>
      </c>
      <c r="C916" s="81"/>
      <c r="D916" s="83" t="n">
        <v>412.015932732691</v>
      </c>
      <c r="E916" s="84" t="s">
        <v>1454</v>
      </c>
      <c r="F916" s="85" t="n">
        <v>1952</v>
      </c>
      <c r="G916" s="86" t="s">
        <v>1331</v>
      </c>
      <c r="H916" s="81" t="s">
        <v>323</v>
      </c>
      <c r="I916" s="87" t="n">
        <v>407.015932732691</v>
      </c>
      <c r="J916" s="88" t="n">
        <v>1</v>
      </c>
      <c r="K916" s="88" t="n">
        <v>5</v>
      </c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 t="n">
        <v>407.015932732691</v>
      </c>
      <c r="AA916" s="89"/>
      <c r="AB916" s="90"/>
      <c r="AC916" s="91"/>
      <c r="AD916" s="92"/>
      <c r="AE916" s="93"/>
      <c r="AF916" s="91"/>
      <c r="AG916" s="94"/>
      <c r="AH916" s="95"/>
      <c r="AI916" s="96"/>
      <c r="AJ916" s="91"/>
      <c r="AK916" s="91"/>
      <c r="AL916" s="97"/>
      <c r="AM916" s="97"/>
      <c r="AN916" s="98"/>
      <c r="AO916" s="98"/>
      <c r="AP916" s="98" t="n">
        <v>0.184722222222222</v>
      </c>
      <c r="AQ916" s="98"/>
    </row>
    <row r="917" s="72" customFormat="true" ht="12.75" hidden="true" customHeight="false" outlineLevel="0" collapsed="false">
      <c r="A917" s="81"/>
      <c r="B917" s="82" t="s">
        <v>77</v>
      </c>
      <c r="C917" s="81"/>
      <c r="D917" s="83" t="n">
        <v>412.015932732691</v>
      </c>
      <c r="E917" s="84" t="s">
        <v>1455</v>
      </c>
      <c r="F917" s="85" t="n">
        <v>1947</v>
      </c>
      <c r="G917" s="86" t="s">
        <v>923</v>
      </c>
      <c r="H917" s="81" t="s">
        <v>123</v>
      </c>
      <c r="I917" s="87" t="n">
        <v>407.015932732691</v>
      </c>
      <c r="J917" s="88" t="n">
        <v>1</v>
      </c>
      <c r="K917" s="88" t="n">
        <v>5</v>
      </c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 t="n">
        <v>407.015932732691</v>
      </c>
      <c r="AA917" s="89"/>
      <c r="AB917" s="90"/>
      <c r="AC917" s="91"/>
      <c r="AD917" s="92"/>
      <c r="AE917" s="93"/>
      <c r="AF917" s="91"/>
      <c r="AG917" s="94"/>
      <c r="AH917" s="95"/>
      <c r="AI917" s="96"/>
      <c r="AJ917" s="91"/>
      <c r="AK917" s="91"/>
      <c r="AL917" s="97"/>
      <c r="AM917" s="97"/>
      <c r="AN917" s="98"/>
      <c r="AO917" s="98"/>
      <c r="AP917" s="98" t="n">
        <v>0.184722222222222</v>
      </c>
      <c r="AQ917" s="98"/>
    </row>
    <row r="918" s="72" customFormat="true" ht="12.75" hidden="true" customHeight="false" outlineLevel="0" collapsed="false">
      <c r="A918" s="81"/>
      <c r="B918" s="82" t="s">
        <v>40</v>
      </c>
      <c r="C918" s="81"/>
      <c r="D918" s="83" t="n">
        <v>411.309999319277</v>
      </c>
      <c r="E918" s="84" t="s">
        <v>1456</v>
      </c>
      <c r="F918" s="85" t="n">
        <v>1978</v>
      </c>
      <c r="G918" s="86"/>
      <c r="H918" s="81" t="s">
        <v>43</v>
      </c>
      <c r="I918" s="87" t="n">
        <v>406.309999319277</v>
      </c>
      <c r="J918" s="88" t="n">
        <v>1</v>
      </c>
      <c r="K918" s="88" t="n">
        <v>5</v>
      </c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 t="n">
        <v>406.309999319277</v>
      </c>
      <c r="AA918" s="89"/>
      <c r="AB918" s="90"/>
      <c r="AC918" s="91"/>
      <c r="AD918" s="92"/>
      <c r="AE918" s="93"/>
      <c r="AF918" s="91"/>
      <c r="AG918" s="94"/>
      <c r="AH918" s="95"/>
      <c r="AI918" s="96"/>
      <c r="AJ918" s="91"/>
      <c r="AK918" s="91"/>
      <c r="AL918" s="97"/>
      <c r="AM918" s="97"/>
      <c r="AN918" s="98"/>
      <c r="AO918" s="98"/>
      <c r="AP918" s="98" t="n">
        <v>0.18494212962963</v>
      </c>
      <c r="AQ918" s="98"/>
    </row>
    <row r="919" s="72" customFormat="true" ht="12.75" hidden="true" customHeight="false" outlineLevel="0" collapsed="false">
      <c r="A919" s="81"/>
      <c r="B919" s="82" t="s">
        <v>40</v>
      </c>
      <c r="C919" s="81"/>
      <c r="D919" s="83" t="n">
        <v>411.087072978199</v>
      </c>
      <c r="E919" s="84" t="s">
        <v>1457</v>
      </c>
      <c r="F919" s="85" t="n">
        <v>1982</v>
      </c>
      <c r="G919" s="86" t="s">
        <v>1458</v>
      </c>
      <c r="H919" s="81" t="s">
        <v>43</v>
      </c>
      <c r="I919" s="87" t="n">
        <v>406.087072978199</v>
      </c>
      <c r="J919" s="88" t="n">
        <v>1</v>
      </c>
      <c r="K919" s="88" t="n">
        <v>5</v>
      </c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 t="n">
        <v>406.087072978199</v>
      </c>
      <c r="AA919" s="89"/>
      <c r="AB919" s="90"/>
      <c r="AC919" s="91"/>
      <c r="AD919" s="92"/>
      <c r="AE919" s="93"/>
      <c r="AF919" s="91"/>
      <c r="AG919" s="94"/>
      <c r="AH919" s="95"/>
      <c r="AI919" s="96"/>
      <c r="AJ919" s="91"/>
      <c r="AK919" s="91"/>
      <c r="AL919" s="97"/>
      <c r="AM919" s="97"/>
      <c r="AN919" s="98"/>
      <c r="AO919" s="98"/>
      <c r="AP919" s="98" t="n">
        <v>0.185011574074074</v>
      </c>
      <c r="AQ919" s="98"/>
    </row>
    <row r="920" s="72" customFormat="true" ht="12.75" hidden="true" customHeight="false" outlineLevel="0" collapsed="false">
      <c r="A920" s="81"/>
      <c r="B920" s="82" t="s">
        <v>77</v>
      </c>
      <c r="C920" s="81"/>
      <c r="D920" s="83" t="n">
        <v>411.087072978199</v>
      </c>
      <c r="E920" s="84" t="s">
        <v>1459</v>
      </c>
      <c r="F920" s="85" t="n">
        <v>1946</v>
      </c>
      <c r="G920" s="86" t="s">
        <v>1264</v>
      </c>
      <c r="H920" s="81" t="s">
        <v>323</v>
      </c>
      <c r="I920" s="87" t="n">
        <v>406.087072978199</v>
      </c>
      <c r="J920" s="88" t="n">
        <v>1</v>
      </c>
      <c r="K920" s="88" t="n">
        <v>5</v>
      </c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 t="n">
        <v>406.087072978199</v>
      </c>
      <c r="AA920" s="89"/>
      <c r="AB920" s="90"/>
      <c r="AC920" s="91"/>
      <c r="AD920" s="92"/>
      <c r="AE920" s="93"/>
      <c r="AF920" s="91"/>
      <c r="AG920" s="94"/>
      <c r="AH920" s="95"/>
      <c r="AI920" s="96"/>
      <c r="AJ920" s="91"/>
      <c r="AK920" s="91"/>
      <c r="AL920" s="97"/>
      <c r="AM920" s="97"/>
      <c r="AN920" s="98"/>
      <c r="AO920" s="98"/>
      <c r="AP920" s="98" t="n">
        <v>0.185011574074074</v>
      </c>
      <c r="AQ920" s="98"/>
    </row>
    <row r="921" s="72" customFormat="true" ht="12.75" hidden="true" customHeight="false" outlineLevel="0" collapsed="false">
      <c r="A921" s="81"/>
      <c r="B921" s="82" t="s">
        <v>40</v>
      </c>
      <c r="C921" s="81"/>
      <c r="D921" s="83" t="n">
        <v>411.04991858802</v>
      </c>
      <c r="E921" s="84" t="s">
        <v>1460</v>
      </c>
      <c r="F921" s="85" t="n">
        <v>1975</v>
      </c>
      <c r="G921" s="86" t="s">
        <v>1461</v>
      </c>
      <c r="H921" s="81" t="s">
        <v>43</v>
      </c>
      <c r="I921" s="87" t="n">
        <v>406.04991858802</v>
      </c>
      <c r="J921" s="88" t="n">
        <v>1</v>
      </c>
      <c r="K921" s="88" t="n">
        <v>5</v>
      </c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 t="n">
        <v>406.04991858802</v>
      </c>
      <c r="AA921" s="89"/>
      <c r="AB921" s="90"/>
      <c r="AC921" s="91"/>
      <c r="AD921" s="92"/>
      <c r="AE921" s="93"/>
      <c r="AF921" s="91"/>
      <c r="AG921" s="94"/>
      <c r="AH921" s="95"/>
      <c r="AI921" s="96"/>
      <c r="AJ921" s="91"/>
      <c r="AK921" s="91"/>
      <c r="AL921" s="97"/>
      <c r="AM921" s="97"/>
      <c r="AN921" s="98"/>
      <c r="AO921" s="98"/>
      <c r="AP921" s="98" t="n">
        <v>0.185023148148148</v>
      </c>
      <c r="AQ921" s="98"/>
    </row>
    <row r="922" s="72" customFormat="true" ht="12.75" hidden="true" customHeight="false" outlineLevel="0" collapsed="false">
      <c r="A922" s="81"/>
      <c r="B922" s="82" t="s">
        <v>46</v>
      </c>
      <c r="C922" s="81"/>
      <c r="D922" s="83" t="n">
        <v>410.938455417481</v>
      </c>
      <c r="E922" s="84" t="s">
        <v>1462</v>
      </c>
      <c r="F922" s="85" t="n">
        <v>1964</v>
      </c>
      <c r="G922" s="86" t="s">
        <v>466</v>
      </c>
      <c r="H922" s="81" t="s">
        <v>123</v>
      </c>
      <c r="I922" s="87" t="n">
        <v>405.938455417481</v>
      </c>
      <c r="J922" s="88" t="n">
        <v>1</v>
      </c>
      <c r="K922" s="88" t="n">
        <v>5</v>
      </c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 t="n">
        <v>405.938455417481</v>
      </c>
      <c r="AA922" s="89"/>
      <c r="AB922" s="90"/>
      <c r="AC922" s="91"/>
      <c r="AD922" s="92"/>
      <c r="AE922" s="93"/>
      <c r="AF922" s="91"/>
      <c r="AG922" s="94"/>
      <c r="AH922" s="95"/>
      <c r="AI922" s="96"/>
      <c r="AJ922" s="91"/>
      <c r="AK922" s="91"/>
      <c r="AL922" s="97"/>
      <c r="AM922" s="97"/>
      <c r="AN922" s="98"/>
      <c r="AO922" s="98"/>
      <c r="AP922" s="98" t="n">
        <v>0.18505787037037</v>
      </c>
      <c r="AQ922" s="98"/>
    </row>
    <row r="923" s="72" customFormat="true" ht="12.75" hidden="true" customHeight="false" outlineLevel="0" collapsed="false">
      <c r="A923" s="81"/>
      <c r="B923" s="82" t="s">
        <v>77</v>
      </c>
      <c r="C923" s="81"/>
      <c r="D923" s="83" t="n">
        <v>410.826992246942</v>
      </c>
      <c r="E923" s="84" t="s">
        <v>1463</v>
      </c>
      <c r="F923" s="85" t="n">
        <v>1947</v>
      </c>
      <c r="G923" s="86"/>
      <c r="H923" s="81" t="s">
        <v>543</v>
      </c>
      <c r="I923" s="87" t="n">
        <v>405.826992246942</v>
      </c>
      <c r="J923" s="88" t="n">
        <v>1</v>
      </c>
      <c r="K923" s="88" t="n">
        <v>5</v>
      </c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 t="n">
        <v>405.826992246942</v>
      </c>
      <c r="AA923" s="89"/>
      <c r="AB923" s="90"/>
      <c r="AC923" s="91"/>
      <c r="AD923" s="92"/>
      <c r="AE923" s="93"/>
      <c r="AF923" s="91"/>
      <c r="AG923" s="94"/>
      <c r="AH923" s="95"/>
      <c r="AI923" s="96"/>
      <c r="AJ923" s="91"/>
      <c r="AK923" s="91"/>
      <c r="AL923" s="97"/>
      <c r="AM923" s="97"/>
      <c r="AN923" s="98"/>
      <c r="AO923" s="98"/>
      <c r="AP923" s="98" t="n">
        <v>0.185092592592593</v>
      </c>
      <c r="AQ923" s="98"/>
    </row>
    <row r="924" s="72" customFormat="true" ht="12.75" hidden="true" customHeight="false" outlineLevel="0" collapsed="false">
      <c r="A924" s="81"/>
      <c r="B924" s="82" t="s">
        <v>59</v>
      </c>
      <c r="C924" s="81"/>
      <c r="D924" s="83" t="n">
        <v>410.752683466582</v>
      </c>
      <c r="E924" s="84" t="s">
        <v>1464</v>
      </c>
      <c r="F924" s="85" t="n">
        <v>1958</v>
      </c>
      <c r="G924" s="86" t="s">
        <v>1465</v>
      </c>
      <c r="H924" s="81" t="s">
        <v>55</v>
      </c>
      <c r="I924" s="87" t="n">
        <v>405.752683466582</v>
      </c>
      <c r="J924" s="88" t="n">
        <v>1</v>
      </c>
      <c r="K924" s="88" t="n">
        <v>5</v>
      </c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 t="n">
        <v>405.752683466582</v>
      </c>
      <c r="AA924" s="89"/>
      <c r="AB924" s="90"/>
      <c r="AC924" s="91"/>
      <c r="AD924" s="92"/>
      <c r="AE924" s="93"/>
      <c r="AF924" s="91"/>
      <c r="AG924" s="94"/>
      <c r="AH924" s="95"/>
      <c r="AI924" s="96"/>
      <c r="AJ924" s="91"/>
      <c r="AK924" s="91"/>
      <c r="AL924" s="97"/>
      <c r="AM924" s="97"/>
      <c r="AN924" s="98"/>
      <c r="AO924" s="98"/>
      <c r="AP924" s="98" t="n">
        <v>0.185115740740741</v>
      </c>
      <c r="AQ924" s="98"/>
    </row>
    <row r="925" s="72" customFormat="true" ht="12.75" hidden="true" customHeight="false" outlineLevel="0" collapsed="false">
      <c r="A925" s="81"/>
      <c r="B925" s="82" t="s">
        <v>194</v>
      </c>
      <c r="C925" s="81"/>
      <c r="D925" s="83" t="n">
        <v>409.711676198669</v>
      </c>
      <c r="E925" s="84" t="s">
        <v>1466</v>
      </c>
      <c r="F925" s="85" t="n">
        <v>1990</v>
      </c>
      <c r="G925" s="86" t="s">
        <v>243</v>
      </c>
      <c r="H925" s="81" t="s">
        <v>43</v>
      </c>
      <c r="I925" s="87" t="n">
        <v>404.711676198669</v>
      </c>
      <c r="J925" s="88" t="n">
        <v>1</v>
      </c>
      <c r="K925" s="88" t="n">
        <v>5</v>
      </c>
      <c r="L925" s="89" t="n">
        <v>404.711676198669</v>
      </c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90" t="n">
        <v>0.0601041666666667</v>
      </c>
      <c r="AC925" s="91"/>
      <c r="AD925" s="92"/>
      <c r="AE925" s="93"/>
      <c r="AF925" s="91"/>
      <c r="AG925" s="94"/>
      <c r="AH925" s="95"/>
      <c r="AI925" s="96"/>
      <c r="AJ925" s="91"/>
      <c r="AK925" s="91"/>
      <c r="AL925" s="97"/>
      <c r="AM925" s="97"/>
      <c r="AN925" s="98"/>
      <c r="AO925" s="98"/>
      <c r="AP925" s="98"/>
      <c r="AQ925" s="98"/>
    </row>
    <row r="926" s="72" customFormat="true" ht="12.75" hidden="true" customHeight="false" outlineLevel="0" collapsed="false">
      <c r="A926" s="81"/>
      <c r="B926" s="82" t="s">
        <v>46</v>
      </c>
      <c r="C926" s="81"/>
      <c r="D926" s="83" t="n">
        <v>409.229353469216</v>
      </c>
      <c r="E926" s="84" t="s">
        <v>1467</v>
      </c>
      <c r="F926" s="85" t="n">
        <v>1963</v>
      </c>
      <c r="G926" s="86" t="s">
        <v>1389</v>
      </c>
      <c r="H926" s="81" t="s">
        <v>123</v>
      </c>
      <c r="I926" s="87" t="n">
        <v>404.229353469216</v>
      </c>
      <c r="J926" s="88" t="n">
        <v>1</v>
      </c>
      <c r="K926" s="88" t="n">
        <v>5</v>
      </c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 t="n">
        <v>404.229353469216</v>
      </c>
      <c r="AA926" s="89"/>
      <c r="AB926" s="90"/>
      <c r="AC926" s="91"/>
      <c r="AD926" s="92"/>
      <c r="AE926" s="93"/>
      <c r="AF926" s="91"/>
      <c r="AG926" s="94"/>
      <c r="AH926" s="95"/>
      <c r="AI926" s="96"/>
      <c r="AJ926" s="91"/>
      <c r="AK926" s="91"/>
      <c r="AL926" s="97"/>
      <c r="AM926" s="97"/>
      <c r="AN926" s="98"/>
      <c r="AO926" s="98"/>
      <c r="AP926" s="98" t="n">
        <v>0.185590277777778</v>
      </c>
      <c r="AQ926" s="98"/>
    </row>
    <row r="927" s="72" customFormat="true" ht="12.75" hidden="true" customHeight="false" outlineLevel="0" collapsed="false">
      <c r="A927" s="81"/>
      <c r="B927" s="82" t="s">
        <v>59</v>
      </c>
      <c r="C927" s="81"/>
      <c r="D927" s="83" t="n">
        <v>409.006427128138</v>
      </c>
      <c r="E927" s="84" t="s">
        <v>1468</v>
      </c>
      <c r="F927" s="85" t="n">
        <v>1952</v>
      </c>
      <c r="G927" s="86"/>
      <c r="H927" s="81" t="s">
        <v>43</v>
      </c>
      <c r="I927" s="87" t="n">
        <v>404.006427128138</v>
      </c>
      <c r="J927" s="88" t="n">
        <v>1</v>
      </c>
      <c r="K927" s="88" t="n">
        <v>5</v>
      </c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 t="n">
        <v>404.006427128138</v>
      </c>
      <c r="AA927" s="89"/>
      <c r="AB927" s="90"/>
      <c r="AC927" s="91"/>
      <c r="AD927" s="92"/>
      <c r="AE927" s="93"/>
      <c r="AF927" s="91"/>
      <c r="AG927" s="94"/>
      <c r="AH927" s="95"/>
      <c r="AI927" s="96"/>
      <c r="AJ927" s="91"/>
      <c r="AK927" s="91"/>
      <c r="AL927" s="97"/>
      <c r="AM927" s="97"/>
      <c r="AN927" s="98"/>
      <c r="AO927" s="98"/>
      <c r="AP927" s="98" t="n">
        <v>0.185659722222222</v>
      </c>
      <c r="AQ927" s="98"/>
    </row>
    <row r="928" s="72" customFormat="true" ht="12.75" hidden="true" customHeight="false" outlineLevel="0" collapsed="false">
      <c r="A928" s="81"/>
      <c r="B928" s="82" t="s">
        <v>46</v>
      </c>
      <c r="C928" s="81"/>
      <c r="D928" s="83" t="n">
        <v>408.672037616522</v>
      </c>
      <c r="E928" s="84" t="s">
        <v>1469</v>
      </c>
      <c r="F928" s="85" t="n">
        <v>1968</v>
      </c>
      <c r="G928" s="86"/>
      <c r="H928" s="81" t="s">
        <v>323</v>
      </c>
      <c r="I928" s="87" t="n">
        <v>403.672037616522</v>
      </c>
      <c r="J928" s="88" t="n">
        <v>1</v>
      </c>
      <c r="K928" s="88" t="n">
        <v>5</v>
      </c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 t="n">
        <v>403.672037616522</v>
      </c>
      <c r="AA928" s="89"/>
      <c r="AB928" s="90"/>
      <c r="AC928" s="91"/>
      <c r="AD928" s="92"/>
      <c r="AE928" s="93"/>
      <c r="AF928" s="91"/>
      <c r="AG928" s="94"/>
      <c r="AH928" s="95"/>
      <c r="AI928" s="96"/>
      <c r="AJ928" s="91"/>
      <c r="AK928" s="91"/>
      <c r="AL928" s="97"/>
      <c r="AM928" s="97"/>
      <c r="AN928" s="98"/>
      <c r="AO928" s="98"/>
      <c r="AP928" s="98" t="n">
        <v>0.185763888888889</v>
      </c>
      <c r="AQ928" s="98"/>
    </row>
    <row r="929" s="72" customFormat="true" ht="12.75" hidden="true" customHeight="false" outlineLevel="0" collapsed="false">
      <c r="A929" s="81"/>
      <c r="B929" s="82" t="s">
        <v>59</v>
      </c>
      <c r="C929" s="81"/>
      <c r="D929" s="83" t="n">
        <v>408.374802495084</v>
      </c>
      <c r="E929" s="84" t="s">
        <v>1470</v>
      </c>
      <c r="F929" s="85" t="n">
        <v>1958</v>
      </c>
      <c r="G929" s="86" t="s">
        <v>1471</v>
      </c>
      <c r="H929" s="81" t="s">
        <v>43</v>
      </c>
      <c r="I929" s="87" t="n">
        <v>403.374802495084</v>
      </c>
      <c r="J929" s="88" t="n">
        <v>1</v>
      </c>
      <c r="K929" s="88" t="n">
        <v>5</v>
      </c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 t="n">
        <v>403.374802495084</v>
      </c>
      <c r="AA929" s="89"/>
      <c r="AB929" s="90"/>
      <c r="AC929" s="91"/>
      <c r="AD929" s="92"/>
      <c r="AE929" s="93"/>
      <c r="AF929" s="91"/>
      <c r="AG929" s="94"/>
      <c r="AH929" s="95"/>
      <c r="AI929" s="96"/>
      <c r="AJ929" s="91"/>
      <c r="AK929" s="91"/>
      <c r="AL929" s="97"/>
      <c r="AM929" s="97"/>
      <c r="AN929" s="98"/>
      <c r="AO929" s="98"/>
      <c r="AP929" s="98" t="n">
        <v>0.185856481481481</v>
      </c>
      <c r="AQ929" s="98"/>
    </row>
    <row r="930" s="72" customFormat="true" ht="12.75" hidden="true" customHeight="false" outlineLevel="0" collapsed="false">
      <c r="A930" s="81"/>
      <c r="B930" s="82" t="s">
        <v>46</v>
      </c>
      <c r="C930" s="81"/>
      <c r="D930" s="83" t="n">
        <v>407.111553228976</v>
      </c>
      <c r="E930" s="84" t="s">
        <v>1472</v>
      </c>
      <c r="F930" s="85" t="n">
        <v>1968</v>
      </c>
      <c r="G930" s="86" t="s">
        <v>1473</v>
      </c>
      <c r="H930" s="81" t="s">
        <v>55</v>
      </c>
      <c r="I930" s="87" t="n">
        <v>402.111553228976</v>
      </c>
      <c r="J930" s="88" t="n">
        <v>1</v>
      </c>
      <c r="K930" s="88" t="n">
        <v>5</v>
      </c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 t="n">
        <v>402.111553228976</v>
      </c>
      <c r="AA930" s="89"/>
      <c r="AB930" s="90"/>
      <c r="AC930" s="91"/>
      <c r="AD930" s="92"/>
      <c r="AE930" s="93"/>
      <c r="AF930" s="91"/>
      <c r="AG930" s="94"/>
      <c r="AH930" s="95"/>
      <c r="AI930" s="96"/>
      <c r="AJ930" s="91"/>
      <c r="AK930" s="91"/>
      <c r="AL930" s="97"/>
      <c r="AM930" s="97"/>
      <c r="AN930" s="98"/>
      <c r="AO930" s="98"/>
      <c r="AP930" s="98" t="n">
        <v>0.18625</v>
      </c>
      <c r="AQ930" s="98"/>
    </row>
    <row r="931" s="72" customFormat="true" ht="12.75" hidden="true" customHeight="false" outlineLevel="0" collapsed="false">
      <c r="A931" s="81"/>
      <c r="B931" s="82" t="s">
        <v>59</v>
      </c>
      <c r="C931" s="81"/>
      <c r="D931" s="83" t="n">
        <v>406.777163717359</v>
      </c>
      <c r="E931" s="84" t="s">
        <v>1474</v>
      </c>
      <c r="F931" s="85" t="n">
        <v>1953</v>
      </c>
      <c r="G931" s="86" t="s">
        <v>1475</v>
      </c>
      <c r="H931" s="81" t="s">
        <v>323</v>
      </c>
      <c r="I931" s="87" t="n">
        <v>401.777163717359</v>
      </c>
      <c r="J931" s="88" t="n">
        <v>1</v>
      </c>
      <c r="K931" s="88" t="n">
        <v>5</v>
      </c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 t="n">
        <v>401.777163717359</v>
      </c>
      <c r="AA931" s="89"/>
      <c r="AB931" s="90"/>
      <c r="AC931" s="91"/>
      <c r="AD931" s="92"/>
      <c r="AE931" s="93"/>
      <c r="AF931" s="91"/>
      <c r="AG931" s="94"/>
      <c r="AH931" s="95"/>
      <c r="AI931" s="96"/>
      <c r="AJ931" s="91"/>
      <c r="AK931" s="91"/>
      <c r="AL931" s="97"/>
      <c r="AM931" s="97"/>
      <c r="AN931" s="98"/>
      <c r="AO931" s="98"/>
      <c r="AP931" s="98" t="n">
        <v>0.186354166666667</v>
      </c>
      <c r="AQ931" s="98"/>
    </row>
    <row r="932" s="72" customFormat="true" ht="12.75" hidden="true" customHeight="false" outlineLevel="0" collapsed="false">
      <c r="A932" s="81"/>
      <c r="B932" s="82" t="s">
        <v>94</v>
      </c>
      <c r="C932" s="81"/>
      <c r="D932" s="83" t="n">
        <v>406.66570054682</v>
      </c>
      <c r="E932" s="84" t="s">
        <v>1476</v>
      </c>
      <c r="F932" s="85" t="n">
        <v>1978</v>
      </c>
      <c r="G932" s="86" t="s">
        <v>701</v>
      </c>
      <c r="H932" s="81" t="s">
        <v>123</v>
      </c>
      <c r="I932" s="87" t="n">
        <v>401.66570054682</v>
      </c>
      <c r="J932" s="88" t="n">
        <v>1</v>
      </c>
      <c r="K932" s="88" t="n">
        <v>5</v>
      </c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 t="n">
        <v>401.66570054682</v>
      </c>
      <c r="AA932" s="89"/>
      <c r="AB932" s="90"/>
      <c r="AC932" s="91"/>
      <c r="AD932" s="92"/>
      <c r="AE932" s="93"/>
      <c r="AF932" s="91"/>
      <c r="AG932" s="94"/>
      <c r="AH932" s="95"/>
      <c r="AI932" s="96"/>
      <c r="AJ932" s="91"/>
      <c r="AK932" s="91"/>
      <c r="AL932" s="97"/>
      <c r="AM932" s="97"/>
      <c r="AN932" s="98"/>
      <c r="AO932" s="98"/>
      <c r="AP932" s="98" t="n">
        <v>0.186388888888889</v>
      </c>
      <c r="AQ932" s="98"/>
    </row>
    <row r="933" s="72" customFormat="true" ht="12.75" hidden="true" customHeight="false" outlineLevel="0" collapsed="false">
      <c r="A933" s="81"/>
      <c r="B933" s="82" t="s">
        <v>40</v>
      </c>
      <c r="C933" s="81"/>
      <c r="D933" s="83" t="n">
        <v>406.554237376281</v>
      </c>
      <c r="E933" s="84" t="s">
        <v>1477</v>
      </c>
      <c r="F933" s="85" t="n">
        <v>1981</v>
      </c>
      <c r="G933" s="86" t="s">
        <v>61</v>
      </c>
      <c r="H933" s="81" t="s">
        <v>43</v>
      </c>
      <c r="I933" s="87" t="n">
        <v>401.554237376281</v>
      </c>
      <c r="J933" s="88" t="n">
        <v>1</v>
      </c>
      <c r="K933" s="88" t="n">
        <v>5</v>
      </c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 t="n">
        <v>401.554237376281</v>
      </c>
      <c r="AA933" s="89"/>
      <c r="AB933" s="90"/>
      <c r="AC933" s="91"/>
      <c r="AD933" s="92"/>
      <c r="AE933" s="93"/>
      <c r="AF933" s="91"/>
      <c r="AG933" s="94"/>
      <c r="AH933" s="95"/>
      <c r="AI933" s="96"/>
      <c r="AJ933" s="91"/>
      <c r="AK933" s="91"/>
      <c r="AL933" s="97"/>
      <c r="AM933" s="97"/>
      <c r="AN933" s="98"/>
      <c r="AO933" s="98"/>
      <c r="AP933" s="98" t="n">
        <v>0.186423611111111</v>
      </c>
      <c r="AQ933" s="98"/>
    </row>
    <row r="934" s="72" customFormat="true" ht="12.75" hidden="true" customHeight="false" outlineLevel="0" collapsed="false">
      <c r="A934" s="81"/>
      <c r="B934" s="82" t="s">
        <v>59</v>
      </c>
      <c r="C934" s="81"/>
      <c r="D934" s="83" t="n">
        <v>405.476760061071</v>
      </c>
      <c r="E934" s="84" t="s">
        <v>1478</v>
      </c>
      <c r="F934" s="85" t="n">
        <v>1952</v>
      </c>
      <c r="G934" s="86" t="s">
        <v>1479</v>
      </c>
      <c r="H934" s="81" t="s">
        <v>43</v>
      </c>
      <c r="I934" s="87" t="n">
        <v>400.476760061071</v>
      </c>
      <c r="J934" s="88" t="n">
        <v>1</v>
      </c>
      <c r="K934" s="88" t="n">
        <v>5</v>
      </c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 t="n">
        <v>400.476760061071</v>
      </c>
      <c r="AA934" s="89"/>
      <c r="AB934" s="90"/>
      <c r="AC934" s="91"/>
      <c r="AD934" s="92"/>
      <c r="AE934" s="93"/>
      <c r="AF934" s="91"/>
      <c r="AG934" s="94"/>
      <c r="AH934" s="95"/>
      <c r="AI934" s="96"/>
      <c r="AJ934" s="91"/>
      <c r="AK934" s="91"/>
      <c r="AL934" s="97"/>
      <c r="AM934" s="97"/>
      <c r="AN934" s="98"/>
      <c r="AO934" s="98"/>
      <c r="AP934" s="98" t="n">
        <v>0.186759259259259</v>
      </c>
      <c r="AQ934" s="98"/>
    </row>
    <row r="935" s="72" customFormat="true" ht="12.75" hidden="true" customHeight="false" outlineLevel="0" collapsed="false">
      <c r="A935" s="81"/>
      <c r="B935" s="82" t="s">
        <v>40</v>
      </c>
      <c r="C935" s="81"/>
      <c r="D935" s="83" t="n">
        <v>405.216679329813</v>
      </c>
      <c r="E935" s="84" t="s">
        <v>1480</v>
      </c>
      <c r="F935" s="85" t="n">
        <v>1975</v>
      </c>
      <c r="G935" s="86"/>
      <c r="H935" s="81" t="s">
        <v>55</v>
      </c>
      <c r="I935" s="87" t="n">
        <v>400.216679329813</v>
      </c>
      <c r="J935" s="88" t="n">
        <v>1</v>
      </c>
      <c r="K935" s="88" t="n">
        <v>5</v>
      </c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 t="n">
        <v>400.216679329813</v>
      </c>
      <c r="AA935" s="89"/>
      <c r="AB935" s="90"/>
      <c r="AC935" s="91"/>
      <c r="AD935" s="92"/>
      <c r="AE935" s="93"/>
      <c r="AF935" s="91"/>
      <c r="AG935" s="94"/>
      <c r="AH935" s="95"/>
      <c r="AI935" s="96"/>
      <c r="AJ935" s="91"/>
      <c r="AK935" s="91"/>
      <c r="AL935" s="97"/>
      <c r="AM935" s="97"/>
      <c r="AN935" s="98"/>
      <c r="AO935" s="98"/>
      <c r="AP935" s="98" t="n">
        <v>0.186840277777778</v>
      </c>
      <c r="AQ935" s="98"/>
    </row>
    <row r="936" s="72" customFormat="true" ht="12.75" hidden="true" customHeight="false" outlineLevel="0" collapsed="false">
      <c r="A936" s="81"/>
      <c r="B936" s="82" t="s">
        <v>77</v>
      </c>
      <c r="C936" s="81"/>
      <c r="D936" s="83" t="n">
        <v>404.62756217865</v>
      </c>
      <c r="E936" s="84" t="s">
        <v>1481</v>
      </c>
      <c r="F936" s="85" t="n">
        <v>1948</v>
      </c>
      <c r="G936" s="86" t="s">
        <v>91</v>
      </c>
      <c r="H936" s="81" t="s">
        <v>43</v>
      </c>
      <c r="I936" s="87" t="n">
        <v>399.62756217865</v>
      </c>
      <c r="J936" s="88" t="n">
        <v>1</v>
      </c>
      <c r="K936" s="88" t="n">
        <v>5</v>
      </c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 t="n">
        <v>399.62756217865</v>
      </c>
      <c r="Z936" s="89"/>
      <c r="AA936" s="89"/>
      <c r="AB936" s="90"/>
      <c r="AC936" s="91"/>
      <c r="AD936" s="92"/>
      <c r="AE936" s="93"/>
      <c r="AF936" s="91"/>
      <c r="AG936" s="94"/>
      <c r="AH936" s="95"/>
      <c r="AI936" s="96"/>
      <c r="AJ936" s="91"/>
      <c r="AK936" s="91"/>
      <c r="AL936" s="97"/>
      <c r="AM936" s="97"/>
      <c r="AN936" s="98"/>
      <c r="AO936" s="98" t="n">
        <v>0.083287037037037</v>
      </c>
      <c r="AP936" s="98"/>
      <c r="AQ936" s="98"/>
    </row>
    <row r="937" s="72" customFormat="true" ht="12.75" hidden="true" customHeight="false" outlineLevel="0" collapsed="false">
      <c r="A937" s="81"/>
      <c r="B937" s="82" t="s">
        <v>40</v>
      </c>
      <c r="C937" s="81"/>
      <c r="D937" s="83" t="n">
        <v>404.287819575322</v>
      </c>
      <c r="E937" s="84" t="s">
        <v>1482</v>
      </c>
      <c r="F937" s="85" t="n">
        <v>1977</v>
      </c>
      <c r="G937" s="86"/>
      <c r="H937" s="81" t="s">
        <v>43</v>
      </c>
      <c r="I937" s="87" t="n">
        <v>399.287819575322</v>
      </c>
      <c r="J937" s="88" t="n">
        <v>1</v>
      </c>
      <c r="K937" s="88" t="n">
        <v>5</v>
      </c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 t="n">
        <v>399.287819575322</v>
      </c>
      <c r="AA937" s="89"/>
      <c r="AB937" s="90"/>
      <c r="AC937" s="91"/>
      <c r="AD937" s="92"/>
      <c r="AE937" s="93"/>
      <c r="AF937" s="91"/>
      <c r="AG937" s="94"/>
      <c r="AH937" s="95"/>
      <c r="AI937" s="96"/>
      <c r="AJ937" s="91"/>
      <c r="AK937" s="91"/>
      <c r="AL937" s="97"/>
      <c r="AM937" s="97"/>
      <c r="AN937" s="98"/>
      <c r="AO937" s="98"/>
      <c r="AP937" s="98" t="n">
        <v>0.18712962962963</v>
      </c>
      <c r="AQ937" s="98"/>
    </row>
    <row r="938" s="72" customFormat="true" ht="12.75" hidden="true" customHeight="false" outlineLevel="0" collapsed="false">
      <c r="A938" s="81"/>
      <c r="B938" s="82" t="s">
        <v>40</v>
      </c>
      <c r="C938" s="81"/>
      <c r="D938" s="83" t="n">
        <v>402.987415919034</v>
      </c>
      <c r="E938" s="84" t="s">
        <v>1483</v>
      </c>
      <c r="F938" s="85" t="n">
        <v>1982</v>
      </c>
      <c r="G938" s="86" t="s">
        <v>1484</v>
      </c>
      <c r="H938" s="81" t="s">
        <v>43</v>
      </c>
      <c r="I938" s="87" t="n">
        <v>397.987415919034</v>
      </c>
      <c r="J938" s="88" t="n">
        <v>1</v>
      </c>
      <c r="K938" s="88" t="n">
        <v>5</v>
      </c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 t="n">
        <v>397.987415919034</v>
      </c>
      <c r="AA938" s="89"/>
      <c r="AB938" s="90"/>
      <c r="AC938" s="91"/>
      <c r="AD938" s="92"/>
      <c r="AE938" s="93"/>
      <c r="AF938" s="91"/>
      <c r="AG938" s="94"/>
      <c r="AH938" s="95"/>
      <c r="AI938" s="96"/>
      <c r="AJ938" s="91"/>
      <c r="AK938" s="91"/>
      <c r="AL938" s="97"/>
      <c r="AM938" s="97"/>
      <c r="AN938" s="98"/>
      <c r="AO938" s="98"/>
      <c r="AP938" s="98" t="n">
        <v>0.187534722222222</v>
      </c>
      <c r="AQ938" s="98"/>
    </row>
    <row r="939" s="72" customFormat="true" ht="12.75" hidden="true" customHeight="false" outlineLevel="0" collapsed="false">
      <c r="A939" s="81"/>
      <c r="B939" s="82" t="s">
        <v>40</v>
      </c>
      <c r="C939" s="81"/>
      <c r="D939" s="83" t="n">
        <v>402.467254456519</v>
      </c>
      <c r="E939" s="84" t="s">
        <v>1485</v>
      </c>
      <c r="F939" s="85" t="n">
        <v>1980</v>
      </c>
      <c r="G939" s="86" t="s">
        <v>1486</v>
      </c>
      <c r="H939" s="81" t="s">
        <v>43</v>
      </c>
      <c r="I939" s="87" t="n">
        <v>397.467254456519</v>
      </c>
      <c r="J939" s="88" t="n">
        <v>1</v>
      </c>
      <c r="K939" s="88" t="n">
        <v>5</v>
      </c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 t="n">
        <v>397.467254456519</v>
      </c>
      <c r="AA939" s="89"/>
      <c r="AB939" s="90"/>
      <c r="AC939" s="91"/>
      <c r="AD939" s="92"/>
      <c r="AE939" s="93"/>
      <c r="AF939" s="91"/>
      <c r="AG939" s="94"/>
      <c r="AH939" s="95"/>
      <c r="AI939" s="96"/>
      <c r="AJ939" s="91"/>
      <c r="AK939" s="91"/>
      <c r="AL939" s="97"/>
      <c r="AM939" s="97"/>
      <c r="AN939" s="98"/>
      <c r="AO939" s="98"/>
      <c r="AP939" s="98" t="n">
        <v>0.187696759259259</v>
      </c>
      <c r="AQ939" s="98"/>
    </row>
    <row r="940" s="72" customFormat="true" ht="12.75" hidden="true" customHeight="false" outlineLevel="0" collapsed="false">
      <c r="A940" s="81"/>
      <c r="B940" s="82" t="s">
        <v>59</v>
      </c>
      <c r="C940" s="81"/>
      <c r="D940" s="83" t="n">
        <v>402.39294567616</v>
      </c>
      <c r="E940" s="84" t="s">
        <v>1487</v>
      </c>
      <c r="F940" s="85" t="n">
        <v>1955</v>
      </c>
      <c r="G940" s="86" t="s">
        <v>1488</v>
      </c>
      <c r="H940" s="81" t="s">
        <v>323</v>
      </c>
      <c r="I940" s="87" t="n">
        <v>397.39294567616</v>
      </c>
      <c r="J940" s="88" t="n">
        <v>1</v>
      </c>
      <c r="K940" s="88" t="n">
        <v>5</v>
      </c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 t="n">
        <v>397.39294567616</v>
      </c>
      <c r="AA940" s="89"/>
      <c r="AB940" s="90"/>
      <c r="AC940" s="91"/>
      <c r="AD940" s="92"/>
      <c r="AE940" s="93"/>
      <c r="AF940" s="91"/>
      <c r="AG940" s="94"/>
      <c r="AH940" s="95"/>
      <c r="AI940" s="96"/>
      <c r="AJ940" s="91"/>
      <c r="AK940" s="91"/>
      <c r="AL940" s="97"/>
      <c r="AM940" s="97"/>
      <c r="AN940" s="98"/>
      <c r="AO940" s="98"/>
      <c r="AP940" s="98" t="n">
        <v>0.187719907407407</v>
      </c>
      <c r="AQ940" s="98"/>
    </row>
    <row r="941" s="72" customFormat="true" ht="12.75" hidden="true" customHeight="false" outlineLevel="0" collapsed="false">
      <c r="A941" s="81"/>
      <c r="B941" s="82" t="s">
        <v>40</v>
      </c>
      <c r="C941" s="81"/>
      <c r="D941" s="83" t="n">
        <v>400.775910736227</v>
      </c>
      <c r="E941" s="84" t="s">
        <v>1489</v>
      </c>
      <c r="F941" s="85" t="n">
        <v>1976</v>
      </c>
      <c r="G941" s="86" t="s">
        <v>82</v>
      </c>
      <c r="H941" s="81" t="s">
        <v>43</v>
      </c>
      <c r="I941" s="87" t="n">
        <v>395.775910736227</v>
      </c>
      <c r="J941" s="88" t="n">
        <v>1</v>
      </c>
      <c r="K941" s="88" t="n">
        <v>5</v>
      </c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 t="n">
        <v>395.775910736227</v>
      </c>
      <c r="Y941" s="89"/>
      <c r="Z941" s="89"/>
      <c r="AA941" s="89"/>
      <c r="AB941" s="90"/>
      <c r="AC941" s="91"/>
      <c r="AD941" s="92"/>
      <c r="AE941" s="93"/>
      <c r="AF941" s="91"/>
      <c r="AG941" s="94"/>
      <c r="AH941" s="95"/>
      <c r="AI941" s="96"/>
      <c r="AJ941" s="91"/>
      <c r="AK941" s="91"/>
      <c r="AL941" s="97"/>
      <c r="AM941" s="97"/>
      <c r="AN941" s="98" t="n">
        <v>0.0561574074074074</v>
      </c>
      <c r="AO941" s="98"/>
      <c r="AP941" s="98"/>
      <c r="AQ941" s="98"/>
    </row>
    <row r="942" s="72" customFormat="true" ht="12.75" hidden="true" customHeight="false" outlineLevel="0" collapsed="false">
      <c r="A942" s="81"/>
      <c r="B942" s="82" t="s">
        <v>77</v>
      </c>
      <c r="C942" s="81"/>
      <c r="D942" s="83" t="n">
        <v>400.028725135324</v>
      </c>
      <c r="E942" s="84" t="s">
        <v>1490</v>
      </c>
      <c r="F942" s="85" t="n">
        <v>1948</v>
      </c>
      <c r="G942" s="86" t="s">
        <v>1491</v>
      </c>
      <c r="H942" s="81" t="s">
        <v>43</v>
      </c>
      <c r="I942" s="87" t="n">
        <v>395.028725135324</v>
      </c>
      <c r="J942" s="88" t="n">
        <v>1</v>
      </c>
      <c r="K942" s="88" t="n">
        <v>5</v>
      </c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 t="n">
        <v>395.028725135324</v>
      </c>
      <c r="Y942" s="89"/>
      <c r="Z942" s="89"/>
      <c r="AA942" s="89"/>
      <c r="AB942" s="90"/>
      <c r="AC942" s="91"/>
      <c r="AD942" s="92"/>
      <c r="AE942" s="93"/>
      <c r="AF942" s="91"/>
      <c r="AG942" s="94"/>
      <c r="AH942" s="95"/>
      <c r="AI942" s="96"/>
      <c r="AJ942" s="91"/>
      <c r="AK942" s="91"/>
      <c r="AL942" s="97"/>
      <c r="AM942" s="97"/>
      <c r="AN942" s="98" t="n">
        <v>0.0562268518518519</v>
      </c>
      <c r="AO942" s="98"/>
      <c r="AP942" s="98"/>
      <c r="AQ942" s="98"/>
    </row>
    <row r="943" s="72" customFormat="true" ht="12.75" hidden="true" customHeight="false" outlineLevel="0" collapsed="false">
      <c r="A943" s="81"/>
      <c r="B943" s="82" t="s">
        <v>40</v>
      </c>
      <c r="C943" s="81"/>
      <c r="D943" s="83" t="n">
        <v>399.903601534123</v>
      </c>
      <c r="E943" s="84" t="s">
        <v>1492</v>
      </c>
      <c r="F943" s="85" t="n">
        <v>1974</v>
      </c>
      <c r="G943" s="86"/>
      <c r="H943" s="81" t="s">
        <v>55</v>
      </c>
      <c r="I943" s="87" t="n">
        <v>394.903601534123</v>
      </c>
      <c r="J943" s="88" t="n">
        <v>1</v>
      </c>
      <c r="K943" s="88" t="n">
        <v>5</v>
      </c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 t="n">
        <v>394.903601534123</v>
      </c>
      <c r="AA943" s="89"/>
      <c r="AB943" s="90"/>
      <c r="AC943" s="91"/>
      <c r="AD943" s="92"/>
      <c r="AE943" s="93"/>
      <c r="AF943" s="91"/>
      <c r="AG943" s="94"/>
      <c r="AH943" s="95"/>
      <c r="AI943" s="96"/>
      <c r="AJ943" s="91"/>
      <c r="AK943" s="91"/>
      <c r="AL943" s="97"/>
      <c r="AM943" s="97"/>
      <c r="AN943" s="98"/>
      <c r="AO943" s="98"/>
      <c r="AP943" s="98" t="n">
        <v>0.18849537037037</v>
      </c>
      <c r="AQ943" s="98"/>
    </row>
    <row r="944" s="72" customFormat="true" ht="12.75" hidden="true" customHeight="false" outlineLevel="0" collapsed="false">
      <c r="A944" s="81"/>
      <c r="B944" s="82" t="s">
        <v>46</v>
      </c>
      <c r="C944" s="81"/>
      <c r="D944" s="83" t="n">
        <v>398.900432999272</v>
      </c>
      <c r="E944" s="84" t="s">
        <v>1493</v>
      </c>
      <c r="F944" s="85" t="n">
        <v>1964</v>
      </c>
      <c r="G944" s="86" t="s">
        <v>1494</v>
      </c>
      <c r="H944" s="81" t="s">
        <v>43</v>
      </c>
      <c r="I944" s="87" t="n">
        <v>393.900432999272</v>
      </c>
      <c r="J944" s="88" t="n">
        <v>1</v>
      </c>
      <c r="K944" s="88" t="n">
        <v>5</v>
      </c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 t="n">
        <v>393.900432999272</v>
      </c>
      <c r="AA944" s="89"/>
      <c r="AB944" s="90"/>
      <c r="AC944" s="91"/>
      <c r="AD944" s="92"/>
      <c r="AE944" s="93"/>
      <c r="AF944" s="91"/>
      <c r="AG944" s="94"/>
      <c r="AH944" s="95"/>
      <c r="AI944" s="96"/>
      <c r="AJ944" s="91"/>
      <c r="AK944" s="91"/>
      <c r="AL944" s="97"/>
      <c r="AM944" s="97"/>
      <c r="AN944" s="98"/>
      <c r="AO944" s="98"/>
      <c r="AP944" s="98" t="n">
        <v>0.18880787037037</v>
      </c>
      <c r="AQ944" s="98"/>
    </row>
    <row r="945" s="72" customFormat="true" ht="12.75" hidden="true" customHeight="false" outlineLevel="0" collapsed="false">
      <c r="A945" s="81"/>
      <c r="B945" s="82" t="s">
        <v>46</v>
      </c>
      <c r="C945" s="81"/>
      <c r="D945" s="83" t="n">
        <v>397.826959016296</v>
      </c>
      <c r="E945" s="84" t="s">
        <v>1495</v>
      </c>
      <c r="F945" s="85" t="n">
        <v>1960</v>
      </c>
      <c r="G945" s="86" t="s">
        <v>1496</v>
      </c>
      <c r="H945" s="81" t="s">
        <v>43</v>
      </c>
      <c r="I945" s="87" t="n">
        <v>392.826959016296</v>
      </c>
      <c r="J945" s="88" t="n">
        <v>1</v>
      </c>
      <c r="K945" s="88" t="n">
        <v>5</v>
      </c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 t="n">
        <v>392.826959016296</v>
      </c>
      <c r="AB945" s="90"/>
      <c r="AC945" s="91"/>
      <c r="AD945" s="92"/>
      <c r="AE945" s="93"/>
      <c r="AF945" s="91"/>
      <c r="AG945" s="94"/>
      <c r="AH945" s="95"/>
      <c r="AI945" s="96"/>
      <c r="AJ945" s="91"/>
      <c r="AK945" s="91"/>
      <c r="AL945" s="97"/>
      <c r="AM945" s="97"/>
      <c r="AN945" s="98"/>
      <c r="AO945" s="98"/>
      <c r="AP945" s="98"/>
      <c r="AQ945" s="98" t="n">
        <v>0.0368981481481481</v>
      </c>
    </row>
    <row r="946" s="72" customFormat="true" ht="12.75" hidden="true" customHeight="false" outlineLevel="0" collapsed="false">
      <c r="A946" s="81"/>
      <c r="B946" s="82" t="s">
        <v>77</v>
      </c>
      <c r="C946" s="81"/>
      <c r="D946" s="83" t="n">
        <v>397.776880318738</v>
      </c>
      <c r="E946" s="84" t="s">
        <v>1497</v>
      </c>
      <c r="F946" s="85" t="n">
        <v>1944</v>
      </c>
      <c r="G946" s="86" t="s">
        <v>1498</v>
      </c>
      <c r="H946" s="81" t="s">
        <v>323</v>
      </c>
      <c r="I946" s="87" t="n">
        <v>392.776880318738</v>
      </c>
      <c r="J946" s="88" t="n">
        <v>1</v>
      </c>
      <c r="K946" s="88" t="n">
        <v>5</v>
      </c>
      <c r="L946" s="89"/>
      <c r="M946" s="89"/>
      <c r="N946" s="89"/>
      <c r="O946" s="89"/>
      <c r="P946" s="89"/>
      <c r="Q946" s="89"/>
      <c r="R946" s="89"/>
      <c r="S946" s="89"/>
      <c r="T946" s="89" t="n">
        <v>392.776880318738</v>
      </c>
      <c r="U946" s="89"/>
      <c r="V946" s="89"/>
      <c r="W946" s="89"/>
      <c r="X946" s="89"/>
      <c r="Y946" s="89"/>
      <c r="Z946" s="89"/>
      <c r="AA946" s="89"/>
      <c r="AB946" s="90"/>
      <c r="AC946" s="91"/>
      <c r="AD946" s="92"/>
      <c r="AE946" s="93"/>
      <c r="AF946" s="91"/>
      <c r="AG946" s="94"/>
      <c r="AH946" s="95"/>
      <c r="AI946" s="96"/>
      <c r="AJ946" s="91" t="n">
        <v>0.093287037037037</v>
      </c>
      <c r="AK946" s="91"/>
      <c r="AL946" s="97"/>
      <c r="AM946" s="97"/>
      <c r="AN946" s="98"/>
      <c r="AO946" s="98"/>
      <c r="AP946" s="98"/>
      <c r="AQ946" s="98"/>
    </row>
    <row r="947" s="72" customFormat="true" ht="12.75" hidden="true" customHeight="false" outlineLevel="0" collapsed="false">
      <c r="A947" s="81"/>
      <c r="B947" s="82" t="s">
        <v>77</v>
      </c>
      <c r="C947" s="81"/>
      <c r="D947" s="83" t="n">
        <v>397.228485441187</v>
      </c>
      <c r="E947" s="84" t="s">
        <v>1499</v>
      </c>
      <c r="F947" s="85" t="n">
        <v>1942</v>
      </c>
      <c r="G947" s="86"/>
      <c r="H947" s="81" t="s">
        <v>123</v>
      </c>
      <c r="I947" s="87" t="n">
        <v>392.228485441187</v>
      </c>
      <c r="J947" s="88" t="n">
        <v>1</v>
      </c>
      <c r="K947" s="88" t="n">
        <v>5</v>
      </c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 t="n">
        <v>392.228485441187</v>
      </c>
      <c r="AA947" s="89"/>
      <c r="AB947" s="90"/>
      <c r="AC947" s="91"/>
      <c r="AD947" s="92"/>
      <c r="AE947" s="93"/>
      <c r="AF947" s="91"/>
      <c r="AG947" s="94"/>
      <c r="AH947" s="95"/>
      <c r="AI947" s="96"/>
      <c r="AJ947" s="91"/>
      <c r="AK947" s="91"/>
      <c r="AL947" s="97"/>
      <c r="AM947" s="97"/>
      <c r="AN947" s="98"/>
      <c r="AO947" s="98"/>
      <c r="AP947" s="98" t="n">
        <v>0.189328703703704</v>
      </c>
      <c r="AQ947" s="98"/>
    </row>
    <row r="948" s="72" customFormat="true" ht="12.75" hidden="true" customHeight="false" outlineLevel="0" collapsed="false">
      <c r="A948" s="81"/>
      <c r="B948" s="82" t="s">
        <v>46</v>
      </c>
      <c r="C948" s="81"/>
      <c r="D948" s="83" t="n">
        <v>396.782632759032</v>
      </c>
      <c r="E948" s="84" t="s">
        <v>1500</v>
      </c>
      <c r="F948" s="85" t="n">
        <v>1960</v>
      </c>
      <c r="G948" s="86" t="s">
        <v>1501</v>
      </c>
      <c r="H948" s="81" t="s">
        <v>323</v>
      </c>
      <c r="I948" s="87" t="n">
        <v>391.782632759032</v>
      </c>
      <c r="J948" s="88" t="n">
        <v>1</v>
      </c>
      <c r="K948" s="88" t="n">
        <v>5</v>
      </c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 t="n">
        <v>391.782632759032</v>
      </c>
      <c r="AA948" s="89"/>
      <c r="AB948" s="90"/>
      <c r="AC948" s="91"/>
      <c r="AD948" s="92"/>
      <c r="AE948" s="93"/>
      <c r="AF948" s="91"/>
      <c r="AG948" s="94"/>
      <c r="AH948" s="95"/>
      <c r="AI948" s="96"/>
      <c r="AJ948" s="91"/>
      <c r="AK948" s="91"/>
      <c r="AL948" s="97"/>
      <c r="AM948" s="97"/>
      <c r="AN948" s="98"/>
      <c r="AO948" s="98"/>
      <c r="AP948" s="98" t="n">
        <v>0.189467592592593</v>
      </c>
      <c r="AQ948" s="98"/>
    </row>
    <row r="949" s="72" customFormat="true" ht="12.75" hidden="true" customHeight="false" outlineLevel="0" collapsed="false">
      <c r="A949" s="81"/>
      <c r="B949" s="82" t="s">
        <v>46</v>
      </c>
      <c r="C949" s="81"/>
      <c r="D949" s="83" t="n">
        <v>396.485397637594</v>
      </c>
      <c r="E949" s="84" t="s">
        <v>1502</v>
      </c>
      <c r="F949" s="85" t="n">
        <v>1962</v>
      </c>
      <c r="G949" s="86" t="s">
        <v>1503</v>
      </c>
      <c r="H949" s="81" t="s">
        <v>43</v>
      </c>
      <c r="I949" s="87" t="n">
        <v>391.485397637594</v>
      </c>
      <c r="J949" s="88" t="n">
        <v>1</v>
      </c>
      <c r="K949" s="88" t="n">
        <v>5</v>
      </c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 t="n">
        <v>391.485397637594</v>
      </c>
      <c r="AA949" s="89"/>
      <c r="AB949" s="90"/>
      <c r="AC949" s="91"/>
      <c r="AD949" s="92"/>
      <c r="AE949" s="93"/>
      <c r="AF949" s="91"/>
      <c r="AG949" s="94"/>
      <c r="AH949" s="95"/>
      <c r="AI949" s="96"/>
      <c r="AJ949" s="91"/>
      <c r="AK949" s="91"/>
      <c r="AL949" s="97"/>
      <c r="AM949" s="97"/>
      <c r="AN949" s="98"/>
      <c r="AO949" s="98"/>
      <c r="AP949" s="98" t="n">
        <v>0.189560185185185</v>
      </c>
      <c r="AQ949" s="98"/>
    </row>
    <row r="950" s="72" customFormat="true" ht="12.75" hidden="true" customHeight="false" outlineLevel="0" collapsed="false">
      <c r="A950" s="81"/>
      <c r="B950" s="82" t="s">
        <v>94</v>
      </c>
      <c r="C950" s="81"/>
      <c r="D950" s="83" t="n">
        <v>396.044109629822</v>
      </c>
      <c r="E950" s="84" t="s">
        <v>1504</v>
      </c>
      <c r="F950" s="85" t="n">
        <v>1982</v>
      </c>
      <c r="G950" s="86"/>
      <c r="H950" s="81" t="s">
        <v>43</v>
      </c>
      <c r="I950" s="87" t="n">
        <v>391.044109629822</v>
      </c>
      <c r="J950" s="88" t="n">
        <v>1</v>
      </c>
      <c r="K950" s="88" t="n">
        <v>5</v>
      </c>
      <c r="L950" s="89"/>
      <c r="M950" s="89"/>
      <c r="N950" s="89"/>
      <c r="O950" s="89"/>
      <c r="P950" s="89"/>
      <c r="Q950" s="89"/>
      <c r="R950" s="89"/>
      <c r="S950" s="89"/>
      <c r="T950" s="89" t="n">
        <v>391.044109629822</v>
      </c>
      <c r="U950" s="89"/>
      <c r="V950" s="89"/>
      <c r="W950" s="89"/>
      <c r="X950" s="89"/>
      <c r="Y950" s="89"/>
      <c r="Z950" s="89"/>
      <c r="AA950" s="89"/>
      <c r="AB950" s="90"/>
      <c r="AC950" s="91"/>
      <c r="AD950" s="92"/>
      <c r="AE950" s="93"/>
      <c r="AF950" s="91"/>
      <c r="AG950" s="94"/>
      <c r="AH950" s="95"/>
      <c r="AI950" s="96"/>
      <c r="AJ950" s="91" t="n">
        <v>0.0935532407407407</v>
      </c>
      <c r="AK950" s="91"/>
      <c r="AL950" s="97"/>
      <c r="AM950" s="97"/>
      <c r="AN950" s="98"/>
      <c r="AO950" s="98"/>
      <c r="AP950" s="98"/>
      <c r="AQ950" s="98"/>
    </row>
    <row r="951" s="72" customFormat="true" ht="12.75" hidden="true" customHeight="false" outlineLevel="0" collapsed="false">
      <c r="A951" s="81"/>
      <c r="B951" s="82" t="s">
        <v>40</v>
      </c>
      <c r="C951" s="81"/>
      <c r="D951" s="83" t="n">
        <v>395.965236175079</v>
      </c>
      <c r="E951" s="84" t="s">
        <v>1505</v>
      </c>
      <c r="F951" s="85" t="n">
        <v>1978</v>
      </c>
      <c r="G951" s="86"/>
      <c r="H951" s="81" t="s">
        <v>43</v>
      </c>
      <c r="I951" s="87" t="n">
        <v>390.965236175079</v>
      </c>
      <c r="J951" s="88" t="n">
        <v>1</v>
      </c>
      <c r="K951" s="88" t="n">
        <v>5</v>
      </c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 t="n">
        <v>390.965236175079</v>
      </c>
      <c r="AA951" s="89"/>
      <c r="AB951" s="90"/>
      <c r="AC951" s="91"/>
      <c r="AD951" s="92"/>
      <c r="AE951" s="93"/>
      <c r="AF951" s="91"/>
      <c r="AG951" s="94"/>
      <c r="AH951" s="95"/>
      <c r="AI951" s="96"/>
      <c r="AJ951" s="91"/>
      <c r="AK951" s="91"/>
      <c r="AL951" s="97"/>
      <c r="AM951" s="97"/>
      <c r="AN951" s="98"/>
      <c r="AO951" s="98"/>
      <c r="AP951" s="98" t="n">
        <v>0.189722222222222</v>
      </c>
      <c r="AQ951" s="98"/>
    </row>
    <row r="952" s="72" customFormat="true" ht="12.75" hidden="true" customHeight="false" outlineLevel="0" collapsed="false">
      <c r="A952" s="81"/>
      <c r="B952" s="82" t="s">
        <v>59</v>
      </c>
      <c r="C952" s="81"/>
      <c r="D952" s="83" t="n">
        <v>395.333611542025</v>
      </c>
      <c r="E952" s="84" t="s">
        <v>1506</v>
      </c>
      <c r="F952" s="85" t="n">
        <v>1958</v>
      </c>
      <c r="G952" s="86"/>
      <c r="H952" s="81" t="s">
        <v>323</v>
      </c>
      <c r="I952" s="87" t="n">
        <v>390.333611542025</v>
      </c>
      <c r="J952" s="88" t="n">
        <v>1</v>
      </c>
      <c r="K952" s="88" t="n">
        <v>5</v>
      </c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 t="n">
        <v>390.333611542025</v>
      </c>
      <c r="AA952" s="89"/>
      <c r="AB952" s="90"/>
      <c r="AC952" s="91"/>
      <c r="AD952" s="92"/>
      <c r="AE952" s="93"/>
      <c r="AF952" s="91"/>
      <c r="AG952" s="94"/>
      <c r="AH952" s="95"/>
      <c r="AI952" s="96"/>
      <c r="AJ952" s="91"/>
      <c r="AK952" s="91"/>
      <c r="AL952" s="97"/>
      <c r="AM952" s="97"/>
      <c r="AN952" s="98"/>
      <c r="AO952" s="98"/>
      <c r="AP952" s="98" t="n">
        <v>0.189918981481481</v>
      </c>
      <c r="AQ952" s="98"/>
    </row>
    <row r="953" s="72" customFormat="true" ht="12.75" hidden="true" customHeight="false" outlineLevel="0" collapsed="false">
      <c r="A953" s="81"/>
      <c r="B953" s="82" t="s">
        <v>40</v>
      </c>
      <c r="C953" s="81"/>
      <c r="D953" s="83" t="n">
        <v>394.739141299151</v>
      </c>
      <c r="E953" s="84" t="s">
        <v>1507</v>
      </c>
      <c r="F953" s="85" t="n">
        <v>1979</v>
      </c>
      <c r="G953" s="86" t="s">
        <v>1508</v>
      </c>
      <c r="H953" s="81" t="s">
        <v>43</v>
      </c>
      <c r="I953" s="87" t="n">
        <v>389.739141299151</v>
      </c>
      <c r="J953" s="88" t="n">
        <v>1</v>
      </c>
      <c r="K953" s="88" t="n">
        <v>5</v>
      </c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 t="n">
        <v>389.739141299151</v>
      </c>
      <c r="AA953" s="89"/>
      <c r="AB953" s="90"/>
      <c r="AC953" s="91"/>
      <c r="AD953" s="92"/>
      <c r="AE953" s="93"/>
      <c r="AF953" s="91"/>
      <c r="AG953" s="94"/>
      <c r="AH953" s="95"/>
      <c r="AI953" s="96"/>
      <c r="AJ953" s="91"/>
      <c r="AK953" s="91"/>
      <c r="AL953" s="97"/>
      <c r="AM953" s="97"/>
      <c r="AN953" s="98"/>
      <c r="AO953" s="98"/>
      <c r="AP953" s="98" t="n">
        <v>0.190104166666667</v>
      </c>
      <c r="AQ953" s="98"/>
    </row>
    <row r="954" s="72" customFormat="true" ht="12.75" hidden="true" customHeight="false" outlineLevel="0" collapsed="false">
      <c r="A954" s="81"/>
      <c r="B954" s="82" t="s">
        <v>59</v>
      </c>
      <c r="C954" s="81"/>
      <c r="D954" s="83" t="n">
        <v>394.448929964336</v>
      </c>
      <c r="E954" s="84" t="s">
        <v>1509</v>
      </c>
      <c r="F954" s="85" t="n">
        <v>1953</v>
      </c>
      <c r="G954" s="86" t="s">
        <v>1247</v>
      </c>
      <c r="H954" s="81" t="s">
        <v>43</v>
      </c>
      <c r="I954" s="87" t="n">
        <v>389.448929964336</v>
      </c>
      <c r="J954" s="88" t="n">
        <v>1</v>
      </c>
      <c r="K954" s="88" t="n">
        <v>5</v>
      </c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 t="n">
        <v>389.448929964336</v>
      </c>
      <c r="Z954" s="89"/>
      <c r="AA954" s="89"/>
      <c r="AB954" s="90"/>
      <c r="AC954" s="91"/>
      <c r="AD954" s="92"/>
      <c r="AE954" s="93"/>
      <c r="AF954" s="91"/>
      <c r="AG954" s="94"/>
      <c r="AH954" s="95"/>
      <c r="AI954" s="96"/>
      <c r="AJ954" s="91"/>
      <c r="AK954" s="91"/>
      <c r="AL954" s="97"/>
      <c r="AM954" s="97"/>
      <c r="AN954" s="98"/>
      <c r="AO954" s="98" t="n">
        <v>0.0846990740740741</v>
      </c>
      <c r="AP954" s="98"/>
      <c r="AQ954" s="98"/>
    </row>
    <row r="955" s="72" customFormat="true" ht="12.75" hidden="true" customHeight="false" outlineLevel="0" collapsed="false">
      <c r="A955" s="81"/>
      <c r="B955" s="82" t="s">
        <v>46</v>
      </c>
      <c r="C955" s="81"/>
      <c r="D955" s="83" t="n">
        <v>393.884590325018</v>
      </c>
      <c r="E955" s="84" t="s">
        <v>1510</v>
      </c>
      <c r="F955" s="85" t="n">
        <v>1968</v>
      </c>
      <c r="G955" s="86" t="s">
        <v>1511</v>
      </c>
      <c r="H955" s="81" t="s">
        <v>43</v>
      </c>
      <c r="I955" s="87" t="n">
        <v>388.884590325018</v>
      </c>
      <c r="J955" s="88" t="n">
        <v>1</v>
      </c>
      <c r="K955" s="88" t="n">
        <v>5</v>
      </c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 t="n">
        <v>388.884590325018</v>
      </c>
      <c r="AA955" s="89"/>
      <c r="AB955" s="90"/>
      <c r="AC955" s="91"/>
      <c r="AD955" s="92"/>
      <c r="AE955" s="93"/>
      <c r="AF955" s="91"/>
      <c r="AG955" s="94"/>
      <c r="AH955" s="95"/>
      <c r="AI955" s="96"/>
      <c r="AJ955" s="91"/>
      <c r="AK955" s="91"/>
      <c r="AL955" s="97"/>
      <c r="AM955" s="97"/>
      <c r="AN955" s="98"/>
      <c r="AO955" s="98"/>
      <c r="AP955" s="98" t="n">
        <v>0.19037037037037</v>
      </c>
      <c r="AQ955" s="98"/>
    </row>
    <row r="956" customFormat="false" ht="12.75" hidden="true" customHeight="false" outlineLevel="0" collapsed="false">
      <c r="A956" s="81"/>
      <c r="B956" s="82" t="s">
        <v>40</v>
      </c>
      <c r="C956" s="81"/>
      <c r="D956" s="83" t="n">
        <v>393.587355203581</v>
      </c>
      <c r="E956" s="84" t="s">
        <v>1512</v>
      </c>
      <c r="F956" s="85" t="n">
        <v>1979</v>
      </c>
      <c r="G956" s="86"/>
      <c r="H956" s="81" t="s">
        <v>323</v>
      </c>
      <c r="I956" s="87" t="n">
        <v>388.587355203581</v>
      </c>
      <c r="J956" s="88" t="n">
        <v>1</v>
      </c>
      <c r="K956" s="88" t="n">
        <v>5</v>
      </c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 t="n">
        <v>388.587355203581</v>
      </c>
      <c r="AA956" s="89"/>
      <c r="AB956" s="90"/>
      <c r="AC956" s="91"/>
      <c r="AD956" s="92"/>
      <c r="AE956" s="93"/>
      <c r="AF956" s="91"/>
      <c r="AG956" s="94"/>
      <c r="AH956" s="95"/>
      <c r="AI956" s="96"/>
      <c r="AJ956" s="91"/>
      <c r="AK956" s="91"/>
      <c r="AL956" s="97"/>
      <c r="AM956" s="97"/>
      <c r="AN956" s="98"/>
      <c r="AO956" s="98"/>
      <c r="AP956" s="98" t="n">
        <v>0.190462962962963</v>
      </c>
      <c r="AQ956" s="98"/>
    </row>
    <row r="957" customFormat="false" ht="12.75" hidden="true" customHeight="false" outlineLevel="0" collapsed="false">
      <c r="A957" s="81"/>
      <c r="B957" s="82" t="s">
        <v>40</v>
      </c>
      <c r="C957" s="81"/>
      <c r="D957" s="83" t="n">
        <v>390.996473275151</v>
      </c>
      <c r="E957" s="84" t="s">
        <v>1513</v>
      </c>
      <c r="F957" s="85" t="n">
        <v>1979</v>
      </c>
      <c r="G957" s="86"/>
      <c r="H957" s="81" t="s">
        <v>323</v>
      </c>
      <c r="I957" s="87" t="n">
        <v>385.996473275151</v>
      </c>
      <c r="J957" s="88" t="n">
        <v>1</v>
      </c>
      <c r="K957" s="88" t="n">
        <v>5</v>
      </c>
      <c r="L957" s="89"/>
      <c r="M957" s="89"/>
      <c r="N957" s="89"/>
      <c r="O957" s="89"/>
      <c r="P957" s="89"/>
      <c r="Q957" s="89"/>
      <c r="R957" s="89"/>
      <c r="S957" s="89"/>
      <c r="T957" s="89" t="n">
        <v>385.996473275151</v>
      </c>
      <c r="U957" s="89"/>
      <c r="V957" s="89"/>
      <c r="W957" s="89"/>
      <c r="X957" s="89"/>
      <c r="Y957" s="89"/>
      <c r="Z957" s="89"/>
      <c r="AA957" s="89"/>
      <c r="AB957" s="90"/>
      <c r="AC957" s="91"/>
      <c r="AD957" s="92"/>
      <c r="AE957" s="93"/>
      <c r="AF957" s="91"/>
      <c r="AG957" s="94"/>
      <c r="AH957" s="95"/>
      <c r="AI957" s="96"/>
      <c r="AJ957" s="91" t="n">
        <v>0.0943287037037037</v>
      </c>
      <c r="AK957" s="91"/>
      <c r="AL957" s="97"/>
      <c r="AM957" s="97"/>
      <c r="AN957" s="98"/>
      <c r="AO957" s="98"/>
      <c r="AP957" s="98"/>
      <c r="AQ957" s="98"/>
    </row>
    <row r="958" customFormat="false" ht="12.75" hidden="true" customHeight="false" outlineLevel="0" collapsed="false">
      <c r="A958" s="81"/>
      <c r="B958" s="82" t="s">
        <v>46</v>
      </c>
      <c r="C958" s="81"/>
      <c r="D958" s="83" t="n">
        <v>390.141192290453</v>
      </c>
      <c r="E958" s="84" t="s">
        <v>1514</v>
      </c>
      <c r="F958" s="85" t="n">
        <v>1966</v>
      </c>
      <c r="G958" s="86" t="s">
        <v>1515</v>
      </c>
      <c r="H958" s="81" t="s">
        <v>43</v>
      </c>
      <c r="I958" s="87" t="n">
        <v>385.141192290453</v>
      </c>
      <c r="J958" s="88" t="n">
        <v>1</v>
      </c>
      <c r="K958" s="88" t="n">
        <v>5</v>
      </c>
      <c r="L958" s="89"/>
      <c r="M958" s="89"/>
      <c r="N958" s="89"/>
      <c r="O958" s="89" t="n">
        <v>385.141192290453</v>
      </c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90"/>
      <c r="AC958" s="91"/>
      <c r="AD958" s="92"/>
      <c r="AE958" s="93" t="n">
        <v>0.0846759259259259</v>
      </c>
      <c r="AF958" s="91"/>
      <c r="AG958" s="94"/>
      <c r="AH958" s="95"/>
      <c r="AI958" s="96"/>
      <c r="AJ958" s="91"/>
      <c r="AK958" s="91"/>
      <c r="AL958" s="97"/>
      <c r="AM958" s="97"/>
      <c r="AN958" s="98"/>
      <c r="AO958" s="98"/>
      <c r="AP958" s="98"/>
      <c r="AQ958" s="98"/>
    </row>
    <row r="959" customFormat="false" ht="12.75" hidden="true" customHeight="false" outlineLevel="0" collapsed="false">
      <c r="A959" s="81"/>
      <c r="B959" s="82" t="s">
        <v>194</v>
      </c>
      <c r="C959" s="81"/>
      <c r="D959" s="83" t="n">
        <v>389.525215950412</v>
      </c>
      <c r="E959" s="84" t="s">
        <v>1516</v>
      </c>
      <c r="F959" s="85" t="n">
        <v>1992</v>
      </c>
      <c r="G959" s="86" t="s">
        <v>219</v>
      </c>
      <c r="H959" s="81" t="s">
        <v>43</v>
      </c>
      <c r="I959" s="87" t="n">
        <v>384.525215950412</v>
      </c>
      <c r="J959" s="88" t="n">
        <v>1</v>
      </c>
      <c r="K959" s="88" t="n">
        <v>5</v>
      </c>
      <c r="L959" s="89"/>
      <c r="M959" s="89"/>
      <c r="N959" s="89"/>
      <c r="O959" s="89"/>
      <c r="P959" s="89"/>
      <c r="Q959" s="89"/>
      <c r="R959" s="89"/>
      <c r="S959" s="89" t="n">
        <v>384.525215950412</v>
      </c>
      <c r="T959" s="89"/>
      <c r="U959" s="89"/>
      <c r="V959" s="89"/>
      <c r="W959" s="89"/>
      <c r="X959" s="89"/>
      <c r="Y959" s="89"/>
      <c r="Z959" s="89"/>
      <c r="AA959" s="89"/>
      <c r="AB959" s="90"/>
      <c r="AC959" s="91"/>
      <c r="AD959" s="92"/>
      <c r="AE959" s="93"/>
      <c r="AF959" s="91"/>
      <c r="AG959" s="94"/>
      <c r="AH959" s="95"/>
      <c r="AI959" s="96" t="n">
        <v>0.0468981481481482</v>
      </c>
      <c r="AJ959" s="91"/>
      <c r="AK959" s="91"/>
      <c r="AL959" s="97"/>
      <c r="AM959" s="97"/>
      <c r="AN959" s="98"/>
      <c r="AO959" s="98"/>
      <c r="AP959" s="98"/>
      <c r="AQ959" s="98"/>
    </row>
    <row r="960" customFormat="false" ht="12.75" hidden="true" customHeight="false" outlineLevel="0" collapsed="false">
      <c r="A960" s="81"/>
      <c r="B960" s="82" t="s">
        <v>40</v>
      </c>
      <c r="C960" s="81"/>
      <c r="D960" s="83" t="n">
        <v>389.203137162382</v>
      </c>
      <c r="E960" s="84" t="s">
        <v>1517</v>
      </c>
      <c r="F960" s="85" t="n">
        <v>1979</v>
      </c>
      <c r="G960" s="86" t="s">
        <v>1300</v>
      </c>
      <c r="H960" s="81" t="s">
        <v>123</v>
      </c>
      <c r="I960" s="87" t="n">
        <v>384.203137162382</v>
      </c>
      <c r="J960" s="88" t="n">
        <v>1</v>
      </c>
      <c r="K960" s="88" t="n">
        <v>5</v>
      </c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 t="n">
        <v>384.203137162382</v>
      </c>
      <c r="AA960" s="89"/>
      <c r="AB960" s="90"/>
      <c r="AC960" s="91"/>
      <c r="AD960" s="92"/>
      <c r="AE960" s="93"/>
      <c r="AF960" s="91"/>
      <c r="AG960" s="94"/>
      <c r="AH960" s="95"/>
      <c r="AI960" s="96"/>
      <c r="AJ960" s="91"/>
      <c r="AK960" s="91"/>
      <c r="AL960" s="97"/>
      <c r="AM960" s="97"/>
      <c r="AN960" s="98"/>
      <c r="AO960" s="98"/>
      <c r="AP960" s="98" t="n">
        <v>0.191828703703704</v>
      </c>
      <c r="AQ960" s="98"/>
    </row>
    <row r="961" customFormat="false" ht="12.75" hidden="true" customHeight="false" outlineLevel="0" collapsed="false">
      <c r="A961" s="81"/>
      <c r="B961" s="82" t="s">
        <v>94</v>
      </c>
      <c r="C961" s="81"/>
      <c r="D961" s="83" t="n">
        <v>388.125659847172</v>
      </c>
      <c r="E961" s="84" t="s">
        <v>1518</v>
      </c>
      <c r="F961" s="85" t="n">
        <v>1964</v>
      </c>
      <c r="G961" s="86" t="s">
        <v>1519</v>
      </c>
      <c r="H961" s="81" t="s">
        <v>123</v>
      </c>
      <c r="I961" s="87" t="n">
        <v>383.125659847172</v>
      </c>
      <c r="J961" s="88" t="n">
        <v>1</v>
      </c>
      <c r="K961" s="88" t="n">
        <v>5</v>
      </c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 t="n">
        <v>383.125659847172</v>
      </c>
      <c r="AA961" s="89"/>
      <c r="AB961" s="90"/>
      <c r="AC961" s="91"/>
      <c r="AD961" s="92"/>
      <c r="AE961" s="93"/>
      <c r="AF961" s="91"/>
      <c r="AG961" s="94"/>
      <c r="AH961" s="95"/>
      <c r="AI961" s="96"/>
      <c r="AJ961" s="91"/>
      <c r="AK961" s="91"/>
      <c r="AL961" s="97"/>
      <c r="AM961" s="97"/>
      <c r="AN961" s="98"/>
      <c r="AO961" s="98"/>
      <c r="AP961" s="98" t="n">
        <v>0.192164351851852</v>
      </c>
      <c r="AQ961" s="98"/>
    </row>
    <row r="962" customFormat="false" ht="12.75" hidden="true" customHeight="false" outlineLevel="0" collapsed="false">
      <c r="A962" s="81"/>
      <c r="B962" s="82" t="s">
        <v>40</v>
      </c>
      <c r="C962" s="81"/>
      <c r="D962" s="83" t="n">
        <v>388.014196676633</v>
      </c>
      <c r="E962" s="84" t="s">
        <v>1520</v>
      </c>
      <c r="F962" s="85" t="n">
        <v>1971</v>
      </c>
      <c r="G962" s="86" t="s">
        <v>690</v>
      </c>
      <c r="H962" s="81" t="s">
        <v>123</v>
      </c>
      <c r="I962" s="87" t="n">
        <v>383.014196676633</v>
      </c>
      <c r="J962" s="88" t="n">
        <v>1</v>
      </c>
      <c r="K962" s="88" t="n">
        <v>5</v>
      </c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 t="n">
        <v>383.014196676633</v>
      </c>
      <c r="AA962" s="89"/>
      <c r="AB962" s="90"/>
      <c r="AC962" s="91"/>
      <c r="AD962" s="92"/>
      <c r="AE962" s="93"/>
      <c r="AF962" s="91"/>
      <c r="AG962" s="94"/>
      <c r="AH962" s="95"/>
      <c r="AI962" s="96"/>
      <c r="AJ962" s="91"/>
      <c r="AK962" s="91"/>
      <c r="AL962" s="97"/>
      <c r="AM962" s="97"/>
      <c r="AN962" s="98"/>
      <c r="AO962" s="98"/>
      <c r="AP962" s="98" t="n">
        <v>0.192199074074074</v>
      </c>
      <c r="AQ962" s="98"/>
    </row>
    <row r="963" customFormat="false" ht="12.75" hidden="true" customHeight="false" outlineLevel="0" collapsed="false">
      <c r="A963" s="81"/>
      <c r="B963" s="82" t="s">
        <v>77</v>
      </c>
      <c r="C963" s="81"/>
      <c r="D963" s="83" t="n">
        <v>387.27382856736</v>
      </c>
      <c r="E963" s="84" t="s">
        <v>1521</v>
      </c>
      <c r="F963" s="85" t="n">
        <v>1944</v>
      </c>
      <c r="G963" s="86" t="s">
        <v>1522</v>
      </c>
      <c r="H963" s="81" t="s">
        <v>43</v>
      </c>
      <c r="I963" s="87" t="n">
        <v>382.27382856736</v>
      </c>
      <c r="J963" s="88" t="n">
        <v>1</v>
      </c>
      <c r="K963" s="88" t="n">
        <v>5</v>
      </c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 t="n">
        <v>382.27382856736</v>
      </c>
      <c r="Z963" s="89"/>
      <c r="AA963" s="89"/>
      <c r="AB963" s="90"/>
      <c r="AC963" s="91"/>
      <c r="AD963" s="92"/>
      <c r="AE963" s="93"/>
      <c r="AF963" s="91"/>
      <c r="AG963" s="94"/>
      <c r="AH963" s="95"/>
      <c r="AI963" s="96"/>
      <c r="AJ963" s="91"/>
      <c r="AK963" s="91"/>
      <c r="AL963" s="97"/>
      <c r="AM963" s="97"/>
      <c r="AN963" s="98"/>
      <c r="AO963" s="98" t="n">
        <v>0.0856944444444445</v>
      </c>
      <c r="AP963" s="98"/>
      <c r="AQ963" s="98"/>
    </row>
    <row r="964" customFormat="false" ht="12.75" hidden="true" customHeight="false" outlineLevel="0" collapsed="false">
      <c r="A964" s="81"/>
      <c r="B964" s="82" t="s">
        <v>40</v>
      </c>
      <c r="C964" s="81"/>
      <c r="D964" s="83" t="n">
        <v>386.602329849806</v>
      </c>
      <c r="E964" s="84" t="s">
        <v>1523</v>
      </c>
      <c r="F964" s="85" t="n">
        <v>1971</v>
      </c>
      <c r="G964" s="86" t="s">
        <v>1524</v>
      </c>
      <c r="H964" s="81" t="s">
        <v>43</v>
      </c>
      <c r="I964" s="87" t="n">
        <v>381.602329849806</v>
      </c>
      <c r="J964" s="88" t="n">
        <v>1</v>
      </c>
      <c r="K964" s="88" t="n">
        <v>5</v>
      </c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 t="n">
        <v>381.602329849806</v>
      </c>
      <c r="AA964" s="89"/>
      <c r="AB964" s="90"/>
      <c r="AC964" s="91"/>
      <c r="AD964" s="92"/>
      <c r="AE964" s="93"/>
      <c r="AF964" s="91"/>
      <c r="AG964" s="94"/>
      <c r="AH964" s="95"/>
      <c r="AI964" s="96"/>
      <c r="AJ964" s="91"/>
      <c r="AK964" s="91"/>
      <c r="AL964" s="97"/>
      <c r="AM964" s="97"/>
      <c r="AN964" s="98"/>
      <c r="AO964" s="98"/>
      <c r="AP964" s="98" t="n">
        <v>0.192638888888889</v>
      </c>
      <c r="AQ964" s="98"/>
    </row>
    <row r="965" customFormat="false" ht="12.75" hidden="true" customHeight="false" outlineLevel="0" collapsed="false">
      <c r="A965" s="81"/>
      <c r="B965" s="82" t="s">
        <v>40</v>
      </c>
      <c r="C965" s="81"/>
      <c r="D965" s="83" t="n">
        <v>386.09951263256</v>
      </c>
      <c r="E965" s="84" t="s">
        <v>1525</v>
      </c>
      <c r="F965" s="85" t="n">
        <v>1975</v>
      </c>
      <c r="G965" s="86"/>
      <c r="H965" s="81" t="s">
        <v>43</v>
      </c>
      <c r="I965" s="87" t="n">
        <v>381.09951263256</v>
      </c>
      <c r="J965" s="88" t="n">
        <v>1</v>
      </c>
      <c r="K965" s="88" t="n">
        <v>5</v>
      </c>
      <c r="L965" s="89"/>
      <c r="M965" s="89"/>
      <c r="N965" s="89"/>
      <c r="O965" s="89"/>
      <c r="P965" s="89"/>
      <c r="Q965" s="89"/>
      <c r="R965" s="89"/>
      <c r="S965" s="89"/>
      <c r="T965" s="89" t="n">
        <v>381.09951263256</v>
      </c>
      <c r="U965" s="89"/>
      <c r="V965" s="89"/>
      <c r="W965" s="89"/>
      <c r="X965" s="89"/>
      <c r="Y965" s="89"/>
      <c r="Z965" s="89"/>
      <c r="AA965" s="89"/>
      <c r="AB965" s="90"/>
      <c r="AC965" s="91"/>
      <c r="AD965" s="92"/>
      <c r="AE965" s="93"/>
      <c r="AF965" s="91"/>
      <c r="AG965" s="94"/>
      <c r="AH965" s="95"/>
      <c r="AI965" s="96"/>
      <c r="AJ965" s="91" t="n">
        <v>0.0950810185185185</v>
      </c>
      <c r="AK965" s="91"/>
      <c r="AL965" s="97"/>
      <c r="AM965" s="97"/>
      <c r="AN965" s="98"/>
      <c r="AO965" s="98"/>
      <c r="AP965" s="98"/>
      <c r="AQ965" s="98"/>
    </row>
    <row r="966" customFormat="false" ht="12.75" hidden="true" customHeight="false" outlineLevel="0" collapsed="false">
      <c r="A966" s="81"/>
      <c r="B966" s="82" t="s">
        <v>46</v>
      </c>
      <c r="C966" s="81"/>
      <c r="D966" s="83" t="n">
        <v>385.599161314955</v>
      </c>
      <c r="E966" s="84" t="s">
        <v>1526</v>
      </c>
      <c r="F966" s="85" t="n">
        <v>1967</v>
      </c>
      <c r="G966" s="86" t="s">
        <v>1527</v>
      </c>
      <c r="H966" s="81" t="s">
        <v>43</v>
      </c>
      <c r="I966" s="87" t="n">
        <v>380.599161314955</v>
      </c>
      <c r="J966" s="88" t="n">
        <v>1</v>
      </c>
      <c r="K966" s="88" t="n">
        <v>5</v>
      </c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 t="n">
        <v>380.599161314955</v>
      </c>
      <c r="AA966" s="89"/>
      <c r="AB966" s="90"/>
      <c r="AC966" s="91"/>
      <c r="AD966" s="92"/>
      <c r="AE966" s="93"/>
      <c r="AF966" s="91"/>
      <c r="AG966" s="94"/>
      <c r="AH966" s="95"/>
      <c r="AI966" s="96"/>
      <c r="AJ966" s="91"/>
      <c r="AK966" s="91"/>
      <c r="AL966" s="97"/>
      <c r="AM966" s="97"/>
      <c r="AN966" s="98"/>
      <c r="AO966" s="98"/>
      <c r="AP966" s="98" t="n">
        <v>0.192951388888889</v>
      </c>
      <c r="AQ966" s="98"/>
    </row>
    <row r="967" customFormat="false" ht="12.75" hidden="true" customHeight="false" outlineLevel="0" collapsed="false">
      <c r="A967" s="81"/>
      <c r="B967" s="82" t="s">
        <v>40</v>
      </c>
      <c r="C967" s="81"/>
      <c r="D967" s="83" t="n">
        <v>383.96436814705</v>
      </c>
      <c r="E967" s="84" t="s">
        <v>1528</v>
      </c>
      <c r="F967" s="85" t="n">
        <v>1976</v>
      </c>
      <c r="G967" s="86"/>
      <c r="H967" s="81" t="s">
        <v>43</v>
      </c>
      <c r="I967" s="87" t="n">
        <v>378.96436814705</v>
      </c>
      <c r="J967" s="88" t="n">
        <v>1</v>
      </c>
      <c r="K967" s="88" t="n">
        <v>5</v>
      </c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 t="n">
        <v>378.96436814705</v>
      </c>
      <c r="AA967" s="89"/>
      <c r="AB967" s="90"/>
      <c r="AC967" s="91"/>
      <c r="AD967" s="92"/>
      <c r="AE967" s="93"/>
      <c r="AF967" s="91"/>
      <c r="AG967" s="94"/>
      <c r="AH967" s="95"/>
      <c r="AI967" s="96"/>
      <c r="AJ967" s="91"/>
      <c r="AK967" s="91"/>
      <c r="AL967" s="97"/>
      <c r="AM967" s="97"/>
      <c r="AN967" s="98"/>
      <c r="AO967" s="98"/>
      <c r="AP967" s="98" t="n">
        <v>0.193460648148148</v>
      </c>
      <c r="AQ967" s="98"/>
    </row>
    <row r="968" customFormat="false" ht="12.75" hidden="true" customHeight="false" outlineLevel="0" collapsed="false">
      <c r="A968" s="81"/>
      <c r="B968" s="82" t="s">
        <v>59</v>
      </c>
      <c r="C968" s="81"/>
      <c r="D968" s="83" t="n">
        <v>381.140634493396</v>
      </c>
      <c r="E968" s="84" t="s">
        <v>1529</v>
      </c>
      <c r="F968" s="85" t="n">
        <v>1950</v>
      </c>
      <c r="G968" s="86"/>
      <c r="H968" s="81" t="s">
        <v>43</v>
      </c>
      <c r="I968" s="87" t="n">
        <v>376.140634493396</v>
      </c>
      <c r="J968" s="88" t="n">
        <v>1</v>
      </c>
      <c r="K968" s="88" t="n">
        <v>5</v>
      </c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 t="n">
        <v>376.140634493396</v>
      </c>
      <c r="AA968" s="89"/>
      <c r="AB968" s="90"/>
      <c r="AC968" s="91"/>
      <c r="AD968" s="92"/>
      <c r="AE968" s="93"/>
      <c r="AF968" s="91"/>
      <c r="AG968" s="94"/>
      <c r="AH968" s="95"/>
      <c r="AI968" s="96"/>
      <c r="AJ968" s="91"/>
      <c r="AK968" s="91"/>
      <c r="AL968" s="97"/>
      <c r="AM968" s="97"/>
      <c r="AN968" s="98"/>
      <c r="AO968" s="98"/>
      <c r="AP968" s="98" t="n">
        <v>0.194340277777778</v>
      </c>
      <c r="AQ968" s="98"/>
    </row>
    <row r="969" customFormat="false" ht="12.75" hidden="true" customHeight="false" outlineLevel="0" collapsed="false">
      <c r="A969" s="81"/>
      <c r="B969" s="82" t="s">
        <v>59</v>
      </c>
      <c r="C969" s="81"/>
      <c r="D969" s="83" t="n">
        <v>380.880553762139</v>
      </c>
      <c r="E969" s="84" t="s">
        <v>1530</v>
      </c>
      <c r="F969" s="85" t="n">
        <v>1953</v>
      </c>
      <c r="G969" s="86"/>
      <c r="H969" s="81" t="s">
        <v>1440</v>
      </c>
      <c r="I969" s="87" t="n">
        <v>375.880553762139</v>
      </c>
      <c r="J969" s="88" t="n">
        <v>1</v>
      </c>
      <c r="K969" s="88" t="n">
        <v>5</v>
      </c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 t="n">
        <v>375.880553762139</v>
      </c>
      <c r="AA969" s="89"/>
      <c r="AB969" s="90"/>
      <c r="AC969" s="91"/>
      <c r="AD969" s="92"/>
      <c r="AE969" s="93"/>
      <c r="AF969" s="91"/>
      <c r="AG969" s="94"/>
      <c r="AH969" s="95"/>
      <c r="AI969" s="96"/>
      <c r="AJ969" s="91"/>
      <c r="AK969" s="91"/>
      <c r="AL969" s="97"/>
      <c r="AM969" s="97"/>
      <c r="AN969" s="98"/>
      <c r="AO969" s="98"/>
      <c r="AP969" s="98" t="n">
        <v>0.194421296296296</v>
      </c>
      <c r="AQ969" s="98"/>
    </row>
    <row r="970" customFormat="false" ht="12.75" hidden="true" customHeight="false" outlineLevel="0" collapsed="false">
      <c r="A970" s="81"/>
      <c r="B970" s="82" t="s">
        <v>46</v>
      </c>
      <c r="C970" s="81"/>
      <c r="D970" s="83" t="n">
        <v>378.651290351359</v>
      </c>
      <c r="E970" s="84" t="s">
        <v>1531</v>
      </c>
      <c r="F970" s="85" t="n">
        <v>1968</v>
      </c>
      <c r="G970" s="86"/>
      <c r="H970" s="81" t="s">
        <v>55</v>
      </c>
      <c r="I970" s="87" t="n">
        <v>373.651290351359</v>
      </c>
      <c r="J970" s="88" t="n">
        <v>1</v>
      </c>
      <c r="K970" s="88" t="n">
        <v>5</v>
      </c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 t="n">
        <v>373.651290351359</v>
      </c>
      <c r="AA970" s="89"/>
      <c r="AB970" s="90"/>
      <c r="AC970" s="91"/>
      <c r="AD970" s="92"/>
      <c r="AE970" s="93"/>
      <c r="AF970" s="91"/>
      <c r="AG970" s="94"/>
      <c r="AH970" s="95"/>
      <c r="AI970" s="96"/>
      <c r="AJ970" s="91"/>
      <c r="AK970" s="91"/>
      <c r="AL970" s="97"/>
      <c r="AM970" s="97"/>
      <c r="AN970" s="98"/>
      <c r="AO970" s="98"/>
      <c r="AP970" s="98" t="n">
        <v>0.195115740740741</v>
      </c>
      <c r="AQ970" s="98"/>
    </row>
    <row r="971" customFormat="false" ht="12.75" hidden="true" customHeight="false" outlineLevel="0" collapsed="false">
      <c r="A971" s="81"/>
      <c r="B971" s="82" t="s">
        <v>40</v>
      </c>
      <c r="C971" s="81"/>
      <c r="D971" s="83" t="n">
        <v>377.833893767407</v>
      </c>
      <c r="E971" s="84" t="s">
        <v>1532</v>
      </c>
      <c r="F971" s="85" t="n">
        <v>1973</v>
      </c>
      <c r="G971" s="86" t="s">
        <v>1533</v>
      </c>
      <c r="H971" s="81" t="s">
        <v>323</v>
      </c>
      <c r="I971" s="87" t="n">
        <v>372.833893767407</v>
      </c>
      <c r="J971" s="88" t="n">
        <v>1</v>
      </c>
      <c r="K971" s="88" t="n">
        <v>5</v>
      </c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 t="n">
        <v>372.833893767407</v>
      </c>
      <c r="AA971" s="89"/>
      <c r="AB971" s="90"/>
      <c r="AC971" s="91"/>
      <c r="AD971" s="92"/>
      <c r="AE971" s="93"/>
      <c r="AF971" s="91"/>
      <c r="AG971" s="94"/>
      <c r="AH971" s="95"/>
      <c r="AI971" s="96"/>
      <c r="AJ971" s="91"/>
      <c r="AK971" s="91"/>
      <c r="AL971" s="97"/>
      <c r="AM971" s="97"/>
      <c r="AN971" s="98"/>
      <c r="AO971" s="98"/>
      <c r="AP971" s="98" t="n">
        <v>0.19537037037037</v>
      </c>
      <c r="AQ971" s="98"/>
    </row>
    <row r="972" customFormat="false" ht="12.75" hidden="true" customHeight="false" outlineLevel="0" collapsed="false">
      <c r="A972" s="81"/>
      <c r="B972" s="82" t="s">
        <v>77</v>
      </c>
      <c r="C972" s="81"/>
      <c r="D972" s="83" t="n">
        <v>377.49950425579</v>
      </c>
      <c r="E972" s="84" t="s">
        <v>1534</v>
      </c>
      <c r="F972" s="85" t="n">
        <v>1943</v>
      </c>
      <c r="G972" s="86" t="s">
        <v>1331</v>
      </c>
      <c r="H972" s="81" t="s">
        <v>323</v>
      </c>
      <c r="I972" s="87" t="n">
        <v>372.49950425579</v>
      </c>
      <c r="J972" s="88" t="n">
        <v>1</v>
      </c>
      <c r="K972" s="88" t="n">
        <v>5</v>
      </c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 t="n">
        <v>372.49950425579</v>
      </c>
      <c r="AA972" s="89"/>
      <c r="AB972" s="90"/>
      <c r="AC972" s="91"/>
      <c r="AD972" s="92"/>
      <c r="AE972" s="93"/>
      <c r="AF972" s="91"/>
      <c r="AG972" s="94"/>
      <c r="AH972" s="95"/>
      <c r="AI972" s="96"/>
      <c r="AJ972" s="91"/>
      <c r="AK972" s="91"/>
      <c r="AL972" s="97"/>
      <c r="AM972" s="97"/>
      <c r="AN972" s="98"/>
      <c r="AO972" s="98"/>
      <c r="AP972" s="98" t="n">
        <v>0.195474537037037</v>
      </c>
      <c r="AQ972" s="98"/>
    </row>
    <row r="973" customFormat="false" ht="12.75" hidden="true" customHeight="false" outlineLevel="0" collapsed="false">
      <c r="A973" s="81"/>
      <c r="B973" s="82" t="s">
        <v>94</v>
      </c>
      <c r="C973" s="81"/>
      <c r="D973" s="83" t="n">
        <v>377.134307763817</v>
      </c>
      <c r="E973" s="84" t="s">
        <v>1535</v>
      </c>
      <c r="F973" s="85" t="n">
        <v>1970</v>
      </c>
      <c r="G973" s="86"/>
      <c r="H973" s="81" t="s">
        <v>43</v>
      </c>
      <c r="I973" s="87" t="n">
        <v>372.134307763817</v>
      </c>
      <c r="J973" s="88" t="n">
        <v>1</v>
      </c>
      <c r="K973" s="88" t="n">
        <v>5</v>
      </c>
      <c r="L973" s="89"/>
      <c r="M973" s="89"/>
      <c r="N973" s="89"/>
      <c r="O973" s="89"/>
      <c r="P973" s="89"/>
      <c r="Q973" s="89"/>
      <c r="R973" s="89"/>
      <c r="S973" s="89"/>
      <c r="T973" s="89" t="n">
        <v>372.134307763817</v>
      </c>
      <c r="U973" s="89"/>
      <c r="V973" s="89"/>
      <c r="W973" s="89"/>
      <c r="X973" s="89"/>
      <c r="Y973" s="89"/>
      <c r="Z973" s="89"/>
      <c r="AA973" s="89"/>
      <c r="AB973" s="90"/>
      <c r="AC973" s="91"/>
      <c r="AD973" s="92"/>
      <c r="AE973" s="93"/>
      <c r="AF973" s="91"/>
      <c r="AG973" s="94"/>
      <c r="AH973" s="95"/>
      <c r="AI973" s="96"/>
      <c r="AJ973" s="91" t="n">
        <v>0.0964583333333333</v>
      </c>
      <c r="AK973" s="91"/>
      <c r="AL973" s="97"/>
      <c r="AM973" s="97"/>
      <c r="AN973" s="98"/>
      <c r="AO973" s="98"/>
      <c r="AP973" s="98"/>
      <c r="AQ973" s="98"/>
    </row>
    <row r="974" customFormat="false" ht="12.75" hidden="true" customHeight="false" outlineLevel="0" collapsed="false">
      <c r="A974" s="81"/>
      <c r="B974" s="82" t="s">
        <v>40</v>
      </c>
      <c r="C974" s="81"/>
      <c r="D974" s="83" t="n">
        <v>376.794444814494</v>
      </c>
      <c r="E974" s="84" t="s">
        <v>1536</v>
      </c>
      <c r="F974" s="85" t="n">
        <v>1984</v>
      </c>
      <c r="G974" s="86" t="s">
        <v>360</v>
      </c>
      <c r="H974" s="81" t="s">
        <v>43</v>
      </c>
      <c r="I974" s="87" t="n">
        <v>371.794444814494</v>
      </c>
      <c r="J974" s="88" t="n">
        <v>1</v>
      </c>
      <c r="K974" s="88" t="n">
        <v>5</v>
      </c>
      <c r="L974" s="89"/>
      <c r="M974" s="89"/>
      <c r="N974" s="89"/>
      <c r="O974" s="89"/>
      <c r="P974" s="89"/>
      <c r="Q974" s="89"/>
      <c r="R974" s="89" t="n">
        <v>371.794444814494</v>
      </c>
      <c r="S974" s="89"/>
      <c r="T974" s="89"/>
      <c r="U974" s="89"/>
      <c r="V974" s="89"/>
      <c r="W974" s="89"/>
      <c r="X974" s="89"/>
      <c r="Y974" s="89"/>
      <c r="Z974" s="89"/>
      <c r="AA974" s="89"/>
      <c r="AB974" s="90"/>
      <c r="AC974" s="91"/>
      <c r="AD974" s="92"/>
      <c r="AE974" s="93"/>
      <c r="AF974" s="91"/>
      <c r="AG974" s="94"/>
      <c r="AH974" s="95" t="n">
        <v>0.0873263888888889</v>
      </c>
      <c r="AI974" s="96"/>
      <c r="AJ974" s="91"/>
      <c r="AK974" s="91"/>
      <c r="AL974" s="97"/>
      <c r="AM974" s="97"/>
      <c r="AN974" s="98"/>
      <c r="AO974" s="98"/>
      <c r="AP974" s="98"/>
      <c r="AQ974" s="98"/>
    </row>
    <row r="975" customFormat="false" ht="12.75" hidden="true" customHeight="false" outlineLevel="0" collapsed="false">
      <c r="A975" s="81"/>
      <c r="B975" s="82" t="s">
        <v>77</v>
      </c>
      <c r="C975" s="81"/>
      <c r="D975" s="83" t="n">
        <v>375.790402307526</v>
      </c>
      <c r="E975" s="84" t="s">
        <v>1537</v>
      </c>
      <c r="F975" s="85" t="n">
        <v>1944</v>
      </c>
      <c r="G975" s="86" t="s">
        <v>1538</v>
      </c>
      <c r="H975" s="81" t="s">
        <v>43</v>
      </c>
      <c r="I975" s="87" t="n">
        <v>370.790402307526</v>
      </c>
      <c r="J975" s="88" t="n">
        <v>1</v>
      </c>
      <c r="K975" s="88" t="n">
        <v>5</v>
      </c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 t="n">
        <v>370.790402307526</v>
      </c>
      <c r="AA975" s="89"/>
      <c r="AB975" s="90"/>
      <c r="AC975" s="91"/>
      <c r="AD975" s="92"/>
      <c r="AE975" s="93"/>
      <c r="AF975" s="91"/>
      <c r="AG975" s="94"/>
      <c r="AH975" s="95"/>
      <c r="AI975" s="96"/>
      <c r="AJ975" s="91"/>
      <c r="AK975" s="91"/>
      <c r="AL975" s="97"/>
      <c r="AM975" s="97"/>
      <c r="AN975" s="98"/>
      <c r="AO975" s="98"/>
      <c r="AP975" s="98" t="n">
        <v>0.196006944444444</v>
      </c>
      <c r="AQ975" s="98"/>
    </row>
    <row r="976" customFormat="false" ht="12.75" hidden="true" customHeight="false" outlineLevel="0" collapsed="false">
      <c r="A976" s="81"/>
      <c r="B976" s="82" t="s">
        <v>46</v>
      </c>
      <c r="C976" s="81"/>
      <c r="D976" s="83" t="n">
        <v>375.38170401555</v>
      </c>
      <c r="E976" s="84" t="s">
        <v>1539</v>
      </c>
      <c r="F976" s="85" t="n">
        <v>1961</v>
      </c>
      <c r="G976" s="86" t="s">
        <v>1540</v>
      </c>
      <c r="H976" s="81" t="s">
        <v>616</v>
      </c>
      <c r="I976" s="87" t="n">
        <v>370.38170401555</v>
      </c>
      <c r="J976" s="88" t="n">
        <v>1</v>
      </c>
      <c r="K976" s="88" t="n">
        <v>5</v>
      </c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 t="n">
        <v>370.38170401555</v>
      </c>
      <c r="AA976" s="89"/>
      <c r="AB976" s="90"/>
      <c r="AC976" s="91"/>
      <c r="AD976" s="92"/>
      <c r="AE976" s="93"/>
      <c r="AF976" s="91"/>
      <c r="AG976" s="94"/>
      <c r="AH976" s="95"/>
      <c r="AI976" s="96"/>
      <c r="AJ976" s="91"/>
      <c r="AK976" s="91"/>
      <c r="AL976" s="97"/>
      <c r="AM976" s="97"/>
      <c r="AN976" s="98"/>
      <c r="AO976" s="98"/>
      <c r="AP976" s="98" t="n">
        <v>0.196134259259259</v>
      </c>
      <c r="AQ976" s="98"/>
    </row>
    <row r="977" customFormat="false" ht="12.75" hidden="true" customHeight="false" outlineLevel="0" collapsed="false">
      <c r="A977" s="81"/>
      <c r="B977" s="82" t="s">
        <v>40</v>
      </c>
      <c r="C977" s="81"/>
      <c r="D977" s="83" t="n">
        <v>371.629110607404</v>
      </c>
      <c r="E977" s="84" t="s">
        <v>1541</v>
      </c>
      <c r="F977" s="85" t="n">
        <v>1972</v>
      </c>
      <c r="G977" s="86" t="s">
        <v>1542</v>
      </c>
      <c r="H977" s="81" t="s">
        <v>43</v>
      </c>
      <c r="I977" s="87" t="n">
        <v>366.629110607404</v>
      </c>
      <c r="J977" s="88" t="n">
        <v>1</v>
      </c>
      <c r="K977" s="88" t="n">
        <v>5</v>
      </c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 t="n">
        <v>366.629110607404</v>
      </c>
      <c r="AA977" s="89"/>
      <c r="AB977" s="90"/>
      <c r="AC977" s="91"/>
      <c r="AD977" s="92"/>
      <c r="AE977" s="93"/>
      <c r="AF977" s="91"/>
      <c r="AG977" s="94"/>
      <c r="AH977" s="95"/>
      <c r="AI977" s="96"/>
      <c r="AJ977" s="91"/>
      <c r="AK977" s="91"/>
      <c r="AL977" s="97"/>
      <c r="AM977" s="97"/>
      <c r="AN977" s="98"/>
      <c r="AO977" s="98"/>
      <c r="AP977" s="98" t="n">
        <v>0.197303240740741</v>
      </c>
      <c r="AQ977" s="98"/>
    </row>
    <row r="978" customFormat="false" ht="12.75" hidden="true" customHeight="false" outlineLevel="0" collapsed="false">
      <c r="A978" s="81"/>
      <c r="B978" s="82" t="s">
        <v>40</v>
      </c>
      <c r="C978" s="81"/>
      <c r="D978" s="83" t="n">
        <v>371.146103535069</v>
      </c>
      <c r="E978" s="84" t="s">
        <v>1543</v>
      </c>
      <c r="F978" s="85" t="n">
        <v>1978</v>
      </c>
      <c r="G978" s="86" t="s">
        <v>1544</v>
      </c>
      <c r="H978" s="81" t="s">
        <v>43</v>
      </c>
      <c r="I978" s="87" t="n">
        <v>366.146103535069</v>
      </c>
      <c r="J978" s="88" t="n">
        <v>1</v>
      </c>
      <c r="K978" s="88" t="n">
        <v>5</v>
      </c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 t="n">
        <v>366.146103535069</v>
      </c>
      <c r="AA978" s="89"/>
      <c r="AB978" s="90"/>
      <c r="AC978" s="91"/>
      <c r="AD978" s="92"/>
      <c r="AE978" s="93"/>
      <c r="AF978" s="91"/>
      <c r="AG978" s="94"/>
      <c r="AH978" s="95"/>
      <c r="AI978" s="96"/>
      <c r="AJ978" s="91"/>
      <c r="AK978" s="91"/>
      <c r="AL978" s="97"/>
      <c r="AM978" s="97"/>
      <c r="AN978" s="98"/>
      <c r="AO978" s="98"/>
      <c r="AP978" s="98" t="n">
        <v>0.197453703703704</v>
      </c>
      <c r="AQ978" s="98"/>
    </row>
    <row r="979" customFormat="false" ht="12.75" hidden="true" customHeight="false" outlineLevel="0" collapsed="false">
      <c r="A979" s="81"/>
      <c r="B979" s="82" t="s">
        <v>59</v>
      </c>
      <c r="C979" s="81"/>
      <c r="D979" s="83" t="n">
        <v>368.922481455472</v>
      </c>
      <c r="E979" s="84" t="s">
        <v>1545</v>
      </c>
      <c r="F979" s="85" t="n">
        <v>1954</v>
      </c>
      <c r="G979" s="86" t="s">
        <v>131</v>
      </c>
      <c r="H979" s="81" t="s">
        <v>43</v>
      </c>
      <c r="I979" s="87" t="n">
        <v>363.922481455472</v>
      </c>
      <c r="J979" s="88" t="n">
        <v>1</v>
      </c>
      <c r="K979" s="88" t="n">
        <v>5</v>
      </c>
      <c r="L979" s="89"/>
      <c r="M979" s="89"/>
      <c r="N979" s="89"/>
      <c r="O979" s="89"/>
      <c r="P979" s="89"/>
      <c r="Q979" s="89"/>
      <c r="R979" s="89"/>
      <c r="S979" s="89"/>
      <c r="T979" s="89" t="n">
        <v>363.922481455472</v>
      </c>
      <c r="U979" s="89"/>
      <c r="V979" s="89"/>
      <c r="W979" s="89"/>
      <c r="X979" s="89"/>
      <c r="Y979" s="89"/>
      <c r="Z979" s="89"/>
      <c r="AA979" s="89"/>
      <c r="AB979" s="90"/>
      <c r="AC979" s="91"/>
      <c r="AD979" s="92"/>
      <c r="AE979" s="93"/>
      <c r="AF979" s="91"/>
      <c r="AG979" s="94"/>
      <c r="AH979" s="95"/>
      <c r="AI979" s="96"/>
      <c r="AJ979" s="91" t="n">
        <v>0.0977199074074074</v>
      </c>
      <c r="AK979" s="91"/>
      <c r="AL979" s="97"/>
      <c r="AM979" s="97"/>
      <c r="AN979" s="98"/>
      <c r="AO979" s="98"/>
      <c r="AP979" s="98"/>
      <c r="AQ979" s="98"/>
    </row>
    <row r="980" customFormat="false" ht="12.75" hidden="true" customHeight="false" outlineLevel="0" collapsed="false">
      <c r="A980" s="81"/>
      <c r="B980" s="82" t="s">
        <v>94</v>
      </c>
      <c r="C980" s="81"/>
      <c r="D980" s="83" t="n">
        <v>367.16685837351</v>
      </c>
      <c r="E980" s="84" t="s">
        <v>1546</v>
      </c>
      <c r="F980" s="85" t="n">
        <v>1980</v>
      </c>
      <c r="G980" s="86" t="s">
        <v>1547</v>
      </c>
      <c r="H980" s="81" t="s">
        <v>43</v>
      </c>
      <c r="I980" s="87" t="n">
        <v>362.16685837351</v>
      </c>
      <c r="J980" s="88" t="n">
        <v>1</v>
      </c>
      <c r="K980" s="88" t="n">
        <v>5</v>
      </c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 t="n">
        <v>362.16685837351</v>
      </c>
      <c r="Z980" s="89"/>
      <c r="AA980" s="89"/>
      <c r="AB980" s="90"/>
      <c r="AC980" s="91"/>
      <c r="AD980" s="92"/>
      <c r="AE980" s="93"/>
      <c r="AF980" s="91"/>
      <c r="AG980" s="94"/>
      <c r="AH980" s="95"/>
      <c r="AI980" s="96"/>
      <c r="AJ980" s="91"/>
      <c r="AK980" s="91"/>
      <c r="AL980" s="97"/>
      <c r="AM980" s="97"/>
      <c r="AN980" s="98"/>
      <c r="AO980" s="98" t="n">
        <v>0.0884837962962963</v>
      </c>
      <c r="AP980" s="98"/>
      <c r="AQ980" s="98"/>
    </row>
    <row r="981" customFormat="false" ht="12.75" hidden="true" customHeight="false" outlineLevel="0" collapsed="false">
      <c r="A981" s="81"/>
      <c r="B981" s="82" t="s">
        <v>59</v>
      </c>
      <c r="C981" s="81"/>
      <c r="D981" s="83" t="n">
        <v>366.702127659575</v>
      </c>
      <c r="E981" s="84" t="s">
        <v>1548</v>
      </c>
      <c r="F981" s="85" t="n">
        <v>1953</v>
      </c>
      <c r="G981" s="86" t="s">
        <v>65</v>
      </c>
      <c r="H981" s="81" t="s">
        <v>43</v>
      </c>
      <c r="I981" s="87" t="n">
        <v>361.702127659575</v>
      </c>
      <c r="J981" s="88" t="n">
        <v>1</v>
      </c>
      <c r="K981" s="88" t="n">
        <v>5</v>
      </c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 t="n">
        <v>361.702127659575</v>
      </c>
      <c r="W981" s="89"/>
      <c r="X981" s="89"/>
      <c r="Y981" s="89"/>
      <c r="Z981" s="89"/>
      <c r="AA981" s="89"/>
      <c r="AB981" s="90"/>
      <c r="AC981" s="91"/>
      <c r="AD981" s="92"/>
      <c r="AE981" s="93"/>
      <c r="AF981" s="91"/>
      <c r="AG981" s="94"/>
      <c r="AH981" s="95"/>
      <c r="AI981" s="96"/>
      <c r="AJ981" s="91"/>
      <c r="AK981" s="91"/>
      <c r="AL981" s="97" t="n">
        <v>0.0425</v>
      </c>
      <c r="AM981" s="97"/>
      <c r="AN981" s="98"/>
      <c r="AO981" s="98"/>
      <c r="AP981" s="98"/>
      <c r="AQ981" s="98"/>
    </row>
    <row r="982" customFormat="false" ht="12.75" hidden="true" customHeight="false" outlineLevel="0" collapsed="false">
      <c r="A982" s="81"/>
      <c r="B982" s="82" t="s">
        <v>59</v>
      </c>
      <c r="C982" s="81"/>
      <c r="D982" s="83" t="n">
        <v>365.558343331765</v>
      </c>
      <c r="E982" s="84" t="s">
        <v>1549</v>
      </c>
      <c r="F982" s="85" t="n">
        <v>1953</v>
      </c>
      <c r="G982" s="86" t="s">
        <v>91</v>
      </c>
      <c r="H982" s="81" t="s">
        <v>43</v>
      </c>
      <c r="I982" s="87" t="n">
        <v>360.558343331765</v>
      </c>
      <c r="J982" s="88" t="n">
        <v>1</v>
      </c>
      <c r="K982" s="88" t="n">
        <v>5</v>
      </c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 t="n">
        <v>360.558343331765</v>
      </c>
      <c r="X982" s="89"/>
      <c r="Y982" s="89"/>
      <c r="Z982" s="89"/>
      <c r="AA982" s="89"/>
      <c r="AB982" s="90"/>
      <c r="AC982" s="91"/>
      <c r="AD982" s="92"/>
      <c r="AE982" s="93"/>
      <c r="AF982" s="91"/>
      <c r="AG982" s="94"/>
      <c r="AH982" s="95"/>
      <c r="AI982" s="96"/>
      <c r="AJ982" s="91"/>
      <c r="AK982" s="91"/>
      <c r="AL982" s="97"/>
      <c r="AM982" s="97" t="n">
        <v>0.0960416666666667</v>
      </c>
      <c r="AN982" s="98"/>
      <c r="AO982" s="98"/>
      <c r="AP982" s="98"/>
      <c r="AQ982" s="98"/>
    </row>
    <row r="983" customFormat="false" ht="12.75" hidden="true" customHeight="false" outlineLevel="0" collapsed="false">
      <c r="A983" s="81"/>
      <c r="B983" s="82" t="s">
        <v>94</v>
      </c>
      <c r="C983" s="81"/>
      <c r="D983" s="83" t="n">
        <v>365.535790617941</v>
      </c>
      <c r="E983" s="84" t="s">
        <v>1550</v>
      </c>
      <c r="F983" s="85" t="n">
        <v>1959</v>
      </c>
      <c r="G983" s="86" t="s">
        <v>1418</v>
      </c>
      <c r="H983" s="81" t="s">
        <v>1419</v>
      </c>
      <c r="I983" s="87" t="n">
        <v>360.535790617941</v>
      </c>
      <c r="J983" s="88" t="n">
        <v>1</v>
      </c>
      <c r="K983" s="88" t="n">
        <v>5</v>
      </c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 t="n">
        <v>360.535790617941</v>
      </c>
      <c r="AA983" s="89"/>
      <c r="AB983" s="90"/>
      <c r="AC983" s="91"/>
      <c r="AD983" s="92"/>
      <c r="AE983" s="93"/>
      <c r="AF983" s="91"/>
      <c r="AG983" s="94"/>
      <c r="AH983" s="95"/>
      <c r="AI983" s="96"/>
      <c r="AJ983" s="91"/>
      <c r="AK983" s="91"/>
      <c r="AL983" s="97"/>
      <c r="AM983" s="97"/>
      <c r="AN983" s="98"/>
      <c r="AO983" s="98"/>
      <c r="AP983" s="98" t="n">
        <v>0.199201388888889</v>
      </c>
      <c r="AQ983" s="98"/>
    </row>
    <row r="984" customFormat="false" ht="12.75" hidden="true" customHeight="false" outlineLevel="0" collapsed="false">
      <c r="A984" s="81"/>
      <c r="B984" s="82" t="s">
        <v>46</v>
      </c>
      <c r="C984" s="81"/>
      <c r="D984" s="83" t="n">
        <v>365.525952406524</v>
      </c>
      <c r="E984" s="84" t="s">
        <v>1551</v>
      </c>
      <c r="F984" s="85" t="n">
        <v>1961</v>
      </c>
      <c r="G984" s="86" t="s">
        <v>1552</v>
      </c>
      <c r="H984" s="81" t="s">
        <v>43</v>
      </c>
      <c r="I984" s="87" t="n">
        <v>360.525952406524</v>
      </c>
      <c r="J984" s="88" t="n">
        <v>1</v>
      </c>
      <c r="K984" s="88" t="n">
        <v>5</v>
      </c>
      <c r="L984" s="89"/>
      <c r="M984" s="89"/>
      <c r="N984" s="89"/>
      <c r="O984" s="89"/>
      <c r="P984" s="89"/>
      <c r="Q984" s="89"/>
      <c r="R984" s="89"/>
      <c r="S984" s="89" t="n">
        <v>360.525952406524</v>
      </c>
      <c r="T984" s="89"/>
      <c r="U984" s="89"/>
      <c r="V984" s="89"/>
      <c r="W984" s="89"/>
      <c r="X984" s="89"/>
      <c r="Y984" s="89"/>
      <c r="Z984" s="89"/>
      <c r="AA984" s="89"/>
      <c r="AB984" s="90"/>
      <c r="AC984" s="91"/>
      <c r="AD984" s="92"/>
      <c r="AE984" s="93"/>
      <c r="AF984" s="91"/>
      <c r="AG984" s="94"/>
      <c r="AH984" s="95"/>
      <c r="AI984" s="96" t="n">
        <v>0.0487268518518519</v>
      </c>
      <c r="AJ984" s="91"/>
      <c r="AK984" s="91"/>
      <c r="AL984" s="97"/>
      <c r="AM984" s="97"/>
      <c r="AN984" s="98"/>
      <c r="AO984" s="98"/>
      <c r="AP984" s="98"/>
      <c r="AQ984" s="98"/>
    </row>
    <row r="985" customFormat="false" ht="12.75" hidden="true" customHeight="false" outlineLevel="0" collapsed="false">
      <c r="A985" s="81"/>
      <c r="B985" s="82" t="s">
        <v>40</v>
      </c>
      <c r="C985" s="81"/>
      <c r="D985" s="83" t="n">
        <v>365.201401106324</v>
      </c>
      <c r="E985" s="84" t="s">
        <v>1553</v>
      </c>
      <c r="F985" s="85" t="n">
        <v>1969</v>
      </c>
      <c r="G985" s="86"/>
      <c r="H985" s="81" t="s">
        <v>323</v>
      </c>
      <c r="I985" s="87" t="n">
        <v>360.201401106324</v>
      </c>
      <c r="J985" s="88" t="n">
        <v>1</v>
      </c>
      <c r="K985" s="88" t="n">
        <v>5</v>
      </c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 t="n">
        <v>360.201401106324</v>
      </c>
      <c r="AA985" s="89"/>
      <c r="AB985" s="90"/>
      <c r="AC985" s="91"/>
      <c r="AD985" s="92"/>
      <c r="AE985" s="93"/>
      <c r="AF985" s="91"/>
      <c r="AG985" s="94"/>
      <c r="AH985" s="95"/>
      <c r="AI985" s="96"/>
      <c r="AJ985" s="91"/>
      <c r="AK985" s="91"/>
      <c r="AL985" s="97"/>
      <c r="AM985" s="97"/>
      <c r="AN985" s="98"/>
      <c r="AO985" s="98"/>
      <c r="AP985" s="98" t="n">
        <v>0.199305555555556</v>
      </c>
      <c r="AQ985" s="98"/>
    </row>
    <row r="986" customFormat="false" ht="12.75" hidden="true" customHeight="false" outlineLevel="0" collapsed="false">
      <c r="A986" s="81"/>
      <c r="B986" s="82" t="s">
        <v>94</v>
      </c>
      <c r="C986" s="81"/>
      <c r="D986" s="83" t="n">
        <v>364.079896144579</v>
      </c>
      <c r="E986" s="84" t="s">
        <v>1554</v>
      </c>
      <c r="F986" s="85" t="n">
        <v>1964</v>
      </c>
      <c r="G986" s="86" t="s">
        <v>50</v>
      </c>
      <c r="H986" s="81" t="s">
        <v>43</v>
      </c>
      <c r="I986" s="87" t="n">
        <v>359.079896144579</v>
      </c>
      <c r="J986" s="88" t="n">
        <v>1</v>
      </c>
      <c r="K986" s="88" t="n">
        <v>5</v>
      </c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 t="n">
        <v>359.079896144579</v>
      </c>
      <c r="Z986" s="89"/>
      <c r="AA986" s="89"/>
      <c r="AB986" s="90"/>
      <c r="AC986" s="91"/>
      <c r="AD986" s="92"/>
      <c r="AE986" s="93"/>
      <c r="AF986" s="91"/>
      <c r="AG986" s="94"/>
      <c r="AH986" s="95"/>
      <c r="AI986" s="96"/>
      <c r="AJ986" s="91"/>
      <c r="AK986" s="91"/>
      <c r="AL986" s="97"/>
      <c r="AM986" s="97"/>
      <c r="AN986" s="98"/>
      <c r="AO986" s="98" t="n">
        <v>0.088912037037037</v>
      </c>
      <c r="AP986" s="98"/>
      <c r="AQ986" s="98"/>
    </row>
    <row r="987" customFormat="false" ht="12.75" hidden="true" customHeight="false" outlineLevel="0" collapsed="false">
      <c r="A987" s="81"/>
      <c r="B987" s="82" t="s">
        <v>94</v>
      </c>
      <c r="C987" s="81"/>
      <c r="D987" s="83" t="n">
        <v>363.083600866084</v>
      </c>
      <c r="E987" s="84" t="s">
        <v>1555</v>
      </c>
      <c r="F987" s="85" t="n">
        <v>1981</v>
      </c>
      <c r="G987" s="86"/>
      <c r="H987" s="81" t="s">
        <v>323</v>
      </c>
      <c r="I987" s="87" t="n">
        <v>358.083600866084</v>
      </c>
      <c r="J987" s="88" t="n">
        <v>1</v>
      </c>
      <c r="K987" s="88" t="n">
        <v>5</v>
      </c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 t="n">
        <v>358.083600866084</v>
      </c>
      <c r="AA987" s="89"/>
      <c r="AB987" s="90"/>
      <c r="AC987" s="91"/>
      <c r="AD987" s="92"/>
      <c r="AE987" s="93"/>
      <c r="AF987" s="91"/>
      <c r="AG987" s="94"/>
      <c r="AH987" s="95"/>
      <c r="AI987" s="96"/>
      <c r="AJ987" s="91"/>
      <c r="AK987" s="91"/>
      <c r="AL987" s="97"/>
      <c r="AM987" s="97"/>
      <c r="AN987" s="98"/>
      <c r="AO987" s="98"/>
      <c r="AP987" s="98" t="n">
        <v>0.199965277777778</v>
      </c>
      <c r="AQ987" s="98"/>
    </row>
    <row r="988" customFormat="false" ht="12.75" hidden="true" customHeight="false" outlineLevel="0" collapsed="false">
      <c r="A988" s="81"/>
      <c r="B988" s="82" t="s">
        <v>40</v>
      </c>
      <c r="C988" s="81"/>
      <c r="D988" s="83" t="n">
        <v>363.083600866084</v>
      </c>
      <c r="E988" s="84" t="s">
        <v>1556</v>
      </c>
      <c r="F988" s="85" t="n">
        <v>1979</v>
      </c>
      <c r="G988" s="86"/>
      <c r="H988" s="81" t="s">
        <v>323</v>
      </c>
      <c r="I988" s="87" t="n">
        <v>358.083600866084</v>
      </c>
      <c r="J988" s="88" t="n">
        <v>1</v>
      </c>
      <c r="K988" s="88" t="n">
        <v>5</v>
      </c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 t="n">
        <v>358.083600866084</v>
      </c>
      <c r="AA988" s="89"/>
      <c r="AB988" s="90"/>
      <c r="AC988" s="91"/>
      <c r="AD988" s="92"/>
      <c r="AE988" s="93"/>
      <c r="AF988" s="91"/>
      <c r="AG988" s="94"/>
      <c r="AH988" s="95"/>
      <c r="AI988" s="96"/>
      <c r="AJ988" s="91"/>
      <c r="AK988" s="91"/>
      <c r="AL988" s="97"/>
      <c r="AM988" s="97"/>
      <c r="AN988" s="98"/>
      <c r="AO988" s="98"/>
      <c r="AP988" s="98" t="n">
        <v>0.199965277777778</v>
      </c>
      <c r="AQ988" s="98"/>
    </row>
    <row r="989" customFormat="false" ht="12.75" hidden="true" customHeight="false" outlineLevel="0" collapsed="false">
      <c r="A989" s="81"/>
      <c r="B989" s="82" t="s">
        <v>46</v>
      </c>
      <c r="C989" s="81"/>
      <c r="D989" s="83" t="n">
        <v>362.860674525006</v>
      </c>
      <c r="E989" s="84" t="s">
        <v>1557</v>
      </c>
      <c r="F989" s="85" t="n">
        <v>1968</v>
      </c>
      <c r="G989" s="86"/>
      <c r="H989" s="81" t="s">
        <v>43</v>
      </c>
      <c r="I989" s="87" t="n">
        <v>357.860674525006</v>
      </c>
      <c r="J989" s="88" t="n">
        <v>1</v>
      </c>
      <c r="K989" s="88" t="n">
        <v>5</v>
      </c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 t="n">
        <v>357.860674525006</v>
      </c>
      <c r="AA989" s="89"/>
      <c r="AB989" s="90"/>
      <c r="AC989" s="91"/>
      <c r="AD989" s="92"/>
      <c r="AE989" s="93"/>
      <c r="AF989" s="91"/>
      <c r="AG989" s="94"/>
      <c r="AH989" s="95"/>
      <c r="AI989" s="96"/>
      <c r="AJ989" s="91"/>
      <c r="AK989" s="91"/>
      <c r="AL989" s="97"/>
      <c r="AM989" s="97"/>
      <c r="AN989" s="98"/>
      <c r="AO989" s="98"/>
      <c r="AP989" s="98" t="n">
        <v>0.200034722222222</v>
      </c>
      <c r="AQ989" s="98"/>
    </row>
    <row r="990" customFormat="false" ht="12.75" hidden="true" customHeight="false" outlineLevel="0" collapsed="false">
      <c r="A990" s="81"/>
      <c r="B990" s="82" t="s">
        <v>40</v>
      </c>
      <c r="C990" s="81"/>
      <c r="D990" s="83" t="n">
        <v>362.669439404164</v>
      </c>
      <c r="E990" s="84" t="s">
        <v>1558</v>
      </c>
      <c r="F990" s="85" t="n">
        <v>1985</v>
      </c>
      <c r="G990" s="86"/>
      <c r="H990" s="81" t="s">
        <v>43</v>
      </c>
      <c r="I990" s="87" t="n">
        <v>357.669439404164</v>
      </c>
      <c r="J990" s="88" t="n">
        <v>1</v>
      </c>
      <c r="K990" s="88" t="n">
        <v>5</v>
      </c>
      <c r="L990" s="89"/>
      <c r="M990" s="89"/>
      <c r="N990" s="89"/>
      <c r="O990" s="89"/>
      <c r="P990" s="89"/>
      <c r="Q990" s="89"/>
      <c r="R990" s="89"/>
      <c r="S990" s="89"/>
      <c r="T990" s="89" t="n">
        <v>357.669439404164</v>
      </c>
      <c r="U990" s="89"/>
      <c r="V990" s="89"/>
      <c r="W990" s="89"/>
      <c r="X990" s="89"/>
      <c r="Y990" s="89"/>
      <c r="Z990" s="89"/>
      <c r="AA990" s="89"/>
      <c r="AB990" s="90"/>
      <c r="AC990" s="91"/>
      <c r="AD990" s="92"/>
      <c r="AE990" s="93"/>
      <c r="AF990" s="91"/>
      <c r="AG990" s="94"/>
      <c r="AH990" s="95"/>
      <c r="AI990" s="96"/>
      <c r="AJ990" s="91" t="n">
        <v>0.0986805555555556</v>
      </c>
      <c r="AK990" s="91"/>
      <c r="AL990" s="97"/>
      <c r="AM990" s="97"/>
      <c r="AN990" s="98"/>
      <c r="AO990" s="98"/>
      <c r="AP990" s="98"/>
      <c r="AQ990" s="98"/>
    </row>
    <row r="991" customFormat="false" ht="12.75" hidden="true" customHeight="false" outlineLevel="0" collapsed="false">
      <c r="A991" s="81"/>
      <c r="B991" s="82" t="s">
        <v>40</v>
      </c>
      <c r="C991" s="81"/>
      <c r="D991" s="83" t="n">
        <v>362.669439404164</v>
      </c>
      <c r="E991" s="84" t="s">
        <v>1559</v>
      </c>
      <c r="F991" s="85" t="n">
        <v>1977</v>
      </c>
      <c r="G991" s="86"/>
      <c r="H991" s="81" t="s">
        <v>43</v>
      </c>
      <c r="I991" s="87" t="n">
        <v>357.669439404164</v>
      </c>
      <c r="J991" s="88" t="n">
        <v>1</v>
      </c>
      <c r="K991" s="88" t="n">
        <v>5</v>
      </c>
      <c r="L991" s="89"/>
      <c r="M991" s="89"/>
      <c r="N991" s="89"/>
      <c r="O991" s="89"/>
      <c r="P991" s="89"/>
      <c r="Q991" s="89"/>
      <c r="R991" s="89"/>
      <c r="S991" s="89"/>
      <c r="T991" s="89" t="n">
        <v>357.669439404164</v>
      </c>
      <c r="U991" s="89"/>
      <c r="V991" s="89"/>
      <c r="W991" s="89"/>
      <c r="X991" s="89"/>
      <c r="Y991" s="89"/>
      <c r="Z991" s="89"/>
      <c r="AA991" s="89"/>
      <c r="AB991" s="90"/>
      <c r="AC991" s="91"/>
      <c r="AD991" s="92"/>
      <c r="AE991" s="93"/>
      <c r="AF991" s="91"/>
      <c r="AG991" s="94"/>
      <c r="AH991" s="95"/>
      <c r="AI991" s="96"/>
      <c r="AJ991" s="91" t="n">
        <v>0.0986805555555556</v>
      </c>
      <c r="AK991" s="91"/>
      <c r="AL991" s="97"/>
      <c r="AM991" s="97"/>
      <c r="AN991" s="98"/>
      <c r="AO991" s="98"/>
      <c r="AP991" s="98"/>
      <c r="AQ991" s="98"/>
    </row>
    <row r="992" customFormat="false" ht="12.75" hidden="true" customHeight="false" outlineLevel="0" collapsed="false">
      <c r="A992" s="81"/>
      <c r="B992" s="82" t="s">
        <v>94</v>
      </c>
      <c r="C992" s="81"/>
      <c r="D992" s="83" t="n">
        <v>361.783197209796</v>
      </c>
      <c r="E992" s="84" t="s">
        <v>1560</v>
      </c>
      <c r="F992" s="85" t="n">
        <v>1963</v>
      </c>
      <c r="G992" s="86"/>
      <c r="H992" s="81" t="s">
        <v>932</v>
      </c>
      <c r="I992" s="87" t="n">
        <v>356.783197209796</v>
      </c>
      <c r="J992" s="88" t="n">
        <v>1</v>
      </c>
      <c r="K992" s="88" t="n">
        <v>5</v>
      </c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 t="n">
        <v>356.783197209796</v>
      </c>
      <c r="AA992" s="89"/>
      <c r="AB992" s="90"/>
      <c r="AC992" s="91"/>
      <c r="AD992" s="92"/>
      <c r="AE992" s="93"/>
      <c r="AF992" s="91"/>
      <c r="AG992" s="94"/>
      <c r="AH992" s="95"/>
      <c r="AI992" s="96"/>
      <c r="AJ992" s="91"/>
      <c r="AK992" s="91"/>
      <c r="AL992" s="97"/>
      <c r="AM992" s="97"/>
      <c r="AN992" s="98"/>
      <c r="AO992" s="98"/>
      <c r="AP992" s="98" t="n">
        <v>0.20037037037037</v>
      </c>
      <c r="AQ992" s="98"/>
    </row>
    <row r="993" customFormat="false" ht="12.75" hidden="true" customHeight="false" outlineLevel="0" collapsed="false">
      <c r="A993" s="81"/>
      <c r="B993" s="82" t="s">
        <v>77</v>
      </c>
      <c r="C993" s="81"/>
      <c r="D993" s="83" t="n">
        <v>360.81175222975</v>
      </c>
      <c r="E993" s="84" t="s">
        <v>1561</v>
      </c>
      <c r="F993" s="85" t="n">
        <v>1930</v>
      </c>
      <c r="G993" s="86" t="s">
        <v>99</v>
      </c>
      <c r="H993" s="81" t="s">
        <v>43</v>
      </c>
      <c r="I993" s="87" t="n">
        <v>175.405876114875</v>
      </c>
      <c r="J993" s="88" t="n">
        <v>2</v>
      </c>
      <c r="K993" s="88" t="n">
        <v>10</v>
      </c>
      <c r="L993" s="89"/>
      <c r="M993" s="89"/>
      <c r="N993" s="89"/>
      <c r="O993" s="89" t="n">
        <v>243.948901837741</v>
      </c>
      <c r="P993" s="89"/>
      <c r="Q993" s="89"/>
      <c r="R993" s="89"/>
      <c r="S993" s="89" t="n">
        <v>106.862850392009</v>
      </c>
      <c r="T993" s="89"/>
      <c r="U993" s="89"/>
      <c r="V993" s="89"/>
      <c r="W993" s="89"/>
      <c r="X993" s="89"/>
      <c r="Y993" s="89"/>
      <c r="Z993" s="89"/>
      <c r="AA993" s="89"/>
      <c r="AB993" s="90"/>
      <c r="AC993" s="91"/>
      <c r="AD993" s="92"/>
      <c r="AE993" s="93" t="n">
        <v>0.10412037037037</v>
      </c>
      <c r="AF993" s="91"/>
      <c r="AG993" s="94"/>
      <c r="AH993" s="95"/>
      <c r="AI993" s="96" t="n">
        <v>0.0680555555555556</v>
      </c>
      <c r="AJ993" s="91"/>
      <c r="AK993" s="91"/>
      <c r="AL993" s="97"/>
      <c r="AM993" s="97"/>
      <c r="AN993" s="98"/>
      <c r="AO993" s="98"/>
      <c r="AP993" s="98"/>
      <c r="AQ993" s="98"/>
    </row>
    <row r="994" customFormat="false" ht="12.75" hidden="true" customHeight="false" outlineLevel="0" collapsed="false">
      <c r="A994" s="81"/>
      <c r="B994" s="82" t="s">
        <v>77</v>
      </c>
      <c r="C994" s="81"/>
      <c r="D994" s="83" t="n">
        <v>360.519947943687</v>
      </c>
      <c r="E994" s="84" t="s">
        <v>1562</v>
      </c>
      <c r="F994" s="85" t="n">
        <v>1944</v>
      </c>
      <c r="G994" s="86" t="s">
        <v>1563</v>
      </c>
      <c r="H994" s="81" t="s">
        <v>323</v>
      </c>
      <c r="I994" s="87" t="n">
        <v>355.519947943687</v>
      </c>
      <c r="J994" s="88" t="n">
        <v>1</v>
      </c>
      <c r="K994" s="88" t="n">
        <v>5</v>
      </c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 t="n">
        <v>355.519947943687</v>
      </c>
      <c r="AA994" s="89"/>
      <c r="AB994" s="90"/>
      <c r="AC994" s="91"/>
      <c r="AD994" s="92"/>
      <c r="AE994" s="93"/>
      <c r="AF994" s="91"/>
      <c r="AG994" s="94"/>
      <c r="AH994" s="95"/>
      <c r="AI994" s="96"/>
      <c r="AJ994" s="91"/>
      <c r="AK994" s="91"/>
      <c r="AL994" s="97"/>
      <c r="AM994" s="97"/>
      <c r="AN994" s="98"/>
      <c r="AO994" s="98"/>
      <c r="AP994" s="98" t="n">
        <v>0.200763888888889</v>
      </c>
      <c r="AQ994" s="98"/>
    </row>
    <row r="995" customFormat="false" ht="12.75" hidden="true" customHeight="false" outlineLevel="0" collapsed="false">
      <c r="A995" s="81"/>
      <c r="B995" s="82" t="s">
        <v>40</v>
      </c>
      <c r="C995" s="81"/>
      <c r="D995" s="83" t="n">
        <v>358.476456483806</v>
      </c>
      <c r="E995" s="84" t="s">
        <v>1564</v>
      </c>
      <c r="F995" s="85" t="n">
        <v>1975</v>
      </c>
      <c r="G995" s="86"/>
      <c r="H995" s="81" t="s">
        <v>43</v>
      </c>
      <c r="I995" s="87" t="n">
        <v>353.476456483806</v>
      </c>
      <c r="J995" s="88" t="n">
        <v>1</v>
      </c>
      <c r="K995" s="88" t="n">
        <v>5</v>
      </c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 t="n">
        <v>353.476456483806</v>
      </c>
      <c r="AA995" s="89"/>
      <c r="AB995" s="90"/>
      <c r="AC995" s="91"/>
      <c r="AD995" s="92"/>
      <c r="AE995" s="93"/>
      <c r="AF995" s="91"/>
      <c r="AG995" s="94"/>
      <c r="AH995" s="95"/>
      <c r="AI995" s="96"/>
      <c r="AJ995" s="91"/>
      <c r="AK995" s="91"/>
      <c r="AL995" s="97"/>
      <c r="AM995" s="97"/>
      <c r="AN995" s="98"/>
      <c r="AO995" s="98"/>
      <c r="AP995" s="98" t="n">
        <v>0.201400462962963</v>
      </c>
      <c r="AQ995" s="98"/>
    </row>
    <row r="996" customFormat="false" ht="12.75" hidden="true" customHeight="false" outlineLevel="0" collapsed="false">
      <c r="A996" s="81"/>
      <c r="B996" s="82" t="s">
        <v>530</v>
      </c>
      <c r="C996" s="81"/>
      <c r="D996" s="83" t="n">
        <v>355.956625803581</v>
      </c>
      <c r="E996" s="84" t="s">
        <v>1565</v>
      </c>
      <c r="F996" s="85" t="n">
        <v>1991</v>
      </c>
      <c r="G996" s="86" t="s">
        <v>219</v>
      </c>
      <c r="H996" s="81" t="s">
        <v>43</v>
      </c>
      <c r="I996" s="87" t="n">
        <v>350.956625803581</v>
      </c>
      <c r="J996" s="88" t="n">
        <v>1</v>
      </c>
      <c r="K996" s="88" t="n">
        <v>5</v>
      </c>
      <c r="L996" s="89"/>
      <c r="M996" s="89"/>
      <c r="N996" s="89"/>
      <c r="O996" s="89"/>
      <c r="P996" s="89"/>
      <c r="Q996" s="89"/>
      <c r="R996" s="89"/>
      <c r="S996" s="89" t="n">
        <v>350.956625803581</v>
      </c>
      <c r="T996" s="89"/>
      <c r="U996" s="89"/>
      <c r="V996" s="89"/>
      <c r="W996" s="89"/>
      <c r="X996" s="89"/>
      <c r="Y996" s="89"/>
      <c r="Z996" s="89"/>
      <c r="AA996" s="89"/>
      <c r="AB996" s="90"/>
      <c r="AC996" s="91"/>
      <c r="AD996" s="92"/>
      <c r="AE996" s="93"/>
      <c r="AF996" s="91"/>
      <c r="AG996" s="94"/>
      <c r="AH996" s="95"/>
      <c r="AI996" s="96" t="n">
        <v>0.0494560185185185</v>
      </c>
      <c r="AJ996" s="91"/>
      <c r="AK996" s="91"/>
      <c r="AL996" s="97"/>
      <c r="AM996" s="97"/>
      <c r="AN996" s="98"/>
      <c r="AO996" s="98"/>
      <c r="AP996" s="98"/>
      <c r="AQ996" s="98"/>
    </row>
    <row r="997" customFormat="false" ht="12.75" hidden="true" customHeight="false" outlineLevel="0" collapsed="false">
      <c r="A997" s="81"/>
      <c r="B997" s="82" t="s">
        <v>94</v>
      </c>
      <c r="C997" s="81"/>
      <c r="D997" s="83" t="n">
        <v>355.57118188158</v>
      </c>
      <c r="E997" s="84" t="s">
        <v>1566</v>
      </c>
      <c r="F997" s="85" t="n">
        <v>1977</v>
      </c>
      <c r="G997" s="86" t="s">
        <v>103</v>
      </c>
      <c r="H997" s="81" t="s">
        <v>43</v>
      </c>
      <c r="I997" s="87" t="n">
        <v>350.57118188158</v>
      </c>
      <c r="J997" s="88" t="n">
        <v>1</v>
      </c>
      <c r="K997" s="88" t="n">
        <v>5</v>
      </c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 t="n">
        <v>350.57118188158</v>
      </c>
      <c r="Y997" s="89"/>
      <c r="Z997" s="89"/>
      <c r="AA997" s="89"/>
      <c r="AB997" s="90"/>
      <c r="AC997" s="91"/>
      <c r="AD997" s="92"/>
      <c r="AE997" s="93"/>
      <c r="AF997" s="91"/>
      <c r="AG997" s="94"/>
      <c r="AH997" s="95"/>
      <c r="AI997" s="96"/>
      <c r="AJ997" s="91"/>
      <c r="AK997" s="91"/>
      <c r="AL997" s="97"/>
      <c r="AM997" s="97"/>
      <c r="AN997" s="98" t="n">
        <v>0.0603587962962963</v>
      </c>
      <c r="AO997" s="98"/>
      <c r="AP997" s="98"/>
      <c r="AQ997" s="98"/>
    </row>
    <row r="998" customFormat="false" ht="12.75" hidden="true" customHeight="false" outlineLevel="0" collapsed="false">
      <c r="A998" s="81"/>
      <c r="B998" s="82" t="s">
        <v>59</v>
      </c>
      <c r="C998" s="81"/>
      <c r="D998" s="83" t="n">
        <v>355.504105269434</v>
      </c>
      <c r="E998" s="84" t="s">
        <v>1567</v>
      </c>
      <c r="F998" s="85" t="n">
        <v>1953</v>
      </c>
      <c r="G998" s="86" t="s">
        <v>466</v>
      </c>
      <c r="H998" s="81" t="s">
        <v>123</v>
      </c>
      <c r="I998" s="87" t="n">
        <v>350.504105269434</v>
      </c>
      <c r="J998" s="88" t="n">
        <v>1</v>
      </c>
      <c r="K998" s="88" t="n">
        <v>5</v>
      </c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 t="n">
        <v>350.504105269434</v>
      </c>
      <c r="AA998" s="89"/>
      <c r="AB998" s="90"/>
      <c r="AC998" s="91"/>
      <c r="AD998" s="92"/>
      <c r="AE998" s="93"/>
      <c r="AF998" s="91"/>
      <c r="AG998" s="94"/>
      <c r="AH998" s="95"/>
      <c r="AI998" s="96"/>
      <c r="AJ998" s="91"/>
      <c r="AK998" s="91"/>
      <c r="AL998" s="97"/>
      <c r="AM998" s="97"/>
      <c r="AN998" s="98"/>
      <c r="AO998" s="98"/>
      <c r="AP998" s="98" t="n">
        <v>0.202326388888889</v>
      </c>
      <c r="AQ998" s="98"/>
    </row>
    <row r="999" customFormat="false" ht="12.75" hidden="true" customHeight="false" outlineLevel="0" collapsed="false">
      <c r="A999" s="81"/>
      <c r="B999" s="82" t="s">
        <v>46</v>
      </c>
      <c r="C999" s="81"/>
      <c r="D999" s="83" t="n">
        <v>355.229453483521</v>
      </c>
      <c r="E999" s="84" t="s">
        <v>1568</v>
      </c>
      <c r="F999" s="85" t="n">
        <v>1963</v>
      </c>
      <c r="G999" s="86" t="s">
        <v>113</v>
      </c>
      <c r="H999" s="81" t="s">
        <v>43</v>
      </c>
      <c r="I999" s="87" t="n">
        <v>350.229453483521</v>
      </c>
      <c r="J999" s="88" t="n">
        <v>1</v>
      </c>
      <c r="K999" s="88" t="n">
        <v>5</v>
      </c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 t="n">
        <v>350.229453483521</v>
      </c>
      <c r="W999" s="89"/>
      <c r="X999" s="89"/>
      <c r="Y999" s="89"/>
      <c r="Z999" s="89"/>
      <c r="AA999" s="89"/>
      <c r="AB999" s="90"/>
      <c r="AC999" s="91"/>
      <c r="AD999" s="92"/>
      <c r="AE999" s="93"/>
      <c r="AF999" s="91"/>
      <c r="AG999" s="94"/>
      <c r="AH999" s="95"/>
      <c r="AI999" s="96"/>
      <c r="AJ999" s="91"/>
      <c r="AK999" s="91"/>
      <c r="AL999" s="97" t="n">
        <v>0.0432638888888889</v>
      </c>
      <c r="AM999" s="97"/>
      <c r="AN999" s="98"/>
      <c r="AO999" s="98"/>
      <c r="AP999" s="98"/>
      <c r="AQ999" s="98"/>
    </row>
    <row r="1000" customFormat="false" ht="12.75" hidden="true" customHeight="false" outlineLevel="0" collapsed="false">
      <c r="A1000" s="81"/>
      <c r="B1000" s="82" t="s">
        <v>77</v>
      </c>
      <c r="C1000" s="81"/>
      <c r="D1000" s="83" t="n">
        <v>354.87248063638</v>
      </c>
      <c r="E1000" s="84" t="s">
        <v>1569</v>
      </c>
      <c r="F1000" s="85" t="n">
        <v>1944</v>
      </c>
      <c r="G1000" s="86" t="s">
        <v>1570</v>
      </c>
      <c r="H1000" s="81" t="s">
        <v>323</v>
      </c>
      <c r="I1000" s="87" t="n">
        <v>349.87248063638</v>
      </c>
      <c r="J1000" s="88" t="n">
        <v>1</v>
      </c>
      <c r="K1000" s="88" t="n">
        <v>5</v>
      </c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 t="n">
        <v>349.87248063638</v>
      </c>
      <c r="AA1000" s="89"/>
      <c r="AB1000" s="90"/>
      <c r="AC1000" s="91"/>
      <c r="AD1000" s="92"/>
      <c r="AE1000" s="93"/>
      <c r="AF1000" s="91"/>
      <c r="AG1000" s="94"/>
      <c r="AH1000" s="95"/>
      <c r="AI1000" s="96"/>
      <c r="AJ1000" s="91"/>
      <c r="AK1000" s="91"/>
      <c r="AL1000" s="97"/>
      <c r="AM1000" s="97"/>
      <c r="AN1000" s="98"/>
      <c r="AO1000" s="98"/>
      <c r="AP1000" s="98" t="n">
        <v>0.202523148148148</v>
      </c>
      <c r="AQ1000" s="98"/>
    </row>
    <row r="1001" customFormat="false" ht="12.75" hidden="true" customHeight="false" outlineLevel="0" collapsed="false">
      <c r="A1001" s="81"/>
      <c r="B1001" s="82" t="s">
        <v>59</v>
      </c>
      <c r="C1001" s="81"/>
      <c r="D1001" s="83" t="n">
        <v>351.927114951969</v>
      </c>
      <c r="E1001" s="84" t="s">
        <v>1571</v>
      </c>
      <c r="F1001" s="85" t="n">
        <v>1951</v>
      </c>
      <c r="G1001" s="86" t="s">
        <v>1572</v>
      </c>
      <c r="H1001" s="81" t="s">
        <v>43</v>
      </c>
      <c r="I1001" s="87" t="n">
        <v>346.927114951969</v>
      </c>
      <c r="J1001" s="88" t="n">
        <v>1</v>
      </c>
      <c r="K1001" s="88" t="n">
        <v>5</v>
      </c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 t="n">
        <v>346.927114951969</v>
      </c>
      <c r="AB1001" s="90"/>
      <c r="AC1001" s="91"/>
      <c r="AD1001" s="92"/>
      <c r="AE1001" s="93"/>
      <c r="AF1001" s="91"/>
      <c r="AG1001" s="94"/>
      <c r="AH1001" s="95"/>
      <c r="AI1001" s="96"/>
      <c r="AJ1001" s="91"/>
      <c r="AK1001" s="91"/>
      <c r="AL1001" s="97"/>
      <c r="AM1001" s="97"/>
      <c r="AN1001" s="98"/>
      <c r="AO1001" s="98"/>
      <c r="AP1001" s="98"/>
      <c r="AQ1001" s="98" t="n">
        <v>0.0396875</v>
      </c>
    </row>
    <row r="1002" customFormat="false" ht="12.75" hidden="true" customHeight="false" outlineLevel="0" collapsed="false">
      <c r="A1002" s="81"/>
      <c r="B1002" s="82" t="s">
        <v>59</v>
      </c>
      <c r="C1002" s="81"/>
      <c r="D1002" s="83" t="n">
        <v>350.792227319453</v>
      </c>
      <c r="E1002" s="84" t="s">
        <v>1573</v>
      </c>
      <c r="F1002" s="85" t="n">
        <v>1954</v>
      </c>
      <c r="G1002" s="86" t="s">
        <v>263</v>
      </c>
      <c r="H1002" s="81" t="s">
        <v>123</v>
      </c>
      <c r="I1002" s="87" t="n">
        <v>345.792227319453</v>
      </c>
      <c r="J1002" s="88" t="n">
        <v>1</v>
      </c>
      <c r="K1002" s="88" t="n">
        <v>5</v>
      </c>
      <c r="L1002" s="89"/>
      <c r="M1002" s="89"/>
      <c r="N1002" s="89"/>
      <c r="O1002" s="89"/>
      <c r="P1002" s="89"/>
      <c r="Q1002" s="89"/>
      <c r="R1002" s="89"/>
      <c r="S1002" s="89" t="n">
        <v>345.792227319453</v>
      </c>
      <c r="T1002" s="89"/>
      <c r="U1002" s="89"/>
      <c r="V1002" s="89"/>
      <c r="W1002" s="89"/>
      <c r="X1002" s="89"/>
      <c r="Y1002" s="89"/>
      <c r="Z1002" s="89"/>
      <c r="AA1002" s="89"/>
      <c r="AB1002" s="90"/>
      <c r="AC1002" s="91"/>
      <c r="AD1002" s="92"/>
      <c r="AE1002" s="93"/>
      <c r="AF1002" s="91"/>
      <c r="AG1002" s="94"/>
      <c r="AH1002" s="95"/>
      <c r="AI1002" s="96" t="n">
        <v>0.049849537037037</v>
      </c>
      <c r="AJ1002" s="91"/>
      <c r="AK1002" s="91"/>
      <c r="AL1002" s="97"/>
      <c r="AM1002" s="97"/>
      <c r="AN1002" s="98"/>
      <c r="AO1002" s="98"/>
      <c r="AP1002" s="98"/>
      <c r="AQ1002" s="98"/>
    </row>
    <row r="1003" customFormat="false" ht="12.75" hidden="true" customHeight="false" outlineLevel="0" collapsed="false">
      <c r="A1003" s="81"/>
      <c r="B1003" s="82" t="s">
        <v>94</v>
      </c>
      <c r="C1003" s="81"/>
      <c r="D1003" s="83" t="n">
        <v>348.721980539966</v>
      </c>
      <c r="E1003" s="84" t="s">
        <v>1574</v>
      </c>
      <c r="F1003" s="85" t="n">
        <v>1982</v>
      </c>
      <c r="G1003" s="86" t="s">
        <v>91</v>
      </c>
      <c r="H1003" s="81" t="s">
        <v>43</v>
      </c>
      <c r="I1003" s="87" t="n">
        <v>343.721980539966</v>
      </c>
      <c r="J1003" s="88" t="n">
        <v>1</v>
      </c>
      <c r="K1003" s="88" t="n">
        <v>5</v>
      </c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 t="n">
        <v>343.721980539966</v>
      </c>
      <c r="Y1003" s="89"/>
      <c r="Z1003" s="89"/>
      <c r="AA1003" s="89"/>
      <c r="AB1003" s="90"/>
      <c r="AC1003" s="91"/>
      <c r="AD1003" s="92"/>
      <c r="AE1003" s="93"/>
      <c r="AF1003" s="91"/>
      <c r="AG1003" s="94"/>
      <c r="AH1003" s="95"/>
      <c r="AI1003" s="96"/>
      <c r="AJ1003" s="91"/>
      <c r="AK1003" s="91"/>
      <c r="AL1003" s="97"/>
      <c r="AM1003" s="97"/>
      <c r="AN1003" s="98" t="n">
        <v>0.0609953703703704</v>
      </c>
      <c r="AO1003" s="98"/>
      <c r="AP1003" s="98"/>
      <c r="AQ1003" s="98"/>
    </row>
    <row r="1004" customFormat="false" ht="12.75" hidden="true" customHeight="false" outlineLevel="0" collapsed="false">
      <c r="A1004" s="81"/>
      <c r="B1004" s="82" t="s">
        <v>77</v>
      </c>
      <c r="C1004" s="81"/>
      <c r="D1004" s="83" t="n">
        <v>348.110381623682</v>
      </c>
      <c r="E1004" s="84" t="s">
        <v>1575</v>
      </c>
      <c r="F1004" s="85" t="n">
        <v>1947</v>
      </c>
      <c r="G1004" s="86" t="s">
        <v>1576</v>
      </c>
      <c r="H1004" s="81" t="s">
        <v>323</v>
      </c>
      <c r="I1004" s="87" t="n">
        <v>343.110381623682</v>
      </c>
      <c r="J1004" s="88" t="n">
        <v>1</v>
      </c>
      <c r="K1004" s="88" t="n">
        <v>5</v>
      </c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 t="n">
        <v>343.110381623682</v>
      </c>
      <c r="AA1004" s="89"/>
      <c r="AB1004" s="90"/>
      <c r="AC1004" s="91"/>
      <c r="AD1004" s="92"/>
      <c r="AE1004" s="93"/>
      <c r="AF1004" s="91"/>
      <c r="AG1004" s="94"/>
      <c r="AH1004" s="95"/>
      <c r="AI1004" s="96"/>
      <c r="AJ1004" s="91"/>
      <c r="AK1004" s="91"/>
      <c r="AL1004" s="97"/>
      <c r="AM1004" s="97"/>
      <c r="AN1004" s="98"/>
      <c r="AO1004" s="98"/>
      <c r="AP1004" s="98" t="n">
        <v>0.20462962962963</v>
      </c>
      <c r="AQ1004" s="98"/>
    </row>
    <row r="1005" customFormat="false" ht="12.75" hidden="true" customHeight="false" outlineLevel="0" collapsed="false">
      <c r="A1005" s="81"/>
      <c r="B1005" s="82" t="s">
        <v>77</v>
      </c>
      <c r="C1005" s="81"/>
      <c r="D1005" s="83" t="n">
        <v>344.362340386479</v>
      </c>
      <c r="E1005" s="84" t="s">
        <v>1577</v>
      </c>
      <c r="F1005" s="85" t="n">
        <v>1946</v>
      </c>
      <c r="G1005" s="86" t="s">
        <v>131</v>
      </c>
      <c r="H1005" s="81" t="s">
        <v>43</v>
      </c>
      <c r="I1005" s="87" t="n">
        <v>339.362340386479</v>
      </c>
      <c r="J1005" s="88" t="n">
        <v>1</v>
      </c>
      <c r="K1005" s="88" t="n">
        <v>5</v>
      </c>
      <c r="L1005" s="89"/>
      <c r="M1005" s="89"/>
      <c r="N1005" s="89"/>
      <c r="O1005" s="89"/>
      <c r="P1005" s="89"/>
      <c r="Q1005" s="89"/>
      <c r="R1005" s="89"/>
      <c r="S1005" s="89"/>
      <c r="T1005" s="89" t="n">
        <v>339.362340386479</v>
      </c>
      <c r="U1005" s="89"/>
      <c r="V1005" s="89"/>
      <c r="W1005" s="89"/>
      <c r="X1005" s="89"/>
      <c r="Y1005" s="89"/>
      <c r="Z1005" s="89"/>
      <c r="AA1005" s="89"/>
      <c r="AB1005" s="90"/>
      <c r="AC1005" s="91"/>
      <c r="AD1005" s="92"/>
      <c r="AE1005" s="93"/>
      <c r="AF1005" s="91"/>
      <c r="AG1005" s="94"/>
      <c r="AH1005" s="95"/>
      <c r="AI1005" s="96"/>
      <c r="AJ1005" s="91" t="n">
        <v>0.101493055555556</v>
      </c>
      <c r="AK1005" s="91"/>
      <c r="AL1005" s="97"/>
      <c r="AM1005" s="97"/>
      <c r="AN1005" s="98"/>
      <c r="AO1005" s="98"/>
      <c r="AP1005" s="98"/>
      <c r="AQ1005" s="98"/>
    </row>
    <row r="1006" customFormat="false" ht="12.75" hidden="true" customHeight="false" outlineLevel="0" collapsed="false">
      <c r="A1006" s="81"/>
      <c r="B1006" s="82" t="s">
        <v>59</v>
      </c>
      <c r="C1006" s="81"/>
      <c r="D1006" s="83" t="n">
        <v>337.744306763558</v>
      </c>
      <c r="E1006" s="84" t="s">
        <v>1578</v>
      </c>
      <c r="F1006" s="85" t="n">
        <v>1956</v>
      </c>
      <c r="G1006" s="86" t="s">
        <v>1579</v>
      </c>
      <c r="H1006" s="81" t="s">
        <v>43</v>
      </c>
      <c r="I1006" s="87" t="n">
        <v>332.744306763558</v>
      </c>
      <c r="J1006" s="88" t="n">
        <v>1</v>
      </c>
      <c r="K1006" s="88" t="n">
        <v>5</v>
      </c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 t="n">
        <v>332.744306763558</v>
      </c>
      <c r="AA1006" s="89"/>
      <c r="AB1006" s="90"/>
      <c r="AC1006" s="91"/>
      <c r="AD1006" s="92"/>
      <c r="AE1006" s="93"/>
      <c r="AF1006" s="91"/>
      <c r="AG1006" s="94"/>
      <c r="AH1006" s="95"/>
      <c r="AI1006" s="96"/>
      <c r="AJ1006" s="91"/>
      <c r="AK1006" s="91"/>
      <c r="AL1006" s="97"/>
      <c r="AM1006" s="97"/>
      <c r="AN1006" s="98"/>
      <c r="AO1006" s="98"/>
      <c r="AP1006" s="98" t="n">
        <v>0.207858796296296</v>
      </c>
      <c r="AQ1006" s="98"/>
    </row>
    <row r="1007" customFormat="false" ht="12.75" hidden="true" customHeight="false" outlineLevel="0" collapsed="false">
      <c r="A1007" s="81"/>
      <c r="B1007" s="82" t="s">
        <v>59</v>
      </c>
      <c r="C1007" s="81"/>
      <c r="D1007" s="83" t="n">
        <v>329.51092408873</v>
      </c>
      <c r="E1007" s="84" t="s">
        <v>1580</v>
      </c>
      <c r="F1007" s="85" t="n">
        <v>1956</v>
      </c>
      <c r="G1007" s="86" t="s">
        <v>243</v>
      </c>
      <c r="H1007" s="81" t="s">
        <v>43</v>
      </c>
      <c r="I1007" s="87" t="n">
        <v>324.51092408873</v>
      </c>
      <c r="J1007" s="88" t="n">
        <v>1</v>
      </c>
      <c r="K1007" s="88" t="n">
        <v>5</v>
      </c>
      <c r="L1007" s="89"/>
      <c r="M1007" s="89"/>
      <c r="N1007" s="89"/>
      <c r="O1007" s="89"/>
      <c r="P1007" s="89"/>
      <c r="Q1007" s="89" t="n">
        <v>324.51092408873</v>
      </c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90"/>
      <c r="AC1007" s="91"/>
      <c r="AD1007" s="92"/>
      <c r="AE1007" s="93"/>
      <c r="AF1007" s="91"/>
      <c r="AG1007" s="94" t="n">
        <v>0.039375</v>
      </c>
      <c r="AH1007" s="95"/>
      <c r="AI1007" s="96"/>
      <c r="AJ1007" s="91"/>
      <c r="AK1007" s="91"/>
      <c r="AL1007" s="97"/>
      <c r="AM1007" s="97"/>
      <c r="AN1007" s="98"/>
      <c r="AO1007" s="98"/>
      <c r="AP1007" s="98"/>
      <c r="AQ1007" s="98"/>
    </row>
    <row r="1008" customFormat="false" ht="12.75" hidden="true" customHeight="false" outlineLevel="0" collapsed="false">
      <c r="A1008" s="81"/>
      <c r="B1008" s="82" t="s">
        <v>40</v>
      </c>
      <c r="C1008" s="81"/>
      <c r="D1008" s="83" t="n">
        <v>329.347414582956</v>
      </c>
      <c r="E1008" s="84" t="s">
        <v>1581</v>
      </c>
      <c r="F1008" s="85" t="n">
        <v>1980</v>
      </c>
      <c r="G1008" s="86" t="s">
        <v>1582</v>
      </c>
      <c r="H1008" s="81" t="s">
        <v>43</v>
      </c>
      <c r="I1008" s="87" t="n">
        <v>324.347414582956</v>
      </c>
      <c r="J1008" s="88" t="n">
        <v>1</v>
      </c>
      <c r="K1008" s="88" t="n">
        <v>5</v>
      </c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 t="n">
        <v>324.347414582956</v>
      </c>
      <c r="AA1008" s="89"/>
      <c r="AB1008" s="90"/>
      <c r="AC1008" s="91"/>
      <c r="AD1008" s="92"/>
      <c r="AE1008" s="93"/>
      <c r="AF1008" s="91"/>
      <c r="AG1008" s="94"/>
      <c r="AH1008" s="95"/>
      <c r="AI1008" s="96"/>
      <c r="AJ1008" s="91"/>
      <c r="AK1008" s="91"/>
      <c r="AL1008" s="97"/>
      <c r="AM1008" s="97"/>
      <c r="AN1008" s="98"/>
      <c r="AO1008" s="98"/>
      <c r="AP1008" s="98" t="n">
        <v>0.210474537037037</v>
      </c>
      <c r="AQ1008" s="98"/>
    </row>
    <row r="1009" customFormat="false" ht="12.75" hidden="true" customHeight="false" outlineLevel="0" collapsed="false">
      <c r="A1009" s="81"/>
      <c r="B1009" s="82" t="s">
        <v>40</v>
      </c>
      <c r="C1009" s="81"/>
      <c r="D1009" s="83" t="n">
        <v>327.82408458559</v>
      </c>
      <c r="E1009" s="84" t="s">
        <v>1583</v>
      </c>
      <c r="F1009" s="85" t="n">
        <v>1981</v>
      </c>
      <c r="G1009" s="86" t="s">
        <v>585</v>
      </c>
      <c r="H1009" s="81" t="s">
        <v>43</v>
      </c>
      <c r="I1009" s="87" t="n">
        <v>322.82408458559</v>
      </c>
      <c r="J1009" s="88" t="n">
        <v>1</v>
      </c>
      <c r="K1009" s="88" t="n">
        <v>5</v>
      </c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 t="n">
        <v>322.82408458559</v>
      </c>
      <c r="AA1009" s="89"/>
      <c r="AB1009" s="90"/>
      <c r="AC1009" s="91"/>
      <c r="AD1009" s="92"/>
      <c r="AE1009" s="93"/>
      <c r="AF1009" s="91"/>
      <c r="AG1009" s="94"/>
      <c r="AH1009" s="95"/>
      <c r="AI1009" s="96"/>
      <c r="AJ1009" s="91"/>
      <c r="AK1009" s="91"/>
      <c r="AL1009" s="97"/>
      <c r="AM1009" s="97"/>
      <c r="AN1009" s="98"/>
      <c r="AO1009" s="98"/>
      <c r="AP1009" s="98" t="n">
        <v>0.210949074074074</v>
      </c>
      <c r="AQ1009" s="98"/>
    </row>
    <row r="1010" customFormat="false" ht="12.75" hidden="true" customHeight="false" outlineLevel="0" collapsed="false">
      <c r="A1010" s="81"/>
      <c r="B1010" s="82" t="s">
        <v>46</v>
      </c>
      <c r="C1010" s="81"/>
      <c r="D1010" s="83" t="n">
        <v>327.634564732897</v>
      </c>
      <c r="E1010" s="84" t="s">
        <v>1584</v>
      </c>
      <c r="F1010" s="85" t="n">
        <v>1964</v>
      </c>
      <c r="G1010" s="86" t="s">
        <v>1585</v>
      </c>
      <c r="H1010" s="81" t="s">
        <v>43</v>
      </c>
      <c r="I1010" s="87" t="n">
        <v>322.634564732897</v>
      </c>
      <c r="J1010" s="88" t="n">
        <v>1</v>
      </c>
      <c r="K1010" s="88" t="n">
        <v>5</v>
      </c>
      <c r="L1010" s="89" t="n">
        <v>322.634564732897</v>
      </c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90" t="n">
        <v>0.0683912037037037</v>
      </c>
      <c r="AC1010" s="91"/>
      <c r="AD1010" s="92"/>
      <c r="AE1010" s="93"/>
      <c r="AF1010" s="91"/>
      <c r="AG1010" s="94"/>
      <c r="AH1010" s="95"/>
      <c r="AI1010" s="96"/>
      <c r="AJ1010" s="91"/>
      <c r="AK1010" s="91"/>
      <c r="AL1010" s="97"/>
      <c r="AM1010" s="97"/>
      <c r="AN1010" s="98"/>
      <c r="AO1010" s="98"/>
      <c r="AP1010" s="98"/>
      <c r="AQ1010" s="98"/>
    </row>
    <row r="1011" customFormat="false" ht="12.75" hidden="true" customHeight="false" outlineLevel="0" collapsed="false">
      <c r="A1011" s="81"/>
      <c r="B1011" s="82" t="s">
        <v>40</v>
      </c>
      <c r="C1011" s="81"/>
      <c r="D1011" s="83" t="n">
        <v>322.514362134919</v>
      </c>
      <c r="E1011" s="84" t="s">
        <v>1586</v>
      </c>
      <c r="F1011" s="85" t="n">
        <v>1977</v>
      </c>
      <c r="G1011" s="86" t="s">
        <v>91</v>
      </c>
      <c r="H1011" s="81" t="s">
        <v>43</v>
      </c>
      <c r="I1011" s="87" t="n">
        <v>317.514362134919</v>
      </c>
      <c r="J1011" s="88" t="n">
        <v>1</v>
      </c>
      <c r="K1011" s="88" t="n">
        <v>5</v>
      </c>
      <c r="L1011" s="89"/>
      <c r="M1011" s="89"/>
      <c r="N1011" s="89"/>
      <c r="O1011" s="89"/>
      <c r="P1011" s="89"/>
      <c r="Q1011" s="89"/>
      <c r="R1011" s="89"/>
      <c r="S1011" s="89"/>
      <c r="T1011" s="89" t="n">
        <v>317.514362134919</v>
      </c>
      <c r="U1011" s="89"/>
      <c r="V1011" s="89"/>
      <c r="W1011" s="89"/>
      <c r="X1011" s="89"/>
      <c r="Y1011" s="89"/>
      <c r="Z1011" s="89"/>
      <c r="AA1011" s="89"/>
      <c r="AB1011" s="90"/>
      <c r="AC1011" s="91"/>
      <c r="AD1011" s="92"/>
      <c r="AE1011" s="93"/>
      <c r="AF1011" s="91"/>
      <c r="AG1011" s="94"/>
      <c r="AH1011" s="95"/>
      <c r="AI1011" s="96"/>
      <c r="AJ1011" s="91" t="n">
        <v>0.104849537037037</v>
      </c>
      <c r="AK1011" s="91"/>
      <c r="AL1011" s="97"/>
      <c r="AM1011" s="97"/>
      <c r="AN1011" s="98"/>
      <c r="AO1011" s="98"/>
      <c r="AP1011" s="98"/>
      <c r="AQ1011" s="98"/>
    </row>
    <row r="1012" customFormat="false" ht="12.75" hidden="true" customHeight="false" outlineLevel="0" collapsed="false">
      <c r="A1012" s="81"/>
      <c r="B1012" s="82" t="s">
        <v>40</v>
      </c>
      <c r="C1012" s="81"/>
      <c r="D1012" s="83" t="n">
        <v>321.480176591076</v>
      </c>
      <c r="E1012" s="84" t="s">
        <v>1587</v>
      </c>
      <c r="F1012" s="85" t="n">
        <v>1984</v>
      </c>
      <c r="G1012" s="86" t="s">
        <v>91</v>
      </c>
      <c r="H1012" s="81" t="s">
        <v>43</v>
      </c>
      <c r="I1012" s="87" t="n">
        <v>316.480176591076</v>
      </c>
      <c r="J1012" s="88" t="n">
        <v>1</v>
      </c>
      <c r="K1012" s="88" t="n">
        <v>5</v>
      </c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 t="n">
        <v>316.480176591076</v>
      </c>
      <c r="X1012" s="89"/>
      <c r="Y1012" s="89"/>
      <c r="Z1012" s="89"/>
      <c r="AA1012" s="89"/>
      <c r="AB1012" s="90"/>
      <c r="AC1012" s="91"/>
      <c r="AD1012" s="92"/>
      <c r="AE1012" s="93"/>
      <c r="AF1012" s="91"/>
      <c r="AG1012" s="94"/>
      <c r="AH1012" s="95"/>
      <c r="AI1012" s="96"/>
      <c r="AJ1012" s="91"/>
      <c r="AK1012" s="91"/>
      <c r="AL1012" s="97"/>
      <c r="AM1012" s="97" t="n">
        <v>0.102662037037037</v>
      </c>
      <c r="AN1012" s="98"/>
      <c r="AO1012" s="98"/>
      <c r="AP1012" s="98"/>
      <c r="AQ1012" s="98"/>
    </row>
    <row r="1013" customFormat="false" ht="12.75" hidden="true" customHeight="false" outlineLevel="0" collapsed="false">
      <c r="A1013" s="81"/>
      <c r="B1013" s="82" t="s">
        <v>94</v>
      </c>
      <c r="C1013" s="81"/>
      <c r="D1013" s="83" t="n">
        <v>314.522812901273</v>
      </c>
      <c r="E1013" s="84" t="s">
        <v>1588</v>
      </c>
      <c r="F1013" s="85" t="n">
        <v>1976</v>
      </c>
      <c r="G1013" s="86" t="s">
        <v>1452</v>
      </c>
      <c r="H1013" s="81" t="s">
        <v>123</v>
      </c>
      <c r="I1013" s="87" t="n">
        <v>309.522812901273</v>
      </c>
      <c r="J1013" s="88" t="n">
        <v>1</v>
      </c>
      <c r="K1013" s="88" t="n">
        <v>5</v>
      </c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 t="n">
        <v>309.522812901273</v>
      </c>
      <c r="AA1013" s="89"/>
      <c r="AB1013" s="90"/>
      <c r="AC1013" s="91"/>
      <c r="AD1013" s="92"/>
      <c r="AE1013" s="93"/>
      <c r="AF1013" s="91"/>
      <c r="AG1013" s="94"/>
      <c r="AH1013" s="95"/>
      <c r="AI1013" s="96"/>
      <c r="AJ1013" s="91"/>
      <c r="AK1013" s="91"/>
      <c r="AL1013" s="97"/>
      <c r="AM1013" s="97"/>
      <c r="AN1013" s="98"/>
      <c r="AO1013" s="98"/>
      <c r="AP1013" s="98" t="n">
        <v>0.215092592592593</v>
      </c>
      <c r="AQ1013" s="98"/>
    </row>
    <row r="1014" customFormat="false" ht="12.75" hidden="true" customHeight="false" outlineLevel="0" collapsed="false">
      <c r="A1014" s="81"/>
      <c r="B1014" s="82" t="s">
        <v>94</v>
      </c>
      <c r="C1014" s="81"/>
      <c r="D1014" s="83" t="n">
        <v>306.78909402564</v>
      </c>
      <c r="E1014" s="84" t="s">
        <v>1589</v>
      </c>
      <c r="F1014" s="85" t="n">
        <v>1955</v>
      </c>
      <c r="G1014" s="86" t="s">
        <v>1590</v>
      </c>
      <c r="H1014" s="81" t="s">
        <v>43</v>
      </c>
      <c r="I1014" s="87" t="n">
        <v>301.78909402564</v>
      </c>
      <c r="J1014" s="88" t="n">
        <v>1</v>
      </c>
      <c r="K1014" s="88" t="n">
        <v>5</v>
      </c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 t="n">
        <v>301.78909402564</v>
      </c>
      <c r="AB1014" s="90"/>
      <c r="AC1014" s="91"/>
      <c r="AD1014" s="92"/>
      <c r="AE1014" s="93"/>
      <c r="AF1014" s="91"/>
      <c r="AG1014" s="94"/>
      <c r="AH1014" s="95"/>
      <c r="AI1014" s="96"/>
      <c r="AJ1014" s="91"/>
      <c r="AK1014" s="91"/>
      <c r="AL1014" s="97"/>
      <c r="AM1014" s="97"/>
      <c r="AN1014" s="98"/>
      <c r="AO1014" s="98"/>
      <c r="AP1014" s="98"/>
      <c r="AQ1014" s="98" t="n">
        <v>0.0424305555555556</v>
      </c>
    </row>
    <row r="1015" customFormat="false" ht="12.75" hidden="true" customHeight="false" outlineLevel="0" collapsed="false">
      <c r="A1015" s="81"/>
      <c r="B1015" s="82" t="s">
        <v>59</v>
      </c>
      <c r="C1015" s="81"/>
      <c r="D1015" s="83" t="n">
        <v>306.78909402564</v>
      </c>
      <c r="E1015" s="84" t="s">
        <v>1591</v>
      </c>
      <c r="F1015" s="85" t="n">
        <v>1953</v>
      </c>
      <c r="G1015" s="86" t="s">
        <v>1590</v>
      </c>
      <c r="H1015" s="81" t="s">
        <v>43</v>
      </c>
      <c r="I1015" s="87" t="n">
        <v>301.78909402564</v>
      </c>
      <c r="J1015" s="88" t="n">
        <v>1</v>
      </c>
      <c r="K1015" s="88" t="n">
        <v>5</v>
      </c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 t="n">
        <v>301.78909402564</v>
      </c>
      <c r="AB1015" s="90"/>
      <c r="AC1015" s="91"/>
      <c r="AD1015" s="92"/>
      <c r="AE1015" s="93"/>
      <c r="AF1015" s="91"/>
      <c r="AG1015" s="94"/>
      <c r="AH1015" s="95"/>
      <c r="AI1015" s="96"/>
      <c r="AJ1015" s="91"/>
      <c r="AK1015" s="91"/>
      <c r="AL1015" s="97"/>
      <c r="AM1015" s="97"/>
      <c r="AN1015" s="98"/>
      <c r="AO1015" s="98"/>
      <c r="AP1015" s="98"/>
      <c r="AQ1015" s="98" t="n">
        <v>0.0424305555555556</v>
      </c>
    </row>
    <row r="1016" customFormat="false" ht="12.75" hidden="true" customHeight="false" outlineLevel="0" collapsed="false">
      <c r="A1016" s="81"/>
      <c r="B1016" s="82" t="s">
        <v>59</v>
      </c>
      <c r="C1016" s="81"/>
      <c r="D1016" s="83" t="n">
        <v>291.375627819348</v>
      </c>
      <c r="E1016" s="84" t="s">
        <v>1592</v>
      </c>
      <c r="F1016" s="85" t="n">
        <v>1950</v>
      </c>
      <c r="G1016" s="86"/>
      <c r="H1016" s="81" t="s">
        <v>43</v>
      </c>
      <c r="I1016" s="87" t="n">
        <v>286.375627819348</v>
      </c>
      <c r="J1016" s="88" t="n">
        <v>1</v>
      </c>
      <c r="K1016" s="88" t="n">
        <v>5</v>
      </c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 t="n">
        <v>286.375627819348</v>
      </c>
      <c r="AA1016" s="89"/>
      <c r="AB1016" s="90"/>
      <c r="AC1016" s="91"/>
      <c r="AD1016" s="92"/>
      <c r="AE1016" s="93"/>
      <c r="AF1016" s="91"/>
      <c r="AG1016" s="94"/>
      <c r="AH1016" s="95"/>
      <c r="AI1016" s="96"/>
      <c r="AJ1016" s="91"/>
      <c r="AK1016" s="91"/>
      <c r="AL1016" s="97"/>
      <c r="AM1016" s="97"/>
      <c r="AN1016" s="98"/>
      <c r="AO1016" s="98"/>
      <c r="AP1016" s="98" t="n">
        <v>0.222303240740741</v>
      </c>
      <c r="AQ1016" s="98"/>
    </row>
    <row r="1017" customFormat="false" ht="12.75" hidden="true" customHeight="false" outlineLevel="0" collapsed="false">
      <c r="A1017" s="81"/>
      <c r="B1017" s="82" t="s">
        <v>40</v>
      </c>
      <c r="C1017" s="81"/>
      <c r="D1017" s="83" t="n">
        <v>255.893185197776</v>
      </c>
      <c r="E1017" s="84" t="s">
        <v>1593</v>
      </c>
      <c r="F1017" s="85" t="n">
        <v>1975</v>
      </c>
      <c r="G1017" s="86"/>
      <c r="H1017" s="81" t="s">
        <v>323</v>
      </c>
      <c r="I1017" s="87" t="n">
        <v>250.893185197776</v>
      </c>
      <c r="J1017" s="88" t="n">
        <v>1</v>
      </c>
      <c r="K1017" s="88" t="n">
        <v>5</v>
      </c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 t="n">
        <v>250.893185197776</v>
      </c>
      <c r="AA1017" s="89"/>
      <c r="AB1017" s="90"/>
      <c r="AC1017" s="91"/>
      <c r="AD1017" s="92"/>
      <c r="AE1017" s="93"/>
      <c r="AF1017" s="91"/>
      <c r="AG1017" s="94"/>
      <c r="AH1017" s="95"/>
      <c r="AI1017" s="96"/>
      <c r="AJ1017" s="91"/>
      <c r="AK1017" s="91"/>
      <c r="AL1017" s="97"/>
      <c r="AM1017" s="97"/>
      <c r="AN1017" s="98"/>
      <c r="AO1017" s="98"/>
      <c r="AP1017" s="98" t="n">
        <v>0.233356481481481</v>
      </c>
      <c r="AQ1017" s="98"/>
    </row>
    <row r="1018" customFormat="false" ht="12.75" hidden="true" customHeight="false" outlineLevel="0" collapsed="false">
      <c r="A1018" s="81"/>
      <c r="B1018" s="82" t="s">
        <v>77</v>
      </c>
      <c r="C1018" s="81"/>
      <c r="D1018" s="83" t="n">
        <v>250.951651303882</v>
      </c>
      <c r="E1018" s="84" t="s">
        <v>1594</v>
      </c>
      <c r="F1018" s="85" t="n">
        <v>1928</v>
      </c>
      <c r="G1018" s="86" t="s">
        <v>1595</v>
      </c>
      <c r="H1018" s="81" t="s">
        <v>323</v>
      </c>
      <c r="I1018" s="87" t="n">
        <v>245.951651303882</v>
      </c>
      <c r="J1018" s="88" t="n">
        <v>1</v>
      </c>
      <c r="K1018" s="88" t="n">
        <v>5</v>
      </c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 t="n">
        <v>245.951651303882</v>
      </c>
      <c r="AA1018" s="89"/>
      <c r="AB1018" s="90"/>
      <c r="AC1018" s="91"/>
      <c r="AD1018" s="92"/>
      <c r="AE1018" s="93"/>
      <c r="AF1018" s="91"/>
      <c r="AG1018" s="94"/>
      <c r="AH1018" s="95"/>
      <c r="AI1018" s="96"/>
      <c r="AJ1018" s="91"/>
      <c r="AK1018" s="91"/>
      <c r="AL1018" s="97"/>
      <c r="AM1018" s="97"/>
      <c r="AN1018" s="98"/>
      <c r="AO1018" s="98"/>
      <c r="AP1018" s="98" t="n">
        <v>0.234895833333333</v>
      </c>
      <c r="AQ1018" s="98"/>
    </row>
    <row r="1019" customFormat="false" ht="12.75" hidden="true" customHeight="false" outlineLevel="0" collapsed="false">
      <c r="A1019" s="81"/>
      <c r="B1019" s="82" t="s">
        <v>530</v>
      </c>
      <c r="C1019" s="81"/>
      <c r="D1019" s="83" t="n">
        <v>235.287859824781</v>
      </c>
      <c r="E1019" s="84" t="s">
        <v>1596</v>
      </c>
      <c r="F1019" s="85" t="n">
        <v>1989</v>
      </c>
      <c r="G1019" s="86" t="s">
        <v>187</v>
      </c>
      <c r="H1019" s="81" t="s">
        <v>43</v>
      </c>
      <c r="I1019" s="87" t="n">
        <v>230.287859824781</v>
      </c>
      <c r="J1019" s="88" t="n">
        <v>1</v>
      </c>
      <c r="K1019" s="88" t="n">
        <v>5</v>
      </c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 t="n">
        <v>230.287859824781</v>
      </c>
      <c r="W1019" s="89"/>
      <c r="X1019" s="89"/>
      <c r="Y1019" s="89"/>
      <c r="Z1019" s="89"/>
      <c r="AA1019" s="89"/>
      <c r="AB1019" s="90"/>
      <c r="AC1019" s="91"/>
      <c r="AD1019" s="92"/>
      <c r="AE1019" s="93"/>
      <c r="AF1019" s="91"/>
      <c r="AG1019" s="94"/>
      <c r="AH1019" s="95"/>
      <c r="AI1019" s="96"/>
      <c r="AJ1019" s="91"/>
      <c r="AK1019" s="91"/>
      <c r="AL1019" s="97" t="n">
        <v>0.05125</v>
      </c>
      <c r="AM1019" s="97"/>
      <c r="AN1019" s="98"/>
      <c r="AO1019" s="98"/>
      <c r="AP1019" s="98"/>
      <c r="AQ1019" s="98"/>
    </row>
    <row r="1020" customFormat="false" ht="12.75" hidden="true" customHeight="false" outlineLevel="0" collapsed="false">
      <c r="A1020" s="81"/>
      <c r="B1020" s="82" t="s">
        <v>94</v>
      </c>
      <c r="C1020" s="81"/>
      <c r="D1020" s="83" t="n">
        <v>234.566565234654</v>
      </c>
      <c r="E1020" s="84" t="s">
        <v>1597</v>
      </c>
      <c r="F1020" s="85" t="n">
        <v>1977</v>
      </c>
      <c r="G1020" s="86"/>
      <c r="H1020" s="81" t="s">
        <v>43</v>
      </c>
      <c r="I1020" s="87" t="n">
        <v>229.566565234654</v>
      </c>
      <c r="J1020" s="88" t="n">
        <v>1</v>
      </c>
      <c r="K1020" s="88" t="n">
        <v>5</v>
      </c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 t="n">
        <v>229.566565234654</v>
      </c>
      <c r="AA1020" s="89"/>
      <c r="AB1020" s="90"/>
      <c r="AC1020" s="91"/>
      <c r="AD1020" s="92"/>
      <c r="AE1020" s="93"/>
      <c r="AF1020" s="91"/>
      <c r="AG1020" s="94"/>
      <c r="AH1020" s="95"/>
      <c r="AI1020" s="96"/>
      <c r="AJ1020" s="91"/>
      <c r="AK1020" s="91"/>
      <c r="AL1020" s="97"/>
      <c r="AM1020" s="97"/>
      <c r="AN1020" s="98"/>
      <c r="AO1020" s="98"/>
      <c r="AP1020" s="98" t="n">
        <v>0.24</v>
      </c>
      <c r="AQ1020" s="98"/>
    </row>
    <row r="1021" customFormat="false" ht="12.75" hidden="true" customHeight="false" outlineLevel="0" collapsed="false">
      <c r="A1021" s="81"/>
      <c r="B1021" s="82" t="s">
        <v>59</v>
      </c>
      <c r="C1021" s="81"/>
      <c r="D1021" s="83" t="n">
        <v>221.530371143194</v>
      </c>
      <c r="E1021" s="84" t="s">
        <v>1598</v>
      </c>
      <c r="F1021" s="85" t="n">
        <v>1955</v>
      </c>
      <c r="G1021" s="86" t="s">
        <v>1599</v>
      </c>
      <c r="H1021" s="81" t="s">
        <v>43</v>
      </c>
      <c r="I1021" s="87" t="n">
        <v>216.530371143194</v>
      </c>
      <c r="J1021" s="88" t="n">
        <v>1</v>
      </c>
      <c r="K1021" s="88" t="n">
        <v>5</v>
      </c>
      <c r="L1021" s="89"/>
      <c r="M1021" s="89"/>
      <c r="N1021" s="89"/>
      <c r="O1021" s="89"/>
      <c r="P1021" s="89"/>
      <c r="Q1021" s="89"/>
      <c r="R1021" s="89"/>
      <c r="S1021" s="89" t="n">
        <v>216.530371143194</v>
      </c>
      <c r="T1021" s="89"/>
      <c r="U1021" s="89"/>
      <c r="V1021" s="89"/>
      <c r="W1021" s="89"/>
      <c r="X1021" s="89"/>
      <c r="Y1021" s="89"/>
      <c r="Z1021" s="89"/>
      <c r="AA1021" s="89"/>
      <c r="AB1021" s="90"/>
      <c r="AC1021" s="91"/>
      <c r="AD1021" s="92"/>
      <c r="AE1021" s="93"/>
      <c r="AF1021" s="91"/>
      <c r="AG1021" s="94"/>
      <c r="AH1021" s="95"/>
      <c r="AI1021" s="96" t="n">
        <v>0.0596990740740741</v>
      </c>
      <c r="AJ1021" s="91"/>
      <c r="AK1021" s="91"/>
      <c r="AL1021" s="97"/>
      <c r="AM1021" s="97"/>
      <c r="AN1021" s="98"/>
      <c r="AO1021" s="98"/>
      <c r="AP1021" s="98"/>
      <c r="AQ1021" s="98"/>
    </row>
    <row r="1022" customFormat="false" ht="12.75" hidden="true" customHeight="false" outlineLevel="0" collapsed="false">
      <c r="A1022" s="81"/>
      <c r="B1022" s="82" t="s">
        <v>77</v>
      </c>
      <c r="C1022" s="81"/>
      <c r="D1022" s="83" t="n">
        <v>172.370116073909</v>
      </c>
      <c r="E1022" s="84" t="s">
        <v>1600</v>
      </c>
      <c r="F1022" s="85" t="n">
        <v>1938</v>
      </c>
      <c r="G1022" s="86"/>
      <c r="H1022" s="81" t="s">
        <v>1052</v>
      </c>
      <c r="I1022" s="87" t="n">
        <v>167.370116073909</v>
      </c>
      <c r="J1022" s="88" t="n">
        <v>1</v>
      </c>
      <c r="K1022" s="88" t="n">
        <v>5</v>
      </c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 t="n">
        <v>167.370116073909</v>
      </c>
      <c r="AA1022" s="89"/>
      <c r="AB1022" s="90"/>
      <c r="AC1022" s="91"/>
      <c r="AD1022" s="92"/>
      <c r="AE1022" s="93"/>
      <c r="AF1022" s="91"/>
      <c r="AG1022" s="94"/>
      <c r="AH1022" s="95"/>
      <c r="AI1022" s="96"/>
      <c r="AJ1022" s="91"/>
      <c r="AK1022" s="91"/>
      <c r="AL1022" s="97"/>
      <c r="AM1022" s="97"/>
      <c r="AN1022" s="98"/>
      <c r="AO1022" s="98"/>
      <c r="AP1022" s="98" t="n">
        <v>0.259375</v>
      </c>
      <c r="AQ1022" s="98"/>
    </row>
    <row r="1023" customFormat="false" ht="12.75" hidden="true" customHeight="false" outlineLevel="0" collapsed="false">
      <c r="A1023" s="81"/>
      <c r="B1023" s="82" t="s">
        <v>94</v>
      </c>
      <c r="C1023" s="81"/>
      <c r="D1023" s="83" t="n">
        <v>120.910259372257</v>
      </c>
      <c r="E1023" s="84" t="s">
        <v>1601</v>
      </c>
      <c r="F1023" s="85" t="n">
        <v>1964</v>
      </c>
      <c r="G1023" s="86"/>
      <c r="H1023" s="81" t="s">
        <v>43</v>
      </c>
      <c r="I1023" s="87" t="n">
        <v>115.910259372257</v>
      </c>
      <c r="J1023" s="88" t="n">
        <v>1</v>
      </c>
      <c r="K1023" s="88" t="n">
        <v>5</v>
      </c>
      <c r="L1023" s="89"/>
      <c r="M1023" s="89"/>
      <c r="N1023" s="89"/>
      <c r="O1023" s="89"/>
      <c r="P1023" s="89"/>
      <c r="Q1023" s="89"/>
      <c r="R1023" s="89"/>
      <c r="S1023" s="89"/>
      <c r="T1023" s="89" t="n">
        <v>115.910259372257</v>
      </c>
      <c r="U1023" s="89"/>
      <c r="V1023" s="89"/>
      <c r="W1023" s="89"/>
      <c r="X1023" s="89"/>
      <c r="Y1023" s="89"/>
      <c r="Z1023" s="89"/>
      <c r="AA1023" s="89"/>
      <c r="AB1023" s="90"/>
      <c r="AC1023" s="91"/>
      <c r="AD1023" s="92"/>
      <c r="AE1023" s="93"/>
      <c r="AF1023" s="91"/>
      <c r="AG1023" s="94"/>
      <c r="AH1023" s="95"/>
      <c r="AI1023" s="96"/>
      <c r="AJ1023" s="91" t="n">
        <v>0.135821759259259</v>
      </c>
      <c r="AK1023" s="91"/>
      <c r="AL1023" s="97"/>
      <c r="AM1023" s="97"/>
      <c r="AN1023" s="98"/>
      <c r="AO1023" s="98"/>
      <c r="AP1023" s="98"/>
      <c r="AQ1023" s="98"/>
    </row>
    <row r="1024" customFormat="false" ht="12.75" hidden="false" customHeight="false" outlineLevel="0" collapsed="false">
      <c r="L1024" s="107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</row>
    <row r="1025" customFormat="false" ht="12.75" hidden="false" customHeight="false" outlineLevel="0" collapsed="false">
      <c r="L1025" s="107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</row>
    <row r="1026" customFormat="false" ht="12.75" hidden="false" customHeight="false" outlineLevel="0" collapsed="false">
      <c r="L1026" s="107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</row>
    <row r="1027" customFormat="false" ht="12.75" hidden="false" customHeight="false" outlineLevel="0" collapsed="false">
      <c r="L1027" s="107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</row>
    <row r="1028" customFormat="false" ht="12.75" hidden="false" customHeight="false" outlineLevel="0" collapsed="false">
      <c r="L1028" s="107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</row>
    <row r="1029" customFormat="false" ht="12.75" hidden="false" customHeight="false" outlineLevel="0" collapsed="false">
      <c r="L1029" s="107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</row>
    <row r="1030" customFormat="false" ht="12.75" hidden="false" customHeight="false" outlineLevel="0" collapsed="false">
      <c r="L1030" s="107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</row>
    <row r="1031" customFormat="false" ht="12.75" hidden="false" customHeight="false" outlineLevel="0" collapsed="false">
      <c r="L1031" s="107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</row>
    <row r="1032" customFormat="false" ht="12.75" hidden="false" customHeight="false" outlineLevel="0" collapsed="false">
      <c r="L1032" s="107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9"/>
      <c r="Y1032" s="9"/>
      <c r="Z1032" s="9"/>
      <c r="AA1032" s="9"/>
    </row>
    <row r="1033" customFormat="false" ht="12.75" hidden="false" customHeight="false" outlineLevel="0" collapsed="false">
      <c r="L1033" s="107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</row>
    <row r="1034" customFormat="false" ht="12.75" hidden="false" customHeight="false" outlineLevel="0" collapsed="false">
      <c r="L1034" s="107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</row>
    <row r="1035" customFormat="false" ht="12.75" hidden="false" customHeight="false" outlineLevel="0" collapsed="false">
      <c r="L1035" s="107"/>
      <c r="M1035" s="9"/>
      <c r="N1035" s="9"/>
      <c r="O1035" s="9"/>
      <c r="P1035" s="9"/>
      <c r="Q1035" s="9"/>
      <c r="R1035" s="9"/>
      <c r="S1035" s="9"/>
      <c r="T1035" s="9"/>
      <c r="U1035" s="9"/>
      <c r="V1035" s="9"/>
      <c r="W1035" s="9"/>
      <c r="X1035" s="9"/>
      <c r="Y1035" s="9"/>
      <c r="Z1035" s="9"/>
      <c r="AA1035" s="9"/>
    </row>
    <row r="1036" customFormat="false" ht="12.75" hidden="false" customHeight="false" outlineLevel="0" collapsed="false">
      <c r="L1036" s="107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/>
      <c r="AA1036" s="9"/>
    </row>
    <row r="1037" customFormat="false" ht="12.75" hidden="false" customHeight="false" outlineLevel="0" collapsed="false">
      <c r="L1037" s="107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9"/>
      <c r="Y1037" s="9"/>
      <c r="Z1037" s="9"/>
      <c r="AA1037" s="9"/>
    </row>
    <row r="1038" customFormat="false" ht="12.75" hidden="false" customHeight="false" outlineLevel="0" collapsed="false">
      <c r="L1038" s="107"/>
      <c r="M1038" s="9"/>
      <c r="N1038" s="9"/>
      <c r="O1038" s="9"/>
      <c r="P1038" s="9"/>
      <c r="Q1038" s="9"/>
      <c r="R1038" s="9"/>
      <c r="S1038" s="9"/>
      <c r="T1038" s="9"/>
      <c r="U1038" s="9"/>
      <c r="V1038" s="9"/>
      <c r="W1038" s="9"/>
      <c r="X1038" s="9"/>
      <c r="Y1038" s="9"/>
      <c r="Z1038" s="9"/>
      <c r="AA1038" s="9"/>
    </row>
    <row r="1039" customFormat="false" ht="12.75" hidden="false" customHeight="false" outlineLevel="0" collapsed="false">
      <c r="L1039" s="107"/>
      <c r="M1039" s="9"/>
      <c r="N1039" s="9"/>
      <c r="O1039" s="9"/>
      <c r="P1039" s="9"/>
      <c r="Q1039" s="9"/>
      <c r="R1039" s="9"/>
      <c r="S1039" s="9"/>
      <c r="T1039" s="9"/>
      <c r="U1039" s="9"/>
      <c r="V1039" s="9"/>
      <c r="W1039" s="9"/>
      <c r="X1039" s="9"/>
      <c r="Y1039" s="9"/>
      <c r="Z1039" s="9"/>
      <c r="AA1039" s="9"/>
    </row>
    <row r="1040" customFormat="false" ht="12.75" hidden="false" customHeight="false" outlineLevel="0" collapsed="false">
      <c r="L1040" s="107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9"/>
      <c r="Z1040" s="9"/>
      <c r="AA1040" s="9"/>
    </row>
    <row r="1041" customFormat="false" ht="12.75" hidden="false" customHeight="false" outlineLevel="0" collapsed="false">
      <c r="L1041" s="107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9"/>
      <c r="X1041" s="9"/>
      <c r="Y1041" s="9"/>
      <c r="Z1041" s="9"/>
      <c r="AA1041" s="9"/>
    </row>
    <row r="1042" customFormat="false" ht="12.75" hidden="false" customHeight="false" outlineLevel="0" collapsed="false">
      <c r="L1042" s="107"/>
      <c r="M1042" s="9"/>
      <c r="N1042" s="9"/>
      <c r="O1042" s="9"/>
      <c r="P1042" s="9"/>
      <c r="Q1042" s="9"/>
      <c r="R1042" s="9"/>
      <c r="S1042" s="9"/>
      <c r="T1042" s="9"/>
      <c r="U1042" s="9"/>
      <c r="V1042" s="9"/>
      <c r="W1042" s="9"/>
      <c r="X1042" s="9"/>
      <c r="Y1042" s="9"/>
      <c r="Z1042" s="9"/>
      <c r="AA1042" s="9"/>
    </row>
    <row r="1043" customFormat="false" ht="12.75" hidden="false" customHeight="false" outlineLevel="0" collapsed="false">
      <c r="L1043" s="107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9"/>
      <c r="Y1043" s="9"/>
      <c r="Z1043" s="9"/>
      <c r="AA1043" s="9"/>
    </row>
    <row r="1044" customFormat="false" ht="12.75" hidden="false" customHeight="false" outlineLevel="0" collapsed="false">
      <c r="L1044" s="107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9"/>
      <c r="X1044" s="9"/>
      <c r="Y1044" s="9"/>
      <c r="Z1044" s="9"/>
      <c r="AA1044" s="9"/>
    </row>
    <row r="1045" customFormat="false" ht="12.75" hidden="false" customHeight="false" outlineLevel="0" collapsed="false">
      <c r="L1045" s="107"/>
      <c r="M1045" s="9"/>
      <c r="N1045" s="9"/>
      <c r="O1045" s="9"/>
      <c r="P1045" s="9"/>
      <c r="Q1045" s="9"/>
      <c r="R1045" s="9"/>
      <c r="S1045" s="9"/>
      <c r="T1045" s="9"/>
      <c r="U1045" s="9"/>
      <c r="V1045" s="9"/>
      <c r="W1045" s="9"/>
      <c r="X1045" s="9"/>
      <c r="Y1045" s="9"/>
      <c r="Z1045" s="9"/>
      <c r="AA1045" s="9"/>
    </row>
    <row r="1046" customFormat="false" ht="12.75" hidden="false" customHeight="false" outlineLevel="0" collapsed="false">
      <c r="L1046" s="107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9"/>
      <c r="X1046" s="9"/>
      <c r="Y1046" s="9"/>
      <c r="Z1046" s="9"/>
      <c r="AA1046" s="9"/>
    </row>
    <row r="1047" customFormat="false" ht="12.75" hidden="false" customHeight="false" outlineLevel="0" collapsed="false">
      <c r="L1047" s="107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9"/>
      <c r="X1047" s="9"/>
      <c r="Y1047" s="9"/>
      <c r="Z1047" s="9"/>
      <c r="AA1047" s="9"/>
    </row>
    <row r="1048" customFormat="false" ht="12.75" hidden="false" customHeight="false" outlineLevel="0" collapsed="false">
      <c r="L1048" s="107"/>
      <c r="M1048" s="9"/>
      <c r="N1048" s="9"/>
      <c r="O1048" s="9"/>
      <c r="P1048" s="9"/>
      <c r="Q1048" s="9"/>
      <c r="R1048" s="9"/>
      <c r="S1048" s="9"/>
      <c r="T1048" s="9"/>
      <c r="U1048" s="9"/>
      <c r="V1048" s="9"/>
      <c r="W1048" s="9"/>
      <c r="X1048" s="9"/>
      <c r="Y1048" s="9"/>
      <c r="Z1048" s="9"/>
      <c r="AA1048" s="9"/>
    </row>
    <row r="1049" customFormat="false" ht="12.75" hidden="false" customHeight="false" outlineLevel="0" collapsed="false">
      <c r="L1049" s="107"/>
      <c r="M1049" s="9"/>
      <c r="N1049" s="9"/>
      <c r="O1049" s="9"/>
      <c r="P1049" s="9"/>
      <c r="Q1049" s="9"/>
      <c r="R1049" s="9"/>
      <c r="S1049" s="9"/>
      <c r="T1049" s="9"/>
      <c r="U1049" s="9"/>
      <c r="V1049" s="9"/>
      <c r="W1049" s="9"/>
      <c r="X1049" s="9"/>
      <c r="Y1049" s="9"/>
      <c r="Z1049" s="9"/>
      <c r="AA1049" s="9"/>
    </row>
    <row r="1050" customFormat="false" ht="12.75" hidden="false" customHeight="false" outlineLevel="0" collapsed="false">
      <c r="L1050" s="107"/>
      <c r="M1050" s="9"/>
      <c r="N1050" s="9"/>
      <c r="O1050" s="9"/>
      <c r="P1050" s="9"/>
      <c r="Q1050" s="9"/>
      <c r="R1050" s="9"/>
      <c r="S1050" s="9"/>
      <c r="T1050" s="9"/>
      <c r="U1050" s="9"/>
      <c r="V1050" s="9"/>
      <c r="W1050" s="9"/>
      <c r="X1050" s="9"/>
      <c r="Y1050" s="9"/>
      <c r="Z1050" s="9"/>
      <c r="AA1050" s="9"/>
    </row>
    <row r="1051" customFormat="false" ht="12.75" hidden="false" customHeight="false" outlineLevel="0" collapsed="false">
      <c r="L1051" s="107"/>
      <c r="M1051" s="9"/>
      <c r="N1051" s="9"/>
      <c r="O1051" s="9"/>
      <c r="P1051" s="9"/>
      <c r="Q1051" s="9"/>
      <c r="R1051" s="9"/>
      <c r="S1051" s="9"/>
      <c r="T1051" s="9"/>
      <c r="U1051" s="9"/>
      <c r="V1051" s="9"/>
      <c r="W1051" s="9"/>
      <c r="X1051" s="9"/>
      <c r="Y1051" s="9"/>
      <c r="Z1051" s="9"/>
      <c r="AA1051" s="9"/>
    </row>
    <row r="1052" customFormat="false" ht="12.75" hidden="false" customHeight="false" outlineLevel="0" collapsed="false">
      <c r="L1052" s="107"/>
      <c r="M1052" s="9"/>
      <c r="N1052" s="9"/>
      <c r="O1052" s="9"/>
      <c r="P1052" s="9"/>
      <c r="Q1052" s="9"/>
      <c r="R1052" s="9"/>
      <c r="S1052" s="9"/>
      <c r="T1052" s="9"/>
      <c r="U1052" s="9"/>
      <c r="V1052" s="9"/>
      <c r="W1052" s="9"/>
      <c r="X1052" s="9"/>
      <c r="Y1052" s="9"/>
      <c r="Z1052" s="9"/>
      <c r="AA1052" s="9"/>
    </row>
    <row r="1053" customFormat="false" ht="12.75" hidden="false" customHeight="false" outlineLevel="0" collapsed="false">
      <c r="L1053" s="107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9"/>
      <c r="X1053" s="9"/>
      <c r="Y1053" s="9"/>
      <c r="Z1053" s="9"/>
      <c r="AA1053" s="9"/>
    </row>
    <row r="1054" customFormat="false" ht="12.75" hidden="false" customHeight="false" outlineLevel="0" collapsed="false">
      <c r="L1054" s="107"/>
      <c r="M1054" s="9"/>
      <c r="N1054" s="9"/>
      <c r="O1054" s="9"/>
      <c r="P1054" s="9"/>
      <c r="Q1054" s="9"/>
      <c r="R1054" s="9"/>
      <c r="S1054" s="9"/>
      <c r="T1054" s="9"/>
      <c r="U1054" s="9"/>
      <c r="V1054" s="9"/>
      <c r="W1054" s="9"/>
      <c r="X1054" s="9"/>
      <c r="Y1054" s="9"/>
      <c r="Z1054" s="9"/>
      <c r="AA1054" s="9"/>
    </row>
    <row r="1055" customFormat="false" ht="12.75" hidden="false" customHeight="false" outlineLevel="0" collapsed="false">
      <c r="L1055" s="107"/>
      <c r="M1055" s="9"/>
      <c r="N1055" s="9"/>
      <c r="O1055" s="9"/>
      <c r="P1055" s="9"/>
      <c r="Q1055" s="9"/>
      <c r="R1055" s="9"/>
      <c r="S1055" s="9"/>
      <c r="T1055" s="9"/>
      <c r="U1055" s="9"/>
      <c r="V1055" s="9"/>
      <c r="W1055" s="9"/>
      <c r="X1055" s="9"/>
      <c r="Y1055" s="9"/>
      <c r="Z1055" s="9"/>
      <c r="AA1055" s="9"/>
    </row>
    <row r="1056" customFormat="false" ht="12.75" hidden="false" customHeight="false" outlineLevel="0" collapsed="false">
      <c r="L1056" s="107"/>
      <c r="M1056" s="9"/>
      <c r="N1056" s="9"/>
      <c r="O1056" s="9"/>
      <c r="P1056" s="9"/>
      <c r="Q1056" s="9"/>
      <c r="R1056" s="9"/>
      <c r="S1056" s="9"/>
      <c r="T1056" s="9"/>
      <c r="U1056" s="9"/>
      <c r="V1056" s="9"/>
      <c r="W1056" s="9"/>
      <c r="X1056" s="9"/>
      <c r="Y1056" s="9"/>
      <c r="Z1056" s="9"/>
      <c r="AA1056" s="9"/>
    </row>
    <row r="1057" customFormat="false" ht="12.75" hidden="false" customHeight="false" outlineLevel="0" collapsed="false">
      <c r="L1057" s="107"/>
      <c r="M1057" s="9"/>
      <c r="N1057" s="9"/>
      <c r="O1057" s="9"/>
      <c r="P1057" s="9"/>
      <c r="Q1057" s="9"/>
      <c r="R1057" s="9"/>
      <c r="S1057" s="9"/>
      <c r="T1057" s="9"/>
      <c r="U1057" s="9"/>
      <c r="V1057" s="9"/>
      <c r="W1057" s="9"/>
      <c r="X1057" s="9"/>
      <c r="Y1057" s="9"/>
      <c r="Z1057" s="9"/>
      <c r="AA1057" s="9"/>
    </row>
    <row r="1058" customFormat="false" ht="12.75" hidden="false" customHeight="false" outlineLevel="0" collapsed="false">
      <c r="L1058" s="107"/>
      <c r="M1058" s="9"/>
      <c r="N1058" s="9"/>
      <c r="O1058" s="9"/>
      <c r="P1058" s="9"/>
      <c r="Q1058" s="9"/>
      <c r="R1058" s="9"/>
      <c r="S1058" s="9"/>
      <c r="T1058" s="9"/>
      <c r="U1058" s="9"/>
      <c r="V1058" s="9"/>
      <c r="W1058" s="9"/>
      <c r="X1058" s="9"/>
      <c r="Y1058" s="9"/>
      <c r="Z1058" s="9"/>
      <c r="AA1058" s="9"/>
    </row>
    <row r="1059" customFormat="false" ht="12.75" hidden="false" customHeight="false" outlineLevel="0" collapsed="false">
      <c r="L1059" s="107"/>
      <c r="M1059" s="9"/>
      <c r="N1059" s="9"/>
      <c r="O1059" s="9"/>
      <c r="P1059" s="9"/>
      <c r="Q1059" s="9"/>
      <c r="R1059" s="9"/>
      <c r="S1059" s="9"/>
      <c r="T1059" s="9"/>
      <c r="U1059" s="9"/>
      <c r="V1059" s="9"/>
      <c r="W1059" s="9"/>
      <c r="X1059" s="9"/>
      <c r="Y1059" s="9"/>
      <c r="Z1059" s="9"/>
      <c r="AA1059" s="9"/>
    </row>
    <row r="1060" customFormat="false" ht="12.75" hidden="false" customHeight="false" outlineLevel="0" collapsed="false">
      <c r="L1060" s="107"/>
      <c r="M1060" s="9"/>
      <c r="N1060" s="9"/>
      <c r="O1060" s="9"/>
      <c r="P1060" s="9"/>
      <c r="Q1060" s="9"/>
      <c r="R1060" s="9"/>
      <c r="S1060" s="9"/>
      <c r="T1060" s="9"/>
      <c r="U1060" s="9"/>
      <c r="V1060" s="9"/>
      <c r="W1060" s="9"/>
      <c r="X1060" s="9"/>
      <c r="Y1060" s="9"/>
      <c r="Z1060" s="9"/>
      <c r="AA1060" s="9"/>
    </row>
    <row r="1061" customFormat="false" ht="12.75" hidden="false" customHeight="false" outlineLevel="0" collapsed="false">
      <c r="L1061" s="107"/>
      <c r="M1061" s="9"/>
      <c r="N1061" s="9"/>
      <c r="O1061" s="9"/>
      <c r="P1061" s="9"/>
      <c r="Q1061" s="9"/>
      <c r="R1061" s="9"/>
      <c r="S1061" s="9"/>
      <c r="T1061" s="9"/>
      <c r="U1061" s="9"/>
      <c r="V1061" s="9"/>
      <c r="W1061" s="9"/>
      <c r="X1061" s="9"/>
      <c r="Y1061" s="9"/>
      <c r="Z1061" s="9"/>
      <c r="AA1061" s="9"/>
    </row>
    <row r="1062" customFormat="false" ht="12.75" hidden="false" customHeight="false" outlineLevel="0" collapsed="false">
      <c r="L1062" s="107"/>
      <c r="M1062" s="9"/>
      <c r="N1062" s="9"/>
      <c r="O1062" s="9"/>
      <c r="P1062" s="9"/>
      <c r="Q1062" s="9"/>
      <c r="R1062" s="9"/>
      <c r="S1062" s="9"/>
      <c r="T1062" s="9"/>
      <c r="U1062" s="9"/>
      <c r="V1062" s="9"/>
      <c r="W1062" s="9"/>
      <c r="X1062" s="9"/>
      <c r="Y1062" s="9"/>
      <c r="Z1062" s="9"/>
      <c r="AA1062" s="9"/>
    </row>
    <row r="1063" customFormat="false" ht="12.75" hidden="false" customHeight="false" outlineLevel="0" collapsed="false">
      <c r="L1063" s="107"/>
      <c r="M1063" s="9"/>
      <c r="N1063" s="9"/>
      <c r="O1063" s="9"/>
      <c r="P1063" s="9"/>
      <c r="Q1063" s="9"/>
      <c r="R1063" s="9"/>
      <c r="S1063" s="9"/>
      <c r="T1063" s="9"/>
      <c r="U1063" s="9"/>
      <c r="V1063" s="9"/>
      <c r="W1063" s="9"/>
      <c r="X1063" s="9"/>
      <c r="Y1063" s="9"/>
      <c r="Z1063" s="9"/>
      <c r="AA1063" s="9"/>
    </row>
    <row r="1064" customFormat="false" ht="12.75" hidden="false" customHeight="false" outlineLevel="0" collapsed="false">
      <c r="L1064" s="107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9"/>
      <c r="Y1064" s="9"/>
      <c r="Z1064" s="9"/>
      <c r="AA1064" s="9"/>
    </row>
    <row r="1065" customFormat="false" ht="12.75" hidden="false" customHeight="false" outlineLevel="0" collapsed="false">
      <c r="L1065" s="107"/>
      <c r="M1065" s="9"/>
      <c r="N1065" s="9"/>
      <c r="O1065" s="9"/>
      <c r="P1065" s="9"/>
      <c r="Q1065" s="9"/>
      <c r="R1065" s="9"/>
      <c r="S1065" s="9"/>
      <c r="T1065" s="9"/>
      <c r="U1065" s="9"/>
      <c r="V1065" s="9"/>
      <c r="W1065" s="9"/>
      <c r="X1065" s="9"/>
      <c r="Y1065" s="9"/>
      <c r="Z1065" s="9"/>
      <c r="AA1065" s="9"/>
    </row>
    <row r="1066" customFormat="false" ht="12.75" hidden="false" customHeight="false" outlineLevel="0" collapsed="false">
      <c r="L1066" s="107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9"/>
      <c r="Y1066" s="9"/>
      <c r="Z1066" s="9"/>
      <c r="AA1066" s="9"/>
    </row>
    <row r="1067" customFormat="false" ht="12.75" hidden="false" customHeight="false" outlineLevel="0" collapsed="false">
      <c r="L1067" s="107"/>
      <c r="M1067" s="9"/>
      <c r="N1067" s="9"/>
      <c r="O1067" s="9"/>
      <c r="P1067" s="9"/>
      <c r="Q1067" s="9"/>
      <c r="R1067" s="9"/>
      <c r="S1067" s="9"/>
      <c r="T1067" s="9"/>
      <c r="U1067" s="9"/>
      <c r="V1067" s="9"/>
      <c r="W1067" s="9"/>
      <c r="X1067" s="9"/>
      <c r="Y1067" s="9"/>
      <c r="Z1067" s="9"/>
      <c r="AA1067" s="9"/>
    </row>
    <row r="1068" customFormat="false" ht="12.75" hidden="false" customHeight="false" outlineLevel="0" collapsed="false">
      <c r="L1068" s="107"/>
      <c r="M1068" s="9"/>
      <c r="N1068" s="9"/>
      <c r="O1068" s="9"/>
      <c r="P1068" s="9"/>
      <c r="Q1068" s="9"/>
      <c r="R1068" s="9"/>
      <c r="S1068" s="9"/>
      <c r="T1068" s="9"/>
      <c r="U1068" s="9"/>
      <c r="V1068" s="9"/>
      <c r="W1068" s="9"/>
      <c r="X1068" s="9"/>
      <c r="Y1068" s="9"/>
      <c r="Z1068" s="9"/>
      <c r="AA1068" s="9"/>
    </row>
    <row r="1069" customFormat="false" ht="12.75" hidden="false" customHeight="false" outlineLevel="0" collapsed="false">
      <c r="L1069" s="107"/>
      <c r="M1069" s="9"/>
      <c r="N1069" s="9"/>
      <c r="O1069" s="9"/>
      <c r="P1069" s="9"/>
      <c r="Q1069" s="9"/>
      <c r="R1069" s="9"/>
      <c r="S1069" s="9"/>
      <c r="T1069" s="9"/>
      <c r="U1069" s="9"/>
      <c r="V1069" s="9"/>
      <c r="W1069" s="9"/>
      <c r="X1069" s="9"/>
      <c r="Y1069" s="9"/>
      <c r="Z1069" s="9"/>
      <c r="AA1069" s="9"/>
    </row>
    <row r="1070" customFormat="false" ht="12.75" hidden="false" customHeight="false" outlineLevel="0" collapsed="false">
      <c r="L1070" s="107"/>
      <c r="M1070" s="9"/>
      <c r="N1070" s="9"/>
      <c r="O1070" s="9"/>
      <c r="P1070" s="9"/>
      <c r="Q1070" s="9"/>
      <c r="R1070" s="9"/>
      <c r="S1070" s="9"/>
      <c r="T1070" s="9"/>
      <c r="U1070" s="9"/>
      <c r="V1070" s="9"/>
      <c r="W1070" s="9"/>
      <c r="X1070" s="9"/>
      <c r="Y1070" s="9"/>
      <c r="Z1070" s="9"/>
      <c r="AA1070" s="9"/>
    </row>
    <row r="1071" customFormat="false" ht="12.75" hidden="false" customHeight="false" outlineLevel="0" collapsed="false">
      <c r="L1071" s="107"/>
      <c r="M1071" s="9"/>
      <c r="N1071" s="9"/>
      <c r="O1071" s="9"/>
      <c r="P1071" s="9"/>
      <c r="Q1071" s="9"/>
      <c r="R1071" s="9"/>
      <c r="S1071" s="9"/>
      <c r="T1071" s="9"/>
      <c r="U1071" s="9"/>
      <c r="V1071" s="9"/>
      <c r="W1071" s="9"/>
      <c r="X1071" s="9"/>
      <c r="Y1071" s="9"/>
      <c r="Z1071" s="9"/>
      <c r="AA1071" s="9"/>
    </row>
    <row r="1072" customFormat="false" ht="12.75" hidden="false" customHeight="false" outlineLevel="0" collapsed="false">
      <c r="L1072" s="107"/>
      <c r="M1072" s="9"/>
      <c r="N1072" s="9"/>
      <c r="O1072" s="9"/>
      <c r="P1072" s="9"/>
      <c r="Q1072" s="9"/>
      <c r="R1072" s="9"/>
      <c r="S1072" s="9"/>
      <c r="T1072" s="9"/>
      <c r="U1072" s="9"/>
      <c r="V1072" s="9"/>
      <c r="W1072" s="9"/>
      <c r="X1072" s="9"/>
      <c r="Y1072" s="9"/>
      <c r="Z1072" s="9"/>
      <c r="AA1072" s="9"/>
    </row>
    <row r="1073" customFormat="false" ht="12.75" hidden="false" customHeight="false" outlineLevel="0" collapsed="false">
      <c r="L1073" s="107"/>
      <c r="M1073" s="9"/>
      <c r="N1073" s="9"/>
      <c r="O1073" s="9"/>
      <c r="P1073" s="9"/>
      <c r="Q1073" s="9"/>
      <c r="R1073" s="9"/>
      <c r="S1073" s="9"/>
      <c r="T1073" s="9"/>
      <c r="U1073" s="9"/>
      <c r="V1073" s="9"/>
      <c r="W1073" s="9"/>
      <c r="X1073" s="9"/>
      <c r="Y1073" s="9"/>
      <c r="Z1073" s="9"/>
      <c r="AA1073" s="9"/>
    </row>
    <row r="1074" customFormat="false" ht="12.75" hidden="false" customHeight="false" outlineLevel="0" collapsed="false">
      <c r="L1074" s="107"/>
      <c r="M1074" s="9"/>
      <c r="N1074" s="9"/>
      <c r="O1074" s="9"/>
      <c r="P1074" s="9"/>
      <c r="Q1074" s="9"/>
      <c r="R1074" s="9"/>
      <c r="S1074" s="9"/>
      <c r="T1074" s="9"/>
      <c r="U1074" s="9"/>
      <c r="V1074" s="9"/>
      <c r="W1074" s="9"/>
      <c r="X1074" s="9"/>
      <c r="Y1074" s="9"/>
      <c r="Z1074" s="9"/>
      <c r="AA1074" s="9"/>
    </row>
    <row r="1075" customFormat="false" ht="12.75" hidden="false" customHeight="false" outlineLevel="0" collapsed="false">
      <c r="L1075" s="107"/>
      <c r="M1075" s="9"/>
      <c r="N1075" s="9"/>
      <c r="O1075" s="9"/>
      <c r="P1075" s="9"/>
      <c r="Q1075" s="9"/>
      <c r="R1075" s="9"/>
      <c r="S1075" s="9"/>
      <c r="T1075" s="9"/>
      <c r="U1075" s="9"/>
      <c r="V1075" s="9"/>
      <c r="W1075" s="9"/>
      <c r="X1075" s="9"/>
      <c r="Y1075" s="9"/>
      <c r="Z1075" s="9"/>
      <c r="AA1075" s="9"/>
    </row>
    <row r="1076" customFormat="false" ht="12.75" hidden="false" customHeight="false" outlineLevel="0" collapsed="false">
      <c r="L1076" s="107"/>
      <c r="M1076" s="9"/>
      <c r="N1076" s="9"/>
      <c r="O1076" s="9"/>
      <c r="P1076" s="9"/>
      <c r="Q1076" s="9"/>
      <c r="R1076" s="9"/>
      <c r="S1076" s="9"/>
      <c r="T1076" s="9"/>
      <c r="U1076" s="9"/>
      <c r="V1076" s="9"/>
      <c r="W1076" s="9"/>
      <c r="X1076" s="9"/>
      <c r="Y1076" s="9"/>
      <c r="Z1076" s="9"/>
      <c r="AA1076" s="9"/>
    </row>
    <row r="1077" customFormat="false" ht="12.75" hidden="false" customHeight="false" outlineLevel="0" collapsed="false">
      <c r="L1077" s="107"/>
      <c r="M1077" s="9"/>
      <c r="N1077" s="9"/>
      <c r="O1077" s="9"/>
      <c r="P1077" s="9"/>
      <c r="Q1077" s="9"/>
      <c r="R1077" s="9"/>
      <c r="S1077" s="9"/>
      <c r="T1077" s="9"/>
      <c r="U1077" s="9"/>
      <c r="V1077" s="9"/>
      <c r="W1077" s="9"/>
      <c r="X1077" s="9"/>
      <c r="Y1077" s="9"/>
      <c r="Z1077" s="9"/>
      <c r="AA1077" s="9"/>
    </row>
    <row r="1078" customFormat="false" ht="12.75" hidden="false" customHeight="false" outlineLevel="0" collapsed="false">
      <c r="L1078" s="107"/>
      <c r="M1078" s="9"/>
      <c r="N1078" s="9"/>
      <c r="O1078" s="9"/>
      <c r="P1078" s="9"/>
      <c r="Q1078" s="9"/>
      <c r="R1078" s="9"/>
      <c r="S1078" s="9"/>
      <c r="T1078" s="9"/>
      <c r="U1078" s="9"/>
      <c r="V1078" s="9"/>
      <c r="W1078" s="9"/>
      <c r="X1078" s="9"/>
      <c r="Y1078" s="9"/>
      <c r="Z1078" s="9"/>
      <c r="AA1078" s="9"/>
    </row>
    <row r="1079" customFormat="false" ht="12.75" hidden="false" customHeight="false" outlineLevel="0" collapsed="false">
      <c r="L1079" s="107"/>
      <c r="M1079" s="9"/>
      <c r="N1079" s="9"/>
      <c r="O1079" s="9"/>
      <c r="P1079" s="9"/>
      <c r="Q1079" s="9"/>
      <c r="R1079" s="9"/>
      <c r="S1079" s="9"/>
      <c r="T1079" s="9"/>
      <c r="U1079" s="9"/>
      <c r="V1079" s="9"/>
      <c r="W1079" s="9"/>
      <c r="X1079" s="9"/>
      <c r="Y1079" s="9"/>
      <c r="Z1079" s="9"/>
      <c r="AA1079" s="9"/>
    </row>
    <row r="1080" customFormat="false" ht="12.75" hidden="false" customHeight="false" outlineLevel="0" collapsed="false">
      <c r="L1080" s="107"/>
      <c r="M1080" s="9"/>
      <c r="N1080" s="9"/>
      <c r="O1080" s="9"/>
      <c r="P1080" s="9"/>
      <c r="Q1080" s="9"/>
      <c r="R1080" s="9"/>
      <c r="S1080" s="9"/>
      <c r="T1080" s="9"/>
      <c r="U1080" s="9"/>
      <c r="V1080" s="9"/>
      <c r="W1080" s="9"/>
      <c r="X1080" s="9"/>
      <c r="Y1080" s="9"/>
      <c r="Z1080" s="9"/>
      <c r="AA1080" s="9"/>
    </row>
    <row r="1081" customFormat="false" ht="12.75" hidden="false" customHeight="false" outlineLevel="0" collapsed="false">
      <c r="L1081" s="107"/>
      <c r="M1081" s="9"/>
      <c r="N1081" s="9"/>
      <c r="O1081" s="9"/>
      <c r="P1081" s="9"/>
      <c r="Q1081" s="9"/>
      <c r="R1081" s="9"/>
      <c r="S1081" s="9"/>
      <c r="T1081" s="9"/>
      <c r="U1081" s="9"/>
      <c r="V1081" s="9"/>
      <c r="W1081" s="9"/>
      <c r="X1081" s="9"/>
      <c r="Y1081" s="9"/>
      <c r="Z1081" s="9"/>
      <c r="AA1081" s="9"/>
    </row>
    <row r="1082" customFormat="false" ht="12.75" hidden="false" customHeight="false" outlineLevel="0" collapsed="false">
      <c r="L1082" s="107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</row>
    <row r="1083" customFormat="false" ht="12.75" hidden="false" customHeight="false" outlineLevel="0" collapsed="false">
      <c r="L1083" s="107"/>
      <c r="M1083" s="9"/>
      <c r="N1083" s="9"/>
      <c r="O1083" s="9"/>
      <c r="P1083" s="9"/>
      <c r="Q1083" s="9"/>
      <c r="R1083" s="9"/>
      <c r="S1083" s="9"/>
      <c r="T1083" s="9"/>
      <c r="U1083" s="9"/>
      <c r="V1083" s="9"/>
      <c r="W1083" s="9"/>
      <c r="X1083" s="9"/>
      <c r="Y1083" s="9"/>
      <c r="Z1083" s="9"/>
      <c r="AA1083" s="9"/>
    </row>
    <row r="1084" customFormat="false" ht="12.75" hidden="false" customHeight="false" outlineLevel="0" collapsed="false">
      <c r="L1084" s="107"/>
      <c r="M1084" s="9"/>
      <c r="N1084" s="9"/>
      <c r="O1084" s="9"/>
      <c r="P1084" s="9"/>
      <c r="Q1084" s="9"/>
      <c r="R1084" s="9"/>
      <c r="S1084" s="9"/>
      <c r="T1084" s="9"/>
      <c r="U1084" s="9"/>
      <c r="V1084" s="9"/>
      <c r="W1084" s="9"/>
      <c r="X1084" s="9"/>
      <c r="Y1084" s="9"/>
      <c r="Z1084" s="9"/>
      <c r="AA1084" s="9"/>
    </row>
    <row r="1085" customFormat="false" ht="12.75" hidden="false" customHeight="false" outlineLevel="0" collapsed="false">
      <c r="L1085" s="107"/>
      <c r="M1085" s="9"/>
      <c r="N1085" s="9"/>
      <c r="O1085" s="9"/>
      <c r="P1085" s="9"/>
      <c r="Q1085" s="9"/>
      <c r="R1085" s="9"/>
      <c r="S1085" s="9"/>
      <c r="T1085" s="9"/>
      <c r="U1085" s="9"/>
      <c r="V1085" s="9"/>
      <c r="W1085" s="9"/>
      <c r="X1085" s="9"/>
      <c r="Y1085" s="9"/>
      <c r="Z1085" s="9"/>
      <c r="AA1085" s="9"/>
    </row>
    <row r="1086" customFormat="false" ht="12.75" hidden="false" customHeight="false" outlineLevel="0" collapsed="false">
      <c r="L1086" s="107"/>
      <c r="M1086" s="9"/>
      <c r="N1086" s="9"/>
      <c r="O1086" s="9"/>
      <c r="P1086" s="9"/>
      <c r="Q1086" s="9"/>
      <c r="R1086" s="9"/>
      <c r="S1086" s="9"/>
      <c r="T1086" s="9"/>
      <c r="U1086" s="9"/>
      <c r="V1086" s="9"/>
      <c r="W1086" s="9"/>
      <c r="X1086" s="9"/>
      <c r="Y1086" s="9"/>
      <c r="Z1086" s="9"/>
      <c r="AA1086" s="9"/>
    </row>
    <row r="1087" customFormat="false" ht="12.75" hidden="false" customHeight="false" outlineLevel="0" collapsed="false">
      <c r="L1087" s="107"/>
      <c r="M1087" s="9"/>
      <c r="N1087" s="9"/>
      <c r="O1087" s="9"/>
      <c r="P1087" s="9"/>
      <c r="Q1087" s="9"/>
      <c r="R1087" s="9"/>
      <c r="S1087" s="9"/>
      <c r="T1087" s="9"/>
      <c r="U1087" s="9"/>
      <c r="V1087" s="9"/>
      <c r="W1087" s="9"/>
      <c r="X1087" s="9"/>
      <c r="Y1087" s="9"/>
      <c r="Z1087" s="9"/>
      <c r="AA1087" s="9"/>
    </row>
    <row r="1088" customFormat="false" ht="12.75" hidden="false" customHeight="false" outlineLevel="0" collapsed="false">
      <c r="L1088" s="107"/>
      <c r="M1088" s="9"/>
      <c r="N1088" s="9"/>
      <c r="O1088" s="9"/>
      <c r="P1088" s="9"/>
      <c r="Q1088" s="9"/>
      <c r="R1088" s="9"/>
      <c r="S1088" s="9"/>
      <c r="T1088" s="9"/>
      <c r="U1088" s="9"/>
      <c r="V1088" s="9"/>
      <c r="W1088" s="9"/>
      <c r="X1088" s="9"/>
      <c r="Y1088" s="9"/>
      <c r="Z1088" s="9"/>
      <c r="AA1088" s="9"/>
    </row>
    <row r="1089" customFormat="false" ht="12.75" hidden="false" customHeight="false" outlineLevel="0" collapsed="false">
      <c r="L1089" s="107"/>
      <c r="M1089" s="9"/>
      <c r="N1089" s="9"/>
      <c r="O1089" s="9"/>
      <c r="P1089" s="9"/>
      <c r="Q1089" s="9"/>
      <c r="R1089" s="9"/>
      <c r="S1089" s="9"/>
      <c r="T1089" s="9"/>
      <c r="U1089" s="9"/>
      <c r="V1089" s="9"/>
      <c r="W1089" s="9"/>
      <c r="X1089" s="9"/>
      <c r="Y1089" s="9"/>
      <c r="Z1089" s="9"/>
      <c r="AA1089" s="9"/>
    </row>
    <row r="1090" customFormat="false" ht="12.75" hidden="false" customHeight="false" outlineLevel="0" collapsed="false">
      <c r="L1090" s="107"/>
      <c r="M1090" s="9"/>
      <c r="N1090" s="9"/>
      <c r="O1090" s="9"/>
      <c r="P1090" s="9"/>
      <c r="Q1090" s="9"/>
      <c r="R1090" s="9"/>
      <c r="S1090" s="9"/>
      <c r="T1090" s="9"/>
      <c r="U1090" s="9"/>
      <c r="V1090" s="9"/>
      <c r="W1090" s="9"/>
      <c r="X1090" s="9"/>
      <c r="Y1090" s="9"/>
      <c r="Z1090" s="9"/>
      <c r="AA1090" s="9"/>
    </row>
    <row r="1091" customFormat="false" ht="12.75" hidden="false" customHeight="false" outlineLevel="0" collapsed="false">
      <c r="L1091" s="107"/>
      <c r="M1091" s="9"/>
      <c r="N1091" s="9"/>
      <c r="O1091" s="9"/>
      <c r="P1091" s="9"/>
      <c r="Q1091" s="9"/>
      <c r="R1091" s="9"/>
      <c r="S1091" s="9"/>
      <c r="T1091" s="9"/>
      <c r="U1091" s="9"/>
      <c r="V1091" s="9"/>
      <c r="W1091" s="9"/>
      <c r="X1091" s="9"/>
      <c r="Y1091" s="9"/>
      <c r="Z1091" s="9"/>
      <c r="AA1091" s="9"/>
    </row>
    <row r="1092" customFormat="false" ht="12.75" hidden="false" customHeight="false" outlineLevel="0" collapsed="false">
      <c r="L1092" s="107"/>
      <c r="M1092" s="9"/>
      <c r="N1092" s="9"/>
      <c r="O1092" s="9"/>
      <c r="P1092" s="9"/>
      <c r="Q1092" s="9"/>
      <c r="R1092" s="9"/>
      <c r="S1092" s="9"/>
      <c r="T1092" s="9"/>
      <c r="U1092" s="9"/>
      <c r="V1092" s="9"/>
      <c r="W1092" s="9"/>
      <c r="X1092" s="9"/>
      <c r="Y1092" s="9"/>
      <c r="Z1092" s="9"/>
      <c r="AA1092" s="9"/>
    </row>
    <row r="1093" customFormat="false" ht="12.75" hidden="false" customHeight="false" outlineLevel="0" collapsed="false">
      <c r="L1093" s="107"/>
      <c r="M1093" s="9"/>
      <c r="N1093" s="9"/>
      <c r="O1093" s="9"/>
      <c r="P1093" s="9"/>
      <c r="Q1093" s="9"/>
      <c r="R1093" s="9"/>
      <c r="S1093" s="9"/>
      <c r="T1093" s="9"/>
      <c r="U1093" s="9"/>
      <c r="V1093" s="9"/>
      <c r="W1093" s="9"/>
      <c r="X1093" s="9"/>
      <c r="Y1093" s="9"/>
      <c r="Z1093" s="9"/>
      <c r="AA1093" s="9"/>
    </row>
    <row r="1094" customFormat="false" ht="12.75" hidden="false" customHeight="false" outlineLevel="0" collapsed="false">
      <c r="L1094" s="107"/>
      <c r="M1094" s="9"/>
      <c r="N1094" s="9"/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/>
      <c r="AA1094" s="9"/>
    </row>
    <row r="1095" customFormat="false" ht="12.75" hidden="false" customHeight="false" outlineLevel="0" collapsed="false">
      <c r="L1095" s="107"/>
      <c r="M1095" s="9"/>
      <c r="N1095" s="9"/>
      <c r="O1095" s="9"/>
      <c r="P1095" s="9"/>
      <c r="Q1095" s="9"/>
      <c r="R1095" s="9"/>
      <c r="S1095" s="9"/>
      <c r="T1095" s="9"/>
      <c r="U1095" s="9"/>
      <c r="V1095" s="9"/>
      <c r="W1095" s="9"/>
      <c r="X1095" s="9"/>
      <c r="Y1095" s="9"/>
      <c r="Z1095" s="9"/>
      <c r="AA1095" s="9"/>
    </row>
    <row r="1096" customFormat="false" ht="12.75" hidden="false" customHeight="false" outlineLevel="0" collapsed="false">
      <c r="L1096" s="107"/>
      <c r="M1096" s="9"/>
      <c r="N1096" s="9"/>
      <c r="O1096" s="9"/>
      <c r="P1096" s="9"/>
      <c r="Q1096" s="9"/>
      <c r="R1096" s="9"/>
      <c r="S1096" s="9"/>
      <c r="T1096" s="9"/>
      <c r="U1096" s="9"/>
      <c r="V1096" s="9"/>
      <c r="W1096" s="9"/>
      <c r="X1096" s="9"/>
      <c r="Y1096" s="9"/>
      <c r="Z1096" s="9"/>
      <c r="AA1096" s="9"/>
    </row>
    <row r="1097" customFormat="false" ht="12.75" hidden="false" customHeight="false" outlineLevel="0" collapsed="false">
      <c r="L1097" s="107"/>
      <c r="M1097" s="9"/>
      <c r="N1097" s="9"/>
      <c r="O1097" s="9"/>
      <c r="P1097" s="9"/>
      <c r="Q1097" s="9"/>
      <c r="R1097" s="9"/>
      <c r="S1097" s="9"/>
      <c r="T1097" s="9"/>
      <c r="U1097" s="9"/>
      <c r="V1097" s="9"/>
      <c r="W1097" s="9"/>
      <c r="X1097" s="9"/>
      <c r="Y1097" s="9"/>
      <c r="Z1097" s="9"/>
      <c r="AA1097" s="9"/>
    </row>
    <row r="1098" customFormat="false" ht="12.75" hidden="false" customHeight="false" outlineLevel="0" collapsed="false">
      <c r="L1098" s="107"/>
      <c r="M1098" s="9"/>
      <c r="N1098" s="9"/>
      <c r="O1098" s="9"/>
      <c r="P1098" s="9"/>
      <c r="Q1098" s="9"/>
      <c r="R1098" s="9"/>
      <c r="S1098" s="9"/>
      <c r="T1098" s="9"/>
      <c r="U1098" s="9"/>
      <c r="V1098" s="9"/>
      <c r="W1098" s="9"/>
      <c r="X1098" s="9"/>
      <c r="Y1098" s="9"/>
      <c r="Z1098" s="9"/>
      <c r="AA1098" s="9"/>
    </row>
    <row r="1099" customFormat="false" ht="12.75" hidden="false" customHeight="false" outlineLevel="0" collapsed="false">
      <c r="L1099" s="107"/>
      <c r="M1099" s="9"/>
      <c r="N1099" s="9"/>
      <c r="O1099" s="9"/>
      <c r="P1099" s="9"/>
      <c r="Q1099" s="9"/>
      <c r="R1099" s="9"/>
      <c r="S1099" s="9"/>
      <c r="T1099" s="9"/>
      <c r="U1099" s="9"/>
      <c r="V1099" s="9"/>
      <c r="W1099" s="9"/>
      <c r="X1099" s="9"/>
      <c r="Y1099" s="9"/>
      <c r="Z1099" s="9"/>
      <c r="AA1099" s="9"/>
    </row>
    <row r="1100" customFormat="false" ht="12.75" hidden="false" customHeight="false" outlineLevel="0" collapsed="false">
      <c r="L1100" s="107"/>
      <c r="M1100" s="9"/>
      <c r="N1100" s="9"/>
      <c r="O1100" s="9"/>
      <c r="P1100" s="9"/>
      <c r="Q1100" s="9"/>
      <c r="R1100" s="9"/>
      <c r="S1100" s="9"/>
      <c r="T1100" s="9"/>
      <c r="U1100" s="9"/>
      <c r="V1100" s="9"/>
      <c r="W1100" s="9"/>
      <c r="X1100" s="9"/>
      <c r="Y1100" s="9"/>
      <c r="Z1100" s="9"/>
      <c r="AA1100" s="9"/>
    </row>
    <row r="1101" customFormat="false" ht="12.75" hidden="false" customHeight="false" outlineLevel="0" collapsed="false">
      <c r="L1101" s="107"/>
      <c r="M1101" s="9"/>
      <c r="N1101" s="9"/>
      <c r="O1101" s="9"/>
      <c r="P1101" s="9"/>
      <c r="Q1101" s="9"/>
      <c r="R1101" s="9"/>
      <c r="S1101" s="9"/>
      <c r="T1101" s="9"/>
      <c r="U1101" s="9"/>
      <c r="V1101" s="9"/>
      <c r="W1101" s="9"/>
      <c r="X1101" s="9"/>
      <c r="Y1101" s="9"/>
      <c r="Z1101" s="9"/>
      <c r="AA1101" s="9"/>
    </row>
    <row r="1102" customFormat="false" ht="12.75" hidden="false" customHeight="false" outlineLevel="0" collapsed="false">
      <c r="L1102" s="107"/>
      <c r="M1102" s="9"/>
      <c r="N1102" s="9"/>
      <c r="O1102" s="9"/>
      <c r="P1102" s="9"/>
      <c r="Q1102" s="9"/>
      <c r="R1102" s="9"/>
      <c r="S1102" s="9"/>
      <c r="T1102" s="9"/>
      <c r="U1102" s="9"/>
      <c r="V1102" s="9"/>
      <c r="W1102" s="9"/>
      <c r="X1102" s="9"/>
      <c r="Y1102" s="9"/>
      <c r="Z1102" s="9"/>
      <c r="AA1102" s="9"/>
    </row>
    <row r="1103" customFormat="false" ht="12.75" hidden="false" customHeight="false" outlineLevel="0" collapsed="false">
      <c r="L1103" s="107"/>
      <c r="M1103" s="9"/>
      <c r="N1103" s="9"/>
      <c r="O1103" s="9"/>
      <c r="P1103" s="9"/>
      <c r="Q1103" s="9"/>
      <c r="R1103" s="9"/>
      <c r="S1103" s="9"/>
      <c r="T1103" s="9"/>
      <c r="U1103" s="9"/>
      <c r="V1103" s="9"/>
      <c r="W1103" s="9"/>
      <c r="X1103" s="9"/>
      <c r="Y1103" s="9"/>
      <c r="Z1103" s="9"/>
      <c r="AA1103" s="9"/>
    </row>
    <row r="1104" customFormat="false" ht="12.75" hidden="false" customHeight="false" outlineLevel="0" collapsed="false">
      <c r="L1104" s="107"/>
      <c r="M1104" s="9"/>
      <c r="N1104" s="9"/>
      <c r="O1104" s="9"/>
      <c r="P1104" s="9"/>
      <c r="Q1104" s="9"/>
      <c r="R1104" s="9"/>
      <c r="S1104" s="9"/>
      <c r="T1104" s="9"/>
      <c r="U1104" s="9"/>
      <c r="V1104" s="9"/>
      <c r="W1104" s="9"/>
      <c r="X1104" s="9"/>
      <c r="Y1104" s="9"/>
      <c r="Z1104" s="9"/>
      <c r="AA1104" s="9"/>
    </row>
    <row r="1105" customFormat="false" ht="12.75" hidden="false" customHeight="false" outlineLevel="0" collapsed="false">
      <c r="L1105" s="107"/>
      <c r="M1105" s="9"/>
      <c r="N1105" s="9"/>
      <c r="O1105" s="9"/>
      <c r="P1105" s="9"/>
      <c r="Q1105" s="9"/>
      <c r="R1105" s="9"/>
      <c r="S1105" s="9"/>
      <c r="T1105" s="9"/>
      <c r="U1105" s="9"/>
      <c r="V1105" s="9"/>
      <c r="W1105" s="9"/>
      <c r="X1105" s="9"/>
      <c r="Y1105" s="9"/>
      <c r="Z1105" s="9"/>
      <c r="AA1105" s="9"/>
    </row>
    <row r="1106" customFormat="false" ht="12.75" hidden="false" customHeight="false" outlineLevel="0" collapsed="false">
      <c r="L1106" s="107"/>
      <c r="M1106" s="9"/>
      <c r="N1106" s="9"/>
      <c r="O1106" s="9"/>
      <c r="P1106" s="9"/>
      <c r="Q1106" s="9"/>
      <c r="R1106" s="9"/>
      <c r="S1106" s="9"/>
      <c r="T1106" s="9"/>
      <c r="U1106" s="9"/>
      <c r="V1106" s="9"/>
      <c r="W1106" s="9"/>
      <c r="X1106" s="9"/>
      <c r="Y1106" s="9"/>
      <c r="Z1106" s="9"/>
      <c r="AA1106" s="9"/>
    </row>
    <row r="1107" customFormat="false" ht="12.75" hidden="false" customHeight="false" outlineLevel="0" collapsed="false">
      <c r="L1107" s="107"/>
      <c r="M1107" s="9"/>
      <c r="N1107" s="9"/>
      <c r="O1107" s="9"/>
      <c r="P1107" s="9"/>
      <c r="Q1107" s="9"/>
      <c r="R1107" s="9"/>
      <c r="S1107" s="9"/>
      <c r="T1107" s="9"/>
      <c r="U1107" s="9"/>
      <c r="V1107" s="9"/>
      <c r="W1107" s="9"/>
      <c r="X1107" s="9"/>
      <c r="Y1107" s="9"/>
      <c r="Z1107" s="9"/>
      <c r="AA1107" s="9"/>
    </row>
    <row r="1108" customFormat="false" ht="12.75" hidden="false" customHeight="false" outlineLevel="0" collapsed="false">
      <c r="L1108" s="107"/>
      <c r="M1108" s="9"/>
      <c r="N1108" s="9"/>
      <c r="O1108" s="9"/>
      <c r="P1108" s="9"/>
      <c r="Q1108" s="9"/>
      <c r="R1108" s="9"/>
      <c r="S1108" s="9"/>
      <c r="T1108" s="9"/>
      <c r="U1108" s="9"/>
      <c r="V1108" s="9"/>
      <c r="W1108" s="9"/>
      <c r="X1108" s="9"/>
      <c r="Y1108" s="9"/>
      <c r="Z1108" s="9"/>
      <c r="AA1108" s="9"/>
    </row>
    <row r="1109" customFormat="false" ht="12.75" hidden="false" customHeight="false" outlineLevel="0" collapsed="false">
      <c r="L1109" s="107"/>
      <c r="M1109" s="9"/>
      <c r="N1109" s="9"/>
      <c r="O1109" s="9"/>
      <c r="P1109" s="9"/>
      <c r="Q1109" s="9"/>
      <c r="R1109" s="9"/>
      <c r="S1109" s="9"/>
      <c r="T1109" s="9"/>
      <c r="U1109" s="9"/>
      <c r="V1109" s="9"/>
      <c r="W1109" s="9"/>
      <c r="X1109" s="9"/>
      <c r="Y1109" s="9"/>
      <c r="Z1109" s="9"/>
      <c r="AA1109" s="9"/>
    </row>
    <row r="1110" customFormat="false" ht="12.75" hidden="false" customHeight="false" outlineLevel="0" collapsed="false">
      <c r="L1110" s="107"/>
      <c r="M1110" s="9"/>
      <c r="N1110" s="9"/>
      <c r="O1110" s="9"/>
      <c r="P1110" s="9"/>
      <c r="Q1110" s="9"/>
      <c r="R1110" s="9"/>
      <c r="S1110" s="9"/>
      <c r="T1110" s="9"/>
      <c r="U1110" s="9"/>
      <c r="V1110" s="9"/>
      <c r="W1110" s="9"/>
      <c r="X1110" s="9"/>
      <c r="Y1110" s="9"/>
      <c r="Z1110" s="9"/>
      <c r="AA1110" s="9"/>
    </row>
    <row r="1111" customFormat="false" ht="12.75" hidden="false" customHeight="false" outlineLevel="0" collapsed="false">
      <c r="L1111" s="107"/>
      <c r="M1111" s="9"/>
      <c r="N1111" s="9"/>
      <c r="O1111" s="9"/>
      <c r="P1111" s="9"/>
      <c r="Q1111" s="9"/>
      <c r="R1111" s="9"/>
      <c r="S1111" s="9"/>
      <c r="T1111" s="9"/>
      <c r="U1111" s="9"/>
      <c r="V1111" s="9"/>
      <c r="W1111" s="9"/>
      <c r="X1111" s="9"/>
      <c r="Y1111" s="9"/>
      <c r="Z1111" s="9"/>
      <c r="AA1111" s="9"/>
    </row>
    <row r="1112" customFormat="false" ht="12.75" hidden="false" customHeight="false" outlineLevel="0" collapsed="false">
      <c r="L1112" s="107"/>
      <c r="M1112" s="9"/>
      <c r="N1112" s="9"/>
      <c r="O1112" s="9"/>
      <c r="P1112" s="9"/>
      <c r="Q1112" s="9"/>
      <c r="R1112" s="9"/>
      <c r="S1112" s="9"/>
      <c r="T1112" s="9"/>
      <c r="U1112" s="9"/>
      <c r="V1112" s="9"/>
      <c r="W1112" s="9"/>
      <c r="X1112" s="9"/>
      <c r="Y1112" s="9"/>
      <c r="Z1112" s="9"/>
      <c r="AA1112" s="9"/>
    </row>
    <row r="1113" customFormat="false" ht="12.75" hidden="false" customHeight="false" outlineLevel="0" collapsed="false">
      <c r="L1113" s="107"/>
      <c r="M1113" s="9"/>
      <c r="N1113" s="9"/>
      <c r="O1113" s="9"/>
      <c r="P1113" s="9"/>
      <c r="Q1113" s="9"/>
      <c r="R1113" s="9"/>
      <c r="S1113" s="9"/>
      <c r="T1113" s="9"/>
      <c r="U1113" s="9"/>
      <c r="V1113" s="9"/>
      <c r="W1113" s="9"/>
      <c r="X1113" s="9"/>
      <c r="Y1113" s="9"/>
      <c r="Z1113" s="9"/>
      <c r="AA1113" s="9"/>
    </row>
    <row r="1114" customFormat="false" ht="12.75" hidden="false" customHeight="false" outlineLevel="0" collapsed="false">
      <c r="L1114" s="107"/>
      <c r="M1114" s="9"/>
      <c r="N1114" s="9"/>
      <c r="O1114" s="9"/>
      <c r="P1114" s="9"/>
      <c r="Q1114" s="9"/>
      <c r="R1114" s="9"/>
      <c r="S1114" s="9"/>
      <c r="T1114" s="9"/>
      <c r="U1114" s="9"/>
      <c r="V1114" s="9"/>
      <c r="W1114" s="9"/>
      <c r="X1114" s="9"/>
      <c r="Y1114" s="9"/>
      <c r="Z1114" s="9"/>
      <c r="AA1114" s="9"/>
    </row>
    <row r="1115" customFormat="false" ht="12.75" hidden="false" customHeight="false" outlineLevel="0" collapsed="false">
      <c r="L1115" s="107"/>
      <c r="M1115" s="9"/>
      <c r="N1115" s="9"/>
      <c r="O1115" s="9"/>
      <c r="P1115" s="9"/>
      <c r="Q1115" s="9"/>
      <c r="R1115" s="9"/>
      <c r="S1115" s="9"/>
      <c r="T1115" s="9"/>
      <c r="U1115" s="9"/>
      <c r="V1115" s="9"/>
      <c r="W1115" s="9"/>
      <c r="X1115" s="9"/>
      <c r="Y1115" s="9"/>
      <c r="Z1115" s="9"/>
      <c r="AA1115" s="9"/>
    </row>
    <row r="1116" customFormat="false" ht="12.75" hidden="false" customHeight="false" outlineLevel="0" collapsed="false">
      <c r="L1116" s="107"/>
      <c r="M1116" s="9"/>
      <c r="N1116" s="9"/>
      <c r="O1116" s="9"/>
      <c r="P1116" s="9"/>
      <c r="Q1116" s="9"/>
      <c r="R1116" s="9"/>
      <c r="S1116" s="9"/>
      <c r="T1116" s="9"/>
      <c r="U1116" s="9"/>
      <c r="V1116" s="9"/>
      <c r="W1116" s="9"/>
      <c r="X1116" s="9"/>
      <c r="Y1116" s="9"/>
      <c r="Z1116" s="9"/>
      <c r="AA1116" s="9"/>
    </row>
    <row r="1117" customFormat="false" ht="12.75" hidden="false" customHeight="false" outlineLevel="0" collapsed="false">
      <c r="L1117" s="107"/>
      <c r="M1117" s="9"/>
      <c r="N1117" s="9"/>
      <c r="O1117" s="9"/>
      <c r="P1117" s="9"/>
      <c r="Q1117" s="9"/>
      <c r="R1117" s="9"/>
      <c r="S1117" s="9"/>
      <c r="T1117" s="9"/>
      <c r="U1117" s="9"/>
      <c r="V1117" s="9"/>
      <c r="W1117" s="9"/>
      <c r="X1117" s="9"/>
      <c r="Y1117" s="9"/>
      <c r="Z1117" s="9"/>
      <c r="AA1117" s="9"/>
    </row>
    <row r="1118" customFormat="false" ht="12.75" hidden="false" customHeight="false" outlineLevel="0" collapsed="false">
      <c r="L1118" s="107"/>
      <c r="M1118" s="9"/>
      <c r="N1118" s="9"/>
      <c r="O1118" s="9"/>
      <c r="P1118" s="9"/>
      <c r="Q1118" s="9"/>
      <c r="R1118" s="9"/>
      <c r="S1118" s="9"/>
      <c r="T1118" s="9"/>
      <c r="U1118" s="9"/>
      <c r="V1118" s="9"/>
      <c r="W1118" s="9"/>
      <c r="X1118" s="9"/>
      <c r="Y1118" s="9"/>
      <c r="Z1118" s="9"/>
      <c r="AA1118" s="9"/>
    </row>
    <row r="1119" customFormat="false" ht="12.75" hidden="false" customHeight="false" outlineLevel="0" collapsed="false">
      <c r="L1119" s="107"/>
      <c r="M1119" s="9"/>
      <c r="N1119" s="9"/>
      <c r="O1119" s="9"/>
      <c r="P1119" s="9"/>
      <c r="Q1119" s="9"/>
      <c r="R1119" s="9"/>
      <c r="S1119" s="9"/>
      <c r="T1119" s="9"/>
      <c r="U1119" s="9"/>
      <c r="V1119" s="9"/>
      <c r="W1119" s="9"/>
      <c r="X1119" s="9"/>
      <c r="Y1119" s="9"/>
      <c r="Z1119" s="9"/>
      <c r="AA1119" s="9"/>
    </row>
    <row r="1120" customFormat="false" ht="12.75" hidden="false" customHeight="false" outlineLevel="0" collapsed="false">
      <c r="L1120" s="107"/>
      <c r="M1120" s="9"/>
      <c r="N1120" s="9"/>
      <c r="O1120" s="9"/>
      <c r="P1120" s="9"/>
      <c r="Q1120" s="9"/>
      <c r="R1120" s="9"/>
      <c r="S1120" s="9"/>
      <c r="T1120" s="9"/>
      <c r="U1120" s="9"/>
      <c r="V1120" s="9"/>
      <c r="W1120" s="9"/>
      <c r="X1120" s="9"/>
      <c r="Y1120" s="9"/>
      <c r="Z1120" s="9"/>
      <c r="AA1120" s="9"/>
    </row>
    <row r="1121" customFormat="false" ht="12.75" hidden="false" customHeight="false" outlineLevel="0" collapsed="false">
      <c r="L1121" s="107"/>
      <c r="M1121" s="9"/>
      <c r="N1121" s="9"/>
      <c r="O1121" s="9"/>
      <c r="P1121" s="9"/>
      <c r="Q1121" s="9"/>
      <c r="R1121" s="9"/>
      <c r="S1121" s="9"/>
      <c r="T1121" s="9"/>
      <c r="U1121" s="9"/>
      <c r="V1121" s="9"/>
      <c r="W1121" s="9"/>
      <c r="X1121" s="9"/>
      <c r="Y1121" s="9"/>
      <c r="Z1121" s="9"/>
      <c r="AA1121" s="9"/>
    </row>
    <row r="1122" customFormat="false" ht="12.75" hidden="false" customHeight="false" outlineLevel="0" collapsed="false">
      <c r="L1122" s="107"/>
      <c r="M1122" s="9"/>
      <c r="N1122" s="9"/>
      <c r="O1122" s="9"/>
      <c r="P1122" s="9"/>
      <c r="Q1122" s="9"/>
      <c r="R1122" s="9"/>
      <c r="S1122" s="9"/>
      <c r="T1122" s="9"/>
      <c r="U1122" s="9"/>
      <c r="V1122" s="9"/>
      <c r="W1122" s="9"/>
      <c r="X1122" s="9"/>
      <c r="Y1122" s="9"/>
      <c r="Z1122" s="9"/>
      <c r="AA1122" s="9"/>
    </row>
    <row r="1123" customFormat="false" ht="12.75" hidden="false" customHeight="false" outlineLevel="0" collapsed="false">
      <c r="L1123" s="107"/>
      <c r="M1123" s="9"/>
      <c r="N1123" s="9"/>
      <c r="O1123" s="9"/>
      <c r="P1123" s="9"/>
      <c r="Q1123" s="9"/>
      <c r="R1123" s="9"/>
      <c r="S1123" s="9"/>
      <c r="T1123" s="9"/>
      <c r="U1123" s="9"/>
      <c r="V1123" s="9"/>
      <c r="W1123" s="9"/>
      <c r="X1123" s="9"/>
      <c r="Y1123" s="9"/>
      <c r="Z1123" s="9"/>
      <c r="AA1123" s="9"/>
    </row>
    <row r="1124" customFormat="false" ht="12.75" hidden="false" customHeight="false" outlineLevel="0" collapsed="false">
      <c r="L1124" s="107"/>
      <c r="M1124" s="9"/>
      <c r="N1124" s="9"/>
      <c r="O1124" s="9"/>
      <c r="P1124" s="9"/>
      <c r="Q1124" s="9"/>
      <c r="R1124" s="9"/>
      <c r="S1124" s="9"/>
      <c r="T1124" s="9"/>
      <c r="U1124" s="9"/>
      <c r="V1124" s="9"/>
      <c r="W1124" s="9"/>
      <c r="X1124" s="9"/>
      <c r="Y1124" s="9"/>
      <c r="Z1124" s="9"/>
      <c r="AA1124" s="9"/>
    </row>
    <row r="1125" customFormat="false" ht="12.75" hidden="false" customHeight="false" outlineLevel="0" collapsed="false">
      <c r="L1125" s="107"/>
      <c r="M1125" s="9"/>
      <c r="N1125" s="9"/>
      <c r="O1125" s="9"/>
      <c r="P1125" s="9"/>
      <c r="Q1125" s="9"/>
      <c r="R1125" s="9"/>
      <c r="S1125" s="9"/>
      <c r="T1125" s="9"/>
      <c r="U1125" s="9"/>
      <c r="V1125" s="9"/>
      <c r="W1125" s="9"/>
      <c r="X1125" s="9"/>
      <c r="Y1125" s="9"/>
      <c r="Z1125" s="9"/>
      <c r="AA1125" s="9"/>
    </row>
    <row r="1126" customFormat="false" ht="12.75" hidden="false" customHeight="false" outlineLevel="0" collapsed="false">
      <c r="L1126" s="107"/>
      <c r="M1126" s="9"/>
      <c r="N1126" s="9"/>
      <c r="O1126" s="9"/>
      <c r="P1126" s="9"/>
      <c r="Q1126" s="9"/>
      <c r="R1126" s="9"/>
      <c r="S1126" s="9"/>
      <c r="T1126" s="9"/>
      <c r="U1126" s="9"/>
      <c r="V1126" s="9"/>
      <c r="W1126" s="9"/>
      <c r="X1126" s="9"/>
      <c r="Y1126" s="9"/>
      <c r="Z1126" s="9"/>
      <c r="AA1126" s="9"/>
    </row>
    <row r="1127" customFormat="false" ht="12.75" hidden="false" customHeight="false" outlineLevel="0" collapsed="false">
      <c r="L1127" s="107"/>
      <c r="M1127" s="9"/>
      <c r="N1127" s="9"/>
      <c r="O1127" s="9"/>
      <c r="P1127" s="9"/>
      <c r="Q1127" s="9"/>
      <c r="R1127" s="9"/>
      <c r="S1127" s="9"/>
      <c r="T1127" s="9"/>
      <c r="U1127" s="9"/>
      <c r="V1127" s="9"/>
      <c r="W1127" s="9"/>
      <c r="X1127" s="9"/>
      <c r="Y1127" s="9"/>
      <c r="Z1127" s="9"/>
      <c r="AA1127" s="9"/>
    </row>
    <row r="1128" customFormat="false" ht="12.75" hidden="false" customHeight="false" outlineLevel="0" collapsed="false">
      <c r="L1128" s="107"/>
      <c r="M1128" s="9"/>
      <c r="N1128" s="9"/>
      <c r="O1128" s="9"/>
      <c r="P1128" s="9"/>
      <c r="Q1128" s="9"/>
      <c r="R1128" s="9"/>
      <c r="S1128" s="9"/>
      <c r="T1128" s="9"/>
      <c r="U1128" s="9"/>
      <c r="V1128" s="9"/>
      <c r="W1128" s="9"/>
      <c r="X1128" s="9"/>
      <c r="Y1128" s="9"/>
      <c r="Z1128" s="9"/>
      <c r="AA1128" s="9"/>
    </row>
    <row r="1129" customFormat="false" ht="12.75" hidden="false" customHeight="false" outlineLevel="0" collapsed="false">
      <c r="L1129" s="107"/>
      <c r="M1129" s="9"/>
      <c r="N1129" s="9"/>
      <c r="O1129" s="9"/>
      <c r="P1129" s="9"/>
      <c r="Q1129" s="9"/>
      <c r="R1129" s="9"/>
      <c r="S1129" s="9"/>
      <c r="T1129" s="9"/>
      <c r="U1129" s="9"/>
      <c r="V1129" s="9"/>
      <c r="W1129" s="9"/>
      <c r="X1129" s="9"/>
      <c r="Y1129" s="9"/>
      <c r="Z1129" s="9"/>
      <c r="AA1129" s="9"/>
    </row>
    <row r="1130" customFormat="false" ht="12.75" hidden="false" customHeight="false" outlineLevel="0" collapsed="false">
      <c r="L1130" s="107"/>
      <c r="M1130" s="9"/>
      <c r="N1130" s="9"/>
      <c r="O1130" s="9"/>
      <c r="P1130" s="9"/>
      <c r="Q1130" s="9"/>
      <c r="R1130" s="9"/>
      <c r="S1130" s="9"/>
      <c r="T1130" s="9"/>
      <c r="U1130" s="9"/>
      <c r="V1130" s="9"/>
      <c r="W1130" s="9"/>
      <c r="X1130" s="9"/>
      <c r="Y1130" s="9"/>
      <c r="Z1130" s="9"/>
      <c r="AA1130" s="9"/>
    </row>
    <row r="1131" customFormat="false" ht="12.75" hidden="false" customHeight="false" outlineLevel="0" collapsed="false">
      <c r="L1131" s="107"/>
      <c r="M1131" s="9"/>
      <c r="N1131" s="9"/>
      <c r="O1131" s="9"/>
      <c r="P1131" s="9"/>
      <c r="Q1131" s="9"/>
      <c r="R1131" s="9"/>
      <c r="S1131" s="9"/>
      <c r="T1131" s="9"/>
      <c r="U1131" s="9"/>
      <c r="V1131" s="9"/>
      <c r="W1131" s="9"/>
      <c r="X1131" s="9"/>
      <c r="Y1131" s="9"/>
      <c r="Z1131" s="9"/>
      <c r="AA1131" s="9"/>
    </row>
    <row r="1132" customFormat="false" ht="12.75" hidden="false" customHeight="false" outlineLevel="0" collapsed="false">
      <c r="L1132" s="107"/>
      <c r="M1132" s="9"/>
      <c r="N1132" s="9"/>
      <c r="O1132" s="9"/>
      <c r="P1132" s="9"/>
      <c r="Q1132" s="9"/>
      <c r="R1132" s="9"/>
      <c r="S1132" s="9"/>
      <c r="T1132" s="9"/>
      <c r="U1132" s="9"/>
      <c r="V1132" s="9"/>
      <c r="W1132" s="9"/>
      <c r="X1132" s="9"/>
      <c r="Y1132" s="9"/>
      <c r="Z1132" s="9"/>
      <c r="AA1132" s="9"/>
    </row>
    <row r="1133" customFormat="false" ht="12.75" hidden="false" customHeight="false" outlineLevel="0" collapsed="false">
      <c r="L1133" s="107"/>
      <c r="M1133" s="9"/>
      <c r="N1133" s="9"/>
      <c r="O1133" s="9"/>
      <c r="P1133" s="9"/>
      <c r="Q1133" s="9"/>
      <c r="R1133" s="9"/>
      <c r="S1133" s="9"/>
      <c r="T1133" s="9"/>
      <c r="U1133" s="9"/>
      <c r="V1133" s="9"/>
      <c r="W1133" s="9"/>
      <c r="X1133" s="9"/>
      <c r="Y1133" s="9"/>
      <c r="Z1133" s="9"/>
      <c r="AA1133" s="9"/>
    </row>
    <row r="1134" customFormat="false" ht="12.75" hidden="false" customHeight="false" outlineLevel="0" collapsed="false">
      <c r="L1134" s="107"/>
      <c r="M1134" s="9"/>
      <c r="N1134" s="9"/>
      <c r="O1134" s="9"/>
      <c r="P1134" s="9"/>
      <c r="Q1134" s="9"/>
      <c r="R1134" s="9"/>
      <c r="S1134" s="9"/>
      <c r="T1134" s="9"/>
      <c r="U1134" s="9"/>
      <c r="V1134" s="9"/>
      <c r="W1134" s="9"/>
      <c r="X1134" s="9"/>
      <c r="Y1134" s="9"/>
      <c r="Z1134" s="9"/>
      <c r="AA1134" s="9"/>
    </row>
    <row r="1135" customFormat="false" ht="12.75" hidden="false" customHeight="false" outlineLevel="0" collapsed="false">
      <c r="L1135" s="107"/>
      <c r="M1135" s="9"/>
      <c r="N1135" s="9"/>
      <c r="O1135" s="9"/>
      <c r="P1135" s="9"/>
      <c r="Q1135" s="9"/>
      <c r="R1135" s="9"/>
      <c r="S1135" s="9"/>
      <c r="T1135" s="9"/>
      <c r="U1135" s="9"/>
      <c r="V1135" s="9"/>
      <c r="W1135" s="9"/>
      <c r="X1135" s="9"/>
      <c r="Y1135" s="9"/>
      <c r="Z1135" s="9"/>
      <c r="AA1135" s="9"/>
    </row>
    <row r="1136" customFormat="false" ht="12.75" hidden="false" customHeight="false" outlineLevel="0" collapsed="false">
      <c r="L1136" s="107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9"/>
      <c r="Y1136" s="9"/>
      <c r="Z1136" s="9"/>
      <c r="AA1136" s="9"/>
    </row>
    <row r="1137" customFormat="false" ht="12.75" hidden="false" customHeight="false" outlineLevel="0" collapsed="false">
      <c r="L1137" s="107"/>
      <c r="M1137" s="9"/>
      <c r="N1137" s="9"/>
      <c r="O1137" s="9"/>
      <c r="P1137" s="9"/>
      <c r="Q1137" s="9"/>
      <c r="R1137" s="9"/>
      <c r="S1137" s="9"/>
      <c r="T1137" s="9"/>
      <c r="U1137" s="9"/>
      <c r="V1137" s="9"/>
      <c r="W1137" s="9"/>
      <c r="X1137" s="9"/>
      <c r="Y1137" s="9"/>
      <c r="Z1137" s="9"/>
      <c r="AA1137" s="9"/>
    </row>
    <row r="1138" customFormat="false" ht="12.75" hidden="false" customHeight="false" outlineLevel="0" collapsed="false">
      <c r="L1138" s="107"/>
      <c r="M1138" s="9"/>
      <c r="N1138" s="9"/>
      <c r="O1138" s="9"/>
      <c r="P1138" s="9"/>
      <c r="Q1138" s="9"/>
      <c r="R1138" s="9"/>
      <c r="S1138" s="9"/>
      <c r="T1138" s="9"/>
      <c r="U1138" s="9"/>
      <c r="V1138" s="9"/>
      <c r="W1138" s="9"/>
      <c r="X1138" s="9"/>
      <c r="Y1138" s="9"/>
      <c r="Z1138" s="9"/>
      <c r="AA1138" s="9"/>
    </row>
    <row r="1139" customFormat="false" ht="12.75" hidden="false" customHeight="false" outlineLevel="0" collapsed="false">
      <c r="L1139" s="107"/>
      <c r="M1139" s="9"/>
      <c r="N1139" s="9"/>
      <c r="O1139" s="9"/>
      <c r="P1139" s="9"/>
      <c r="Q1139" s="9"/>
      <c r="R1139" s="9"/>
      <c r="S1139" s="9"/>
      <c r="T1139" s="9"/>
      <c r="U1139" s="9"/>
      <c r="V1139" s="9"/>
      <c r="W1139" s="9"/>
      <c r="X1139" s="9"/>
      <c r="Y1139" s="9"/>
      <c r="Z1139" s="9"/>
      <c r="AA1139" s="9"/>
    </row>
    <row r="1140" customFormat="false" ht="12.75" hidden="false" customHeight="false" outlineLevel="0" collapsed="false">
      <c r="L1140" s="107"/>
      <c r="M1140" s="9"/>
      <c r="N1140" s="9"/>
      <c r="O1140" s="9"/>
      <c r="P1140" s="9"/>
      <c r="Q1140" s="9"/>
      <c r="R1140" s="9"/>
      <c r="S1140" s="9"/>
      <c r="T1140" s="9"/>
      <c r="U1140" s="9"/>
      <c r="V1140" s="9"/>
      <c r="W1140" s="9"/>
      <c r="X1140" s="9"/>
      <c r="Y1140" s="9"/>
      <c r="Z1140" s="9"/>
      <c r="AA1140" s="9"/>
    </row>
    <row r="1141" customFormat="false" ht="12.75" hidden="false" customHeight="false" outlineLevel="0" collapsed="false">
      <c r="L1141" s="107"/>
      <c r="M1141" s="9"/>
      <c r="N1141" s="9"/>
      <c r="O1141" s="9"/>
      <c r="P1141" s="9"/>
      <c r="Q1141" s="9"/>
      <c r="R1141" s="9"/>
      <c r="S1141" s="9"/>
      <c r="T1141" s="9"/>
      <c r="U1141" s="9"/>
      <c r="V1141" s="9"/>
      <c r="W1141" s="9"/>
      <c r="X1141" s="9"/>
      <c r="Y1141" s="9"/>
      <c r="Z1141" s="9"/>
      <c r="AA1141" s="9"/>
    </row>
    <row r="1142" customFormat="false" ht="12.75" hidden="false" customHeight="false" outlineLevel="0" collapsed="false">
      <c r="L1142" s="107"/>
      <c r="M1142" s="9"/>
      <c r="N1142" s="9"/>
      <c r="O1142" s="9"/>
      <c r="P1142" s="9"/>
      <c r="Q1142" s="9"/>
      <c r="R1142" s="9"/>
      <c r="S1142" s="9"/>
      <c r="T1142" s="9"/>
      <c r="U1142" s="9"/>
      <c r="V1142" s="9"/>
      <c r="W1142" s="9"/>
      <c r="X1142" s="9"/>
      <c r="Y1142" s="9"/>
      <c r="Z1142" s="9"/>
      <c r="AA1142" s="9"/>
    </row>
    <row r="1143" customFormat="false" ht="12.75" hidden="false" customHeight="false" outlineLevel="0" collapsed="false">
      <c r="L1143" s="107"/>
      <c r="M1143" s="9"/>
      <c r="N1143" s="9"/>
      <c r="O1143" s="9"/>
      <c r="P1143" s="9"/>
      <c r="Q1143" s="9"/>
      <c r="R1143" s="9"/>
      <c r="S1143" s="9"/>
      <c r="T1143" s="9"/>
      <c r="U1143" s="9"/>
      <c r="V1143" s="9"/>
      <c r="W1143" s="9"/>
      <c r="X1143" s="9"/>
      <c r="Y1143" s="9"/>
      <c r="Z1143" s="9"/>
      <c r="AA1143" s="9"/>
    </row>
    <row r="1144" customFormat="false" ht="12.75" hidden="false" customHeight="false" outlineLevel="0" collapsed="false">
      <c r="L1144" s="107"/>
      <c r="M1144" s="9"/>
      <c r="N1144" s="9"/>
      <c r="O1144" s="9"/>
      <c r="P1144" s="9"/>
      <c r="Q1144" s="9"/>
      <c r="R1144" s="9"/>
      <c r="S1144" s="9"/>
      <c r="T1144" s="9"/>
      <c r="U1144" s="9"/>
      <c r="V1144" s="9"/>
      <c r="W1144" s="9"/>
      <c r="X1144" s="9"/>
      <c r="Y1144" s="9"/>
      <c r="Z1144" s="9"/>
      <c r="AA1144" s="9"/>
    </row>
    <row r="1145" customFormat="false" ht="12.75" hidden="false" customHeight="false" outlineLevel="0" collapsed="false">
      <c r="L1145" s="107"/>
      <c r="M1145" s="9"/>
      <c r="N1145" s="9"/>
      <c r="O1145" s="9"/>
      <c r="P1145" s="9"/>
      <c r="Q1145" s="9"/>
      <c r="R1145" s="9"/>
      <c r="S1145" s="9"/>
      <c r="T1145" s="9"/>
      <c r="U1145" s="9"/>
      <c r="V1145" s="9"/>
      <c r="W1145" s="9"/>
      <c r="X1145" s="9"/>
      <c r="Y1145" s="9"/>
      <c r="Z1145" s="9"/>
      <c r="AA1145" s="9"/>
    </row>
    <row r="1146" customFormat="false" ht="12.75" hidden="false" customHeight="false" outlineLevel="0" collapsed="false">
      <c r="L1146" s="107"/>
      <c r="M1146" s="9"/>
      <c r="N1146" s="9"/>
      <c r="O1146" s="9"/>
      <c r="P1146" s="9"/>
      <c r="Q1146" s="9"/>
      <c r="R1146" s="9"/>
      <c r="S1146" s="9"/>
      <c r="T1146" s="9"/>
      <c r="U1146" s="9"/>
      <c r="V1146" s="9"/>
      <c r="W1146" s="9"/>
      <c r="X1146" s="9"/>
      <c r="Y1146" s="9"/>
      <c r="Z1146" s="9"/>
      <c r="AA1146" s="9"/>
    </row>
    <row r="1147" customFormat="false" ht="12.75" hidden="false" customHeight="false" outlineLevel="0" collapsed="false">
      <c r="L1147" s="107"/>
      <c r="M1147" s="9"/>
      <c r="N1147" s="9"/>
      <c r="O1147" s="9"/>
      <c r="P1147" s="9"/>
      <c r="Q1147" s="9"/>
      <c r="R1147" s="9"/>
      <c r="S1147" s="9"/>
      <c r="T1147" s="9"/>
      <c r="U1147" s="9"/>
      <c r="V1147" s="9"/>
      <c r="W1147" s="9"/>
      <c r="X1147" s="9"/>
      <c r="Y1147" s="9"/>
      <c r="Z1147" s="9"/>
      <c r="AA1147" s="9"/>
    </row>
    <row r="1148" customFormat="false" ht="12.75" hidden="false" customHeight="false" outlineLevel="0" collapsed="false">
      <c r="L1148" s="107"/>
      <c r="M1148" s="9"/>
      <c r="N1148" s="9"/>
      <c r="O1148" s="9"/>
      <c r="P1148" s="9"/>
      <c r="Q1148" s="9"/>
      <c r="R1148" s="9"/>
      <c r="S1148" s="9"/>
      <c r="T1148" s="9"/>
      <c r="U1148" s="9"/>
      <c r="V1148" s="9"/>
      <c r="W1148" s="9"/>
      <c r="X1148" s="9"/>
      <c r="Y1148" s="9"/>
      <c r="Z1148" s="9"/>
      <c r="AA1148" s="9"/>
    </row>
    <row r="1149" customFormat="false" ht="12.75" hidden="false" customHeight="false" outlineLevel="0" collapsed="false">
      <c r="L1149" s="107"/>
      <c r="M1149" s="9"/>
      <c r="N1149" s="9"/>
      <c r="O1149" s="9"/>
      <c r="P1149" s="9"/>
      <c r="Q1149" s="9"/>
      <c r="R1149" s="9"/>
      <c r="S1149" s="9"/>
      <c r="T1149" s="9"/>
      <c r="U1149" s="9"/>
      <c r="V1149" s="9"/>
      <c r="W1149" s="9"/>
      <c r="X1149" s="9"/>
      <c r="Y1149" s="9"/>
      <c r="Z1149" s="9"/>
      <c r="AA1149" s="9"/>
    </row>
    <row r="1150" customFormat="false" ht="12.75" hidden="false" customHeight="false" outlineLevel="0" collapsed="false">
      <c r="L1150" s="107"/>
      <c r="M1150" s="9"/>
      <c r="N1150" s="9"/>
      <c r="O1150" s="9"/>
      <c r="P1150" s="9"/>
      <c r="Q1150" s="9"/>
      <c r="R1150" s="9"/>
      <c r="S1150" s="9"/>
      <c r="T1150" s="9"/>
      <c r="U1150" s="9"/>
      <c r="V1150" s="9"/>
      <c r="W1150" s="9"/>
      <c r="X1150" s="9"/>
      <c r="Y1150" s="9"/>
      <c r="Z1150" s="9"/>
      <c r="AA1150" s="9"/>
    </row>
    <row r="1151" customFormat="false" ht="12.75" hidden="false" customHeight="false" outlineLevel="0" collapsed="false">
      <c r="L1151" s="107"/>
      <c r="M1151" s="9"/>
      <c r="N1151" s="9"/>
      <c r="O1151" s="9"/>
      <c r="P1151" s="9"/>
      <c r="Q1151" s="9"/>
      <c r="R1151" s="9"/>
      <c r="S1151" s="9"/>
      <c r="T1151" s="9"/>
      <c r="U1151" s="9"/>
      <c r="V1151" s="9"/>
      <c r="W1151" s="9"/>
      <c r="X1151" s="9"/>
      <c r="Y1151" s="9"/>
      <c r="Z1151" s="9"/>
      <c r="AA1151" s="9"/>
    </row>
    <row r="1152" customFormat="false" ht="12.75" hidden="false" customHeight="false" outlineLevel="0" collapsed="false">
      <c r="L1152" s="107"/>
      <c r="M1152" s="9"/>
      <c r="N1152" s="9"/>
      <c r="O1152" s="9"/>
      <c r="P1152" s="9"/>
      <c r="Q1152" s="9"/>
      <c r="R1152" s="9"/>
      <c r="S1152" s="9"/>
      <c r="T1152" s="9"/>
      <c r="U1152" s="9"/>
      <c r="V1152" s="9"/>
      <c r="W1152" s="9"/>
      <c r="X1152" s="9"/>
      <c r="Y1152" s="9"/>
      <c r="Z1152" s="9"/>
      <c r="AA1152" s="9"/>
    </row>
    <row r="1153" customFormat="false" ht="12.75" hidden="false" customHeight="false" outlineLevel="0" collapsed="false">
      <c r="L1153" s="107"/>
      <c r="M1153" s="9"/>
      <c r="N1153" s="9"/>
      <c r="O1153" s="9"/>
      <c r="P1153" s="9"/>
      <c r="Q1153" s="9"/>
      <c r="R1153" s="9"/>
      <c r="S1153" s="9"/>
      <c r="T1153" s="9"/>
      <c r="U1153" s="9"/>
      <c r="V1153" s="9"/>
      <c r="W1153" s="9"/>
      <c r="X1153" s="9"/>
      <c r="Y1153" s="9"/>
      <c r="Z1153" s="9"/>
      <c r="AA1153" s="9"/>
    </row>
    <row r="1154" customFormat="false" ht="12.75" hidden="false" customHeight="false" outlineLevel="0" collapsed="false">
      <c r="L1154" s="107"/>
      <c r="M1154" s="9"/>
      <c r="N1154" s="9"/>
      <c r="O1154" s="9"/>
      <c r="P1154" s="9"/>
      <c r="Q1154" s="9"/>
      <c r="R1154" s="9"/>
      <c r="S1154" s="9"/>
      <c r="T1154" s="9"/>
      <c r="U1154" s="9"/>
      <c r="V1154" s="9"/>
      <c r="W1154" s="9"/>
      <c r="X1154" s="9"/>
      <c r="Y1154" s="9"/>
      <c r="Z1154" s="9"/>
      <c r="AA1154" s="9"/>
    </row>
    <row r="1155" customFormat="false" ht="12.75" hidden="false" customHeight="false" outlineLevel="0" collapsed="false">
      <c r="L1155" s="107"/>
      <c r="M1155" s="9"/>
      <c r="N1155" s="9"/>
      <c r="O1155" s="9"/>
      <c r="P1155" s="9"/>
      <c r="Q1155" s="9"/>
      <c r="R1155" s="9"/>
      <c r="S1155" s="9"/>
      <c r="T1155" s="9"/>
      <c r="U1155" s="9"/>
      <c r="V1155" s="9"/>
      <c r="W1155" s="9"/>
      <c r="X1155" s="9"/>
      <c r="Y1155" s="9"/>
      <c r="Z1155" s="9"/>
      <c r="AA1155" s="9"/>
    </row>
    <row r="1156" customFormat="false" ht="12.75" hidden="false" customHeight="false" outlineLevel="0" collapsed="false">
      <c r="L1156" s="107"/>
      <c r="M1156" s="9"/>
      <c r="N1156" s="9"/>
      <c r="O1156" s="9"/>
      <c r="P1156" s="9"/>
      <c r="Q1156" s="9"/>
      <c r="R1156" s="9"/>
      <c r="S1156" s="9"/>
      <c r="T1156" s="9"/>
      <c r="U1156" s="9"/>
      <c r="V1156" s="9"/>
      <c r="W1156" s="9"/>
      <c r="X1156" s="9"/>
      <c r="Y1156" s="9"/>
      <c r="Z1156" s="9"/>
      <c r="AA1156" s="9"/>
    </row>
    <row r="1157" customFormat="false" ht="12.75" hidden="false" customHeight="false" outlineLevel="0" collapsed="false">
      <c r="L1157" s="107"/>
      <c r="M1157" s="9"/>
      <c r="N1157" s="9"/>
      <c r="O1157" s="9"/>
      <c r="P1157" s="9"/>
      <c r="Q1157" s="9"/>
      <c r="R1157" s="9"/>
      <c r="S1157" s="9"/>
      <c r="T1157" s="9"/>
      <c r="U1157" s="9"/>
      <c r="V1157" s="9"/>
      <c r="W1157" s="9"/>
      <c r="X1157" s="9"/>
      <c r="Y1157" s="9"/>
      <c r="Z1157" s="9"/>
      <c r="AA1157" s="9"/>
    </row>
    <row r="1158" customFormat="false" ht="12.75" hidden="false" customHeight="false" outlineLevel="0" collapsed="false">
      <c r="L1158" s="107"/>
      <c r="M1158" s="9"/>
      <c r="N1158" s="9"/>
      <c r="O1158" s="9"/>
      <c r="P1158" s="9"/>
      <c r="Q1158" s="9"/>
      <c r="R1158" s="9"/>
      <c r="S1158" s="9"/>
      <c r="T1158" s="9"/>
      <c r="U1158" s="9"/>
      <c r="V1158" s="9"/>
      <c r="W1158" s="9"/>
      <c r="X1158" s="9"/>
      <c r="Y1158" s="9"/>
      <c r="Z1158" s="9"/>
      <c r="AA1158" s="9"/>
    </row>
    <row r="1159" customFormat="false" ht="12.75" hidden="false" customHeight="false" outlineLevel="0" collapsed="false">
      <c r="L1159" s="107"/>
      <c r="M1159" s="9"/>
      <c r="N1159" s="9"/>
      <c r="O1159" s="9"/>
      <c r="P1159" s="9"/>
      <c r="Q1159" s="9"/>
      <c r="R1159" s="9"/>
      <c r="S1159" s="9"/>
      <c r="T1159" s="9"/>
      <c r="U1159" s="9"/>
      <c r="V1159" s="9"/>
      <c r="W1159" s="9"/>
      <c r="X1159" s="9"/>
      <c r="Y1159" s="9"/>
      <c r="Z1159" s="9"/>
      <c r="AA1159" s="9"/>
    </row>
    <row r="1160" customFormat="false" ht="12.75" hidden="false" customHeight="false" outlineLevel="0" collapsed="false">
      <c r="L1160" s="107"/>
      <c r="M1160" s="9"/>
      <c r="N1160" s="9"/>
      <c r="O1160" s="9"/>
      <c r="P1160" s="9"/>
      <c r="Q1160" s="9"/>
      <c r="R1160" s="9"/>
      <c r="S1160" s="9"/>
      <c r="T1160" s="9"/>
      <c r="U1160" s="9"/>
      <c r="V1160" s="9"/>
      <c r="W1160" s="9"/>
      <c r="X1160" s="9"/>
      <c r="Y1160" s="9"/>
      <c r="Z1160" s="9"/>
      <c r="AA1160" s="9"/>
    </row>
    <row r="1161" customFormat="false" ht="12.75" hidden="false" customHeight="false" outlineLevel="0" collapsed="false">
      <c r="L1161" s="107"/>
      <c r="M1161" s="9"/>
      <c r="N1161" s="9"/>
      <c r="O1161" s="9"/>
      <c r="P1161" s="9"/>
      <c r="Q1161" s="9"/>
      <c r="R1161" s="9"/>
      <c r="S1161" s="9"/>
      <c r="T1161" s="9"/>
      <c r="U1161" s="9"/>
      <c r="V1161" s="9"/>
      <c r="W1161" s="9"/>
      <c r="X1161" s="9"/>
      <c r="Y1161" s="9"/>
      <c r="Z1161" s="9"/>
      <c r="AA1161" s="9"/>
    </row>
    <row r="1162" customFormat="false" ht="12.75" hidden="false" customHeight="false" outlineLevel="0" collapsed="false">
      <c r="L1162" s="107"/>
      <c r="M1162" s="9"/>
      <c r="N1162" s="9"/>
      <c r="O1162" s="9"/>
      <c r="P1162" s="9"/>
      <c r="Q1162" s="9"/>
      <c r="R1162" s="9"/>
      <c r="S1162" s="9"/>
      <c r="T1162" s="9"/>
      <c r="U1162" s="9"/>
      <c r="V1162" s="9"/>
      <c r="W1162" s="9"/>
      <c r="X1162" s="9"/>
      <c r="Y1162" s="9"/>
      <c r="Z1162" s="9"/>
      <c r="AA1162" s="9"/>
    </row>
    <row r="1163" customFormat="false" ht="12.75" hidden="false" customHeight="false" outlineLevel="0" collapsed="false">
      <c r="L1163" s="107"/>
      <c r="M1163" s="9"/>
      <c r="N1163" s="9"/>
      <c r="O1163" s="9"/>
      <c r="P1163" s="9"/>
      <c r="Q1163" s="9"/>
      <c r="R1163" s="9"/>
      <c r="S1163" s="9"/>
      <c r="T1163" s="9"/>
      <c r="U1163" s="9"/>
      <c r="V1163" s="9"/>
      <c r="W1163" s="9"/>
      <c r="X1163" s="9"/>
      <c r="Y1163" s="9"/>
      <c r="Z1163" s="9"/>
      <c r="AA1163" s="9"/>
    </row>
    <row r="1164" customFormat="false" ht="12.75" hidden="false" customHeight="false" outlineLevel="0" collapsed="false">
      <c r="L1164" s="107"/>
      <c r="M1164" s="9"/>
      <c r="N1164" s="9"/>
      <c r="O1164" s="9"/>
      <c r="P1164" s="9"/>
      <c r="Q1164" s="9"/>
      <c r="R1164" s="9"/>
      <c r="S1164" s="9"/>
      <c r="T1164" s="9"/>
      <c r="U1164" s="9"/>
      <c r="V1164" s="9"/>
      <c r="W1164" s="9"/>
      <c r="X1164" s="9"/>
      <c r="Y1164" s="9"/>
      <c r="Z1164" s="9"/>
      <c r="AA1164" s="9"/>
    </row>
    <row r="1165" customFormat="false" ht="12.75" hidden="false" customHeight="false" outlineLevel="0" collapsed="false">
      <c r="L1165" s="107"/>
      <c r="M1165" s="9"/>
      <c r="N1165" s="9"/>
      <c r="O1165" s="9"/>
      <c r="P1165" s="9"/>
      <c r="Q1165" s="9"/>
      <c r="R1165" s="9"/>
      <c r="S1165" s="9"/>
      <c r="T1165" s="9"/>
      <c r="U1165" s="9"/>
      <c r="V1165" s="9"/>
      <c r="W1165" s="9"/>
      <c r="X1165" s="9"/>
      <c r="Y1165" s="9"/>
      <c r="Z1165" s="9"/>
      <c r="AA1165" s="9"/>
    </row>
    <row r="1166" customFormat="false" ht="12.75" hidden="false" customHeight="false" outlineLevel="0" collapsed="false">
      <c r="L1166" s="107"/>
      <c r="M1166" s="9"/>
      <c r="N1166" s="9"/>
      <c r="O1166" s="9"/>
      <c r="P1166" s="9"/>
      <c r="Q1166" s="9"/>
      <c r="R1166" s="9"/>
      <c r="S1166" s="9"/>
      <c r="T1166" s="9"/>
      <c r="U1166" s="9"/>
      <c r="V1166" s="9"/>
      <c r="W1166" s="9"/>
      <c r="X1166" s="9"/>
      <c r="Y1166" s="9"/>
      <c r="Z1166" s="9"/>
      <c r="AA1166" s="9"/>
    </row>
    <row r="1167" customFormat="false" ht="12.75" hidden="false" customHeight="false" outlineLevel="0" collapsed="false">
      <c r="L1167" s="107"/>
      <c r="M1167" s="9"/>
      <c r="N1167" s="9"/>
      <c r="O1167" s="9"/>
      <c r="P1167" s="9"/>
      <c r="Q1167" s="9"/>
      <c r="R1167" s="9"/>
      <c r="S1167" s="9"/>
      <c r="T1167" s="9"/>
      <c r="U1167" s="9"/>
      <c r="V1167" s="9"/>
      <c r="W1167" s="9"/>
      <c r="X1167" s="9"/>
      <c r="Y1167" s="9"/>
      <c r="Z1167" s="9"/>
      <c r="AA1167" s="9"/>
    </row>
    <row r="1168" customFormat="false" ht="12.75" hidden="false" customHeight="false" outlineLevel="0" collapsed="false">
      <c r="L1168" s="107"/>
      <c r="M1168" s="9"/>
      <c r="N1168" s="9"/>
      <c r="O1168" s="9"/>
      <c r="P1168" s="9"/>
      <c r="Q1168" s="9"/>
      <c r="R1168" s="9"/>
      <c r="S1168" s="9"/>
      <c r="T1168" s="9"/>
      <c r="U1168" s="9"/>
      <c r="V1168" s="9"/>
      <c r="W1168" s="9"/>
      <c r="X1168" s="9"/>
      <c r="Y1168" s="9"/>
      <c r="Z1168" s="9"/>
      <c r="AA1168" s="9"/>
    </row>
    <row r="1169" customFormat="false" ht="12.75" hidden="false" customHeight="false" outlineLevel="0" collapsed="false">
      <c r="L1169" s="107"/>
      <c r="M1169" s="9"/>
      <c r="N1169" s="9"/>
      <c r="O1169" s="9"/>
      <c r="P1169" s="9"/>
      <c r="Q1169" s="9"/>
      <c r="R1169" s="9"/>
      <c r="S1169" s="9"/>
      <c r="T1169" s="9"/>
      <c r="U1169" s="9"/>
      <c r="V1169" s="9"/>
      <c r="W1169" s="9"/>
      <c r="X1169" s="9"/>
      <c r="Y1169" s="9"/>
      <c r="Z1169" s="9"/>
      <c r="AA1169" s="9"/>
    </row>
    <row r="1170" customFormat="false" ht="12.75" hidden="false" customHeight="false" outlineLevel="0" collapsed="false">
      <c r="L1170" s="107"/>
      <c r="M1170" s="9"/>
      <c r="N1170" s="9"/>
      <c r="O1170" s="9"/>
      <c r="P1170" s="9"/>
      <c r="Q1170" s="9"/>
      <c r="R1170" s="9"/>
      <c r="S1170" s="9"/>
      <c r="T1170" s="9"/>
      <c r="U1170" s="9"/>
      <c r="V1170" s="9"/>
      <c r="W1170" s="9"/>
      <c r="X1170" s="9"/>
      <c r="Y1170" s="9"/>
      <c r="Z1170" s="9"/>
      <c r="AA1170" s="9"/>
    </row>
    <row r="1171" customFormat="false" ht="12.75" hidden="false" customHeight="false" outlineLevel="0" collapsed="false">
      <c r="L1171" s="107"/>
      <c r="M1171" s="9"/>
      <c r="N1171" s="9"/>
      <c r="O1171" s="9"/>
      <c r="P1171" s="9"/>
      <c r="Q1171" s="9"/>
      <c r="R1171" s="9"/>
      <c r="S1171" s="9"/>
      <c r="T1171" s="9"/>
      <c r="U1171" s="9"/>
      <c r="V1171" s="9"/>
      <c r="W1171" s="9"/>
      <c r="X1171" s="9"/>
      <c r="Y1171" s="9"/>
      <c r="Z1171" s="9"/>
      <c r="AA1171" s="9"/>
    </row>
    <row r="1172" customFormat="false" ht="12.75" hidden="false" customHeight="false" outlineLevel="0" collapsed="false">
      <c r="L1172" s="107"/>
      <c r="M1172" s="9"/>
      <c r="N1172" s="9"/>
      <c r="O1172" s="9"/>
      <c r="P1172" s="9"/>
      <c r="Q1172" s="9"/>
      <c r="R1172" s="9"/>
      <c r="S1172" s="9"/>
      <c r="T1172" s="9"/>
      <c r="U1172" s="9"/>
      <c r="V1172" s="9"/>
      <c r="W1172" s="9"/>
      <c r="X1172" s="9"/>
      <c r="Y1172" s="9"/>
      <c r="Z1172" s="9"/>
      <c r="AA1172" s="9"/>
    </row>
    <row r="1173" customFormat="false" ht="12.75" hidden="false" customHeight="false" outlineLevel="0" collapsed="false">
      <c r="L1173" s="107"/>
      <c r="M1173" s="9"/>
      <c r="N1173" s="9"/>
      <c r="O1173" s="9"/>
      <c r="P1173" s="9"/>
      <c r="Q1173" s="9"/>
      <c r="R1173" s="9"/>
      <c r="S1173" s="9"/>
      <c r="T1173" s="9"/>
      <c r="U1173" s="9"/>
      <c r="V1173" s="9"/>
      <c r="W1173" s="9"/>
      <c r="X1173" s="9"/>
      <c r="Y1173" s="9"/>
      <c r="Z1173" s="9"/>
      <c r="AA1173" s="9"/>
    </row>
    <row r="1174" customFormat="false" ht="12.75" hidden="false" customHeight="false" outlineLevel="0" collapsed="false">
      <c r="L1174" s="107"/>
      <c r="M1174" s="9"/>
      <c r="N1174" s="9"/>
      <c r="O1174" s="9"/>
      <c r="P1174" s="9"/>
      <c r="Q1174" s="9"/>
      <c r="R1174" s="9"/>
      <c r="S1174" s="9"/>
      <c r="T1174" s="9"/>
      <c r="U1174" s="9"/>
      <c r="V1174" s="9"/>
      <c r="W1174" s="9"/>
      <c r="X1174" s="9"/>
      <c r="Y1174" s="9"/>
      <c r="Z1174" s="9"/>
      <c r="AA1174" s="9"/>
    </row>
    <row r="1175" customFormat="false" ht="12.75" hidden="false" customHeight="false" outlineLevel="0" collapsed="false">
      <c r="L1175" s="107"/>
      <c r="M1175" s="9"/>
      <c r="N1175" s="9"/>
      <c r="O1175" s="9"/>
      <c r="P1175" s="9"/>
      <c r="Q1175" s="9"/>
      <c r="R1175" s="9"/>
      <c r="S1175" s="9"/>
      <c r="T1175" s="9"/>
      <c r="U1175" s="9"/>
      <c r="V1175" s="9"/>
      <c r="W1175" s="9"/>
      <c r="X1175" s="9"/>
      <c r="Y1175" s="9"/>
      <c r="Z1175" s="9"/>
      <c r="AA1175" s="9"/>
    </row>
    <row r="1176" customFormat="false" ht="12.75" hidden="false" customHeight="false" outlineLevel="0" collapsed="false">
      <c r="L1176" s="107"/>
      <c r="M1176" s="9"/>
      <c r="N1176" s="9"/>
      <c r="O1176" s="9"/>
      <c r="P1176" s="9"/>
      <c r="Q1176" s="9"/>
      <c r="R1176" s="9"/>
      <c r="S1176" s="9"/>
      <c r="T1176" s="9"/>
      <c r="U1176" s="9"/>
      <c r="V1176" s="9"/>
      <c r="W1176" s="9"/>
      <c r="X1176" s="9"/>
      <c r="Y1176" s="9"/>
      <c r="Z1176" s="9"/>
      <c r="AA1176" s="9"/>
    </row>
    <row r="1177" customFormat="false" ht="12.75" hidden="false" customHeight="false" outlineLevel="0" collapsed="false">
      <c r="L1177" s="107"/>
      <c r="M1177" s="9"/>
      <c r="N1177" s="9"/>
      <c r="O1177" s="9"/>
      <c r="P1177" s="9"/>
      <c r="Q1177" s="9"/>
      <c r="R1177" s="9"/>
      <c r="S1177" s="9"/>
      <c r="T1177" s="9"/>
      <c r="U1177" s="9"/>
      <c r="V1177" s="9"/>
      <c r="W1177" s="9"/>
      <c r="X1177" s="9"/>
      <c r="Y1177" s="9"/>
      <c r="Z1177" s="9"/>
      <c r="AA1177" s="9"/>
    </row>
    <row r="1178" customFormat="false" ht="12.75" hidden="false" customHeight="false" outlineLevel="0" collapsed="false">
      <c r="L1178" s="107"/>
      <c r="M1178" s="9"/>
      <c r="N1178" s="9"/>
      <c r="O1178" s="9"/>
      <c r="P1178" s="9"/>
      <c r="Q1178" s="9"/>
      <c r="R1178" s="9"/>
      <c r="S1178" s="9"/>
      <c r="T1178" s="9"/>
      <c r="U1178" s="9"/>
      <c r="V1178" s="9"/>
      <c r="W1178" s="9"/>
      <c r="X1178" s="9"/>
      <c r="Y1178" s="9"/>
      <c r="Z1178" s="9"/>
      <c r="AA1178" s="9"/>
    </row>
    <row r="1179" customFormat="false" ht="12.75" hidden="false" customHeight="false" outlineLevel="0" collapsed="false">
      <c r="L1179" s="107"/>
      <c r="M1179" s="9"/>
      <c r="N1179" s="9"/>
      <c r="O1179" s="9"/>
      <c r="P1179" s="9"/>
      <c r="Q1179" s="9"/>
      <c r="R1179" s="9"/>
      <c r="S1179" s="9"/>
      <c r="T1179" s="9"/>
      <c r="U1179" s="9"/>
      <c r="V1179" s="9"/>
      <c r="W1179" s="9"/>
      <c r="X1179" s="9"/>
      <c r="Y1179" s="9"/>
      <c r="Z1179" s="9"/>
      <c r="AA1179" s="9"/>
    </row>
    <row r="1180" customFormat="false" ht="12.75" hidden="false" customHeight="false" outlineLevel="0" collapsed="false">
      <c r="L1180" s="107"/>
      <c r="M1180" s="9"/>
      <c r="N1180" s="9"/>
      <c r="O1180" s="9"/>
      <c r="P1180" s="9"/>
      <c r="Q1180" s="9"/>
      <c r="R1180" s="9"/>
      <c r="S1180" s="9"/>
      <c r="T1180" s="9"/>
      <c r="U1180" s="9"/>
      <c r="V1180" s="9"/>
      <c r="W1180" s="9"/>
      <c r="X1180" s="9"/>
      <c r="Y1180" s="9"/>
      <c r="Z1180" s="9"/>
      <c r="AA1180" s="9"/>
    </row>
    <row r="1181" customFormat="false" ht="12.75" hidden="false" customHeight="false" outlineLevel="0" collapsed="false">
      <c r="L1181" s="107"/>
      <c r="M1181" s="9"/>
      <c r="N1181" s="9"/>
      <c r="O1181" s="9"/>
      <c r="P1181" s="9"/>
      <c r="Q1181" s="9"/>
      <c r="R1181" s="9"/>
      <c r="S1181" s="9"/>
      <c r="T1181" s="9"/>
      <c r="U1181" s="9"/>
      <c r="V1181" s="9"/>
      <c r="W1181" s="9"/>
      <c r="X1181" s="9"/>
      <c r="Y1181" s="9"/>
      <c r="Z1181" s="9"/>
      <c r="AA1181" s="9"/>
    </row>
    <row r="1182" customFormat="false" ht="12.75" hidden="false" customHeight="false" outlineLevel="0" collapsed="false">
      <c r="L1182" s="107"/>
      <c r="M1182" s="9"/>
      <c r="N1182" s="9"/>
      <c r="O1182" s="9"/>
      <c r="P1182" s="9"/>
      <c r="Q1182" s="9"/>
      <c r="R1182" s="9"/>
      <c r="S1182" s="9"/>
      <c r="T1182" s="9"/>
      <c r="U1182" s="9"/>
      <c r="V1182" s="9"/>
      <c r="W1182" s="9"/>
      <c r="X1182" s="9"/>
      <c r="Y1182" s="9"/>
      <c r="Z1182" s="9"/>
      <c r="AA1182" s="9"/>
    </row>
    <row r="1183" customFormat="false" ht="12.75" hidden="false" customHeight="false" outlineLevel="0" collapsed="false">
      <c r="L1183" s="107"/>
      <c r="M1183" s="9"/>
      <c r="N1183" s="9"/>
      <c r="O1183" s="9"/>
      <c r="P1183" s="9"/>
      <c r="Q1183" s="9"/>
      <c r="R1183" s="9"/>
      <c r="S1183" s="9"/>
      <c r="T1183" s="9"/>
      <c r="U1183" s="9"/>
      <c r="V1183" s="9"/>
      <c r="W1183" s="9"/>
      <c r="X1183" s="9"/>
      <c r="Y1183" s="9"/>
      <c r="Z1183" s="9"/>
      <c r="AA1183" s="9"/>
    </row>
    <row r="1184" customFormat="false" ht="12.75" hidden="false" customHeight="false" outlineLevel="0" collapsed="false">
      <c r="L1184" s="107"/>
      <c r="M1184" s="9"/>
      <c r="N1184" s="9"/>
      <c r="O1184" s="9"/>
      <c r="P1184" s="9"/>
      <c r="Q1184" s="9"/>
      <c r="R1184" s="9"/>
      <c r="S1184" s="9"/>
      <c r="T1184" s="9"/>
      <c r="U1184" s="9"/>
      <c r="V1184" s="9"/>
      <c r="W1184" s="9"/>
      <c r="X1184" s="9"/>
      <c r="Y1184" s="9"/>
      <c r="Z1184" s="9"/>
      <c r="AA1184" s="9"/>
    </row>
    <row r="1185" customFormat="false" ht="12.75" hidden="false" customHeight="false" outlineLevel="0" collapsed="false">
      <c r="L1185" s="107"/>
      <c r="M1185" s="9"/>
      <c r="N1185" s="9"/>
      <c r="O1185" s="9"/>
      <c r="P1185" s="9"/>
      <c r="Q1185" s="9"/>
      <c r="R1185" s="9"/>
      <c r="S1185" s="9"/>
      <c r="T1185" s="9"/>
      <c r="U1185" s="9"/>
      <c r="V1185" s="9"/>
      <c r="W1185" s="9"/>
      <c r="X1185" s="9"/>
      <c r="Y1185" s="9"/>
      <c r="Z1185" s="9"/>
      <c r="AA1185" s="9"/>
    </row>
    <row r="1186" customFormat="false" ht="12.75" hidden="false" customHeight="false" outlineLevel="0" collapsed="false">
      <c r="L1186" s="107"/>
      <c r="M1186" s="9"/>
      <c r="N1186" s="9"/>
      <c r="O1186" s="9"/>
      <c r="P1186" s="9"/>
      <c r="Q1186" s="9"/>
      <c r="R1186" s="9"/>
      <c r="S1186" s="9"/>
      <c r="T1186" s="9"/>
      <c r="U1186" s="9"/>
      <c r="V1186" s="9"/>
      <c r="W1186" s="9"/>
      <c r="X1186" s="9"/>
      <c r="Y1186" s="9"/>
      <c r="Z1186" s="9"/>
      <c r="AA1186" s="9"/>
    </row>
    <row r="1187" customFormat="false" ht="12.75" hidden="false" customHeight="false" outlineLevel="0" collapsed="false">
      <c r="L1187" s="107"/>
      <c r="M1187" s="9"/>
      <c r="N1187" s="9"/>
      <c r="O1187" s="9"/>
      <c r="P1187" s="9"/>
      <c r="Q1187" s="9"/>
      <c r="R1187" s="9"/>
      <c r="S1187" s="9"/>
      <c r="T1187" s="9"/>
      <c r="U1187" s="9"/>
      <c r="V1187" s="9"/>
      <c r="W1187" s="9"/>
      <c r="X1187" s="9"/>
      <c r="Y1187" s="9"/>
      <c r="Z1187" s="9"/>
      <c r="AA1187" s="9"/>
    </row>
    <row r="1188" customFormat="false" ht="12.75" hidden="false" customHeight="false" outlineLevel="0" collapsed="false">
      <c r="L1188" s="107"/>
      <c r="M1188" s="9"/>
      <c r="N1188" s="9"/>
      <c r="O1188" s="9"/>
      <c r="P1188" s="9"/>
      <c r="Q1188" s="9"/>
      <c r="R1188" s="9"/>
      <c r="S1188" s="9"/>
      <c r="T1188" s="9"/>
      <c r="U1188" s="9"/>
      <c r="V1188" s="9"/>
      <c r="W1188" s="9"/>
      <c r="X1188" s="9"/>
      <c r="Y1188" s="9"/>
      <c r="Z1188" s="9"/>
      <c r="AA1188" s="9"/>
    </row>
    <row r="1189" customFormat="false" ht="12.75" hidden="false" customHeight="false" outlineLevel="0" collapsed="false">
      <c r="L1189" s="107"/>
      <c r="M1189" s="9"/>
      <c r="N1189" s="9"/>
      <c r="O1189" s="9"/>
      <c r="P1189" s="9"/>
      <c r="Q1189" s="9"/>
      <c r="R1189" s="9"/>
      <c r="S1189" s="9"/>
      <c r="T1189" s="9"/>
      <c r="U1189" s="9"/>
      <c r="V1189" s="9"/>
      <c r="W1189" s="9"/>
      <c r="X1189" s="9"/>
      <c r="Y1189" s="9"/>
      <c r="Z1189" s="9"/>
      <c r="AA1189" s="9"/>
    </row>
    <row r="1190" customFormat="false" ht="12.75" hidden="false" customHeight="false" outlineLevel="0" collapsed="false">
      <c r="L1190" s="107"/>
      <c r="M1190" s="9"/>
      <c r="N1190" s="9"/>
      <c r="O1190" s="9"/>
      <c r="P1190" s="9"/>
      <c r="Q1190" s="9"/>
      <c r="R1190" s="9"/>
      <c r="S1190" s="9"/>
      <c r="T1190" s="9"/>
      <c r="U1190" s="9"/>
      <c r="V1190" s="9"/>
      <c r="W1190" s="9"/>
      <c r="X1190" s="9"/>
      <c r="Y1190" s="9"/>
      <c r="Z1190" s="9"/>
      <c r="AA1190" s="9"/>
    </row>
    <row r="1191" customFormat="false" ht="12.75" hidden="false" customHeight="false" outlineLevel="0" collapsed="false">
      <c r="L1191" s="107"/>
      <c r="M1191" s="9"/>
      <c r="N1191" s="9"/>
      <c r="O1191" s="9"/>
      <c r="P1191" s="9"/>
      <c r="Q1191" s="9"/>
      <c r="R1191" s="9"/>
      <c r="S1191" s="9"/>
      <c r="T1191" s="9"/>
      <c r="U1191" s="9"/>
      <c r="V1191" s="9"/>
      <c r="W1191" s="9"/>
      <c r="X1191" s="9"/>
      <c r="Y1191" s="9"/>
      <c r="Z1191" s="9"/>
      <c r="AA1191" s="9"/>
    </row>
    <row r="1192" customFormat="false" ht="12.75" hidden="false" customHeight="false" outlineLevel="0" collapsed="false">
      <c r="L1192" s="107"/>
      <c r="M1192" s="9"/>
      <c r="N1192" s="9"/>
      <c r="O1192" s="9"/>
      <c r="P1192" s="9"/>
      <c r="Q1192" s="9"/>
      <c r="R1192" s="9"/>
      <c r="S1192" s="9"/>
      <c r="T1192" s="9"/>
      <c r="U1192" s="9"/>
      <c r="V1192" s="9"/>
      <c r="W1192" s="9"/>
      <c r="X1192" s="9"/>
      <c r="Y1192" s="9"/>
      <c r="Z1192" s="9"/>
      <c r="AA1192" s="9"/>
    </row>
    <row r="1193" customFormat="false" ht="12.75" hidden="false" customHeight="false" outlineLevel="0" collapsed="false">
      <c r="L1193" s="107"/>
      <c r="M1193" s="9"/>
      <c r="N1193" s="9"/>
      <c r="O1193" s="9"/>
      <c r="P1193" s="9"/>
      <c r="Q1193" s="9"/>
      <c r="R1193" s="9"/>
      <c r="S1193" s="9"/>
      <c r="T1193" s="9"/>
      <c r="U1193" s="9"/>
      <c r="V1193" s="9"/>
      <c r="W1193" s="9"/>
      <c r="X1193" s="9"/>
      <c r="Y1193" s="9"/>
      <c r="Z1193" s="9"/>
      <c r="AA1193" s="9"/>
    </row>
    <row r="1194" customFormat="false" ht="12.75" hidden="false" customHeight="false" outlineLevel="0" collapsed="false">
      <c r="L1194" s="107"/>
      <c r="M1194" s="9"/>
      <c r="N1194" s="9"/>
      <c r="O1194" s="9"/>
      <c r="P1194" s="9"/>
      <c r="Q1194" s="9"/>
      <c r="R1194" s="9"/>
      <c r="S1194" s="9"/>
      <c r="T1194" s="9"/>
      <c r="U1194" s="9"/>
      <c r="V1194" s="9"/>
      <c r="W1194" s="9"/>
      <c r="X1194" s="9"/>
      <c r="Y1194" s="9"/>
      <c r="Z1194" s="9"/>
      <c r="AA1194" s="9"/>
    </row>
    <row r="1195" customFormat="false" ht="12.75" hidden="false" customHeight="false" outlineLevel="0" collapsed="false">
      <c r="L1195" s="107"/>
      <c r="M1195" s="9"/>
      <c r="N1195" s="9"/>
      <c r="O1195" s="9"/>
      <c r="P1195" s="9"/>
      <c r="Q1195" s="9"/>
      <c r="R1195" s="9"/>
      <c r="S1195" s="9"/>
      <c r="T1195" s="9"/>
      <c r="U1195" s="9"/>
      <c r="V1195" s="9"/>
      <c r="W1195" s="9"/>
      <c r="X1195" s="9"/>
      <c r="Y1195" s="9"/>
      <c r="Z1195" s="9"/>
      <c r="AA1195" s="9"/>
    </row>
    <row r="1196" customFormat="false" ht="12.75" hidden="false" customHeight="false" outlineLevel="0" collapsed="false">
      <c r="L1196" s="107"/>
      <c r="M1196" s="9"/>
      <c r="N1196" s="9"/>
      <c r="O1196" s="9"/>
      <c r="P1196" s="9"/>
      <c r="Q1196" s="9"/>
      <c r="R1196" s="9"/>
      <c r="S1196" s="9"/>
      <c r="T1196" s="9"/>
      <c r="U1196" s="9"/>
      <c r="V1196" s="9"/>
      <c r="W1196" s="9"/>
      <c r="X1196" s="9"/>
      <c r="Y1196" s="9"/>
      <c r="Z1196" s="9"/>
      <c r="AA1196" s="9"/>
    </row>
  </sheetData>
  <autoFilter ref="A7:AQ1023"/>
  <mergeCells count="25">
    <mergeCell ref="A1:D1"/>
    <mergeCell ref="L1:N1"/>
    <mergeCell ref="A2:D2"/>
    <mergeCell ref="F2:G2"/>
    <mergeCell ref="H2:AA2"/>
    <mergeCell ref="A3:D3"/>
    <mergeCell ref="F3:G3"/>
    <mergeCell ref="H3:AA3"/>
    <mergeCell ref="A4:B4"/>
    <mergeCell ref="G4:I4"/>
    <mergeCell ref="J4:K4"/>
    <mergeCell ref="AB4:AQ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AA5"/>
    <mergeCell ref="AB5:AQ5"/>
  </mergeCells>
  <hyperlinks>
    <hyperlink ref="E2" r:id="rId1" display="Karol Labaš"/>
  </hyperlinks>
  <printOptions headings="false" gridLines="false" gridLinesSet="true" horizontalCentered="false" verticalCentered="false"/>
  <pageMargins left="0.329861111111111" right="0.140277777777778" top="0.50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10:03:48Z</dcterms:created>
  <dc:creator>Karol Labaš</dc:creator>
  <dc:description/>
  <dc:language>en-US</dc:language>
  <cp:lastModifiedBy>Karol Labaš</cp:lastModifiedBy>
  <dcterms:modified xsi:type="dcterms:W3CDTF">2008-11-11T20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91724589</vt:r8>
  </property>
  <property fmtid="{D5CDD505-2E9C-101B-9397-08002B2CF9AE}" pid="3" name="_AuthorEmail">
    <vt:lpwstr>labas@extel.sk</vt:lpwstr>
  </property>
  <property fmtid="{D5CDD505-2E9C-101B-9397-08002B2CF9AE}" pid="4" name="_AuthorEmailDisplayName">
    <vt:lpwstr>Karol Labaš</vt:lpwstr>
  </property>
  <property fmtid="{D5CDD505-2E9C-101B-9397-08002B2CF9AE}" pid="5" name="_EmailSubject">
    <vt:lpwstr>VVCV výsledky</vt:lpwstr>
  </property>
  <property fmtid="{D5CDD505-2E9C-101B-9397-08002B2CF9AE}" pid="6" name="_NewReviewCycle">
    <vt:lpwstr/>
  </property>
</Properties>
</file>