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a úvod" sheetId="1" state="visible" r:id="rId2"/>
    <sheet name="M do 39" sheetId="2" state="visible" r:id="rId3"/>
    <sheet name="M 40 - 49" sheetId="3" state="visible" r:id="rId4"/>
    <sheet name="M 50 - 59" sheetId="4" state="visible" r:id="rId5"/>
    <sheet name="M 60 - 69" sheetId="5" state="visible" r:id="rId6"/>
    <sheet name="M od 70" sheetId="6" state="visible" r:id="rId7"/>
    <sheet name="Ž do 34" sheetId="7" state="visible" r:id="rId8"/>
    <sheet name="Ž od 35" sheetId="8" state="visible" r:id="rId9"/>
    <sheet name="Ž od 50" sheetId="9" state="visible" r:id="rId10"/>
    <sheet name="J-ri" sheetId="10" state="visible" r:id="rId11"/>
    <sheet name="J-ky" sheetId="11" state="visible" r:id="rId12"/>
  </sheets>
  <definedNames>
    <definedName function="false" hidden="true" localSheetId="10" name="_xlnm._FilterDatabase" vbProcedure="false">'J-ky'!$AK$7:$AK$8</definedName>
    <definedName function="false" hidden="false" localSheetId="10" name="_xlnm.Criteria" vbProcedure="false">'J-ky'!$B$7:$AK$36</definedName>
    <definedName function="false" hidden="true" localSheetId="9" name="_xlnm._FilterDatabase" vbProcedure="false">'J-ri'!$AK$27:$AK$28</definedName>
    <definedName function="false" hidden="false" localSheetId="9" name="_xlnm.Criteria" vbProcedure="false">'J-ri'!$B$9:$AL$88</definedName>
    <definedName function="false" hidden="true" localSheetId="2" name="_xlnm._FilterDatabase" vbProcedure="false">'M 40 - 49'!$AK$11:$AK$12</definedName>
    <definedName function="false" hidden="false" localSheetId="2" name="_xlnm.Criteria" vbProcedure="false">'M 40 - 49'!$B$11:$AL$96</definedName>
    <definedName function="false" hidden="true" localSheetId="3" name="_xlnm._FilterDatabase" vbProcedure="false">'M 50 - 59'!$AK$127:$AK$128</definedName>
    <definedName function="false" hidden="false" localSheetId="3" name="_xlnm.Criteria" vbProcedure="false">'M 50 - 59'!$B$39:$AL$128</definedName>
    <definedName function="false" hidden="true" localSheetId="4" name="_xlnm._FilterDatabase" vbProcedure="false">'M 60 - 69'!$AK$13:$AK$14</definedName>
    <definedName function="false" hidden="false" localSheetId="4" name="_xlnm.Criteria" vbProcedure="false">'M 60 - 69'!$B$13:$AL$16</definedName>
    <definedName function="false" hidden="true" localSheetId="1" name="_xlnm._FilterDatabase" vbProcedure="false">'M do 39'!$AK$17:$AK$18</definedName>
    <definedName function="false" hidden="false" localSheetId="1" name="_xlnm.Criteria" vbProcedure="false">'M do 39'!$B$17:$AL$36</definedName>
    <definedName function="false" hidden="true" localSheetId="5" name="_xlnm._FilterDatabase" vbProcedure="false">'M od 70'!$AK$9:$AK$10</definedName>
    <definedName function="false" hidden="false" localSheetId="5" name="_xlnm.Criteria" vbProcedure="false">'M od 70'!$B$9:$AL$34</definedName>
    <definedName function="false" hidden="true" localSheetId="6" name="_xlnm._FilterDatabase" vbProcedure="false">'Ž do 34'!$AK$13:$AK$14</definedName>
    <definedName function="false" hidden="false" localSheetId="6" name="_xlnm.Criteria" vbProcedure="false">'Ž do 34'!$B$9:$AK$40</definedName>
    <definedName function="false" hidden="true" localSheetId="7" name="_xlnm._FilterDatabase" vbProcedure="false">'Ž od 35'!$AK$43:$AK$44</definedName>
    <definedName function="false" hidden="false" localSheetId="7" name="_xlnm.Criteria" vbProcedure="false">'Ž od 35'!$B$31:$AL$34</definedName>
    <definedName function="false" hidden="true" localSheetId="8" name="_xlnm._FilterDatabase" vbProcedure="false">'Ž od 50'!$AK$7:$AK$8</definedName>
    <definedName function="false" hidden="false" localSheetId="8" name="_xlnm.Criteria" vbProcedure="false">'Ž od 50'!$B$7:$A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4" uniqueCount="1625">
  <si>
    <r>
      <rPr>
        <sz val="10"/>
        <rFont val="Arial"/>
        <family val="2"/>
        <charset val="238"/>
      </rPr>
      <t xml:space="preserve">Tak a je to tu. Ďalší ročník </t>
    </r>
    <r>
      <rPr>
        <b val="true"/>
        <sz val="10"/>
        <rFont val="Arial"/>
        <family val="2"/>
        <charset val="238"/>
      </rPr>
      <t xml:space="preserve">Slovenskej Bežeckej Ligy</t>
    </r>
    <r>
      <rPr>
        <sz val="10"/>
        <rFont val="Arial"/>
        <family val="2"/>
        <charset val="238"/>
      </rPr>
      <t xml:space="preserve"> s poradovým číslom štrnásť je za nami.</t>
    </r>
  </si>
  <si>
    <t xml:space="preserve">To či úspešne, alebo menej úspešne už nechám na posúdenie každého zvlášť.</t>
  </si>
  <si>
    <t xml:space="preserve">Pre milovníkov štatistík, ktorí sa tešia na rôzne čísla ohľadom celej histórie SBL tu mám aspoň nateraz</t>
  </si>
  <si>
    <r>
      <rPr>
        <sz val="10"/>
        <rFont val="Arial"/>
        <family val="2"/>
        <charset val="238"/>
      </rPr>
      <t xml:space="preserve">smutnú správu. Žiadne sumáre tu nenájdu. Na otázku: </t>
    </r>
    <r>
      <rPr>
        <b val="true"/>
        <sz val="10"/>
        <rFont val="Arial"/>
        <family val="2"/>
        <charset val="238"/>
      </rPr>
      <t xml:space="preserve">Prečo?</t>
    </r>
    <r>
      <rPr>
        <sz val="10"/>
        <rFont val="Arial"/>
        <family val="2"/>
        <charset val="238"/>
      </rPr>
      <t xml:space="preserve"> je jednoduchá odpoveď. Po prvý krát sa stalo,</t>
    </r>
  </si>
  <si>
    <t xml:space="preserve">že vyhodnocovanie SBL sa nerobí na pôde Slovenského Bežeckého Spolku, ale mimo neho. Keďže to vypadalo</t>
  </si>
  <si>
    <t xml:space="preserve">tak, že tento ročník SBL nebude mať kto vyhodnotiť, tak mi moje behom postihnuté srdce nedalo a na požia-</t>
  </si>
  <si>
    <t xml:space="preserve">danie pána Moravčíka a Jara Sládeka som sa toho ujal ja. Ale späť k otázke prečo nebudú štatistiky.</t>
  </si>
  <si>
    <t xml:space="preserve">No jednoducho preto, že nemám takmer žiadne podklady z predchádzajúcich rokov. Ale aby nedošlo k nedoro-</t>
  </si>
  <si>
    <t xml:space="preserve">zumeniu. Za toto netreba nadávať na SBL. Nie je to ich vina. V momentálnej situácii bolo najdôležitejšie</t>
  </si>
  <si>
    <t xml:space="preserve">vyhodnotiť ligu. Ostatné má čas. A pravdu povediac, hoci by som tu rád nejaké tie štatistiky aj dal, tak teraz</t>
  </si>
  <si>
    <t xml:space="preserve">nemám vôbec chuť sa im venovať, keďže som mám za sebou zopár dlhýýýýýýých hodín za počítačom pri </t>
  </si>
  <si>
    <t xml:space="preserve">spracovávaní výsledkov. A musím povedať, ža ak sa aj po minulé roky vychádzalo z takých neúplných</t>
  </si>
  <si>
    <t xml:space="preserve">výsledkov ako tomu bolo tento rok, tak klobúk dolu pred človekom ( tuším J. Sládek ), že to tak dlho vydržal.</t>
  </si>
  <si>
    <t xml:space="preserve">Teraz nemám na mysli skomolené mená, to je normálna vec, to sa stane, ale to, že v mnohých výsledkových</t>
  </si>
  <si>
    <t xml:space="preserve">listinách nie sú ročníky narodenia bežcov a keď sa to skombinuje s nedodržaním odporúčaných všetkých</t>
  </si>
  <si>
    <t xml:space="preserve">vekových kategórii a omladzovaním sa starších pretekárov kvôli finančným odmenám, tak je potom ťažké</t>
  </si>
  <si>
    <t xml:space="preserve">a hlavne zdĺhavé zisťovať kam by asi do ktorej kategórie ten ktorý bežec, bežkyňa mohol/-a patriť. </t>
  </si>
  <si>
    <t xml:space="preserve">A to si dovolím tvrdiť, že vďaka tomu, že robím na internetovej "Bežeckej stránke" mám k dispozícií celkom</t>
  </si>
  <si>
    <r>
      <rPr>
        <sz val="10"/>
        <rFont val="Arial"/>
        <family val="2"/>
        <charset val="238"/>
      </rPr>
      <t xml:space="preserve">slušnú zbierku výsledkov. Tu mi nedá, aby som tu nespomenul organizátorov </t>
    </r>
    <r>
      <rPr>
        <b val="true"/>
        <sz val="10"/>
        <rFont val="Arial"/>
        <family val="2"/>
        <charset val="238"/>
      </rPr>
      <t xml:space="preserve">Hornokysuckej 25. Výsledková</t>
    </r>
  </si>
  <si>
    <t xml:space="preserve">listina z tohto podujatia je ukážkou, ako by mali výsledky pre beh, ktorý nemá všetky kategórie podľa</t>
  </si>
  <si>
    <t xml:space="preserve">odporúčania SBS vyzerať.  </t>
  </si>
  <si>
    <t xml:space="preserve">Teraz ešte kratučké vysvetlenie k tabuľkám na ďaľších stranách.</t>
  </si>
  <si>
    <t xml:space="preserve">K stĺpčekom Celkové poradie, Priezvisko a meno, Klub, ročník neni treba nič písať. V stĺpcoch </t>
  </si>
  <si>
    <t xml:space="preserve">pre jednotlivé bežecké podujatia sú dva číselne údaje. Horný udáva miesto na ktorom bežec</t>
  </si>
  <si>
    <t xml:space="preserve">dobehol a spodné číslo udáva, koľko bodov do hodnotenia SBL za dané miesto získal. Posledný</t>
  </si>
  <si>
    <t xml:space="preserve">stĺpec : "Priemer bodov na absolvovaný beh" si myslím, že by mal byť tiež jasný, ale pre istotu </t>
  </si>
  <si>
    <t xml:space="preserve">to vysvetlím. Tento údaj udáva priemerný počet bodov na jeden beh z úspešne absolvovaných</t>
  </si>
  <si>
    <t xml:space="preserve">behov a nie zo všetkých behov.</t>
  </si>
  <si>
    <t xml:space="preserve">Tlač.  Dokument je upravený tak, že sa tlačí na stránku veľkosti A4 (klasický kancelársky papier) po ležiačky </t>
  </si>
  <si>
    <t xml:space="preserve">a stlačený tak, že všetky údaje pre toho ktorého bežca sa zmestia na jednu stránku. </t>
  </si>
  <si>
    <t xml:space="preserve">Preventívne sa chcem ospravedlniť ak som niekomu pri spracovávaní výsledkov skomolil meno, </t>
  </si>
  <si>
    <t xml:space="preserve">alebo nebodaj zle započítal body, ale aj ja som len obyčajný človek a mýliť sa je ľudské. Ak sa také</t>
  </si>
  <si>
    <t xml:space="preserve">niečo stalo, tak ma na to možno upozorniť mailom na adresu: beh@szm.sk , zanechaním odkazu  </t>
  </si>
  <si>
    <t xml:space="preserve">v Diskusnom fóre na Bežeckej stránke, ktorej adresa je: http://www.beh.szm.sk , alebo potom osobne keď </t>
  </si>
  <si>
    <t xml:space="preserve">sa stretneme na nejakom tom behu.</t>
  </si>
  <si>
    <t xml:space="preserve">                                                                                                                                  Lubo Ferenc</t>
  </si>
  <si>
    <t xml:space="preserve">Slovenská Bežecká Liga 2006</t>
  </si>
  <si>
    <r>
      <rPr>
        <sz val="12"/>
        <rFont val="Arial"/>
        <family val="0"/>
        <charset val="238"/>
      </rPr>
      <t xml:space="preserve">kategória: </t>
    </r>
    <r>
      <rPr>
        <b val="true"/>
        <sz val="12"/>
        <rFont val="Arial"/>
        <family val="2"/>
        <charset val="238"/>
      </rPr>
      <t xml:space="preserve">Muži do 39 rokov</t>
    </r>
  </si>
  <si>
    <t xml:space="preserve">Muži A -  roč.1967 - 1986</t>
  </si>
  <si>
    <t xml:space="preserve">Celkové poradie</t>
  </si>
  <si>
    <t xml:space="preserve">Priezvisko a meno</t>
  </si>
  <si>
    <t xml:space="preserve">Klub </t>
  </si>
  <si>
    <r>
      <rPr>
        <b val="true"/>
        <sz val="10"/>
        <rFont val="Arial"/>
        <family val="2"/>
        <charset val="238"/>
      </rPr>
      <t xml:space="preserve">rok</t>
    </r>
    <r>
      <rPr>
        <b val="true"/>
        <sz val="10"/>
        <color rgb="FFFFFFFF"/>
        <rFont val="Arial"/>
        <family val="2"/>
        <charset val="238"/>
      </rPr>
      <t xml:space="preserve">.</t>
    </r>
    <r>
      <rPr>
        <b val="true"/>
        <sz val="10"/>
        <rFont val="Arial"/>
        <family val="2"/>
        <charset val="238"/>
      </rPr>
      <t xml:space="preserve"> nar.</t>
    </r>
  </si>
  <si>
    <t xml:space="preserve">Suma bodov</t>
  </si>
  <si>
    <t xml:space="preserve">Počet bodovaných pretekov</t>
  </si>
  <si>
    <t xml:space="preserve">Suma bodov z 10 najlepších pretekov</t>
  </si>
  <si>
    <t xml:space="preserve">Priemer bodov na absolvovaný beh</t>
  </si>
  <si>
    <t xml:space="preserve">Čiernoklačianská pyxida</t>
  </si>
  <si>
    <t xml:space="preserve">Furčianský maratón</t>
  </si>
  <si>
    <t xml:space="preserve">Švošovská 15</t>
  </si>
  <si>
    <t xml:space="preserve">Beh oslobodenia Chtelnice</t>
  </si>
  <si>
    <t xml:space="preserve">Beh priateľstva O. Potôň</t>
  </si>
  <si>
    <t xml:space="preserve">Hornokysucká 25</t>
  </si>
  <si>
    <t xml:space="preserve">Tlmačská 20</t>
  </si>
  <si>
    <t xml:space="preserve">Ilavský beh - veľká cena D-LUMAXU</t>
  </si>
  <si>
    <t xml:space="preserve">Majcichovská "10"</t>
  </si>
  <si>
    <t xml:space="preserve">Memoriál Františka Daniša</t>
  </si>
  <si>
    <t xml:space="preserve">Valalický polmaratón</t>
  </si>
  <si>
    <t xml:space="preserve">Beh okolo Lysej</t>
  </si>
  <si>
    <t xml:space="preserve">Cez Hornoorešianské vŕšky</t>
  </si>
  <si>
    <t xml:space="preserve">Polmaratón Košice - Seňa</t>
  </si>
  <si>
    <t xml:space="preserve">Bratislavský polmaratón</t>
  </si>
  <si>
    <t xml:space="preserve">Imunská 15</t>
  </si>
  <si>
    <t xml:space="preserve">Malý Štrbský maratón</t>
  </si>
  <si>
    <t xml:space="preserve">Klokočovská 5</t>
  </si>
  <si>
    <t xml:space="preserve">Od pamätníka k pamätníku Biely Potok</t>
  </si>
  <si>
    <t xml:space="preserve">Beh ústavy SR</t>
  </si>
  <si>
    <t xml:space="preserve">Veľká cena mesta Holíč</t>
  </si>
  <si>
    <t xml:space="preserve">20 mierových kilometrov okolo Sp. Hradu</t>
  </si>
  <si>
    <t xml:space="preserve">Zátopková 10</t>
  </si>
  <si>
    <t xml:space="preserve">Krupská 20</t>
  </si>
  <si>
    <t xml:space="preserve">Lesný beh o putovný pohár lyžiarov</t>
  </si>
  <si>
    <t xml:space="preserve">Kľačianska desiatka</t>
  </si>
  <si>
    <t xml:space="preserve">Žipovská 10</t>
  </si>
  <si>
    <t xml:space="preserve">Beh okolo Ľuborče</t>
  </si>
  <si>
    <t xml:space="preserve">Liptovský maratón</t>
  </si>
  <si>
    <t xml:space="preserve">Slepčianska 15</t>
  </si>
  <si>
    <t xml:space="preserve">Moravec Ján</t>
  </si>
  <si>
    <t xml:space="preserve">AŠK Grafobal Skalica</t>
  </si>
  <si>
    <t xml:space="preserve">Križák Ján</t>
  </si>
  <si>
    <t xml:space="preserve">Moravec Jaroslav</t>
  </si>
  <si>
    <t xml:space="preserve">Tomič Peter</t>
  </si>
  <si>
    <t xml:space="preserve">ZUJ Galanta</t>
  </si>
  <si>
    <t xml:space="preserve">Malyj Anatolij</t>
  </si>
  <si>
    <t xml:space="preserve">OŠK Lokomotíva Ruskov</t>
  </si>
  <si>
    <t xml:space="preserve">Magyar Imrich</t>
  </si>
  <si>
    <t xml:space="preserve">AMK Nové Zámky</t>
  </si>
  <si>
    <t xml:space="preserve">Luhový Michal</t>
  </si>
  <si>
    <t xml:space="preserve">Valkovič Michal</t>
  </si>
  <si>
    <t xml:space="preserve">Pyxida Čierne Kľačany</t>
  </si>
  <si>
    <t xml:space="preserve">Tichý Peter</t>
  </si>
  <si>
    <t xml:space="preserve">ŠKP Čadca</t>
  </si>
  <si>
    <t xml:space="preserve">Ivaňák Radomír</t>
  </si>
  <si>
    <t xml:space="preserve">Bohdanovce</t>
  </si>
  <si>
    <t xml:space="preserve">Králik Eduard</t>
  </si>
  <si>
    <t xml:space="preserve">Hlúpik Miroslav</t>
  </si>
  <si>
    <t xml:space="preserve">Sobek Peter</t>
  </si>
  <si>
    <t xml:space="preserve">BK-Lysá pod Makytou</t>
  </si>
  <si>
    <t xml:space="preserve">Ferenc Ľuboš</t>
  </si>
  <si>
    <t xml:space="preserve">Fešák TEAM Trnava</t>
  </si>
  <si>
    <t xml:space="preserve">Prokein Martin</t>
  </si>
  <si>
    <t xml:space="preserve">UMB Banská Bystrica</t>
  </si>
  <si>
    <t xml:space="preserve">Sumerling Štefan</t>
  </si>
  <si>
    <t xml:space="preserve">Noves Mizuno Team</t>
  </si>
  <si>
    <t xml:space="preserve">Vavrek Adrián</t>
  </si>
  <si>
    <t xml:space="preserve">Dulova Ves</t>
  </si>
  <si>
    <t xml:space="preserve">Holečko Martin</t>
  </si>
  <si>
    <t xml:space="preserve">Guttman Martin</t>
  </si>
  <si>
    <t xml:space="preserve">Bratislava</t>
  </si>
  <si>
    <t xml:space="preserve">Matanin Martin</t>
  </si>
  <si>
    <t xml:space="preserve">T3 Obal servis Košice</t>
  </si>
  <si>
    <t xml:space="preserve">Giertli Tomáš</t>
  </si>
  <si>
    <t xml:space="preserve">Čierny Balog-Dobroč</t>
  </si>
  <si>
    <t xml:space="preserve">Arbet Roman</t>
  </si>
  <si>
    <t xml:space="preserve">JM Demolex Bardejov</t>
  </si>
  <si>
    <t xml:space="preserve">Fedák Milan</t>
  </si>
  <si>
    <t xml:space="preserve">STU Bratislava</t>
  </si>
  <si>
    <t xml:space="preserve">Portášik Patrik</t>
  </si>
  <si>
    <t xml:space="preserve">Dřízga Viktor</t>
  </si>
  <si>
    <t xml:space="preserve">BBS Bratislava</t>
  </si>
  <si>
    <t xml:space="preserve">Kavacký Michal</t>
  </si>
  <si>
    <t xml:space="preserve">MŠK Kysucké Nové Mesto</t>
  </si>
  <si>
    <t xml:space="preserve">Jendželovský Peter</t>
  </si>
  <si>
    <t xml:space="preserve">TIK Slovakia Košice</t>
  </si>
  <si>
    <t xml:space="preserve">Benedik Peter</t>
  </si>
  <si>
    <t xml:space="preserve">Okenné centrum Košice</t>
  </si>
  <si>
    <t xml:space="preserve">Hus Peter</t>
  </si>
  <si>
    <t xml:space="preserve">MK Tatran Spišská Nová Ves</t>
  </si>
  <si>
    <t xml:space="preserve">Oroš Adrián</t>
  </si>
  <si>
    <t xml:space="preserve">AK Inter BA</t>
  </si>
  <si>
    <t xml:space="preserve">Plešivka Miroslav</t>
  </si>
  <si>
    <t xml:space="preserve">Arbet Branislav</t>
  </si>
  <si>
    <t xml:space="preserve">Prešnajder Peter</t>
  </si>
  <si>
    <t xml:space="preserve">Ruskovský Tomáš</t>
  </si>
  <si>
    <t xml:space="preserve">MBK Veľké Kapušany</t>
  </si>
  <si>
    <t xml:space="preserve">Orlický Andrej</t>
  </si>
  <si>
    <t xml:space="preserve">Realiz Šport Team Bratislava</t>
  </si>
  <si>
    <t xml:space="preserve">Paulíny Radoslav</t>
  </si>
  <si>
    <t xml:space="preserve">Lipt. Mikuláš</t>
  </si>
  <si>
    <t xml:space="preserve">Kršiak Stanislav</t>
  </si>
  <si>
    <t xml:space="preserve">KRB Partizánske</t>
  </si>
  <si>
    <t xml:space="preserve">Lipovský Vladislav</t>
  </si>
  <si>
    <t xml:space="preserve">MBO OP. ARM Strážske</t>
  </si>
  <si>
    <t xml:space="preserve">Tomáš Marek</t>
  </si>
  <si>
    <t xml:space="preserve">MŠK Vranov n/T.</t>
  </si>
  <si>
    <t xml:space="preserve">Gád Miroslav</t>
  </si>
  <si>
    <t xml:space="preserve">Copy Servis Lipt. Mikuláš</t>
  </si>
  <si>
    <t xml:space="preserve">Rusznyak Ľudovít</t>
  </si>
  <si>
    <t xml:space="preserve">AC Nové Zámky</t>
  </si>
  <si>
    <t xml:space="preserve">Rosina Roman</t>
  </si>
  <si>
    <t xml:space="preserve">Miros Lúky pod Makytou</t>
  </si>
  <si>
    <t xml:space="preserve">Vrábel Marián</t>
  </si>
  <si>
    <t xml:space="preserve">Rehuš Lubomír</t>
  </si>
  <si>
    <t xml:space="preserve">Spišák Ondrej</t>
  </si>
  <si>
    <t xml:space="preserve">AO Slávia STU Bratislava</t>
  </si>
  <si>
    <t xml:space="preserve">Stopka Vladimír</t>
  </si>
  <si>
    <t xml:space="preserve">Jogging Dubnica n/V.</t>
  </si>
  <si>
    <t xml:space="preserve">Lietavec Ján</t>
  </si>
  <si>
    <t xml:space="preserve"> Malženice</t>
  </si>
  <si>
    <t xml:space="preserve">Lenhardt Erik</t>
  </si>
  <si>
    <t xml:space="preserve">Modrý Kameň</t>
  </si>
  <si>
    <t xml:space="preserve">Tomko Ján</t>
  </si>
  <si>
    <t xml:space="preserve">Pockľan Ján</t>
  </si>
  <si>
    <t xml:space="preserve">ŠK Hrachovo</t>
  </si>
  <si>
    <t xml:space="preserve">Nagy Dávid</t>
  </si>
  <si>
    <t xml:space="preserve">PENATI Bratislava</t>
  </si>
  <si>
    <t xml:space="preserve">Vráblik Jozef</t>
  </si>
  <si>
    <t xml:space="preserve">ŽP Šport Podbrezová</t>
  </si>
  <si>
    <t xml:space="preserve">Trhan Vladimír</t>
  </si>
  <si>
    <t xml:space="preserve">Levice</t>
  </si>
  <si>
    <t xml:space="preserve">Baloga Štefan</t>
  </si>
  <si>
    <t xml:space="preserve">Fox Team Prešov</t>
  </si>
  <si>
    <t xml:space="preserve">Mako Róbert</t>
  </si>
  <si>
    <t xml:space="preserve">Sopka Seňa</t>
  </si>
  <si>
    <t xml:space="preserve">Kráľ Martin</t>
  </si>
  <si>
    <t xml:space="preserve">OBS Prešov</t>
  </si>
  <si>
    <t xml:space="preserve">Lindvai Slavomír</t>
  </si>
  <si>
    <t xml:space="preserve">PBaH Košice</t>
  </si>
  <si>
    <t xml:space="preserve">Žiška Peter</t>
  </si>
  <si>
    <t xml:space="preserve">TAHY</t>
  </si>
  <si>
    <t xml:space="preserve">Šimko Palo</t>
  </si>
  <si>
    <t xml:space="preserve">Realiz Sport Team</t>
  </si>
  <si>
    <t xml:space="preserve">Rolko Róbert</t>
  </si>
  <si>
    <t xml:space="preserve">AŠKP Žilina</t>
  </si>
  <si>
    <t xml:space="preserve">Blasinski Artur</t>
  </si>
  <si>
    <t xml:space="preserve">Lyštiak Vladimír</t>
  </si>
  <si>
    <t xml:space="preserve">Važec</t>
  </si>
  <si>
    <t xml:space="preserve">Švajda Gabriel</t>
  </si>
  <si>
    <t xml:space="preserve">Černák Branislav</t>
  </si>
  <si>
    <t xml:space="preserve">ŠKP Skalica</t>
  </si>
  <si>
    <t xml:space="preserve">Jáger Dávid</t>
  </si>
  <si>
    <t xml:space="preserve">MBK V. Kapušany</t>
  </si>
  <si>
    <t xml:space="preserve">Koleda Zdeno</t>
  </si>
  <si>
    <t xml:space="preserve">Maratón Rajec</t>
  </si>
  <si>
    <t xml:space="preserve">Kačic Peter</t>
  </si>
  <si>
    <t xml:space="preserve">AFK N. Mesto N. váhom</t>
  </si>
  <si>
    <t xml:space="preserve">Branišovič Ľuboš</t>
  </si>
  <si>
    <t xml:space="preserve">BK Viktória Horné Orešany</t>
  </si>
  <si>
    <t xml:space="preserve">Korotvička Peter</t>
  </si>
  <si>
    <t xml:space="preserve">BK Steel Košice</t>
  </si>
  <si>
    <t xml:space="preserve">Novotný Peter</t>
  </si>
  <si>
    <t xml:space="preserve">Šoltýs Milan</t>
  </si>
  <si>
    <t xml:space="preserve">Pyrobatis Batizovce</t>
  </si>
  <si>
    <t xml:space="preserve">Evin Ondrej</t>
  </si>
  <si>
    <t xml:space="preserve">Mokroluh</t>
  </si>
  <si>
    <t xml:space="preserve">Matoš Peter</t>
  </si>
  <si>
    <t xml:space="preserve">HZ Jasná</t>
  </si>
  <si>
    <t xml:space="preserve">Bíreš Róbert</t>
  </si>
  <si>
    <t xml:space="preserve">Ačko Ružomberok</t>
  </si>
  <si>
    <t xml:space="preserve">Gazdarica Tomáš</t>
  </si>
  <si>
    <t xml:space="preserve">Tenis klub Ružomberok</t>
  </si>
  <si>
    <t xml:space="preserve">Bízik Matej</t>
  </si>
  <si>
    <t xml:space="preserve">astmatici</t>
  </si>
  <si>
    <t xml:space="preserve">Babjak Orest</t>
  </si>
  <si>
    <t xml:space="preserve">Kuba Anton</t>
  </si>
  <si>
    <t xml:space="preserve">MŠK K.N. Mesto</t>
  </si>
  <si>
    <t xml:space="preserve">Mlynarčík Milan</t>
  </si>
  <si>
    <t xml:space="preserve">Banská Bystrica</t>
  </si>
  <si>
    <t xml:space="preserve">Vaľko Cyprián</t>
  </si>
  <si>
    <t xml:space="preserve">K-print</t>
  </si>
  <si>
    <t xml:space="preserve">Novák Bronislav</t>
  </si>
  <si>
    <t xml:space="preserve">BK Lamač</t>
  </si>
  <si>
    <t xml:space="preserve">Taranda Pavol</t>
  </si>
  <si>
    <t xml:space="preserve">Trstín</t>
  </si>
  <si>
    <t xml:space="preserve">Hajdučík Slavomír ml.</t>
  </si>
  <si>
    <t xml:space="preserve">AK Tlmače</t>
  </si>
  <si>
    <t xml:space="preserve">Pancurák Jaroslav</t>
  </si>
  <si>
    <t xml:space="preserve">Švec Milan</t>
  </si>
  <si>
    <t xml:space="preserve">Jurčík Ján</t>
  </si>
  <si>
    <t xml:space="preserve">KKM Čadca</t>
  </si>
  <si>
    <t xml:space="preserve">Kadlec Peter</t>
  </si>
  <si>
    <t xml:space="preserve">Milotice</t>
  </si>
  <si>
    <t xml:space="preserve">Lištiak Vladimír</t>
  </si>
  <si>
    <t xml:space="preserve">ŠK Kriváň Važec</t>
  </si>
  <si>
    <t xml:space="preserve">Grenčár Vladimír</t>
  </si>
  <si>
    <t xml:space="preserve">Hyza Žilina</t>
  </si>
  <si>
    <t xml:space="preserve">Dečo Peter</t>
  </si>
  <si>
    <t xml:space="preserve">ŠK Impulz Bratislava</t>
  </si>
  <si>
    <t xml:space="preserve">Jakubášek Jaroslav</t>
  </si>
  <si>
    <t xml:space="preserve">Neslušan Miroslav</t>
  </si>
  <si>
    <t xml:space="preserve">ŽU Žilina</t>
  </si>
  <si>
    <t xml:space="preserve">Kertész Kálman</t>
  </si>
  <si>
    <t xml:space="preserve">Dunajská Streda</t>
  </si>
  <si>
    <t xml:space="preserve">Malíšek Jozef</t>
  </si>
  <si>
    <t xml:space="preserve">Ružomberok</t>
  </si>
  <si>
    <t xml:space="preserve">Tomčány Miroslav</t>
  </si>
  <si>
    <t xml:space="preserve">Vaško Peter</t>
  </si>
  <si>
    <t xml:space="preserve">OcÚ Brežany</t>
  </si>
  <si>
    <t xml:space="preserve">Šerík Juraj</t>
  </si>
  <si>
    <t xml:space="preserve">Košík Slavomír</t>
  </si>
  <si>
    <t xml:space="preserve">Považan Pruské</t>
  </si>
  <si>
    <t xml:space="preserve">Rácz Štefan</t>
  </si>
  <si>
    <t xml:space="preserve">Sokol Kysak</t>
  </si>
  <si>
    <t xml:space="preserve">Grečnár Vladimír</t>
  </si>
  <si>
    <t xml:space="preserve">Božoň Ján</t>
  </si>
  <si>
    <t xml:space="preserve">Poprad</t>
  </si>
  <si>
    <t xml:space="preserve">Smolga Ján</t>
  </si>
  <si>
    <t xml:space="preserve">Dolný Kubín</t>
  </si>
  <si>
    <t xml:space="preserve">Trocha Rastislav</t>
  </si>
  <si>
    <t xml:space="preserve">Košice</t>
  </si>
  <si>
    <t xml:space="preserve">Joging Dubnica</t>
  </si>
  <si>
    <t xml:space="preserve">Földeš František</t>
  </si>
  <si>
    <t xml:space="preserve">Fiľakovo</t>
  </si>
  <si>
    <t xml:space="preserve">Palkovič Tomáš</t>
  </si>
  <si>
    <t xml:space="preserve">AK Junior Holíč </t>
  </si>
  <si>
    <t xml:space="preserve">Kruták Jaozef</t>
  </si>
  <si>
    <t xml:space="preserve">AK Žilina</t>
  </si>
  <si>
    <t xml:space="preserve">Gajdoš Peter</t>
  </si>
  <si>
    <t xml:space="preserve">ZVL Kysucké Nové Mesto</t>
  </si>
  <si>
    <t xml:space="preserve">Peciar Pavol</t>
  </si>
  <si>
    <t xml:space="preserve">ŠK Delfín Nitra</t>
  </si>
  <si>
    <t xml:space="preserve">Tóbi Atila</t>
  </si>
  <si>
    <t xml:space="preserve">Triatlon Komárno</t>
  </si>
  <si>
    <t xml:space="preserve">Korotvička Pavel</t>
  </si>
  <si>
    <t xml:space="preserve">B.K. Steel Košice</t>
  </si>
  <si>
    <t xml:space="preserve">Novák Peter</t>
  </si>
  <si>
    <t xml:space="preserve">Svaton František</t>
  </si>
  <si>
    <t xml:space="preserve">VU 2790</t>
  </si>
  <si>
    <t xml:space="preserve">Galovič Rastislav</t>
  </si>
  <si>
    <t xml:space="preserve">Haky Pavol</t>
  </si>
  <si>
    <t xml:space="preserve">Benedek Branislav</t>
  </si>
  <si>
    <t xml:space="preserve">Dudince</t>
  </si>
  <si>
    <t xml:space="preserve">Várady Kamil</t>
  </si>
  <si>
    <t xml:space="preserve">Joging klub Dubnica n/V.</t>
  </si>
  <si>
    <t xml:space="preserve">Kováčik Alojz</t>
  </si>
  <si>
    <t xml:space="preserve">CK Biking Raková</t>
  </si>
  <si>
    <t xml:space="preserve">Baláž Martin</t>
  </si>
  <si>
    <t xml:space="preserve">Krajčovič Dušan</t>
  </si>
  <si>
    <t xml:space="preserve">Mészáros Ferenc</t>
  </si>
  <si>
    <t xml:space="preserve">Komárno</t>
  </si>
  <si>
    <t xml:space="preserve">Jánoš Slavomír</t>
  </si>
  <si>
    <t xml:space="preserve">BLK Mochovce</t>
  </si>
  <si>
    <t xml:space="preserve">Kaintz Marek</t>
  </si>
  <si>
    <t xml:space="preserve">O5 BK Furča</t>
  </si>
  <si>
    <t xml:space="preserve">Sosna Bohuslav</t>
  </si>
  <si>
    <t xml:space="preserve">AK Bojničky</t>
  </si>
  <si>
    <t xml:space="preserve">Trnka Roman</t>
  </si>
  <si>
    <t xml:space="preserve">Skalica</t>
  </si>
  <si>
    <t xml:space="preserve">Borovský Peter</t>
  </si>
  <si>
    <t xml:space="preserve">Kováčik Ľuboš</t>
  </si>
  <si>
    <t xml:space="preserve">Chnapko Peter</t>
  </si>
  <si>
    <t xml:space="preserve">STU Trnava </t>
  </si>
  <si>
    <t xml:space="preserve">Jamrich Milan</t>
  </si>
  <si>
    <t xml:space="preserve">Peregrim Štefan</t>
  </si>
  <si>
    <t xml:space="preserve">HAS Humenné</t>
  </si>
  <si>
    <t xml:space="preserve">Pilár Marek</t>
  </si>
  <si>
    <t xml:space="preserve">Bardejov</t>
  </si>
  <si>
    <t xml:space="preserve">Urban Jozef</t>
  </si>
  <si>
    <t xml:space="preserve">Obalservis Košice</t>
  </si>
  <si>
    <t xml:space="preserve">Demga Viktor</t>
  </si>
  <si>
    <t xml:space="preserve">Lukačka Roman</t>
  </si>
  <si>
    <t xml:space="preserve">OO PZ - Handlová</t>
  </si>
  <si>
    <t xml:space="preserve">Janíček Róbert, ml.</t>
  </si>
  <si>
    <t xml:space="preserve">BK Lysá pod Makytou</t>
  </si>
  <si>
    <t xml:space="preserve">Sopko Pavol</t>
  </si>
  <si>
    <t xml:space="preserve">TJ Dynamo DPMK Košice</t>
  </si>
  <si>
    <t xml:space="preserve">Baťo Jaroslav</t>
  </si>
  <si>
    <t xml:space="preserve">Žitavany</t>
  </si>
  <si>
    <t xml:space="preserve">Džačko Vladimír</t>
  </si>
  <si>
    <t xml:space="preserve">Vinné</t>
  </si>
  <si>
    <t xml:space="preserve">Kopčík Tomáš</t>
  </si>
  <si>
    <t xml:space="preserve">Trnava</t>
  </si>
  <si>
    <t xml:space="preserve">Zajac Kamil</t>
  </si>
  <si>
    <t xml:space="preserve">JAS BJ Bardejov</t>
  </si>
  <si>
    <t xml:space="preserve">Martinek Jozef</t>
  </si>
  <si>
    <t xml:space="preserve">Sl ŽU Žilina</t>
  </si>
  <si>
    <t xml:space="preserve">Hrušovský Milan</t>
  </si>
  <si>
    <t xml:space="preserve">STEZ Sp.Nova Ves</t>
  </si>
  <si>
    <t xml:space="preserve">Sumerling Marek</t>
  </si>
  <si>
    <t xml:space="preserve">Puha Zoltán</t>
  </si>
  <si>
    <t xml:space="preserve">Múdry Peter</t>
  </si>
  <si>
    <t xml:space="preserve">Kubička Marián</t>
  </si>
  <si>
    <t xml:space="preserve">Kľačany</t>
  </si>
  <si>
    <t xml:space="preserve">Daňo Štefan</t>
  </si>
  <si>
    <t xml:space="preserve">Ilava</t>
  </si>
  <si>
    <t xml:space="preserve">Habura Martin</t>
  </si>
  <si>
    <t xml:space="preserve">Tušická Nová Ves</t>
  </si>
  <si>
    <t xml:space="preserve">Vyhnička Tomáš</t>
  </si>
  <si>
    <t xml:space="preserve">Držík Miroslav</t>
  </si>
  <si>
    <t xml:space="preserve">Skalica </t>
  </si>
  <si>
    <t xml:space="preserve">Hrnčiar Ľubomír</t>
  </si>
  <si>
    <t xml:space="preserve">B. Štiavnica</t>
  </si>
  <si>
    <t xml:space="preserve">Baloga Marek</t>
  </si>
  <si>
    <t xml:space="preserve">Zafka Peter</t>
  </si>
  <si>
    <t xml:space="preserve">Rajec</t>
  </si>
  <si>
    <t xml:space="preserve">Ambróz Jozef</t>
  </si>
  <si>
    <t xml:space="preserve">ŠK Olymp Slovak Vyšné Hágy</t>
  </si>
  <si>
    <t xml:space="preserve">Vajas Roland</t>
  </si>
  <si>
    <t xml:space="preserve">DSC Orechová Potôň</t>
  </si>
  <si>
    <t xml:space="preserve">Šiška Miroslav</t>
  </si>
  <si>
    <t xml:space="preserve">EM Záhorce</t>
  </si>
  <si>
    <t xml:space="preserve">Dobšovič Rastislav</t>
  </si>
  <si>
    <t xml:space="preserve">KRB Dolné Orešany</t>
  </si>
  <si>
    <t xml:space="preserve">Hajduk Peter</t>
  </si>
  <si>
    <t xml:space="preserve">Metropol Košice</t>
  </si>
  <si>
    <t xml:space="preserve">Hajdú Vojtech</t>
  </si>
  <si>
    <t xml:space="preserve">Nové Zámky</t>
  </si>
  <si>
    <t xml:space="preserve">Hudák Juraj</t>
  </si>
  <si>
    <t xml:space="preserve">Trenčín</t>
  </si>
  <si>
    <t xml:space="preserve">Belokostolský Tomáš</t>
  </si>
  <si>
    <t xml:space="preserve">Krešák Erik</t>
  </si>
  <si>
    <t xml:space="preserve">Dzurila Michal</t>
  </si>
  <si>
    <t xml:space="preserve">HK Extrém BA</t>
  </si>
  <si>
    <t xml:space="preserve">Šitár Tomáš</t>
  </si>
  <si>
    <t xml:space="preserve">Brondoš Vladimír</t>
  </si>
  <si>
    <t xml:space="preserve">Chromek Roman</t>
  </si>
  <si>
    <t xml:space="preserve">Spišská Belá</t>
  </si>
  <si>
    <t xml:space="preserve">Miklós Marian</t>
  </si>
  <si>
    <t xml:space="preserve">Fúzek Martin</t>
  </si>
  <si>
    <t xml:space="preserve">Janíček Róbert</t>
  </si>
  <si>
    <t xml:space="preserve">Hodossy Peter</t>
  </si>
  <si>
    <t xml:space="preserve">Švec Roman</t>
  </si>
  <si>
    <t xml:space="preserve">Sláma Peter</t>
  </si>
  <si>
    <t xml:space="preserve">Realiz</t>
  </si>
  <si>
    <t xml:space="preserve">Urgela Pavol</t>
  </si>
  <si>
    <t xml:space="preserve">MKL Kremnica</t>
  </si>
  <si>
    <t xml:space="preserve">Vysudil Martin</t>
  </si>
  <si>
    <t xml:space="preserve">AŠK Slávia Trnava</t>
  </si>
  <si>
    <t xml:space="preserve">Polák Viliam</t>
  </si>
  <si>
    <t xml:space="preserve">Lahučký Vladislav</t>
  </si>
  <si>
    <t xml:space="preserve">CK Nitra</t>
  </si>
  <si>
    <t xml:space="preserve">Biró Attila</t>
  </si>
  <si>
    <t xml:space="preserve">CSMK Dunajská Streda</t>
  </si>
  <si>
    <t xml:space="preserve">Štuller Ján</t>
  </si>
  <si>
    <t xml:space="preserve">EMO Mochovce</t>
  </si>
  <si>
    <t xml:space="preserve">Spišiak Róbert</t>
  </si>
  <si>
    <t xml:space="preserve">Csiba Karol</t>
  </si>
  <si>
    <t xml:space="preserve">Balog Martin</t>
  </si>
  <si>
    <t xml:space="preserve">Ondrík Róbert</t>
  </si>
  <si>
    <t xml:space="preserve">Čifáre</t>
  </si>
  <si>
    <t xml:space="preserve">Pijak Pavol</t>
  </si>
  <si>
    <t xml:space="preserve">Biking Raková</t>
  </si>
  <si>
    <t xml:space="preserve">Balogh Štefan</t>
  </si>
  <si>
    <t xml:space="preserve">FOX Team Prešov</t>
  </si>
  <si>
    <t xml:space="preserve">Pranjal Milovník</t>
  </si>
  <si>
    <t xml:space="preserve">Sri Chinmoy marathon team</t>
  </si>
  <si>
    <t xml:space="preserve">Nagy Rudolf</t>
  </si>
  <si>
    <t xml:space="preserve">Žáčik Anton</t>
  </si>
  <si>
    <t xml:space="preserve">Nitra</t>
  </si>
  <si>
    <t xml:space="preserve">Mangel Martin</t>
  </si>
  <si>
    <t xml:space="preserve">TBS Topoľčany</t>
  </si>
  <si>
    <t xml:space="preserve">Kopecsni Roland</t>
  </si>
  <si>
    <t xml:space="preserve">Malíšek Drahomír</t>
  </si>
  <si>
    <t xml:space="preserve">Repko Ľubomír</t>
  </si>
  <si>
    <t xml:space="preserve">Végh Štefan</t>
  </si>
  <si>
    <t xml:space="preserve">TO Dvory</t>
  </si>
  <si>
    <t xml:space="preserve">Havrila Richard</t>
  </si>
  <si>
    <t xml:space="preserve">Kmeť Boris</t>
  </si>
  <si>
    <t xml:space="preserve">Žiar nad Hronom</t>
  </si>
  <si>
    <t xml:space="preserve">Sopko Marek</t>
  </si>
  <si>
    <t xml:space="preserve">DRUŽBA Piešťany</t>
  </si>
  <si>
    <t xml:space="preserve">Centko Ivan</t>
  </si>
  <si>
    <t xml:space="preserve">TGK Košice</t>
  </si>
  <si>
    <t xml:space="preserve">Tomík Matej</t>
  </si>
  <si>
    <t xml:space="preserve">Dolgov Vladimír</t>
  </si>
  <si>
    <t xml:space="preserve">TJ Lokomotíva Ruskov</t>
  </si>
  <si>
    <t xml:space="preserve">Kiss László</t>
  </si>
  <si>
    <t xml:space="preserve">Veľký Meder</t>
  </si>
  <si>
    <t xml:space="preserve">Junga Marián</t>
  </si>
  <si>
    <t xml:space="preserve">Púchov</t>
  </si>
  <si>
    <t xml:space="preserve">Baloga Jaroslav</t>
  </si>
  <si>
    <t xml:space="preserve">Ivanecký Matúš</t>
  </si>
  <si>
    <t xml:space="preserve">Marek Tomáš</t>
  </si>
  <si>
    <t xml:space="preserve">OFK Majcichov</t>
  </si>
  <si>
    <t xml:space="preserve">Farkaš Peter</t>
  </si>
  <si>
    <t xml:space="preserve">Nemčiňany</t>
  </si>
  <si>
    <t xml:space="preserve">Bujalka Miroslav</t>
  </si>
  <si>
    <t xml:space="preserve">Horné Orešany</t>
  </si>
  <si>
    <t xml:space="preserve">Blažo Eduard</t>
  </si>
  <si>
    <t xml:space="preserve">Mácsai Ladislav</t>
  </si>
  <si>
    <t xml:space="preserve">Štefanišin Jozef</t>
  </si>
  <si>
    <t xml:space="preserve">Obec Breznica</t>
  </si>
  <si>
    <t xml:space="preserve">Fegyveres József</t>
  </si>
  <si>
    <t xml:space="preserve">Vieska</t>
  </si>
  <si>
    <t xml:space="preserve">Adamčík Pavol</t>
  </si>
  <si>
    <t xml:space="preserve">SAUER DANFOSS PX</t>
  </si>
  <si>
    <t xml:space="preserve">Hnilica Daniel</t>
  </si>
  <si>
    <t xml:space="preserve">Magna Rastislav</t>
  </si>
  <si>
    <t xml:space="preserve">ŠK Atom Levice</t>
  </si>
  <si>
    <t xml:space="preserve">Kondrček Štefan</t>
  </si>
  <si>
    <t xml:space="preserve">Hrušecký Ján</t>
  </si>
  <si>
    <t xml:space="preserve">Holíč</t>
  </si>
  <si>
    <t xml:space="preserve">Medla Ivan</t>
  </si>
  <si>
    <t xml:space="preserve">Koči Patrik</t>
  </si>
  <si>
    <t xml:space="preserve">Pestún Oliver</t>
  </si>
  <si>
    <t xml:space="preserve">Šulekovo</t>
  </si>
  <si>
    <t xml:space="preserve">Miško Ľuboš</t>
  </si>
  <si>
    <t xml:space="preserve">KRB Torysa Prešov</t>
  </si>
  <si>
    <t xml:space="preserve">Almáši Marián</t>
  </si>
  <si>
    <t xml:space="preserve">Šaľa</t>
  </si>
  <si>
    <t xml:space="preserve">Juhos Tibor</t>
  </si>
  <si>
    <t xml:space="preserve">Suchý Peter</t>
  </si>
  <si>
    <t xml:space="preserve">AK Dubnica</t>
  </si>
  <si>
    <t xml:space="preserve">Filo Miloš</t>
  </si>
  <si>
    <t xml:space="preserve">AK Spartak Dubnica</t>
  </si>
  <si>
    <t xml:space="preserve">Jurčík Tomáš</t>
  </si>
  <si>
    <t xml:space="preserve">Janiga Ondrej</t>
  </si>
  <si>
    <t xml:space="preserve">Ražňany</t>
  </si>
  <si>
    <t xml:space="preserve">Bílovský Klaudio</t>
  </si>
  <si>
    <t xml:space="preserve">Jogging Dubnica</t>
  </si>
  <si>
    <t xml:space="preserve">Kažimír František</t>
  </si>
  <si>
    <t xml:space="preserve">OŠK Ruskov</t>
  </si>
  <si>
    <t xml:space="preserve">Karafa Ladislav</t>
  </si>
  <si>
    <t xml:space="preserve">Kisch Elmér</t>
  </si>
  <si>
    <t xml:space="preserve">Lehnice</t>
  </si>
  <si>
    <t xml:space="preserve">Vojtek Peter</t>
  </si>
  <si>
    <t xml:space="preserve">TJ Borinka</t>
  </si>
  <si>
    <t xml:space="preserve">Mozola Ján</t>
  </si>
  <si>
    <t xml:space="preserve">Mižanin Ľubomír</t>
  </si>
  <si>
    <t xml:space="preserve">Vyšná Šebastová</t>
  </si>
  <si>
    <t xml:space="preserve">Lietavec Matej</t>
  </si>
  <si>
    <t xml:space="preserve">Dunčič Peter</t>
  </si>
  <si>
    <t xml:space="preserve">Eraznus František</t>
  </si>
  <si>
    <t xml:space="preserve">Topoľčany</t>
  </si>
  <si>
    <t xml:space="preserve">Veteška Viktor</t>
  </si>
  <si>
    <t xml:space="preserve">Tvrdoň Lubomír</t>
  </si>
  <si>
    <t xml:space="preserve">KBBS Turčianské Teplice</t>
  </si>
  <si>
    <t xml:space="preserve">Kapinaj Miroslav</t>
  </si>
  <si>
    <t xml:space="preserve">Scíránka Martin</t>
  </si>
  <si>
    <t xml:space="preserve">Zvolen</t>
  </si>
  <si>
    <t xml:space="preserve">Beneš Tomáš</t>
  </si>
  <si>
    <t xml:space="preserve">Za lásku</t>
  </si>
  <si>
    <t xml:space="preserve">Gyürék Atila</t>
  </si>
  <si>
    <t xml:space="preserve">Gerula Roman</t>
  </si>
  <si>
    <t xml:space="preserve">Horňák Rastislav</t>
  </si>
  <si>
    <t xml:space="preserve">BK Bobor Kozšice</t>
  </si>
  <si>
    <t xml:space="preserve">Lehotský Jaroslav</t>
  </si>
  <si>
    <t xml:space="preserve">Karafa Valér</t>
  </si>
  <si>
    <t xml:space="preserve">Ivan Ľubomír</t>
  </si>
  <si>
    <t xml:space="preserve">Németh Tibor</t>
  </si>
  <si>
    <t xml:space="preserve">Triatlon Dvory n.</t>
  </si>
  <si>
    <t xml:space="preserve">Tichý Peter, ml</t>
  </si>
  <si>
    <t xml:space="preserve">Slovtrial Kysucke N.M</t>
  </si>
  <si>
    <t xml:space="preserve">Blažo Vladislav</t>
  </si>
  <si>
    <t xml:space="preserve">Licek Juraj</t>
  </si>
  <si>
    <t xml:space="preserve">Žbodák Róbert</t>
  </si>
  <si>
    <t xml:space="preserve">Hladík Ľubomír</t>
  </si>
  <si>
    <t xml:space="preserve">Vanko Daniel</t>
  </si>
  <si>
    <t xml:space="preserve">Ronec Vladimír</t>
  </si>
  <si>
    <t xml:space="preserve">CVC Dubnica</t>
  </si>
  <si>
    <t xml:space="preserve">Belavý Miroslav</t>
  </si>
  <si>
    <t xml:space="preserve">Bauer Patrik</t>
  </si>
  <si>
    <t xml:space="preserve">Štefko Drahomír</t>
  </si>
  <si>
    <t xml:space="preserve">VSE IT Služby s.r.o.</t>
  </si>
  <si>
    <t xml:space="preserve">Ficzere Tomáš</t>
  </si>
  <si>
    <t xml:space="preserve">Varga Pavel</t>
  </si>
  <si>
    <t xml:space="preserve">Petra Košice</t>
  </si>
  <si>
    <t xml:space="preserve">Kuľbaga Rastislav</t>
  </si>
  <si>
    <t xml:space="preserve">Vaska Peter</t>
  </si>
  <si>
    <t xml:space="preserve">Klika Vincent</t>
  </si>
  <si>
    <t xml:space="preserve">Bőszőrményi Ladislav</t>
  </si>
  <si>
    <t xml:space="preserve">Brna Ján</t>
  </si>
  <si>
    <t xml:space="preserve">Kone</t>
  </si>
  <si>
    <t xml:space="preserve">Jedlička Vladimír</t>
  </si>
  <si>
    <t xml:space="preserve">Cífer</t>
  </si>
  <si>
    <t xml:space="preserve">Čavojský Ivan</t>
  </si>
  <si>
    <t xml:space="preserve">Balážik Ondrej</t>
  </si>
  <si>
    <t xml:space="preserve">TJ Iskra Horné Orešany</t>
  </si>
  <si>
    <t xml:space="preserve">Chrvala Luboš</t>
  </si>
  <si>
    <t xml:space="preserve">Žák Daniel</t>
  </si>
  <si>
    <t xml:space="preserve">Braniša Marián</t>
  </si>
  <si>
    <t xml:space="preserve">Mika Ľuboš</t>
  </si>
  <si>
    <t xml:space="preserve">TJ Tatko</t>
  </si>
  <si>
    <t xml:space="preserve">Školek Ľuboš</t>
  </si>
  <si>
    <t xml:space="preserve">Rábara Marek</t>
  </si>
  <si>
    <t xml:space="preserve">Hagara Tomáš</t>
  </si>
  <si>
    <t xml:space="preserve">Polák Milan</t>
  </si>
  <si>
    <t xml:space="preserve">Volner Martin</t>
  </si>
  <si>
    <t xml:space="preserve">Benovič František</t>
  </si>
  <si>
    <t xml:space="preserve">Papranec Norbert</t>
  </si>
  <si>
    <t xml:space="preserve">Hobby Rajec</t>
  </si>
  <si>
    <t xml:space="preserve">Drobný Pavol</t>
  </si>
  <si>
    <t xml:space="preserve">Zeleneč</t>
  </si>
  <si>
    <t xml:space="preserve">Fulier Marcel</t>
  </si>
  <si>
    <t xml:space="preserve">Tóth Radoslav</t>
  </si>
  <si>
    <t xml:space="preserve">Pleva Miroslav</t>
  </si>
  <si>
    <t xml:space="preserve">Jenčík Patrik</t>
  </si>
  <si>
    <t xml:space="preserve">Cmero Ivan</t>
  </si>
  <si>
    <t xml:space="preserve">Varga Peter</t>
  </si>
  <si>
    <t xml:space="preserve">Vachuna Radovan</t>
  </si>
  <si>
    <t xml:space="preserve">Michalik Eduard</t>
  </si>
  <si>
    <t xml:space="preserve">SK Impulz BA</t>
  </si>
  <si>
    <t xml:space="preserve">Vojtek František</t>
  </si>
  <si>
    <t xml:space="preserve">Martinec Dano</t>
  </si>
  <si>
    <t xml:space="preserve">Železná studnička</t>
  </si>
  <si>
    <t xml:space="preserve">Turza Ján</t>
  </si>
  <si>
    <t xml:space="preserve">Čarnogurský Václav</t>
  </si>
  <si>
    <t xml:space="preserve">Mach Roman</t>
  </si>
  <si>
    <t xml:space="preserve">Ďuratný Milan</t>
  </si>
  <si>
    <t xml:space="preserve">Valko Jozef</t>
  </si>
  <si>
    <t xml:space="preserve">Jogging Trnava</t>
  </si>
  <si>
    <t xml:space="preserve">Asmáši Marián</t>
  </si>
  <si>
    <t xml:space="preserve">Kaszner Tibor</t>
  </si>
  <si>
    <t xml:space="preserve">Spišák Róbert</t>
  </si>
  <si>
    <t xml:space="preserve">Golden Royal</t>
  </si>
  <si>
    <t xml:space="preserve">Kažimír Patrik</t>
  </si>
  <si>
    <t xml:space="preserve">Katunský Marián</t>
  </si>
  <si>
    <t xml:space="preserve">Tóth Mikuláš</t>
  </si>
  <si>
    <t xml:space="preserve">Kráľovský Chlmec</t>
  </si>
  <si>
    <t xml:space="preserve">Berko Marko</t>
  </si>
  <si>
    <t xml:space="preserve">Prešov</t>
  </si>
  <si>
    <t xml:space="preserve">Matúš Anton</t>
  </si>
  <si>
    <t xml:space="preserve">Horovce</t>
  </si>
  <si>
    <t xml:space="preserve">Plekanec Juraj</t>
  </si>
  <si>
    <t xml:space="preserve">Gunár Róbert</t>
  </si>
  <si>
    <t xml:space="preserve">Levoča</t>
  </si>
  <si>
    <t xml:space="preserve">Hyrjak Jozef</t>
  </si>
  <si>
    <t xml:space="preserve">ŠK Štrba</t>
  </si>
  <si>
    <t xml:space="preserve">Porubjak Marek</t>
  </si>
  <si>
    <t xml:space="preserve">ŠK Copy Servis Lipt. Mikuláš</t>
  </si>
  <si>
    <t xml:space="preserve">Breznen Igor</t>
  </si>
  <si>
    <t xml:space="preserve">Olejár Martin</t>
  </si>
  <si>
    <t xml:space="preserve">Kanuk Maroš</t>
  </si>
  <si>
    <t xml:space="preserve">Garaj Pavol</t>
  </si>
  <si>
    <t xml:space="preserve">Kamenský Peter</t>
  </si>
  <si>
    <t xml:space="preserve">Detva</t>
  </si>
  <si>
    <t xml:space="preserve">Očenáš Róbert</t>
  </si>
  <si>
    <t xml:space="preserve">Štrba</t>
  </si>
  <si>
    <t xml:space="preserve">Celkovo 312 pretekárov</t>
  </si>
  <si>
    <r>
      <rPr>
        <sz val="12"/>
        <rFont val="Arial"/>
        <family val="0"/>
        <charset val="238"/>
      </rPr>
      <t xml:space="preserve">kategória: </t>
    </r>
    <r>
      <rPr>
        <b val="true"/>
        <sz val="12"/>
        <rFont val="Arial"/>
        <family val="2"/>
        <charset val="238"/>
      </rPr>
      <t xml:space="preserve">Muži od 40 do 49 rokov</t>
    </r>
  </si>
  <si>
    <t xml:space="preserve">Muži B -  roč.1957 - 1966</t>
  </si>
  <si>
    <t xml:space="preserve">Kucharík Ján</t>
  </si>
  <si>
    <t xml:space="preserve">ŽSR ŽST Trenčín</t>
  </si>
  <si>
    <t xml:space="preserve">Piala Peter</t>
  </si>
  <si>
    <t xml:space="preserve">Faško Pavol</t>
  </si>
  <si>
    <t xml:space="preserve">Balogh Vladimír</t>
  </si>
  <si>
    <t xml:space="preserve">Akuma Košice</t>
  </si>
  <si>
    <t xml:space="preserve">Portášik Peter</t>
  </si>
  <si>
    <t xml:space="preserve">Tisza Tibor</t>
  </si>
  <si>
    <t xml:space="preserve">EQES Steel Košice</t>
  </si>
  <si>
    <t xml:space="preserve">Puškár Ivan</t>
  </si>
  <si>
    <t xml:space="preserve">Gelnica</t>
  </si>
  <si>
    <t xml:space="preserve">Ďuriga Stanislav</t>
  </si>
  <si>
    <t xml:space="preserve">Vrábel Milan</t>
  </si>
  <si>
    <t xml:space="preserve">Polák Jozef</t>
  </si>
  <si>
    <t xml:space="preserve">OcÚ Hul</t>
  </si>
  <si>
    <t xml:space="preserve">Berky Róbert</t>
  </si>
  <si>
    <t xml:space="preserve">Cích Vladimír</t>
  </si>
  <si>
    <t xml:space="preserve">MAC Rača </t>
  </si>
  <si>
    <t xml:space="preserve">Pavlacký Miroslav</t>
  </si>
  <si>
    <t xml:space="preserve">Trenčianske Teplice</t>
  </si>
  <si>
    <t xml:space="preserve">Lukáč Ján</t>
  </si>
  <si>
    <t xml:space="preserve">Stez Sp. Nová Ves</t>
  </si>
  <si>
    <t xml:space="preserve">Pribula Vladimír</t>
  </si>
  <si>
    <t xml:space="preserve">Hanzlík Ondrej</t>
  </si>
  <si>
    <t xml:space="preserve">AK Baník Prievidza</t>
  </si>
  <si>
    <t xml:space="preserve">MŠK Kysucké N.M.</t>
  </si>
  <si>
    <t xml:space="preserve">Findl Ladislav</t>
  </si>
  <si>
    <t xml:space="preserve">MAC Rača</t>
  </si>
  <si>
    <t xml:space="preserve">Hirjak Vladimír</t>
  </si>
  <si>
    <t xml:space="preserve">AC Michalovce</t>
  </si>
  <si>
    <t xml:space="preserve">Cesnek Ľuboš</t>
  </si>
  <si>
    <t xml:space="preserve">Svitok Stanislav</t>
  </si>
  <si>
    <t xml:space="preserve">Lehen Štefan</t>
  </si>
  <si>
    <t xml:space="preserve">Ružbarský Ján</t>
  </si>
  <si>
    <t xml:space="preserve">Žilina</t>
  </si>
  <si>
    <t xml:space="preserve">Madaj Ľubomír</t>
  </si>
  <si>
    <t xml:space="preserve">Ráztočno</t>
  </si>
  <si>
    <t xml:space="preserve">Franko Jozef</t>
  </si>
  <si>
    <t xml:space="preserve">Hudeček Karol</t>
  </si>
  <si>
    <t xml:space="preserve">Bohunický Cyril</t>
  </si>
  <si>
    <t xml:space="preserve">Joging Klub Trnava</t>
  </si>
  <si>
    <t xml:space="preserve">Belko Zdeněk</t>
  </si>
  <si>
    <t xml:space="preserve">Sventek Ladislav</t>
  </si>
  <si>
    <t xml:space="preserve">Tomeček Jaroslav</t>
  </si>
  <si>
    <t xml:space="preserve">Blaško Milan</t>
  </si>
  <si>
    <t xml:space="preserve">Psotkova chata</t>
  </si>
  <si>
    <t xml:space="preserve">Chrenka Jozef</t>
  </si>
  <si>
    <t xml:space="preserve">Lorenčík Rudolf</t>
  </si>
  <si>
    <t xml:space="preserve">Radek Košice</t>
  </si>
  <si>
    <t xml:space="preserve">Hudec Ľubomír</t>
  </si>
  <si>
    <t xml:space="preserve">AK Dolný Pial</t>
  </si>
  <si>
    <t xml:space="preserve">Smriga František</t>
  </si>
  <si>
    <t xml:space="preserve">U.S. Steel Košice</t>
  </si>
  <si>
    <t xml:space="preserve">Haninec Miroslav</t>
  </si>
  <si>
    <t xml:space="preserve">Kurucz Juraj</t>
  </si>
  <si>
    <t xml:space="preserve">Jazero Košice</t>
  </si>
  <si>
    <t xml:space="preserve">Valach Peter</t>
  </si>
  <si>
    <t xml:space="preserve">BSLG Zvolen</t>
  </si>
  <si>
    <t xml:space="preserve">Balošák Vladimír</t>
  </si>
  <si>
    <t xml:space="preserve">Šorek Miroslav</t>
  </si>
  <si>
    <t xml:space="preserve">Baňa - Handlová</t>
  </si>
  <si>
    <t xml:space="preserve">Palkovič Pavol</t>
  </si>
  <si>
    <t xml:space="preserve">AK Junior Holíč</t>
  </si>
  <si>
    <t xml:space="preserve">Klobučník Peter</t>
  </si>
  <si>
    <t xml:space="preserve">Bényi Zoltán</t>
  </si>
  <si>
    <t xml:space="preserve">AŠK P Žilina</t>
  </si>
  <si>
    <t xml:space="preserve">Cetner Ján</t>
  </si>
  <si>
    <t xml:space="preserve">Catena Košice</t>
  </si>
  <si>
    <t xml:space="preserve">Matis Daniel</t>
  </si>
  <si>
    <t xml:space="preserve">AK Horáčik B.Štiavnica</t>
  </si>
  <si>
    <t xml:space="preserve">Tirpák Ján</t>
  </si>
  <si>
    <t xml:space="preserve">Kocák Ferdinad</t>
  </si>
  <si>
    <t xml:space="preserve">Gbely</t>
  </si>
  <si>
    <t xml:space="preserve">Švagrovský Ján</t>
  </si>
  <si>
    <t xml:space="preserve">OŠK Budkovce</t>
  </si>
  <si>
    <t xml:space="preserve">Buc Peter</t>
  </si>
  <si>
    <t xml:space="preserve">ZS Košice</t>
  </si>
  <si>
    <t xml:space="preserve">Vydarený Vladislav</t>
  </si>
  <si>
    <t xml:space="preserve">Exenberger Ernest</t>
  </si>
  <si>
    <t xml:space="preserve">BK Remetské Hámre</t>
  </si>
  <si>
    <t xml:space="preserve">Vojtek Miloš</t>
  </si>
  <si>
    <t xml:space="preserve">CyS Žilina</t>
  </si>
  <si>
    <t xml:space="preserve">SBS Lok. Vrútky</t>
  </si>
  <si>
    <t xml:space="preserve">Pavlacký Jaroslav</t>
  </si>
  <si>
    <t xml:space="preserve">KB Trenčianske Teplice</t>
  </si>
  <si>
    <t xml:space="preserve">Čajkovič Milan</t>
  </si>
  <si>
    <t xml:space="preserve">Rajniak Milan</t>
  </si>
  <si>
    <t xml:space="preserve">Šimašek Pavol</t>
  </si>
  <si>
    <t xml:space="preserve">ŠK Stará Bystrica</t>
  </si>
  <si>
    <t xml:space="preserve">Vlasatý Vladimír</t>
  </si>
  <si>
    <t xml:space="preserve">Ledrov Lednické Rovne</t>
  </si>
  <si>
    <t xml:space="preserve">Buchal Vladimír</t>
  </si>
  <si>
    <t xml:space="preserve">Celerin Milan</t>
  </si>
  <si>
    <t xml:space="preserve">TAT Martin</t>
  </si>
  <si>
    <t xml:space="preserve">Benča Peter</t>
  </si>
  <si>
    <t xml:space="preserve">T.O. Pohoda</t>
  </si>
  <si>
    <t xml:space="preserve">Hakke Vladimír</t>
  </si>
  <si>
    <t xml:space="preserve">Gašparovič Milan</t>
  </si>
  <si>
    <t xml:space="preserve">James Trenčín</t>
  </si>
  <si>
    <t xml:space="preserve">Vago Milan</t>
  </si>
  <si>
    <t xml:space="preserve">STU Trnava</t>
  </si>
  <si>
    <t xml:space="preserve">Duda Bohuš</t>
  </si>
  <si>
    <t xml:space="preserve">Brezová p. Bradlom</t>
  </si>
  <si>
    <t xml:space="preserve">Lietavec Miroslav</t>
  </si>
  <si>
    <t xml:space="preserve">BK Špačince</t>
  </si>
  <si>
    <t xml:space="preserve">Kele Gejza</t>
  </si>
  <si>
    <t xml:space="preserve">Obec Moča</t>
  </si>
  <si>
    <t xml:space="preserve">Štenda Rastislav</t>
  </si>
  <si>
    <t xml:space="preserve">KRB Metropol Košice</t>
  </si>
  <si>
    <t xml:space="preserve">Takács Jaroslav</t>
  </si>
  <si>
    <t xml:space="preserve">Raman Košice</t>
  </si>
  <si>
    <t xml:space="preserve">Sabo Gabriel</t>
  </si>
  <si>
    <t xml:space="preserve">VVS Michalovce</t>
  </si>
  <si>
    <t xml:space="preserve">Fusik Ján</t>
  </si>
  <si>
    <t xml:space="preserve">Kiš Ľubomír</t>
  </si>
  <si>
    <t xml:space="preserve">Janovčík Miroslav</t>
  </si>
  <si>
    <t xml:space="preserve">Tatrai Róbert</t>
  </si>
  <si>
    <t xml:space="preserve">Kamenský Ján</t>
  </si>
  <si>
    <t xml:space="preserve">Lipt. Peter</t>
  </si>
  <si>
    <t xml:space="preserve">Rajčák Anton</t>
  </si>
  <si>
    <t xml:space="preserve">Radošovce</t>
  </si>
  <si>
    <t xml:space="preserve">Rýdzi Peter</t>
  </si>
  <si>
    <t xml:space="preserve">Kriško Miroslav</t>
  </si>
  <si>
    <t xml:space="preserve">42195.sk</t>
  </si>
  <si>
    <t xml:space="preserve">Jurdák Peter</t>
  </si>
  <si>
    <t xml:space="preserve">Smetana Miroslav</t>
  </si>
  <si>
    <t xml:space="preserve">MŠK Sp. Medzilaborce</t>
  </si>
  <si>
    <t xml:space="preserve">Janota Miroslav</t>
  </si>
  <si>
    <t xml:space="preserve">BS Tatran Turany</t>
  </si>
  <si>
    <t xml:space="preserve">Ďurkovský Ivan</t>
  </si>
  <si>
    <t xml:space="preserve">Beke Štefan</t>
  </si>
  <si>
    <t xml:space="preserve">Vrábel Mikuláš</t>
  </si>
  <si>
    <t xml:space="preserve">Vojtek Vladimír</t>
  </si>
  <si>
    <t xml:space="preserve">Rožek Štefan</t>
  </si>
  <si>
    <t xml:space="preserve">NAC Ružomberok</t>
  </si>
  <si>
    <t xml:space="preserve">Repák Emil</t>
  </si>
  <si>
    <t xml:space="preserve">BK Vyšná Myšľa</t>
  </si>
  <si>
    <t xml:space="preserve">Chabada Ondrej</t>
  </si>
  <si>
    <t xml:space="preserve">Jaroš Ján</t>
  </si>
  <si>
    <t xml:space="preserve">Kimerling Slavomír</t>
  </si>
  <si>
    <t xml:space="preserve">Košút Milan</t>
  </si>
  <si>
    <t xml:space="preserve">Bötcher Ján</t>
  </si>
  <si>
    <t xml:space="preserve">N. Zámky</t>
  </si>
  <si>
    <t xml:space="preserve">Molčan Peter</t>
  </si>
  <si>
    <t xml:space="preserve">Baumgartner Eduard</t>
  </si>
  <si>
    <t xml:space="preserve">Lukáč Karol</t>
  </si>
  <si>
    <t xml:space="preserve">ŠŠK Košice</t>
  </si>
  <si>
    <t xml:space="preserve">Hrmo Ľubomír</t>
  </si>
  <si>
    <t xml:space="preserve">ŠK Kartik B.</t>
  </si>
  <si>
    <t xml:space="preserve">Očkovský Jaroslav</t>
  </si>
  <si>
    <t xml:space="preserve">Družstevník Bučany</t>
  </si>
  <si>
    <t xml:space="preserve">Kubiatko Milan</t>
  </si>
  <si>
    <t xml:space="preserve">Sciranko Jozef</t>
  </si>
  <si>
    <t xml:space="preserve">Mikula Miroslav</t>
  </si>
  <si>
    <t xml:space="preserve">Radošovce </t>
  </si>
  <si>
    <t xml:space="preserve">Slivka Milan</t>
  </si>
  <si>
    <t xml:space="preserve">MŠK K.N.Mesto</t>
  </si>
  <si>
    <t xml:space="preserve">Svoboda Miloš</t>
  </si>
  <si>
    <t xml:space="preserve">ŠK Macov</t>
  </si>
  <si>
    <t xml:space="preserve">Klika Vladimír</t>
  </si>
  <si>
    <t xml:space="preserve">TATRAN Spišská Nová Ves</t>
  </si>
  <si>
    <t xml:space="preserve">Padyšak Štefan</t>
  </si>
  <si>
    <t xml:space="preserve">Petrikovič Milan</t>
  </si>
  <si>
    <t xml:space="preserve">Hrušovany</t>
  </si>
  <si>
    <t xml:space="preserve">Galovič Bartolomej</t>
  </si>
  <si>
    <t xml:space="preserve">Putala Martin</t>
  </si>
  <si>
    <t xml:space="preserve">Slávia UK</t>
  </si>
  <si>
    <t xml:space="preserve">Ivaniš Dmitro</t>
  </si>
  <si>
    <t xml:space="preserve">Zsélyi Zoltán</t>
  </si>
  <si>
    <t xml:space="preserve">Kolárovo</t>
  </si>
  <si>
    <t xml:space="preserve">Kandra František</t>
  </si>
  <si>
    <t xml:space="preserve">Pribula Igor</t>
  </si>
  <si>
    <t xml:space="preserve">Juleny Ján</t>
  </si>
  <si>
    <t xml:space="preserve">Rača</t>
  </si>
  <si>
    <t xml:space="preserve">Schiffer Jozef</t>
  </si>
  <si>
    <t xml:space="preserve">Klub abstinentov Trnava</t>
  </si>
  <si>
    <t xml:space="preserve">Orth Milan</t>
  </si>
  <si>
    <t xml:space="preserve">Zohor</t>
  </si>
  <si>
    <t xml:space="preserve">Slivka Ján</t>
  </si>
  <si>
    <t xml:space="preserve">Cibulka Andrej</t>
  </si>
  <si>
    <t xml:space="preserve">Triklub FTVS Bratislava</t>
  </si>
  <si>
    <t xml:space="preserve">Čuleň Ivan</t>
  </si>
  <si>
    <t xml:space="preserve">Ulehla Dag</t>
  </si>
  <si>
    <t xml:space="preserve">ŠK Dunaj</t>
  </si>
  <si>
    <t xml:space="preserve">Barcík Peter</t>
  </si>
  <si>
    <t xml:space="preserve">AK Sliač</t>
  </si>
  <si>
    <t xml:space="preserve">Valiska Gabriel</t>
  </si>
  <si>
    <t xml:space="preserve">Michalovce</t>
  </si>
  <si>
    <t xml:space="preserve">Dobeš Ladislav</t>
  </si>
  <si>
    <t xml:space="preserve">Raj.Teplice</t>
  </si>
  <si>
    <t xml:space="preserve">Šabík František</t>
  </si>
  <si>
    <t xml:space="preserve">Slepčany</t>
  </si>
  <si>
    <t xml:space="preserve">Hajduch Dušan</t>
  </si>
  <si>
    <t xml:space="preserve">Melicherčík Igor</t>
  </si>
  <si>
    <t xml:space="preserve">Lehocký Štefan</t>
  </si>
  <si>
    <t xml:space="preserve">JK NAVAHO</t>
  </si>
  <si>
    <t xml:space="preserve">Hrdina Milan</t>
  </si>
  <si>
    <t xml:space="preserve">HRT Trnava</t>
  </si>
  <si>
    <t xml:space="preserve">Fuker Miroslav</t>
  </si>
  <si>
    <t xml:space="preserve">Pavlík Ján</t>
  </si>
  <si>
    <t xml:space="preserve">Jamnický Gejza</t>
  </si>
  <si>
    <t xml:space="preserve">BK Sp. Teplica</t>
  </si>
  <si>
    <t xml:space="preserve">Gibala Štefan</t>
  </si>
  <si>
    <t xml:space="preserve">Irish Times Pub Nitra</t>
  </si>
  <si>
    <t xml:space="preserve">Koniar Branislav</t>
  </si>
  <si>
    <t xml:space="preserve">Maratónsky klub Košice</t>
  </si>
  <si>
    <t xml:space="preserve">Gabovič Ivan </t>
  </si>
  <si>
    <t xml:space="preserve">Ivánka pri Dunaji</t>
  </si>
  <si>
    <t xml:space="preserve">Šťastný Mojmír</t>
  </si>
  <si>
    <t xml:space="preserve">Mecele Peter</t>
  </si>
  <si>
    <t xml:space="preserve">Slovalko Žiar n Hronom</t>
  </si>
  <si>
    <t xml:space="preserve">Bednár Martin</t>
  </si>
  <si>
    <t xml:space="preserve">KMB Žilina</t>
  </si>
  <si>
    <t xml:space="preserve">Porubjak Vladimír</t>
  </si>
  <si>
    <t xml:space="preserve">Brodňan Ľudovít</t>
  </si>
  <si>
    <t xml:space="preserve">Kovo Stránske</t>
  </si>
  <si>
    <t xml:space="preserve">Kollárovics Ján</t>
  </si>
  <si>
    <t xml:space="preserve">MsÚ Galanta</t>
  </si>
  <si>
    <t xml:space="preserve">Kecskés Marek</t>
  </si>
  <si>
    <t xml:space="preserve">Vajduliak Juraj</t>
  </si>
  <si>
    <t xml:space="preserve">Tvrdošín</t>
  </si>
  <si>
    <t xml:space="preserve">Červenka Štefan</t>
  </si>
  <si>
    <t xml:space="preserve">Kováčik Juraj</t>
  </si>
  <si>
    <t xml:space="preserve">Bednár František</t>
  </si>
  <si>
    <t xml:space="preserve">ZVL Prešov</t>
  </si>
  <si>
    <t xml:space="preserve">Kis Béla</t>
  </si>
  <si>
    <t xml:space="preserve">Dolný Štál</t>
  </si>
  <si>
    <t xml:space="preserve">Špacír Marián</t>
  </si>
  <si>
    <t xml:space="preserve">Komjatice</t>
  </si>
  <si>
    <t xml:space="preserve">Demčák Jám</t>
  </si>
  <si>
    <t xml:space="preserve">Bratanus Jozef</t>
  </si>
  <si>
    <t xml:space="preserve">BK Sliač</t>
  </si>
  <si>
    <t xml:space="preserve">Krak Kristián</t>
  </si>
  <si>
    <t xml:space="preserve">TDM Klub Krompachy</t>
  </si>
  <si>
    <t xml:space="preserve">Jančuš Marián</t>
  </si>
  <si>
    <t xml:space="preserve">Tóth Ľudovít</t>
  </si>
  <si>
    <t xml:space="preserve">Bojtoš Miroslav</t>
  </si>
  <si>
    <t xml:space="preserve">Durľák Jozef</t>
  </si>
  <si>
    <t xml:space="preserve">Brezno</t>
  </si>
  <si>
    <t xml:space="preserve">Slota Branislav </t>
  </si>
  <si>
    <t xml:space="preserve">Konštantinovič Marián</t>
  </si>
  <si>
    <t xml:space="preserve">Horváth Ján</t>
  </si>
  <si>
    <t xml:space="preserve">Pakši Dušan</t>
  </si>
  <si>
    <t xml:space="preserve">Michalička František</t>
  </si>
  <si>
    <t xml:space="preserve">Goč Ladislav</t>
  </si>
  <si>
    <t xml:space="preserve">SYSCON Spišská Nová Ves</t>
  </si>
  <si>
    <t xml:space="preserve">Judt Tibor</t>
  </si>
  <si>
    <t xml:space="preserve">Maratón Rožňava</t>
  </si>
  <si>
    <t xml:space="preserve">Puškárik Benjamín</t>
  </si>
  <si>
    <t xml:space="preserve">Citorík Juraj</t>
  </si>
  <si>
    <t xml:space="preserve">Krčmárik Jozef</t>
  </si>
  <si>
    <t xml:space="preserve">Sopko Anton</t>
  </si>
  <si>
    <t xml:space="preserve">Balog Ján</t>
  </si>
  <si>
    <t xml:space="preserve">Pribičko Jaroslav</t>
  </si>
  <si>
    <t xml:space="preserve">Korienek Ján </t>
  </si>
  <si>
    <t xml:space="preserve">Puškár Peter</t>
  </si>
  <si>
    <t xml:space="preserve">Nemec Jozef</t>
  </si>
  <si>
    <t xml:space="preserve">Hontianské Nemce</t>
  </si>
  <si>
    <t xml:space="preserve">Galko Jaroslav</t>
  </si>
  <si>
    <t xml:space="preserve">Smoroň Ladislav</t>
  </si>
  <si>
    <t xml:space="preserve">neregistrovaný</t>
  </si>
  <si>
    <t xml:space="preserve">Černý Miroslav</t>
  </si>
  <si>
    <t xml:space="preserve">Bojničky</t>
  </si>
  <si>
    <t xml:space="preserve">Ružbašan Róbert</t>
  </si>
  <si>
    <t xml:space="preserve">MK Košice</t>
  </si>
  <si>
    <t xml:space="preserve">Stacho Jozef</t>
  </si>
  <si>
    <t xml:space="preserve">Športludus Trnava </t>
  </si>
  <si>
    <t xml:space="preserve">Kalazi Jozef</t>
  </si>
  <si>
    <t xml:space="preserve">Súkenník Ján</t>
  </si>
  <si>
    <t xml:space="preserve">Považská Bystrica</t>
  </si>
  <si>
    <t xml:space="preserve">Klinka Ivan</t>
  </si>
  <si>
    <t xml:space="preserve">Modra</t>
  </si>
  <si>
    <t xml:space="preserve">Cisár Imrich</t>
  </si>
  <si>
    <t xml:space="preserve">Nemec Ľuboš</t>
  </si>
  <si>
    <t xml:space="preserve">Krenický Vlastimil</t>
  </si>
  <si>
    <t xml:space="preserve">KAMA Prešov</t>
  </si>
  <si>
    <t xml:space="preserve">Brezovský Dušan</t>
  </si>
  <si>
    <t xml:space="preserve">Telepovský Miroslav</t>
  </si>
  <si>
    <t xml:space="preserve">EMTE Trebišov</t>
  </si>
  <si>
    <t xml:space="preserve">Trnchlík Karol</t>
  </si>
  <si>
    <t xml:space="preserve">Dočkal Jozef</t>
  </si>
  <si>
    <t xml:space="preserve">AQUA  TRADE Zvolen</t>
  </si>
  <si>
    <t xml:space="preserve">Rozkopf Milan</t>
  </si>
  <si>
    <t xml:space="preserve">Žongliar. od. Rača</t>
  </si>
  <si>
    <t xml:space="preserve">Vinarčík Peter</t>
  </si>
  <si>
    <t xml:space="preserve">Uhlárik Pavol</t>
  </si>
  <si>
    <t xml:space="preserve">Maratón klub Rajec</t>
  </si>
  <si>
    <t xml:space="preserve">Kolarovič Ján</t>
  </si>
  <si>
    <t xml:space="preserve">Mestký Úrad Galanta</t>
  </si>
  <si>
    <t xml:space="preserve">Dancák Zoltán</t>
  </si>
  <si>
    <t xml:space="preserve">DPMK Košice</t>
  </si>
  <si>
    <t xml:space="preserve">Fotta Rastislav</t>
  </si>
  <si>
    <t xml:space="preserve">Chalaba Ján</t>
  </si>
  <si>
    <t xml:space="preserve">Gresthy Jonathan</t>
  </si>
  <si>
    <t xml:space="preserve">Šabik František</t>
  </si>
  <si>
    <t xml:space="preserve">FC Vion Zlaté Moravce</t>
  </si>
  <si>
    <t xml:space="preserve">Žilka Ján</t>
  </si>
  <si>
    <t xml:space="preserve">Vel.Krtíš</t>
  </si>
  <si>
    <t xml:space="preserve">Böjtöš Miroslav</t>
  </si>
  <si>
    <t xml:space="preserve">Duran Ivan</t>
  </si>
  <si>
    <t xml:space="preserve">Šarišské Michaľany</t>
  </si>
  <si>
    <t xml:space="preserve">Šulko Pavol</t>
  </si>
  <si>
    <t xml:space="preserve">ŠK Modranka</t>
  </si>
  <si>
    <t xml:space="preserve">Kormaník Lukáš</t>
  </si>
  <si>
    <t xml:space="preserve">Sokol Ľubotice</t>
  </si>
  <si>
    <t xml:space="preserve">Garay Kamil</t>
  </si>
  <si>
    <t xml:space="preserve">TBK Topoľčany</t>
  </si>
  <si>
    <t xml:space="preserve">Klačko Bohuslav</t>
  </si>
  <si>
    <t xml:space="preserve">Čomovčák Ľubomír</t>
  </si>
  <si>
    <t xml:space="preserve">Baksa Ľubomír</t>
  </si>
  <si>
    <t xml:space="preserve">DLK Mochovce</t>
  </si>
  <si>
    <t xml:space="preserve">Valkovič Ján</t>
  </si>
  <si>
    <t xml:space="preserve">OcÚ Malé Vozokany</t>
  </si>
  <si>
    <t xml:space="preserve">Kalázi Jozef</t>
  </si>
  <si>
    <t xml:space="preserve">Škriniar Peter</t>
  </si>
  <si>
    <t xml:space="preserve">Klokner Imrich</t>
  </si>
  <si>
    <t xml:space="preserve">Chrenko Juraj</t>
  </si>
  <si>
    <t xml:space="preserve">Maľák Štefan</t>
  </si>
  <si>
    <t xml:space="preserve">Olcnava</t>
  </si>
  <si>
    <t xml:space="preserve">Seman Peter</t>
  </si>
  <si>
    <t xml:space="preserve">BK-Steel Košice</t>
  </si>
  <si>
    <t xml:space="preserve">Prokipčák Pavel</t>
  </si>
  <si>
    <t xml:space="preserve">Carmeuse Slovakia</t>
  </si>
  <si>
    <t xml:space="preserve">Kolesár František</t>
  </si>
  <si>
    <t xml:space="preserve">Jóčik Roman</t>
  </si>
  <si>
    <t xml:space="preserve">Telepovský Michal</t>
  </si>
  <si>
    <t xml:space="preserve">Tel-M klub Košice</t>
  </si>
  <si>
    <t xml:space="preserve">Jakab Miloš</t>
  </si>
  <si>
    <t xml:space="preserve">Lechovič Stanislav</t>
  </si>
  <si>
    <t xml:space="preserve">TJ Doľany</t>
  </si>
  <si>
    <t xml:space="preserve">Bibza Jaroslav</t>
  </si>
  <si>
    <t xml:space="preserve">Csongrády Rudolf</t>
  </si>
  <si>
    <t xml:space="preserve">Hustý Eduard</t>
  </si>
  <si>
    <t xml:space="preserve">Hádzanársky oddiel TJ Sokol Cífer</t>
  </si>
  <si>
    <t xml:space="preserve">Varga Jaro</t>
  </si>
  <si>
    <t xml:space="preserve">Komáre</t>
  </si>
  <si>
    <t xml:space="preserve">Kočan Milan</t>
  </si>
  <si>
    <t xml:space="preserve">Pospíšil Juraj</t>
  </si>
  <si>
    <t xml:space="preserve">Mochnacký Ján</t>
  </si>
  <si>
    <t xml:space="preserve">Fajner Anton</t>
  </si>
  <si>
    <t xml:space="preserve">Kollár Ľubomír</t>
  </si>
  <si>
    <t xml:space="preserve">Nová Lesná</t>
  </si>
  <si>
    <t xml:space="preserve">Fendek František</t>
  </si>
  <si>
    <t xml:space="preserve">KB Šuňava</t>
  </si>
  <si>
    <t xml:space="preserve">Stančák Marián</t>
  </si>
  <si>
    <t xml:space="preserve">Elektro Slovakia Košice</t>
  </si>
  <si>
    <t xml:space="preserve">Revák Gabriel</t>
  </si>
  <si>
    <t xml:space="preserve">O5 BK Furča Košice</t>
  </si>
  <si>
    <t xml:space="preserve">Suchý Zdeno</t>
  </si>
  <si>
    <t xml:space="preserve">Valluš Martin</t>
  </si>
  <si>
    <t xml:space="preserve">Hranovnica</t>
  </si>
  <si>
    <t xml:space="preserve">Kičák Ján</t>
  </si>
  <si>
    <t xml:space="preserve">ŠK Lipt. Teplička</t>
  </si>
  <si>
    <t xml:space="preserve">Celkovo 232 pretekárov</t>
  </si>
  <si>
    <r>
      <rPr>
        <sz val="12"/>
        <rFont val="Arial"/>
        <family val="0"/>
        <charset val="238"/>
      </rPr>
      <t xml:space="preserve">kategória: </t>
    </r>
    <r>
      <rPr>
        <b val="true"/>
        <sz val="12"/>
        <rFont val="Arial"/>
        <family val="2"/>
        <charset val="238"/>
      </rPr>
      <t xml:space="preserve">Muži od 50 do 59 rokov</t>
    </r>
  </si>
  <si>
    <t xml:space="preserve">Muži C -  roč.1947 - 1956</t>
  </si>
  <si>
    <t xml:space="preserve">Suma bodov a10 najlepších pretekov</t>
  </si>
  <si>
    <t xml:space="preserve">Haluza Marián</t>
  </si>
  <si>
    <t xml:space="preserve">Obraz Pavol</t>
  </si>
  <si>
    <t xml:space="preserve">OŠK Blažice</t>
  </si>
  <si>
    <t xml:space="preserve">Polák Peter</t>
  </si>
  <si>
    <t xml:space="preserve">Lanofer s.r.o.</t>
  </si>
  <si>
    <t xml:space="preserve">Vargaeštok Gejza</t>
  </si>
  <si>
    <t xml:space="preserve">Kováč Miroslav</t>
  </si>
  <si>
    <t xml:space="preserve">Nižňan Milan</t>
  </si>
  <si>
    <t xml:space="preserve">Kresánek Miroslav</t>
  </si>
  <si>
    <t xml:space="preserve">Bratislava </t>
  </si>
  <si>
    <t xml:space="preserve">Novák Štefan</t>
  </si>
  <si>
    <t xml:space="preserve">ANPRO Galanta</t>
  </si>
  <si>
    <t xml:space="preserve">Doľany</t>
  </si>
  <si>
    <t xml:space="preserve">Štekauer Ján</t>
  </si>
  <si>
    <t xml:space="preserve">Meszároš Ján</t>
  </si>
  <si>
    <t xml:space="preserve">AGS Prievidza</t>
  </si>
  <si>
    <t xml:space="preserve">Dominik Ján</t>
  </si>
  <si>
    <t xml:space="preserve">Krčmár Jozef</t>
  </si>
  <si>
    <t xml:space="preserve">Strömpl Ján</t>
  </si>
  <si>
    <t xml:space="preserve">Elektroservis Košice</t>
  </si>
  <si>
    <t xml:space="preserve">Topor Jaroslav</t>
  </si>
  <si>
    <t xml:space="preserve">Bačík Peter</t>
  </si>
  <si>
    <t xml:space="preserve">Horný Jaroslav </t>
  </si>
  <si>
    <t xml:space="preserve">Líška Ľubomír</t>
  </si>
  <si>
    <t xml:space="preserve">Samec Milan</t>
  </si>
  <si>
    <t xml:space="preserve">KRB Partizániske</t>
  </si>
  <si>
    <t xml:space="preserve">Sobek Miroslav</t>
  </si>
  <si>
    <t xml:space="preserve">Matador Púchov</t>
  </si>
  <si>
    <t xml:space="preserve">Šuška Anton</t>
  </si>
  <si>
    <t xml:space="preserve">Mikuštiak Jaroslav</t>
  </si>
  <si>
    <t xml:space="preserve">Maestro Mondi Ružomberok</t>
  </si>
  <si>
    <t xml:space="preserve">Pobuda Ján</t>
  </si>
  <si>
    <t xml:space="preserve">SPÚ Nitra</t>
  </si>
  <si>
    <t xml:space="preserve">Hýrošš Pavol</t>
  </si>
  <si>
    <t xml:space="preserve">Lokomotíva Vrútky</t>
  </si>
  <si>
    <t xml:space="preserve">Mikovíny Peter</t>
  </si>
  <si>
    <t xml:space="preserve">Železiarne Podbrezová</t>
  </si>
  <si>
    <t xml:space="preserve">Macko Ivan</t>
  </si>
  <si>
    <t xml:space="preserve">Autodanubius</t>
  </si>
  <si>
    <t xml:space="preserve">Sládek Jaroslav</t>
  </si>
  <si>
    <t xml:space="preserve">Psocík Vladimír</t>
  </si>
  <si>
    <t xml:space="preserve">MK Sp. N. Ves</t>
  </si>
  <si>
    <t xml:space="preserve">Tirpák Ondrej</t>
  </si>
  <si>
    <t xml:space="preserve">Senica</t>
  </si>
  <si>
    <t xml:space="preserve">Karabec Jozef</t>
  </si>
  <si>
    <t xml:space="preserve">Skalický Pavol</t>
  </si>
  <si>
    <t xml:space="preserve">Kalokagatia Trnava</t>
  </si>
  <si>
    <t xml:space="preserve">Vandlik Vojtech</t>
  </si>
  <si>
    <t xml:space="preserve">Zeleník Jozef</t>
  </si>
  <si>
    <t xml:space="preserve">Gallík František</t>
  </si>
  <si>
    <t xml:space="preserve">TJ Svit</t>
  </si>
  <si>
    <t xml:space="preserve">Hudec Ján</t>
  </si>
  <si>
    <t xml:space="preserve">Lokomotíva Trenčín</t>
  </si>
  <si>
    <t xml:space="preserve">Molnár Ladislav</t>
  </si>
  <si>
    <t xml:space="preserve">EUROMILK V. Meder</t>
  </si>
  <si>
    <t xml:space="preserve">Papp Zoltán</t>
  </si>
  <si>
    <t xml:space="preserve">Šutka Dušan</t>
  </si>
  <si>
    <t xml:space="preserve">KŠK Levice</t>
  </si>
  <si>
    <t xml:space="preserve">Ďurdík Pavol</t>
  </si>
  <si>
    <t xml:space="preserve">OcÚ Folkušová</t>
  </si>
  <si>
    <t xml:space="preserve">Gád Ľubomír</t>
  </si>
  <si>
    <t xml:space="preserve">Obal Servis Košice</t>
  </si>
  <si>
    <t xml:space="preserve">Buchta Pavol</t>
  </si>
  <si>
    <t xml:space="preserve">Hajdučík Slavomír, st.</t>
  </si>
  <si>
    <t xml:space="preserve">Varmuža Ján</t>
  </si>
  <si>
    <t xml:space="preserve">MÚ Brezová pod Bradlom</t>
  </si>
  <si>
    <t xml:space="preserve">Spiška Jozef</t>
  </si>
  <si>
    <t xml:space="preserve">Handlová</t>
  </si>
  <si>
    <t xml:space="preserve">Vargovič Jozef</t>
  </si>
  <si>
    <t xml:space="preserve">Petrák Dušan</t>
  </si>
  <si>
    <t xml:space="preserve">TTK RM Team Skalica</t>
  </si>
  <si>
    <t xml:space="preserve">Pavúk Peter</t>
  </si>
  <si>
    <t xml:space="preserve">TJ Tatran Sp. Nová Ves</t>
  </si>
  <si>
    <t xml:space="preserve">Urbanovič Ladislav</t>
  </si>
  <si>
    <t xml:space="preserve">Majerík Jozef</t>
  </si>
  <si>
    <t xml:space="preserve">ŠK Skalovka Staškov</t>
  </si>
  <si>
    <t xml:space="preserve">Lazar Ladislav</t>
  </si>
  <si>
    <t xml:space="preserve">Lozorno</t>
  </si>
  <si>
    <t xml:space="preserve">Kožíšek Dušan</t>
  </si>
  <si>
    <t xml:space="preserve">ŠK Skalica</t>
  </si>
  <si>
    <t xml:space="preserve">Rada Vladislav</t>
  </si>
  <si>
    <t xml:space="preserve">Kerko Michalovce</t>
  </si>
  <si>
    <t xml:space="preserve">Petrikovič Rudolf</t>
  </si>
  <si>
    <t xml:space="preserve">Tomčo Ján</t>
  </si>
  <si>
    <t xml:space="preserve">ŠK Vyšná Šebastová</t>
  </si>
  <si>
    <t xml:space="preserve">Kráľ Štefan</t>
  </si>
  <si>
    <t xml:space="preserve">Matej František</t>
  </si>
  <si>
    <t xml:space="preserve">Liskaj Jozef</t>
  </si>
  <si>
    <t xml:space="preserve">Siklenka Ľudovít</t>
  </si>
  <si>
    <t xml:space="preserve">Greguš Dušan</t>
  </si>
  <si>
    <t xml:space="preserve">HaZZ Ružomberok</t>
  </si>
  <si>
    <t xml:space="preserve">Vrabeľ Jozef</t>
  </si>
  <si>
    <t xml:space="preserve">Staňo Milan</t>
  </si>
  <si>
    <t xml:space="preserve">Žaca - Huta</t>
  </si>
  <si>
    <t xml:space="preserve">Bosák Anton</t>
  </si>
  <si>
    <t xml:space="preserve">STK Control Prešov</t>
  </si>
  <si>
    <t xml:space="preserve">Decha Vladimír</t>
  </si>
  <si>
    <t xml:space="preserve">OBS Michalovce</t>
  </si>
  <si>
    <t xml:space="preserve">Holp Ján</t>
  </si>
  <si>
    <t xml:space="preserve">BAZ Bratislava</t>
  </si>
  <si>
    <t xml:space="preserve">Labaš Karol</t>
  </si>
  <si>
    <t xml:space="preserve">GEOMA Košice</t>
  </si>
  <si>
    <t xml:space="preserve">Valent Bohuslav</t>
  </si>
  <si>
    <t xml:space="preserve">OPZP</t>
  </si>
  <si>
    <t xml:space="preserve">Pagáč František</t>
  </si>
  <si>
    <t xml:space="preserve">RONA CRYSTAL Led. Rovne</t>
  </si>
  <si>
    <t xml:space="preserve">Pavkovček Ján</t>
  </si>
  <si>
    <t xml:space="preserve">Jacko Andrej</t>
  </si>
  <si>
    <t xml:space="preserve">Volek Ľudovít</t>
  </si>
  <si>
    <t xml:space="preserve">Emanuel Štefan</t>
  </si>
  <si>
    <t xml:space="preserve">Šulej Matej</t>
  </si>
  <si>
    <t xml:space="preserve">Matica Slovenská V. Lomnica</t>
  </si>
  <si>
    <t xml:space="preserve">Mihok Imrich</t>
  </si>
  <si>
    <t xml:space="preserve">Samoplat Bidovce</t>
  </si>
  <si>
    <t xml:space="preserve">Rendek Jozef</t>
  </si>
  <si>
    <t xml:space="preserve">TJ Dolná Krupá</t>
  </si>
  <si>
    <t xml:space="preserve">Brandis Pavol</t>
  </si>
  <si>
    <t xml:space="preserve">Gerula Vladimír</t>
  </si>
  <si>
    <t xml:space="preserve">Čuntala Juraj, st</t>
  </si>
  <si>
    <t xml:space="preserve">MŠK K.N.Mesto </t>
  </si>
  <si>
    <t xml:space="preserve">Józsa Július</t>
  </si>
  <si>
    <t xml:space="preserve">Motokom Veľký Meder</t>
  </si>
  <si>
    <t xml:space="preserve">Slanina Peter</t>
  </si>
  <si>
    <t xml:space="preserve">PRP Veľký Krtíš</t>
  </si>
  <si>
    <t xml:space="preserve">Chobot Ivan</t>
  </si>
  <si>
    <t xml:space="preserve">Porubský Dušan</t>
  </si>
  <si>
    <t xml:space="preserve">Ferianc Ondrej</t>
  </si>
  <si>
    <t xml:space="preserve">Šuska Anton</t>
  </si>
  <si>
    <t xml:space="preserve">Oborný Josef</t>
  </si>
  <si>
    <t xml:space="preserve">FTVŠ UK</t>
  </si>
  <si>
    <t xml:space="preserve">Babjak Pavol</t>
  </si>
  <si>
    <t xml:space="preserve">B. Bystrica</t>
  </si>
  <si>
    <t xml:space="preserve">Tabak Milan</t>
  </si>
  <si>
    <t xml:space="preserve">Bögi Alexander</t>
  </si>
  <si>
    <t xml:space="preserve">BK Trhová Headská</t>
  </si>
  <si>
    <t xml:space="preserve">Bucha Ján</t>
  </si>
  <si>
    <t xml:space="preserve">Ševčík Štefan</t>
  </si>
  <si>
    <t xml:space="preserve">ŠKP Prievidza</t>
  </si>
  <si>
    <t xml:space="preserve">Tesla Bratislava</t>
  </si>
  <si>
    <t xml:space="preserve">Košik Tomáš</t>
  </si>
  <si>
    <t xml:space="preserve">BK Fast Food Žilina</t>
  </si>
  <si>
    <t xml:space="preserve">Malejčík Jozef</t>
  </si>
  <si>
    <t xml:space="preserve">SVP Michalovce</t>
  </si>
  <si>
    <t xml:space="preserve">Nepko Gabriel</t>
  </si>
  <si>
    <t xml:space="preserve">O5 BK Furča- Košice</t>
  </si>
  <si>
    <t xml:space="preserve">Marko Pavol</t>
  </si>
  <si>
    <t xml:space="preserve">Čapkovič Karol</t>
  </si>
  <si>
    <t xml:space="preserve">Polc Štefan</t>
  </si>
  <si>
    <t xml:space="preserve">OŠK Dobrá Niva</t>
  </si>
  <si>
    <t xml:space="preserve">Guček Oto</t>
  </si>
  <si>
    <t xml:space="preserve">AŠK Skalica </t>
  </si>
  <si>
    <t xml:space="preserve">Lačok Ján</t>
  </si>
  <si>
    <t xml:space="preserve">SBK Novinárska BA</t>
  </si>
  <si>
    <t xml:space="preserve">Kováč Gabriel</t>
  </si>
  <si>
    <t xml:space="preserve">Matuška Pavol</t>
  </si>
  <si>
    <t xml:space="preserve">Slávia Nitra</t>
  </si>
  <si>
    <t xml:space="preserve">Simon Alexander</t>
  </si>
  <si>
    <t xml:space="preserve">DS Žilina</t>
  </si>
  <si>
    <t xml:space="preserve">Košík Peter</t>
  </si>
  <si>
    <t xml:space="preserve">HS V.Fatra</t>
  </si>
  <si>
    <t xml:space="preserve">Rychvalaský Emil</t>
  </si>
  <si>
    <t xml:space="preserve">Šalgovík Prešov</t>
  </si>
  <si>
    <t xml:space="preserve">Maňák Ján</t>
  </si>
  <si>
    <t xml:space="preserve">Bakyta Ján</t>
  </si>
  <si>
    <t xml:space="preserve">Freud Ladislav</t>
  </si>
  <si>
    <t xml:space="preserve">HVB</t>
  </si>
  <si>
    <t xml:space="preserve">Víglaský Eugen</t>
  </si>
  <si>
    <t xml:space="preserve">Hliník nad Hronom</t>
  </si>
  <si>
    <t xml:space="preserve">Holečko Imrich</t>
  </si>
  <si>
    <t xml:space="preserve">TDM Krompachy</t>
  </si>
  <si>
    <t xml:space="preserve">Špírek Jaroslav</t>
  </si>
  <si>
    <t xml:space="preserve">Futkoš Ján</t>
  </si>
  <si>
    <t xml:space="preserve">Kamenárstvo Šofranko Košice</t>
  </si>
  <si>
    <t xml:space="preserve">Jánošík Peter</t>
  </si>
  <si>
    <t xml:space="preserve">USS EN Košice</t>
  </si>
  <si>
    <t xml:space="preserve">Sviták Stanislav</t>
  </si>
  <si>
    <t xml:space="preserve">Krkoška Dušan</t>
  </si>
  <si>
    <t xml:space="preserve">Chvála Milan </t>
  </si>
  <si>
    <t xml:space="preserve">Švec Juraj</t>
  </si>
  <si>
    <t xml:space="preserve">Jokl Štefan</t>
  </si>
  <si>
    <t xml:space="preserve">Pavol Peter</t>
  </si>
  <si>
    <t xml:space="preserve">SPŠ Spišská Nová Ves</t>
  </si>
  <si>
    <t xml:space="preserve">Durdík Pavol</t>
  </si>
  <si>
    <t xml:space="preserve">OcÚ Sloukušová</t>
  </si>
  <si>
    <t xml:space="preserve">Hodáň Jozef</t>
  </si>
  <si>
    <t xml:space="preserve">Prietrž</t>
  </si>
  <si>
    <t xml:space="preserve">Vrábeľ Jozef</t>
  </si>
  <si>
    <t xml:space="preserve">Biacovský Ondrej</t>
  </si>
  <si>
    <t xml:space="preserve">ŠKB Budimír</t>
  </si>
  <si>
    <t xml:space="preserve">Remiš Adam</t>
  </si>
  <si>
    <t xml:space="preserve">Trnava </t>
  </si>
  <si>
    <t xml:space="preserve">Rončka Jozef</t>
  </si>
  <si>
    <t xml:space="preserve">Czetmayer Jozef</t>
  </si>
  <si>
    <t xml:space="preserve">Pavlík Ambróz</t>
  </si>
  <si>
    <t xml:space="preserve">Imling Ján</t>
  </si>
  <si>
    <t xml:space="preserve">Medzev</t>
  </si>
  <si>
    <t xml:space="preserve">Okruhlica Ľubomír</t>
  </si>
  <si>
    <t xml:space="preserve">Brachňák Milan</t>
  </si>
  <si>
    <t xml:space="preserve">TJ Baník Hôrka</t>
  </si>
  <si>
    <t xml:space="preserve">Saksa Ján</t>
  </si>
  <si>
    <t xml:space="preserve">Kukucka Stanislav</t>
  </si>
  <si>
    <t xml:space="preserve">Tekely Jaroslav</t>
  </si>
  <si>
    <t xml:space="preserve">Čerešňa Dušan</t>
  </si>
  <si>
    <t xml:space="preserve">Obec Krajné</t>
  </si>
  <si>
    <t xml:space="preserve">Šmida Vladimír</t>
  </si>
  <si>
    <t xml:space="preserve">KST Spišská Nová Ves</t>
  </si>
  <si>
    <t xml:space="preserve">Klas Jaroslav</t>
  </si>
  <si>
    <t xml:space="preserve">Chemosvit Svit</t>
  </si>
  <si>
    <t xml:space="preserve">Lukačka Jozef</t>
  </si>
  <si>
    <t xml:space="preserve">Krajči Peter</t>
  </si>
  <si>
    <t xml:space="preserve">Nemček Anton</t>
  </si>
  <si>
    <t xml:space="preserve">Šedivý Jaroslav</t>
  </si>
  <si>
    <t xml:space="preserve">Azari Peter</t>
  </si>
  <si>
    <t xml:space="preserve">IMKA Bohdanovce</t>
  </si>
  <si>
    <t xml:space="preserve">Mičko Ján</t>
  </si>
  <si>
    <t xml:space="preserve">BK O5 Furča</t>
  </si>
  <si>
    <t xml:space="preserve">Hlávka Jozef</t>
  </si>
  <si>
    <t xml:space="preserve">Mikluš Jozef</t>
  </si>
  <si>
    <t xml:space="preserve">Hajduk Milan</t>
  </si>
  <si>
    <t xml:space="preserve">BK Geča</t>
  </si>
  <si>
    <t xml:space="preserve">Novotný Slávko</t>
  </si>
  <si>
    <t xml:space="preserve">WELDEX Prešov</t>
  </si>
  <si>
    <t xml:space="preserve">Furín Milan</t>
  </si>
  <si>
    <t xml:space="preserve">Mikolaj Rudolf</t>
  </si>
  <si>
    <t xml:space="preserve">MK Tatran Sp. Nová Ves</t>
  </si>
  <si>
    <t xml:space="preserve">Baran Blažej</t>
  </si>
  <si>
    <t xml:space="preserve">IMUNA Šarišské Michaľany</t>
  </si>
  <si>
    <t xml:space="preserve">Roško Ľudovít</t>
  </si>
  <si>
    <t xml:space="preserve">Obec Obeckov</t>
  </si>
  <si>
    <t xml:space="preserve">Hromjak Jozef</t>
  </si>
  <si>
    <t xml:space="preserve">Lamčarič Milan</t>
  </si>
  <si>
    <t xml:space="preserve">Elastik Bohdanovce</t>
  </si>
  <si>
    <t xml:space="preserve">Litvák Viktor</t>
  </si>
  <si>
    <t xml:space="preserve">TJ Dedo Zálesie</t>
  </si>
  <si>
    <t xml:space="preserve">Kopčák Jaroslav</t>
  </si>
  <si>
    <t xml:space="preserve">Sýkora Ján</t>
  </si>
  <si>
    <t xml:space="preserve">OcÚ Priechod</t>
  </si>
  <si>
    <t xml:space="preserve">Ficzere Bartolomej</t>
  </si>
  <si>
    <t xml:space="preserve">Kollár Kvetoslav</t>
  </si>
  <si>
    <t xml:space="preserve">ŠKP Hrnčiarovce</t>
  </si>
  <si>
    <t xml:space="preserve">Žonca Milan</t>
  </si>
  <si>
    <t xml:space="preserve">Vaľo Ján</t>
  </si>
  <si>
    <t xml:space="preserve">RD Tušická Nová Ves</t>
  </si>
  <si>
    <t xml:space="preserve">Krčmárik Vladimír</t>
  </si>
  <si>
    <t xml:space="preserve">EVV Žilina</t>
  </si>
  <si>
    <t xml:space="preserve">Franek Jarolím</t>
  </si>
  <si>
    <t xml:space="preserve">Obec Gbeľany</t>
  </si>
  <si>
    <t xml:space="preserve">Čurlej Jozef</t>
  </si>
  <si>
    <t xml:space="preserve">ŠK 05 KOŠICE</t>
  </si>
  <si>
    <t xml:space="preserve">Holický Emil</t>
  </si>
  <si>
    <t xml:space="preserve">Trstín </t>
  </si>
  <si>
    <t xml:space="preserve">Adamec Juraj</t>
  </si>
  <si>
    <t xml:space="preserve">ADY-Fab Košice</t>
  </si>
  <si>
    <t xml:space="preserve">Fortuna Bohumil</t>
  </si>
  <si>
    <t xml:space="preserve">KVT Košičan</t>
  </si>
  <si>
    <t xml:space="preserve">Štempel Štefan</t>
  </si>
  <si>
    <t xml:space="preserve">TJ Tepláreň Košice</t>
  </si>
  <si>
    <t xml:space="preserve">Böszörményi Ladislav</t>
  </si>
  <si>
    <t xml:space="preserve">Alezár Andrej</t>
  </si>
  <si>
    <t xml:space="preserve">Hudák Emil</t>
  </si>
  <si>
    <t xml:space="preserve">Kluknava</t>
  </si>
  <si>
    <t xml:space="preserve">Jambrich Matej</t>
  </si>
  <si>
    <t xml:space="preserve">VSE a.s.</t>
  </si>
  <si>
    <t xml:space="preserve">Sokáč Juraj</t>
  </si>
  <si>
    <t xml:space="preserve">Bejda Ján</t>
  </si>
  <si>
    <t xml:space="preserve">Matúš Ján</t>
  </si>
  <si>
    <t xml:space="preserve">Tarbaj Július</t>
  </si>
  <si>
    <t xml:space="preserve">Jakabčin Vladimír</t>
  </si>
  <si>
    <t xml:space="preserve">MZV SR</t>
  </si>
  <si>
    <t xml:space="preserve">Šutka Ján</t>
  </si>
  <si>
    <t xml:space="preserve">Sl. liečebné kúpele Raj.Teplice</t>
  </si>
  <si>
    <t xml:space="preserve">Gunár Pavel</t>
  </si>
  <si>
    <t xml:space="preserve">Emerson KOP-FLEX</t>
  </si>
  <si>
    <t xml:space="preserve">Mikula Jozef</t>
  </si>
  <si>
    <t xml:space="preserve">Percel Vladimír</t>
  </si>
  <si>
    <t xml:space="preserve">Kosik Peter</t>
  </si>
  <si>
    <t xml:space="preserve">SBS Zvolen</t>
  </si>
  <si>
    <t xml:space="preserve">Macko Milan</t>
  </si>
  <si>
    <t xml:space="preserve">Celkovo 181 pretekárov</t>
  </si>
  <si>
    <r>
      <rPr>
        <sz val="12"/>
        <rFont val="Arial"/>
        <family val="0"/>
        <charset val="238"/>
      </rPr>
      <t xml:space="preserve">kategória: </t>
    </r>
    <r>
      <rPr>
        <b val="true"/>
        <sz val="12"/>
        <rFont val="Arial"/>
        <family val="2"/>
        <charset val="238"/>
      </rPr>
      <t xml:space="preserve">Muži od 60 do 69 rokov</t>
    </r>
  </si>
  <si>
    <t xml:space="preserve">Muži A -  roč.1937 - 1946</t>
  </si>
  <si>
    <t xml:space="preserve">Bašista Vincent</t>
  </si>
  <si>
    <t xml:space="preserve">Lepiš Jaroslav</t>
  </si>
  <si>
    <t xml:space="preserve">MK AR Velká Lomnica</t>
  </si>
  <si>
    <t xml:space="preserve">Gažo Štefan</t>
  </si>
  <si>
    <t xml:space="preserve">Sedláček Jozef</t>
  </si>
  <si>
    <t xml:space="preserve">Jogging klub Trnava</t>
  </si>
  <si>
    <t xml:space="preserve">Husár Ferdinand</t>
  </si>
  <si>
    <t xml:space="preserve">Sloboda Jozef</t>
  </si>
  <si>
    <t xml:space="preserve">Juhás Vincent</t>
  </si>
  <si>
    <t xml:space="preserve">Vyšná Myšľa</t>
  </si>
  <si>
    <t xml:space="preserve">Fotul Juraj</t>
  </si>
  <si>
    <t xml:space="preserve">Krajčovič Ján</t>
  </si>
  <si>
    <t xml:space="preserve">Baran Andrej</t>
  </si>
  <si>
    <t xml:space="preserve">Vranov MŠK</t>
  </si>
  <si>
    <t xml:space="preserve">Jamrich Jozef</t>
  </si>
  <si>
    <t xml:space="preserve">VÚJE Trnava</t>
  </si>
  <si>
    <t xml:space="preserve">Sedmák Stanislav</t>
  </si>
  <si>
    <t xml:space="preserve">Velké Kostoľany</t>
  </si>
  <si>
    <t xml:space="preserve">Lupták Július</t>
  </si>
  <si>
    <t xml:space="preserve">Novák Viliam</t>
  </si>
  <si>
    <t xml:space="preserve">Žel. Studnička</t>
  </si>
  <si>
    <t xml:space="preserve">Brunovský František</t>
  </si>
  <si>
    <t xml:space="preserve">OŽZ GR-ŽSR Bratislava </t>
  </si>
  <si>
    <t xml:space="preserve">Rajec Pavol</t>
  </si>
  <si>
    <t xml:space="preserve">Krivda Michal</t>
  </si>
  <si>
    <t xml:space="preserve">Janota Michal</t>
  </si>
  <si>
    <t xml:space="preserve">Selecký Pavol</t>
  </si>
  <si>
    <t xml:space="preserve">Demeter Ján</t>
  </si>
  <si>
    <t xml:space="preserve">SPZ Zvolen</t>
  </si>
  <si>
    <t xml:space="preserve">Konôpka Ján</t>
  </si>
  <si>
    <t xml:space="preserve">Köplinger Erich</t>
  </si>
  <si>
    <t xml:space="preserve">Bartko Vladimír</t>
  </si>
  <si>
    <t xml:space="preserve">Hazucha Miroslav</t>
  </si>
  <si>
    <t xml:space="preserve">Junior Club Borský Mikuláš</t>
  </si>
  <si>
    <t xml:space="preserve">Seman Ivan</t>
  </si>
  <si>
    <t xml:space="preserve">ŠK Lipt. Ondrašová</t>
  </si>
  <si>
    <t xml:space="preserve">Pastor Eugen</t>
  </si>
  <si>
    <t xml:space="preserve">Babka Jozef</t>
  </si>
  <si>
    <t xml:space="preserve">Jasenie</t>
  </si>
  <si>
    <t xml:space="preserve">Varchola Mikuláš</t>
  </si>
  <si>
    <t xml:space="preserve">OŠK Porostov</t>
  </si>
  <si>
    <t xml:space="preserve">Čigaš Ján</t>
  </si>
  <si>
    <t xml:space="preserve">BK Bratislava</t>
  </si>
  <si>
    <t xml:space="preserve">Ivančo Andrej</t>
  </si>
  <si>
    <t xml:space="preserve">Sivulič Štefan</t>
  </si>
  <si>
    <t xml:space="preserve">Semaník Ján</t>
  </si>
  <si>
    <t xml:space="preserve">Senior Club Medzev</t>
  </si>
  <si>
    <t xml:space="preserve">Dzuroška Vladimír</t>
  </si>
  <si>
    <t xml:space="preserve">KTK L.Mikuláš</t>
  </si>
  <si>
    <t xml:space="preserve">Stanek František</t>
  </si>
  <si>
    <t xml:space="preserve">Kusenda Andrej</t>
  </si>
  <si>
    <t xml:space="preserve">BK Lysá</t>
  </si>
  <si>
    <t xml:space="preserve">Krištofiak Vendelín</t>
  </si>
  <si>
    <t xml:space="preserve">Povodie Váhu Šaľa</t>
  </si>
  <si>
    <t xml:space="preserve">Janíček Milan</t>
  </si>
  <si>
    <t xml:space="preserve">Holický Matej</t>
  </si>
  <si>
    <t xml:space="preserve">OZŽ GR Bratislava</t>
  </si>
  <si>
    <t xml:space="preserve">Smolar Július</t>
  </si>
  <si>
    <t xml:space="preserve">Kanovič Ján</t>
  </si>
  <si>
    <t xml:space="preserve">Cengel Juraj</t>
  </si>
  <si>
    <t xml:space="preserve">Haluška Pavol</t>
  </si>
  <si>
    <t xml:space="preserve">Barca - Košice</t>
  </si>
  <si>
    <t xml:space="preserve">Keller Marián</t>
  </si>
  <si>
    <t xml:space="preserve">ZŠK Vrbové</t>
  </si>
  <si>
    <t xml:space="preserve">Hazucha Ján</t>
  </si>
  <si>
    <t xml:space="preserve">SBS L. Gálfyho Zvolen</t>
  </si>
  <si>
    <t xml:space="preserve">Kaňa Jiří </t>
  </si>
  <si>
    <t xml:space="preserve">AŠK Grafobal Skalica </t>
  </si>
  <si>
    <t xml:space="preserve">Tokarčík Ľudovít</t>
  </si>
  <si>
    <t xml:space="preserve">Elán Rožňava</t>
  </si>
  <si>
    <t xml:space="preserve">Lipovský Jozef</t>
  </si>
  <si>
    <t xml:space="preserve">Hrnčírik Štefan</t>
  </si>
  <si>
    <t xml:space="preserve">SBS Lokomotíva Vrútky</t>
  </si>
  <si>
    <t xml:space="preserve">Polák Libor</t>
  </si>
  <si>
    <t xml:space="preserve">Žlkovce</t>
  </si>
  <si>
    <t xml:space="preserve">Marko Ivan</t>
  </si>
  <si>
    <t xml:space="preserve">Domok Imrich</t>
  </si>
  <si>
    <t xml:space="preserve">TJ Spoje Vel.Krtíš</t>
  </si>
  <si>
    <t xml:space="preserve">Kozák Ondrej</t>
  </si>
  <si>
    <t xml:space="preserve">MK Sp. Nová Ves</t>
  </si>
  <si>
    <t xml:space="preserve">Filipp Dominik</t>
  </si>
  <si>
    <t xml:space="preserve">Bobák Stanislav</t>
  </si>
  <si>
    <t xml:space="preserve">Kajánek Štefan</t>
  </si>
  <si>
    <t xml:space="preserve">Čadca</t>
  </si>
  <si>
    <t xml:space="preserve">Parilak Gerard</t>
  </si>
  <si>
    <t xml:space="preserve">Tri-club Michalovce</t>
  </si>
  <si>
    <t xml:space="preserve">Ševčík Emil</t>
  </si>
  <si>
    <t xml:space="preserve">Dolný Hričov</t>
  </si>
  <si>
    <t xml:space="preserve">Mikita Juraj</t>
  </si>
  <si>
    <t xml:space="preserve">Imuna Šarišské Michaľany</t>
  </si>
  <si>
    <t xml:space="preserve">Hanák Ján</t>
  </si>
  <si>
    <t xml:space="preserve">Hudec Ľudovít</t>
  </si>
  <si>
    <t xml:space="preserve">Guľvaš Andrej</t>
  </si>
  <si>
    <t xml:space="preserve">Gombár Anton</t>
  </si>
  <si>
    <t xml:space="preserve">BS Ľudovíta Gálfyho Zvolen</t>
  </si>
  <si>
    <t xml:space="preserve">Mikita Ladislav</t>
  </si>
  <si>
    <t xml:space="preserve">Ing. kancelária Prešov</t>
  </si>
  <si>
    <t xml:space="preserve">Slivka Dušan</t>
  </si>
  <si>
    <t xml:space="preserve">TJ Družstevník Sp. Teplica</t>
  </si>
  <si>
    <t xml:space="preserve">Mika Ján</t>
  </si>
  <si>
    <t xml:space="preserve">SE Jaslovské Bohunice</t>
  </si>
  <si>
    <t xml:space="preserve">Candrák Jozef</t>
  </si>
  <si>
    <t xml:space="preserve">Koplotovce</t>
  </si>
  <si>
    <t xml:space="preserve">Hudák Ladislav</t>
  </si>
  <si>
    <t xml:space="preserve">Krajči Milan</t>
  </si>
  <si>
    <t xml:space="preserve">Sopuch Jaroslav</t>
  </si>
  <si>
    <t xml:space="preserve">Mráz Vincent</t>
  </si>
  <si>
    <t xml:space="preserve">KNOT Modra</t>
  </si>
  <si>
    <t xml:space="preserve">Gomolčák Jozef</t>
  </si>
  <si>
    <t xml:space="preserve">BIL-USS Košice</t>
  </si>
  <si>
    <t xml:space="preserve">Poláček Milan</t>
  </si>
  <si>
    <t xml:space="preserve">Banár Ignác</t>
  </si>
  <si>
    <t xml:space="preserve">Hirner Štefan</t>
  </si>
  <si>
    <t xml:space="preserve">Celkovo 75 pretekárov</t>
  </si>
  <si>
    <r>
      <rPr>
        <sz val="12"/>
        <rFont val="Arial"/>
        <family val="0"/>
        <charset val="238"/>
      </rPr>
      <t xml:space="preserve">kategória: </t>
    </r>
    <r>
      <rPr>
        <b val="true"/>
        <sz val="12"/>
        <rFont val="Arial"/>
        <family val="2"/>
        <charset val="238"/>
      </rPr>
      <t xml:space="preserve">Muži nad 70 rokov</t>
    </r>
  </si>
  <si>
    <t xml:space="preserve">Muži A -  do roku 1936</t>
  </si>
  <si>
    <t xml:space="preserve">Paško Daniel</t>
  </si>
  <si>
    <t xml:space="preserve">Tatrakon Poprad</t>
  </si>
  <si>
    <t xml:space="preserve">Suchán Vladimír</t>
  </si>
  <si>
    <t xml:space="preserve">OcÚ Trstín</t>
  </si>
  <si>
    <t xml:space="preserve">Vaňo Tibor</t>
  </si>
  <si>
    <t xml:space="preserve">Topvar</t>
  </si>
  <si>
    <t xml:space="preserve">OrthVojtech</t>
  </si>
  <si>
    <t xml:space="preserve">Hajro Anton</t>
  </si>
  <si>
    <t xml:space="preserve">BK 2000 Kľačany</t>
  </si>
  <si>
    <t xml:space="preserve">Lehotský Samuel</t>
  </si>
  <si>
    <t xml:space="preserve">ŠKP Leopoldov</t>
  </si>
  <si>
    <t xml:space="preserve">Číž František</t>
  </si>
  <si>
    <t xml:space="preserve">SBS  Prievidza</t>
  </si>
  <si>
    <t xml:space="preserve">Hauser Pavol</t>
  </si>
  <si>
    <t xml:space="preserve">Ferenczy Dezider</t>
  </si>
  <si>
    <t xml:space="preserve">Vrútky</t>
  </si>
  <si>
    <t xml:space="preserve">Varga Vincent</t>
  </si>
  <si>
    <t xml:space="preserve">Košice - Barca</t>
  </si>
  <si>
    <t xml:space="preserve">Plešivka Jozef</t>
  </si>
  <si>
    <t xml:space="preserve">Majer A.</t>
  </si>
  <si>
    <t xml:space="preserve">BK- 2000- Klačany</t>
  </si>
  <si>
    <t xml:space="preserve">Štec Jozef</t>
  </si>
  <si>
    <t xml:space="preserve">Kohút Ján</t>
  </si>
  <si>
    <t xml:space="preserve">Hilbert József</t>
  </si>
  <si>
    <t xml:space="preserve">Celkovo 15 pretekárov</t>
  </si>
  <si>
    <r>
      <rPr>
        <sz val="12"/>
        <rFont val="Arial"/>
        <family val="0"/>
        <charset val="238"/>
      </rPr>
      <t xml:space="preserve">kategória: </t>
    </r>
    <r>
      <rPr>
        <b val="true"/>
        <sz val="12"/>
        <rFont val="Arial"/>
        <family val="2"/>
        <charset val="238"/>
      </rPr>
      <t xml:space="preserve">Ženy do 34 rokov</t>
    </r>
  </si>
  <si>
    <t xml:space="preserve">Ženy A - do roč.1972</t>
  </si>
  <si>
    <t xml:space="preserve">Malaja Natalija</t>
  </si>
  <si>
    <t xml:space="preserve">Štefková Erika</t>
  </si>
  <si>
    <t xml:space="preserve">AŠK Skalica</t>
  </si>
  <si>
    <t xml:space="preserve">Zatlukalová Jana</t>
  </si>
  <si>
    <t xml:space="preserve">Bíliková Silvia</t>
  </si>
  <si>
    <t xml:space="preserve">Sroková Zuzana</t>
  </si>
  <si>
    <t xml:space="preserve">Hatalová Eva</t>
  </si>
  <si>
    <t xml:space="preserve">MK Tatran Spišská N. Ves</t>
  </si>
  <si>
    <t xml:space="preserve">Mesiariková Vanda</t>
  </si>
  <si>
    <t xml:space="preserve">Lapšanská Zuzana</t>
  </si>
  <si>
    <t xml:space="preserve">Plešivková Denisa</t>
  </si>
  <si>
    <t xml:space="preserve">Kosatky Trnava</t>
  </si>
  <si>
    <t xml:space="preserve">Nováčková Zuzana</t>
  </si>
  <si>
    <t xml:space="preserve">Csejteyová Zuzana</t>
  </si>
  <si>
    <t xml:space="preserve">Kleskeňová Jana</t>
  </si>
  <si>
    <t xml:space="preserve">Vyzváryová Denisa</t>
  </si>
  <si>
    <t xml:space="preserve">MAC RAČA</t>
  </si>
  <si>
    <t xml:space="preserve">Grexová Diana</t>
  </si>
  <si>
    <t xml:space="preserve">OcÚ Horná Lehota</t>
  </si>
  <si>
    <t xml:space="preserve">Holečková Zuzana</t>
  </si>
  <si>
    <t xml:space="preserve">Tiszová Alžbeta, ml.</t>
  </si>
  <si>
    <t xml:space="preserve">OŠG Košice</t>
  </si>
  <si>
    <t xml:space="preserve">Klobučníkové Ľubomíra</t>
  </si>
  <si>
    <t xml:space="preserve">Klačková Beáta</t>
  </si>
  <si>
    <t xml:space="preserve">Stojová Slávka</t>
  </si>
  <si>
    <t xml:space="preserve">ING Kancelária Prešov</t>
  </si>
  <si>
    <t xml:space="preserve">Mižáková jana</t>
  </si>
  <si>
    <t xml:space="preserve">Svinica</t>
  </si>
  <si>
    <r>
      <rPr>
        <sz val="10"/>
        <rFont val="Arial"/>
        <family val="0"/>
        <charset val="238"/>
      </rPr>
      <t xml:space="preserve">Guttmanová Kristína </t>
    </r>
    <r>
      <rPr>
        <sz val="10"/>
        <rFont val="Arial"/>
        <family val="2"/>
        <charset val="238"/>
      </rPr>
      <t xml:space="preserve">(Protičová)</t>
    </r>
  </si>
  <si>
    <t xml:space="preserve">Plchová Lenka</t>
  </si>
  <si>
    <t xml:space="preserve">JALM</t>
  </si>
  <si>
    <t xml:space="preserve">Vladárová Erika</t>
  </si>
  <si>
    <t xml:space="preserve">KBBS Tur. Teplice</t>
  </si>
  <si>
    <t xml:space="preserve">Irová Katarína</t>
  </si>
  <si>
    <t xml:space="preserve">Varechová Slavomíra</t>
  </si>
  <si>
    <t xml:space="preserve">TJ Slovan Nálepkovo</t>
  </si>
  <si>
    <t xml:space="preserve">Berešová Katarína</t>
  </si>
  <si>
    <t xml:space="preserve">Janečková Dana</t>
  </si>
  <si>
    <t xml:space="preserve">AK Nove Zámky</t>
  </si>
  <si>
    <t xml:space="preserve">Pochybová Alena</t>
  </si>
  <si>
    <t xml:space="preserve">Mezei Klára</t>
  </si>
  <si>
    <t xml:space="preserve">Dobiášová Dana</t>
  </si>
  <si>
    <t xml:space="preserve">Liptáková Katarína</t>
  </si>
  <si>
    <t xml:space="preserve">HK Extrém Slovensko</t>
  </si>
  <si>
    <t xml:space="preserve">Bábelová Martina</t>
  </si>
  <si>
    <t xml:space="preserve">Majerníková Jana</t>
  </si>
  <si>
    <t xml:space="preserve">Cintulová Svatoslava</t>
  </si>
  <si>
    <t xml:space="preserve">Železná studnička Šaľa</t>
  </si>
  <si>
    <t xml:space="preserve">Kenderová Eva</t>
  </si>
  <si>
    <t xml:space="preserve">Biely Potok</t>
  </si>
  <si>
    <t xml:space="preserve">Blahová Silvia</t>
  </si>
  <si>
    <t xml:space="preserve">Hakáčová Nina</t>
  </si>
  <si>
    <t xml:space="preserve">Servátková Slavomíra</t>
  </si>
  <si>
    <t xml:space="preserve">Belokostolská Veronika</t>
  </si>
  <si>
    <t xml:space="preserve">BK Lýsá</t>
  </si>
  <si>
    <t xml:space="preserve">Lomnická Monika</t>
  </si>
  <si>
    <t xml:space="preserve">Prievidza</t>
  </si>
  <si>
    <t xml:space="preserve">Lojová Adriana</t>
  </si>
  <si>
    <t xml:space="preserve">Kubíková Zuzana</t>
  </si>
  <si>
    <t xml:space="preserve">Helmeczyová Anna</t>
  </si>
  <si>
    <t xml:space="preserve">Tovarné</t>
  </si>
  <si>
    <t xml:space="preserve">Páleníková Barbora</t>
  </si>
  <si>
    <t xml:space="preserve">Petržalka</t>
  </si>
  <si>
    <t xml:space="preserve">Seligová Beáta</t>
  </si>
  <si>
    <t xml:space="preserve">Sobková Adriana</t>
  </si>
  <si>
    <t xml:space="preserve">Blštáková Naďa</t>
  </si>
  <si>
    <t xml:space="preserve">Kamenská Petra</t>
  </si>
  <si>
    <t xml:space="preserve">Verbová Oľga</t>
  </si>
  <si>
    <t xml:space="preserve">Humenné</t>
  </si>
  <si>
    <t xml:space="preserve">Bačová Magdaléna</t>
  </si>
  <si>
    <t xml:space="preserve">Rothová Gabriela</t>
  </si>
  <si>
    <t xml:space="preserve">Solivar</t>
  </si>
  <si>
    <t xml:space="preserve">Kováčová Veronika</t>
  </si>
  <si>
    <t xml:space="preserve">Cibulášová Antónia</t>
  </si>
  <si>
    <t xml:space="preserve">Martoníková Lenka</t>
  </si>
  <si>
    <t xml:space="preserve">Triatlon klub Košice</t>
  </si>
  <si>
    <t xml:space="preserve">Celkovo 54 pretekárok</t>
  </si>
  <si>
    <r>
      <rPr>
        <sz val="12"/>
        <rFont val="Arial"/>
        <family val="0"/>
        <charset val="238"/>
      </rPr>
      <t xml:space="preserve">kategória: </t>
    </r>
    <r>
      <rPr>
        <b val="true"/>
        <sz val="12"/>
        <rFont val="Arial"/>
        <family val="2"/>
        <charset val="238"/>
      </rPr>
      <t xml:space="preserve">Ženy od 34 do 50 rokov</t>
    </r>
  </si>
  <si>
    <t xml:space="preserve">Ženy B - roč.1957 - 1971</t>
  </si>
  <si>
    <t xml:space="preserve">Beh priateľstva O. potôň</t>
  </si>
  <si>
    <t xml:space="preserve">Tiszová Alžbeta</t>
  </si>
  <si>
    <t xml:space="preserve">Tube City Košice</t>
  </si>
  <si>
    <t xml:space="preserve">Kamenská Iveta</t>
  </si>
  <si>
    <t xml:space="preserve">Billá Erika</t>
  </si>
  <si>
    <t xml:space="preserve">Semanová Zlatka</t>
  </si>
  <si>
    <t xml:space="preserve">KTK Lipt. Mikuláš</t>
  </si>
  <si>
    <t xml:space="preserve">Berešová Andrea</t>
  </si>
  <si>
    <t xml:space="preserve">Kryha Bratislava</t>
  </si>
  <si>
    <t xml:space="preserve">Balošáková Anna</t>
  </si>
  <si>
    <t xml:space="preserve">Hudáková Jitka</t>
  </si>
  <si>
    <t xml:space="preserve">Nedomová Alena</t>
  </si>
  <si>
    <t xml:space="preserve">Rajčáková Viera</t>
  </si>
  <si>
    <t xml:space="preserve">Bučková Alena</t>
  </si>
  <si>
    <t xml:space="preserve">Berníková Eva</t>
  </si>
  <si>
    <t xml:space="preserve">ŠKP Spišská N. Ves</t>
  </si>
  <si>
    <t xml:space="preserve">Cigrová Anna</t>
  </si>
  <si>
    <t xml:space="preserve">BS T. Teplice</t>
  </si>
  <si>
    <t xml:space="preserve">Kadlecová Alena</t>
  </si>
  <si>
    <t xml:space="preserve">Božová Danica</t>
  </si>
  <si>
    <t xml:space="preserve">AO Svit</t>
  </si>
  <si>
    <t xml:space="preserve">Papáčková Ildikó</t>
  </si>
  <si>
    <t xml:space="preserve">Tomanová Jana</t>
  </si>
  <si>
    <t xml:space="preserve">Falisová Ľudmila</t>
  </si>
  <si>
    <t xml:space="preserve">Mláková Oľga</t>
  </si>
  <si>
    <t xml:space="preserve">Liptovské Sliače</t>
  </si>
  <si>
    <t xml:space="preserve">Kováčová Monika</t>
  </si>
  <si>
    <t xml:space="preserve">Kuriačková Marika</t>
  </si>
  <si>
    <t xml:space="preserve">Zuščíková Marta</t>
  </si>
  <si>
    <t xml:space="preserve">Brezová pod Bradlom</t>
  </si>
  <si>
    <t xml:space="preserve">Konupková Oľga</t>
  </si>
  <si>
    <t xml:space="preserve">MŠKH</t>
  </si>
  <si>
    <t xml:space="preserve">Kosibová Oľga</t>
  </si>
  <si>
    <t xml:space="preserve">Dolné Orešany</t>
  </si>
  <si>
    <t xml:space="preserve">Mocková Katarína</t>
  </si>
  <si>
    <t xml:space="preserve">Kovalčíková Soňa</t>
  </si>
  <si>
    <t xml:space="preserve">UK Biking Raková</t>
  </si>
  <si>
    <t xml:space="preserve">Melicherová Ľudmila</t>
  </si>
  <si>
    <t xml:space="preserve">Demolex Bardejov</t>
  </si>
  <si>
    <t xml:space="preserve">Štibraná Daniela</t>
  </si>
  <si>
    <t xml:space="preserve">Hlohovec</t>
  </si>
  <si>
    <t xml:space="preserve">Benčová Andrea</t>
  </si>
  <si>
    <t xml:space="preserve">Slobodová Jarmila</t>
  </si>
  <si>
    <t xml:space="preserve">Pohronská Polhora</t>
  </si>
  <si>
    <t xml:space="preserve">Mézesová Renáta</t>
  </si>
  <si>
    <t xml:space="preserve">Podhradská Jana</t>
  </si>
  <si>
    <t xml:space="preserve">Janová</t>
  </si>
  <si>
    <t xml:space="preserve">Ivanovičová Jarka</t>
  </si>
  <si>
    <t xml:space="preserve">Kardošová jana</t>
  </si>
  <si>
    <t xml:space="preserve">Škriniarová Viera</t>
  </si>
  <si>
    <t xml:space="preserve">Vetešková Ľubica</t>
  </si>
  <si>
    <t xml:space="preserve">Semanová Mária</t>
  </si>
  <si>
    <t xml:space="preserve">Mrníková Anna</t>
  </si>
  <si>
    <t xml:space="preserve">Lysá pod Makytou</t>
  </si>
  <si>
    <t xml:space="preserve">Kissová Eva</t>
  </si>
  <si>
    <t xml:space="preserve">Konštrukta Košice</t>
  </si>
  <si>
    <t xml:space="preserve">Barcíková Renáta</t>
  </si>
  <si>
    <t xml:space="preserve">Lorková Anna</t>
  </si>
  <si>
    <t xml:space="preserve">OZ Lačnov</t>
  </si>
  <si>
    <t xml:space="preserve">Hulvátová Iveta</t>
  </si>
  <si>
    <t xml:space="preserve">Ivanecká Mária</t>
  </si>
  <si>
    <t xml:space="preserve">ZŠ Lechkého 1 Košice</t>
  </si>
  <si>
    <t xml:space="preserve">Žideková Jana</t>
  </si>
  <si>
    <t xml:space="preserve">Celkovo 43 pretekárok</t>
  </si>
  <si>
    <r>
      <rPr>
        <sz val="12"/>
        <rFont val="Arial"/>
        <family val="0"/>
        <charset val="238"/>
      </rPr>
      <t xml:space="preserve">kategória: </t>
    </r>
    <r>
      <rPr>
        <b val="true"/>
        <sz val="12"/>
        <rFont val="Arial"/>
        <family val="2"/>
        <charset val="238"/>
      </rPr>
      <t xml:space="preserve">Ženy nad 50 rokov</t>
    </r>
  </si>
  <si>
    <t xml:space="preserve">Ženy C - do roč.1956</t>
  </si>
  <si>
    <t xml:space="preserve">Budinská Eva</t>
  </si>
  <si>
    <t xml:space="preserve">OcÚ Poluvsie</t>
  </si>
  <si>
    <t xml:space="preserve">Seidlová Eva</t>
  </si>
  <si>
    <t xml:space="preserve">Krčmárová Mária</t>
  </si>
  <si>
    <t xml:space="preserve">Kleinová Mária</t>
  </si>
  <si>
    <t xml:space="preserve">Badinská Emília</t>
  </si>
  <si>
    <t xml:space="preserve">Partizánske</t>
  </si>
  <si>
    <t xml:space="preserve">Stachová Ida</t>
  </si>
  <si>
    <t xml:space="preserve">Dobšiná</t>
  </si>
  <si>
    <t xml:space="preserve">Trulíková Zdena</t>
  </si>
  <si>
    <t xml:space="preserve">Juríčeková Viera</t>
  </si>
  <si>
    <t xml:space="preserve">Voleková Anna</t>
  </si>
  <si>
    <t xml:space="preserve">Balážová Zlatica</t>
  </si>
  <si>
    <t xml:space="preserve">Kočiová Marta</t>
  </si>
  <si>
    <t xml:space="preserve">Šunová Ľudmila</t>
  </si>
  <si>
    <t xml:space="preserve">Kriváň Lipt. Mikuláš</t>
  </si>
  <si>
    <t xml:space="preserve">Spišková Valéria</t>
  </si>
  <si>
    <t xml:space="preserve">Juhásová Viola</t>
  </si>
  <si>
    <t xml:space="preserve">OB Kraľovany</t>
  </si>
  <si>
    <t xml:space="preserve">Kalková Anna</t>
  </si>
  <si>
    <t xml:space="preserve">Mesiariková Emília</t>
  </si>
  <si>
    <t xml:space="preserve">Kropiláková Marta</t>
  </si>
  <si>
    <t xml:space="preserve">Lotinická Alena</t>
  </si>
  <si>
    <t xml:space="preserve">Kuklová Eva</t>
  </si>
  <si>
    <t xml:space="preserve">Letková Mária</t>
  </si>
  <si>
    <t xml:space="preserve">Dubnica nad Váhom</t>
  </si>
  <si>
    <t xml:space="preserve">Holigová Magdaléna</t>
  </si>
  <si>
    <t xml:space="preserve">KBL Martin</t>
  </si>
  <si>
    <t xml:space="preserve">Jamrichová Cecília</t>
  </si>
  <si>
    <t xml:space="preserve">Vúje Trnava</t>
  </si>
  <si>
    <t xml:space="preserve">Celkovo 24 pretekárok</t>
  </si>
  <si>
    <r>
      <rPr>
        <sz val="12"/>
        <rFont val="Arial"/>
        <family val="0"/>
        <charset val="238"/>
      </rPr>
      <t xml:space="preserve">kategória: </t>
    </r>
    <r>
      <rPr>
        <b val="true"/>
        <sz val="12"/>
        <rFont val="Arial"/>
        <family val="2"/>
        <charset val="238"/>
      </rPr>
      <t xml:space="preserve">Juniori</t>
    </r>
  </si>
  <si>
    <t xml:space="preserve">Juniori - roč. 1987 - 1988</t>
  </si>
  <si>
    <t xml:space="preserve">Lajčin Tomáš</t>
  </si>
  <si>
    <t xml:space="preserve">Daněk Tomáš</t>
  </si>
  <si>
    <t xml:space="preserve">Spartak Dubnica n/Váhom</t>
  </si>
  <si>
    <t xml:space="preserve">Šulko David</t>
  </si>
  <si>
    <t xml:space="preserve">Janečko František</t>
  </si>
  <si>
    <t xml:space="preserve">ŠKP Š.Pleso</t>
  </si>
  <si>
    <t xml:space="preserve">Bursa Lukáš</t>
  </si>
  <si>
    <t xml:space="preserve">OŠK Lipt. Teplá</t>
  </si>
  <si>
    <t xml:space="preserve">Mišutka Michal</t>
  </si>
  <si>
    <t xml:space="preserve">Spartak Považská Bystrica</t>
  </si>
  <si>
    <t xml:space="preserve">Repák Erik</t>
  </si>
  <si>
    <t xml:space="preserve">Vnenčák Matúš</t>
  </si>
  <si>
    <t xml:space="preserve">MountainRun. Sk Poprad</t>
  </si>
  <si>
    <t xml:space="preserve">Dobiáš Miroslav</t>
  </si>
  <si>
    <t xml:space="preserve">Dukla B.Bystrica</t>
  </si>
  <si>
    <t xml:space="preserve">Capek Andrej</t>
  </si>
  <si>
    <t xml:space="preserve">Kendera Pavol</t>
  </si>
  <si>
    <t xml:space="preserve">Liptovská Teplá</t>
  </si>
  <si>
    <t xml:space="preserve">Mlynár Peter</t>
  </si>
  <si>
    <t xml:space="preserve">TJ Vysoké Tatry</t>
  </si>
  <si>
    <t xml:space="preserve">Kiss Martin</t>
  </si>
  <si>
    <t xml:space="preserve">Bibza Martin</t>
  </si>
  <si>
    <t xml:space="preserve">Šillík Andrej</t>
  </si>
  <si>
    <t xml:space="preserve">B.Bystrica</t>
  </si>
  <si>
    <t xml:space="preserve">Nitkulinec Štefan</t>
  </si>
  <si>
    <t xml:space="preserve">Piják Pavol</t>
  </si>
  <si>
    <t xml:space="preserve">Orlík Martin</t>
  </si>
  <si>
    <t xml:space="preserve">MagyarBálint</t>
  </si>
  <si>
    <t xml:space="preserve">Balošák Gabriel</t>
  </si>
  <si>
    <t xml:space="preserve">Stará Bystrica</t>
  </si>
  <si>
    <t xml:space="preserve">Očenáš Martin</t>
  </si>
  <si>
    <t xml:space="preserve">Potapov Kiril</t>
  </si>
  <si>
    <t xml:space="preserve">A Sport Prievidza</t>
  </si>
  <si>
    <t xml:space="preserve">Maškuľák Róbert</t>
  </si>
  <si>
    <t xml:space="preserve">SPŠH Košice</t>
  </si>
  <si>
    <t xml:space="preserve">Miklošek Peter</t>
  </si>
  <si>
    <t xml:space="preserve">Ondriga Tomáš</t>
  </si>
  <si>
    <t xml:space="preserve">Leopoldov</t>
  </si>
  <si>
    <t xml:space="preserve">Ďurík Patrik</t>
  </si>
  <si>
    <t xml:space="preserve">Nemšová</t>
  </si>
  <si>
    <t xml:space="preserve">Koczó Mátyás</t>
  </si>
  <si>
    <t xml:space="preserve">Krajčovič Martin</t>
  </si>
  <si>
    <t xml:space="preserve">Timko Pavol</t>
  </si>
  <si>
    <t xml:space="preserve">Gemza Tomáš</t>
  </si>
  <si>
    <t xml:space="preserve">Hugyvra Tomáš</t>
  </si>
  <si>
    <t xml:space="preserve">Ambrus Tamás</t>
  </si>
  <si>
    <t xml:space="preserve">Šabík Matúš</t>
  </si>
  <si>
    <t xml:space="preserve">Topoľčianky</t>
  </si>
  <si>
    <t xml:space="preserve">KB Fox Team Prešov</t>
  </si>
  <si>
    <t xml:space="preserve">Šillík Ivan</t>
  </si>
  <si>
    <t xml:space="preserve">Jarina Jaroslav</t>
  </si>
  <si>
    <t xml:space="preserve">MK Rajec</t>
  </si>
  <si>
    <t xml:space="preserve">Mezei Ferenc</t>
  </si>
  <si>
    <t xml:space="preserve">Heretík Peter</t>
  </si>
  <si>
    <t xml:space="preserve">ŠAK SPŠ Trnava</t>
  </si>
  <si>
    <t xml:space="preserve">Klinga Róbert</t>
  </si>
  <si>
    <t xml:space="preserve">Svitek Ondrej</t>
  </si>
  <si>
    <t xml:space="preserve">Czucz István</t>
  </si>
  <si>
    <t xml:space="preserve">Vydrany</t>
  </si>
  <si>
    <t xml:space="preserve">Krupanský Jakub</t>
  </si>
  <si>
    <t xml:space="preserve">Királyi Károly</t>
  </si>
  <si>
    <t xml:space="preserve">Celkovo 59 pretekárov</t>
  </si>
  <si>
    <r>
      <rPr>
        <sz val="12"/>
        <rFont val="Arial"/>
        <family val="0"/>
        <charset val="238"/>
      </rPr>
      <t xml:space="preserve">kategória: </t>
    </r>
    <r>
      <rPr>
        <b val="true"/>
        <sz val="12"/>
        <rFont val="Arial"/>
        <family val="2"/>
        <charset val="238"/>
      </rPr>
      <t xml:space="preserve">Juniorky</t>
    </r>
  </si>
  <si>
    <t xml:space="preserve">Juniorky - roč. 1987 - 1988</t>
  </si>
  <si>
    <t xml:space="preserve">Janíčková Adriana</t>
  </si>
  <si>
    <t xml:space="preserve">Puškárová Jana</t>
  </si>
  <si>
    <t xml:space="preserve">Suchánková Barbora</t>
  </si>
  <si>
    <t xml:space="preserve">Kuriačková Ivana</t>
  </si>
  <si>
    <t xml:space="preserve">Kostilníková Jana</t>
  </si>
  <si>
    <t xml:space="preserve">Švošov</t>
  </si>
  <si>
    <t xml:space="preserve">Barčíková Renáta</t>
  </si>
  <si>
    <t xml:space="preserve">Danielisová Denisa</t>
  </si>
  <si>
    <t xml:space="preserve">Magyar Mónika</t>
  </si>
  <si>
    <t xml:space="preserve">Macková Martina</t>
  </si>
  <si>
    <t xml:space="preserve">Lapšanská Monika</t>
  </si>
  <si>
    <t xml:space="preserve">Kubíková Jana</t>
  </si>
  <si>
    <t xml:space="preserve">Bolešová Mária</t>
  </si>
  <si>
    <t xml:space="preserve">Slovakia team</t>
  </si>
  <si>
    <t xml:space="preserve">Ladecká Nora</t>
  </si>
  <si>
    <t xml:space="preserve">Mézesová Viktória</t>
  </si>
  <si>
    <t xml:space="preserve">Krčová Michaela</t>
  </si>
  <si>
    <t xml:space="preserve">Džobková Lenka</t>
  </si>
  <si>
    <t xml:space="preserve">Bíla Lenka</t>
  </si>
  <si>
    <t xml:space="preserve">Klobučníková Michaela</t>
  </si>
  <si>
    <t xml:space="preserve">Celkovo 23 pretekáro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8"/>
      <name val="Arial"/>
      <family val="2"/>
      <charset val="238"/>
    </font>
    <font>
      <sz val="12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8"/>
      <color rgb="FF000000"/>
      <name val="Verdana"/>
      <family val="2"/>
      <charset val="238"/>
    </font>
    <font>
      <b val="true"/>
      <sz val="10"/>
      <color rgb="FFFFFFFF"/>
      <name val="Arial"/>
      <family val="2"/>
      <charset val="238"/>
    </font>
    <font>
      <sz val="8"/>
      <color rgb="FF000000"/>
      <name val="Verdana"/>
      <family val="2"/>
      <charset val="238"/>
    </font>
    <font>
      <sz val="8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dashDotDot"/>
      <top/>
      <bottom style="dashDotDot"/>
      <diagonal/>
    </border>
    <border diagonalUp="false" diagonalDown="false">
      <left style="dashDotDot"/>
      <right style="hair"/>
      <top/>
      <bottom style="dashDotDot"/>
      <diagonal/>
    </border>
    <border diagonalUp="false" diagonalDown="false">
      <left style="hair"/>
      <right style="hair"/>
      <top/>
      <bottom style="dashDotDot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/>
      <bottom style="dashDotDot"/>
      <diagonal/>
    </border>
    <border diagonalUp="false" diagonalDown="false">
      <left style="hair"/>
      <right style="thin"/>
      <top/>
      <bottom style="dashDotDot"/>
      <diagonal/>
    </border>
    <border diagonalUp="false" diagonalDown="false">
      <left style="hair"/>
      <right style="hair"/>
      <top style="hair"/>
      <bottom style="dashDotDot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dashDotDot"/>
      <top style="dashDotDot"/>
      <bottom/>
      <diagonal/>
    </border>
    <border diagonalUp="false" diagonalDown="false">
      <left style="thin"/>
      <right style="dashDotDot"/>
      <top/>
      <bottom/>
      <diagonal/>
    </border>
    <border diagonalUp="false" diagonalDown="false">
      <left style="thin"/>
      <right style="dashDotDot"/>
      <top/>
      <bottom style="thin"/>
      <diagonal/>
    </border>
    <border diagonalUp="false" diagonalDown="false">
      <left style="dashDotDot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dashDotDot"/>
      <top style="thin"/>
      <bottom style="dashDotDot"/>
      <diagonal/>
    </border>
    <border diagonalUp="false" diagonalDown="false">
      <left style="dashDotDot"/>
      <right style="hair"/>
      <top style="thin"/>
      <bottom style="dashDotDot"/>
      <diagonal/>
    </border>
    <border diagonalUp="false" diagonalDown="false">
      <left style="hair"/>
      <right style="hair"/>
      <top style="thin"/>
      <bottom style="dashDotDot"/>
      <diagonal/>
    </border>
    <border diagonalUp="false" diagonalDown="false">
      <left/>
      <right/>
      <top style="thin"/>
      <bottom style="dashDotDot"/>
      <diagonal/>
    </border>
    <border diagonalUp="false" diagonalDown="false">
      <left style="hair"/>
      <right style="thin"/>
      <top style="thin"/>
      <bottom style="dashDotDot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dashDotDot"/>
      <right style="hair"/>
      <top style="dashDotDot"/>
      <bottom style="dashDotDot"/>
      <diagonal/>
    </border>
    <border diagonalUp="false" diagonalDown="false">
      <left style="thin"/>
      <right style="dashDotDot"/>
      <top style="dashDotDot"/>
      <bottom style="dashDotDot"/>
      <diagonal/>
    </border>
    <border diagonalUp="false" diagonalDown="false">
      <left style="hair"/>
      <right style="hair"/>
      <top style="dashDotDot"/>
      <bottom style="dashDotDot"/>
      <diagonal/>
    </border>
    <border diagonalUp="false" diagonalDown="false">
      <left style="hair"/>
      <right style="hair"/>
      <top style="dashDotDot"/>
      <bottom style="hair"/>
      <diagonal/>
    </border>
    <border diagonalUp="false" diagonalDown="false">
      <left style="hair"/>
      <right style="hair"/>
      <top style="dashDotDot"/>
      <bottom/>
      <diagonal/>
    </border>
    <border diagonalUp="false" diagonalDown="false">
      <left/>
      <right/>
      <top style="dashDotDot"/>
      <bottom style="dashDotDot"/>
      <diagonal/>
    </border>
    <border diagonalUp="false" diagonalDown="false">
      <left style="hair"/>
      <right style="thin"/>
      <top style="dashDotDot"/>
      <bottom style="dashDotDot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2.13"/>
    <col collapsed="false" customWidth="false" hidden="false" outlineLevel="0" max="257" min="2" style="1" width="9.14"/>
  </cols>
  <sheetData>
    <row r="1" customFormat="false" ht="15" hidden="false" customHeight="true" outlineLevel="0" collapsed="false"/>
    <row r="2" customFormat="false" ht="15" hidden="false" customHeight="true" outlineLevel="0" collapsed="false">
      <c r="A2" s="1" t="s">
        <v>0</v>
      </c>
    </row>
    <row r="3" customFormat="false" ht="17.25" hidden="false" customHeight="true" outlineLevel="0" collapsed="false">
      <c r="A3" s="1" t="s">
        <v>1</v>
      </c>
    </row>
    <row r="4" customFormat="false" ht="15" hidden="false" customHeight="true" outlineLevel="0" collapsed="false"/>
    <row r="5" customFormat="false" ht="15" hidden="false" customHeight="true" outlineLevel="0" collapsed="false">
      <c r="A5" s="1" t="s">
        <v>2</v>
      </c>
    </row>
    <row r="6" customFormat="false" ht="15" hidden="false" customHeight="true" outlineLevel="0" collapsed="false">
      <c r="A6" s="1" t="s">
        <v>3</v>
      </c>
    </row>
    <row r="7" customFormat="false" ht="15" hidden="false" customHeight="true" outlineLevel="0" collapsed="false">
      <c r="A7" s="1" t="s">
        <v>4</v>
      </c>
    </row>
    <row r="8" customFormat="false" ht="15" hidden="false" customHeight="true" outlineLevel="0" collapsed="false">
      <c r="A8" s="1" t="s">
        <v>5</v>
      </c>
    </row>
    <row r="9" customFormat="false" ht="15" hidden="false" customHeight="true" outlineLevel="0" collapsed="false">
      <c r="A9" s="1" t="s">
        <v>6</v>
      </c>
    </row>
    <row r="10" customFormat="false" ht="15" hidden="false" customHeight="true" outlineLevel="0" collapsed="false">
      <c r="A10" s="1" t="s">
        <v>7</v>
      </c>
    </row>
    <row r="11" customFormat="false" ht="15" hidden="false" customHeight="true" outlineLevel="0" collapsed="false">
      <c r="A11" s="1" t="s">
        <v>8</v>
      </c>
    </row>
    <row r="12" customFormat="false" ht="15" hidden="false" customHeight="true" outlineLevel="0" collapsed="false">
      <c r="A12" s="1" t="s">
        <v>9</v>
      </c>
    </row>
    <row r="13" customFormat="false" ht="15" hidden="false" customHeight="true" outlineLevel="0" collapsed="false">
      <c r="A13" s="1" t="s">
        <v>10</v>
      </c>
    </row>
    <row r="14" customFormat="false" ht="15" hidden="false" customHeight="true" outlineLevel="0" collapsed="false">
      <c r="A14" s="1" t="s">
        <v>11</v>
      </c>
    </row>
    <row r="15" customFormat="false" ht="15" hidden="false" customHeight="true" outlineLevel="0" collapsed="false">
      <c r="A15" s="1" t="s">
        <v>12</v>
      </c>
    </row>
    <row r="16" customFormat="false" ht="15" hidden="false" customHeight="true" outlineLevel="0" collapsed="false">
      <c r="A16" s="1" t="s">
        <v>13</v>
      </c>
    </row>
    <row r="17" customFormat="false" ht="15" hidden="false" customHeight="true" outlineLevel="0" collapsed="false">
      <c r="A17" s="1" t="s">
        <v>14</v>
      </c>
    </row>
    <row r="18" customFormat="false" ht="15" hidden="false" customHeight="true" outlineLevel="0" collapsed="false">
      <c r="A18" s="1" t="s">
        <v>15</v>
      </c>
    </row>
    <row r="19" customFormat="false" ht="15" hidden="false" customHeight="true" outlineLevel="0" collapsed="false">
      <c r="A19" s="1" t="s">
        <v>16</v>
      </c>
    </row>
    <row r="20" customFormat="false" ht="15" hidden="false" customHeight="true" outlineLevel="0" collapsed="false">
      <c r="A20" s="1" t="s">
        <v>17</v>
      </c>
    </row>
    <row r="21" customFormat="false" ht="15" hidden="false" customHeight="true" outlineLevel="0" collapsed="false">
      <c r="A21" s="1" t="s">
        <v>18</v>
      </c>
    </row>
    <row r="22" customFormat="false" ht="15" hidden="false" customHeight="true" outlineLevel="0" collapsed="false">
      <c r="A22" s="2" t="s">
        <v>19</v>
      </c>
    </row>
    <row r="23" customFormat="false" ht="15" hidden="false" customHeight="true" outlineLevel="0" collapsed="false">
      <c r="A23" s="2" t="s">
        <v>20</v>
      </c>
    </row>
    <row r="24" customFormat="false" ht="15" hidden="false" customHeight="true" outlineLevel="0" collapsed="false"/>
    <row r="25" customFormat="false" ht="15" hidden="false" customHeight="true" outlineLevel="0" collapsed="false">
      <c r="A25" s="1" t="s">
        <v>21</v>
      </c>
    </row>
    <row r="26" customFormat="false" ht="15" hidden="false" customHeight="true" outlineLevel="0" collapsed="false">
      <c r="A26" s="1" t="s">
        <v>22</v>
      </c>
    </row>
    <row r="27" customFormat="false" ht="15" hidden="false" customHeight="true" outlineLevel="0" collapsed="false">
      <c r="A27" s="1" t="s">
        <v>23</v>
      </c>
    </row>
    <row r="28" customFormat="false" ht="15" hidden="false" customHeight="true" outlineLevel="0" collapsed="false">
      <c r="A28" s="1" t="s">
        <v>24</v>
      </c>
    </row>
    <row r="29" customFormat="false" ht="15" hidden="false" customHeight="true" outlineLevel="0" collapsed="false">
      <c r="A29" s="1" t="s">
        <v>25</v>
      </c>
    </row>
    <row r="30" customFormat="false" ht="15" hidden="false" customHeight="true" outlineLevel="0" collapsed="false">
      <c r="A30" s="1" t="s">
        <v>26</v>
      </c>
    </row>
    <row r="31" customFormat="false" ht="15" hidden="false" customHeight="true" outlineLevel="0" collapsed="false">
      <c r="A31" s="1" t="s">
        <v>27</v>
      </c>
    </row>
    <row r="32" customFormat="false" ht="15" hidden="false" customHeight="true" outlineLevel="0" collapsed="false">
      <c r="A32" s="1" t="s">
        <v>28</v>
      </c>
    </row>
    <row r="33" customFormat="false" ht="15" hidden="false" customHeight="true" outlineLevel="0" collapsed="false">
      <c r="A33" s="1" t="s">
        <v>29</v>
      </c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>
      <c r="A36" s="1" t="s">
        <v>30</v>
      </c>
    </row>
    <row r="37" customFormat="false" ht="15" hidden="false" customHeight="true" outlineLevel="0" collapsed="false">
      <c r="A37" s="1" t="s">
        <v>31</v>
      </c>
    </row>
    <row r="38" customFormat="false" ht="15" hidden="false" customHeight="true" outlineLevel="0" collapsed="false">
      <c r="A38" s="1" t="s">
        <v>32</v>
      </c>
    </row>
    <row r="39" customFormat="false" ht="15" hidden="false" customHeight="true" outlineLevel="0" collapsed="false">
      <c r="A39" s="1" t="s">
        <v>33</v>
      </c>
    </row>
    <row r="40" customFormat="false" ht="15" hidden="false" customHeight="true" outlineLevel="0" collapsed="false">
      <c r="A40" s="1" t="s">
        <v>34</v>
      </c>
    </row>
    <row r="41" customFormat="false" ht="15" hidden="false" customHeight="true" outlineLevel="0" collapsed="false"/>
    <row r="42" customFormat="false" ht="15" hidden="false" customHeight="true" outlineLevel="0" collapsed="false">
      <c r="A42" s="1" t="s">
        <v>35</v>
      </c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sheetProtection sheet="true" password="c97b" objects="true" scenarios="true" selectLockedCells="true" selectUnlockedCells="true"/>
  <printOptions headings="false" gridLines="false" gridLinesSet="true" horizontalCentered="false" verticalCentered="false"/>
  <pageMargins left="0.590277777777778" right="0.590277777777778" top="0.7875" bottom="0.7875" header="0.511811023622047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http://www.beh.szm.sk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O12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:A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5.7"/>
    <col collapsed="false" customWidth="true" hidden="false" outlineLevel="0" max="3" min="3" style="0" width="30.7"/>
    <col collapsed="false" customWidth="true" hidden="false" outlineLevel="0" max="4" min="4" style="0" width="7.99"/>
    <col collapsed="false" customWidth="true" hidden="false" outlineLevel="0" max="34" min="5" style="0" width="4.7"/>
    <col collapsed="false" customWidth="true" hidden="false" outlineLevel="0" max="35" min="35" style="3" width="4.7"/>
    <col collapsed="false" customWidth="true" hidden="false" outlineLevel="0" max="36" min="36" style="0" width="4.7"/>
    <col collapsed="false" customWidth="true" hidden="false" outlineLevel="0" max="37" min="37" style="3" width="4.7"/>
    <col collapsed="false" customWidth="true" hidden="false" outlineLevel="0" max="38" min="38" style="0" width="4.7"/>
    <col collapsed="false" customWidth="true" hidden="false" outlineLevel="0" max="39" min="39" style="61" width="7.42"/>
    <col collapsed="false" customWidth="true" hidden="false" outlineLevel="0" max="41" min="40" style="0" width="4.7"/>
  </cols>
  <sheetData>
    <row r="1" customFormat="false" ht="27.75" hidden="false" customHeight="true" outlineLevel="0" collapsed="false">
      <c r="A1" s="5" t="s">
        <v>3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3"/>
      <c r="AO1" s="3"/>
    </row>
    <row r="2" customFormat="false" ht="24" hidden="false" customHeight="true" outlineLevel="0" collapsed="false">
      <c r="A2" s="6" t="s">
        <v>1538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3"/>
      <c r="AO2" s="3"/>
    </row>
    <row r="3" customFormat="false" ht="14.25" hidden="false" customHeight="true" outlineLevel="0" collapsed="false">
      <c r="A3" s="7" t="s">
        <v>1539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3"/>
      <c r="AO3" s="3"/>
    </row>
    <row r="4" customFormat="fals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3"/>
      <c r="AO4" s="3"/>
    </row>
    <row r="5" customFormat="false" ht="12.75" hidden="false" customHeight="true" outlineLevel="0" collapsed="false">
      <c r="A5" s="53" t="s">
        <v>39</v>
      </c>
      <c r="B5" s="11" t="s">
        <v>40</v>
      </c>
      <c r="C5" s="11" t="s">
        <v>41</v>
      </c>
      <c r="D5" s="12" t="s">
        <v>42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4" t="s">
        <v>43</v>
      </c>
      <c r="AJ5" s="15" t="s">
        <v>44</v>
      </c>
      <c r="AK5" s="16" t="s">
        <v>937</v>
      </c>
      <c r="AL5" s="62"/>
      <c r="AM5" s="63" t="s">
        <v>46</v>
      </c>
    </row>
    <row r="6" customFormat="false" ht="124.5" hidden="false" customHeight="true" outlineLevel="0" collapsed="false">
      <c r="A6" s="53"/>
      <c r="B6" s="11"/>
      <c r="C6" s="11"/>
      <c r="D6" s="12"/>
      <c r="E6" s="55" t="s">
        <v>47</v>
      </c>
      <c r="F6" s="55" t="s">
        <v>48</v>
      </c>
      <c r="G6" s="55" t="s">
        <v>49</v>
      </c>
      <c r="H6" s="55" t="s">
        <v>50</v>
      </c>
      <c r="I6" s="55" t="s">
        <v>51</v>
      </c>
      <c r="J6" s="55" t="s">
        <v>52</v>
      </c>
      <c r="K6" s="55" t="s">
        <v>53</v>
      </c>
      <c r="L6" s="56" t="s">
        <v>54</v>
      </c>
      <c r="M6" s="55" t="s">
        <v>55</v>
      </c>
      <c r="N6" s="55" t="s">
        <v>56</v>
      </c>
      <c r="O6" s="55" t="s">
        <v>57</v>
      </c>
      <c r="P6" s="55" t="s">
        <v>58</v>
      </c>
      <c r="Q6" s="55" t="s">
        <v>59</v>
      </c>
      <c r="R6" s="55" t="s">
        <v>60</v>
      </c>
      <c r="S6" s="55" t="s">
        <v>61</v>
      </c>
      <c r="T6" s="55" t="s">
        <v>62</v>
      </c>
      <c r="U6" s="55" t="s">
        <v>63</v>
      </c>
      <c r="V6" s="55" t="s">
        <v>64</v>
      </c>
      <c r="W6" s="56" t="s">
        <v>65</v>
      </c>
      <c r="X6" s="55" t="s">
        <v>66</v>
      </c>
      <c r="Y6" s="55" t="s">
        <v>67</v>
      </c>
      <c r="Z6" s="56" t="s">
        <v>68</v>
      </c>
      <c r="AA6" s="55" t="s">
        <v>69</v>
      </c>
      <c r="AB6" s="55" t="s">
        <v>70</v>
      </c>
      <c r="AC6" s="56" t="s">
        <v>71</v>
      </c>
      <c r="AD6" s="55" t="s">
        <v>72</v>
      </c>
      <c r="AE6" s="55" t="s">
        <v>73</v>
      </c>
      <c r="AF6" s="55" t="s">
        <v>74</v>
      </c>
      <c r="AG6" s="55" t="s">
        <v>75</v>
      </c>
      <c r="AH6" s="55" t="s">
        <v>76</v>
      </c>
      <c r="AI6" s="14"/>
      <c r="AJ6" s="15"/>
      <c r="AK6" s="16"/>
      <c r="AL6" s="62"/>
      <c r="AM6" s="63"/>
      <c r="AN6" s="64"/>
      <c r="AO6" s="64"/>
    </row>
    <row r="7" customFormat="false" ht="13.7" hidden="false" customHeight="true" outlineLevel="0" collapsed="false">
      <c r="A7" s="45" t="n">
        <v>1</v>
      </c>
      <c r="B7" s="46" t="s">
        <v>151</v>
      </c>
      <c r="C7" s="47" t="s">
        <v>86</v>
      </c>
      <c r="D7" s="48" t="n">
        <v>1987</v>
      </c>
      <c r="E7" s="49" t="n">
        <v>1</v>
      </c>
      <c r="F7" s="49"/>
      <c r="G7" s="49"/>
      <c r="H7" s="49"/>
      <c r="I7" s="49" t="n">
        <v>1</v>
      </c>
      <c r="J7" s="49"/>
      <c r="K7" s="49" t="n">
        <v>2</v>
      </c>
      <c r="L7" s="49"/>
      <c r="M7" s="49" t="n">
        <v>1</v>
      </c>
      <c r="N7" s="49"/>
      <c r="O7" s="49"/>
      <c r="P7" s="49"/>
      <c r="Q7" s="49" t="n">
        <v>1</v>
      </c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 t="n">
        <v>1</v>
      </c>
      <c r="AE7" s="49"/>
      <c r="AF7" s="49"/>
      <c r="AG7" s="49"/>
      <c r="AH7" s="49"/>
      <c r="AI7" s="50" t="n">
        <f aca="false">SUM(E8:AH8)</f>
        <v>145</v>
      </c>
      <c r="AJ7" s="27" t="n">
        <f aca="false">COUNT(E7:AH7)</f>
        <v>6</v>
      </c>
      <c r="AK7" s="50" t="n">
        <v>145</v>
      </c>
      <c r="AL7" s="51"/>
      <c r="AM7" s="52" t="n">
        <f aca="false">AI7/AJ7</f>
        <v>24.1666666666667</v>
      </c>
    </row>
    <row r="8" customFormat="false" ht="13.7" hidden="false" customHeight="true" outlineLevel="0" collapsed="false">
      <c r="A8" s="45"/>
      <c r="B8" s="46"/>
      <c r="C8" s="47"/>
      <c r="D8" s="48"/>
      <c r="E8" s="30" t="n">
        <f aca="false">IF(E7=1,25,IF(E7=2,20,IF(E7=3,18,IF(AND(3&lt;E7,E7&lt;19),20-E7,IF(E7&gt;18,1,0)))))</f>
        <v>25</v>
      </c>
      <c r="F8" s="30" t="n">
        <f aca="false">IF(F7=1,25,IF(F7=2,20,IF(F7=3,18,IF(AND(3&lt;F7,F7&lt;19),20-F7,IF(F7&gt;18,1,0)))))</f>
        <v>0</v>
      </c>
      <c r="G8" s="30" t="n">
        <f aca="false">IF(G7=1,25,IF(G7=2,20,IF(G7=3,18,IF(AND(3&lt;G7,G7&lt;19),20-G7,IF(G7&gt;18,1,0)))))</f>
        <v>0</v>
      </c>
      <c r="H8" s="30" t="n">
        <f aca="false">IF(H7=1,25,IF(H7=2,20,IF(H7=3,18,IF(AND(3&lt;H7,H7&lt;19),20-H7,IF(H7&gt;18,1,0)))))</f>
        <v>0</v>
      </c>
      <c r="I8" s="30" t="n">
        <f aca="false">IF(I7=1,25,IF(I7=2,20,IF(I7=3,18,IF(AND(3&lt;I7,I7&lt;19),20-I7,IF(I7&gt;18,1,0)))))</f>
        <v>25</v>
      </c>
      <c r="J8" s="30" t="n">
        <f aca="false">IF(J7=1,25,IF(J7=2,20,IF(J7=3,18,IF(AND(3&lt;J7,J7&lt;19),20-J7,IF(J7&gt;18,1,0)))))</f>
        <v>0</v>
      </c>
      <c r="K8" s="30" t="n">
        <f aca="false">IF(K7=1,25,IF(K7=2,20,IF(K7=3,18,IF(AND(3&lt;K7,K7&lt;19),20-K7,IF(K7&gt;18,1,0)))))</f>
        <v>20</v>
      </c>
      <c r="L8" s="30" t="n">
        <f aca="false">IF(L7=1,25,IF(L7=2,20,IF(L7=3,18,IF(AND(3&lt;L7,L7&lt;19),20-L7,IF(L7&gt;18,1,0)))))</f>
        <v>0</v>
      </c>
      <c r="M8" s="30" t="n">
        <f aca="false">IF(M7=1,25,IF(M7=2,20,IF(M7=3,18,IF(AND(3&lt;M7,M7&lt;19),20-M7,IF(M7&gt;18,1,0)))))</f>
        <v>25</v>
      </c>
      <c r="N8" s="30" t="n">
        <f aca="false">IF(N7=1,25,IF(N7=2,20,IF(N7=3,18,IF(AND(3&lt;N7,N7&lt;19),20-N7,IF(N7&gt;18,1,0)))))</f>
        <v>0</v>
      </c>
      <c r="O8" s="30" t="n">
        <f aca="false">IF(O7=1,25,IF(O7=2,20,IF(O7=3,18,IF(AND(3&lt;O7,O7&lt;19),20-O7,IF(O7&gt;18,1,0)))))</f>
        <v>0</v>
      </c>
      <c r="P8" s="30" t="n">
        <f aca="false">IF(P7=1,25,IF(P7=2,20,IF(P7=3,18,IF(AND(3&lt;P7,P7&lt;19),20-P7,IF(P7&gt;18,1,0)))))</f>
        <v>0</v>
      </c>
      <c r="Q8" s="30" t="n">
        <f aca="false">IF(Q7=1,25,IF(Q7=2,20,IF(Q7=3,18,IF(AND(3&lt;Q7,Q7&lt;19),20-Q7,IF(Q7&gt;18,1,0)))))</f>
        <v>25</v>
      </c>
      <c r="R8" s="30" t="n">
        <f aca="false">IF(R7=1,25,IF(R7=2,20,IF(R7=3,18,IF(AND(3&lt;R7,R7&lt;19),20-R7,IF(R7&gt;18,1,0)))))</f>
        <v>0</v>
      </c>
      <c r="S8" s="30" t="n">
        <f aca="false">IF(S7=1,25,IF(S7=2,20,IF(S7=3,18,IF(AND(3&lt;S7,S7&lt;19),20-S7,IF(S7&gt;18,1,0)))))</f>
        <v>0</v>
      </c>
      <c r="T8" s="30" t="n">
        <f aca="false">IF(T7=1,25,IF(T7=2,20,IF(T7=3,18,IF(AND(3&lt;T7,T7&lt;19),20-T7,IF(T7&gt;18,1,0)))))</f>
        <v>0</v>
      </c>
      <c r="U8" s="30" t="n">
        <f aca="false">IF(U7=1,25,IF(U7=2,20,IF(U7=3,18,IF(AND(3&lt;U7,U7&lt;19),20-U7,IF(U7&gt;18,1,0)))))</f>
        <v>0</v>
      </c>
      <c r="V8" s="30" t="n">
        <f aca="false">IF(V7=1,25,IF(V7=2,20,IF(V7=3,18,IF(AND(3&lt;V7,V7&lt;19),20-V7,IF(V7&gt;18,1,0)))))</f>
        <v>0</v>
      </c>
      <c r="W8" s="30" t="n">
        <f aca="false">IF(W7=1,25,IF(W7=2,20,IF(W7=3,18,IF(AND(3&lt;W7,W7&lt;19),20-W7,IF(W7&gt;18,1,0)))))</f>
        <v>0</v>
      </c>
      <c r="X8" s="30" t="n">
        <f aca="false">IF(X7=1,25,IF(X7=2,20,IF(X7=3,18,IF(AND(3&lt;X7,X7&lt;19),20-X7,IF(X7&gt;18,1,0)))))</f>
        <v>0</v>
      </c>
      <c r="Y8" s="30" t="n">
        <f aca="false">IF(Y7=1,25,IF(Y7=2,20,IF(Y7=3,18,IF(AND(3&lt;Y7,Y7&lt;19),20-Y7,IF(Y7&gt;18,1,0)))))</f>
        <v>0</v>
      </c>
      <c r="Z8" s="30" t="n">
        <f aca="false">IF(Z7=1,25,IF(Z7=2,20,IF(Z7=3,18,IF(AND(3&lt;Z7,Z7&lt;19),20-Z7,IF(Z7&gt;18,1,0)))))</f>
        <v>0</v>
      </c>
      <c r="AA8" s="30" t="n">
        <f aca="false">IF(AA7=1,25,IF(AA7=2,20,IF(AA7=3,18,IF(AND(3&lt;AA7,AA7&lt;19),20-AA7,IF(AA7&gt;18,1,0)))))</f>
        <v>0</v>
      </c>
      <c r="AB8" s="30" t="n">
        <f aca="false">IF(AB7=1,25,IF(AB7=2,20,IF(AB7=3,18,IF(AND(3&lt;AB7,AB7&lt;19),20-AB7,IF(AB7&gt;18,1,0)))))</f>
        <v>0</v>
      </c>
      <c r="AC8" s="30" t="n">
        <f aca="false">IF(AC7=1,25,IF(AC7=2,20,IF(AC7=3,18,IF(AND(3&lt;AC7,AC7&lt;19),20-AC7,IF(AC7&gt;18,1,0)))))</f>
        <v>0</v>
      </c>
      <c r="AD8" s="30" t="n">
        <f aca="false">IF(AD7=1,25,IF(AD7=2,20,IF(AD7=3,18,IF(AND(3&lt;AD7,AD7&lt;19),20-AD7,IF(AD7&gt;18,1,0)))))</f>
        <v>25</v>
      </c>
      <c r="AE8" s="30" t="n">
        <f aca="false">IF(AE7=1,25,IF(AE7=2,20,IF(AE7=3,18,IF(AND(3&lt;AE7,AE7&lt;19),20-AE7,IF(AE7&gt;18,1,0)))))</f>
        <v>0</v>
      </c>
      <c r="AF8" s="30" t="n">
        <f aca="false">IF(AF7=1,25,IF(AF7=2,20,IF(AF7=3,18,IF(AND(3&lt;AF7,AF7&lt;19),20-AF7,IF(AF7&gt;18,1,0)))))</f>
        <v>0</v>
      </c>
      <c r="AG8" s="30" t="n">
        <f aca="false">IF(AG7=1,25,IF(AG7=2,20,IF(AG7=3,18,IF(AND(3&lt;AG7,AG7&lt;19),20-AG7,IF(AG7&gt;18,1,0)))))</f>
        <v>0</v>
      </c>
      <c r="AH8" s="30" t="n">
        <f aca="false">IF(AH7=1,25,IF(AH7=2,20,IF(AH7=3,18,IF(AND(3&lt;AH7,AH7&lt;19),20-AH7,IF(AH7&gt;18,1,0)))))</f>
        <v>0</v>
      </c>
      <c r="AI8" s="50"/>
      <c r="AJ8" s="31"/>
      <c r="AK8" s="50"/>
      <c r="AL8" s="51"/>
      <c r="AM8" s="52"/>
    </row>
    <row r="9" customFormat="false" ht="13.7" hidden="false" customHeight="true" outlineLevel="0" collapsed="false">
      <c r="A9" s="21" t="n">
        <v>2</v>
      </c>
      <c r="B9" s="22" t="s">
        <v>369</v>
      </c>
      <c r="C9" s="23" t="s">
        <v>313</v>
      </c>
      <c r="D9" s="24" t="n">
        <v>1989</v>
      </c>
      <c r="E9" s="25"/>
      <c r="F9" s="25"/>
      <c r="G9" s="25"/>
      <c r="H9" s="25"/>
      <c r="I9" s="25"/>
      <c r="J9" s="25"/>
      <c r="K9" s="25"/>
      <c r="L9" s="25" t="n">
        <v>1</v>
      </c>
      <c r="M9" s="25"/>
      <c r="N9" s="25"/>
      <c r="O9" s="25"/>
      <c r="P9" s="25" t="n">
        <v>2</v>
      </c>
      <c r="Q9" s="25"/>
      <c r="R9" s="25"/>
      <c r="S9" s="25"/>
      <c r="T9" s="25"/>
      <c r="U9" s="25"/>
      <c r="V9" s="25"/>
      <c r="W9" s="25"/>
      <c r="X9" s="25"/>
      <c r="Y9" s="25"/>
      <c r="Z9" s="25"/>
      <c r="AA9" s="25" t="n">
        <v>1</v>
      </c>
      <c r="AB9" s="25"/>
      <c r="AC9" s="25"/>
      <c r="AD9" s="25"/>
      <c r="AE9" s="25"/>
      <c r="AF9" s="25"/>
      <c r="AG9" s="25"/>
      <c r="AH9" s="25"/>
      <c r="AI9" s="26" t="n">
        <f aca="false">SUM(E10:AH10)</f>
        <v>70</v>
      </c>
      <c r="AJ9" s="32" t="n">
        <f aca="false">COUNT(E9:AH9)</f>
        <v>3</v>
      </c>
      <c r="AK9" s="26" t="n">
        <v>70</v>
      </c>
      <c r="AL9" s="28"/>
      <c r="AM9" s="29" t="n">
        <f aca="false">AI9/AJ9</f>
        <v>23.3333333333333</v>
      </c>
    </row>
    <row r="10" customFormat="false" ht="13.7" hidden="false" customHeight="true" outlineLevel="0" collapsed="false">
      <c r="A10" s="21"/>
      <c r="B10" s="22"/>
      <c r="C10" s="23"/>
      <c r="D10" s="24"/>
      <c r="E10" s="30" t="n">
        <f aca="false">IF(E9=1,25,IF(E9=2,20,IF(E9=3,18,IF(AND(3&lt;E9,E9&lt;19),20-E9,IF(E9&gt;18,1,0)))))</f>
        <v>0</v>
      </c>
      <c r="F10" s="30" t="n">
        <f aca="false">IF(F9=1,25,IF(F9=2,20,IF(F9=3,18,IF(AND(3&lt;F9,F9&lt;19),20-F9,IF(F9&gt;18,1,0)))))</f>
        <v>0</v>
      </c>
      <c r="G10" s="30" t="n">
        <f aca="false">IF(G9=1,25,IF(G9=2,20,IF(G9=3,18,IF(AND(3&lt;G9,G9&lt;19),20-G9,IF(G9&gt;18,1,0)))))</f>
        <v>0</v>
      </c>
      <c r="H10" s="30" t="n">
        <f aca="false">IF(H9=1,25,IF(H9=2,20,IF(H9=3,18,IF(AND(3&lt;H9,H9&lt;19),20-H9,IF(H9&gt;18,1,0)))))</f>
        <v>0</v>
      </c>
      <c r="I10" s="30" t="n">
        <f aca="false">IF(I9=1,25,IF(I9=2,20,IF(I9=3,18,IF(AND(3&lt;I9,I9&lt;19),20-I9,IF(I9&gt;18,1,0)))))</f>
        <v>0</v>
      </c>
      <c r="J10" s="30" t="n">
        <f aca="false">IF(J9=1,25,IF(J9=2,20,IF(J9=3,18,IF(AND(3&lt;J9,J9&lt;19),20-J9,IF(J9&gt;18,1,0)))))</f>
        <v>0</v>
      </c>
      <c r="K10" s="30" t="n">
        <f aca="false">IF(K9=1,25,IF(K9=2,20,IF(K9=3,18,IF(AND(3&lt;K9,K9&lt;19),20-K9,IF(K9&gt;18,1,0)))))</f>
        <v>0</v>
      </c>
      <c r="L10" s="30" t="n">
        <f aca="false">IF(L9=1,25,IF(L9=2,20,IF(L9=3,18,IF(AND(3&lt;L9,L9&lt;19),20-L9,IF(L9&gt;18,1,0)))))</f>
        <v>25</v>
      </c>
      <c r="M10" s="30" t="n">
        <f aca="false">IF(M9=1,25,IF(M9=2,20,IF(M9=3,18,IF(AND(3&lt;M9,M9&lt;19),20-M9,IF(M9&gt;18,1,0)))))</f>
        <v>0</v>
      </c>
      <c r="N10" s="30" t="n">
        <f aca="false">IF(N9=1,25,IF(N9=2,20,IF(N9=3,18,IF(AND(3&lt;N9,N9&lt;19),20-N9,IF(N9&gt;18,1,0)))))</f>
        <v>0</v>
      </c>
      <c r="O10" s="30" t="n">
        <f aca="false">IF(O9=1,25,IF(O9=2,20,IF(O9=3,18,IF(AND(3&lt;O9,O9&lt;19),20-O9,IF(O9&gt;18,1,0)))))</f>
        <v>0</v>
      </c>
      <c r="P10" s="30" t="n">
        <f aca="false">IF(P9=1,25,IF(P9=2,20,IF(P9=3,18,IF(AND(3&lt;P9,P9&lt;19),20-P9,IF(P9&gt;18,1,0)))))</f>
        <v>20</v>
      </c>
      <c r="Q10" s="30" t="n">
        <f aca="false">IF(Q9=1,25,IF(Q9=2,20,IF(Q9=3,18,IF(AND(3&lt;Q9,Q9&lt;19),20-Q9,IF(Q9&gt;18,1,0)))))</f>
        <v>0</v>
      </c>
      <c r="R10" s="30" t="n">
        <f aca="false">IF(R9=1,25,IF(R9=2,20,IF(R9=3,18,IF(AND(3&lt;R9,R9&lt;19),20-R9,IF(R9&gt;18,1,0)))))</f>
        <v>0</v>
      </c>
      <c r="S10" s="30" t="n">
        <f aca="false">IF(S9=1,25,IF(S9=2,20,IF(S9=3,18,IF(AND(3&lt;S9,S9&lt;19),20-S9,IF(S9&gt;18,1,0)))))</f>
        <v>0</v>
      </c>
      <c r="T10" s="30" t="n">
        <f aca="false">IF(T9=1,25,IF(T9=2,20,IF(T9=3,18,IF(AND(3&lt;T9,T9&lt;19),20-T9,IF(T9&gt;18,1,0)))))</f>
        <v>0</v>
      </c>
      <c r="U10" s="30" t="n">
        <f aca="false">IF(U9=1,25,IF(U9=2,20,IF(U9=3,18,IF(AND(3&lt;U9,U9&lt;19),20-U9,IF(U9&gt;18,1,0)))))</f>
        <v>0</v>
      </c>
      <c r="V10" s="30" t="n">
        <f aca="false">IF(V9=1,25,IF(V9=2,20,IF(V9=3,18,IF(AND(3&lt;V9,V9&lt;19),20-V9,IF(V9&gt;18,1,0)))))</f>
        <v>0</v>
      </c>
      <c r="W10" s="30" t="n">
        <f aca="false">IF(W9=1,25,IF(W9=2,20,IF(W9=3,18,IF(AND(3&lt;W9,W9&lt;19),20-W9,IF(W9&gt;18,1,0)))))</f>
        <v>0</v>
      </c>
      <c r="X10" s="30" t="n">
        <f aca="false">IF(X9=1,25,IF(X9=2,20,IF(X9=3,18,IF(AND(3&lt;X9,X9&lt;19),20-X9,IF(X9&gt;18,1,0)))))</f>
        <v>0</v>
      </c>
      <c r="Y10" s="30" t="n">
        <f aca="false">IF(Y9=1,25,IF(Y9=2,20,IF(Y9=3,18,IF(AND(3&lt;Y9,Y9&lt;19),20-Y9,IF(Y9&gt;18,1,0)))))</f>
        <v>0</v>
      </c>
      <c r="Z10" s="30" t="n">
        <f aca="false">IF(Z9=1,25,IF(Z9=2,20,IF(Z9=3,18,IF(AND(3&lt;Z9,Z9&lt;19),20-Z9,IF(Z9&gt;18,1,0)))))</f>
        <v>0</v>
      </c>
      <c r="AA10" s="30" t="n">
        <f aca="false">IF(AA9=1,25,IF(AA9=2,20,IF(AA9=3,18,IF(AND(3&lt;AA9,AA9&lt;19),20-AA9,IF(AA9&gt;18,1,0)))))</f>
        <v>25</v>
      </c>
      <c r="AB10" s="30" t="n">
        <f aca="false">IF(AB9=1,25,IF(AB9=2,20,IF(AB9=3,18,IF(AND(3&lt;AB9,AB9&lt;19),20-AB9,IF(AB9&gt;18,1,0)))))</f>
        <v>0</v>
      </c>
      <c r="AC10" s="30" t="n">
        <f aca="false">IF(AC9=1,25,IF(AC9=2,20,IF(AC9=3,18,IF(AND(3&lt;AC9,AC9&lt;19),20-AC9,IF(AC9&gt;18,1,0)))))</f>
        <v>0</v>
      </c>
      <c r="AD10" s="30" t="n">
        <f aca="false">IF(AD9=1,25,IF(AD9=2,20,IF(AD9=3,18,IF(AND(3&lt;AD9,AD9&lt;19),20-AD9,IF(AD9&gt;18,1,0)))))</f>
        <v>0</v>
      </c>
      <c r="AE10" s="30" t="n">
        <f aca="false">IF(AE9=1,25,IF(AE9=2,20,IF(AE9=3,18,IF(AND(3&lt;AE9,AE9&lt;19),20-AE9,IF(AE9&gt;18,1,0)))))</f>
        <v>0</v>
      </c>
      <c r="AF10" s="30" t="n">
        <f aca="false">IF(AF9=1,25,IF(AF9=2,20,IF(AF9=3,18,IF(AND(3&lt;AF9,AF9&lt;19),20-AF9,IF(AF9&gt;18,1,0)))))</f>
        <v>0</v>
      </c>
      <c r="AG10" s="30" t="n">
        <f aca="false">IF(AG9=1,25,IF(AG9=2,20,IF(AG9=3,18,IF(AND(3&lt;AG9,AG9&lt;19),20-AG9,IF(AG9&gt;18,1,0)))))</f>
        <v>0</v>
      </c>
      <c r="AH10" s="30" t="n">
        <f aca="false">IF(AH9=1,25,IF(AH9=2,20,IF(AH9=3,18,IF(AND(3&lt;AH9,AH9&lt;19),20-AH9,IF(AH9&gt;18,1,0)))))</f>
        <v>0</v>
      </c>
      <c r="AI10" s="26"/>
      <c r="AJ10" s="31"/>
      <c r="AK10" s="26"/>
      <c r="AL10" s="28"/>
      <c r="AM10" s="29"/>
    </row>
    <row r="11" customFormat="false" ht="13.7" hidden="false" customHeight="true" outlineLevel="0" collapsed="false">
      <c r="A11" s="21" t="n">
        <v>3</v>
      </c>
      <c r="B11" s="22" t="s">
        <v>1540</v>
      </c>
      <c r="C11" s="23" t="s">
        <v>419</v>
      </c>
      <c r="D11" s="24" t="n">
        <v>1988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 t="n">
        <v>4</v>
      </c>
      <c r="Q11" s="25"/>
      <c r="R11" s="25"/>
      <c r="S11" s="25"/>
      <c r="T11" s="25"/>
      <c r="U11" s="25"/>
      <c r="V11" s="25"/>
      <c r="W11" s="25"/>
      <c r="X11" s="25" t="n">
        <v>3</v>
      </c>
      <c r="Y11" s="25"/>
      <c r="Z11" s="25"/>
      <c r="AA11" s="25"/>
      <c r="AB11" s="25"/>
      <c r="AC11" s="25"/>
      <c r="AD11" s="25"/>
      <c r="AE11" s="25"/>
      <c r="AF11" s="25" t="n">
        <v>1</v>
      </c>
      <c r="AG11" s="25"/>
      <c r="AH11" s="25"/>
      <c r="AI11" s="26" t="n">
        <f aca="false">SUM(E12:AH12)</f>
        <v>59</v>
      </c>
      <c r="AJ11" s="32" t="n">
        <f aca="false">COUNT(E11:AH11)</f>
        <v>3</v>
      </c>
      <c r="AK11" s="26" t="n">
        <v>59</v>
      </c>
      <c r="AL11" s="28"/>
      <c r="AM11" s="29" t="n">
        <f aca="false">AI11/AJ11</f>
        <v>19.6666666666667</v>
      </c>
    </row>
    <row r="12" customFormat="false" ht="13.7" hidden="false" customHeight="true" outlineLevel="0" collapsed="false">
      <c r="A12" s="21"/>
      <c r="B12" s="22"/>
      <c r="C12" s="23"/>
      <c r="D12" s="24"/>
      <c r="E12" s="30" t="n">
        <f aca="false">IF(E11=1,25,IF(E11=2,20,IF(E11=3,18,IF(AND(3&lt;E11,E11&lt;19),20-E11,IF(E11&gt;18,1,0)))))</f>
        <v>0</v>
      </c>
      <c r="F12" s="30" t="n">
        <f aca="false">IF(F11=1,25,IF(F11=2,20,IF(F11=3,18,IF(AND(3&lt;F11,F11&lt;19),20-F11,IF(F11&gt;18,1,0)))))</f>
        <v>0</v>
      </c>
      <c r="G12" s="30" t="n">
        <f aca="false">IF(G11=1,25,IF(G11=2,20,IF(G11=3,18,IF(AND(3&lt;G11,G11&lt;19),20-G11,IF(G11&gt;18,1,0)))))</f>
        <v>0</v>
      </c>
      <c r="H12" s="30" t="n">
        <f aca="false">IF(H11=1,25,IF(H11=2,20,IF(H11=3,18,IF(AND(3&lt;H11,H11&lt;19),20-H11,IF(H11&gt;18,1,0)))))</f>
        <v>0</v>
      </c>
      <c r="I12" s="30" t="n">
        <f aca="false">IF(I11=1,25,IF(I11=2,20,IF(I11=3,18,IF(AND(3&lt;I11,I11&lt;19),20-I11,IF(I11&gt;18,1,0)))))</f>
        <v>0</v>
      </c>
      <c r="J12" s="30" t="n">
        <f aca="false">IF(J11=1,25,IF(J11=2,20,IF(J11=3,18,IF(AND(3&lt;J11,J11&lt;19),20-J11,IF(J11&gt;18,1,0)))))</f>
        <v>0</v>
      </c>
      <c r="K12" s="30" t="n">
        <f aca="false">IF(K11=1,25,IF(K11=2,20,IF(K11=3,18,IF(AND(3&lt;K11,K11&lt;19),20-K11,IF(K11&gt;18,1,0)))))</f>
        <v>0</v>
      </c>
      <c r="L12" s="30" t="n">
        <f aca="false">IF(L11=1,25,IF(L11=2,20,IF(L11=3,18,IF(AND(3&lt;L11,L11&lt;19),20-L11,IF(L11&gt;18,1,0)))))</f>
        <v>0</v>
      </c>
      <c r="M12" s="30" t="n">
        <f aca="false">IF(M11=1,25,IF(M11=2,20,IF(M11=3,18,IF(AND(3&lt;M11,M11&lt;19),20-M11,IF(M11&gt;18,1,0)))))</f>
        <v>0</v>
      </c>
      <c r="N12" s="30" t="n">
        <f aca="false">IF(N11=1,25,IF(N11=2,20,IF(N11=3,18,IF(AND(3&lt;N11,N11&lt;19),20-N11,IF(N11&gt;18,1,0)))))</f>
        <v>0</v>
      </c>
      <c r="O12" s="30" t="n">
        <f aca="false">IF(O11=1,25,IF(O11=2,20,IF(O11=3,18,IF(AND(3&lt;O11,O11&lt;19),20-O11,IF(O11&gt;18,1,0)))))</f>
        <v>0</v>
      </c>
      <c r="P12" s="30" t="n">
        <f aca="false">IF(P11=1,25,IF(P11=2,20,IF(P11=3,18,IF(AND(3&lt;P11,P11&lt;19),20-P11,IF(P11&gt;18,1,0)))))</f>
        <v>16</v>
      </c>
      <c r="Q12" s="30" t="n">
        <f aca="false">IF(Q11=1,25,IF(Q11=2,20,IF(Q11=3,18,IF(AND(3&lt;Q11,Q11&lt;19),20-Q11,IF(Q11&gt;18,1,0)))))</f>
        <v>0</v>
      </c>
      <c r="R12" s="30" t="n">
        <f aca="false">IF(R11=1,25,IF(R11=2,20,IF(R11=3,18,IF(AND(3&lt;R11,R11&lt;19),20-R11,IF(R11&gt;18,1,0)))))</f>
        <v>0</v>
      </c>
      <c r="S12" s="30" t="n">
        <f aca="false">IF(S11=1,25,IF(S11=2,20,IF(S11=3,18,IF(AND(3&lt;S11,S11&lt;19),20-S11,IF(S11&gt;18,1,0)))))</f>
        <v>0</v>
      </c>
      <c r="T12" s="30" t="n">
        <f aca="false">IF(T11=1,25,IF(T11=2,20,IF(T11=3,18,IF(AND(3&lt;T11,T11&lt;19),20-T11,IF(T11&gt;18,1,0)))))</f>
        <v>0</v>
      </c>
      <c r="U12" s="30" t="n">
        <f aca="false">IF(U11=1,25,IF(U11=2,20,IF(U11=3,18,IF(AND(3&lt;U11,U11&lt;19),20-U11,IF(U11&gt;18,1,0)))))</f>
        <v>0</v>
      </c>
      <c r="V12" s="30" t="n">
        <f aca="false">IF(V11=1,25,IF(V11=2,20,IF(V11=3,18,IF(AND(3&lt;V11,V11&lt;19),20-V11,IF(V11&gt;18,1,0)))))</f>
        <v>0</v>
      </c>
      <c r="W12" s="30" t="n">
        <f aca="false">IF(W11=1,25,IF(W11=2,20,IF(W11=3,18,IF(AND(3&lt;W11,W11&lt;19),20-W11,IF(W11&gt;18,1,0)))))</f>
        <v>0</v>
      </c>
      <c r="X12" s="30" t="n">
        <f aca="false">IF(X11=1,25,IF(X11=2,20,IF(X11=3,18,IF(AND(3&lt;X11,X11&lt;19),20-X11,IF(X11&gt;18,1,0)))))</f>
        <v>18</v>
      </c>
      <c r="Y12" s="30" t="n">
        <f aca="false">IF(Y11=1,25,IF(Y11=2,20,IF(Y11=3,18,IF(AND(3&lt;Y11,Y11&lt;19),20-Y11,IF(Y11&gt;18,1,0)))))</f>
        <v>0</v>
      </c>
      <c r="Z12" s="30" t="n">
        <f aca="false">IF(Z11=1,25,IF(Z11=2,20,IF(Z11=3,18,IF(AND(3&lt;Z11,Z11&lt;19),20-Z11,IF(Z11&gt;18,1,0)))))</f>
        <v>0</v>
      </c>
      <c r="AA12" s="30" t="n">
        <f aca="false">IF(AA11=1,25,IF(AA11=2,20,IF(AA11=3,18,IF(AND(3&lt;AA11,AA11&lt;19),20-AA11,IF(AA11&gt;18,1,0)))))</f>
        <v>0</v>
      </c>
      <c r="AB12" s="30" t="n">
        <f aca="false">IF(AB11=1,25,IF(AB11=2,20,IF(AB11=3,18,IF(AND(3&lt;AB11,AB11&lt;19),20-AB11,IF(AB11&gt;18,1,0)))))</f>
        <v>0</v>
      </c>
      <c r="AC12" s="30" t="n">
        <f aca="false">IF(AC11=1,25,IF(AC11=2,20,IF(AC11=3,18,IF(AND(3&lt;AC11,AC11&lt;19),20-AC11,IF(AC11&gt;18,1,0)))))</f>
        <v>0</v>
      </c>
      <c r="AD12" s="30" t="n">
        <f aca="false">IF(AD11=1,25,IF(AD11=2,20,IF(AD11=3,18,IF(AND(3&lt;AD11,AD11&lt;19),20-AD11,IF(AD11&gt;18,1,0)))))</f>
        <v>0</v>
      </c>
      <c r="AE12" s="30" t="n">
        <f aca="false">IF(AE11=1,25,IF(AE11=2,20,IF(AE11=3,18,IF(AND(3&lt;AE11,AE11&lt;19),20-AE11,IF(AE11&gt;18,1,0)))))</f>
        <v>0</v>
      </c>
      <c r="AF12" s="30" t="n">
        <f aca="false">IF(AF11=1,25,IF(AF11=2,20,IF(AF11=3,18,IF(AND(3&lt;AF11,AF11&lt;19),20-AF11,IF(AF11&gt;18,1,0)))))</f>
        <v>25</v>
      </c>
      <c r="AG12" s="30" t="n">
        <f aca="false">IF(AG11=1,25,IF(AG11=2,20,IF(AG11=3,18,IF(AND(3&lt;AG11,AG11&lt;19),20-AG11,IF(AG11&gt;18,1,0)))))</f>
        <v>0</v>
      </c>
      <c r="AH12" s="30" t="n">
        <f aca="false">IF(AH11=1,25,IF(AH11=2,20,IF(AH11=3,18,IF(AND(3&lt;AH11,AH11&lt;19),20-AH11,IF(AH11&gt;18,1,0)))))</f>
        <v>0</v>
      </c>
      <c r="AI12" s="26"/>
      <c r="AJ12" s="31"/>
      <c r="AK12" s="26"/>
      <c r="AL12" s="28"/>
      <c r="AM12" s="29"/>
    </row>
    <row r="13" customFormat="false" ht="13.7" hidden="false" customHeight="true" outlineLevel="0" collapsed="false">
      <c r="A13" s="33" t="n">
        <v>4</v>
      </c>
      <c r="B13" s="22" t="s">
        <v>227</v>
      </c>
      <c r="C13" s="23" t="s">
        <v>225</v>
      </c>
      <c r="D13" s="24" t="n">
        <v>1987</v>
      </c>
      <c r="E13" s="25"/>
      <c r="F13" s="25"/>
      <c r="G13" s="25"/>
      <c r="H13" s="25"/>
      <c r="I13" s="25"/>
      <c r="J13" s="25"/>
      <c r="K13" s="25" t="n">
        <v>1</v>
      </c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 t="n">
        <v>1</v>
      </c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6" t="n">
        <f aca="false">SUM(E14:AH14)</f>
        <v>50</v>
      </c>
      <c r="AJ13" s="32" t="n">
        <f aca="false">COUNT(E13:AH13)</f>
        <v>2</v>
      </c>
      <c r="AK13" s="26" t="n">
        <v>50</v>
      </c>
      <c r="AL13" s="28"/>
      <c r="AM13" s="29" t="n">
        <f aca="false">AI13/AJ13</f>
        <v>25</v>
      </c>
    </row>
    <row r="14" customFormat="false" ht="13.7" hidden="false" customHeight="true" outlineLevel="0" collapsed="false">
      <c r="A14" s="33"/>
      <c r="B14" s="22"/>
      <c r="C14" s="23"/>
      <c r="D14" s="24"/>
      <c r="E14" s="30" t="n">
        <f aca="false">IF(E13=1,25,IF(E13=2,20,IF(E13=3,18,IF(AND(3&lt;E13,E13&lt;19),20-E13,IF(E13&gt;18,1,0)))))</f>
        <v>0</v>
      </c>
      <c r="F14" s="30" t="n">
        <f aca="false">IF(F13=1,25,IF(F13=2,20,IF(F13=3,18,IF(AND(3&lt;F13,F13&lt;19),20-F13,IF(F13&gt;18,1,0)))))</f>
        <v>0</v>
      </c>
      <c r="G14" s="30" t="n">
        <f aca="false">IF(G13=1,25,IF(G13=2,20,IF(G13=3,18,IF(AND(3&lt;G13,G13&lt;19),20-G13,IF(G13&gt;18,1,0)))))</f>
        <v>0</v>
      </c>
      <c r="H14" s="30" t="n">
        <f aca="false">IF(H13=1,25,IF(H13=2,20,IF(H13=3,18,IF(AND(3&lt;H13,H13&lt;19),20-H13,IF(H13&gt;18,1,0)))))</f>
        <v>0</v>
      </c>
      <c r="I14" s="30" t="n">
        <f aca="false">IF(I13=1,25,IF(I13=2,20,IF(I13=3,18,IF(AND(3&lt;I13,I13&lt;19),20-I13,IF(I13&gt;18,1,0)))))</f>
        <v>0</v>
      </c>
      <c r="J14" s="30" t="n">
        <f aca="false">IF(J13=1,25,IF(J13=2,20,IF(J13=3,18,IF(AND(3&lt;J13,J13&lt;19),20-J13,IF(J13&gt;18,1,0)))))</f>
        <v>0</v>
      </c>
      <c r="K14" s="30" t="n">
        <f aca="false">IF(K13=1,25,IF(K13=2,20,IF(K13=3,18,IF(AND(3&lt;K13,K13&lt;19),20-K13,IF(K13&gt;18,1,0)))))</f>
        <v>25</v>
      </c>
      <c r="L14" s="30" t="n">
        <f aca="false">IF(L13=1,25,IF(L13=2,20,IF(L13=3,18,IF(AND(3&lt;L13,L13&lt;19),20-L13,IF(L13&gt;18,1,0)))))</f>
        <v>0</v>
      </c>
      <c r="M14" s="30" t="n">
        <f aca="false">IF(M13=1,25,IF(M13=2,20,IF(M13=3,18,IF(AND(3&lt;M13,M13&lt;19),20-M13,IF(M13&gt;18,1,0)))))</f>
        <v>0</v>
      </c>
      <c r="N14" s="30" t="n">
        <f aca="false">IF(N13=1,25,IF(N13=2,20,IF(N13=3,18,IF(AND(3&lt;N13,N13&lt;19),20-N13,IF(N13&gt;18,1,0)))))</f>
        <v>0</v>
      </c>
      <c r="O14" s="30" t="n">
        <f aca="false">IF(O13=1,25,IF(O13=2,20,IF(O13=3,18,IF(AND(3&lt;O13,O13&lt;19),20-O13,IF(O13&gt;18,1,0)))))</f>
        <v>0</v>
      </c>
      <c r="P14" s="30" t="n">
        <f aca="false">IF(P13=1,25,IF(P13=2,20,IF(P13=3,18,IF(AND(3&lt;P13,P13&lt;19),20-P13,IF(P13&gt;18,1,0)))))</f>
        <v>0</v>
      </c>
      <c r="Q14" s="30" t="n">
        <f aca="false">IF(Q13=1,25,IF(Q13=2,20,IF(Q13=3,18,IF(AND(3&lt;Q13,Q13&lt;19),20-Q13,IF(Q13&gt;18,1,0)))))</f>
        <v>0</v>
      </c>
      <c r="R14" s="30" t="n">
        <f aca="false">IF(R13=1,25,IF(R13=2,20,IF(R13=3,18,IF(AND(3&lt;R13,R13&lt;19),20-R13,IF(R13&gt;18,1,0)))))</f>
        <v>0</v>
      </c>
      <c r="S14" s="30" t="n">
        <f aca="false">IF(S13=1,25,IF(S13=2,20,IF(S13=3,18,IF(AND(3&lt;S13,S13&lt;19),20-S13,IF(S13&gt;18,1,0)))))</f>
        <v>0</v>
      </c>
      <c r="T14" s="30" t="n">
        <f aca="false">IF(T13=1,25,IF(T13=2,20,IF(T13=3,18,IF(AND(3&lt;T13,T13&lt;19),20-T13,IF(T13&gt;18,1,0)))))</f>
        <v>0</v>
      </c>
      <c r="U14" s="30" t="n">
        <f aca="false">IF(U13=1,25,IF(U13=2,20,IF(U13=3,18,IF(AND(3&lt;U13,U13&lt;19),20-U13,IF(U13&gt;18,1,0)))))</f>
        <v>0</v>
      </c>
      <c r="V14" s="30" t="n">
        <f aca="false">IF(V13=1,25,IF(V13=2,20,IF(V13=3,18,IF(AND(3&lt;V13,V13&lt;19),20-V13,IF(V13&gt;18,1,0)))))</f>
        <v>0</v>
      </c>
      <c r="W14" s="30" t="n">
        <f aca="false">IF(W13=1,25,IF(W13=2,20,IF(W13=3,18,IF(AND(3&lt;W13,W13&lt;19),20-W13,IF(W13&gt;18,1,0)))))</f>
        <v>0</v>
      </c>
      <c r="X14" s="30" t="n">
        <f aca="false">IF(X13=1,25,IF(X13=2,20,IF(X13=3,18,IF(AND(3&lt;X13,X13&lt;19),20-X13,IF(X13&gt;18,1,0)))))</f>
        <v>25</v>
      </c>
      <c r="Y14" s="30" t="n">
        <f aca="false">IF(Y13=1,25,IF(Y13=2,20,IF(Y13=3,18,IF(AND(3&lt;Y13,Y13&lt;19),20-Y13,IF(Y13&gt;18,1,0)))))</f>
        <v>0</v>
      </c>
      <c r="Z14" s="30" t="n">
        <f aca="false">IF(Z13=1,25,IF(Z13=2,20,IF(Z13=3,18,IF(AND(3&lt;Z13,Z13&lt;19),20-Z13,IF(Z13&gt;18,1,0)))))</f>
        <v>0</v>
      </c>
      <c r="AA14" s="30" t="n">
        <f aca="false">IF(AA13=1,25,IF(AA13=2,20,IF(AA13=3,18,IF(AND(3&lt;AA13,AA13&lt;19),20-AA13,IF(AA13&gt;18,1,0)))))</f>
        <v>0</v>
      </c>
      <c r="AB14" s="30" t="n">
        <f aca="false">IF(AB13=1,25,IF(AB13=2,20,IF(AB13=3,18,IF(AND(3&lt;AB13,AB13&lt;19),20-AB13,IF(AB13&gt;18,1,0)))))</f>
        <v>0</v>
      </c>
      <c r="AC14" s="30" t="n">
        <f aca="false">IF(AC13=1,25,IF(AC13=2,20,IF(AC13=3,18,IF(AND(3&lt;AC13,AC13&lt;19),20-AC13,IF(AC13&gt;18,1,0)))))</f>
        <v>0</v>
      </c>
      <c r="AD14" s="30" t="n">
        <f aca="false">IF(AD13=1,25,IF(AD13=2,20,IF(AD13=3,18,IF(AND(3&lt;AD13,AD13&lt;19),20-AD13,IF(AD13&gt;18,1,0)))))</f>
        <v>0</v>
      </c>
      <c r="AE14" s="30" t="n">
        <f aca="false">IF(AE13=1,25,IF(AE13=2,20,IF(AE13=3,18,IF(AND(3&lt;AE13,AE13&lt;19),20-AE13,IF(AE13&gt;18,1,0)))))</f>
        <v>0</v>
      </c>
      <c r="AF14" s="30" t="n">
        <f aca="false">IF(AF13=1,25,IF(AF13=2,20,IF(AF13=3,18,IF(AND(3&lt;AF13,AF13&lt;19),20-AF13,IF(AF13&gt;18,1,0)))))</f>
        <v>0</v>
      </c>
      <c r="AG14" s="30" t="n">
        <f aca="false">IF(AG13=1,25,IF(AG13=2,20,IF(AG13=3,18,IF(AND(3&lt;AG13,AG13&lt;19),20-AG13,IF(AG13&gt;18,1,0)))))</f>
        <v>0</v>
      </c>
      <c r="AH14" s="30" t="n">
        <f aca="false">IF(AH13=1,25,IF(AH13=2,20,IF(AH13=3,18,IF(AND(3&lt;AH13,AH13&lt;19),20-AH13,IF(AH13&gt;18,1,0)))))</f>
        <v>0</v>
      </c>
      <c r="AI14" s="26"/>
      <c r="AJ14" s="31"/>
      <c r="AK14" s="26"/>
      <c r="AL14" s="28"/>
      <c r="AM14" s="29"/>
    </row>
    <row r="15" customFormat="false" ht="13.7" hidden="false" customHeight="true" outlineLevel="0" collapsed="false">
      <c r="A15" s="21"/>
      <c r="B15" s="22" t="s">
        <v>190</v>
      </c>
      <c r="C15" s="23" t="s">
        <v>191</v>
      </c>
      <c r="D15" s="24" t="n">
        <v>1989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 t="n">
        <v>1</v>
      </c>
      <c r="P15" s="25"/>
      <c r="Q15" s="25"/>
      <c r="R15" s="25"/>
      <c r="S15" s="25"/>
      <c r="T15" s="25"/>
      <c r="U15" s="25"/>
      <c r="V15" s="25" t="n">
        <v>1</v>
      </c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6" t="n">
        <f aca="false">SUM(E16:AH16)</f>
        <v>50</v>
      </c>
      <c r="AJ15" s="32" t="n">
        <f aca="false">COUNT(E15:AH15)</f>
        <v>2</v>
      </c>
      <c r="AK15" s="26" t="n">
        <v>50</v>
      </c>
      <c r="AL15" s="28"/>
      <c r="AM15" s="29" t="n">
        <f aca="false">AI15/AJ15</f>
        <v>25</v>
      </c>
    </row>
    <row r="16" customFormat="false" ht="13.7" hidden="false" customHeight="true" outlineLevel="0" collapsed="false">
      <c r="A16" s="21"/>
      <c r="B16" s="22"/>
      <c r="C16" s="23"/>
      <c r="D16" s="24"/>
      <c r="E16" s="30" t="n">
        <f aca="false">IF(E15=1,25,IF(E15=2,20,IF(E15=3,18,IF(AND(3&lt;E15,E15&lt;19),20-E15,IF(E15&gt;18,1,0)))))</f>
        <v>0</v>
      </c>
      <c r="F16" s="30" t="n">
        <f aca="false">IF(F15=1,25,IF(F15=2,20,IF(F15=3,18,IF(AND(3&lt;F15,F15&lt;19),20-F15,IF(F15&gt;18,1,0)))))</f>
        <v>0</v>
      </c>
      <c r="G16" s="30" t="n">
        <f aca="false">IF(G15=1,25,IF(G15=2,20,IF(G15=3,18,IF(AND(3&lt;G15,G15&lt;19),20-G15,IF(G15&gt;18,1,0)))))</f>
        <v>0</v>
      </c>
      <c r="H16" s="30" t="n">
        <f aca="false">IF(H15=1,25,IF(H15=2,20,IF(H15=3,18,IF(AND(3&lt;H15,H15&lt;19),20-H15,IF(H15&gt;18,1,0)))))</f>
        <v>0</v>
      </c>
      <c r="I16" s="30" t="n">
        <f aca="false">IF(I15=1,25,IF(I15=2,20,IF(I15=3,18,IF(AND(3&lt;I15,I15&lt;19),20-I15,IF(I15&gt;18,1,0)))))</f>
        <v>0</v>
      </c>
      <c r="J16" s="30" t="n">
        <f aca="false">IF(J15=1,25,IF(J15=2,20,IF(J15=3,18,IF(AND(3&lt;J15,J15&lt;19),20-J15,IF(J15&gt;18,1,0)))))</f>
        <v>0</v>
      </c>
      <c r="K16" s="30" t="n">
        <f aca="false">IF(K15=1,25,IF(K15=2,20,IF(K15=3,18,IF(AND(3&lt;K15,K15&lt;19),20-K15,IF(K15&gt;18,1,0)))))</f>
        <v>0</v>
      </c>
      <c r="L16" s="30" t="n">
        <f aca="false">IF(L15=1,25,IF(L15=2,20,IF(L15=3,18,IF(AND(3&lt;L15,L15&lt;19),20-L15,IF(L15&gt;18,1,0)))))</f>
        <v>0</v>
      </c>
      <c r="M16" s="30" t="n">
        <f aca="false">IF(M15=1,25,IF(M15=2,20,IF(M15=3,18,IF(AND(3&lt;M15,M15&lt;19),20-M15,IF(M15&gt;18,1,0)))))</f>
        <v>0</v>
      </c>
      <c r="N16" s="30" t="n">
        <f aca="false">IF(N15=1,25,IF(N15=2,20,IF(N15=3,18,IF(AND(3&lt;N15,N15&lt;19),20-N15,IF(N15&gt;18,1,0)))))</f>
        <v>0</v>
      </c>
      <c r="O16" s="30" t="n">
        <f aca="false">IF(O15=1,25,IF(O15=2,20,IF(O15=3,18,IF(AND(3&lt;O15,O15&lt;19),20-O15,IF(O15&gt;18,1,0)))))</f>
        <v>25</v>
      </c>
      <c r="P16" s="30" t="n">
        <f aca="false">IF(P15=1,25,IF(P15=2,20,IF(P15=3,18,IF(AND(3&lt;P15,P15&lt;19),20-P15,IF(P15&gt;18,1,0)))))</f>
        <v>0</v>
      </c>
      <c r="Q16" s="30" t="n">
        <f aca="false">IF(Q15=1,25,IF(Q15=2,20,IF(Q15=3,18,IF(AND(3&lt;Q15,Q15&lt;19),20-Q15,IF(Q15&gt;18,1,0)))))</f>
        <v>0</v>
      </c>
      <c r="R16" s="30" t="n">
        <f aca="false">IF(R15=1,25,IF(R15=2,20,IF(R15=3,18,IF(AND(3&lt;R15,R15&lt;19),20-R15,IF(R15&gt;18,1,0)))))</f>
        <v>0</v>
      </c>
      <c r="S16" s="30" t="n">
        <f aca="false">IF(S15=1,25,IF(S15=2,20,IF(S15=3,18,IF(AND(3&lt;S15,S15&lt;19),20-S15,IF(S15&gt;18,1,0)))))</f>
        <v>0</v>
      </c>
      <c r="T16" s="30" t="n">
        <f aca="false">IF(T15=1,25,IF(T15=2,20,IF(T15=3,18,IF(AND(3&lt;T15,T15&lt;19),20-T15,IF(T15&gt;18,1,0)))))</f>
        <v>0</v>
      </c>
      <c r="U16" s="30" t="n">
        <f aca="false">IF(U15=1,25,IF(U15=2,20,IF(U15=3,18,IF(AND(3&lt;U15,U15&lt;19),20-U15,IF(U15&gt;18,1,0)))))</f>
        <v>0</v>
      </c>
      <c r="V16" s="30" t="n">
        <f aca="false">IF(V15=1,25,IF(V15=2,20,IF(V15=3,18,IF(AND(3&lt;V15,V15&lt;19),20-V15,IF(V15&gt;18,1,0)))))</f>
        <v>25</v>
      </c>
      <c r="W16" s="30" t="n">
        <f aca="false">IF(W15=1,25,IF(W15=2,20,IF(W15=3,18,IF(AND(3&lt;W15,W15&lt;19),20-W15,IF(W15&gt;18,1,0)))))</f>
        <v>0</v>
      </c>
      <c r="X16" s="30" t="n">
        <f aca="false">IF(X15=1,25,IF(X15=2,20,IF(X15=3,18,IF(AND(3&lt;X15,X15&lt;19),20-X15,IF(X15&gt;18,1,0)))))</f>
        <v>0</v>
      </c>
      <c r="Y16" s="30" t="n">
        <f aca="false">IF(Y15=1,25,IF(Y15=2,20,IF(Y15=3,18,IF(AND(3&lt;Y15,Y15&lt;19),20-Y15,IF(Y15&gt;18,1,0)))))</f>
        <v>0</v>
      </c>
      <c r="Z16" s="30" t="n">
        <f aca="false">IF(Z15=1,25,IF(Z15=2,20,IF(Z15=3,18,IF(AND(3&lt;Z15,Z15&lt;19),20-Z15,IF(Z15&gt;18,1,0)))))</f>
        <v>0</v>
      </c>
      <c r="AA16" s="30" t="n">
        <f aca="false">IF(AA15=1,25,IF(AA15=2,20,IF(AA15=3,18,IF(AND(3&lt;AA15,AA15&lt;19),20-AA15,IF(AA15&gt;18,1,0)))))</f>
        <v>0</v>
      </c>
      <c r="AB16" s="30" t="n">
        <f aca="false">IF(AB15=1,25,IF(AB15=2,20,IF(AB15=3,18,IF(AND(3&lt;AB15,AB15&lt;19),20-AB15,IF(AB15&gt;18,1,0)))))</f>
        <v>0</v>
      </c>
      <c r="AC16" s="30" t="n">
        <f aca="false">IF(AC15=1,25,IF(AC15=2,20,IF(AC15=3,18,IF(AND(3&lt;AC15,AC15&lt;19),20-AC15,IF(AC15&gt;18,1,0)))))</f>
        <v>0</v>
      </c>
      <c r="AD16" s="30" t="n">
        <f aca="false">IF(AD15=1,25,IF(AD15=2,20,IF(AD15=3,18,IF(AND(3&lt;AD15,AD15&lt;19),20-AD15,IF(AD15&gt;18,1,0)))))</f>
        <v>0</v>
      </c>
      <c r="AE16" s="30" t="n">
        <f aca="false">IF(AE15=1,25,IF(AE15=2,20,IF(AE15=3,18,IF(AND(3&lt;AE15,AE15&lt;19),20-AE15,IF(AE15&gt;18,1,0)))))</f>
        <v>0</v>
      </c>
      <c r="AF16" s="30" t="n">
        <f aca="false">IF(AF15=1,25,IF(AF15=2,20,IF(AF15=3,18,IF(AND(3&lt;AF15,AF15&lt;19),20-AF15,IF(AF15&gt;18,1,0)))))</f>
        <v>0</v>
      </c>
      <c r="AG16" s="30" t="n">
        <f aca="false">IF(AG15=1,25,IF(AG15=2,20,IF(AG15=3,18,IF(AND(3&lt;AG15,AG15&lt;19),20-AG15,IF(AG15&gt;18,1,0)))))</f>
        <v>0</v>
      </c>
      <c r="AH16" s="30" t="n">
        <f aca="false">IF(AH15=1,25,IF(AH15=2,20,IF(AH15=3,18,IF(AND(3&lt;AH15,AH15&lt;19),20-AH15,IF(AH15&gt;18,1,0)))))</f>
        <v>0</v>
      </c>
      <c r="AI16" s="26"/>
      <c r="AJ16" s="31"/>
      <c r="AK16" s="26"/>
      <c r="AL16" s="28"/>
      <c r="AM16" s="29"/>
    </row>
    <row r="17" customFormat="false" ht="13.7" hidden="false" customHeight="true" outlineLevel="0" collapsed="false">
      <c r="A17" s="21" t="n">
        <v>6</v>
      </c>
      <c r="B17" s="22" t="s">
        <v>363</v>
      </c>
      <c r="C17" s="23" t="s">
        <v>1479</v>
      </c>
      <c r="D17" s="24" t="n">
        <v>1987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 t="n">
        <v>1</v>
      </c>
      <c r="S17" s="25"/>
      <c r="T17" s="25"/>
      <c r="U17" s="25" t="n">
        <v>2</v>
      </c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6" t="n">
        <f aca="false">SUM(E18:AH18)</f>
        <v>45</v>
      </c>
      <c r="AJ17" s="32" t="n">
        <f aca="false">COUNT(E17:AH17)</f>
        <v>2</v>
      </c>
      <c r="AK17" s="26" t="n">
        <v>45</v>
      </c>
      <c r="AL17" s="28"/>
      <c r="AM17" s="29" t="n">
        <f aca="false">AI17/AJ17</f>
        <v>22.5</v>
      </c>
    </row>
    <row r="18" customFormat="false" ht="13.7" hidden="false" customHeight="true" outlineLevel="0" collapsed="false">
      <c r="A18" s="21"/>
      <c r="B18" s="22"/>
      <c r="C18" s="23"/>
      <c r="D18" s="24"/>
      <c r="E18" s="30" t="n">
        <f aca="false">IF(E17=1,25,IF(E17=2,20,IF(E17=3,18,IF(AND(3&lt;E17,E17&lt;19),20-E17,IF(E17&gt;18,1,0)))))</f>
        <v>0</v>
      </c>
      <c r="F18" s="30" t="n">
        <f aca="false">IF(F17=1,25,IF(F17=2,20,IF(F17=3,18,IF(AND(3&lt;F17,F17&lt;19),20-F17,IF(F17&gt;18,1,0)))))</f>
        <v>0</v>
      </c>
      <c r="G18" s="30" t="n">
        <f aca="false">IF(G17=1,25,IF(G17=2,20,IF(G17=3,18,IF(AND(3&lt;G17,G17&lt;19),20-G17,IF(G17&gt;18,1,0)))))</f>
        <v>0</v>
      </c>
      <c r="H18" s="30" t="n">
        <f aca="false">IF(H17=1,25,IF(H17=2,20,IF(H17=3,18,IF(AND(3&lt;H17,H17&lt;19),20-H17,IF(H17&gt;18,1,0)))))</f>
        <v>0</v>
      </c>
      <c r="I18" s="30" t="n">
        <f aca="false">IF(I17=1,25,IF(I17=2,20,IF(I17=3,18,IF(AND(3&lt;I17,I17&lt;19),20-I17,IF(I17&gt;18,1,0)))))</f>
        <v>0</v>
      </c>
      <c r="J18" s="30" t="n">
        <f aca="false">IF(J17=1,25,IF(J17=2,20,IF(J17=3,18,IF(AND(3&lt;J17,J17&lt;19),20-J17,IF(J17&gt;18,1,0)))))</f>
        <v>0</v>
      </c>
      <c r="K18" s="30" t="n">
        <f aca="false">IF(K17=1,25,IF(K17=2,20,IF(K17=3,18,IF(AND(3&lt;K17,K17&lt;19),20-K17,IF(K17&gt;18,1,0)))))</f>
        <v>0</v>
      </c>
      <c r="L18" s="30" t="n">
        <f aca="false">IF(L17=1,25,IF(L17=2,20,IF(L17=3,18,IF(AND(3&lt;L17,L17&lt;19),20-L17,IF(L17&gt;18,1,0)))))</f>
        <v>0</v>
      </c>
      <c r="M18" s="30" t="n">
        <f aca="false">IF(M17=1,25,IF(M17=2,20,IF(M17=3,18,IF(AND(3&lt;M17,M17&lt;19),20-M17,IF(M17&gt;18,1,0)))))</f>
        <v>0</v>
      </c>
      <c r="N18" s="30" t="n">
        <f aca="false">IF(N17=1,25,IF(N17=2,20,IF(N17=3,18,IF(AND(3&lt;N17,N17&lt;19),20-N17,IF(N17&gt;18,1,0)))))</f>
        <v>0</v>
      </c>
      <c r="O18" s="30" t="n">
        <f aca="false">IF(O17=1,25,IF(O17=2,20,IF(O17=3,18,IF(AND(3&lt;O17,O17&lt;19),20-O17,IF(O17&gt;18,1,0)))))</f>
        <v>0</v>
      </c>
      <c r="P18" s="30" t="n">
        <f aca="false">IF(P17=1,25,IF(P17=2,20,IF(P17=3,18,IF(AND(3&lt;P17,P17&lt;19),20-P17,IF(P17&gt;18,1,0)))))</f>
        <v>0</v>
      </c>
      <c r="Q18" s="30" t="n">
        <f aca="false">IF(Q17=1,25,IF(Q17=2,20,IF(Q17=3,18,IF(AND(3&lt;Q17,Q17&lt;19),20-Q17,IF(Q17&gt;18,1,0)))))</f>
        <v>0</v>
      </c>
      <c r="R18" s="30" t="n">
        <f aca="false">IF(R17=1,25,IF(R17=2,20,IF(R17=3,18,IF(AND(3&lt;R17,R17&lt;19),20-R17,IF(R17&gt;18,1,0)))))</f>
        <v>25</v>
      </c>
      <c r="S18" s="30" t="n">
        <f aca="false">IF(S17=1,25,IF(S17=2,20,IF(S17=3,18,IF(AND(3&lt;S17,S17&lt;19),20-S17,IF(S17&gt;18,1,0)))))</f>
        <v>0</v>
      </c>
      <c r="T18" s="30" t="n">
        <f aca="false">IF(T17=1,25,IF(T17=2,20,IF(T17=3,18,IF(AND(3&lt;T17,T17&lt;19),20-T17,IF(T17&gt;18,1,0)))))</f>
        <v>0</v>
      </c>
      <c r="U18" s="30" t="n">
        <f aca="false">IF(U17=1,25,IF(U17=2,20,IF(U17=3,18,IF(AND(3&lt;U17,U17&lt;19),20-U17,IF(U17&gt;18,1,0)))))</f>
        <v>20</v>
      </c>
      <c r="V18" s="30" t="n">
        <f aca="false">IF(V17=1,25,IF(V17=2,20,IF(V17=3,18,IF(AND(3&lt;V17,V17&lt;19),20-V17,IF(V17&gt;18,1,0)))))</f>
        <v>0</v>
      </c>
      <c r="W18" s="30" t="n">
        <f aca="false">IF(W17=1,25,IF(W17=2,20,IF(W17=3,18,IF(AND(3&lt;W17,W17&lt;19),20-W17,IF(W17&gt;18,1,0)))))</f>
        <v>0</v>
      </c>
      <c r="X18" s="30" t="n">
        <f aca="false">IF(X17=1,25,IF(X17=2,20,IF(X17=3,18,IF(AND(3&lt;X17,X17&lt;19),20-X17,IF(X17&gt;18,1,0)))))</f>
        <v>0</v>
      </c>
      <c r="Y18" s="30" t="n">
        <f aca="false">IF(Y17=1,25,IF(Y17=2,20,IF(Y17=3,18,IF(AND(3&lt;Y17,Y17&lt;19),20-Y17,IF(Y17&gt;18,1,0)))))</f>
        <v>0</v>
      </c>
      <c r="Z18" s="30" t="n">
        <f aca="false">IF(Z17=1,25,IF(Z17=2,20,IF(Z17=3,18,IF(AND(3&lt;Z17,Z17&lt;19),20-Z17,IF(Z17&gt;18,1,0)))))</f>
        <v>0</v>
      </c>
      <c r="AA18" s="30" t="n">
        <f aca="false">IF(AA17=1,25,IF(AA17=2,20,IF(AA17=3,18,IF(AND(3&lt;AA17,AA17&lt;19),20-AA17,IF(AA17&gt;18,1,0)))))</f>
        <v>0</v>
      </c>
      <c r="AB18" s="30" t="n">
        <f aca="false">IF(AB17=1,25,IF(AB17=2,20,IF(AB17=3,18,IF(AND(3&lt;AB17,AB17&lt;19),20-AB17,IF(AB17&gt;18,1,0)))))</f>
        <v>0</v>
      </c>
      <c r="AC18" s="30" t="n">
        <f aca="false">IF(AC17=1,25,IF(AC17=2,20,IF(AC17=3,18,IF(AND(3&lt;AC17,AC17&lt;19),20-AC17,IF(AC17&gt;18,1,0)))))</f>
        <v>0</v>
      </c>
      <c r="AD18" s="30" t="n">
        <f aca="false">IF(AD17=1,25,IF(AD17=2,20,IF(AD17=3,18,IF(AND(3&lt;AD17,AD17&lt;19),20-AD17,IF(AD17&gt;18,1,0)))))</f>
        <v>0</v>
      </c>
      <c r="AE18" s="30" t="n">
        <f aca="false">IF(AE17=1,25,IF(AE17=2,20,IF(AE17=3,18,IF(AND(3&lt;AE17,AE17&lt;19),20-AE17,IF(AE17&gt;18,1,0)))))</f>
        <v>0</v>
      </c>
      <c r="AF18" s="30" t="n">
        <f aca="false">IF(AF17=1,25,IF(AF17=2,20,IF(AF17=3,18,IF(AND(3&lt;AF17,AF17&lt;19),20-AF17,IF(AF17&gt;18,1,0)))))</f>
        <v>0</v>
      </c>
      <c r="AG18" s="30" t="n">
        <f aca="false">IF(AG17=1,25,IF(AG17=2,20,IF(AG17=3,18,IF(AND(3&lt;AG17,AG17&lt;19),20-AG17,IF(AG17&gt;18,1,0)))))</f>
        <v>0</v>
      </c>
      <c r="AH18" s="30" t="n">
        <f aca="false">IF(AH17=1,25,IF(AH17=2,20,IF(AH17=3,18,IF(AND(3&lt;AH17,AH17&lt;19),20-AH17,IF(AH17&gt;18,1,0)))))</f>
        <v>0</v>
      </c>
      <c r="AI18" s="26"/>
      <c r="AJ18" s="31"/>
      <c r="AK18" s="26"/>
      <c r="AL18" s="28"/>
      <c r="AM18" s="29"/>
    </row>
    <row r="19" customFormat="false" ht="13.7" hidden="false" customHeight="true" outlineLevel="0" collapsed="false">
      <c r="A19" s="21" t="n">
        <v>7</v>
      </c>
      <c r="B19" s="22" t="s">
        <v>428</v>
      </c>
      <c r="C19" s="23" t="s">
        <v>427</v>
      </c>
      <c r="D19" s="24" t="n">
        <v>1991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 t="n">
        <v>5</v>
      </c>
      <c r="R19" s="25"/>
      <c r="S19" s="25"/>
      <c r="T19" s="25"/>
      <c r="U19" s="25"/>
      <c r="V19" s="25"/>
      <c r="W19" s="25"/>
      <c r="X19" s="25"/>
      <c r="Y19" s="25" t="n">
        <v>1</v>
      </c>
      <c r="Z19" s="25"/>
      <c r="AA19" s="25"/>
      <c r="AB19" s="25"/>
      <c r="AC19" s="25"/>
      <c r="AD19" s="25"/>
      <c r="AE19" s="25"/>
      <c r="AF19" s="25"/>
      <c r="AG19" s="25"/>
      <c r="AH19" s="25"/>
      <c r="AI19" s="26" t="n">
        <f aca="false">SUM(E20:AH20)</f>
        <v>40</v>
      </c>
      <c r="AJ19" s="32" t="n">
        <f aca="false">COUNT(E19:AH19)</f>
        <v>2</v>
      </c>
      <c r="AK19" s="26" t="n">
        <v>40</v>
      </c>
      <c r="AL19" s="28"/>
      <c r="AM19" s="29" t="n">
        <f aca="false">AI19/AJ19</f>
        <v>20</v>
      </c>
    </row>
    <row r="20" customFormat="false" ht="13.7" hidden="false" customHeight="true" outlineLevel="0" collapsed="false">
      <c r="A20" s="21"/>
      <c r="B20" s="22"/>
      <c r="C20" s="23"/>
      <c r="D20" s="24"/>
      <c r="E20" s="30" t="n">
        <f aca="false">IF(E19=1,25,IF(E19=2,20,IF(E19=3,18,IF(AND(3&lt;E19,E19&lt;19),20-E19,IF(E19&gt;18,1,0)))))</f>
        <v>0</v>
      </c>
      <c r="F20" s="30" t="n">
        <f aca="false">IF(F19=1,25,IF(F19=2,20,IF(F19=3,18,IF(AND(3&lt;F19,F19&lt;19),20-F19,IF(F19&gt;18,1,0)))))</f>
        <v>0</v>
      </c>
      <c r="G20" s="30" t="n">
        <f aca="false">IF(G19=1,25,IF(G19=2,20,IF(G19=3,18,IF(AND(3&lt;G19,G19&lt;19),20-G19,IF(G19&gt;18,1,0)))))</f>
        <v>0</v>
      </c>
      <c r="H20" s="30" t="n">
        <f aca="false">IF(H19=1,25,IF(H19=2,20,IF(H19=3,18,IF(AND(3&lt;H19,H19&lt;19),20-H19,IF(H19&gt;18,1,0)))))</f>
        <v>0</v>
      </c>
      <c r="I20" s="30" t="n">
        <f aca="false">IF(I19=1,25,IF(I19=2,20,IF(I19=3,18,IF(AND(3&lt;I19,I19&lt;19),20-I19,IF(I19&gt;18,1,0)))))</f>
        <v>0</v>
      </c>
      <c r="J20" s="30" t="n">
        <f aca="false">IF(J19=1,25,IF(J19=2,20,IF(J19=3,18,IF(AND(3&lt;J19,J19&lt;19),20-J19,IF(J19&gt;18,1,0)))))</f>
        <v>0</v>
      </c>
      <c r="K20" s="30" t="n">
        <f aca="false">IF(K19=1,25,IF(K19=2,20,IF(K19=3,18,IF(AND(3&lt;K19,K19&lt;19),20-K19,IF(K19&gt;18,1,0)))))</f>
        <v>0</v>
      </c>
      <c r="L20" s="30" t="n">
        <f aca="false">IF(L19=1,25,IF(L19=2,20,IF(L19=3,18,IF(AND(3&lt;L19,L19&lt;19),20-L19,IF(L19&gt;18,1,0)))))</f>
        <v>0</v>
      </c>
      <c r="M20" s="30" t="n">
        <f aca="false">IF(M19=1,25,IF(M19=2,20,IF(M19=3,18,IF(AND(3&lt;M19,M19&lt;19),20-M19,IF(M19&gt;18,1,0)))))</f>
        <v>0</v>
      </c>
      <c r="N20" s="30" t="n">
        <f aca="false">IF(N19=1,25,IF(N19=2,20,IF(N19=3,18,IF(AND(3&lt;N19,N19&lt;19),20-N19,IF(N19&gt;18,1,0)))))</f>
        <v>0</v>
      </c>
      <c r="O20" s="30" t="n">
        <f aca="false">IF(O19=1,25,IF(O19=2,20,IF(O19=3,18,IF(AND(3&lt;O19,O19&lt;19),20-O19,IF(O19&gt;18,1,0)))))</f>
        <v>0</v>
      </c>
      <c r="P20" s="30" t="n">
        <f aca="false">IF(P19=1,25,IF(P19=2,20,IF(P19=3,18,IF(AND(3&lt;P19,P19&lt;19),20-P19,IF(P19&gt;18,1,0)))))</f>
        <v>0</v>
      </c>
      <c r="Q20" s="30" t="n">
        <f aca="false">IF(Q19=1,25,IF(Q19=2,20,IF(Q19=3,18,IF(AND(3&lt;Q19,Q19&lt;19),20-Q19,IF(Q19&gt;18,1,0)))))</f>
        <v>15</v>
      </c>
      <c r="R20" s="30" t="n">
        <f aca="false">IF(R19=1,25,IF(R19=2,20,IF(R19=3,18,IF(AND(3&lt;R19,R19&lt;19),20-R19,IF(R19&gt;18,1,0)))))</f>
        <v>0</v>
      </c>
      <c r="S20" s="30" t="n">
        <f aca="false">IF(S19=1,25,IF(S19=2,20,IF(S19=3,18,IF(AND(3&lt;S19,S19&lt;19),20-S19,IF(S19&gt;18,1,0)))))</f>
        <v>0</v>
      </c>
      <c r="T20" s="30" t="n">
        <f aca="false">IF(T19=1,25,IF(T19=2,20,IF(T19=3,18,IF(AND(3&lt;T19,T19&lt;19),20-T19,IF(T19&gt;18,1,0)))))</f>
        <v>0</v>
      </c>
      <c r="U20" s="30" t="n">
        <f aca="false">IF(U19=1,25,IF(U19=2,20,IF(U19=3,18,IF(AND(3&lt;U19,U19&lt;19),20-U19,IF(U19&gt;18,1,0)))))</f>
        <v>0</v>
      </c>
      <c r="V20" s="30" t="n">
        <f aca="false">IF(V19=1,25,IF(V19=2,20,IF(V19=3,18,IF(AND(3&lt;V19,V19&lt;19),20-V19,IF(V19&gt;18,1,0)))))</f>
        <v>0</v>
      </c>
      <c r="W20" s="30" t="n">
        <f aca="false">IF(W19=1,25,IF(W19=2,20,IF(W19=3,18,IF(AND(3&lt;W19,W19&lt;19),20-W19,IF(W19&gt;18,1,0)))))</f>
        <v>0</v>
      </c>
      <c r="X20" s="30" t="n">
        <f aca="false">IF(X19=1,25,IF(X19=2,20,IF(X19=3,18,IF(AND(3&lt;X19,X19&lt;19),20-X19,IF(X19&gt;18,1,0)))))</f>
        <v>0</v>
      </c>
      <c r="Y20" s="30" t="n">
        <f aca="false">IF(Y19=1,25,IF(Y19=2,20,IF(Y19=3,18,IF(AND(3&lt;Y19,Y19&lt;19),20-Y19,IF(Y19&gt;18,1,0)))))</f>
        <v>25</v>
      </c>
      <c r="Z20" s="30" t="n">
        <f aca="false">IF(Z19=1,25,IF(Z19=2,20,IF(Z19=3,18,IF(AND(3&lt;Z19,Z19&lt;19),20-Z19,IF(Z19&gt;18,1,0)))))</f>
        <v>0</v>
      </c>
      <c r="AA20" s="30" t="n">
        <f aca="false">IF(AA19=1,25,IF(AA19=2,20,IF(AA19=3,18,IF(AND(3&lt;AA19,AA19&lt;19),20-AA19,IF(AA19&gt;18,1,0)))))</f>
        <v>0</v>
      </c>
      <c r="AB20" s="30" t="n">
        <f aca="false">IF(AB19=1,25,IF(AB19=2,20,IF(AB19=3,18,IF(AND(3&lt;AB19,AB19&lt;19),20-AB19,IF(AB19&gt;18,1,0)))))</f>
        <v>0</v>
      </c>
      <c r="AC20" s="30" t="n">
        <f aca="false">IF(AC19=1,25,IF(AC19=2,20,IF(AC19=3,18,IF(AND(3&lt;AC19,AC19&lt;19),20-AC19,IF(AC19&gt;18,1,0)))))</f>
        <v>0</v>
      </c>
      <c r="AD20" s="30" t="n">
        <f aca="false">IF(AD19=1,25,IF(AD19=2,20,IF(AD19=3,18,IF(AND(3&lt;AD19,AD19&lt;19),20-AD19,IF(AD19&gt;18,1,0)))))</f>
        <v>0</v>
      </c>
      <c r="AE20" s="30" t="n">
        <f aca="false">IF(AE19=1,25,IF(AE19=2,20,IF(AE19=3,18,IF(AND(3&lt;AE19,AE19&lt;19),20-AE19,IF(AE19&gt;18,1,0)))))</f>
        <v>0</v>
      </c>
      <c r="AF20" s="30" t="n">
        <f aca="false">IF(AF19=1,25,IF(AF19=2,20,IF(AF19=3,18,IF(AND(3&lt;AF19,AF19&lt;19),20-AF19,IF(AF19&gt;18,1,0)))))</f>
        <v>0</v>
      </c>
      <c r="AG20" s="30" t="n">
        <f aca="false">IF(AG19=1,25,IF(AG19=2,20,IF(AG19=3,18,IF(AND(3&lt;AG19,AG19&lt;19),20-AG19,IF(AG19&gt;18,1,0)))))</f>
        <v>0</v>
      </c>
      <c r="AH20" s="30" t="n">
        <f aca="false">IF(AH19=1,25,IF(AH19=2,20,IF(AH19=3,18,IF(AND(3&lt;AH19,AH19&lt;19),20-AH19,IF(AH19&gt;18,1,0)))))</f>
        <v>0</v>
      </c>
      <c r="AI20" s="26"/>
      <c r="AJ20" s="31"/>
      <c r="AK20" s="26"/>
      <c r="AL20" s="28"/>
      <c r="AM20" s="29"/>
    </row>
    <row r="21" customFormat="false" ht="13.7" hidden="false" customHeight="true" outlineLevel="0" collapsed="false">
      <c r="A21" s="21" t="n">
        <v>8</v>
      </c>
      <c r="B21" s="22" t="s">
        <v>1541</v>
      </c>
      <c r="C21" s="23" t="s">
        <v>419</v>
      </c>
      <c r="D21" s="24" t="n">
        <v>1987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 t="n">
        <v>6</v>
      </c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 t="n">
        <v>1</v>
      </c>
      <c r="AF21" s="25"/>
      <c r="AG21" s="25"/>
      <c r="AH21" s="25"/>
      <c r="AI21" s="26" t="n">
        <f aca="false">SUM(E22:AH22)</f>
        <v>39</v>
      </c>
      <c r="AJ21" s="32" t="n">
        <f aca="false">COUNT(E21:AH21)</f>
        <v>2</v>
      </c>
      <c r="AK21" s="26" t="n">
        <v>39</v>
      </c>
      <c r="AL21" s="28"/>
      <c r="AM21" s="29" t="n">
        <f aca="false">AI21/AJ21</f>
        <v>19.5</v>
      </c>
    </row>
    <row r="22" customFormat="false" ht="13.7" hidden="false" customHeight="true" outlineLevel="0" collapsed="false">
      <c r="A22" s="21"/>
      <c r="B22" s="22"/>
      <c r="C22" s="23"/>
      <c r="D22" s="24"/>
      <c r="E22" s="30" t="n">
        <f aca="false">IF(E21=1,25,IF(E21=2,20,IF(E21=3,18,IF(AND(3&lt;E21,E21&lt;19),20-E21,IF(E21&gt;18,1,0)))))</f>
        <v>0</v>
      </c>
      <c r="F22" s="30" t="n">
        <f aca="false">IF(F21=1,25,IF(F21=2,20,IF(F21=3,18,IF(AND(3&lt;F21,F21&lt;19),20-F21,IF(F21&gt;18,1,0)))))</f>
        <v>0</v>
      </c>
      <c r="G22" s="30" t="n">
        <f aca="false">IF(G21=1,25,IF(G21=2,20,IF(G21=3,18,IF(AND(3&lt;G21,G21&lt;19),20-G21,IF(G21&gt;18,1,0)))))</f>
        <v>0</v>
      </c>
      <c r="H22" s="30" t="n">
        <f aca="false">IF(H21=1,25,IF(H21=2,20,IF(H21=3,18,IF(AND(3&lt;H21,H21&lt;19),20-H21,IF(H21&gt;18,1,0)))))</f>
        <v>0</v>
      </c>
      <c r="I22" s="30" t="n">
        <f aca="false">IF(I21=1,25,IF(I21=2,20,IF(I21=3,18,IF(AND(3&lt;I21,I21&lt;19),20-I21,IF(I21&gt;18,1,0)))))</f>
        <v>0</v>
      </c>
      <c r="J22" s="30" t="n">
        <f aca="false">IF(J21=1,25,IF(J21=2,20,IF(J21=3,18,IF(AND(3&lt;J21,J21&lt;19),20-J21,IF(J21&gt;18,1,0)))))</f>
        <v>0</v>
      </c>
      <c r="K22" s="30" t="n">
        <f aca="false">IF(K21=1,25,IF(K21=2,20,IF(K21=3,18,IF(AND(3&lt;K21,K21&lt;19),20-K21,IF(K21&gt;18,1,0)))))</f>
        <v>0</v>
      </c>
      <c r="L22" s="30" t="n">
        <f aca="false">IF(L21=1,25,IF(L21=2,20,IF(L21=3,18,IF(AND(3&lt;L21,L21&lt;19),20-L21,IF(L21&gt;18,1,0)))))</f>
        <v>0</v>
      </c>
      <c r="M22" s="30" t="n">
        <f aca="false">IF(M21=1,25,IF(M21=2,20,IF(M21=3,18,IF(AND(3&lt;M21,M21&lt;19),20-M21,IF(M21&gt;18,1,0)))))</f>
        <v>0</v>
      </c>
      <c r="N22" s="30" t="n">
        <f aca="false">IF(N21=1,25,IF(N21=2,20,IF(N21=3,18,IF(AND(3&lt;N21,N21&lt;19),20-N21,IF(N21&gt;18,1,0)))))</f>
        <v>0</v>
      </c>
      <c r="O22" s="30" t="n">
        <f aca="false">IF(O21=1,25,IF(O21=2,20,IF(O21=3,18,IF(AND(3&lt;O21,O21&lt;19),20-O21,IF(O21&gt;18,1,0)))))</f>
        <v>0</v>
      </c>
      <c r="P22" s="30" t="n">
        <f aca="false">IF(P21=1,25,IF(P21=2,20,IF(P21=3,18,IF(AND(3&lt;P21,P21&lt;19),20-P21,IF(P21&gt;18,1,0)))))</f>
        <v>14</v>
      </c>
      <c r="Q22" s="30" t="n">
        <f aca="false">IF(Q21=1,25,IF(Q21=2,20,IF(Q21=3,18,IF(AND(3&lt;Q21,Q21&lt;19),20-Q21,IF(Q21&gt;18,1,0)))))</f>
        <v>0</v>
      </c>
      <c r="R22" s="30" t="n">
        <f aca="false">IF(R21=1,25,IF(R21=2,20,IF(R21=3,18,IF(AND(3&lt;R21,R21&lt;19),20-R21,IF(R21&gt;18,1,0)))))</f>
        <v>0</v>
      </c>
      <c r="S22" s="30" t="n">
        <f aca="false">IF(S21=1,25,IF(S21=2,20,IF(S21=3,18,IF(AND(3&lt;S21,S21&lt;19),20-S21,IF(S21&gt;18,1,0)))))</f>
        <v>0</v>
      </c>
      <c r="T22" s="30" t="n">
        <f aca="false">IF(T21=1,25,IF(T21=2,20,IF(T21=3,18,IF(AND(3&lt;T21,T21&lt;19),20-T21,IF(T21&gt;18,1,0)))))</f>
        <v>0</v>
      </c>
      <c r="U22" s="30" t="n">
        <f aca="false">IF(U21=1,25,IF(U21=2,20,IF(U21=3,18,IF(AND(3&lt;U21,U21&lt;19),20-U21,IF(U21&gt;18,1,0)))))</f>
        <v>0</v>
      </c>
      <c r="V22" s="30" t="n">
        <f aca="false">IF(V21=1,25,IF(V21=2,20,IF(V21=3,18,IF(AND(3&lt;V21,V21&lt;19),20-V21,IF(V21&gt;18,1,0)))))</f>
        <v>0</v>
      </c>
      <c r="W22" s="30" t="n">
        <f aca="false">IF(W21=1,25,IF(W21=2,20,IF(W21=3,18,IF(AND(3&lt;W21,W21&lt;19),20-W21,IF(W21&gt;18,1,0)))))</f>
        <v>0</v>
      </c>
      <c r="X22" s="30" t="n">
        <f aca="false">IF(X21=1,25,IF(X21=2,20,IF(X21=3,18,IF(AND(3&lt;X21,X21&lt;19),20-X21,IF(X21&gt;18,1,0)))))</f>
        <v>0</v>
      </c>
      <c r="Y22" s="30" t="n">
        <f aca="false">IF(Y21=1,25,IF(Y21=2,20,IF(Y21=3,18,IF(AND(3&lt;Y21,Y21&lt;19),20-Y21,IF(Y21&gt;18,1,0)))))</f>
        <v>0</v>
      </c>
      <c r="Z22" s="30" t="n">
        <f aca="false">IF(Z21=1,25,IF(Z21=2,20,IF(Z21=3,18,IF(AND(3&lt;Z21,Z21&lt;19),20-Z21,IF(Z21&gt;18,1,0)))))</f>
        <v>0</v>
      </c>
      <c r="AA22" s="30" t="n">
        <f aca="false">IF(AA21=1,25,IF(AA21=2,20,IF(AA21=3,18,IF(AND(3&lt;AA21,AA21&lt;19),20-AA21,IF(AA21&gt;18,1,0)))))</f>
        <v>0</v>
      </c>
      <c r="AB22" s="30" t="n">
        <f aca="false">IF(AB21=1,25,IF(AB21=2,20,IF(AB21=3,18,IF(AND(3&lt;AB21,AB21&lt;19),20-AB21,IF(AB21&gt;18,1,0)))))</f>
        <v>0</v>
      </c>
      <c r="AC22" s="30" t="n">
        <f aca="false">IF(AC21=1,25,IF(AC21=2,20,IF(AC21=3,18,IF(AND(3&lt;AC21,AC21&lt;19),20-AC21,IF(AC21&gt;18,1,0)))))</f>
        <v>0</v>
      </c>
      <c r="AD22" s="30" t="n">
        <f aca="false">IF(AD21=1,25,IF(AD21=2,20,IF(AD21=3,18,IF(AND(3&lt;AD21,AD21&lt;19),20-AD21,IF(AD21&gt;18,1,0)))))</f>
        <v>0</v>
      </c>
      <c r="AE22" s="30" t="n">
        <f aca="false">IF(AE21=1,25,IF(AE21=2,20,IF(AE21=3,18,IF(AND(3&lt;AE21,AE21&lt;19),20-AE21,IF(AE21&gt;18,1,0)))))</f>
        <v>25</v>
      </c>
      <c r="AF22" s="30" t="n">
        <f aca="false">IF(AF21=1,25,IF(AF21=2,20,IF(AF21=3,18,IF(AND(3&lt;AF21,AF21&lt;19),20-AF21,IF(AF21&gt;18,1,0)))))</f>
        <v>0</v>
      </c>
      <c r="AG22" s="30" t="n">
        <f aca="false">IF(AG21=1,25,IF(AG21=2,20,IF(AG21=3,18,IF(AND(3&lt;AG21,AG21&lt;19),20-AG21,IF(AG21&gt;18,1,0)))))</f>
        <v>0</v>
      </c>
      <c r="AH22" s="30" t="n">
        <f aca="false">IF(AH21=1,25,IF(AH21=2,20,IF(AH21=3,18,IF(AND(3&lt;AH21,AH21&lt;19),20-AH21,IF(AH21&gt;18,1,0)))))</f>
        <v>0</v>
      </c>
      <c r="AI22" s="26"/>
      <c r="AJ22" s="31"/>
      <c r="AK22" s="26"/>
      <c r="AL22" s="28"/>
      <c r="AM22" s="29"/>
    </row>
    <row r="23" customFormat="false" ht="13.7" hidden="false" customHeight="true" outlineLevel="0" collapsed="false">
      <c r="A23" s="21" t="n">
        <v>9</v>
      </c>
      <c r="B23" s="22" t="s">
        <v>500</v>
      </c>
      <c r="C23" s="23" t="s">
        <v>1542</v>
      </c>
      <c r="D23" s="24" t="n">
        <v>199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 t="n">
        <v>3</v>
      </c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 t="n">
        <v>2</v>
      </c>
      <c r="AG23" s="25"/>
      <c r="AH23" s="25"/>
      <c r="AI23" s="26" t="n">
        <f aca="false">SUM(E24:AH24)</f>
        <v>38</v>
      </c>
      <c r="AJ23" s="32" t="n">
        <f aca="false">COUNT(E23:AH23)</f>
        <v>2</v>
      </c>
      <c r="AK23" s="26" t="n">
        <v>38</v>
      </c>
      <c r="AL23" s="28"/>
      <c r="AM23" s="29" t="n">
        <f aca="false">AI23/AJ23</f>
        <v>19</v>
      </c>
    </row>
    <row r="24" customFormat="false" ht="13.7" hidden="false" customHeight="true" outlineLevel="0" collapsed="false">
      <c r="A24" s="21"/>
      <c r="B24" s="22"/>
      <c r="C24" s="23"/>
      <c r="D24" s="24"/>
      <c r="E24" s="30" t="n">
        <f aca="false">IF(E23=1,25,IF(E23=2,20,IF(E23=3,18,IF(AND(3&lt;E23,E23&lt;19),20-E23,IF(E23&gt;18,1,0)))))</f>
        <v>0</v>
      </c>
      <c r="F24" s="30" t="n">
        <f aca="false">IF(F23=1,25,IF(F23=2,20,IF(F23=3,18,IF(AND(3&lt;F23,F23&lt;19),20-F23,IF(F23&gt;18,1,0)))))</f>
        <v>0</v>
      </c>
      <c r="G24" s="30" t="n">
        <f aca="false">IF(G23=1,25,IF(G23=2,20,IF(G23=3,18,IF(AND(3&lt;G23,G23&lt;19),20-G23,IF(G23&gt;18,1,0)))))</f>
        <v>0</v>
      </c>
      <c r="H24" s="30" t="n">
        <f aca="false">IF(H23=1,25,IF(H23=2,20,IF(H23=3,18,IF(AND(3&lt;H23,H23&lt;19),20-H23,IF(H23&gt;18,1,0)))))</f>
        <v>0</v>
      </c>
      <c r="I24" s="30" t="n">
        <f aca="false">IF(I23=1,25,IF(I23=2,20,IF(I23=3,18,IF(AND(3&lt;I23,I23&lt;19),20-I23,IF(I23&gt;18,1,0)))))</f>
        <v>0</v>
      </c>
      <c r="J24" s="30" t="n">
        <f aca="false">IF(J23=1,25,IF(J23=2,20,IF(J23=3,18,IF(AND(3&lt;J23,J23&lt;19),20-J23,IF(J23&gt;18,1,0)))))</f>
        <v>0</v>
      </c>
      <c r="K24" s="30" t="n">
        <f aca="false">IF(K23=1,25,IF(K23=2,20,IF(K23=3,18,IF(AND(3&lt;K23,K23&lt;19),20-K23,IF(K23&gt;18,1,0)))))</f>
        <v>0</v>
      </c>
      <c r="L24" s="30" t="n">
        <f aca="false">IF(L23=1,25,IF(L23=2,20,IF(L23=3,18,IF(AND(3&lt;L23,L23&lt;19),20-L23,IF(L23&gt;18,1,0)))))</f>
        <v>0</v>
      </c>
      <c r="M24" s="30" t="n">
        <f aca="false">IF(M23=1,25,IF(M23=2,20,IF(M23=3,18,IF(AND(3&lt;M23,M23&lt;19),20-M23,IF(M23&gt;18,1,0)))))</f>
        <v>0</v>
      </c>
      <c r="N24" s="30" t="n">
        <f aca="false">IF(N23=1,25,IF(N23=2,20,IF(N23=3,18,IF(AND(3&lt;N23,N23&lt;19),20-N23,IF(N23&gt;18,1,0)))))</f>
        <v>0</v>
      </c>
      <c r="O24" s="30" t="n">
        <f aca="false">IF(O23=1,25,IF(O23=2,20,IF(O23=3,18,IF(AND(3&lt;O23,O23&lt;19),20-O23,IF(O23&gt;18,1,0)))))</f>
        <v>0</v>
      </c>
      <c r="P24" s="30" t="n">
        <f aca="false">IF(P23=1,25,IF(P23=2,20,IF(P23=3,18,IF(AND(3&lt;P23,P23&lt;19),20-P23,IF(P23&gt;18,1,0)))))</f>
        <v>18</v>
      </c>
      <c r="Q24" s="30" t="n">
        <f aca="false">IF(Q23=1,25,IF(Q23=2,20,IF(Q23=3,18,IF(AND(3&lt;Q23,Q23&lt;19),20-Q23,IF(Q23&gt;18,1,0)))))</f>
        <v>0</v>
      </c>
      <c r="R24" s="30" t="n">
        <f aca="false">IF(R23=1,25,IF(R23=2,20,IF(R23=3,18,IF(AND(3&lt;R23,R23&lt;19),20-R23,IF(R23&gt;18,1,0)))))</f>
        <v>0</v>
      </c>
      <c r="S24" s="30" t="n">
        <f aca="false">IF(S23=1,25,IF(S23=2,20,IF(S23=3,18,IF(AND(3&lt;S23,S23&lt;19),20-S23,IF(S23&gt;18,1,0)))))</f>
        <v>0</v>
      </c>
      <c r="T24" s="30" t="n">
        <f aca="false">IF(T23=1,25,IF(T23=2,20,IF(T23=3,18,IF(AND(3&lt;T23,T23&lt;19),20-T23,IF(T23&gt;18,1,0)))))</f>
        <v>0</v>
      </c>
      <c r="U24" s="30" t="n">
        <f aca="false">IF(U23=1,25,IF(U23=2,20,IF(U23=3,18,IF(AND(3&lt;U23,U23&lt;19),20-U23,IF(U23&gt;18,1,0)))))</f>
        <v>0</v>
      </c>
      <c r="V24" s="30" t="n">
        <f aca="false">IF(V23=1,25,IF(V23=2,20,IF(V23=3,18,IF(AND(3&lt;V23,V23&lt;19),20-V23,IF(V23&gt;18,1,0)))))</f>
        <v>0</v>
      </c>
      <c r="W24" s="30" t="n">
        <f aca="false">IF(W23=1,25,IF(W23=2,20,IF(W23=3,18,IF(AND(3&lt;W23,W23&lt;19),20-W23,IF(W23&gt;18,1,0)))))</f>
        <v>0</v>
      </c>
      <c r="X24" s="30" t="n">
        <f aca="false">IF(X23=1,25,IF(X23=2,20,IF(X23=3,18,IF(AND(3&lt;X23,X23&lt;19),20-X23,IF(X23&gt;18,1,0)))))</f>
        <v>0</v>
      </c>
      <c r="Y24" s="30" t="n">
        <f aca="false">IF(Y23=1,25,IF(Y23=2,20,IF(Y23=3,18,IF(AND(3&lt;Y23,Y23&lt;19),20-Y23,IF(Y23&gt;18,1,0)))))</f>
        <v>0</v>
      </c>
      <c r="Z24" s="30" t="n">
        <f aca="false">IF(Z23=1,25,IF(Z23=2,20,IF(Z23=3,18,IF(AND(3&lt;Z23,Z23&lt;19),20-Z23,IF(Z23&gt;18,1,0)))))</f>
        <v>0</v>
      </c>
      <c r="AA24" s="30" t="n">
        <f aca="false">IF(AA23=1,25,IF(AA23=2,20,IF(AA23=3,18,IF(AND(3&lt;AA23,AA23&lt;19),20-AA23,IF(AA23&gt;18,1,0)))))</f>
        <v>0</v>
      </c>
      <c r="AB24" s="30" t="n">
        <f aca="false">IF(AB23=1,25,IF(AB23=2,20,IF(AB23=3,18,IF(AND(3&lt;AB23,AB23&lt;19),20-AB23,IF(AB23&gt;18,1,0)))))</f>
        <v>0</v>
      </c>
      <c r="AC24" s="30" t="n">
        <f aca="false">IF(AC23=1,25,IF(AC23=2,20,IF(AC23=3,18,IF(AND(3&lt;AC23,AC23&lt;19),20-AC23,IF(AC23&gt;18,1,0)))))</f>
        <v>0</v>
      </c>
      <c r="AD24" s="30" t="n">
        <f aca="false">IF(AD23=1,25,IF(AD23=2,20,IF(AD23=3,18,IF(AND(3&lt;AD23,AD23&lt;19),20-AD23,IF(AD23&gt;18,1,0)))))</f>
        <v>0</v>
      </c>
      <c r="AE24" s="30" t="n">
        <f aca="false">IF(AE23=1,25,IF(AE23=2,20,IF(AE23=3,18,IF(AND(3&lt;AE23,AE23&lt;19),20-AE23,IF(AE23&gt;18,1,0)))))</f>
        <v>0</v>
      </c>
      <c r="AF24" s="30" t="n">
        <f aca="false">IF(AF23=1,25,IF(AF23=2,20,IF(AF23=3,18,IF(AND(3&lt;AF23,AF23&lt;19),20-AF23,IF(AF23&gt;18,1,0)))))</f>
        <v>20</v>
      </c>
      <c r="AG24" s="30" t="n">
        <f aca="false">IF(AG23=1,25,IF(AG23=2,20,IF(AG23=3,18,IF(AND(3&lt;AG23,AG23&lt;19),20-AG23,IF(AG23&gt;18,1,0)))))</f>
        <v>0</v>
      </c>
      <c r="AH24" s="30" t="n">
        <f aca="false">IF(AH23=1,25,IF(AH23=2,20,IF(AH23=3,18,IF(AND(3&lt;AH23,AH23&lt;19),20-AH23,IF(AH23&gt;18,1,0)))))</f>
        <v>0</v>
      </c>
      <c r="AI24" s="26"/>
      <c r="AJ24" s="31"/>
      <c r="AK24" s="26"/>
      <c r="AL24" s="28"/>
      <c r="AM24" s="29"/>
    </row>
    <row r="25" customFormat="false" ht="13.7" hidden="false" customHeight="true" outlineLevel="0" collapsed="false">
      <c r="A25" s="21" t="n">
        <v>10</v>
      </c>
      <c r="B25" s="22" t="s">
        <v>451</v>
      </c>
      <c r="C25" s="23" t="s">
        <v>452</v>
      </c>
      <c r="D25" s="24" t="n">
        <v>1988</v>
      </c>
      <c r="E25" s="25"/>
      <c r="F25" s="25"/>
      <c r="G25" s="25"/>
      <c r="H25" s="25"/>
      <c r="I25" s="25"/>
      <c r="J25" s="25"/>
      <c r="K25" s="25"/>
      <c r="L25" s="25" t="n">
        <v>2</v>
      </c>
      <c r="M25" s="25"/>
      <c r="N25" s="25"/>
      <c r="O25" s="25"/>
      <c r="P25" s="25" t="n">
        <v>5</v>
      </c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6" t="n">
        <f aca="false">SUM(E26:AH26)</f>
        <v>35</v>
      </c>
      <c r="AJ25" s="32" t="n">
        <f aca="false">COUNT(E25:AH25)</f>
        <v>2</v>
      </c>
      <c r="AK25" s="26" t="n">
        <v>35</v>
      </c>
      <c r="AL25" s="28"/>
      <c r="AM25" s="29" t="n">
        <f aca="false">AI25/AJ25</f>
        <v>17.5</v>
      </c>
    </row>
    <row r="26" customFormat="false" ht="13.7" hidden="false" customHeight="true" outlineLevel="0" collapsed="false">
      <c r="A26" s="21"/>
      <c r="B26" s="22"/>
      <c r="C26" s="23"/>
      <c r="D26" s="24"/>
      <c r="E26" s="30" t="n">
        <f aca="false">IF(E25=1,25,IF(E25=2,20,IF(E25=3,18,IF(AND(3&lt;E25,E25&lt;19),20-E25,IF(E25&gt;18,1,0)))))</f>
        <v>0</v>
      </c>
      <c r="F26" s="30" t="n">
        <f aca="false">IF(F25=1,25,IF(F25=2,20,IF(F25=3,18,IF(AND(3&lt;F25,F25&lt;19),20-F25,IF(F25&gt;18,1,0)))))</f>
        <v>0</v>
      </c>
      <c r="G26" s="30" t="n">
        <f aca="false">IF(G25=1,25,IF(G25=2,20,IF(G25=3,18,IF(AND(3&lt;G25,G25&lt;19),20-G25,IF(G25&gt;18,1,0)))))</f>
        <v>0</v>
      </c>
      <c r="H26" s="30" t="n">
        <f aca="false">IF(H25=1,25,IF(H25=2,20,IF(H25=3,18,IF(AND(3&lt;H25,H25&lt;19),20-H25,IF(H25&gt;18,1,0)))))</f>
        <v>0</v>
      </c>
      <c r="I26" s="30" t="n">
        <f aca="false">IF(I25=1,25,IF(I25=2,20,IF(I25=3,18,IF(AND(3&lt;I25,I25&lt;19),20-I25,IF(I25&gt;18,1,0)))))</f>
        <v>0</v>
      </c>
      <c r="J26" s="30" t="n">
        <f aca="false">IF(J25=1,25,IF(J25=2,20,IF(J25=3,18,IF(AND(3&lt;J25,J25&lt;19),20-J25,IF(J25&gt;18,1,0)))))</f>
        <v>0</v>
      </c>
      <c r="K26" s="30" t="n">
        <f aca="false">IF(K25=1,25,IF(K25=2,20,IF(K25=3,18,IF(AND(3&lt;K25,K25&lt;19),20-K25,IF(K25&gt;18,1,0)))))</f>
        <v>0</v>
      </c>
      <c r="L26" s="30" t="n">
        <f aca="false">IF(L25=1,25,IF(L25=2,20,IF(L25=3,18,IF(AND(3&lt;L25,L25&lt;19),20-L25,IF(L25&gt;18,1,0)))))</f>
        <v>20</v>
      </c>
      <c r="M26" s="30" t="n">
        <f aca="false">IF(M25=1,25,IF(M25=2,20,IF(M25=3,18,IF(AND(3&lt;M25,M25&lt;19),20-M25,IF(M25&gt;18,1,0)))))</f>
        <v>0</v>
      </c>
      <c r="N26" s="30" t="n">
        <f aca="false">IF(N25=1,25,IF(N25=2,20,IF(N25=3,18,IF(AND(3&lt;N25,N25&lt;19),20-N25,IF(N25&gt;18,1,0)))))</f>
        <v>0</v>
      </c>
      <c r="O26" s="30" t="n">
        <f aca="false">IF(O25=1,25,IF(O25=2,20,IF(O25=3,18,IF(AND(3&lt;O25,O25&lt;19),20-O25,IF(O25&gt;18,1,0)))))</f>
        <v>0</v>
      </c>
      <c r="P26" s="30" t="n">
        <f aca="false">IF(P25=1,25,IF(P25=2,20,IF(P25=3,18,IF(AND(3&lt;P25,P25&lt;19),20-P25,IF(P25&gt;18,1,0)))))</f>
        <v>15</v>
      </c>
      <c r="Q26" s="30" t="n">
        <f aca="false">IF(Q25=1,25,IF(Q25=2,20,IF(Q25=3,18,IF(AND(3&lt;Q25,Q25&lt;19),20-Q25,IF(Q25&gt;18,1,0)))))</f>
        <v>0</v>
      </c>
      <c r="R26" s="30" t="n">
        <f aca="false">IF(R25=1,25,IF(R25=2,20,IF(R25=3,18,IF(AND(3&lt;R25,R25&lt;19),20-R25,IF(R25&gt;18,1,0)))))</f>
        <v>0</v>
      </c>
      <c r="S26" s="30" t="n">
        <f aca="false">IF(S25=1,25,IF(S25=2,20,IF(S25=3,18,IF(AND(3&lt;S25,S25&lt;19),20-S25,IF(S25&gt;18,1,0)))))</f>
        <v>0</v>
      </c>
      <c r="T26" s="30" t="n">
        <f aca="false">IF(T25=1,25,IF(T25=2,20,IF(T25=3,18,IF(AND(3&lt;T25,T25&lt;19),20-T25,IF(T25&gt;18,1,0)))))</f>
        <v>0</v>
      </c>
      <c r="U26" s="30" t="n">
        <f aca="false">IF(U25=1,25,IF(U25=2,20,IF(U25=3,18,IF(AND(3&lt;U25,U25&lt;19),20-U25,IF(U25&gt;18,1,0)))))</f>
        <v>0</v>
      </c>
      <c r="V26" s="30" t="n">
        <f aca="false">IF(V25=1,25,IF(V25=2,20,IF(V25=3,18,IF(AND(3&lt;V25,V25&lt;19),20-V25,IF(V25&gt;18,1,0)))))</f>
        <v>0</v>
      </c>
      <c r="W26" s="30" t="n">
        <f aca="false">IF(W25=1,25,IF(W25=2,20,IF(W25=3,18,IF(AND(3&lt;W25,W25&lt;19),20-W25,IF(W25&gt;18,1,0)))))</f>
        <v>0</v>
      </c>
      <c r="X26" s="30" t="n">
        <f aca="false">IF(X25=1,25,IF(X25=2,20,IF(X25=3,18,IF(AND(3&lt;X25,X25&lt;19),20-X25,IF(X25&gt;18,1,0)))))</f>
        <v>0</v>
      </c>
      <c r="Y26" s="30" t="n">
        <f aca="false">IF(Y25=1,25,IF(Y25=2,20,IF(Y25=3,18,IF(AND(3&lt;Y25,Y25&lt;19),20-Y25,IF(Y25&gt;18,1,0)))))</f>
        <v>0</v>
      </c>
      <c r="Z26" s="30" t="n">
        <f aca="false">IF(Z25=1,25,IF(Z25=2,20,IF(Z25=3,18,IF(AND(3&lt;Z25,Z25&lt;19),20-Z25,IF(Z25&gt;18,1,0)))))</f>
        <v>0</v>
      </c>
      <c r="AA26" s="30" t="n">
        <f aca="false">IF(AA25=1,25,IF(AA25=2,20,IF(AA25=3,18,IF(AND(3&lt;AA25,AA25&lt;19),20-AA25,IF(AA25&gt;18,1,0)))))</f>
        <v>0</v>
      </c>
      <c r="AB26" s="30" t="n">
        <f aca="false">IF(AB25=1,25,IF(AB25=2,20,IF(AB25=3,18,IF(AND(3&lt;AB25,AB25&lt;19),20-AB25,IF(AB25&gt;18,1,0)))))</f>
        <v>0</v>
      </c>
      <c r="AC26" s="30" t="n">
        <f aca="false">IF(AC25=1,25,IF(AC25=2,20,IF(AC25=3,18,IF(AND(3&lt;AC25,AC25&lt;19),20-AC25,IF(AC25&gt;18,1,0)))))</f>
        <v>0</v>
      </c>
      <c r="AD26" s="30" t="n">
        <f aca="false">IF(AD25=1,25,IF(AD25=2,20,IF(AD25=3,18,IF(AND(3&lt;AD25,AD25&lt;19),20-AD25,IF(AD25&gt;18,1,0)))))</f>
        <v>0</v>
      </c>
      <c r="AE26" s="30" t="n">
        <f aca="false">IF(AE25=1,25,IF(AE25=2,20,IF(AE25=3,18,IF(AND(3&lt;AE25,AE25&lt;19),20-AE25,IF(AE25&gt;18,1,0)))))</f>
        <v>0</v>
      </c>
      <c r="AF26" s="30" t="n">
        <f aca="false">IF(AF25=1,25,IF(AF25=2,20,IF(AF25=3,18,IF(AND(3&lt;AF25,AF25&lt;19),20-AF25,IF(AF25&gt;18,1,0)))))</f>
        <v>0</v>
      </c>
      <c r="AG26" s="30" t="n">
        <f aca="false">IF(AG25=1,25,IF(AG25=2,20,IF(AG25=3,18,IF(AND(3&lt;AG25,AG25&lt;19),20-AG25,IF(AG25&gt;18,1,0)))))</f>
        <v>0</v>
      </c>
      <c r="AH26" s="30" t="n">
        <f aca="false">IF(AH25=1,25,IF(AH25=2,20,IF(AH25=3,18,IF(AND(3&lt;AH25,AH25&lt;19),20-AH25,IF(AH25&gt;18,1,0)))))</f>
        <v>0</v>
      </c>
      <c r="AI26" s="26"/>
      <c r="AJ26" s="31"/>
      <c r="AK26" s="26"/>
      <c r="AL26" s="28"/>
      <c r="AM26" s="29"/>
    </row>
    <row r="27" customFormat="false" ht="13.7" hidden="false" customHeight="true" outlineLevel="0" collapsed="false">
      <c r="A27" s="33" t="n">
        <v>11</v>
      </c>
      <c r="B27" s="22" t="s">
        <v>1543</v>
      </c>
      <c r="C27" s="23" t="s">
        <v>883</v>
      </c>
      <c r="D27" s="24" t="n">
        <v>1987</v>
      </c>
      <c r="E27" s="25"/>
      <c r="F27" s="25"/>
      <c r="G27" s="25"/>
      <c r="H27" s="25"/>
      <c r="I27" s="25"/>
      <c r="J27" s="25"/>
      <c r="K27" s="25"/>
      <c r="L27" s="25"/>
      <c r="M27" s="25"/>
      <c r="N27" s="25" t="n">
        <v>1</v>
      </c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6" t="n">
        <f aca="false">SUM(E28:AH28)</f>
        <v>25</v>
      </c>
      <c r="AJ27" s="32" t="n">
        <f aca="false">COUNT(E27:AH27)</f>
        <v>1</v>
      </c>
      <c r="AK27" s="26" t="n">
        <v>25</v>
      </c>
      <c r="AL27" s="28"/>
      <c r="AM27" s="29" t="n">
        <f aca="false">AI27/AJ27</f>
        <v>25</v>
      </c>
    </row>
    <row r="28" customFormat="false" ht="13.7" hidden="false" customHeight="true" outlineLevel="0" collapsed="false">
      <c r="A28" s="33"/>
      <c r="B28" s="22"/>
      <c r="C28" s="23"/>
      <c r="D28" s="24"/>
      <c r="E28" s="30" t="n">
        <f aca="false">IF(E27=1,25,IF(E27=2,20,IF(E27=3,18,IF(AND(3&lt;E27,E27&lt;19),20-E27,IF(E27&gt;18,1,0)))))</f>
        <v>0</v>
      </c>
      <c r="F28" s="30" t="n">
        <f aca="false">IF(F27=1,25,IF(F27=2,20,IF(F27=3,18,IF(AND(3&lt;F27,F27&lt;19),20-F27,IF(F27&gt;18,1,0)))))</f>
        <v>0</v>
      </c>
      <c r="G28" s="30" t="n">
        <f aca="false">IF(G27=1,25,IF(G27=2,20,IF(G27=3,18,IF(AND(3&lt;G27,G27&lt;19),20-G27,IF(G27&gt;18,1,0)))))</f>
        <v>0</v>
      </c>
      <c r="H28" s="30" t="n">
        <f aca="false">IF(H27=1,25,IF(H27=2,20,IF(H27=3,18,IF(AND(3&lt;H27,H27&lt;19),20-H27,IF(H27&gt;18,1,0)))))</f>
        <v>0</v>
      </c>
      <c r="I28" s="30" t="n">
        <f aca="false">IF(I27=1,25,IF(I27=2,20,IF(I27=3,18,IF(AND(3&lt;I27,I27&lt;19),20-I27,IF(I27&gt;18,1,0)))))</f>
        <v>0</v>
      </c>
      <c r="J28" s="30" t="n">
        <f aca="false">IF(J27=1,25,IF(J27=2,20,IF(J27=3,18,IF(AND(3&lt;J27,J27&lt;19),20-J27,IF(J27&gt;18,1,0)))))</f>
        <v>0</v>
      </c>
      <c r="K28" s="30" t="n">
        <f aca="false">IF(K27=1,25,IF(K27=2,20,IF(K27=3,18,IF(AND(3&lt;K27,K27&lt;19),20-K27,IF(K27&gt;18,1,0)))))</f>
        <v>0</v>
      </c>
      <c r="L28" s="30" t="n">
        <f aca="false">IF(L27=1,25,IF(L27=2,20,IF(L27=3,18,IF(AND(3&lt;L27,L27&lt;19),20-L27,IF(L27&gt;18,1,0)))))</f>
        <v>0</v>
      </c>
      <c r="M28" s="30" t="n">
        <f aca="false">IF(M27=1,25,IF(M27=2,20,IF(M27=3,18,IF(AND(3&lt;M27,M27&lt;19),20-M27,IF(M27&gt;18,1,0)))))</f>
        <v>0</v>
      </c>
      <c r="N28" s="30" t="n">
        <f aca="false">IF(N27=1,25,IF(N27=2,20,IF(N27=3,18,IF(AND(3&lt;N27,N27&lt;19),20-N27,IF(N27&gt;18,1,0)))))</f>
        <v>25</v>
      </c>
      <c r="O28" s="30" t="n">
        <f aca="false">IF(O27=1,25,IF(O27=2,20,IF(O27=3,18,IF(AND(3&lt;O27,O27&lt;19),20-O27,IF(O27&gt;18,1,0)))))</f>
        <v>0</v>
      </c>
      <c r="P28" s="30" t="n">
        <f aca="false">IF(P27=1,25,IF(P27=2,20,IF(P27=3,18,IF(AND(3&lt;P27,P27&lt;19),20-P27,IF(P27&gt;18,1,0)))))</f>
        <v>0</v>
      </c>
      <c r="Q28" s="30" t="n">
        <f aca="false">IF(Q27=1,25,IF(Q27=2,20,IF(Q27=3,18,IF(AND(3&lt;Q27,Q27&lt;19),20-Q27,IF(Q27&gt;18,1,0)))))</f>
        <v>0</v>
      </c>
      <c r="R28" s="30" t="n">
        <f aca="false">IF(R27=1,25,IF(R27=2,20,IF(R27=3,18,IF(AND(3&lt;R27,R27&lt;19),20-R27,IF(R27&gt;18,1,0)))))</f>
        <v>0</v>
      </c>
      <c r="S28" s="30" t="n">
        <f aca="false">IF(S27=1,25,IF(S27=2,20,IF(S27=3,18,IF(AND(3&lt;S27,S27&lt;19),20-S27,IF(S27&gt;18,1,0)))))</f>
        <v>0</v>
      </c>
      <c r="T28" s="30" t="n">
        <f aca="false">IF(T27=1,25,IF(T27=2,20,IF(T27=3,18,IF(AND(3&lt;T27,T27&lt;19),20-T27,IF(T27&gt;18,1,0)))))</f>
        <v>0</v>
      </c>
      <c r="U28" s="30" t="n">
        <f aca="false">IF(U27=1,25,IF(U27=2,20,IF(U27=3,18,IF(AND(3&lt;U27,U27&lt;19),20-U27,IF(U27&gt;18,1,0)))))</f>
        <v>0</v>
      </c>
      <c r="V28" s="30" t="n">
        <f aca="false">IF(V27=1,25,IF(V27=2,20,IF(V27=3,18,IF(AND(3&lt;V27,V27&lt;19),20-V27,IF(V27&gt;18,1,0)))))</f>
        <v>0</v>
      </c>
      <c r="W28" s="30" t="n">
        <f aca="false">IF(W27=1,25,IF(W27=2,20,IF(W27=3,18,IF(AND(3&lt;W27,W27&lt;19),20-W27,IF(W27&gt;18,1,0)))))</f>
        <v>0</v>
      </c>
      <c r="X28" s="30" t="n">
        <f aca="false">IF(X27=1,25,IF(X27=2,20,IF(X27=3,18,IF(AND(3&lt;X27,X27&lt;19),20-X27,IF(X27&gt;18,1,0)))))</f>
        <v>0</v>
      </c>
      <c r="Y28" s="30" t="n">
        <f aca="false">IF(Y27=1,25,IF(Y27=2,20,IF(Y27=3,18,IF(AND(3&lt;Y27,Y27&lt;19),20-Y27,IF(Y27&gt;18,1,0)))))</f>
        <v>0</v>
      </c>
      <c r="Z28" s="30" t="n">
        <f aca="false">IF(Z27=1,25,IF(Z27=2,20,IF(Z27=3,18,IF(AND(3&lt;Z27,Z27&lt;19),20-Z27,IF(Z27&gt;18,1,0)))))</f>
        <v>0</v>
      </c>
      <c r="AA28" s="30" t="n">
        <f aca="false">IF(AA27=1,25,IF(AA27=2,20,IF(AA27=3,18,IF(AND(3&lt;AA27,AA27&lt;19),20-AA27,IF(AA27&gt;18,1,0)))))</f>
        <v>0</v>
      </c>
      <c r="AB28" s="30" t="n">
        <f aca="false">IF(AB27=1,25,IF(AB27=2,20,IF(AB27=3,18,IF(AND(3&lt;AB27,AB27&lt;19),20-AB27,IF(AB27&gt;18,1,0)))))</f>
        <v>0</v>
      </c>
      <c r="AC28" s="30" t="n">
        <f aca="false">IF(AC27=1,25,IF(AC27=2,20,IF(AC27=3,18,IF(AND(3&lt;AC27,AC27&lt;19),20-AC27,IF(AC27&gt;18,1,0)))))</f>
        <v>0</v>
      </c>
      <c r="AD28" s="30" t="n">
        <f aca="false">IF(AD27=1,25,IF(AD27=2,20,IF(AD27=3,18,IF(AND(3&lt;AD27,AD27&lt;19),20-AD27,IF(AD27&gt;18,1,0)))))</f>
        <v>0</v>
      </c>
      <c r="AE28" s="30" t="n">
        <f aca="false">IF(AE27=1,25,IF(AE27=2,20,IF(AE27=3,18,IF(AND(3&lt;AE27,AE27&lt;19),20-AE27,IF(AE27&gt;18,1,0)))))</f>
        <v>0</v>
      </c>
      <c r="AF28" s="30" t="n">
        <f aca="false">IF(AF27=1,25,IF(AF27=2,20,IF(AF27=3,18,IF(AND(3&lt;AF27,AF27&lt;19),20-AF27,IF(AF27&gt;18,1,0)))))</f>
        <v>0</v>
      </c>
      <c r="AG28" s="30" t="n">
        <f aca="false">IF(AG27=1,25,IF(AG27=2,20,IF(AG27=3,18,IF(AND(3&lt;AG27,AG27&lt;19),20-AG27,IF(AG27&gt;18,1,0)))))</f>
        <v>0</v>
      </c>
      <c r="AH28" s="30" t="n">
        <f aca="false">IF(AH27=1,25,IF(AH27=2,20,IF(AH27=3,18,IF(AND(3&lt;AH27,AH27&lt;19),20-AH27,IF(AH27&gt;18,1,0)))))</f>
        <v>0</v>
      </c>
      <c r="AI28" s="26"/>
      <c r="AJ28" s="31"/>
      <c r="AK28" s="26"/>
      <c r="AL28" s="28"/>
      <c r="AM28" s="29"/>
    </row>
    <row r="29" customFormat="false" ht="13.7" hidden="false" customHeight="true" outlineLevel="0" collapsed="false">
      <c r="A29" s="34"/>
      <c r="B29" s="22" t="s">
        <v>1544</v>
      </c>
      <c r="C29" s="23" t="s">
        <v>1545</v>
      </c>
      <c r="D29" s="24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 t="n">
        <v>1</v>
      </c>
      <c r="AD29" s="25"/>
      <c r="AE29" s="25"/>
      <c r="AF29" s="25"/>
      <c r="AG29" s="25"/>
      <c r="AH29" s="25"/>
      <c r="AI29" s="26" t="n">
        <f aca="false">SUM(E30:AH30)</f>
        <v>25</v>
      </c>
      <c r="AJ29" s="32" t="n">
        <f aca="false">COUNT(E29:AH29)</f>
        <v>1</v>
      </c>
      <c r="AK29" s="26" t="n">
        <v>25</v>
      </c>
      <c r="AL29" s="28"/>
      <c r="AM29" s="29" t="n">
        <f aca="false">AI29/AJ29</f>
        <v>25</v>
      </c>
    </row>
    <row r="30" customFormat="false" ht="13.7" hidden="false" customHeight="true" outlineLevel="0" collapsed="false">
      <c r="A30" s="34"/>
      <c r="B30" s="22"/>
      <c r="C30" s="23"/>
      <c r="D30" s="24"/>
      <c r="E30" s="30" t="n">
        <f aca="false">IF(E29=1,25,IF(E29=2,20,IF(E29=3,18,IF(AND(3&lt;E29,E29&lt;19),20-E29,IF(E29&gt;18,1,0)))))</f>
        <v>0</v>
      </c>
      <c r="F30" s="30" t="n">
        <f aca="false">IF(F29=1,25,IF(F29=2,20,IF(F29=3,18,IF(AND(3&lt;F29,F29&lt;19),20-F29,IF(F29&gt;18,1,0)))))</f>
        <v>0</v>
      </c>
      <c r="G30" s="30" t="n">
        <f aca="false">IF(G29=1,25,IF(G29=2,20,IF(G29=3,18,IF(AND(3&lt;G29,G29&lt;19),20-G29,IF(G29&gt;18,1,0)))))</f>
        <v>0</v>
      </c>
      <c r="H30" s="30" t="n">
        <f aca="false">IF(H29=1,25,IF(H29=2,20,IF(H29=3,18,IF(AND(3&lt;H29,H29&lt;19),20-H29,IF(H29&gt;18,1,0)))))</f>
        <v>0</v>
      </c>
      <c r="I30" s="30" t="n">
        <f aca="false">IF(I29=1,25,IF(I29=2,20,IF(I29=3,18,IF(AND(3&lt;I29,I29&lt;19),20-I29,IF(I29&gt;18,1,0)))))</f>
        <v>0</v>
      </c>
      <c r="J30" s="30" t="n">
        <f aca="false">IF(J29=1,25,IF(J29=2,20,IF(J29=3,18,IF(AND(3&lt;J29,J29&lt;19),20-J29,IF(J29&gt;18,1,0)))))</f>
        <v>0</v>
      </c>
      <c r="K30" s="30" t="n">
        <f aca="false">IF(K29=1,25,IF(K29=2,20,IF(K29=3,18,IF(AND(3&lt;K29,K29&lt;19),20-K29,IF(K29&gt;18,1,0)))))</f>
        <v>0</v>
      </c>
      <c r="L30" s="30" t="n">
        <f aca="false">IF(L29=1,25,IF(L29=2,20,IF(L29=3,18,IF(AND(3&lt;L29,L29&lt;19),20-L29,IF(L29&gt;18,1,0)))))</f>
        <v>0</v>
      </c>
      <c r="M30" s="30" t="n">
        <f aca="false">IF(M29=1,25,IF(M29=2,20,IF(M29=3,18,IF(AND(3&lt;M29,M29&lt;19),20-M29,IF(M29&gt;18,1,0)))))</f>
        <v>0</v>
      </c>
      <c r="N30" s="30" t="n">
        <f aca="false">IF(N29=1,25,IF(N29=2,20,IF(N29=3,18,IF(AND(3&lt;N29,N29&lt;19),20-N29,IF(N29&gt;18,1,0)))))</f>
        <v>0</v>
      </c>
      <c r="O30" s="30" t="n">
        <f aca="false">IF(O29=1,25,IF(O29=2,20,IF(O29=3,18,IF(AND(3&lt;O29,O29&lt;19),20-O29,IF(O29&gt;18,1,0)))))</f>
        <v>0</v>
      </c>
      <c r="P30" s="30" t="n">
        <f aca="false">IF(P29=1,25,IF(P29=2,20,IF(P29=3,18,IF(AND(3&lt;P29,P29&lt;19),20-P29,IF(P29&gt;18,1,0)))))</f>
        <v>0</v>
      </c>
      <c r="Q30" s="30" t="n">
        <f aca="false">IF(Q29=1,25,IF(Q29=2,20,IF(Q29=3,18,IF(AND(3&lt;Q29,Q29&lt;19),20-Q29,IF(Q29&gt;18,1,0)))))</f>
        <v>0</v>
      </c>
      <c r="R30" s="30" t="n">
        <f aca="false">IF(R29=1,25,IF(R29=2,20,IF(R29=3,18,IF(AND(3&lt;R29,R29&lt;19),20-R29,IF(R29&gt;18,1,0)))))</f>
        <v>0</v>
      </c>
      <c r="S30" s="30" t="n">
        <f aca="false">IF(S29=1,25,IF(S29=2,20,IF(S29=3,18,IF(AND(3&lt;S29,S29&lt;19),20-S29,IF(S29&gt;18,1,0)))))</f>
        <v>0</v>
      </c>
      <c r="T30" s="30" t="n">
        <f aca="false">IF(T29=1,25,IF(T29=2,20,IF(T29=3,18,IF(AND(3&lt;T29,T29&lt;19),20-T29,IF(T29&gt;18,1,0)))))</f>
        <v>0</v>
      </c>
      <c r="U30" s="30" t="n">
        <f aca="false">IF(U29=1,25,IF(U29=2,20,IF(U29=3,18,IF(AND(3&lt;U29,U29&lt;19),20-U29,IF(U29&gt;18,1,0)))))</f>
        <v>0</v>
      </c>
      <c r="V30" s="30" t="n">
        <f aca="false">IF(V29=1,25,IF(V29=2,20,IF(V29=3,18,IF(AND(3&lt;V29,V29&lt;19),20-V29,IF(V29&gt;18,1,0)))))</f>
        <v>0</v>
      </c>
      <c r="W30" s="30" t="n">
        <f aca="false">IF(W29=1,25,IF(W29=2,20,IF(W29=3,18,IF(AND(3&lt;W29,W29&lt;19),20-W29,IF(W29&gt;18,1,0)))))</f>
        <v>0</v>
      </c>
      <c r="X30" s="30" t="n">
        <f aca="false">IF(X29=1,25,IF(X29=2,20,IF(X29=3,18,IF(AND(3&lt;X29,X29&lt;19),20-X29,IF(X29&gt;18,1,0)))))</f>
        <v>0</v>
      </c>
      <c r="Y30" s="30" t="n">
        <f aca="false">IF(Y29=1,25,IF(Y29=2,20,IF(Y29=3,18,IF(AND(3&lt;Y29,Y29&lt;19),20-Y29,IF(Y29&gt;18,1,0)))))</f>
        <v>0</v>
      </c>
      <c r="Z30" s="30" t="n">
        <f aca="false">IF(Z29=1,25,IF(Z29=2,20,IF(Z29=3,18,IF(AND(3&lt;Z29,Z29&lt;19),20-Z29,IF(Z29&gt;18,1,0)))))</f>
        <v>0</v>
      </c>
      <c r="AA30" s="30" t="n">
        <f aca="false">IF(AA29=1,25,IF(AA29=2,20,IF(AA29=3,18,IF(AND(3&lt;AA29,AA29&lt;19),20-AA29,IF(AA29&gt;18,1,0)))))</f>
        <v>0</v>
      </c>
      <c r="AB30" s="30" t="n">
        <f aca="false">IF(AB29=1,25,IF(AB29=2,20,IF(AB29=3,18,IF(AND(3&lt;AB29,AB29&lt;19),20-AB29,IF(AB29&gt;18,1,0)))))</f>
        <v>0</v>
      </c>
      <c r="AC30" s="30" t="n">
        <f aca="false">IF(AC29=1,25,IF(AC29=2,20,IF(AC29=3,18,IF(AND(3&lt;AC29,AC29&lt;19),20-AC29,IF(AC29&gt;18,1,0)))))</f>
        <v>25</v>
      </c>
      <c r="AD30" s="30" t="n">
        <f aca="false">IF(AD29=1,25,IF(AD29=2,20,IF(AD29=3,18,IF(AND(3&lt;AD29,AD29&lt;19),20-AD29,IF(AD29&gt;18,1,0)))))</f>
        <v>0</v>
      </c>
      <c r="AE30" s="30" t="n">
        <f aca="false">IF(AE29=1,25,IF(AE29=2,20,IF(AE29=3,18,IF(AND(3&lt;AE29,AE29&lt;19),20-AE29,IF(AE29&gt;18,1,0)))))</f>
        <v>0</v>
      </c>
      <c r="AF30" s="30" t="n">
        <f aca="false">IF(AF29=1,25,IF(AF29=2,20,IF(AF29=3,18,IF(AND(3&lt;AF29,AF29&lt;19),20-AF29,IF(AF29&gt;18,1,0)))))</f>
        <v>0</v>
      </c>
      <c r="AG30" s="30" t="n">
        <f aca="false">IF(AG29=1,25,IF(AG29=2,20,IF(AG29=3,18,IF(AND(3&lt;AG29,AG29&lt;19),20-AG29,IF(AG29&gt;18,1,0)))))</f>
        <v>0</v>
      </c>
      <c r="AH30" s="30" t="n">
        <f aca="false">IF(AH29=1,25,IF(AH29=2,20,IF(AH29=3,18,IF(AND(3&lt;AH29,AH29&lt;19),20-AH29,IF(AH29&gt;18,1,0)))))</f>
        <v>0</v>
      </c>
      <c r="AI30" s="26"/>
      <c r="AJ30" s="31"/>
      <c r="AK30" s="26"/>
      <c r="AL30" s="28"/>
      <c r="AM30" s="29"/>
    </row>
    <row r="31" customFormat="false" ht="13.7" hidden="false" customHeight="true" outlineLevel="0" collapsed="false">
      <c r="A31" s="34"/>
      <c r="B31" s="22" t="s">
        <v>1546</v>
      </c>
      <c r="C31" s="23" t="s">
        <v>1547</v>
      </c>
      <c r="D31" s="24" t="n">
        <v>1988</v>
      </c>
      <c r="E31" s="25"/>
      <c r="F31" s="25"/>
      <c r="G31" s="25" t="n">
        <v>1</v>
      </c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6" t="n">
        <f aca="false">SUM(E32:AH32)</f>
        <v>25</v>
      </c>
      <c r="AJ31" s="32" t="n">
        <f aca="false">COUNT(E31:AH31)</f>
        <v>1</v>
      </c>
      <c r="AK31" s="26" t="n">
        <v>25</v>
      </c>
      <c r="AL31" s="28"/>
      <c r="AM31" s="29" t="n">
        <f aca="false">AI31/AJ31</f>
        <v>25</v>
      </c>
    </row>
    <row r="32" customFormat="false" ht="13.7" hidden="false" customHeight="true" outlineLevel="0" collapsed="false">
      <c r="A32" s="34"/>
      <c r="B32" s="22"/>
      <c r="C32" s="23"/>
      <c r="D32" s="24"/>
      <c r="E32" s="30" t="n">
        <f aca="false">IF(E31=1,25,IF(E31=2,20,IF(E31=3,18,IF(AND(3&lt;E31,E31&lt;19),20-E31,IF(E31&gt;18,1,0)))))</f>
        <v>0</v>
      </c>
      <c r="F32" s="30" t="n">
        <f aca="false">IF(F31=1,25,IF(F31=2,20,IF(F31=3,18,IF(AND(3&lt;F31,F31&lt;19),20-F31,IF(F31&gt;18,1,0)))))</f>
        <v>0</v>
      </c>
      <c r="G32" s="30" t="n">
        <f aca="false">IF(G31=1,25,IF(G31=2,20,IF(G31=3,18,IF(AND(3&lt;G31,G31&lt;19),20-G31,IF(G31&gt;18,1,0)))))</f>
        <v>25</v>
      </c>
      <c r="H32" s="30" t="n">
        <f aca="false">IF(H31=1,25,IF(H31=2,20,IF(H31=3,18,IF(AND(3&lt;H31,H31&lt;19),20-H31,IF(H31&gt;18,1,0)))))</f>
        <v>0</v>
      </c>
      <c r="I32" s="30" t="n">
        <f aca="false">IF(I31=1,25,IF(I31=2,20,IF(I31=3,18,IF(AND(3&lt;I31,I31&lt;19),20-I31,IF(I31&gt;18,1,0)))))</f>
        <v>0</v>
      </c>
      <c r="J32" s="30" t="n">
        <f aca="false">IF(J31=1,25,IF(J31=2,20,IF(J31=3,18,IF(AND(3&lt;J31,J31&lt;19),20-J31,IF(J31&gt;18,1,0)))))</f>
        <v>0</v>
      </c>
      <c r="K32" s="30" t="n">
        <f aca="false">IF(K31=1,25,IF(K31=2,20,IF(K31=3,18,IF(AND(3&lt;K31,K31&lt;19),20-K31,IF(K31&gt;18,1,0)))))</f>
        <v>0</v>
      </c>
      <c r="L32" s="30" t="n">
        <f aca="false">IF(L31=1,25,IF(L31=2,20,IF(L31=3,18,IF(AND(3&lt;L31,L31&lt;19),20-L31,IF(L31&gt;18,1,0)))))</f>
        <v>0</v>
      </c>
      <c r="M32" s="30" t="n">
        <f aca="false">IF(M31=1,25,IF(M31=2,20,IF(M31=3,18,IF(AND(3&lt;M31,M31&lt;19),20-M31,IF(M31&gt;18,1,0)))))</f>
        <v>0</v>
      </c>
      <c r="N32" s="30" t="n">
        <f aca="false">IF(N31=1,25,IF(N31=2,20,IF(N31=3,18,IF(AND(3&lt;N31,N31&lt;19),20-N31,IF(N31&gt;18,1,0)))))</f>
        <v>0</v>
      </c>
      <c r="O32" s="30" t="n">
        <f aca="false">IF(O31=1,25,IF(O31=2,20,IF(O31=3,18,IF(AND(3&lt;O31,O31&lt;19),20-O31,IF(O31&gt;18,1,0)))))</f>
        <v>0</v>
      </c>
      <c r="P32" s="30" t="n">
        <f aca="false">IF(P31=1,25,IF(P31=2,20,IF(P31=3,18,IF(AND(3&lt;P31,P31&lt;19),20-P31,IF(P31&gt;18,1,0)))))</f>
        <v>0</v>
      </c>
      <c r="Q32" s="30" t="n">
        <f aca="false">IF(Q31=1,25,IF(Q31=2,20,IF(Q31=3,18,IF(AND(3&lt;Q31,Q31&lt;19),20-Q31,IF(Q31&gt;18,1,0)))))</f>
        <v>0</v>
      </c>
      <c r="R32" s="30" t="n">
        <f aca="false">IF(R31=1,25,IF(R31=2,20,IF(R31=3,18,IF(AND(3&lt;R31,R31&lt;19),20-R31,IF(R31&gt;18,1,0)))))</f>
        <v>0</v>
      </c>
      <c r="S32" s="30" t="n">
        <f aca="false">IF(S31=1,25,IF(S31=2,20,IF(S31=3,18,IF(AND(3&lt;S31,S31&lt;19),20-S31,IF(S31&gt;18,1,0)))))</f>
        <v>0</v>
      </c>
      <c r="T32" s="30" t="n">
        <f aca="false">IF(T31=1,25,IF(T31=2,20,IF(T31=3,18,IF(AND(3&lt;T31,T31&lt;19),20-T31,IF(T31&gt;18,1,0)))))</f>
        <v>0</v>
      </c>
      <c r="U32" s="30" t="n">
        <f aca="false">IF(U31=1,25,IF(U31=2,20,IF(U31=3,18,IF(AND(3&lt;U31,U31&lt;19),20-U31,IF(U31&gt;18,1,0)))))</f>
        <v>0</v>
      </c>
      <c r="V32" s="30" t="n">
        <f aca="false">IF(V31=1,25,IF(V31=2,20,IF(V31=3,18,IF(AND(3&lt;V31,V31&lt;19),20-V31,IF(V31&gt;18,1,0)))))</f>
        <v>0</v>
      </c>
      <c r="W32" s="30" t="n">
        <f aca="false">IF(W31=1,25,IF(W31=2,20,IF(W31=3,18,IF(AND(3&lt;W31,W31&lt;19),20-W31,IF(W31&gt;18,1,0)))))</f>
        <v>0</v>
      </c>
      <c r="X32" s="30" t="n">
        <f aca="false">IF(X31=1,25,IF(X31=2,20,IF(X31=3,18,IF(AND(3&lt;X31,X31&lt;19),20-X31,IF(X31&gt;18,1,0)))))</f>
        <v>0</v>
      </c>
      <c r="Y32" s="30" t="n">
        <f aca="false">IF(Y31=1,25,IF(Y31=2,20,IF(Y31=3,18,IF(AND(3&lt;Y31,Y31&lt;19),20-Y31,IF(Y31&gt;18,1,0)))))</f>
        <v>0</v>
      </c>
      <c r="Z32" s="30" t="n">
        <f aca="false">IF(Z31=1,25,IF(Z31=2,20,IF(Z31=3,18,IF(AND(3&lt;Z31,Z31&lt;19),20-Z31,IF(Z31&gt;18,1,0)))))</f>
        <v>0</v>
      </c>
      <c r="AA32" s="30" t="n">
        <f aca="false">IF(AA31=1,25,IF(AA31=2,20,IF(AA31=3,18,IF(AND(3&lt;AA31,AA31&lt;19),20-AA31,IF(AA31&gt;18,1,0)))))</f>
        <v>0</v>
      </c>
      <c r="AB32" s="30" t="n">
        <f aca="false">IF(AB31=1,25,IF(AB31=2,20,IF(AB31=3,18,IF(AND(3&lt;AB31,AB31&lt;19),20-AB31,IF(AB31&gt;18,1,0)))))</f>
        <v>0</v>
      </c>
      <c r="AC32" s="30" t="n">
        <f aca="false">IF(AC31=1,25,IF(AC31=2,20,IF(AC31=3,18,IF(AND(3&lt;AC31,AC31&lt;19),20-AC31,IF(AC31&gt;18,1,0)))))</f>
        <v>0</v>
      </c>
      <c r="AD32" s="30" t="n">
        <f aca="false">IF(AD31=1,25,IF(AD31=2,20,IF(AD31=3,18,IF(AND(3&lt;AD31,AD31&lt;19),20-AD31,IF(AD31&gt;18,1,0)))))</f>
        <v>0</v>
      </c>
      <c r="AE32" s="30" t="n">
        <f aca="false">IF(AE31=1,25,IF(AE31=2,20,IF(AE31=3,18,IF(AND(3&lt;AE31,AE31&lt;19),20-AE31,IF(AE31&gt;18,1,0)))))</f>
        <v>0</v>
      </c>
      <c r="AF32" s="30" t="n">
        <f aca="false">IF(AF31=1,25,IF(AF31=2,20,IF(AF31=3,18,IF(AND(3&lt;AF31,AF31&lt;19),20-AF31,IF(AF31&gt;18,1,0)))))</f>
        <v>0</v>
      </c>
      <c r="AG32" s="30" t="n">
        <f aca="false">IF(AG31=1,25,IF(AG31=2,20,IF(AG31=3,18,IF(AND(3&lt;AG31,AG31&lt;19),20-AG31,IF(AG31&gt;18,1,0)))))</f>
        <v>0</v>
      </c>
      <c r="AH32" s="30" t="n">
        <f aca="false">IF(AH31=1,25,IF(AH31=2,20,IF(AH31=3,18,IF(AND(3&lt;AH31,AH31&lt;19),20-AH31,IF(AH31&gt;18,1,0)))))</f>
        <v>0</v>
      </c>
      <c r="AI32" s="26"/>
      <c r="AJ32" s="31"/>
      <c r="AK32" s="26"/>
      <c r="AL32" s="28"/>
      <c r="AM32" s="29"/>
    </row>
    <row r="33" customFormat="false" ht="13.7" hidden="false" customHeight="true" outlineLevel="0" collapsed="false">
      <c r="A33" s="34"/>
      <c r="B33" s="22" t="s">
        <v>1548</v>
      </c>
      <c r="C33" s="23" t="s">
        <v>1549</v>
      </c>
      <c r="D33" s="24" t="n">
        <v>1988</v>
      </c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 t="n">
        <v>1</v>
      </c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6" t="n">
        <f aca="false">SUM(E34:AH34)</f>
        <v>25</v>
      </c>
      <c r="AJ33" s="32" t="n">
        <f aca="false">COUNT(E33:AH33)</f>
        <v>1</v>
      </c>
      <c r="AK33" s="26" t="n">
        <v>25</v>
      </c>
      <c r="AL33" s="28"/>
      <c r="AM33" s="29" t="n">
        <f aca="false">AI33/AJ33</f>
        <v>25</v>
      </c>
    </row>
    <row r="34" customFormat="false" ht="13.7" hidden="false" customHeight="true" outlineLevel="0" collapsed="false">
      <c r="A34" s="34"/>
      <c r="B34" s="22"/>
      <c r="C34" s="23"/>
      <c r="D34" s="24"/>
      <c r="E34" s="30" t="n">
        <f aca="false">IF(E33=1,25,IF(E33=2,20,IF(E33=3,18,IF(AND(3&lt;E33,E33&lt;19),20-E33,IF(E33&gt;18,1,0)))))</f>
        <v>0</v>
      </c>
      <c r="F34" s="30" t="n">
        <f aca="false">IF(F33=1,25,IF(F33=2,20,IF(F33=3,18,IF(AND(3&lt;F33,F33&lt;19),20-F33,IF(F33&gt;18,1,0)))))</f>
        <v>0</v>
      </c>
      <c r="G34" s="30" t="n">
        <f aca="false">IF(G33=1,25,IF(G33=2,20,IF(G33=3,18,IF(AND(3&lt;G33,G33&lt;19),20-G33,IF(G33&gt;18,1,0)))))</f>
        <v>0</v>
      </c>
      <c r="H34" s="30" t="n">
        <f aca="false">IF(H33=1,25,IF(H33=2,20,IF(H33=3,18,IF(AND(3&lt;H33,H33&lt;19),20-H33,IF(H33&gt;18,1,0)))))</f>
        <v>0</v>
      </c>
      <c r="I34" s="30" t="n">
        <f aca="false">IF(I33=1,25,IF(I33=2,20,IF(I33=3,18,IF(AND(3&lt;I33,I33&lt;19),20-I33,IF(I33&gt;18,1,0)))))</f>
        <v>0</v>
      </c>
      <c r="J34" s="30" t="n">
        <f aca="false">IF(J33=1,25,IF(J33=2,20,IF(J33=3,18,IF(AND(3&lt;J33,J33&lt;19),20-J33,IF(J33&gt;18,1,0)))))</f>
        <v>0</v>
      </c>
      <c r="K34" s="30" t="n">
        <f aca="false">IF(K33=1,25,IF(K33=2,20,IF(K33=3,18,IF(AND(3&lt;K33,K33&lt;19),20-K33,IF(K33&gt;18,1,0)))))</f>
        <v>0</v>
      </c>
      <c r="L34" s="30" t="n">
        <f aca="false">IF(L33=1,25,IF(L33=2,20,IF(L33=3,18,IF(AND(3&lt;L33,L33&lt;19),20-L33,IF(L33&gt;18,1,0)))))</f>
        <v>0</v>
      </c>
      <c r="M34" s="30" t="n">
        <f aca="false">IF(M33=1,25,IF(M33=2,20,IF(M33=3,18,IF(AND(3&lt;M33,M33&lt;19),20-M33,IF(M33&gt;18,1,0)))))</f>
        <v>0</v>
      </c>
      <c r="N34" s="30" t="n">
        <f aca="false">IF(N33=1,25,IF(N33=2,20,IF(N33=3,18,IF(AND(3&lt;N33,N33&lt;19),20-N33,IF(N33&gt;18,1,0)))))</f>
        <v>0</v>
      </c>
      <c r="O34" s="30" t="n">
        <f aca="false">IF(O33=1,25,IF(O33=2,20,IF(O33=3,18,IF(AND(3&lt;O33,O33&lt;19),20-O33,IF(O33&gt;18,1,0)))))</f>
        <v>0</v>
      </c>
      <c r="P34" s="30" t="n">
        <f aca="false">IF(P33=1,25,IF(P33=2,20,IF(P33=3,18,IF(AND(3&lt;P33,P33&lt;19),20-P33,IF(P33&gt;18,1,0)))))</f>
        <v>25</v>
      </c>
      <c r="Q34" s="30" t="n">
        <f aca="false">IF(Q33=1,25,IF(Q33=2,20,IF(Q33=3,18,IF(AND(3&lt;Q33,Q33&lt;19),20-Q33,IF(Q33&gt;18,1,0)))))</f>
        <v>0</v>
      </c>
      <c r="R34" s="30" t="n">
        <f aca="false">IF(R33=1,25,IF(R33=2,20,IF(R33=3,18,IF(AND(3&lt;R33,R33&lt;19),20-R33,IF(R33&gt;18,1,0)))))</f>
        <v>0</v>
      </c>
      <c r="S34" s="30" t="n">
        <f aca="false">IF(S33=1,25,IF(S33=2,20,IF(S33=3,18,IF(AND(3&lt;S33,S33&lt;19),20-S33,IF(S33&gt;18,1,0)))))</f>
        <v>0</v>
      </c>
      <c r="T34" s="30" t="n">
        <f aca="false">IF(T33=1,25,IF(T33=2,20,IF(T33=3,18,IF(AND(3&lt;T33,T33&lt;19),20-T33,IF(T33&gt;18,1,0)))))</f>
        <v>0</v>
      </c>
      <c r="U34" s="30" t="n">
        <f aca="false">IF(U33=1,25,IF(U33=2,20,IF(U33=3,18,IF(AND(3&lt;U33,U33&lt;19),20-U33,IF(U33&gt;18,1,0)))))</f>
        <v>0</v>
      </c>
      <c r="V34" s="30" t="n">
        <f aca="false">IF(V33=1,25,IF(V33=2,20,IF(V33=3,18,IF(AND(3&lt;V33,V33&lt;19),20-V33,IF(V33&gt;18,1,0)))))</f>
        <v>0</v>
      </c>
      <c r="W34" s="30" t="n">
        <f aca="false">IF(W33=1,25,IF(W33=2,20,IF(W33=3,18,IF(AND(3&lt;W33,W33&lt;19),20-W33,IF(W33&gt;18,1,0)))))</f>
        <v>0</v>
      </c>
      <c r="X34" s="30" t="n">
        <f aca="false">IF(X33=1,25,IF(X33=2,20,IF(X33=3,18,IF(AND(3&lt;X33,X33&lt;19),20-X33,IF(X33&gt;18,1,0)))))</f>
        <v>0</v>
      </c>
      <c r="Y34" s="30" t="n">
        <f aca="false">IF(Y33=1,25,IF(Y33=2,20,IF(Y33=3,18,IF(AND(3&lt;Y33,Y33&lt;19),20-Y33,IF(Y33&gt;18,1,0)))))</f>
        <v>0</v>
      </c>
      <c r="Z34" s="30" t="n">
        <f aca="false">IF(Z33=1,25,IF(Z33=2,20,IF(Z33=3,18,IF(AND(3&lt;Z33,Z33&lt;19),20-Z33,IF(Z33&gt;18,1,0)))))</f>
        <v>0</v>
      </c>
      <c r="AA34" s="30" t="n">
        <f aca="false">IF(AA33=1,25,IF(AA33=2,20,IF(AA33=3,18,IF(AND(3&lt;AA33,AA33&lt;19),20-AA33,IF(AA33&gt;18,1,0)))))</f>
        <v>0</v>
      </c>
      <c r="AB34" s="30" t="n">
        <f aca="false">IF(AB33=1,25,IF(AB33=2,20,IF(AB33=3,18,IF(AND(3&lt;AB33,AB33&lt;19),20-AB33,IF(AB33&gt;18,1,0)))))</f>
        <v>0</v>
      </c>
      <c r="AC34" s="30" t="n">
        <f aca="false">IF(AC33=1,25,IF(AC33=2,20,IF(AC33=3,18,IF(AND(3&lt;AC33,AC33&lt;19),20-AC33,IF(AC33&gt;18,1,0)))))</f>
        <v>0</v>
      </c>
      <c r="AD34" s="30" t="n">
        <f aca="false">IF(AD33=1,25,IF(AD33=2,20,IF(AD33=3,18,IF(AND(3&lt;AD33,AD33&lt;19),20-AD33,IF(AD33&gt;18,1,0)))))</f>
        <v>0</v>
      </c>
      <c r="AE34" s="30" t="n">
        <f aca="false">IF(AE33=1,25,IF(AE33=2,20,IF(AE33=3,18,IF(AND(3&lt;AE33,AE33&lt;19),20-AE33,IF(AE33&gt;18,1,0)))))</f>
        <v>0</v>
      </c>
      <c r="AF34" s="30" t="n">
        <f aca="false">IF(AF33=1,25,IF(AF33=2,20,IF(AF33=3,18,IF(AND(3&lt;AF33,AF33&lt;19),20-AF33,IF(AF33&gt;18,1,0)))))</f>
        <v>0</v>
      </c>
      <c r="AG34" s="30" t="n">
        <f aca="false">IF(AG33=1,25,IF(AG33=2,20,IF(AG33=3,18,IF(AND(3&lt;AG33,AG33&lt;19),20-AG33,IF(AG33&gt;18,1,0)))))</f>
        <v>0</v>
      </c>
      <c r="AH34" s="30" t="n">
        <f aca="false">IF(AH33=1,25,IF(AH33=2,20,IF(AH33=3,18,IF(AND(3&lt;AH33,AH33&lt;19),20-AH33,IF(AH33&gt;18,1,0)))))</f>
        <v>0</v>
      </c>
      <c r="AI34" s="26"/>
      <c r="AJ34" s="31"/>
      <c r="AK34" s="26"/>
      <c r="AL34" s="28"/>
      <c r="AM34" s="29"/>
    </row>
    <row r="35" customFormat="false" ht="13.7" hidden="false" customHeight="true" outlineLevel="0" collapsed="false">
      <c r="A35" s="34"/>
      <c r="B35" s="22" t="s">
        <v>1550</v>
      </c>
      <c r="C35" s="23" t="s">
        <v>308</v>
      </c>
      <c r="D35" s="24" t="n">
        <v>1991</v>
      </c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 t="n">
        <v>1</v>
      </c>
      <c r="AF35" s="25"/>
      <c r="AG35" s="25"/>
      <c r="AH35" s="25"/>
      <c r="AI35" s="26" t="n">
        <f aca="false">SUM(E36:AH36)</f>
        <v>25</v>
      </c>
      <c r="AJ35" s="32" t="n">
        <f aca="false">COUNT(E35:AH35)</f>
        <v>1</v>
      </c>
      <c r="AK35" s="26" t="n">
        <v>25</v>
      </c>
      <c r="AL35" s="28"/>
      <c r="AM35" s="29" t="n">
        <f aca="false">AI35/AJ35</f>
        <v>25</v>
      </c>
    </row>
    <row r="36" customFormat="false" ht="13.7" hidden="false" customHeight="true" outlineLevel="0" collapsed="false">
      <c r="A36" s="34"/>
      <c r="B36" s="22"/>
      <c r="C36" s="23"/>
      <c r="D36" s="24"/>
      <c r="E36" s="30" t="n">
        <f aca="false">IF(E35=1,25,IF(E35=2,20,IF(E35=3,18,IF(AND(3&lt;E35,E35&lt;19),20-E35,IF(E35&gt;18,1,0)))))</f>
        <v>0</v>
      </c>
      <c r="F36" s="30" t="n">
        <f aca="false">IF(F35=1,25,IF(F35=2,20,IF(F35=3,18,IF(AND(3&lt;F35,F35&lt;19),20-F35,IF(F35&gt;18,1,0)))))</f>
        <v>0</v>
      </c>
      <c r="G36" s="30" t="n">
        <f aca="false">IF(G35=1,25,IF(G35=2,20,IF(G35=3,18,IF(AND(3&lt;G35,G35&lt;19),20-G35,IF(G35&gt;18,1,0)))))</f>
        <v>0</v>
      </c>
      <c r="H36" s="30" t="n">
        <f aca="false">IF(H35=1,25,IF(H35=2,20,IF(H35=3,18,IF(AND(3&lt;H35,H35&lt;19),20-H35,IF(H35&gt;18,1,0)))))</f>
        <v>0</v>
      </c>
      <c r="I36" s="30" t="n">
        <f aca="false">IF(I35=1,25,IF(I35=2,20,IF(I35=3,18,IF(AND(3&lt;I35,I35&lt;19),20-I35,IF(I35&gt;18,1,0)))))</f>
        <v>0</v>
      </c>
      <c r="J36" s="30" t="n">
        <f aca="false">IF(J35=1,25,IF(J35=2,20,IF(J35=3,18,IF(AND(3&lt;J35,J35&lt;19),20-J35,IF(J35&gt;18,1,0)))))</f>
        <v>0</v>
      </c>
      <c r="K36" s="30" t="n">
        <f aca="false">IF(K35=1,25,IF(K35=2,20,IF(K35=3,18,IF(AND(3&lt;K35,K35&lt;19),20-K35,IF(K35&gt;18,1,0)))))</f>
        <v>0</v>
      </c>
      <c r="L36" s="30" t="n">
        <f aca="false">IF(L35=1,25,IF(L35=2,20,IF(L35=3,18,IF(AND(3&lt;L35,L35&lt;19),20-L35,IF(L35&gt;18,1,0)))))</f>
        <v>0</v>
      </c>
      <c r="M36" s="30" t="n">
        <f aca="false">IF(M35=1,25,IF(M35=2,20,IF(M35=3,18,IF(AND(3&lt;M35,M35&lt;19),20-M35,IF(M35&gt;18,1,0)))))</f>
        <v>0</v>
      </c>
      <c r="N36" s="30" t="n">
        <f aca="false">IF(N35=1,25,IF(N35=2,20,IF(N35=3,18,IF(AND(3&lt;N35,N35&lt;19),20-N35,IF(N35&gt;18,1,0)))))</f>
        <v>0</v>
      </c>
      <c r="O36" s="30" t="n">
        <f aca="false">IF(O35=1,25,IF(O35=2,20,IF(O35=3,18,IF(AND(3&lt;O35,O35&lt;19),20-O35,IF(O35&gt;18,1,0)))))</f>
        <v>0</v>
      </c>
      <c r="P36" s="30" t="n">
        <f aca="false">IF(P35=1,25,IF(P35=2,20,IF(P35=3,18,IF(AND(3&lt;P35,P35&lt;19),20-P35,IF(P35&gt;18,1,0)))))</f>
        <v>0</v>
      </c>
      <c r="Q36" s="30" t="n">
        <f aca="false">IF(Q35=1,25,IF(Q35=2,20,IF(Q35=3,18,IF(AND(3&lt;Q35,Q35&lt;19),20-Q35,IF(Q35&gt;18,1,0)))))</f>
        <v>0</v>
      </c>
      <c r="R36" s="30" t="n">
        <f aca="false">IF(R35=1,25,IF(R35=2,20,IF(R35=3,18,IF(AND(3&lt;R35,R35&lt;19),20-R35,IF(R35&gt;18,1,0)))))</f>
        <v>0</v>
      </c>
      <c r="S36" s="30" t="n">
        <f aca="false">IF(S35=1,25,IF(S35=2,20,IF(S35=3,18,IF(AND(3&lt;S35,S35&lt;19),20-S35,IF(S35&gt;18,1,0)))))</f>
        <v>0</v>
      </c>
      <c r="T36" s="30" t="n">
        <f aca="false">IF(T35=1,25,IF(T35=2,20,IF(T35=3,18,IF(AND(3&lt;T35,T35&lt;19),20-T35,IF(T35&gt;18,1,0)))))</f>
        <v>0</v>
      </c>
      <c r="U36" s="30" t="n">
        <f aca="false">IF(U35=1,25,IF(U35=2,20,IF(U35=3,18,IF(AND(3&lt;U35,U35&lt;19),20-U35,IF(U35&gt;18,1,0)))))</f>
        <v>0</v>
      </c>
      <c r="V36" s="30" t="n">
        <f aca="false">IF(V35=1,25,IF(V35=2,20,IF(V35=3,18,IF(AND(3&lt;V35,V35&lt;19),20-V35,IF(V35&gt;18,1,0)))))</f>
        <v>0</v>
      </c>
      <c r="W36" s="30" t="n">
        <f aca="false">IF(W35=1,25,IF(W35=2,20,IF(W35=3,18,IF(AND(3&lt;W35,W35&lt;19),20-W35,IF(W35&gt;18,1,0)))))</f>
        <v>0</v>
      </c>
      <c r="X36" s="30" t="n">
        <f aca="false">IF(X35=1,25,IF(X35=2,20,IF(X35=3,18,IF(AND(3&lt;X35,X35&lt;19),20-X35,IF(X35&gt;18,1,0)))))</f>
        <v>0</v>
      </c>
      <c r="Y36" s="30" t="n">
        <f aca="false">IF(Y35=1,25,IF(Y35=2,20,IF(Y35=3,18,IF(AND(3&lt;Y35,Y35&lt;19),20-Y35,IF(Y35&gt;18,1,0)))))</f>
        <v>0</v>
      </c>
      <c r="Z36" s="30" t="n">
        <f aca="false">IF(Z35=1,25,IF(Z35=2,20,IF(Z35=3,18,IF(AND(3&lt;Z35,Z35&lt;19),20-Z35,IF(Z35&gt;18,1,0)))))</f>
        <v>0</v>
      </c>
      <c r="AA36" s="30" t="n">
        <f aca="false">IF(AA35=1,25,IF(AA35=2,20,IF(AA35=3,18,IF(AND(3&lt;AA35,AA35&lt;19),20-AA35,IF(AA35&gt;18,1,0)))))</f>
        <v>0</v>
      </c>
      <c r="AB36" s="30" t="n">
        <f aca="false">IF(AB35=1,25,IF(AB35=2,20,IF(AB35=3,18,IF(AND(3&lt;AB35,AB35&lt;19),20-AB35,IF(AB35&gt;18,1,0)))))</f>
        <v>0</v>
      </c>
      <c r="AC36" s="30" t="n">
        <f aca="false">IF(AC35=1,25,IF(AC35=2,20,IF(AC35=3,18,IF(AND(3&lt;AC35,AC35&lt;19),20-AC35,IF(AC35&gt;18,1,0)))))</f>
        <v>0</v>
      </c>
      <c r="AD36" s="30" t="n">
        <f aca="false">IF(AD35=1,25,IF(AD35=2,20,IF(AD35=3,18,IF(AND(3&lt;AD35,AD35&lt;19),20-AD35,IF(AD35&gt;18,1,0)))))</f>
        <v>0</v>
      </c>
      <c r="AE36" s="30" t="n">
        <f aca="false">IF(AE35=1,25,IF(AE35=2,20,IF(AE35=3,18,IF(AND(3&lt;AE35,AE35&lt;19),20-AE35,IF(AE35&gt;18,1,0)))))</f>
        <v>25</v>
      </c>
      <c r="AF36" s="30" t="n">
        <f aca="false">IF(AF35=1,25,IF(AF35=2,20,IF(AF35=3,18,IF(AND(3&lt;AF35,AF35&lt;19),20-AF35,IF(AF35&gt;18,1,0)))))</f>
        <v>0</v>
      </c>
      <c r="AG36" s="30" t="n">
        <f aca="false">IF(AG35=1,25,IF(AG35=2,20,IF(AG35=3,18,IF(AND(3&lt;AG35,AG35&lt;19),20-AG35,IF(AG35&gt;18,1,0)))))</f>
        <v>0</v>
      </c>
      <c r="AH36" s="30" t="n">
        <f aca="false">IF(AH35=1,25,IF(AH35=2,20,IF(AH35=3,18,IF(AND(3&lt;AH35,AH35&lt;19),20-AH35,IF(AH35&gt;18,1,0)))))</f>
        <v>0</v>
      </c>
      <c r="AI36" s="26"/>
      <c r="AJ36" s="31"/>
      <c r="AK36" s="26"/>
      <c r="AL36" s="28"/>
      <c r="AM36" s="29"/>
    </row>
    <row r="37" customFormat="false" ht="13.7" hidden="false" customHeight="true" outlineLevel="0" collapsed="false">
      <c r="A37" s="34"/>
      <c r="B37" s="22" t="s">
        <v>1551</v>
      </c>
      <c r="C37" s="23" t="s">
        <v>1552</v>
      </c>
      <c r="D37" s="24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 t="n">
        <v>1</v>
      </c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6" t="n">
        <f aca="false">SUM(E38:AH38)</f>
        <v>25</v>
      </c>
      <c r="AJ37" s="32" t="n">
        <f aca="false">COUNT(E37:AH37)</f>
        <v>1</v>
      </c>
      <c r="AK37" s="26" t="n">
        <v>25</v>
      </c>
      <c r="AL37" s="28"/>
      <c r="AM37" s="29" t="n">
        <f aca="false">AI37/AJ37</f>
        <v>25</v>
      </c>
    </row>
    <row r="38" customFormat="false" ht="13.7" hidden="false" customHeight="true" outlineLevel="0" collapsed="false">
      <c r="A38" s="34"/>
      <c r="B38" s="22"/>
      <c r="C38" s="23"/>
      <c r="D38" s="24"/>
      <c r="E38" s="30" t="n">
        <f aca="false">IF(E37=1,25,IF(E37=2,20,IF(E37=3,18,IF(AND(3&lt;E37,E37&lt;19),20-E37,IF(E37&gt;18,1,0)))))</f>
        <v>0</v>
      </c>
      <c r="F38" s="30" t="n">
        <f aca="false">IF(F37=1,25,IF(F37=2,20,IF(F37=3,18,IF(AND(3&lt;F37,F37&lt;19),20-F37,IF(F37&gt;18,1,0)))))</f>
        <v>0</v>
      </c>
      <c r="G38" s="30" t="n">
        <f aca="false">IF(G37=1,25,IF(G37=2,20,IF(G37=3,18,IF(AND(3&lt;G37,G37&lt;19),20-G37,IF(G37&gt;18,1,0)))))</f>
        <v>0</v>
      </c>
      <c r="H38" s="30" t="n">
        <f aca="false">IF(H37=1,25,IF(H37=2,20,IF(H37=3,18,IF(AND(3&lt;H37,H37&lt;19),20-H37,IF(H37&gt;18,1,0)))))</f>
        <v>0</v>
      </c>
      <c r="I38" s="30" t="n">
        <f aca="false">IF(I37=1,25,IF(I37=2,20,IF(I37=3,18,IF(AND(3&lt;I37,I37&lt;19),20-I37,IF(I37&gt;18,1,0)))))</f>
        <v>0</v>
      </c>
      <c r="J38" s="30" t="n">
        <f aca="false">IF(J37=1,25,IF(J37=2,20,IF(J37=3,18,IF(AND(3&lt;J37,J37&lt;19),20-J37,IF(J37&gt;18,1,0)))))</f>
        <v>0</v>
      </c>
      <c r="K38" s="30" t="n">
        <f aca="false">IF(K37=1,25,IF(K37=2,20,IF(K37=3,18,IF(AND(3&lt;K37,K37&lt;19),20-K37,IF(K37&gt;18,1,0)))))</f>
        <v>0</v>
      </c>
      <c r="L38" s="30" t="n">
        <f aca="false">IF(L37=1,25,IF(L37=2,20,IF(L37=3,18,IF(AND(3&lt;L37,L37&lt;19),20-L37,IF(L37&gt;18,1,0)))))</f>
        <v>0</v>
      </c>
      <c r="M38" s="30" t="n">
        <f aca="false">IF(M37=1,25,IF(M37=2,20,IF(M37=3,18,IF(AND(3&lt;M37,M37&lt;19),20-M37,IF(M37&gt;18,1,0)))))</f>
        <v>0</v>
      </c>
      <c r="N38" s="30" t="n">
        <f aca="false">IF(N37=1,25,IF(N37=2,20,IF(N37=3,18,IF(AND(3&lt;N37,N37&lt;19),20-N37,IF(N37&gt;18,1,0)))))</f>
        <v>0</v>
      </c>
      <c r="O38" s="30" t="n">
        <f aca="false">IF(O37=1,25,IF(O37=2,20,IF(O37=3,18,IF(AND(3&lt;O37,O37&lt;19),20-O37,IF(O37&gt;18,1,0)))))</f>
        <v>0</v>
      </c>
      <c r="P38" s="30" t="n">
        <f aca="false">IF(P37=1,25,IF(P37=2,20,IF(P37=3,18,IF(AND(3&lt;P37,P37&lt;19),20-P37,IF(P37&gt;18,1,0)))))</f>
        <v>0</v>
      </c>
      <c r="Q38" s="30" t="n">
        <f aca="false">IF(Q37=1,25,IF(Q37=2,20,IF(Q37=3,18,IF(AND(3&lt;Q37,Q37&lt;19),20-Q37,IF(Q37&gt;18,1,0)))))</f>
        <v>0</v>
      </c>
      <c r="R38" s="30" t="n">
        <f aca="false">IF(R37=1,25,IF(R37=2,20,IF(R37=3,18,IF(AND(3&lt;R37,R37&lt;19),20-R37,IF(R37&gt;18,1,0)))))</f>
        <v>0</v>
      </c>
      <c r="S38" s="30" t="n">
        <f aca="false">IF(S37=1,25,IF(S37=2,20,IF(S37=3,18,IF(AND(3&lt;S37,S37&lt;19),20-S37,IF(S37&gt;18,1,0)))))</f>
        <v>0</v>
      </c>
      <c r="T38" s="30" t="n">
        <f aca="false">IF(T37=1,25,IF(T37=2,20,IF(T37=3,18,IF(AND(3&lt;T37,T37&lt;19),20-T37,IF(T37&gt;18,1,0)))))</f>
        <v>0</v>
      </c>
      <c r="U38" s="30" t="n">
        <f aca="false">IF(U37=1,25,IF(U37=2,20,IF(U37=3,18,IF(AND(3&lt;U37,U37&lt;19),20-U37,IF(U37&gt;18,1,0)))))</f>
        <v>25</v>
      </c>
      <c r="V38" s="30" t="n">
        <f aca="false">IF(V37=1,25,IF(V37=2,20,IF(V37=3,18,IF(AND(3&lt;V37,V37&lt;19),20-V37,IF(V37&gt;18,1,0)))))</f>
        <v>0</v>
      </c>
      <c r="W38" s="30" t="n">
        <f aca="false">IF(W37=1,25,IF(W37=2,20,IF(W37=3,18,IF(AND(3&lt;W37,W37&lt;19),20-W37,IF(W37&gt;18,1,0)))))</f>
        <v>0</v>
      </c>
      <c r="X38" s="30" t="n">
        <f aca="false">IF(X37=1,25,IF(X37=2,20,IF(X37=3,18,IF(AND(3&lt;X37,X37&lt;19),20-X37,IF(X37&gt;18,1,0)))))</f>
        <v>0</v>
      </c>
      <c r="Y38" s="30" t="n">
        <f aca="false">IF(Y37=1,25,IF(Y37=2,20,IF(Y37=3,18,IF(AND(3&lt;Y37,Y37&lt;19),20-Y37,IF(Y37&gt;18,1,0)))))</f>
        <v>0</v>
      </c>
      <c r="Z38" s="30" t="n">
        <f aca="false">IF(Z37=1,25,IF(Z37=2,20,IF(Z37=3,18,IF(AND(3&lt;Z37,Z37&lt;19),20-Z37,IF(Z37&gt;18,1,0)))))</f>
        <v>0</v>
      </c>
      <c r="AA38" s="30" t="n">
        <f aca="false">IF(AA37=1,25,IF(AA37=2,20,IF(AA37=3,18,IF(AND(3&lt;AA37,AA37&lt;19),20-AA37,IF(AA37&gt;18,1,0)))))</f>
        <v>0</v>
      </c>
      <c r="AB38" s="30" t="n">
        <f aca="false">IF(AB37=1,25,IF(AB37=2,20,IF(AB37=3,18,IF(AND(3&lt;AB37,AB37&lt;19),20-AB37,IF(AB37&gt;18,1,0)))))</f>
        <v>0</v>
      </c>
      <c r="AC38" s="30" t="n">
        <f aca="false">IF(AC37=1,25,IF(AC37=2,20,IF(AC37=3,18,IF(AND(3&lt;AC37,AC37&lt;19),20-AC37,IF(AC37&gt;18,1,0)))))</f>
        <v>0</v>
      </c>
      <c r="AD38" s="30" t="n">
        <f aca="false">IF(AD37=1,25,IF(AD37=2,20,IF(AD37=3,18,IF(AND(3&lt;AD37,AD37&lt;19),20-AD37,IF(AD37&gt;18,1,0)))))</f>
        <v>0</v>
      </c>
      <c r="AE38" s="30" t="n">
        <f aca="false">IF(AE37=1,25,IF(AE37=2,20,IF(AE37=3,18,IF(AND(3&lt;AE37,AE37&lt;19),20-AE37,IF(AE37&gt;18,1,0)))))</f>
        <v>0</v>
      </c>
      <c r="AF38" s="30" t="n">
        <f aca="false">IF(AF37=1,25,IF(AF37=2,20,IF(AF37=3,18,IF(AND(3&lt;AF37,AF37&lt;19),20-AF37,IF(AF37&gt;18,1,0)))))</f>
        <v>0</v>
      </c>
      <c r="AG38" s="30" t="n">
        <f aca="false">IF(AG37=1,25,IF(AG37=2,20,IF(AG37=3,18,IF(AND(3&lt;AG37,AG37&lt;19),20-AG37,IF(AG37&gt;18,1,0)))))</f>
        <v>0</v>
      </c>
      <c r="AH38" s="30" t="n">
        <f aca="false">IF(AH37=1,25,IF(AH37=2,20,IF(AH37=3,18,IF(AND(3&lt;AH37,AH37&lt;19),20-AH37,IF(AH37&gt;18,1,0)))))</f>
        <v>0</v>
      </c>
      <c r="AI38" s="26"/>
      <c r="AJ38" s="31"/>
      <c r="AK38" s="26"/>
      <c r="AL38" s="28"/>
      <c r="AM38" s="29"/>
    </row>
    <row r="39" customFormat="false" ht="13.7" hidden="false" customHeight="true" outlineLevel="0" collapsed="false">
      <c r="A39" s="34"/>
      <c r="B39" s="22" t="s">
        <v>1553</v>
      </c>
      <c r="C39" s="23" t="s">
        <v>1554</v>
      </c>
      <c r="D39" s="24" t="n">
        <v>1990</v>
      </c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 t="n">
        <v>1</v>
      </c>
      <c r="AI39" s="26" t="n">
        <f aca="false">SUM(E40:AH40)</f>
        <v>25</v>
      </c>
      <c r="AJ39" s="32" t="n">
        <f aca="false">COUNT(E39:AH39)</f>
        <v>1</v>
      </c>
      <c r="AK39" s="26" t="n">
        <v>25</v>
      </c>
      <c r="AL39" s="28"/>
      <c r="AM39" s="29" t="n">
        <f aca="false">AI39/AJ39</f>
        <v>25</v>
      </c>
    </row>
    <row r="40" customFormat="false" ht="13.7" hidden="false" customHeight="true" outlineLevel="0" collapsed="false">
      <c r="A40" s="34"/>
      <c r="B40" s="22"/>
      <c r="C40" s="23"/>
      <c r="D40" s="24"/>
      <c r="E40" s="30" t="n">
        <f aca="false">IF(E39=1,25,IF(E39=2,20,IF(E39=3,18,IF(AND(3&lt;E39,E39&lt;19),20-E39,IF(E39&gt;18,1,0)))))</f>
        <v>0</v>
      </c>
      <c r="F40" s="30" t="n">
        <f aca="false">IF(F39=1,25,IF(F39=2,20,IF(F39=3,18,IF(AND(3&lt;F39,F39&lt;19),20-F39,IF(F39&gt;18,1,0)))))</f>
        <v>0</v>
      </c>
      <c r="G40" s="30" t="n">
        <f aca="false">IF(G39=1,25,IF(G39=2,20,IF(G39=3,18,IF(AND(3&lt;G39,G39&lt;19),20-G39,IF(G39&gt;18,1,0)))))</f>
        <v>0</v>
      </c>
      <c r="H40" s="30" t="n">
        <f aca="false">IF(H39=1,25,IF(H39=2,20,IF(H39=3,18,IF(AND(3&lt;H39,H39&lt;19),20-H39,IF(H39&gt;18,1,0)))))</f>
        <v>0</v>
      </c>
      <c r="I40" s="30" t="n">
        <f aca="false">IF(I39=1,25,IF(I39=2,20,IF(I39=3,18,IF(AND(3&lt;I39,I39&lt;19),20-I39,IF(I39&gt;18,1,0)))))</f>
        <v>0</v>
      </c>
      <c r="J40" s="30" t="n">
        <f aca="false">IF(J39=1,25,IF(J39=2,20,IF(J39=3,18,IF(AND(3&lt;J39,J39&lt;19),20-J39,IF(J39&gt;18,1,0)))))</f>
        <v>0</v>
      </c>
      <c r="K40" s="30" t="n">
        <f aca="false">IF(K39=1,25,IF(K39=2,20,IF(K39=3,18,IF(AND(3&lt;K39,K39&lt;19),20-K39,IF(K39&gt;18,1,0)))))</f>
        <v>0</v>
      </c>
      <c r="L40" s="30" t="n">
        <f aca="false">IF(L39=1,25,IF(L39=2,20,IF(L39=3,18,IF(AND(3&lt;L39,L39&lt;19),20-L39,IF(L39&gt;18,1,0)))))</f>
        <v>0</v>
      </c>
      <c r="M40" s="30" t="n">
        <f aca="false">IF(M39=1,25,IF(M39=2,20,IF(M39=3,18,IF(AND(3&lt;M39,M39&lt;19),20-M39,IF(M39&gt;18,1,0)))))</f>
        <v>0</v>
      </c>
      <c r="N40" s="30" t="n">
        <f aca="false">IF(N39=1,25,IF(N39=2,20,IF(N39=3,18,IF(AND(3&lt;N39,N39&lt;19),20-N39,IF(N39&gt;18,1,0)))))</f>
        <v>0</v>
      </c>
      <c r="O40" s="30" t="n">
        <f aca="false">IF(O39=1,25,IF(O39=2,20,IF(O39=3,18,IF(AND(3&lt;O39,O39&lt;19),20-O39,IF(O39&gt;18,1,0)))))</f>
        <v>0</v>
      </c>
      <c r="P40" s="30" t="n">
        <f aca="false">IF(P39=1,25,IF(P39=2,20,IF(P39=3,18,IF(AND(3&lt;P39,P39&lt;19),20-P39,IF(P39&gt;18,1,0)))))</f>
        <v>0</v>
      </c>
      <c r="Q40" s="30" t="n">
        <f aca="false">IF(Q39=1,25,IF(Q39=2,20,IF(Q39=3,18,IF(AND(3&lt;Q39,Q39&lt;19),20-Q39,IF(Q39&gt;18,1,0)))))</f>
        <v>0</v>
      </c>
      <c r="R40" s="30" t="n">
        <f aca="false">IF(R39=1,25,IF(R39=2,20,IF(R39=3,18,IF(AND(3&lt;R39,R39&lt;19),20-R39,IF(R39&gt;18,1,0)))))</f>
        <v>0</v>
      </c>
      <c r="S40" s="30" t="n">
        <f aca="false">IF(S39=1,25,IF(S39=2,20,IF(S39=3,18,IF(AND(3&lt;S39,S39&lt;19),20-S39,IF(S39&gt;18,1,0)))))</f>
        <v>0</v>
      </c>
      <c r="T40" s="30" t="n">
        <f aca="false">IF(T39=1,25,IF(T39=2,20,IF(T39=3,18,IF(AND(3&lt;T39,T39&lt;19),20-T39,IF(T39&gt;18,1,0)))))</f>
        <v>0</v>
      </c>
      <c r="U40" s="30" t="n">
        <f aca="false">IF(U39=1,25,IF(U39=2,20,IF(U39=3,18,IF(AND(3&lt;U39,U39&lt;19),20-U39,IF(U39&gt;18,1,0)))))</f>
        <v>0</v>
      </c>
      <c r="V40" s="30" t="n">
        <f aca="false">IF(V39=1,25,IF(V39=2,20,IF(V39=3,18,IF(AND(3&lt;V39,V39&lt;19),20-V39,IF(V39&gt;18,1,0)))))</f>
        <v>0</v>
      </c>
      <c r="W40" s="30" t="n">
        <f aca="false">IF(W39=1,25,IF(W39=2,20,IF(W39=3,18,IF(AND(3&lt;W39,W39&lt;19),20-W39,IF(W39&gt;18,1,0)))))</f>
        <v>0</v>
      </c>
      <c r="X40" s="30" t="n">
        <f aca="false">IF(X39=1,25,IF(X39=2,20,IF(X39=3,18,IF(AND(3&lt;X39,X39&lt;19),20-X39,IF(X39&gt;18,1,0)))))</f>
        <v>0</v>
      </c>
      <c r="Y40" s="30" t="n">
        <f aca="false">IF(Y39=1,25,IF(Y39=2,20,IF(Y39=3,18,IF(AND(3&lt;Y39,Y39&lt;19),20-Y39,IF(Y39&gt;18,1,0)))))</f>
        <v>0</v>
      </c>
      <c r="Z40" s="30" t="n">
        <f aca="false">IF(Z39=1,25,IF(Z39=2,20,IF(Z39=3,18,IF(AND(3&lt;Z39,Z39&lt;19),20-Z39,IF(Z39&gt;18,1,0)))))</f>
        <v>0</v>
      </c>
      <c r="AA40" s="30" t="n">
        <f aca="false">IF(AA39=1,25,IF(AA39=2,20,IF(AA39=3,18,IF(AND(3&lt;AA39,AA39&lt;19),20-AA39,IF(AA39&gt;18,1,0)))))</f>
        <v>0</v>
      </c>
      <c r="AB40" s="30" t="n">
        <f aca="false">IF(AB39=1,25,IF(AB39=2,20,IF(AB39=3,18,IF(AND(3&lt;AB39,AB39&lt;19),20-AB39,IF(AB39&gt;18,1,0)))))</f>
        <v>0</v>
      </c>
      <c r="AC40" s="30" t="n">
        <f aca="false">IF(AC39=1,25,IF(AC39=2,20,IF(AC39=3,18,IF(AND(3&lt;AC39,AC39&lt;19),20-AC39,IF(AC39&gt;18,1,0)))))</f>
        <v>0</v>
      </c>
      <c r="AD40" s="30" t="n">
        <f aca="false">IF(AD39=1,25,IF(AD39=2,20,IF(AD39=3,18,IF(AND(3&lt;AD39,AD39&lt;19),20-AD39,IF(AD39&gt;18,1,0)))))</f>
        <v>0</v>
      </c>
      <c r="AE40" s="30" t="n">
        <f aca="false">IF(AE39=1,25,IF(AE39=2,20,IF(AE39=3,18,IF(AND(3&lt;AE39,AE39&lt;19),20-AE39,IF(AE39&gt;18,1,0)))))</f>
        <v>0</v>
      </c>
      <c r="AF40" s="30" t="n">
        <f aca="false">IF(AF39=1,25,IF(AF39=2,20,IF(AF39=3,18,IF(AND(3&lt;AF39,AF39&lt;19),20-AF39,IF(AF39&gt;18,1,0)))))</f>
        <v>0</v>
      </c>
      <c r="AG40" s="30" t="n">
        <f aca="false">IF(AG39=1,25,IF(AG39=2,20,IF(AG39=3,18,IF(AND(3&lt;AG39,AG39&lt;19),20-AG39,IF(AG39&gt;18,1,0)))))</f>
        <v>0</v>
      </c>
      <c r="AH40" s="30" t="n">
        <f aca="false">IF(AH39=1,25,IF(AH39=2,20,IF(AH39=3,18,IF(AND(3&lt;AH39,AH39&lt;19),20-AH39,IF(AH39&gt;18,1,0)))))</f>
        <v>25</v>
      </c>
      <c r="AI40" s="26"/>
      <c r="AJ40" s="31"/>
      <c r="AK40" s="26"/>
      <c r="AL40" s="28"/>
      <c r="AM40" s="29"/>
    </row>
    <row r="41" customFormat="false" ht="13.7" hidden="false" customHeight="true" outlineLevel="0" collapsed="false">
      <c r="A41" s="34"/>
      <c r="B41" s="22" t="s">
        <v>1555</v>
      </c>
      <c r="C41" s="23" t="s">
        <v>285</v>
      </c>
      <c r="D41" s="24" t="n">
        <v>1987</v>
      </c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 t="n">
        <v>1</v>
      </c>
      <c r="AB41" s="25"/>
      <c r="AC41" s="25"/>
      <c r="AD41" s="25"/>
      <c r="AE41" s="25"/>
      <c r="AF41" s="25"/>
      <c r="AG41" s="25"/>
      <c r="AH41" s="25"/>
      <c r="AI41" s="26" t="n">
        <f aca="false">SUM(E42:AH42)</f>
        <v>25</v>
      </c>
      <c r="AJ41" s="32" t="n">
        <f aca="false">COUNT(E41:AH41)</f>
        <v>1</v>
      </c>
      <c r="AK41" s="26" t="n">
        <v>25</v>
      </c>
      <c r="AL41" s="28"/>
      <c r="AM41" s="29" t="n">
        <f aca="false">AI41/AJ41</f>
        <v>25</v>
      </c>
    </row>
    <row r="42" customFormat="false" ht="13.7" hidden="false" customHeight="true" outlineLevel="0" collapsed="false">
      <c r="A42" s="34"/>
      <c r="B42" s="22"/>
      <c r="C42" s="23"/>
      <c r="D42" s="24"/>
      <c r="E42" s="30" t="n">
        <f aca="false">IF(E41=1,25,IF(E41=2,20,IF(E41=3,18,IF(AND(3&lt;E41,E41&lt;19),20-E41,IF(E41&gt;18,1,0)))))</f>
        <v>0</v>
      </c>
      <c r="F42" s="30" t="n">
        <f aca="false">IF(F41=1,25,IF(F41=2,20,IF(F41=3,18,IF(AND(3&lt;F41,F41&lt;19),20-F41,IF(F41&gt;18,1,0)))))</f>
        <v>0</v>
      </c>
      <c r="G42" s="30" t="n">
        <f aca="false">IF(G41=1,25,IF(G41=2,20,IF(G41=3,18,IF(AND(3&lt;G41,G41&lt;19),20-G41,IF(G41&gt;18,1,0)))))</f>
        <v>0</v>
      </c>
      <c r="H42" s="30" t="n">
        <f aca="false">IF(H41=1,25,IF(H41=2,20,IF(H41=3,18,IF(AND(3&lt;H41,H41&lt;19),20-H41,IF(H41&gt;18,1,0)))))</f>
        <v>0</v>
      </c>
      <c r="I42" s="30" t="n">
        <f aca="false">IF(I41=1,25,IF(I41=2,20,IF(I41=3,18,IF(AND(3&lt;I41,I41&lt;19),20-I41,IF(I41&gt;18,1,0)))))</f>
        <v>0</v>
      </c>
      <c r="J42" s="30" t="n">
        <f aca="false">IF(J41=1,25,IF(J41=2,20,IF(J41=3,18,IF(AND(3&lt;J41,J41&lt;19),20-J41,IF(J41&gt;18,1,0)))))</f>
        <v>0</v>
      </c>
      <c r="K42" s="30" t="n">
        <f aca="false">IF(K41=1,25,IF(K41=2,20,IF(K41=3,18,IF(AND(3&lt;K41,K41&lt;19),20-K41,IF(K41&gt;18,1,0)))))</f>
        <v>0</v>
      </c>
      <c r="L42" s="30" t="n">
        <f aca="false">IF(L41=1,25,IF(L41=2,20,IF(L41=3,18,IF(AND(3&lt;L41,L41&lt;19),20-L41,IF(L41&gt;18,1,0)))))</f>
        <v>0</v>
      </c>
      <c r="M42" s="30" t="n">
        <f aca="false">IF(M41=1,25,IF(M41=2,20,IF(M41=3,18,IF(AND(3&lt;M41,M41&lt;19),20-M41,IF(M41&gt;18,1,0)))))</f>
        <v>0</v>
      </c>
      <c r="N42" s="30" t="n">
        <f aca="false">IF(N41=1,25,IF(N41=2,20,IF(N41=3,18,IF(AND(3&lt;N41,N41&lt;19),20-N41,IF(N41&gt;18,1,0)))))</f>
        <v>0</v>
      </c>
      <c r="O42" s="30" t="n">
        <f aca="false">IF(O41=1,25,IF(O41=2,20,IF(O41=3,18,IF(AND(3&lt;O41,O41&lt;19),20-O41,IF(O41&gt;18,1,0)))))</f>
        <v>0</v>
      </c>
      <c r="P42" s="30" t="n">
        <f aca="false">IF(P41=1,25,IF(P41=2,20,IF(P41=3,18,IF(AND(3&lt;P41,P41&lt;19),20-P41,IF(P41&gt;18,1,0)))))</f>
        <v>0</v>
      </c>
      <c r="Q42" s="30" t="n">
        <f aca="false">IF(Q41=1,25,IF(Q41=2,20,IF(Q41=3,18,IF(AND(3&lt;Q41,Q41&lt;19),20-Q41,IF(Q41&gt;18,1,0)))))</f>
        <v>0</v>
      </c>
      <c r="R42" s="30" t="n">
        <f aca="false">IF(R41=1,25,IF(R41=2,20,IF(R41=3,18,IF(AND(3&lt;R41,R41&lt;19),20-R41,IF(R41&gt;18,1,0)))))</f>
        <v>0</v>
      </c>
      <c r="S42" s="30" t="n">
        <f aca="false">IF(S41=1,25,IF(S41=2,20,IF(S41=3,18,IF(AND(3&lt;S41,S41&lt;19),20-S41,IF(S41&gt;18,1,0)))))</f>
        <v>0</v>
      </c>
      <c r="T42" s="30" t="n">
        <f aca="false">IF(T41=1,25,IF(T41=2,20,IF(T41=3,18,IF(AND(3&lt;T41,T41&lt;19),20-T41,IF(T41&gt;18,1,0)))))</f>
        <v>0</v>
      </c>
      <c r="U42" s="30" t="n">
        <f aca="false">IF(U41=1,25,IF(U41=2,20,IF(U41=3,18,IF(AND(3&lt;U41,U41&lt;19),20-U41,IF(U41&gt;18,1,0)))))</f>
        <v>0</v>
      </c>
      <c r="V42" s="30" t="n">
        <f aca="false">IF(V41=1,25,IF(V41=2,20,IF(V41=3,18,IF(AND(3&lt;V41,V41&lt;19),20-V41,IF(V41&gt;18,1,0)))))</f>
        <v>0</v>
      </c>
      <c r="W42" s="30" t="n">
        <f aca="false">IF(W41=1,25,IF(W41=2,20,IF(W41=3,18,IF(AND(3&lt;W41,W41&lt;19),20-W41,IF(W41&gt;18,1,0)))))</f>
        <v>0</v>
      </c>
      <c r="X42" s="30" t="n">
        <f aca="false">IF(X41=1,25,IF(X41=2,20,IF(X41=3,18,IF(AND(3&lt;X41,X41&lt;19),20-X41,IF(X41&gt;18,1,0)))))</f>
        <v>0</v>
      </c>
      <c r="Y42" s="30" t="n">
        <f aca="false">IF(Y41=1,25,IF(Y41=2,20,IF(Y41=3,18,IF(AND(3&lt;Y41,Y41&lt;19),20-Y41,IF(Y41&gt;18,1,0)))))</f>
        <v>0</v>
      </c>
      <c r="Z42" s="30" t="n">
        <f aca="false">IF(Z41=1,25,IF(Z41=2,20,IF(Z41=3,18,IF(AND(3&lt;Z41,Z41&lt;19),20-Z41,IF(Z41&gt;18,1,0)))))</f>
        <v>0</v>
      </c>
      <c r="AA42" s="30" t="n">
        <f aca="false">IF(AA41=1,25,IF(AA41=2,20,IF(AA41=3,18,IF(AND(3&lt;AA41,AA41&lt;19),20-AA41,IF(AA41&gt;18,1,0)))))</f>
        <v>25</v>
      </c>
      <c r="AB42" s="30" t="n">
        <f aca="false">IF(AB41=1,25,IF(AB41=2,20,IF(AB41=3,18,IF(AND(3&lt;AB41,AB41&lt;19),20-AB41,IF(AB41&gt;18,1,0)))))</f>
        <v>0</v>
      </c>
      <c r="AC42" s="30" t="n">
        <f aca="false">IF(AC41=1,25,IF(AC41=2,20,IF(AC41=3,18,IF(AND(3&lt;AC41,AC41&lt;19),20-AC41,IF(AC41&gt;18,1,0)))))</f>
        <v>0</v>
      </c>
      <c r="AD42" s="30" t="n">
        <f aca="false">IF(AD41=1,25,IF(AD41=2,20,IF(AD41=3,18,IF(AND(3&lt;AD41,AD41&lt;19),20-AD41,IF(AD41&gt;18,1,0)))))</f>
        <v>0</v>
      </c>
      <c r="AE42" s="30" t="n">
        <f aca="false">IF(AE41=1,25,IF(AE41=2,20,IF(AE41=3,18,IF(AND(3&lt;AE41,AE41&lt;19),20-AE41,IF(AE41&gt;18,1,0)))))</f>
        <v>0</v>
      </c>
      <c r="AF42" s="30" t="n">
        <f aca="false">IF(AF41=1,25,IF(AF41=2,20,IF(AF41=3,18,IF(AND(3&lt;AF41,AF41&lt;19),20-AF41,IF(AF41&gt;18,1,0)))))</f>
        <v>0</v>
      </c>
      <c r="AG42" s="30" t="n">
        <f aca="false">IF(AG41=1,25,IF(AG41=2,20,IF(AG41=3,18,IF(AND(3&lt;AG41,AG41&lt;19),20-AG41,IF(AG41&gt;18,1,0)))))</f>
        <v>0</v>
      </c>
      <c r="AH42" s="30" t="n">
        <f aca="false">IF(AH41=1,25,IF(AH41=2,20,IF(AH41=3,18,IF(AND(3&lt;AH41,AH41&lt;19),20-AH41,IF(AH41&gt;18,1,0)))))</f>
        <v>0</v>
      </c>
      <c r="AI42" s="26"/>
      <c r="AJ42" s="31"/>
      <c r="AK42" s="26"/>
      <c r="AL42" s="28"/>
      <c r="AM42" s="29"/>
    </row>
    <row r="43" customFormat="false" ht="13.7" hidden="false" customHeight="true" outlineLevel="0" collapsed="false">
      <c r="A43" s="34"/>
      <c r="B43" s="22" t="s">
        <v>390</v>
      </c>
      <c r="C43" s="23" t="s">
        <v>391</v>
      </c>
      <c r="D43" s="24" t="n">
        <v>1987</v>
      </c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 t="n">
        <v>1</v>
      </c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6" t="n">
        <f aca="false">SUM(E44:AH44)</f>
        <v>25</v>
      </c>
      <c r="AJ43" s="32" t="n">
        <f aca="false">COUNT(E43:AH43)</f>
        <v>1</v>
      </c>
      <c r="AK43" s="26" t="n">
        <v>25</v>
      </c>
      <c r="AL43" s="28"/>
      <c r="AM43" s="29" t="n">
        <f aca="false">AI43/AJ43</f>
        <v>25</v>
      </c>
    </row>
    <row r="44" customFormat="false" ht="13.7" hidden="false" customHeight="true" outlineLevel="0" collapsed="false">
      <c r="A44" s="34"/>
      <c r="B44" s="22"/>
      <c r="C44" s="23"/>
      <c r="D44" s="24"/>
      <c r="E44" s="30" t="n">
        <f aca="false">IF(E43=1,25,IF(E43=2,20,IF(E43=3,18,IF(AND(3&lt;E43,E43&lt;19),20-E43,IF(E43&gt;18,1,0)))))</f>
        <v>0</v>
      </c>
      <c r="F44" s="30" t="n">
        <f aca="false">IF(F43=1,25,IF(F43=2,20,IF(F43=3,18,IF(AND(3&lt;F43,F43&lt;19),20-F43,IF(F43&gt;18,1,0)))))</f>
        <v>0</v>
      </c>
      <c r="G44" s="30" t="n">
        <f aca="false">IF(G43=1,25,IF(G43=2,20,IF(G43=3,18,IF(AND(3&lt;G43,G43&lt;19),20-G43,IF(G43&gt;18,1,0)))))</f>
        <v>0</v>
      </c>
      <c r="H44" s="30" t="n">
        <f aca="false">IF(H43=1,25,IF(H43=2,20,IF(H43=3,18,IF(AND(3&lt;H43,H43&lt;19),20-H43,IF(H43&gt;18,1,0)))))</f>
        <v>0</v>
      </c>
      <c r="I44" s="30" t="n">
        <f aca="false">IF(I43=1,25,IF(I43=2,20,IF(I43=3,18,IF(AND(3&lt;I43,I43&lt;19),20-I43,IF(I43&gt;18,1,0)))))</f>
        <v>0</v>
      </c>
      <c r="J44" s="30" t="n">
        <f aca="false">IF(J43=1,25,IF(J43=2,20,IF(J43=3,18,IF(AND(3&lt;J43,J43&lt;19),20-J43,IF(J43&gt;18,1,0)))))</f>
        <v>0</v>
      </c>
      <c r="K44" s="30" t="n">
        <f aca="false">IF(K43=1,25,IF(K43=2,20,IF(K43=3,18,IF(AND(3&lt;K43,K43&lt;19),20-K43,IF(K43&gt;18,1,0)))))</f>
        <v>0</v>
      </c>
      <c r="L44" s="30" t="n">
        <f aca="false">IF(L43=1,25,IF(L43=2,20,IF(L43=3,18,IF(AND(3&lt;L43,L43&lt;19),20-L43,IF(L43&gt;18,1,0)))))</f>
        <v>0</v>
      </c>
      <c r="M44" s="30" t="n">
        <f aca="false">IF(M43=1,25,IF(M43=2,20,IF(M43=3,18,IF(AND(3&lt;M43,M43&lt;19),20-M43,IF(M43&gt;18,1,0)))))</f>
        <v>0</v>
      </c>
      <c r="N44" s="30" t="n">
        <f aca="false">IF(N43=1,25,IF(N43=2,20,IF(N43=3,18,IF(AND(3&lt;N43,N43&lt;19),20-N43,IF(N43&gt;18,1,0)))))</f>
        <v>0</v>
      </c>
      <c r="O44" s="30" t="n">
        <f aca="false">IF(O43=1,25,IF(O43=2,20,IF(O43=3,18,IF(AND(3&lt;O43,O43&lt;19),20-O43,IF(O43&gt;18,1,0)))))</f>
        <v>0</v>
      </c>
      <c r="P44" s="30" t="n">
        <f aca="false">IF(P43=1,25,IF(P43=2,20,IF(P43=3,18,IF(AND(3&lt;P43,P43&lt;19),20-P43,IF(P43&gt;18,1,0)))))</f>
        <v>25</v>
      </c>
      <c r="Q44" s="30" t="n">
        <f aca="false">IF(Q43=1,25,IF(Q43=2,20,IF(Q43=3,18,IF(AND(3&lt;Q43,Q43&lt;19),20-Q43,IF(Q43&gt;18,1,0)))))</f>
        <v>0</v>
      </c>
      <c r="R44" s="30" t="n">
        <f aca="false">IF(R43=1,25,IF(R43=2,20,IF(R43=3,18,IF(AND(3&lt;R43,R43&lt;19),20-R43,IF(R43&gt;18,1,0)))))</f>
        <v>0</v>
      </c>
      <c r="S44" s="30" t="n">
        <f aca="false">IF(S43=1,25,IF(S43=2,20,IF(S43=3,18,IF(AND(3&lt;S43,S43&lt;19),20-S43,IF(S43&gt;18,1,0)))))</f>
        <v>0</v>
      </c>
      <c r="T44" s="30" t="n">
        <f aca="false">IF(T43=1,25,IF(T43=2,20,IF(T43=3,18,IF(AND(3&lt;T43,T43&lt;19),20-T43,IF(T43&gt;18,1,0)))))</f>
        <v>0</v>
      </c>
      <c r="U44" s="30" t="n">
        <f aca="false">IF(U43=1,25,IF(U43=2,20,IF(U43=3,18,IF(AND(3&lt;U43,U43&lt;19),20-U43,IF(U43&gt;18,1,0)))))</f>
        <v>0</v>
      </c>
      <c r="V44" s="30" t="n">
        <f aca="false">IF(V43=1,25,IF(V43=2,20,IF(V43=3,18,IF(AND(3&lt;V43,V43&lt;19),20-V43,IF(V43&gt;18,1,0)))))</f>
        <v>0</v>
      </c>
      <c r="W44" s="30" t="n">
        <f aca="false">IF(W43=1,25,IF(W43=2,20,IF(W43=3,18,IF(AND(3&lt;W43,W43&lt;19),20-W43,IF(W43&gt;18,1,0)))))</f>
        <v>0</v>
      </c>
      <c r="X44" s="30" t="n">
        <f aca="false">IF(X43=1,25,IF(X43=2,20,IF(X43=3,18,IF(AND(3&lt;X43,X43&lt;19),20-X43,IF(X43&gt;18,1,0)))))</f>
        <v>0</v>
      </c>
      <c r="Y44" s="30" t="n">
        <f aca="false">IF(Y43=1,25,IF(Y43=2,20,IF(Y43=3,18,IF(AND(3&lt;Y43,Y43&lt;19),20-Y43,IF(Y43&gt;18,1,0)))))</f>
        <v>0</v>
      </c>
      <c r="Z44" s="30" t="n">
        <f aca="false">IF(Z43=1,25,IF(Z43=2,20,IF(Z43=3,18,IF(AND(3&lt;Z43,Z43&lt;19),20-Z43,IF(Z43&gt;18,1,0)))))</f>
        <v>0</v>
      </c>
      <c r="AA44" s="30" t="n">
        <f aca="false">IF(AA43=1,25,IF(AA43=2,20,IF(AA43=3,18,IF(AND(3&lt;AA43,AA43&lt;19),20-AA43,IF(AA43&gt;18,1,0)))))</f>
        <v>0</v>
      </c>
      <c r="AB44" s="30" t="n">
        <f aca="false">IF(AB43=1,25,IF(AB43=2,20,IF(AB43=3,18,IF(AND(3&lt;AB43,AB43&lt;19),20-AB43,IF(AB43&gt;18,1,0)))))</f>
        <v>0</v>
      </c>
      <c r="AC44" s="30" t="n">
        <f aca="false">IF(AC43=1,25,IF(AC43=2,20,IF(AC43=3,18,IF(AND(3&lt;AC43,AC43&lt;19),20-AC43,IF(AC43&gt;18,1,0)))))</f>
        <v>0</v>
      </c>
      <c r="AD44" s="30" t="n">
        <f aca="false">IF(AD43=1,25,IF(AD43=2,20,IF(AD43=3,18,IF(AND(3&lt;AD43,AD43&lt;19),20-AD43,IF(AD43&gt;18,1,0)))))</f>
        <v>0</v>
      </c>
      <c r="AE44" s="30" t="n">
        <f aca="false">IF(AE43=1,25,IF(AE43=2,20,IF(AE43=3,18,IF(AND(3&lt;AE43,AE43&lt;19),20-AE43,IF(AE43&gt;18,1,0)))))</f>
        <v>0</v>
      </c>
      <c r="AF44" s="30" t="n">
        <f aca="false">IF(AF43=1,25,IF(AF43=2,20,IF(AF43=3,18,IF(AND(3&lt;AF43,AF43&lt;19),20-AF43,IF(AF43&gt;18,1,0)))))</f>
        <v>0</v>
      </c>
      <c r="AG44" s="30" t="n">
        <f aca="false">IF(AG43=1,25,IF(AG43=2,20,IF(AG43=3,18,IF(AND(3&lt;AG43,AG43&lt;19),20-AG43,IF(AG43&gt;18,1,0)))))</f>
        <v>0</v>
      </c>
      <c r="AH44" s="30" t="n">
        <f aca="false">IF(AH43=1,25,IF(AH43=2,20,IF(AH43=3,18,IF(AND(3&lt;AH43,AH43&lt;19),20-AH43,IF(AH43&gt;18,1,0)))))</f>
        <v>0</v>
      </c>
      <c r="AI44" s="26"/>
      <c r="AJ44" s="31"/>
      <c r="AK44" s="26"/>
      <c r="AL44" s="28"/>
      <c r="AM44" s="29"/>
    </row>
    <row r="45" customFormat="false" ht="13.7" hidden="false" customHeight="true" outlineLevel="0" collapsed="false">
      <c r="A45" s="21"/>
      <c r="B45" s="22" t="s">
        <v>1556</v>
      </c>
      <c r="C45" s="23" t="s">
        <v>1557</v>
      </c>
      <c r="D45" s="24" t="n">
        <v>19991</v>
      </c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 t="n">
        <v>1</v>
      </c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6" t="n">
        <f aca="false">SUM(E46:AH46)</f>
        <v>25</v>
      </c>
      <c r="AJ45" s="32" t="n">
        <f aca="false">COUNT(E45:AH45)</f>
        <v>1</v>
      </c>
      <c r="AK45" s="26" t="n">
        <v>25</v>
      </c>
      <c r="AL45" s="28"/>
      <c r="AM45" s="29" t="n">
        <f aca="false">AI45/AJ45</f>
        <v>25</v>
      </c>
    </row>
    <row r="46" customFormat="false" ht="13.7" hidden="false" customHeight="true" outlineLevel="0" collapsed="false">
      <c r="A46" s="21"/>
      <c r="B46" s="22"/>
      <c r="C46" s="23"/>
      <c r="D46" s="24"/>
      <c r="E46" s="30" t="n">
        <f aca="false">IF(E45=1,25,IF(E45=2,20,IF(E45=3,18,IF(AND(3&lt;E45,E45&lt;19),20-E45,IF(E45&gt;18,1,0)))))</f>
        <v>0</v>
      </c>
      <c r="F46" s="30" t="n">
        <f aca="false">IF(F45=1,25,IF(F45=2,20,IF(F45=3,18,IF(AND(3&lt;F45,F45&lt;19),20-F45,IF(F45&gt;18,1,0)))))</f>
        <v>0</v>
      </c>
      <c r="G46" s="30" t="n">
        <f aca="false">IF(G45=1,25,IF(G45=2,20,IF(G45=3,18,IF(AND(3&lt;G45,G45&lt;19),20-G45,IF(G45&gt;18,1,0)))))</f>
        <v>0</v>
      </c>
      <c r="H46" s="30" t="n">
        <f aca="false">IF(H45=1,25,IF(H45=2,20,IF(H45=3,18,IF(AND(3&lt;H45,H45&lt;19),20-H45,IF(H45&gt;18,1,0)))))</f>
        <v>0</v>
      </c>
      <c r="I46" s="30" t="n">
        <f aca="false">IF(I45=1,25,IF(I45=2,20,IF(I45=3,18,IF(AND(3&lt;I45,I45&lt;19),20-I45,IF(I45&gt;18,1,0)))))</f>
        <v>0</v>
      </c>
      <c r="J46" s="30" t="n">
        <f aca="false">IF(J45=1,25,IF(J45=2,20,IF(J45=3,18,IF(AND(3&lt;J45,J45&lt;19),20-J45,IF(J45&gt;18,1,0)))))</f>
        <v>0</v>
      </c>
      <c r="K46" s="30" t="n">
        <f aca="false">IF(K45=1,25,IF(K45=2,20,IF(K45=3,18,IF(AND(3&lt;K45,K45&lt;19),20-K45,IF(K45&gt;18,1,0)))))</f>
        <v>0</v>
      </c>
      <c r="L46" s="30" t="n">
        <f aca="false">IF(L45=1,25,IF(L45=2,20,IF(L45=3,18,IF(AND(3&lt;L45,L45&lt;19),20-L45,IF(L45&gt;18,1,0)))))</f>
        <v>0</v>
      </c>
      <c r="M46" s="30" t="n">
        <f aca="false">IF(M45=1,25,IF(M45=2,20,IF(M45=3,18,IF(AND(3&lt;M45,M45&lt;19),20-M45,IF(M45&gt;18,1,0)))))</f>
        <v>0</v>
      </c>
      <c r="N46" s="30" t="n">
        <f aca="false">IF(N45=1,25,IF(N45=2,20,IF(N45=3,18,IF(AND(3&lt;N45,N45&lt;19),20-N45,IF(N45&gt;18,1,0)))))</f>
        <v>0</v>
      </c>
      <c r="O46" s="30" t="n">
        <f aca="false">IF(O45=1,25,IF(O45=2,20,IF(O45=3,18,IF(AND(3&lt;O45,O45&lt;19),20-O45,IF(O45&gt;18,1,0)))))</f>
        <v>0</v>
      </c>
      <c r="P46" s="30" t="n">
        <f aca="false">IF(P45=1,25,IF(P45=2,20,IF(P45=3,18,IF(AND(3&lt;P45,P45&lt;19),20-P45,IF(P45&gt;18,1,0)))))</f>
        <v>0</v>
      </c>
      <c r="Q46" s="30" t="n">
        <f aca="false">IF(Q45=1,25,IF(Q45=2,20,IF(Q45=3,18,IF(AND(3&lt;Q45,Q45&lt;19),20-Q45,IF(Q45&gt;18,1,0)))))</f>
        <v>0</v>
      </c>
      <c r="R46" s="30" t="n">
        <f aca="false">IF(R45=1,25,IF(R45=2,20,IF(R45=3,18,IF(AND(3&lt;R45,R45&lt;19),20-R45,IF(R45&gt;18,1,0)))))</f>
        <v>0</v>
      </c>
      <c r="S46" s="30" t="n">
        <f aca="false">IF(S45=1,25,IF(S45=2,20,IF(S45=3,18,IF(AND(3&lt;S45,S45&lt;19),20-S45,IF(S45&gt;18,1,0)))))</f>
        <v>0</v>
      </c>
      <c r="T46" s="30" t="n">
        <f aca="false">IF(T45=1,25,IF(T45=2,20,IF(T45=3,18,IF(AND(3&lt;T45,T45&lt;19),20-T45,IF(T45&gt;18,1,0)))))</f>
        <v>0</v>
      </c>
      <c r="U46" s="30" t="n">
        <f aca="false">IF(U45=1,25,IF(U45=2,20,IF(U45=3,18,IF(AND(3&lt;U45,U45&lt;19),20-U45,IF(U45&gt;18,1,0)))))</f>
        <v>0</v>
      </c>
      <c r="V46" s="30" t="n">
        <f aca="false">IF(V45=1,25,IF(V45=2,20,IF(V45=3,18,IF(AND(3&lt;V45,V45&lt;19),20-V45,IF(V45&gt;18,1,0)))))</f>
        <v>0</v>
      </c>
      <c r="W46" s="30" t="n">
        <f aca="false">IF(W45=1,25,IF(W45=2,20,IF(W45=3,18,IF(AND(3&lt;W45,W45&lt;19),20-W45,IF(W45&gt;18,1,0)))))</f>
        <v>25</v>
      </c>
      <c r="X46" s="30" t="n">
        <f aca="false">IF(X45=1,25,IF(X45=2,20,IF(X45=3,18,IF(AND(3&lt;X45,X45&lt;19),20-X45,IF(X45&gt;18,1,0)))))</f>
        <v>0</v>
      </c>
      <c r="Y46" s="30" t="n">
        <f aca="false">IF(Y45=1,25,IF(Y45=2,20,IF(Y45=3,18,IF(AND(3&lt;Y45,Y45&lt;19),20-Y45,IF(Y45&gt;18,1,0)))))</f>
        <v>0</v>
      </c>
      <c r="Z46" s="30" t="n">
        <f aca="false">IF(Z45=1,25,IF(Z45=2,20,IF(Z45=3,18,IF(AND(3&lt;Z45,Z45&lt;19),20-Z45,IF(Z45&gt;18,1,0)))))</f>
        <v>0</v>
      </c>
      <c r="AA46" s="30" t="n">
        <f aca="false">IF(AA45=1,25,IF(AA45=2,20,IF(AA45=3,18,IF(AND(3&lt;AA45,AA45&lt;19),20-AA45,IF(AA45&gt;18,1,0)))))</f>
        <v>0</v>
      </c>
      <c r="AB46" s="30" t="n">
        <f aca="false">IF(AB45=1,25,IF(AB45=2,20,IF(AB45=3,18,IF(AND(3&lt;AB45,AB45&lt;19),20-AB45,IF(AB45&gt;18,1,0)))))</f>
        <v>0</v>
      </c>
      <c r="AC46" s="30" t="n">
        <f aca="false">IF(AC45=1,25,IF(AC45=2,20,IF(AC45=3,18,IF(AND(3&lt;AC45,AC45&lt;19),20-AC45,IF(AC45&gt;18,1,0)))))</f>
        <v>0</v>
      </c>
      <c r="AD46" s="30" t="n">
        <f aca="false">IF(AD45=1,25,IF(AD45=2,20,IF(AD45=3,18,IF(AND(3&lt;AD45,AD45&lt;19),20-AD45,IF(AD45&gt;18,1,0)))))</f>
        <v>0</v>
      </c>
      <c r="AE46" s="30" t="n">
        <f aca="false">IF(AE45=1,25,IF(AE45=2,20,IF(AE45=3,18,IF(AND(3&lt;AE45,AE45&lt;19),20-AE45,IF(AE45&gt;18,1,0)))))</f>
        <v>0</v>
      </c>
      <c r="AF46" s="30" t="n">
        <f aca="false">IF(AF45=1,25,IF(AF45=2,20,IF(AF45=3,18,IF(AND(3&lt;AF45,AF45&lt;19),20-AF45,IF(AF45&gt;18,1,0)))))</f>
        <v>0</v>
      </c>
      <c r="AG46" s="30" t="n">
        <f aca="false">IF(AG45=1,25,IF(AG45=2,20,IF(AG45=3,18,IF(AND(3&lt;AG45,AG45&lt;19),20-AG45,IF(AG45&gt;18,1,0)))))</f>
        <v>0</v>
      </c>
      <c r="AH46" s="30" t="n">
        <f aca="false">IF(AH45=1,25,IF(AH45=2,20,IF(AH45=3,18,IF(AND(3&lt;AH45,AH45&lt;19),20-AH45,IF(AH45&gt;18,1,0)))))</f>
        <v>0</v>
      </c>
      <c r="AI46" s="26"/>
      <c r="AJ46" s="31"/>
      <c r="AK46" s="26"/>
      <c r="AL46" s="28"/>
      <c r="AM46" s="29"/>
    </row>
    <row r="47" customFormat="false" ht="13.7" hidden="false" customHeight="true" outlineLevel="0" collapsed="false">
      <c r="A47" s="33" t="n">
        <v>21</v>
      </c>
      <c r="B47" s="22" t="s">
        <v>1558</v>
      </c>
      <c r="C47" s="23" t="s">
        <v>1559</v>
      </c>
      <c r="D47" s="24" t="n">
        <v>1988</v>
      </c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 t="n">
        <v>2</v>
      </c>
      <c r="AD47" s="25"/>
      <c r="AE47" s="25"/>
      <c r="AF47" s="25"/>
      <c r="AG47" s="25"/>
      <c r="AH47" s="25"/>
      <c r="AI47" s="26" t="n">
        <f aca="false">SUM(E48:AH48)</f>
        <v>20</v>
      </c>
      <c r="AJ47" s="32" t="n">
        <f aca="false">COUNT(E47:AH47)</f>
        <v>1</v>
      </c>
      <c r="AK47" s="26" t="n">
        <v>20</v>
      </c>
      <c r="AL47" s="28"/>
      <c r="AM47" s="29" t="n">
        <f aca="false">AI47/AJ47</f>
        <v>20</v>
      </c>
    </row>
    <row r="48" customFormat="false" ht="13.7" hidden="false" customHeight="true" outlineLevel="0" collapsed="false">
      <c r="A48" s="33"/>
      <c r="B48" s="22"/>
      <c r="C48" s="23"/>
      <c r="D48" s="24"/>
      <c r="E48" s="30" t="n">
        <f aca="false">IF(E47=1,25,IF(E47=2,20,IF(E47=3,18,IF(AND(3&lt;E47,E47&lt;19),20-E47,IF(E47&gt;18,1,0)))))</f>
        <v>0</v>
      </c>
      <c r="F48" s="30" t="n">
        <f aca="false">IF(F47=1,25,IF(F47=2,20,IF(F47=3,18,IF(AND(3&lt;F47,F47&lt;19),20-F47,IF(F47&gt;18,1,0)))))</f>
        <v>0</v>
      </c>
      <c r="G48" s="30" t="n">
        <f aca="false">IF(G47=1,25,IF(G47=2,20,IF(G47=3,18,IF(AND(3&lt;G47,G47&lt;19),20-G47,IF(G47&gt;18,1,0)))))</f>
        <v>0</v>
      </c>
      <c r="H48" s="30" t="n">
        <f aca="false">IF(H47=1,25,IF(H47=2,20,IF(H47=3,18,IF(AND(3&lt;H47,H47&lt;19),20-H47,IF(H47&gt;18,1,0)))))</f>
        <v>0</v>
      </c>
      <c r="I48" s="30" t="n">
        <f aca="false">IF(I47=1,25,IF(I47=2,20,IF(I47=3,18,IF(AND(3&lt;I47,I47&lt;19),20-I47,IF(I47&gt;18,1,0)))))</f>
        <v>0</v>
      </c>
      <c r="J48" s="30" t="n">
        <f aca="false">IF(J47=1,25,IF(J47=2,20,IF(J47=3,18,IF(AND(3&lt;J47,J47&lt;19),20-J47,IF(J47&gt;18,1,0)))))</f>
        <v>0</v>
      </c>
      <c r="K48" s="30" t="n">
        <f aca="false">IF(K47=1,25,IF(K47=2,20,IF(K47=3,18,IF(AND(3&lt;K47,K47&lt;19),20-K47,IF(K47&gt;18,1,0)))))</f>
        <v>0</v>
      </c>
      <c r="L48" s="30" t="n">
        <f aca="false">IF(L47=1,25,IF(L47=2,20,IF(L47=3,18,IF(AND(3&lt;L47,L47&lt;19),20-L47,IF(L47&gt;18,1,0)))))</f>
        <v>0</v>
      </c>
      <c r="M48" s="30" t="n">
        <f aca="false">IF(M47=1,25,IF(M47=2,20,IF(M47=3,18,IF(AND(3&lt;M47,M47&lt;19),20-M47,IF(M47&gt;18,1,0)))))</f>
        <v>0</v>
      </c>
      <c r="N48" s="30" t="n">
        <f aca="false">IF(N47=1,25,IF(N47=2,20,IF(N47=3,18,IF(AND(3&lt;N47,N47&lt;19),20-N47,IF(N47&gt;18,1,0)))))</f>
        <v>0</v>
      </c>
      <c r="O48" s="30" t="n">
        <f aca="false">IF(O47=1,25,IF(O47=2,20,IF(O47=3,18,IF(AND(3&lt;O47,O47&lt;19),20-O47,IF(O47&gt;18,1,0)))))</f>
        <v>0</v>
      </c>
      <c r="P48" s="30" t="n">
        <f aca="false">IF(P47=1,25,IF(P47=2,20,IF(P47=3,18,IF(AND(3&lt;P47,P47&lt;19),20-P47,IF(P47&gt;18,1,0)))))</f>
        <v>0</v>
      </c>
      <c r="Q48" s="30" t="n">
        <f aca="false">IF(Q47=1,25,IF(Q47=2,20,IF(Q47=3,18,IF(AND(3&lt;Q47,Q47&lt;19),20-Q47,IF(Q47&gt;18,1,0)))))</f>
        <v>0</v>
      </c>
      <c r="R48" s="30" t="n">
        <f aca="false">IF(R47=1,25,IF(R47=2,20,IF(R47=3,18,IF(AND(3&lt;R47,R47&lt;19),20-R47,IF(R47&gt;18,1,0)))))</f>
        <v>0</v>
      </c>
      <c r="S48" s="30" t="n">
        <f aca="false">IF(S47=1,25,IF(S47=2,20,IF(S47=3,18,IF(AND(3&lt;S47,S47&lt;19),20-S47,IF(S47&gt;18,1,0)))))</f>
        <v>0</v>
      </c>
      <c r="T48" s="30" t="n">
        <f aca="false">IF(T47=1,25,IF(T47=2,20,IF(T47=3,18,IF(AND(3&lt;T47,T47&lt;19),20-T47,IF(T47&gt;18,1,0)))))</f>
        <v>0</v>
      </c>
      <c r="U48" s="30" t="n">
        <f aca="false">IF(U47=1,25,IF(U47=2,20,IF(U47=3,18,IF(AND(3&lt;U47,U47&lt;19),20-U47,IF(U47&gt;18,1,0)))))</f>
        <v>0</v>
      </c>
      <c r="V48" s="30" t="n">
        <f aca="false">IF(V47=1,25,IF(V47=2,20,IF(V47=3,18,IF(AND(3&lt;V47,V47&lt;19),20-V47,IF(V47&gt;18,1,0)))))</f>
        <v>0</v>
      </c>
      <c r="W48" s="30" t="n">
        <f aca="false">IF(W47=1,25,IF(W47=2,20,IF(W47=3,18,IF(AND(3&lt;W47,W47&lt;19),20-W47,IF(W47&gt;18,1,0)))))</f>
        <v>0</v>
      </c>
      <c r="X48" s="30" t="n">
        <f aca="false">IF(X47=1,25,IF(X47=2,20,IF(X47=3,18,IF(AND(3&lt;X47,X47&lt;19),20-X47,IF(X47&gt;18,1,0)))))</f>
        <v>0</v>
      </c>
      <c r="Y48" s="30" t="n">
        <f aca="false">IF(Y47=1,25,IF(Y47=2,20,IF(Y47=3,18,IF(AND(3&lt;Y47,Y47&lt;19),20-Y47,IF(Y47&gt;18,1,0)))))</f>
        <v>0</v>
      </c>
      <c r="Z48" s="30" t="n">
        <f aca="false">IF(Z47=1,25,IF(Z47=2,20,IF(Z47=3,18,IF(AND(3&lt;Z47,Z47&lt;19),20-Z47,IF(Z47&gt;18,1,0)))))</f>
        <v>0</v>
      </c>
      <c r="AA48" s="30" t="n">
        <f aca="false">IF(AA47=1,25,IF(AA47=2,20,IF(AA47=3,18,IF(AND(3&lt;AA47,AA47&lt;19),20-AA47,IF(AA47&gt;18,1,0)))))</f>
        <v>0</v>
      </c>
      <c r="AB48" s="30" t="n">
        <f aca="false">IF(AB47=1,25,IF(AB47=2,20,IF(AB47=3,18,IF(AND(3&lt;AB47,AB47&lt;19),20-AB47,IF(AB47&gt;18,1,0)))))</f>
        <v>0</v>
      </c>
      <c r="AC48" s="30" t="n">
        <f aca="false">IF(AC47=1,25,IF(AC47=2,20,IF(AC47=3,18,IF(AND(3&lt;AC47,AC47&lt;19),20-AC47,IF(AC47&gt;18,1,0)))))</f>
        <v>20</v>
      </c>
      <c r="AD48" s="30" t="n">
        <f aca="false">IF(AD47=1,25,IF(AD47=2,20,IF(AD47=3,18,IF(AND(3&lt;AD47,AD47&lt;19),20-AD47,IF(AD47&gt;18,1,0)))))</f>
        <v>0</v>
      </c>
      <c r="AE48" s="30" t="n">
        <f aca="false">IF(AE47=1,25,IF(AE47=2,20,IF(AE47=3,18,IF(AND(3&lt;AE47,AE47&lt;19),20-AE47,IF(AE47&gt;18,1,0)))))</f>
        <v>0</v>
      </c>
      <c r="AF48" s="30" t="n">
        <f aca="false">IF(AF47=1,25,IF(AF47=2,20,IF(AF47=3,18,IF(AND(3&lt;AF47,AF47&lt;19),20-AF47,IF(AF47&gt;18,1,0)))))</f>
        <v>0</v>
      </c>
      <c r="AG48" s="30" t="n">
        <f aca="false">IF(AG47=1,25,IF(AG47=2,20,IF(AG47=3,18,IF(AND(3&lt;AG47,AG47&lt;19),20-AG47,IF(AG47&gt;18,1,0)))))</f>
        <v>0</v>
      </c>
      <c r="AH48" s="30" t="n">
        <f aca="false">IF(AH47=1,25,IF(AH47=2,20,IF(AH47=3,18,IF(AND(3&lt;AH47,AH47&lt;19),20-AH47,IF(AH47&gt;18,1,0)))))</f>
        <v>0</v>
      </c>
      <c r="AI48" s="26"/>
      <c r="AJ48" s="31"/>
      <c r="AK48" s="26"/>
      <c r="AL48" s="28"/>
      <c r="AM48" s="29"/>
    </row>
    <row r="49" customFormat="false" ht="13.7" hidden="false" customHeight="true" outlineLevel="0" collapsed="false">
      <c r="A49" s="34"/>
      <c r="B49" s="22" t="s">
        <v>275</v>
      </c>
      <c r="C49" s="23" t="s">
        <v>82</v>
      </c>
      <c r="D49" s="24" t="n">
        <v>1988</v>
      </c>
      <c r="E49" s="25"/>
      <c r="F49" s="25"/>
      <c r="G49" s="25"/>
      <c r="H49" s="25"/>
      <c r="I49" s="25"/>
      <c r="J49" s="25"/>
      <c r="K49" s="25"/>
      <c r="L49" s="25"/>
      <c r="M49" s="25"/>
      <c r="N49" s="25" t="n">
        <v>2</v>
      </c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6" t="n">
        <f aca="false">SUM(E50:AH50)</f>
        <v>20</v>
      </c>
      <c r="AJ49" s="32" t="n">
        <f aca="false">COUNT(E49:AH49)</f>
        <v>1</v>
      </c>
      <c r="AK49" s="26" t="n">
        <v>20</v>
      </c>
      <c r="AL49" s="28"/>
      <c r="AM49" s="29" t="n">
        <f aca="false">AI49/AJ49</f>
        <v>20</v>
      </c>
    </row>
    <row r="50" customFormat="false" ht="13.7" hidden="false" customHeight="true" outlineLevel="0" collapsed="false">
      <c r="A50" s="34"/>
      <c r="B50" s="22"/>
      <c r="C50" s="23"/>
      <c r="D50" s="24"/>
      <c r="E50" s="30" t="n">
        <f aca="false">IF(E49=1,25,IF(E49=2,20,IF(E49=3,18,IF(AND(3&lt;E49,E49&lt;19),20-E49,IF(E49&gt;18,1,0)))))</f>
        <v>0</v>
      </c>
      <c r="F50" s="30" t="n">
        <f aca="false">IF(F49=1,25,IF(F49=2,20,IF(F49=3,18,IF(AND(3&lt;F49,F49&lt;19),20-F49,IF(F49&gt;18,1,0)))))</f>
        <v>0</v>
      </c>
      <c r="G50" s="30" t="n">
        <f aca="false">IF(G49=1,25,IF(G49=2,20,IF(G49=3,18,IF(AND(3&lt;G49,G49&lt;19),20-G49,IF(G49&gt;18,1,0)))))</f>
        <v>0</v>
      </c>
      <c r="H50" s="30" t="n">
        <f aca="false">IF(H49=1,25,IF(H49=2,20,IF(H49=3,18,IF(AND(3&lt;H49,H49&lt;19),20-H49,IF(H49&gt;18,1,0)))))</f>
        <v>0</v>
      </c>
      <c r="I50" s="30" t="n">
        <f aca="false">IF(I49=1,25,IF(I49=2,20,IF(I49=3,18,IF(AND(3&lt;I49,I49&lt;19),20-I49,IF(I49&gt;18,1,0)))))</f>
        <v>0</v>
      </c>
      <c r="J50" s="30" t="n">
        <f aca="false">IF(J49=1,25,IF(J49=2,20,IF(J49=3,18,IF(AND(3&lt;J49,J49&lt;19),20-J49,IF(J49&gt;18,1,0)))))</f>
        <v>0</v>
      </c>
      <c r="K50" s="30" t="n">
        <f aca="false">IF(K49=1,25,IF(K49=2,20,IF(K49=3,18,IF(AND(3&lt;K49,K49&lt;19),20-K49,IF(K49&gt;18,1,0)))))</f>
        <v>0</v>
      </c>
      <c r="L50" s="30" t="n">
        <f aca="false">IF(L49=1,25,IF(L49=2,20,IF(L49=3,18,IF(AND(3&lt;L49,L49&lt;19),20-L49,IF(L49&gt;18,1,0)))))</f>
        <v>0</v>
      </c>
      <c r="M50" s="30" t="n">
        <f aca="false">IF(M49=1,25,IF(M49=2,20,IF(M49=3,18,IF(AND(3&lt;M49,M49&lt;19),20-M49,IF(M49&gt;18,1,0)))))</f>
        <v>0</v>
      </c>
      <c r="N50" s="30" t="n">
        <f aca="false">IF(N49=1,25,IF(N49=2,20,IF(N49=3,18,IF(AND(3&lt;N49,N49&lt;19),20-N49,IF(N49&gt;18,1,0)))))</f>
        <v>20</v>
      </c>
      <c r="O50" s="30" t="n">
        <f aca="false">IF(O49=1,25,IF(O49=2,20,IF(O49=3,18,IF(AND(3&lt;O49,O49&lt;19),20-O49,IF(O49&gt;18,1,0)))))</f>
        <v>0</v>
      </c>
      <c r="P50" s="30" t="n">
        <f aca="false">IF(P49=1,25,IF(P49=2,20,IF(P49=3,18,IF(AND(3&lt;P49,P49&lt;19),20-P49,IF(P49&gt;18,1,0)))))</f>
        <v>0</v>
      </c>
      <c r="Q50" s="30" t="n">
        <f aca="false">IF(Q49=1,25,IF(Q49=2,20,IF(Q49=3,18,IF(AND(3&lt;Q49,Q49&lt;19),20-Q49,IF(Q49&gt;18,1,0)))))</f>
        <v>0</v>
      </c>
      <c r="R50" s="30" t="n">
        <f aca="false">IF(R49=1,25,IF(R49=2,20,IF(R49=3,18,IF(AND(3&lt;R49,R49&lt;19),20-R49,IF(R49&gt;18,1,0)))))</f>
        <v>0</v>
      </c>
      <c r="S50" s="30" t="n">
        <f aca="false">IF(S49=1,25,IF(S49=2,20,IF(S49=3,18,IF(AND(3&lt;S49,S49&lt;19),20-S49,IF(S49&gt;18,1,0)))))</f>
        <v>0</v>
      </c>
      <c r="T50" s="30" t="n">
        <f aca="false">IF(T49=1,25,IF(T49=2,20,IF(T49=3,18,IF(AND(3&lt;T49,T49&lt;19),20-T49,IF(T49&gt;18,1,0)))))</f>
        <v>0</v>
      </c>
      <c r="U50" s="30" t="n">
        <f aca="false">IF(U49=1,25,IF(U49=2,20,IF(U49=3,18,IF(AND(3&lt;U49,U49&lt;19),20-U49,IF(U49&gt;18,1,0)))))</f>
        <v>0</v>
      </c>
      <c r="V50" s="30" t="n">
        <f aca="false">IF(V49=1,25,IF(V49=2,20,IF(V49=3,18,IF(AND(3&lt;V49,V49&lt;19),20-V49,IF(V49&gt;18,1,0)))))</f>
        <v>0</v>
      </c>
      <c r="W50" s="30" t="n">
        <f aca="false">IF(W49=1,25,IF(W49=2,20,IF(W49=3,18,IF(AND(3&lt;W49,W49&lt;19),20-W49,IF(W49&gt;18,1,0)))))</f>
        <v>0</v>
      </c>
      <c r="X50" s="30" t="n">
        <f aca="false">IF(X49=1,25,IF(X49=2,20,IF(X49=3,18,IF(AND(3&lt;X49,X49&lt;19),20-X49,IF(X49&gt;18,1,0)))))</f>
        <v>0</v>
      </c>
      <c r="Y50" s="30" t="n">
        <f aca="false">IF(Y49=1,25,IF(Y49=2,20,IF(Y49=3,18,IF(AND(3&lt;Y49,Y49&lt;19),20-Y49,IF(Y49&gt;18,1,0)))))</f>
        <v>0</v>
      </c>
      <c r="Z50" s="30" t="n">
        <f aca="false">IF(Z49=1,25,IF(Z49=2,20,IF(Z49=3,18,IF(AND(3&lt;Z49,Z49&lt;19),20-Z49,IF(Z49&gt;18,1,0)))))</f>
        <v>0</v>
      </c>
      <c r="AA50" s="30" t="n">
        <f aca="false">IF(AA49=1,25,IF(AA49=2,20,IF(AA49=3,18,IF(AND(3&lt;AA49,AA49&lt;19),20-AA49,IF(AA49&gt;18,1,0)))))</f>
        <v>0</v>
      </c>
      <c r="AB50" s="30" t="n">
        <f aca="false">IF(AB49=1,25,IF(AB49=2,20,IF(AB49=3,18,IF(AND(3&lt;AB49,AB49&lt;19),20-AB49,IF(AB49&gt;18,1,0)))))</f>
        <v>0</v>
      </c>
      <c r="AC50" s="30" t="n">
        <f aca="false">IF(AC49=1,25,IF(AC49=2,20,IF(AC49=3,18,IF(AND(3&lt;AC49,AC49&lt;19),20-AC49,IF(AC49&gt;18,1,0)))))</f>
        <v>0</v>
      </c>
      <c r="AD50" s="30" t="n">
        <f aca="false">IF(AD49=1,25,IF(AD49=2,20,IF(AD49=3,18,IF(AND(3&lt;AD49,AD49&lt;19),20-AD49,IF(AD49&gt;18,1,0)))))</f>
        <v>0</v>
      </c>
      <c r="AE50" s="30" t="n">
        <f aca="false">IF(AE49=1,25,IF(AE49=2,20,IF(AE49=3,18,IF(AND(3&lt;AE49,AE49&lt;19),20-AE49,IF(AE49&gt;18,1,0)))))</f>
        <v>0</v>
      </c>
      <c r="AF50" s="30" t="n">
        <f aca="false">IF(AF49=1,25,IF(AF49=2,20,IF(AF49=3,18,IF(AND(3&lt;AF49,AF49&lt;19),20-AF49,IF(AF49&gt;18,1,0)))))</f>
        <v>0</v>
      </c>
      <c r="AG50" s="30" t="n">
        <f aca="false">IF(AG49=1,25,IF(AG49=2,20,IF(AG49=3,18,IF(AND(3&lt;AG49,AG49&lt;19),20-AG49,IF(AG49&gt;18,1,0)))))</f>
        <v>0</v>
      </c>
      <c r="AH50" s="30" t="n">
        <f aca="false">IF(AH49=1,25,IF(AH49=2,20,IF(AH49=3,18,IF(AND(3&lt;AH49,AH49&lt;19),20-AH49,IF(AH49&gt;18,1,0)))))</f>
        <v>0</v>
      </c>
      <c r="AI50" s="26"/>
      <c r="AJ50" s="31"/>
      <c r="AK50" s="26"/>
      <c r="AL50" s="28"/>
      <c r="AM50" s="29"/>
    </row>
    <row r="51" customFormat="false" ht="13.7" hidden="false" customHeight="true" outlineLevel="0" collapsed="false">
      <c r="A51" s="34"/>
      <c r="B51" s="22" t="s">
        <v>1560</v>
      </c>
      <c r="C51" s="23" t="s">
        <v>1496</v>
      </c>
      <c r="D51" s="24" t="n">
        <v>1988</v>
      </c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 t="n">
        <v>2</v>
      </c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6" t="n">
        <f aca="false">SUM(E52:AH52)</f>
        <v>20</v>
      </c>
      <c r="AJ51" s="32" t="n">
        <f aca="false">COUNT(E51:AH51)</f>
        <v>1</v>
      </c>
      <c r="AK51" s="26" t="n">
        <v>20</v>
      </c>
      <c r="AL51" s="28"/>
      <c r="AM51" s="29" t="n">
        <f aca="false">AI51/AJ51</f>
        <v>20</v>
      </c>
    </row>
    <row r="52" customFormat="false" ht="13.7" hidden="false" customHeight="true" outlineLevel="0" collapsed="false">
      <c r="A52" s="34"/>
      <c r="B52" s="22"/>
      <c r="C52" s="23"/>
      <c r="D52" s="24"/>
      <c r="E52" s="30" t="n">
        <f aca="false">IF(E51=1,25,IF(E51=2,20,IF(E51=3,18,IF(AND(3&lt;E51,E51&lt;19),20-E51,IF(E51&gt;18,1,0)))))</f>
        <v>0</v>
      </c>
      <c r="F52" s="30" t="n">
        <f aca="false">IF(F51=1,25,IF(F51=2,20,IF(F51=3,18,IF(AND(3&lt;F51,F51&lt;19),20-F51,IF(F51&gt;18,1,0)))))</f>
        <v>0</v>
      </c>
      <c r="G52" s="30" t="n">
        <f aca="false">IF(G51=1,25,IF(G51=2,20,IF(G51=3,18,IF(AND(3&lt;G51,G51&lt;19),20-G51,IF(G51&gt;18,1,0)))))</f>
        <v>0</v>
      </c>
      <c r="H52" s="30" t="n">
        <f aca="false">IF(H51=1,25,IF(H51=2,20,IF(H51=3,18,IF(AND(3&lt;H51,H51&lt;19),20-H51,IF(H51&gt;18,1,0)))))</f>
        <v>0</v>
      </c>
      <c r="I52" s="30" t="n">
        <f aca="false">IF(I51=1,25,IF(I51=2,20,IF(I51=3,18,IF(AND(3&lt;I51,I51&lt;19),20-I51,IF(I51&gt;18,1,0)))))</f>
        <v>0</v>
      </c>
      <c r="J52" s="30" t="n">
        <f aca="false">IF(J51=1,25,IF(J51=2,20,IF(J51=3,18,IF(AND(3&lt;J51,J51&lt;19),20-J51,IF(J51&gt;18,1,0)))))</f>
        <v>0</v>
      </c>
      <c r="K52" s="30" t="n">
        <f aca="false">IF(K51=1,25,IF(K51=2,20,IF(K51=3,18,IF(AND(3&lt;K51,K51&lt;19),20-K51,IF(K51&gt;18,1,0)))))</f>
        <v>0</v>
      </c>
      <c r="L52" s="30" t="n">
        <f aca="false">IF(L51=1,25,IF(L51=2,20,IF(L51=3,18,IF(AND(3&lt;L51,L51&lt;19),20-L51,IF(L51&gt;18,1,0)))))</f>
        <v>0</v>
      </c>
      <c r="M52" s="30" t="n">
        <f aca="false">IF(M51=1,25,IF(M51=2,20,IF(M51=3,18,IF(AND(3&lt;M51,M51&lt;19),20-M51,IF(M51&gt;18,1,0)))))</f>
        <v>0</v>
      </c>
      <c r="N52" s="30" t="n">
        <f aca="false">IF(N51=1,25,IF(N51=2,20,IF(N51=3,18,IF(AND(3&lt;N51,N51&lt;19),20-N51,IF(N51&gt;18,1,0)))))</f>
        <v>0</v>
      </c>
      <c r="O52" s="30" t="n">
        <f aca="false">IF(O51=1,25,IF(O51=2,20,IF(O51=3,18,IF(AND(3&lt;O51,O51&lt;19),20-O51,IF(O51&gt;18,1,0)))))</f>
        <v>0</v>
      </c>
      <c r="P52" s="30" t="n">
        <f aca="false">IF(P51=1,25,IF(P51=2,20,IF(P51=3,18,IF(AND(3&lt;P51,P51&lt;19),20-P51,IF(P51&gt;18,1,0)))))</f>
        <v>0</v>
      </c>
      <c r="Q52" s="30" t="n">
        <f aca="false">IF(Q51=1,25,IF(Q51=2,20,IF(Q51=3,18,IF(AND(3&lt;Q51,Q51&lt;19),20-Q51,IF(Q51&gt;18,1,0)))))</f>
        <v>0</v>
      </c>
      <c r="R52" s="30" t="n">
        <f aca="false">IF(R51=1,25,IF(R51=2,20,IF(R51=3,18,IF(AND(3&lt;R51,R51&lt;19),20-R51,IF(R51&gt;18,1,0)))))</f>
        <v>20</v>
      </c>
      <c r="S52" s="30" t="n">
        <f aca="false">IF(S51=1,25,IF(S51=2,20,IF(S51=3,18,IF(AND(3&lt;S51,S51&lt;19),20-S51,IF(S51&gt;18,1,0)))))</f>
        <v>0</v>
      </c>
      <c r="T52" s="30" t="n">
        <f aca="false">IF(T51=1,25,IF(T51=2,20,IF(T51=3,18,IF(AND(3&lt;T51,T51&lt;19),20-T51,IF(T51&gt;18,1,0)))))</f>
        <v>0</v>
      </c>
      <c r="U52" s="30" t="n">
        <f aca="false">IF(U51=1,25,IF(U51=2,20,IF(U51=3,18,IF(AND(3&lt;U51,U51&lt;19),20-U51,IF(U51&gt;18,1,0)))))</f>
        <v>0</v>
      </c>
      <c r="V52" s="30" t="n">
        <f aca="false">IF(V51=1,25,IF(V51=2,20,IF(V51=3,18,IF(AND(3&lt;V51,V51&lt;19),20-V51,IF(V51&gt;18,1,0)))))</f>
        <v>0</v>
      </c>
      <c r="W52" s="30" t="n">
        <f aca="false">IF(W51=1,25,IF(W51=2,20,IF(W51=3,18,IF(AND(3&lt;W51,W51&lt;19),20-W51,IF(W51&gt;18,1,0)))))</f>
        <v>0</v>
      </c>
      <c r="X52" s="30" t="n">
        <f aca="false">IF(X51=1,25,IF(X51=2,20,IF(X51=3,18,IF(AND(3&lt;X51,X51&lt;19),20-X51,IF(X51&gt;18,1,0)))))</f>
        <v>0</v>
      </c>
      <c r="Y52" s="30" t="n">
        <f aca="false">IF(Y51=1,25,IF(Y51=2,20,IF(Y51=3,18,IF(AND(3&lt;Y51,Y51&lt;19),20-Y51,IF(Y51&gt;18,1,0)))))</f>
        <v>0</v>
      </c>
      <c r="Z52" s="30" t="n">
        <f aca="false">IF(Z51=1,25,IF(Z51=2,20,IF(Z51=3,18,IF(AND(3&lt;Z51,Z51&lt;19),20-Z51,IF(Z51&gt;18,1,0)))))</f>
        <v>0</v>
      </c>
      <c r="AA52" s="30" t="n">
        <f aca="false">IF(AA51=1,25,IF(AA51=2,20,IF(AA51=3,18,IF(AND(3&lt;AA51,AA51&lt;19),20-AA51,IF(AA51&gt;18,1,0)))))</f>
        <v>0</v>
      </c>
      <c r="AB52" s="30" t="n">
        <f aca="false">IF(AB51=1,25,IF(AB51=2,20,IF(AB51=3,18,IF(AND(3&lt;AB51,AB51&lt;19),20-AB51,IF(AB51&gt;18,1,0)))))</f>
        <v>0</v>
      </c>
      <c r="AC52" s="30" t="n">
        <f aca="false">IF(AC51=1,25,IF(AC51=2,20,IF(AC51=3,18,IF(AND(3&lt;AC51,AC51&lt;19),20-AC51,IF(AC51&gt;18,1,0)))))</f>
        <v>0</v>
      </c>
      <c r="AD52" s="30" t="n">
        <f aca="false">IF(AD51=1,25,IF(AD51=2,20,IF(AD51=3,18,IF(AND(3&lt;AD51,AD51&lt;19),20-AD51,IF(AD51&gt;18,1,0)))))</f>
        <v>0</v>
      </c>
      <c r="AE52" s="30" t="n">
        <f aca="false">IF(AE51=1,25,IF(AE51=2,20,IF(AE51=3,18,IF(AND(3&lt;AE51,AE51&lt;19),20-AE51,IF(AE51&gt;18,1,0)))))</f>
        <v>0</v>
      </c>
      <c r="AF52" s="30" t="n">
        <f aca="false">IF(AF51=1,25,IF(AF51=2,20,IF(AF51=3,18,IF(AND(3&lt;AF51,AF51&lt;19),20-AF51,IF(AF51&gt;18,1,0)))))</f>
        <v>0</v>
      </c>
      <c r="AG52" s="30" t="n">
        <f aca="false">IF(AG51=1,25,IF(AG51=2,20,IF(AG51=3,18,IF(AND(3&lt;AG51,AG51&lt;19),20-AG51,IF(AG51&gt;18,1,0)))))</f>
        <v>0</v>
      </c>
      <c r="AH52" s="30" t="n">
        <f aca="false">IF(AH51=1,25,IF(AH51=2,20,IF(AH51=3,18,IF(AND(3&lt;AH51,AH51&lt;19),20-AH51,IF(AH51&gt;18,1,0)))))</f>
        <v>0</v>
      </c>
      <c r="AI52" s="26"/>
      <c r="AJ52" s="31"/>
      <c r="AK52" s="26"/>
      <c r="AL52" s="28"/>
      <c r="AM52" s="29"/>
    </row>
    <row r="53" customFormat="false" ht="13.7" hidden="false" customHeight="true" outlineLevel="0" collapsed="false">
      <c r="A53" s="34"/>
      <c r="B53" s="22" t="s">
        <v>1561</v>
      </c>
      <c r="C53" s="23" t="s">
        <v>852</v>
      </c>
      <c r="D53" s="24" t="n">
        <v>1988</v>
      </c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 t="n">
        <v>2</v>
      </c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6" t="n">
        <f aca="false">SUM(E54:AH54)</f>
        <v>20</v>
      </c>
      <c r="AJ53" s="32" t="n">
        <f aca="false">COUNT(E53:AH53)</f>
        <v>1</v>
      </c>
      <c r="AK53" s="26" t="n">
        <v>20</v>
      </c>
      <c r="AL53" s="28"/>
      <c r="AM53" s="29" t="n">
        <f aca="false">AI53/AJ53</f>
        <v>20</v>
      </c>
    </row>
    <row r="54" customFormat="false" ht="13.7" hidden="false" customHeight="true" outlineLevel="0" collapsed="false">
      <c r="A54" s="34"/>
      <c r="B54" s="22"/>
      <c r="C54" s="23"/>
      <c r="D54" s="24"/>
      <c r="E54" s="30" t="n">
        <f aca="false">IF(E53=1,25,IF(E53=2,20,IF(E53=3,18,IF(AND(3&lt;E53,E53&lt;19),20-E53,IF(E53&gt;18,1,0)))))</f>
        <v>0</v>
      </c>
      <c r="F54" s="30" t="n">
        <f aca="false">IF(F53=1,25,IF(F53=2,20,IF(F53=3,18,IF(AND(3&lt;F53,F53&lt;19),20-F53,IF(F53&gt;18,1,0)))))</f>
        <v>0</v>
      </c>
      <c r="G54" s="30" t="n">
        <f aca="false">IF(G53=1,25,IF(G53=2,20,IF(G53=3,18,IF(AND(3&lt;G53,G53&lt;19),20-G53,IF(G53&gt;18,1,0)))))</f>
        <v>0</v>
      </c>
      <c r="H54" s="30" t="n">
        <f aca="false">IF(H53=1,25,IF(H53=2,20,IF(H53=3,18,IF(AND(3&lt;H53,H53&lt;19),20-H53,IF(H53&gt;18,1,0)))))</f>
        <v>0</v>
      </c>
      <c r="I54" s="30" t="n">
        <f aca="false">IF(I53=1,25,IF(I53=2,20,IF(I53=3,18,IF(AND(3&lt;I53,I53&lt;19),20-I53,IF(I53&gt;18,1,0)))))</f>
        <v>0</v>
      </c>
      <c r="J54" s="30" t="n">
        <f aca="false">IF(J53=1,25,IF(J53=2,20,IF(J53=3,18,IF(AND(3&lt;J53,J53&lt;19),20-J53,IF(J53&gt;18,1,0)))))</f>
        <v>0</v>
      </c>
      <c r="K54" s="30" t="n">
        <f aca="false">IF(K53=1,25,IF(K53=2,20,IF(K53=3,18,IF(AND(3&lt;K53,K53&lt;19),20-K53,IF(K53&gt;18,1,0)))))</f>
        <v>0</v>
      </c>
      <c r="L54" s="30" t="n">
        <f aca="false">IF(L53=1,25,IF(L53=2,20,IF(L53=3,18,IF(AND(3&lt;L53,L53&lt;19),20-L53,IF(L53&gt;18,1,0)))))</f>
        <v>0</v>
      </c>
      <c r="M54" s="30" t="n">
        <f aca="false">IF(M53=1,25,IF(M53=2,20,IF(M53=3,18,IF(AND(3&lt;M53,M53&lt;19),20-M53,IF(M53&gt;18,1,0)))))</f>
        <v>0</v>
      </c>
      <c r="N54" s="30" t="n">
        <f aca="false">IF(N53=1,25,IF(N53=2,20,IF(N53=3,18,IF(AND(3&lt;N53,N53&lt;19),20-N53,IF(N53&gt;18,1,0)))))</f>
        <v>0</v>
      </c>
      <c r="O54" s="30" t="n">
        <f aca="false">IF(O53=1,25,IF(O53=2,20,IF(O53=3,18,IF(AND(3&lt;O53,O53&lt;19),20-O53,IF(O53&gt;18,1,0)))))</f>
        <v>0</v>
      </c>
      <c r="P54" s="30" t="n">
        <f aca="false">IF(P53=1,25,IF(P53=2,20,IF(P53=3,18,IF(AND(3&lt;P53,P53&lt;19),20-P53,IF(P53&gt;18,1,0)))))</f>
        <v>0</v>
      </c>
      <c r="Q54" s="30" t="n">
        <f aca="false">IF(Q53=1,25,IF(Q53=2,20,IF(Q53=3,18,IF(AND(3&lt;Q53,Q53&lt;19),20-Q53,IF(Q53&gt;18,1,0)))))</f>
        <v>20</v>
      </c>
      <c r="R54" s="30" t="n">
        <f aca="false">IF(R53=1,25,IF(R53=2,20,IF(R53=3,18,IF(AND(3&lt;R53,R53&lt;19),20-R53,IF(R53&gt;18,1,0)))))</f>
        <v>0</v>
      </c>
      <c r="S54" s="30" t="n">
        <f aca="false">IF(S53=1,25,IF(S53=2,20,IF(S53=3,18,IF(AND(3&lt;S53,S53&lt;19),20-S53,IF(S53&gt;18,1,0)))))</f>
        <v>0</v>
      </c>
      <c r="T54" s="30" t="n">
        <f aca="false">IF(T53=1,25,IF(T53=2,20,IF(T53=3,18,IF(AND(3&lt;T53,T53&lt;19),20-T53,IF(T53&gt;18,1,0)))))</f>
        <v>0</v>
      </c>
      <c r="U54" s="30" t="n">
        <f aca="false">IF(U53=1,25,IF(U53=2,20,IF(U53=3,18,IF(AND(3&lt;U53,U53&lt;19),20-U53,IF(U53&gt;18,1,0)))))</f>
        <v>0</v>
      </c>
      <c r="V54" s="30" t="n">
        <f aca="false">IF(V53=1,25,IF(V53=2,20,IF(V53=3,18,IF(AND(3&lt;V53,V53&lt;19),20-V53,IF(V53&gt;18,1,0)))))</f>
        <v>0</v>
      </c>
      <c r="W54" s="30" t="n">
        <f aca="false">IF(W53=1,25,IF(W53=2,20,IF(W53=3,18,IF(AND(3&lt;W53,W53&lt;19),20-W53,IF(W53&gt;18,1,0)))))</f>
        <v>0</v>
      </c>
      <c r="X54" s="30" t="n">
        <f aca="false">IF(X53=1,25,IF(X53=2,20,IF(X53=3,18,IF(AND(3&lt;X53,X53&lt;19),20-X53,IF(X53&gt;18,1,0)))))</f>
        <v>0</v>
      </c>
      <c r="Y54" s="30" t="n">
        <f aca="false">IF(Y53=1,25,IF(Y53=2,20,IF(Y53=3,18,IF(AND(3&lt;Y53,Y53&lt;19),20-Y53,IF(Y53&gt;18,1,0)))))</f>
        <v>0</v>
      </c>
      <c r="Z54" s="30" t="n">
        <f aca="false">IF(Z53=1,25,IF(Z53=2,20,IF(Z53=3,18,IF(AND(3&lt;Z53,Z53&lt;19),20-Z53,IF(Z53&gt;18,1,0)))))</f>
        <v>0</v>
      </c>
      <c r="AA54" s="30" t="n">
        <f aca="false">IF(AA53=1,25,IF(AA53=2,20,IF(AA53=3,18,IF(AND(3&lt;AA53,AA53&lt;19),20-AA53,IF(AA53&gt;18,1,0)))))</f>
        <v>0</v>
      </c>
      <c r="AB54" s="30" t="n">
        <f aca="false">IF(AB53=1,25,IF(AB53=2,20,IF(AB53=3,18,IF(AND(3&lt;AB53,AB53&lt;19),20-AB53,IF(AB53&gt;18,1,0)))))</f>
        <v>0</v>
      </c>
      <c r="AC54" s="30" t="n">
        <f aca="false">IF(AC53=1,25,IF(AC53=2,20,IF(AC53=3,18,IF(AND(3&lt;AC53,AC53&lt;19),20-AC53,IF(AC53&gt;18,1,0)))))</f>
        <v>0</v>
      </c>
      <c r="AD54" s="30" t="n">
        <f aca="false">IF(AD53=1,25,IF(AD53=2,20,IF(AD53=3,18,IF(AND(3&lt;AD53,AD53&lt;19),20-AD53,IF(AD53&gt;18,1,0)))))</f>
        <v>0</v>
      </c>
      <c r="AE54" s="30" t="n">
        <f aca="false">IF(AE53=1,25,IF(AE53=2,20,IF(AE53=3,18,IF(AND(3&lt;AE53,AE53&lt;19),20-AE53,IF(AE53&gt;18,1,0)))))</f>
        <v>0</v>
      </c>
      <c r="AF54" s="30" t="n">
        <f aca="false">IF(AF53=1,25,IF(AF53=2,20,IF(AF53=3,18,IF(AND(3&lt;AF53,AF53&lt;19),20-AF53,IF(AF53&gt;18,1,0)))))</f>
        <v>0</v>
      </c>
      <c r="AG54" s="30" t="n">
        <f aca="false">IF(AG53=1,25,IF(AG53=2,20,IF(AG53=3,18,IF(AND(3&lt;AG53,AG53&lt;19),20-AG53,IF(AG53&gt;18,1,0)))))</f>
        <v>0</v>
      </c>
      <c r="AH54" s="30" t="n">
        <f aca="false">IF(AH53=1,25,IF(AH53=2,20,IF(AH53=3,18,IF(AND(3&lt;AH53,AH53&lt;19),20-AH53,IF(AH53&gt;18,1,0)))))</f>
        <v>0</v>
      </c>
      <c r="AI54" s="26"/>
      <c r="AJ54" s="31"/>
      <c r="AK54" s="26"/>
      <c r="AL54" s="28"/>
      <c r="AM54" s="29"/>
    </row>
    <row r="55" customFormat="false" ht="13.7" hidden="false" customHeight="true" outlineLevel="0" collapsed="false">
      <c r="A55" s="34"/>
      <c r="B55" s="22" t="s">
        <v>1562</v>
      </c>
      <c r="C55" s="23" t="s">
        <v>1563</v>
      </c>
      <c r="D55" s="24" t="n">
        <v>1987</v>
      </c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 t="n">
        <v>2</v>
      </c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6" t="n">
        <f aca="false">SUM(E56:AH56)</f>
        <v>20</v>
      </c>
      <c r="AJ55" s="32" t="n">
        <f aca="false">COUNT(E55:AH55)</f>
        <v>1</v>
      </c>
      <c r="AK55" s="26" t="n">
        <v>20</v>
      </c>
      <c r="AL55" s="28"/>
      <c r="AM55" s="29" t="n">
        <f aca="false">AI55/AJ55</f>
        <v>20</v>
      </c>
    </row>
    <row r="56" customFormat="false" ht="13.7" hidden="false" customHeight="true" outlineLevel="0" collapsed="false">
      <c r="A56" s="34"/>
      <c r="B56" s="22"/>
      <c r="C56" s="23"/>
      <c r="D56" s="24"/>
      <c r="E56" s="30" t="n">
        <f aca="false">IF(E55=1,25,IF(E55=2,20,IF(E55=3,18,IF(AND(3&lt;E55,E55&lt;19),20-E55,IF(E55&gt;18,1,0)))))</f>
        <v>0</v>
      </c>
      <c r="F56" s="30" t="n">
        <f aca="false">IF(F55=1,25,IF(F55=2,20,IF(F55=3,18,IF(AND(3&lt;F55,F55&lt;19),20-F55,IF(F55&gt;18,1,0)))))</f>
        <v>0</v>
      </c>
      <c r="G56" s="30" t="n">
        <f aca="false">IF(G55=1,25,IF(G55=2,20,IF(G55=3,18,IF(AND(3&lt;G55,G55&lt;19),20-G55,IF(G55&gt;18,1,0)))))</f>
        <v>0</v>
      </c>
      <c r="H56" s="30" t="n">
        <f aca="false">IF(H55=1,25,IF(H55=2,20,IF(H55=3,18,IF(AND(3&lt;H55,H55&lt;19),20-H55,IF(H55&gt;18,1,0)))))</f>
        <v>0</v>
      </c>
      <c r="I56" s="30" t="n">
        <f aca="false">IF(I55=1,25,IF(I55=2,20,IF(I55=3,18,IF(AND(3&lt;I55,I55&lt;19),20-I55,IF(I55&gt;18,1,0)))))</f>
        <v>0</v>
      </c>
      <c r="J56" s="30" t="n">
        <f aca="false">IF(J55=1,25,IF(J55=2,20,IF(J55=3,18,IF(AND(3&lt;J55,J55&lt;19),20-J55,IF(J55&gt;18,1,0)))))</f>
        <v>0</v>
      </c>
      <c r="K56" s="30" t="n">
        <f aca="false">IF(K55=1,25,IF(K55=2,20,IF(K55=3,18,IF(AND(3&lt;K55,K55&lt;19),20-K55,IF(K55&gt;18,1,0)))))</f>
        <v>0</v>
      </c>
      <c r="L56" s="30" t="n">
        <f aca="false">IF(L55=1,25,IF(L55=2,20,IF(L55=3,18,IF(AND(3&lt;L55,L55&lt;19),20-L55,IF(L55&gt;18,1,0)))))</f>
        <v>0</v>
      </c>
      <c r="M56" s="30" t="n">
        <f aca="false">IF(M55=1,25,IF(M55=2,20,IF(M55=3,18,IF(AND(3&lt;M55,M55&lt;19),20-M55,IF(M55&gt;18,1,0)))))</f>
        <v>0</v>
      </c>
      <c r="N56" s="30" t="n">
        <f aca="false">IF(N55=1,25,IF(N55=2,20,IF(N55=3,18,IF(AND(3&lt;N55,N55&lt;19),20-N55,IF(N55&gt;18,1,0)))))</f>
        <v>0</v>
      </c>
      <c r="O56" s="30" t="n">
        <f aca="false">IF(O55=1,25,IF(O55=2,20,IF(O55=3,18,IF(AND(3&lt;O55,O55&lt;19),20-O55,IF(O55&gt;18,1,0)))))</f>
        <v>0</v>
      </c>
      <c r="P56" s="30" t="n">
        <f aca="false">IF(P55=1,25,IF(P55=2,20,IF(P55=3,18,IF(AND(3&lt;P55,P55&lt;19),20-P55,IF(P55&gt;18,1,0)))))</f>
        <v>0</v>
      </c>
      <c r="Q56" s="30" t="n">
        <f aca="false">IF(Q55=1,25,IF(Q55=2,20,IF(Q55=3,18,IF(AND(3&lt;Q55,Q55&lt;19),20-Q55,IF(Q55&gt;18,1,0)))))</f>
        <v>0</v>
      </c>
      <c r="R56" s="30" t="n">
        <f aca="false">IF(R55=1,25,IF(R55=2,20,IF(R55=3,18,IF(AND(3&lt;R55,R55&lt;19),20-R55,IF(R55&gt;18,1,0)))))</f>
        <v>0</v>
      </c>
      <c r="S56" s="30" t="n">
        <f aca="false">IF(S55=1,25,IF(S55=2,20,IF(S55=3,18,IF(AND(3&lt;S55,S55&lt;19),20-S55,IF(S55&gt;18,1,0)))))</f>
        <v>0</v>
      </c>
      <c r="T56" s="30" t="n">
        <f aca="false">IF(T55=1,25,IF(T55=2,20,IF(T55=3,18,IF(AND(3&lt;T55,T55&lt;19),20-T55,IF(T55&gt;18,1,0)))))</f>
        <v>0</v>
      </c>
      <c r="U56" s="30" t="n">
        <f aca="false">IF(U55=1,25,IF(U55=2,20,IF(U55=3,18,IF(AND(3&lt;U55,U55&lt;19),20-U55,IF(U55&gt;18,1,0)))))</f>
        <v>0</v>
      </c>
      <c r="V56" s="30" t="n">
        <f aca="false">IF(V55=1,25,IF(V55=2,20,IF(V55=3,18,IF(AND(3&lt;V55,V55&lt;19),20-V55,IF(V55&gt;18,1,0)))))</f>
        <v>0</v>
      </c>
      <c r="W56" s="30" t="n">
        <f aca="false">IF(W55=1,25,IF(W55=2,20,IF(W55=3,18,IF(AND(3&lt;W55,W55&lt;19),20-W55,IF(W55&gt;18,1,0)))))</f>
        <v>0</v>
      </c>
      <c r="X56" s="30" t="n">
        <f aca="false">IF(X55=1,25,IF(X55=2,20,IF(X55=3,18,IF(AND(3&lt;X55,X55&lt;19),20-X55,IF(X55&gt;18,1,0)))))</f>
        <v>20</v>
      </c>
      <c r="Y56" s="30" t="n">
        <f aca="false">IF(Y55=1,25,IF(Y55=2,20,IF(Y55=3,18,IF(AND(3&lt;Y55,Y55&lt;19),20-Y55,IF(Y55&gt;18,1,0)))))</f>
        <v>0</v>
      </c>
      <c r="Z56" s="30" t="n">
        <f aca="false">IF(Z55=1,25,IF(Z55=2,20,IF(Z55=3,18,IF(AND(3&lt;Z55,Z55&lt;19),20-Z55,IF(Z55&gt;18,1,0)))))</f>
        <v>0</v>
      </c>
      <c r="AA56" s="30" t="n">
        <f aca="false">IF(AA55=1,25,IF(AA55=2,20,IF(AA55=3,18,IF(AND(3&lt;AA55,AA55&lt;19),20-AA55,IF(AA55&gt;18,1,0)))))</f>
        <v>0</v>
      </c>
      <c r="AB56" s="30" t="n">
        <f aca="false">IF(AB55=1,25,IF(AB55=2,20,IF(AB55=3,18,IF(AND(3&lt;AB55,AB55&lt;19),20-AB55,IF(AB55&gt;18,1,0)))))</f>
        <v>0</v>
      </c>
      <c r="AC56" s="30" t="n">
        <f aca="false">IF(AC55=1,25,IF(AC55=2,20,IF(AC55=3,18,IF(AND(3&lt;AC55,AC55&lt;19),20-AC55,IF(AC55&gt;18,1,0)))))</f>
        <v>0</v>
      </c>
      <c r="AD56" s="30" t="n">
        <f aca="false">IF(AD55=1,25,IF(AD55=2,20,IF(AD55=3,18,IF(AND(3&lt;AD55,AD55&lt;19),20-AD55,IF(AD55&gt;18,1,0)))))</f>
        <v>0</v>
      </c>
      <c r="AE56" s="30" t="n">
        <f aca="false">IF(AE55=1,25,IF(AE55=2,20,IF(AE55=3,18,IF(AND(3&lt;AE55,AE55&lt;19),20-AE55,IF(AE55&gt;18,1,0)))))</f>
        <v>0</v>
      </c>
      <c r="AF56" s="30" t="n">
        <f aca="false">IF(AF55=1,25,IF(AF55=2,20,IF(AF55=3,18,IF(AND(3&lt;AF55,AF55&lt;19),20-AF55,IF(AF55&gt;18,1,0)))))</f>
        <v>0</v>
      </c>
      <c r="AG56" s="30" t="n">
        <f aca="false">IF(AG55=1,25,IF(AG55=2,20,IF(AG55=3,18,IF(AND(3&lt;AG55,AG55&lt;19),20-AG55,IF(AG55&gt;18,1,0)))))</f>
        <v>0</v>
      </c>
      <c r="AH56" s="30" t="n">
        <f aca="false">IF(AH55=1,25,IF(AH55=2,20,IF(AH55=3,18,IF(AND(3&lt;AH55,AH55&lt;19),20-AH55,IF(AH55&gt;18,1,0)))))</f>
        <v>0</v>
      </c>
      <c r="AI56" s="26"/>
      <c r="AJ56" s="31"/>
      <c r="AK56" s="26"/>
      <c r="AL56" s="28"/>
      <c r="AM56" s="29"/>
    </row>
    <row r="57" customFormat="false" ht="13.7" hidden="false" customHeight="true" outlineLevel="0" collapsed="false">
      <c r="A57" s="34"/>
      <c r="B57" s="22" t="s">
        <v>1564</v>
      </c>
      <c r="C57" s="23" t="s">
        <v>259</v>
      </c>
      <c r="D57" s="24" t="n">
        <v>1989</v>
      </c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 t="n">
        <v>2</v>
      </c>
      <c r="AF57" s="25"/>
      <c r="AG57" s="25"/>
      <c r="AH57" s="25"/>
      <c r="AI57" s="26" t="n">
        <f aca="false">SUM(E58:AH58)</f>
        <v>20</v>
      </c>
      <c r="AJ57" s="32" t="n">
        <f aca="false">COUNT(E57:AH57)</f>
        <v>1</v>
      </c>
      <c r="AK57" s="26" t="n">
        <v>20</v>
      </c>
      <c r="AL57" s="28"/>
      <c r="AM57" s="29" t="n">
        <f aca="false">AI57/AJ57</f>
        <v>20</v>
      </c>
    </row>
    <row r="58" customFormat="false" ht="13.7" hidden="false" customHeight="true" outlineLevel="0" collapsed="false">
      <c r="A58" s="34"/>
      <c r="B58" s="22"/>
      <c r="C58" s="23"/>
      <c r="D58" s="24"/>
      <c r="E58" s="30" t="n">
        <f aca="false">IF(E57=1,25,IF(E57=2,20,IF(E57=3,18,IF(AND(3&lt;E57,E57&lt;19),20-E57,IF(E57&gt;18,1,0)))))</f>
        <v>0</v>
      </c>
      <c r="F58" s="30" t="n">
        <f aca="false">IF(F57=1,25,IF(F57=2,20,IF(F57=3,18,IF(AND(3&lt;F57,F57&lt;19),20-F57,IF(F57&gt;18,1,0)))))</f>
        <v>0</v>
      </c>
      <c r="G58" s="30" t="n">
        <f aca="false">IF(G57=1,25,IF(G57=2,20,IF(G57=3,18,IF(AND(3&lt;G57,G57&lt;19),20-G57,IF(G57&gt;18,1,0)))))</f>
        <v>0</v>
      </c>
      <c r="H58" s="30" t="n">
        <f aca="false">IF(H57=1,25,IF(H57=2,20,IF(H57=3,18,IF(AND(3&lt;H57,H57&lt;19),20-H57,IF(H57&gt;18,1,0)))))</f>
        <v>0</v>
      </c>
      <c r="I58" s="30" t="n">
        <f aca="false">IF(I57=1,25,IF(I57=2,20,IF(I57=3,18,IF(AND(3&lt;I57,I57&lt;19),20-I57,IF(I57&gt;18,1,0)))))</f>
        <v>0</v>
      </c>
      <c r="J58" s="30" t="n">
        <f aca="false">IF(J57=1,25,IF(J57=2,20,IF(J57=3,18,IF(AND(3&lt;J57,J57&lt;19),20-J57,IF(J57&gt;18,1,0)))))</f>
        <v>0</v>
      </c>
      <c r="K58" s="30" t="n">
        <f aca="false">IF(K57=1,25,IF(K57=2,20,IF(K57=3,18,IF(AND(3&lt;K57,K57&lt;19),20-K57,IF(K57&gt;18,1,0)))))</f>
        <v>0</v>
      </c>
      <c r="L58" s="30" t="n">
        <f aca="false">IF(L57=1,25,IF(L57=2,20,IF(L57=3,18,IF(AND(3&lt;L57,L57&lt;19),20-L57,IF(L57&gt;18,1,0)))))</f>
        <v>0</v>
      </c>
      <c r="M58" s="30" t="n">
        <f aca="false">IF(M57=1,25,IF(M57=2,20,IF(M57=3,18,IF(AND(3&lt;M57,M57&lt;19),20-M57,IF(M57&gt;18,1,0)))))</f>
        <v>0</v>
      </c>
      <c r="N58" s="30" t="n">
        <f aca="false">IF(N57=1,25,IF(N57=2,20,IF(N57=3,18,IF(AND(3&lt;N57,N57&lt;19),20-N57,IF(N57&gt;18,1,0)))))</f>
        <v>0</v>
      </c>
      <c r="O58" s="30" t="n">
        <f aca="false">IF(O57=1,25,IF(O57=2,20,IF(O57=3,18,IF(AND(3&lt;O57,O57&lt;19),20-O57,IF(O57&gt;18,1,0)))))</f>
        <v>0</v>
      </c>
      <c r="P58" s="30" t="n">
        <f aca="false">IF(P57=1,25,IF(P57=2,20,IF(P57=3,18,IF(AND(3&lt;P57,P57&lt;19),20-P57,IF(P57&gt;18,1,0)))))</f>
        <v>0</v>
      </c>
      <c r="Q58" s="30" t="n">
        <f aca="false">IF(Q57=1,25,IF(Q57=2,20,IF(Q57=3,18,IF(AND(3&lt;Q57,Q57&lt;19),20-Q57,IF(Q57&gt;18,1,0)))))</f>
        <v>0</v>
      </c>
      <c r="R58" s="30" t="n">
        <f aca="false">IF(R57=1,25,IF(R57=2,20,IF(R57=3,18,IF(AND(3&lt;R57,R57&lt;19),20-R57,IF(R57&gt;18,1,0)))))</f>
        <v>0</v>
      </c>
      <c r="S58" s="30" t="n">
        <f aca="false">IF(S57=1,25,IF(S57=2,20,IF(S57=3,18,IF(AND(3&lt;S57,S57&lt;19),20-S57,IF(S57&gt;18,1,0)))))</f>
        <v>0</v>
      </c>
      <c r="T58" s="30" t="n">
        <f aca="false">IF(T57=1,25,IF(T57=2,20,IF(T57=3,18,IF(AND(3&lt;T57,T57&lt;19),20-T57,IF(T57&gt;18,1,0)))))</f>
        <v>0</v>
      </c>
      <c r="U58" s="30" t="n">
        <f aca="false">IF(U57=1,25,IF(U57=2,20,IF(U57=3,18,IF(AND(3&lt;U57,U57&lt;19),20-U57,IF(U57&gt;18,1,0)))))</f>
        <v>0</v>
      </c>
      <c r="V58" s="30" t="n">
        <f aca="false">IF(V57=1,25,IF(V57=2,20,IF(V57=3,18,IF(AND(3&lt;V57,V57&lt;19),20-V57,IF(V57&gt;18,1,0)))))</f>
        <v>0</v>
      </c>
      <c r="W58" s="30" t="n">
        <f aca="false">IF(W57=1,25,IF(W57=2,20,IF(W57=3,18,IF(AND(3&lt;W57,W57&lt;19),20-W57,IF(W57&gt;18,1,0)))))</f>
        <v>0</v>
      </c>
      <c r="X58" s="30" t="n">
        <f aca="false">IF(X57=1,25,IF(X57=2,20,IF(X57=3,18,IF(AND(3&lt;X57,X57&lt;19),20-X57,IF(X57&gt;18,1,0)))))</f>
        <v>0</v>
      </c>
      <c r="Y58" s="30" t="n">
        <f aca="false">IF(Y57=1,25,IF(Y57=2,20,IF(Y57=3,18,IF(AND(3&lt;Y57,Y57&lt;19),20-Y57,IF(Y57&gt;18,1,0)))))</f>
        <v>0</v>
      </c>
      <c r="Z58" s="30" t="n">
        <f aca="false">IF(Z57=1,25,IF(Z57=2,20,IF(Z57=3,18,IF(AND(3&lt;Z57,Z57&lt;19),20-Z57,IF(Z57&gt;18,1,0)))))</f>
        <v>0</v>
      </c>
      <c r="AA58" s="30" t="n">
        <f aca="false">IF(AA57=1,25,IF(AA57=2,20,IF(AA57=3,18,IF(AND(3&lt;AA57,AA57&lt;19),20-AA57,IF(AA57&gt;18,1,0)))))</f>
        <v>0</v>
      </c>
      <c r="AB58" s="30" t="n">
        <f aca="false">IF(AB57=1,25,IF(AB57=2,20,IF(AB57=3,18,IF(AND(3&lt;AB57,AB57&lt;19),20-AB57,IF(AB57&gt;18,1,0)))))</f>
        <v>0</v>
      </c>
      <c r="AC58" s="30" t="n">
        <f aca="false">IF(AC57=1,25,IF(AC57=2,20,IF(AC57=3,18,IF(AND(3&lt;AC57,AC57&lt;19),20-AC57,IF(AC57&gt;18,1,0)))))</f>
        <v>0</v>
      </c>
      <c r="AD58" s="30" t="n">
        <f aca="false">IF(AD57=1,25,IF(AD57=2,20,IF(AD57=3,18,IF(AND(3&lt;AD57,AD57&lt;19),20-AD57,IF(AD57&gt;18,1,0)))))</f>
        <v>0</v>
      </c>
      <c r="AE58" s="30" t="n">
        <f aca="false">IF(AE57=1,25,IF(AE57=2,20,IF(AE57=3,18,IF(AND(3&lt;AE57,AE57&lt;19),20-AE57,IF(AE57&gt;18,1,0)))))</f>
        <v>20</v>
      </c>
      <c r="AF58" s="30" t="n">
        <f aca="false">IF(AF57=1,25,IF(AF57=2,20,IF(AF57=3,18,IF(AND(3&lt;AF57,AF57&lt;19),20-AF57,IF(AF57&gt;18,1,0)))))</f>
        <v>0</v>
      </c>
      <c r="AG58" s="30" t="n">
        <f aca="false">IF(AG57=1,25,IF(AG57=2,20,IF(AG57=3,18,IF(AND(3&lt;AG57,AG57&lt;19),20-AG57,IF(AG57&gt;18,1,0)))))</f>
        <v>0</v>
      </c>
      <c r="AH58" s="30" t="n">
        <f aca="false">IF(AH57=1,25,IF(AH57=2,20,IF(AH57=3,18,IF(AND(3&lt;AH57,AH57&lt;19),20-AH57,IF(AH57&gt;18,1,0)))))</f>
        <v>0</v>
      </c>
      <c r="AI58" s="26"/>
      <c r="AJ58" s="31"/>
      <c r="AK58" s="26"/>
      <c r="AL58" s="28"/>
      <c r="AM58" s="29"/>
    </row>
    <row r="59" customFormat="false" ht="13.7" hidden="false" customHeight="true" outlineLevel="0" collapsed="false">
      <c r="A59" s="34"/>
      <c r="B59" s="22" t="s">
        <v>1565</v>
      </c>
      <c r="C59" s="23" t="s">
        <v>313</v>
      </c>
      <c r="D59" s="24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 t="n">
        <v>2</v>
      </c>
      <c r="AB59" s="25"/>
      <c r="AC59" s="25"/>
      <c r="AD59" s="25"/>
      <c r="AE59" s="25"/>
      <c r="AF59" s="25"/>
      <c r="AG59" s="25"/>
      <c r="AH59" s="25"/>
      <c r="AI59" s="26" t="n">
        <f aca="false">SUM(E60:AH60)</f>
        <v>20</v>
      </c>
      <c r="AJ59" s="32" t="n">
        <f aca="false">COUNT(E59:AH59)</f>
        <v>1</v>
      </c>
      <c r="AK59" s="26" t="n">
        <v>20</v>
      </c>
      <c r="AL59" s="28"/>
      <c r="AM59" s="29" t="n">
        <f aca="false">AI59/AJ59</f>
        <v>20</v>
      </c>
    </row>
    <row r="60" customFormat="false" ht="13.7" hidden="false" customHeight="true" outlineLevel="0" collapsed="false">
      <c r="A60" s="34"/>
      <c r="B60" s="22"/>
      <c r="C60" s="23"/>
      <c r="D60" s="24"/>
      <c r="E60" s="30" t="n">
        <f aca="false">IF(E59=1,25,IF(E59=2,20,IF(E59=3,18,IF(AND(3&lt;E59,E59&lt;19),20-E59,IF(E59&gt;18,1,0)))))</f>
        <v>0</v>
      </c>
      <c r="F60" s="30" t="n">
        <f aca="false">IF(F59=1,25,IF(F59=2,20,IF(F59=3,18,IF(AND(3&lt;F59,F59&lt;19),20-F59,IF(F59&gt;18,1,0)))))</f>
        <v>0</v>
      </c>
      <c r="G60" s="30" t="n">
        <f aca="false">IF(G59=1,25,IF(G59=2,20,IF(G59=3,18,IF(AND(3&lt;G59,G59&lt;19),20-G59,IF(G59&gt;18,1,0)))))</f>
        <v>0</v>
      </c>
      <c r="H60" s="30" t="n">
        <f aca="false">IF(H59=1,25,IF(H59=2,20,IF(H59=3,18,IF(AND(3&lt;H59,H59&lt;19),20-H59,IF(H59&gt;18,1,0)))))</f>
        <v>0</v>
      </c>
      <c r="I60" s="30" t="n">
        <f aca="false">IF(I59=1,25,IF(I59=2,20,IF(I59=3,18,IF(AND(3&lt;I59,I59&lt;19),20-I59,IF(I59&gt;18,1,0)))))</f>
        <v>0</v>
      </c>
      <c r="J60" s="30" t="n">
        <f aca="false">IF(J59=1,25,IF(J59=2,20,IF(J59=3,18,IF(AND(3&lt;J59,J59&lt;19),20-J59,IF(J59&gt;18,1,0)))))</f>
        <v>0</v>
      </c>
      <c r="K60" s="30" t="n">
        <f aca="false">IF(K59=1,25,IF(K59=2,20,IF(K59=3,18,IF(AND(3&lt;K59,K59&lt;19),20-K59,IF(K59&gt;18,1,0)))))</f>
        <v>0</v>
      </c>
      <c r="L60" s="30" t="n">
        <f aca="false">IF(L59=1,25,IF(L59=2,20,IF(L59=3,18,IF(AND(3&lt;L59,L59&lt;19),20-L59,IF(L59&gt;18,1,0)))))</f>
        <v>0</v>
      </c>
      <c r="M60" s="30" t="n">
        <f aca="false">IF(M59=1,25,IF(M59=2,20,IF(M59=3,18,IF(AND(3&lt;M59,M59&lt;19),20-M59,IF(M59&gt;18,1,0)))))</f>
        <v>0</v>
      </c>
      <c r="N60" s="30" t="n">
        <f aca="false">IF(N59=1,25,IF(N59=2,20,IF(N59=3,18,IF(AND(3&lt;N59,N59&lt;19),20-N59,IF(N59&gt;18,1,0)))))</f>
        <v>0</v>
      </c>
      <c r="O60" s="30" t="n">
        <f aca="false">IF(O59=1,25,IF(O59=2,20,IF(O59=3,18,IF(AND(3&lt;O59,O59&lt;19),20-O59,IF(O59&gt;18,1,0)))))</f>
        <v>0</v>
      </c>
      <c r="P60" s="30" t="n">
        <f aca="false">IF(P59=1,25,IF(P59=2,20,IF(P59=3,18,IF(AND(3&lt;P59,P59&lt;19),20-P59,IF(P59&gt;18,1,0)))))</f>
        <v>0</v>
      </c>
      <c r="Q60" s="30" t="n">
        <f aca="false">IF(Q59=1,25,IF(Q59=2,20,IF(Q59=3,18,IF(AND(3&lt;Q59,Q59&lt;19),20-Q59,IF(Q59&gt;18,1,0)))))</f>
        <v>0</v>
      </c>
      <c r="R60" s="30" t="n">
        <f aca="false">IF(R59=1,25,IF(R59=2,20,IF(R59=3,18,IF(AND(3&lt;R59,R59&lt;19),20-R59,IF(R59&gt;18,1,0)))))</f>
        <v>0</v>
      </c>
      <c r="S60" s="30" t="n">
        <f aca="false">IF(S59=1,25,IF(S59=2,20,IF(S59=3,18,IF(AND(3&lt;S59,S59&lt;19),20-S59,IF(S59&gt;18,1,0)))))</f>
        <v>0</v>
      </c>
      <c r="T60" s="30" t="n">
        <f aca="false">IF(T59=1,25,IF(T59=2,20,IF(T59=3,18,IF(AND(3&lt;T59,T59&lt;19),20-T59,IF(T59&gt;18,1,0)))))</f>
        <v>0</v>
      </c>
      <c r="U60" s="30" t="n">
        <f aca="false">IF(U59=1,25,IF(U59=2,20,IF(U59=3,18,IF(AND(3&lt;U59,U59&lt;19),20-U59,IF(U59&gt;18,1,0)))))</f>
        <v>0</v>
      </c>
      <c r="V60" s="30" t="n">
        <f aca="false">IF(V59=1,25,IF(V59=2,20,IF(V59=3,18,IF(AND(3&lt;V59,V59&lt;19),20-V59,IF(V59&gt;18,1,0)))))</f>
        <v>0</v>
      </c>
      <c r="W60" s="30" t="n">
        <f aca="false">IF(W59=1,25,IF(W59=2,20,IF(W59=3,18,IF(AND(3&lt;W59,W59&lt;19),20-W59,IF(W59&gt;18,1,0)))))</f>
        <v>0</v>
      </c>
      <c r="X60" s="30" t="n">
        <f aca="false">IF(X59=1,25,IF(X59=2,20,IF(X59=3,18,IF(AND(3&lt;X59,X59&lt;19),20-X59,IF(X59&gt;18,1,0)))))</f>
        <v>0</v>
      </c>
      <c r="Y60" s="30" t="n">
        <f aca="false">IF(Y59=1,25,IF(Y59=2,20,IF(Y59=3,18,IF(AND(3&lt;Y59,Y59&lt;19),20-Y59,IF(Y59&gt;18,1,0)))))</f>
        <v>0</v>
      </c>
      <c r="Z60" s="30" t="n">
        <f aca="false">IF(Z59=1,25,IF(Z59=2,20,IF(Z59=3,18,IF(AND(3&lt;Z59,Z59&lt;19),20-Z59,IF(Z59&gt;18,1,0)))))</f>
        <v>0</v>
      </c>
      <c r="AA60" s="30" t="n">
        <f aca="false">IF(AA59=1,25,IF(AA59=2,20,IF(AA59=3,18,IF(AND(3&lt;AA59,AA59&lt;19),20-AA59,IF(AA59&gt;18,1,0)))))</f>
        <v>20</v>
      </c>
      <c r="AB60" s="30" t="n">
        <f aca="false">IF(AB59=1,25,IF(AB59=2,20,IF(AB59=3,18,IF(AND(3&lt;AB59,AB59&lt;19),20-AB59,IF(AB59&gt;18,1,0)))))</f>
        <v>0</v>
      </c>
      <c r="AC60" s="30" t="n">
        <f aca="false">IF(AC59=1,25,IF(AC59=2,20,IF(AC59=3,18,IF(AND(3&lt;AC59,AC59&lt;19),20-AC59,IF(AC59&gt;18,1,0)))))</f>
        <v>0</v>
      </c>
      <c r="AD60" s="30" t="n">
        <f aca="false">IF(AD59=1,25,IF(AD59=2,20,IF(AD59=3,18,IF(AND(3&lt;AD59,AD59&lt;19),20-AD59,IF(AD59&gt;18,1,0)))))</f>
        <v>0</v>
      </c>
      <c r="AE60" s="30" t="n">
        <f aca="false">IF(AE59=1,25,IF(AE59=2,20,IF(AE59=3,18,IF(AND(3&lt;AE59,AE59&lt;19),20-AE59,IF(AE59&gt;18,1,0)))))</f>
        <v>0</v>
      </c>
      <c r="AF60" s="30" t="n">
        <f aca="false">IF(AF59=1,25,IF(AF59=2,20,IF(AF59=3,18,IF(AND(3&lt;AF59,AF59&lt;19),20-AF59,IF(AF59&gt;18,1,0)))))</f>
        <v>0</v>
      </c>
      <c r="AG60" s="30" t="n">
        <f aca="false">IF(AG59=1,25,IF(AG59=2,20,IF(AG59=3,18,IF(AND(3&lt;AG59,AG59&lt;19),20-AG59,IF(AG59&gt;18,1,0)))))</f>
        <v>0</v>
      </c>
      <c r="AH60" s="30" t="n">
        <f aca="false">IF(AH59=1,25,IF(AH59=2,20,IF(AH59=3,18,IF(AND(3&lt;AH59,AH59&lt;19),20-AH59,IF(AH59&gt;18,1,0)))))</f>
        <v>0</v>
      </c>
      <c r="AI60" s="26"/>
      <c r="AJ60" s="31"/>
      <c r="AK60" s="26"/>
      <c r="AL60" s="28"/>
      <c r="AM60" s="29"/>
    </row>
    <row r="61" customFormat="false" ht="13.7" hidden="false" customHeight="true" outlineLevel="0" collapsed="false">
      <c r="A61" s="34"/>
      <c r="B61" s="22" t="s">
        <v>1566</v>
      </c>
      <c r="C61" s="23" t="s">
        <v>270</v>
      </c>
      <c r="D61" s="24" t="n">
        <v>1988</v>
      </c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 t="n">
        <v>2</v>
      </c>
      <c r="AI61" s="26" t="n">
        <f aca="false">SUM(E62:AH62)</f>
        <v>20</v>
      </c>
      <c r="AJ61" s="32" t="n">
        <f aca="false">COUNT(E61:AH61)</f>
        <v>1</v>
      </c>
      <c r="AK61" s="26" t="n">
        <v>20</v>
      </c>
      <c r="AL61" s="28"/>
      <c r="AM61" s="29" t="n">
        <f aca="false">AI61/AJ61</f>
        <v>20</v>
      </c>
    </row>
    <row r="62" customFormat="false" ht="13.7" hidden="false" customHeight="true" outlineLevel="0" collapsed="false">
      <c r="A62" s="34"/>
      <c r="B62" s="22"/>
      <c r="C62" s="23"/>
      <c r="D62" s="24"/>
      <c r="E62" s="30" t="n">
        <f aca="false">IF(E61=1,25,IF(E61=2,20,IF(E61=3,18,IF(AND(3&lt;E61,E61&lt;19),20-E61,IF(E61&gt;18,1,0)))))</f>
        <v>0</v>
      </c>
      <c r="F62" s="30" t="n">
        <f aca="false">IF(F61=1,25,IF(F61=2,20,IF(F61=3,18,IF(AND(3&lt;F61,F61&lt;19),20-F61,IF(F61&gt;18,1,0)))))</f>
        <v>0</v>
      </c>
      <c r="G62" s="30" t="n">
        <f aca="false">IF(G61=1,25,IF(G61=2,20,IF(G61=3,18,IF(AND(3&lt;G61,G61&lt;19),20-G61,IF(G61&gt;18,1,0)))))</f>
        <v>0</v>
      </c>
      <c r="H62" s="30" t="n">
        <f aca="false">IF(H61=1,25,IF(H61=2,20,IF(H61=3,18,IF(AND(3&lt;H61,H61&lt;19),20-H61,IF(H61&gt;18,1,0)))))</f>
        <v>0</v>
      </c>
      <c r="I62" s="30" t="n">
        <f aca="false">IF(I61=1,25,IF(I61=2,20,IF(I61=3,18,IF(AND(3&lt;I61,I61&lt;19),20-I61,IF(I61&gt;18,1,0)))))</f>
        <v>0</v>
      </c>
      <c r="J62" s="30" t="n">
        <f aca="false">IF(J61=1,25,IF(J61=2,20,IF(J61=3,18,IF(AND(3&lt;J61,J61&lt;19),20-J61,IF(J61&gt;18,1,0)))))</f>
        <v>0</v>
      </c>
      <c r="K62" s="30" t="n">
        <f aca="false">IF(K61=1,25,IF(K61=2,20,IF(K61=3,18,IF(AND(3&lt;K61,K61&lt;19),20-K61,IF(K61&gt;18,1,0)))))</f>
        <v>0</v>
      </c>
      <c r="L62" s="30" t="n">
        <f aca="false">IF(L61=1,25,IF(L61=2,20,IF(L61=3,18,IF(AND(3&lt;L61,L61&lt;19),20-L61,IF(L61&gt;18,1,0)))))</f>
        <v>0</v>
      </c>
      <c r="M62" s="30" t="n">
        <f aca="false">IF(M61=1,25,IF(M61=2,20,IF(M61=3,18,IF(AND(3&lt;M61,M61&lt;19),20-M61,IF(M61&gt;18,1,0)))))</f>
        <v>0</v>
      </c>
      <c r="N62" s="30" t="n">
        <f aca="false">IF(N61=1,25,IF(N61=2,20,IF(N61=3,18,IF(AND(3&lt;N61,N61&lt;19),20-N61,IF(N61&gt;18,1,0)))))</f>
        <v>0</v>
      </c>
      <c r="O62" s="30" t="n">
        <f aca="false">IF(O61=1,25,IF(O61=2,20,IF(O61=3,18,IF(AND(3&lt;O61,O61&lt;19),20-O61,IF(O61&gt;18,1,0)))))</f>
        <v>0</v>
      </c>
      <c r="P62" s="30" t="n">
        <f aca="false">IF(P61=1,25,IF(P61=2,20,IF(P61=3,18,IF(AND(3&lt;P61,P61&lt;19),20-P61,IF(P61&gt;18,1,0)))))</f>
        <v>0</v>
      </c>
      <c r="Q62" s="30" t="n">
        <f aca="false">IF(Q61=1,25,IF(Q61=2,20,IF(Q61=3,18,IF(AND(3&lt;Q61,Q61&lt;19),20-Q61,IF(Q61&gt;18,1,0)))))</f>
        <v>0</v>
      </c>
      <c r="R62" s="30" t="n">
        <f aca="false">IF(R61=1,25,IF(R61=2,20,IF(R61=3,18,IF(AND(3&lt;R61,R61&lt;19),20-R61,IF(R61&gt;18,1,0)))))</f>
        <v>0</v>
      </c>
      <c r="S62" s="30" t="n">
        <f aca="false">IF(S61=1,25,IF(S61=2,20,IF(S61=3,18,IF(AND(3&lt;S61,S61&lt;19),20-S61,IF(S61&gt;18,1,0)))))</f>
        <v>0</v>
      </c>
      <c r="T62" s="30" t="n">
        <f aca="false">IF(T61=1,25,IF(T61=2,20,IF(T61=3,18,IF(AND(3&lt;T61,T61&lt;19),20-T61,IF(T61&gt;18,1,0)))))</f>
        <v>0</v>
      </c>
      <c r="U62" s="30" t="n">
        <f aca="false">IF(U61=1,25,IF(U61=2,20,IF(U61=3,18,IF(AND(3&lt;U61,U61&lt;19),20-U61,IF(U61&gt;18,1,0)))))</f>
        <v>0</v>
      </c>
      <c r="V62" s="30" t="n">
        <f aca="false">IF(V61=1,25,IF(V61=2,20,IF(V61=3,18,IF(AND(3&lt;V61,V61&lt;19),20-V61,IF(V61&gt;18,1,0)))))</f>
        <v>0</v>
      </c>
      <c r="W62" s="30" t="n">
        <f aca="false">IF(W61=1,25,IF(W61=2,20,IF(W61=3,18,IF(AND(3&lt;W61,W61&lt;19),20-W61,IF(W61&gt;18,1,0)))))</f>
        <v>0</v>
      </c>
      <c r="X62" s="30" t="n">
        <f aca="false">IF(X61=1,25,IF(X61=2,20,IF(X61=3,18,IF(AND(3&lt;X61,X61&lt;19),20-X61,IF(X61&gt;18,1,0)))))</f>
        <v>0</v>
      </c>
      <c r="Y62" s="30" t="n">
        <f aca="false">IF(Y61=1,25,IF(Y61=2,20,IF(Y61=3,18,IF(AND(3&lt;Y61,Y61&lt;19),20-Y61,IF(Y61&gt;18,1,0)))))</f>
        <v>0</v>
      </c>
      <c r="Z62" s="30" t="n">
        <f aca="false">IF(Z61=1,25,IF(Z61=2,20,IF(Z61=3,18,IF(AND(3&lt;Z61,Z61&lt;19),20-Z61,IF(Z61&gt;18,1,0)))))</f>
        <v>0</v>
      </c>
      <c r="AA62" s="30" t="n">
        <f aca="false">IF(AA61=1,25,IF(AA61=2,20,IF(AA61=3,18,IF(AND(3&lt;AA61,AA61&lt;19),20-AA61,IF(AA61&gt;18,1,0)))))</f>
        <v>0</v>
      </c>
      <c r="AB62" s="30" t="n">
        <f aca="false">IF(AB61=1,25,IF(AB61=2,20,IF(AB61=3,18,IF(AND(3&lt;AB61,AB61&lt;19),20-AB61,IF(AB61&gt;18,1,0)))))</f>
        <v>0</v>
      </c>
      <c r="AC62" s="30" t="n">
        <f aca="false">IF(AC61=1,25,IF(AC61=2,20,IF(AC61=3,18,IF(AND(3&lt;AC61,AC61&lt;19),20-AC61,IF(AC61&gt;18,1,0)))))</f>
        <v>0</v>
      </c>
      <c r="AD62" s="30" t="n">
        <f aca="false">IF(AD61=1,25,IF(AD61=2,20,IF(AD61=3,18,IF(AND(3&lt;AD61,AD61&lt;19),20-AD61,IF(AD61&gt;18,1,0)))))</f>
        <v>0</v>
      </c>
      <c r="AE62" s="30" t="n">
        <f aca="false">IF(AE61=1,25,IF(AE61=2,20,IF(AE61=3,18,IF(AND(3&lt;AE61,AE61&lt;19),20-AE61,IF(AE61&gt;18,1,0)))))</f>
        <v>0</v>
      </c>
      <c r="AF62" s="30" t="n">
        <f aca="false">IF(AF61=1,25,IF(AF61=2,20,IF(AF61=3,18,IF(AND(3&lt;AF61,AF61&lt;19),20-AF61,IF(AF61&gt;18,1,0)))))</f>
        <v>0</v>
      </c>
      <c r="AG62" s="30" t="n">
        <f aca="false">IF(AG61=1,25,IF(AG61=2,20,IF(AG61=3,18,IF(AND(3&lt;AG61,AG61&lt;19),20-AG61,IF(AG61&gt;18,1,0)))))</f>
        <v>0</v>
      </c>
      <c r="AH62" s="30" t="n">
        <f aca="false">IF(AH61=1,25,IF(AH61=2,20,IF(AH61=3,18,IF(AND(3&lt;AH61,AH61&lt;19),20-AH61,IF(AH61&gt;18,1,0)))))</f>
        <v>20</v>
      </c>
      <c r="AI62" s="26"/>
      <c r="AJ62" s="31"/>
      <c r="AK62" s="26"/>
      <c r="AL62" s="28"/>
      <c r="AM62" s="29"/>
    </row>
    <row r="63" customFormat="false" ht="13.7" hidden="false" customHeight="true" outlineLevel="0" collapsed="false">
      <c r="A63" s="34"/>
      <c r="B63" s="22" t="s">
        <v>1567</v>
      </c>
      <c r="C63" s="23" t="s">
        <v>148</v>
      </c>
      <c r="D63" s="24" t="n">
        <v>1993</v>
      </c>
      <c r="E63" s="25"/>
      <c r="F63" s="25"/>
      <c r="G63" s="25"/>
      <c r="H63" s="25"/>
      <c r="I63" s="25" t="n">
        <v>2</v>
      </c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6" t="n">
        <f aca="false">SUM(E64:AH64)</f>
        <v>20</v>
      </c>
      <c r="AJ63" s="32" t="n">
        <f aca="false">COUNT(E63:AH63)</f>
        <v>1</v>
      </c>
      <c r="AK63" s="26" t="n">
        <v>20</v>
      </c>
      <c r="AL63" s="28"/>
      <c r="AM63" s="29" t="n">
        <f aca="false">AI63/AJ63</f>
        <v>20</v>
      </c>
    </row>
    <row r="64" customFormat="false" ht="13.7" hidden="false" customHeight="true" outlineLevel="0" collapsed="false">
      <c r="A64" s="34"/>
      <c r="B64" s="22"/>
      <c r="C64" s="23"/>
      <c r="D64" s="24"/>
      <c r="E64" s="30" t="n">
        <f aca="false">IF(E63=1,25,IF(E63=2,20,IF(E63=3,18,IF(AND(3&lt;E63,E63&lt;19),20-E63,IF(E63&gt;18,1,0)))))</f>
        <v>0</v>
      </c>
      <c r="F64" s="30" t="n">
        <f aca="false">IF(F63=1,25,IF(F63=2,20,IF(F63=3,18,IF(AND(3&lt;F63,F63&lt;19),20-F63,IF(F63&gt;18,1,0)))))</f>
        <v>0</v>
      </c>
      <c r="G64" s="30" t="n">
        <f aca="false">IF(G63=1,25,IF(G63=2,20,IF(G63=3,18,IF(AND(3&lt;G63,G63&lt;19),20-G63,IF(G63&gt;18,1,0)))))</f>
        <v>0</v>
      </c>
      <c r="H64" s="30" t="n">
        <f aca="false">IF(H63=1,25,IF(H63=2,20,IF(H63=3,18,IF(AND(3&lt;H63,H63&lt;19),20-H63,IF(H63&gt;18,1,0)))))</f>
        <v>0</v>
      </c>
      <c r="I64" s="30" t="n">
        <f aca="false">IF(I63=1,25,IF(I63=2,20,IF(I63=3,18,IF(AND(3&lt;I63,I63&lt;19),20-I63,IF(I63&gt;18,1,0)))))</f>
        <v>20</v>
      </c>
      <c r="J64" s="30" t="n">
        <f aca="false">IF(J63=1,25,IF(J63=2,20,IF(J63=3,18,IF(AND(3&lt;J63,J63&lt;19),20-J63,IF(J63&gt;18,1,0)))))</f>
        <v>0</v>
      </c>
      <c r="K64" s="30" t="n">
        <f aca="false">IF(K63=1,25,IF(K63=2,20,IF(K63=3,18,IF(AND(3&lt;K63,K63&lt;19),20-K63,IF(K63&gt;18,1,0)))))</f>
        <v>0</v>
      </c>
      <c r="L64" s="30" t="n">
        <f aca="false">IF(L63=1,25,IF(L63=2,20,IF(L63=3,18,IF(AND(3&lt;L63,L63&lt;19),20-L63,IF(L63&gt;18,1,0)))))</f>
        <v>0</v>
      </c>
      <c r="M64" s="30" t="n">
        <f aca="false">IF(M63=1,25,IF(M63=2,20,IF(M63=3,18,IF(AND(3&lt;M63,M63&lt;19),20-M63,IF(M63&gt;18,1,0)))))</f>
        <v>0</v>
      </c>
      <c r="N64" s="30" t="n">
        <f aca="false">IF(N63=1,25,IF(N63=2,20,IF(N63=3,18,IF(AND(3&lt;N63,N63&lt;19),20-N63,IF(N63&gt;18,1,0)))))</f>
        <v>0</v>
      </c>
      <c r="O64" s="30" t="n">
        <f aca="false">IF(O63=1,25,IF(O63=2,20,IF(O63=3,18,IF(AND(3&lt;O63,O63&lt;19),20-O63,IF(O63&gt;18,1,0)))))</f>
        <v>0</v>
      </c>
      <c r="P64" s="30" t="n">
        <f aca="false">IF(P63=1,25,IF(P63=2,20,IF(P63=3,18,IF(AND(3&lt;P63,P63&lt;19),20-P63,IF(P63&gt;18,1,0)))))</f>
        <v>0</v>
      </c>
      <c r="Q64" s="30" t="n">
        <f aca="false">IF(Q63=1,25,IF(Q63=2,20,IF(Q63=3,18,IF(AND(3&lt;Q63,Q63&lt;19),20-Q63,IF(Q63&gt;18,1,0)))))</f>
        <v>0</v>
      </c>
      <c r="R64" s="30" t="n">
        <f aca="false">IF(R63=1,25,IF(R63=2,20,IF(R63=3,18,IF(AND(3&lt;R63,R63&lt;19),20-R63,IF(R63&gt;18,1,0)))))</f>
        <v>0</v>
      </c>
      <c r="S64" s="30" t="n">
        <f aca="false">IF(S63=1,25,IF(S63=2,20,IF(S63=3,18,IF(AND(3&lt;S63,S63&lt;19),20-S63,IF(S63&gt;18,1,0)))))</f>
        <v>0</v>
      </c>
      <c r="T64" s="30" t="n">
        <f aca="false">IF(T63=1,25,IF(T63=2,20,IF(T63=3,18,IF(AND(3&lt;T63,T63&lt;19),20-T63,IF(T63&gt;18,1,0)))))</f>
        <v>0</v>
      </c>
      <c r="U64" s="30" t="n">
        <f aca="false">IF(U63=1,25,IF(U63=2,20,IF(U63=3,18,IF(AND(3&lt;U63,U63&lt;19),20-U63,IF(U63&gt;18,1,0)))))</f>
        <v>0</v>
      </c>
      <c r="V64" s="30" t="n">
        <f aca="false">IF(V63=1,25,IF(V63=2,20,IF(V63=3,18,IF(AND(3&lt;V63,V63&lt;19),20-V63,IF(V63&gt;18,1,0)))))</f>
        <v>0</v>
      </c>
      <c r="W64" s="30" t="n">
        <f aca="false">IF(W63=1,25,IF(W63=2,20,IF(W63=3,18,IF(AND(3&lt;W63,W63&lt;19),20-W63,IF(W63&gt;18,1,0)))))</f>
        <v>0</v>
      </c>
      <c r="X64" s="30" t="n">
        <f aca="false">IF(X63=1,25,IF(X63=2,20,IF(X63=3,18,IF(AND(3&lt;X63,X63&lt;19),20-X63,IF(X63&gt;18,1,0)))))</f>
        <v>0</v>
      </c>
      <c r="Y64" s="30" t="n">
        <f aca="false">IF(Y63=1,25,IF(Y63=2,20,IF(Y63=3,18,IF(AND(3&lt;Y63,Y63&lt;19),20-Y63,IF(Y63&gt;18,1,0)))))</f>
        <v>0</v>
      </c>
      <c r="Z64" s="30" t="n">
        <f aca="false">IF(Z63=1,25,IF(Z63=2,20,IF(Z63=3,18,IF(AND(3&lt;Z63,Z63&lt;19),20-Z63,IF(Z63&gt;18,1,0)))))</f>
        <v>0</v>
      </c>
      <c r="AA64" s="30" t="n">
        <f aca="false">IF(AA63=1,25,IF(AA63=2,20,IF(AA63=3,18,IF(AND(3&lt;AA63,AA63&lt;19),20-AA63,IF(AA63&gt;18,1,0)))))</f>
        <v>0</v>
      </c>
      <c r="AB64" s="30" t="n">
        <f aca="false">IF(AB63=1,25,IF(AB63=2,20,IF(AB63=3,18,IF(AND(3&lt;AB63,AB63&lt;19),20-AB63,IF(AB63&gt;18,1,0)))))</f>
        <v>0</v>
      </c>
      <c r="AC64" s="30" t="n">
        <f aca="false">IF(AC63=1,25,IF(AC63=2,20,IF(AC63=3,18,IF(AND(3&lt;AC63,AC63&lt;19),20-AC63,IF(AC63&gt;18,1,0)))))</f>
        <v>0</v>
      </c>
      <c r="AD64" s="30" t="n">
        <f aca="false">IF(AD63=1,25,IF(AD63=2,20,IF(AD63=3,18,IF(AND(3&lt;AD63,AD63&lt;19),20-AD63,IF(AD63&gt;18,1,0)))))</f>
        <v>0</v>
      </c>
      <c r="AE64" s="30" t="n">
        <f aca="false">IF(AE63=1,25,IF(AE63=2,20,IF(AE63=3,18,IF(AND(3&lt;AE63,AE63&lt;19),20-AE63,IF(AE63&gt;18,1,0)))))</f>
        <v>0</v>
      </c>
      <c r="AF64" s="30" t="n">
        <f aca="false">IF(AF63=1,25,IF(AF63=2,20,IF(AF63=3,18,IF(AND(3&lt;AF63,AF63&lt;19),20-AF63,IF(AF63&gt;18,1,0)))))</f>
        <v>0</v>
      </c>
      <c r="AG64" s="30" t="n">
        <f aca="false">IF(AG63=1,25,IF(AG63=2,20,IF(AG63=3,18,IF(AND(3&lt;AG63,AG63&lt;19),20-AG63,IF(AG63&gt;18,1,0)))))</f>
        <v>0</v>
      </c>
      <c r="AH64" s="30" t="n">
        <f aca="false">IF(AH63=1,25,IF(AH63=2,20,IF(AH63=3,18,IF(AND(3&lt;AH63,AH63&lt;19),20-AH63,IF(AH63&gt;18,1,0)))))</f>
        <v>0</v>
      </c>
      <c r="AI64" s="26"/>
      <c r="AJ64" s="31"/>
      <c r="AK64" s="26"/>
      <c r="AL64" s="28"/>
      <c r="AM64" s="29"/>
    </row>
    <row r="65" customFormat="false" ht="13.7" hidden="false" customHeight="true" outlineLevel="0" collapsed="false">
      <c r="A65" s="34"/>
      <c r="B65" s="22" t="s">
        <v>460</v>
      </c>
      <c r="C65" s="23" t="s">
        <v>461</v>
      </c>
      <c r="D65" s="24" t="n">
        <v>1991</v>
      </c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 t="n">
        <v>2</v>
      </c>
      <c r="AF65" s="25"/>
      <c r="AG65" s="25"/>
      <c r="AH65" s="25"/>
      <c r="AI65" s="26" t="n">
        <f aca="false">SUM(E66:AH66)</f>
        <v>20</v>
      </c>
      <c r="AJ65" s="32" t="n">
        <f aca="false">COUNT(E65:AH65)</f>
        <v>1</v>
      </c>
      <c r="AK65" s="26" t="n">
        <v>20</v>
      </c>
      <c r="AL65" s="28"/>
      <c r="AM65" s="29" t="n">
        <f aca="false">AI65/AJ65</f>
        <v>20</v>
      </c>
    </row>
    <row r="66" customFormat="false" ht="13.7" hidden="false" customHeight="true" outlineLevel="0" collapsed="false">
      <c r="A66" s="34"/>
      <c r="B66" s="22"/>
      <c r="C66" s="23"/>
      <c r="D66" s="24"/>
      <c r="E66" s="30" t="n">
        <f aca="false">IF(E65=1,25,IF(E65=2,20,IF(E65=3,18,IF(AND(3&lt;E65,E65&lt;19),20-E65,IF(E65&gt;18,1,0)))))</f>
        <v>0</v>
      </c>
      <c r="F66" s="30" t="n">
        <f aca="false">IF(F65=1,25,IF(F65=2,20,IF(F65=3,18,IF(AND(3&lt;F65,F65&lt;19),20-F65,IF(F65&gt;18,1,0)))))</f>
        <v>0</v>
      </c>
      <c r="G66" s="30" t="n">
        <f aca="false">IF(G65=1,25,IF(G65=2,20,IF(G65=3,18,IF(AND(3&lt;G65,G65&lt;19),20-G65,IF(G65&gt;18,1,0)))))</f>
        <v>0</v>
      </c>
      <c r="H66" s="30" t="n">
        <f aca="false">IF(H65=1,25,IF(H65=2,20,IF(H65=3,18,IF(AND(3&lt;H65,H65&lt;19),20-H65,IF(H65&gt;18,1,0)))))</f>
        <v>0</v>
      </c>
      <c r="I66" s="30" t="n">
        <f aca="false">IF(I65=1,25,IF(I65=2,20,IF(I65=3,18,IF(AND(3&lt;I65,I65&lt;19),20-I65,IF(I65&gt;18,1,0)))))</f>
        <v>0</v>
      </c>
      <c r="J66" s="30" t="n">
        <f aca="false">IF(J65=1,25,IF(J65=2,20,IF(J65=3,18,IF(AND(3&lt;J65,J65&lt;19),20-J65,IF(J65&gt;18,1,0)))))</f>
        <v>0</v>
      </c>
      <c r="K66" s="30" t="n">
        <f aca="false">IF(K65=1,25,IF(K65=2,20,IF(K65=3,18,IF(AND(3&lt;K65,K65&lt;19),20-K65,IF(K65&gt;18,1,0)))))</f>
        <v>0</v>
      </c>
      <c r="L66" s="30" t="n">
        <f aca="false">IF(L65=1,25,IF(L65=2,20,IF(L65=3,18,IF(AND(3&lt;L65,L65&lt;19),20-L65,IF(L65&gt;18,1,0)))))</f>
        <v>0</v>
      </c>
      <c r="M66" s="30" t="n">
        <f aca="false">IF(M65=1,25,IF(M65=2,20,IF(M65=3,18,IF(AND(3&lt;M65,M65&lt;19),20-M65,IF(M65&gt;18,1,0)))))</f>
        <v>0</v>
      </c>
      <c r="N66" s="30" t="n">
        <f aca="false">IF(N65=1,25,IF(N65=2,20,IF(N65=3,18,IF(AND(3&lt;N65,N65&lt;19),20-N65,IF(N65&gt;18,1,0)))))</f>
        <v>0</v>
      </c>
      <c r="O66" s="30" t="n">
        <f aca="false">IF(O65=1,25,IF(O65=2,20,IF(O65=3,18,IF(AND(3&lt;O65,O65&lt;19),20-O65,IF(O65&gt;18,1,0)))))</f>
        <v>0</v>
      </c>
      <c r="P66" s="30" t="n">
        <f aca="false">IF(P65=1,25,IF(P65=2,20,IF(P65=3,18,IF(AND(3&lt;P65,P65&lt;19),20-P65,IF(P65&gt;18,1,0)))))</f>
        <v>0</v>
      </c>
      <c r="Q66" s="30" t="n">
        <f aca="false">IF(Q65=1,25,IF(Q65=2,20,IF(Q65=3,18,IF(AND(3&lt;Q65,Q65&lt;19),20-Q65,IF(Q65&gt;18,1,0)))))</f>
        <v>0</v>
      </c>
      <c r="R66" s="30" t="n">
        <f aca="false">IF(R65=1,25,IF(R65=2,20,IF(R65=3,18,IF(AND(3&lt;R65,R65&lt;19),20-R65,IF(R65&gt;18,1,0)))))</f>
        <v>0</v>
      </c>
      <c r="S66" s="30" t="n">
        <f aca="false">IF(S65=1,25,IF(S65=2,20,IF(S65=3,18,IF(AND(3&lt;S65,S65&lt;19),20-S65,IF(S65&gt;18,1,0)))))</f>
        <v>0</v>
      </c>
      <c r="T66" s="30" t="n">
        <f aca="false">IF(T65=1,25,IF(T65=2,20,IF(T65=3,18,IF(AND(3&lt;T65,T65&lt;19),20-T65,IF(T65&gt;18,1,0)))))</f>
        <v>0</v>
      </c>
      <c r="U66" s="30" t="n">
        <f aca="false">IF(U65=1,25,IF(U65=2,20,IF(U65=3,18,IF(AND(3&lt;U65,U65&lt;19),20-U65,IF(U65&gt;18,1,0)))))</f>
        <v>0</v>
      </c>
      <c r="V66" s="30" t="n">
        <f aca="false">IF(V65=1,25,IF(V65=2,20,IF(V65=3,18,IF(AND(3&lt;V65,V65&lt;19),20-V65,IF(V65&gt;18,1,0)))))</f>
        <v>0</v>
      </c>
      <c r="W66" s="30" t="n">
        <f aca="false">IF(W65=1,25,IF(W65=2,20,IF(W65=3,18,IF(AND(3&lt;W65,W65&lt;19),20-W65,IF(W65&gt;18,1,0)))))</f>
        <v>0</v>
      </c>
      <c r="X66" s="30" t="n">
        <f aca="false">IF(X65=1,25,IF(X65=2,20,IF(X65=3,18,IF(AND(3&lt;X65,X65&lt;19),20-X65,IF(X65&gt;18,1,0)))))</f>
        <v>0</v>
      </c>
      <c r="Y66" s="30" t="n">
        <f aca="false">IF(Y65=1,25,IF(Y65=2,20,IF(Y65=3,18,IF(AND(3&lt;Y65,Y65&lt;19),20-Y65,IF(Y65&gt;18,1,0)))))</f>
        <v>0</v>
      </c>
      <c r="Z66" s="30" t="n">
        <f aca="false">IF(Z65=1,25,IF(Z65=2,20,IF(Z65=3,18,IF(AND(3&lt;Z65,Z65&lt;19),20-Z65,IF(Z65&gt;18,1,0)))))</f>
        <v>0</v>
      </c>
      <c r="AA66" s="30" t="n">
        <f aca="false">IF(AA65=1,25,IF(AA65=2,20,IF(AA65=3,18,IF(AND(3&lt;AA65,AA65&lt;19),20-AA65,IF(AA65&gt;18,1,0)))))</f>
        <v>0</v>
      </c>
      <c r="AB66" s="30" t="n">
        <f aca="false">IF(AB65=1,25,IF(AB65=2,20,IF(AB65=3,18,IF(AND(3&lt;AB65,AB65&lt;19),20-AB65,IF(AB65&gt;18,1,0)))))</f>
        <v>0</v>
      </c>
      <c r="AC66" s="30" t="n">
        <f aca="false">IF(AC65=1,25,IF(AC65=2,20,IF(AC65=3,18,IF(AND(3&lt;AC65,AC65&lt;19),20-AC65,IF(AC65&gt;18,1,0)))))</f>
        <v>0</v>
      </c>
      <c r="AD66" s="30" t="n">
        <f aca="false">IF(AD65=1,25,IF(AD65=2,20,IF(AD65=3,18,IF(AND(3&lt;AD65,AD65&lt;19),20-AD65,IF(AD65&gt;18,1,0)))))</f>
        <v>0</v>
      </c>
      <c r="AE66" s="30" t="n">
        <f aca="false">IF(AE65=1,25,IF(AE65=2,20,IF(AE65=3,18,IF(AND(3&lt;AE65,AE65&lt;19),20-AE65,IF(AE65&gt;18,1,0)))))</f>
        <v>20</v>
      </c>
      <c r="AF66" s="30" t="n">
        <f aca="false">IF(AF65=1,25,IF(AF65=2,20,IF(AF65=3,18,IF(AND(3&lt;AF65,AF65&lt;19),20-AF65,IF(AF65&gt;18,1,0)))))</f>
        <v>0</v>
      </c>
      <c r="AG66" s="30" t="n">
        <f aca="false">IF(AG65=1,25,IF(AG65=2,20,IF(AG65=3,18,IF(AND(3&lt;AG65,AG65&lt;19),20-AG65,IF(AG65&gt;18,1,0)))))</f>
        <v>0</v>
      </c>
      <c r="AH66" s="30" t="n">
        <f aca="false">IF(AH65=1,25,IF(AH65=2,20,IF(AH65=3,18,IF(AND(3&lt;AH65,AH65&lt;19),20-AH65,IF(AH65&gt;18,1,0)))))</f>
        <v>0</v>
      </c>
      <c r="AI66" s="26"/>
      <c r="AJ66" s="31"/>
      <c r="AK66" s="26"/>
      <c r="AL66" s="28"/>
      <c r="AM66" s="29"/>
    </row>
    <row r="67" customFormat="false" ht="13.7" hidden="false" customHeight="true" outlineLevel="0" collapsed="false">
      <c r="A67" s="21"/>
      <c r="B67" s="22" t="s">
        <v>1568</v>
      </c>
      <c r="C67" s="23" t="s">
        <v>1569</v>
      </c>
      <c r="D67" s="24" t="n">
        <v>1989</v>
      </c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 t="n">
        <v>2</v>
      </c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6" t="n">
        <f aca="false">SUM(E68:AH68)</f>
        <v>20</v>
      </c>
      <c r="AJ67" s="32" t="n">
        <f aca="false">COUNT(E67:AH67)</f>
        <v>1</v>
      </c>
      <c r="AK67" s="26" t="n">
        <v>20</v>
      </c>
      <c r="AL67" s="28"/>
      <c r="AM67" s="29" t="n">
        <f aca="false">AI67/AJ67</f>
        <v>20</v>
      </c>
    </row>
    <row r="68" customFormat="false" ht="13.7" hidden="false" customHeight="true" outlineLevel="0" collapsed="false">
      <c r="A68" s="21"/>
      <c r="B68" s="22"/>
      <c r="C68" s="23"/>
      <c r="D68" s="24"/>
      <c r="E68" s="30" t="n">
        <f aca="false">IF(E67=1,25,IF(E67=2,20,IF(E67=3,18,IF(AND(3&lt;E67,E67&lt;19),20-E67,IF(E67&gt;18,1,0)))))</f>
        <v>0</v>
      </c>
      <c r="F68" s="30" t="n">
        <f aca="false">IF(F67=1,25,IF(F67=2,20,IF(F67=3,18,IF(AND(3&lt;F67,F67&lt;19),20-F67,IF(F67&gt;18,1,0)))))</f>
        <v>0</v>
      </c>
      <c r="G68" s="30" t="n">
        <f aca="false">IF(G67=1,25,IF(G67=2,20,IF(G67=3,18,IF(AND(3&lt;G67,G67&lt;19),20-G67,IF(G67&gt;18,1,0)))))</f>
        <v>0</v>
      </c>
      <c r="H68" s="30" t="n">
        <f aca="false">IF(H67=1,25,IF(H67=2,20,IF(H67=3,18,IF(AND(3&lt;H67,H67&lt;19),20-H67,IF(H67&gt;18,1,0)))))</f>
        <v>0</v>
      </c>
      <c r="I68" s="30" t="n">
        <f aca="false">IF(I67=1,25,IF(I67=2,20,IF(I67=3,18,IF(AND(3&lt;I67,I67&lt;19),20-I67,IF(I67&gt;18,1,0)))))</f>
        <v>0</v>
      </c>
      <c r="J68" s="30" t="n">
        <f aca="false">IF(J67=1,25,IF(J67=2,20,IF(J67=3,18,IF(AND(3&lt;J67,J67&lt;19),20-J67,IF(J67&gt;18,1,0)))))</f>
        <v>0</v>
      </c>
      <c r="K68" s="30" t="n">
        <f aca="false">IF(K67=1,25,IF(K67=2,20,IF(K67=3,18,IF(AND(3&lt;K67,K67&lt;19),20-K67,IF(K67&gt;18,1,0)))))</f>
        <v>0</v>
      </c>
      <c r="L68" s="30" t="n">
        <f aca="false">IF(L67=1,25,IF(L67=2,20,IF(L67=3,18,IF(AND(3&lt;L67,L67&lt;19),20-L67,IF(L67&gt;18,1,0)))))</f>
        <v>0</v>
      </c>
      <c r="M68" s="30" t="n">
        <f aca="false">IF(M67=1,25,IF(M67=2,20,IF(M67=3,18,IF(AND(3&lt;M67,M67&lt;19),20-M67,IF(M67&gt;18,1,0)))))</f>
        <v>0</v>
      </c>
      <c r="N68" s="30" t="n">
        <f aca="false">IF(N67=1,25,IF(N67=2,20,IF(N67=3,18,IF(AND(3&lt;N67,N67&lt;19),20-N67,IF(N67&gt;18,1,0)))))</f>
        <v>0</v>
      </c>
      <c r="O68" s="30" t="n">
        <f aca="false">IF(O67=1,25,IF(O67=2,20,IF(O67=3,18,IF(AND(3&lt;O67,O67&lt;19),20-O67,IF(O67&gt;18,1,0)))))</f>
        <v>0</v>
      </c>
      <c r="P68" s="30" t="n">
        <f aca="false">IF(P67=1,25,IF(P67=2,20,IF(P67=3,18,IF(AND(3&lt;P67,P67&lt;19),20-P67,IF(P67&gt;18,1,0)))))</f>
        <v>0</v>
      </c>
      <c r="Q68" s="30" t="n">
        <f aca="false">IF(Q67=1,25,IF(Q67=2,20,IF(Q67=3,18,IF(AND(3&lt;Q67,Q67&lt;19),20-Q67,IF(Q67&gt;18,1,0)))))</f>
        <v>0</v>
      </c>
      <c r="R68" s="30" t="n">
        <f aca="false">IF(R67=1,25,IF(R67=2,20,IF(R67=3,18,IF(AND(3&lt;R67,R67&lt;19),20-R67,IF(R67&gt;18,1,0)))))</f>
        <v>0</v>
      </c>
      <c r="S68" s="30" t="n">
        <f aca="false">IF(S67=1,25,IF(S67=2,20,IF(S67=3,18,IF(AND(3&lt;S67,S67&lt;19),20-S67,IF(S67&gt;18,1,0)))))</f>
        <v>0</v>
      </c>
      <c r="T68" s="30" t="n">
        <f aca="false">IF(T67=1,25,IF(T67=2,20,IF(T67=3,18,IF(AND(3&lt;T67,T67&lt;19),20-T67,IF(T67&gt;18,1,0)))))</f>
        <v>0</v>
      </c>
      <c r="U68" s="30" t="n">
        <f aca="false">IF(U67=1,25,IF(U67=2,20,IF(U67=3,18,IF(AND(3&lt;U67,U67&lt;19),20-U67,IF(U67&gt;18,1,0)))))</f>
        <v>0</v>
      </c>
      <c r="V68" s="30" t="n">
        <f aca="false">IF(V67=1,25,IF(V67=2,20,IF(V67=3,18,IF(AND(3&lt;V67,V67&lt;19),20-V67,IF(V67&gt;18,1,0)))))</f>
        <v>0</v>
      </c>
      <c r="W68" s="30" t="n">
        <f aca="false">IF(W67=1,25,IF(W67=2,20,IF(W67=3,18,IF(AND(3&lt;W67,W67&lt;19),20-W67,IF(W67&gt;18,1,0)))))</f>
        <v>20</v>
      </c>
      <c r="X68" s="30" t="n">
        <f aca="false">IF(X67=1,25,IF(X67=2,20,IF(X67=3,18,IF(AND(3&lt;X67,X67&lt;19),20-X67,IF(X67&gt;18,1,0)))))</f>
        <v>0</v>
      </c>
      <c r="Y68" s="30" t="n">
        <f aca="false">IF(Y67=1,25,IF(Y67=2,20,IF(Y67=3,18,IF(AND(3&lt;Y67,Y67&lt;19),20-Y67,IF(Y67&gt;18,1,0)))))</f>
        <v>0</v>
      </c>
      <c r="Z68" s="30" t="n">
        <f aca="false">IF(Z67=1,25,IF(Z67=2,20,IF(Z67=3,18,IF(AND(3&lt;Z67,Z67&lt;19),20-Z67,IF(Z67&gt;18,1,0)))))</f>
        <v>0</v>
      </c>
      <c r="AA68" s="30" t="n">
        <f aca="false">IF(AA67=1,25,IF(AA67=2,20,IF(AA67=3,18,IF(AND(3&lt;AA67,AA67&lt;19),20-AA67,IF(AA67&gt;18,1,0)))))</f>
        <v>0</v>
      </c>
      <c r="AB68" s="30" t="n">
        <f aca="false">IF(AB67=1,25,IF(AB67=2,20,IF(AB67=3,18,IF(AND(3&lt;AB67,AB67&lt;19),20-AB67,IF(AB67&gt;18,1,0)))))</f>
        <v>0</v>
      </c>
      <c r="AC68" s="30" t="n">
        <f aca="false">IF(AC67=1,25,IF(AC67=2,20,IF(AC67=3,18,IF(AND(3&lt;AC67,AC67&lt;19),20-AC67,IF(AC67&gt;18,1,0)))))</f>
        <v>0</v>
      </c>
      <c r="AD68" s="30" t="n">
        <f aca="false">IF(AD67=1,25,IF(AD67=2,20,IF(AD67=3,18,IF(AND(3&lt;AD67,AD67&lt;19),20-AD67,IF(AD67&gt;18,1,0)))))</f>
        <v>0</v>
      </c>
      <c r="AE68" s="30" t="n">
        <f aca="false">IF(AE67=1,25,IF(AE67=2,20,IF(AE67=3,18,IF(AND(3&lt;AE67,AE67&lt;19),20-AE67,IF(AE67&gt;18,1,0)))))</f>
        <v>0</v>
      </c>
      <c r="AF68" s="30" t="n">
        <f aca="false">IF(AF67=1,25,IF(AF67=2,20,IF(AF67=3,18,IF(AND(3&lt;AF67,AF67&lt;19),20-AF67,IF(AF67&gt;18,1,0)))))</f>
        <v>0</v>
      </c>
      <c r="AG68" s="30" t="n">
        <f aca="false">IF(AG67=1,25,IF(AG67=2,20,IF(AG67=3,18,IF(AND(3&lt;AG67,AG67&lt;19),20-AG67,IF(AG67&gt;18,1,0)))))</f>
        <v>0</v>
      </c>
      <c r="AH68" s="30" t="n">
        <f aca="false">IF(AH67=1,25,IF(AH67=2,20,IF(AH67=3,18,IF(AND(3&lt;AH67,AH67&lt;19),20-AH67,IF(AH67&gt;18,1,0)))))</f>
        <v>0</v>
      </c>
      <c r="AI68" s="26"/>
      <c r="AJ68" s="31"/>
      <c r="AK68" s="26"/>
      <c r="AL68" s="28"/>
      <c r="AM68" s="29"/>
    </row>
    <row r="69" customFormat="false" ht="13.7" hidden="false" customHeight="true" outlineLevel="0" collapsed="false">
      <c r="A69" s="33" t="n">
        <v>32</v>
      </c>
      <c r="B69" s="22" t="s">
        <v>470</v>
      </c>
      <c r="C69" s="23" t="s">
        <v>377</v>
      </c>
      <c r="D69" s="24" t="n">
        <v>1987</v>
      </c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 t="n">
        <v>3</v>
      </c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6" t="n">
        <f aca="false">SUM(E70:AH70)</f>
        <v>18</v>
      </c>
      <c r="AJ69" s="32" t="n">
        <f aca="false">COUNT(E69:AH69)</f>
        <v>1</v>
      </c>
      <c r="AK69" s="26" t="n">
        <v>18</v>
      </c>
      <c r="AL69" s="28"/>
      <c r="AM69" s="29" t="n">
        <f aca="false">AI69/AJ69</f>
        <v>18</v>
      </c>
    </row>
    <row r="70" customFormat="false" ht="13.7" hidden="false" customHeight="true" outlineLevel="0" collapsed="false">
      <c r="A70" s="33"/>
      <c r="B70" s="22"/>
      <c r="C70" s="23"/>
      <c r="D70" s="24"/>
      <c r="E70" s="30" t="n">
        <f aca="false">IF(E69=1,25,IF(E69=2,20,IF(E69=3,18,IF(AND(3&lt;E69,E69&lt;19),20-E69,IF(E69&gt;18,1,0)))))</f>
        <v>0</v>
      </c>
      <c r="F70" s="30" t="n">
        <f aca="false">IF(F69=1,25,IF(F69=2,20,IF(F69=3,18,IF(AND(3&lt;F69,F69&lt;19),20-F69,IF(F69&gt;18,1,0)))))</f>
        <v>0</v>
      </c>
      <c r="G70" s="30" t="n">
        <f aca="false">IF(G69=1,25,IF(G69=2,20,IF(G69=3,18,IF(AND(3&lt;G69,G69&lt;19),20-G69,IF(G69&gt;18,1,0)))))</f>
        <v>0</v>
      </c>
      <c r="H70" s="30" t="n">
        <f aca="false">IF(H69=1,25,IF(H69=2,20,IF(H69=3,18,IF(AND(3&lt;H69,H69&lt;19),20-H69,IF(H69&gt;18,1,0)))))</f>
        <v>0</v>
      </c>
      <c r="I70" s="30" t="n">
        <f aca="false">IF(I69=1,25,IF(I69=2,20,IF(I69=3,18,IF(AND(3&lt;I69,I69&lt;19),20-I69,IF(I69&gt;18,1,0)))))</f>
        <v>0</v>
      </c>
      <c r="J70" s="30" t="n">
        <f aca="false">IF(J69=1,25,IF(J69=2,20,IF(J69=3,18,IF(AND(3&lt;J69,J69&lt;19),20-J69,IF(J69&gt;18,1,0)))))</f>
        <v>0</v>
      </c>
      <c r="K70" s="30" t="n">
        <f aca="false">IF(K69=1,25,IF(K69=2,20,IF(K69=3,18,IF(AND(3&lt;K69,K69&lt;19),20-K69,IF(K69&gt;18,1,0)))))</f>
        <v>0</v>
      </c>
      <c r="L70" s="30" t="n">
        <f aca="false">IF(L69=1,25,IF(L69=2,20,IF(L69=3,18,IF(AND(3&lt;L69,L69&lt;19),20-L69,IF(L69&gt;18,1,0)))))</f>
        <v>0</v>
      </c>
      <c r="M70" s="30" t="n">
        <f aca="false">IF(M69=1,25,IF(M69=2,20,IF(M69=3,18,IF(AND(3&lt;M69,M69&lt;19),20-M69,IF(M69&gt;18,1,0)))))</f>
        <v>0</v>
      </c>
      <c r="N70" s="30" t="n">
        <f aca="false">IF(N69=1,25,IF(N69=2,20,IF(N69=3,18,IF(AND(3&lt;N69,N69&lt;19),20-N69,IF(N69&gt;18,1,0)))))</f>
        <v>0</v>
      </c>
      <c r="O70" s="30" t="n">
        <f aca="false">IF(O69=1,25,IF(O69=2,20,IF(O69=3,18,IF(AND(3&lt;O69,O69&lt;19),20-O69,IF(O69&gt;18,1,0)))))</f>
        <v>0</v>
      </c>
      <c r="P70" s="30" t="n">
        <f aca="false">IF(P69=1,25,IF(P69=2,20,IF(P69=3,18,IF(AND(3&lt;P69,P69&lt;19),20-P69,IF(P69&gt;18,1,0)))))</f>
        <v>0</v>
      </c>
      <c r="Q70" s="30" t="n">
        <f aca="false">IF(Q69=1,25,IF(Q69=2,20,IF(Q69=3,18,IF(AND(3&lt;Q69,Q69&lt;19),20-Q69,IF(Q69&gt;18,1,0)))))</f>
        <v>18</v>
      </c>
      <c r="R70" s="30" t="n">
        <f aca="false">IF(R69=1,25,IF(R69=2,20,IF(R69=3,18,IF(AND(3&lt;R69,R69&lt;19),20-R69,IF(R69&gt;18,1,0)))))</f>
        <v>0</v>
      </c>
      <c r="S70" s="30" t="n">
        <f aca="false">IF(S69=1,25,IF(S69=2,20,IF(S69=3,18,IF(AND(3&lt;S69,S69&lt;19),20-S69,IF(S69&gt;18,1,0)))))</f>
        <v>0</v>
      </c>
      <c r="T70" s="30" t="n">
        <f aca="false">IF(T69=1,25,IF(T69=2,20,IF(T69=3,18,IF(AND(3&lt;T69,T69&lt;19),20-T69,IF(T69&gt;18,1,0)))))</f>
        <v>0</v>
      </c>
      <c r="U70" s="30" t="n">
        <f aca="false">IF(U69=1,25,IF(U69=2,20,IF(U69=3,18,IF(AND(3&lt;U69,U69&lt;19),20-U69,IF(U69&gt;18,1,0)))))</f>
        <v>0</v>
      </c>
      <c r="V70" s="30" t="n">
        <f aca="false">IF(V69=1,25,IF(V69=2,20,IF(V69=3,18,IF(AND(3&lt;V69,V69&lt;19),20-V69,IF(V69&gt;18,1,0)))))</f>
        <v>0</v>
      </c>
      <c r="W70" s="30" t="n">
        <f aca="false">IF(W69=1,25,IF(W69=2,20,IF(W69=3,18,IF(AND(3&lt;W69,W69&lt;19),20-W69,IF(W69&gt;18,1,0)))))</f>
        <v>0</v>
      </c>
      <c r="X70" s="30" t="n">
        <f aca="false">IF(X69=1,25,IF(X69=2,20,IF(X69=3,18,IF(AND(3&lt;X69,X69&lt;19),20-X69,IF(X69&gt;18,1,0)))))</f>
        <v>0</v>
      </c>
      <c r="Y70" s="30" t="n">
        <f aca="false">IF(Y69=1,25,IF(Y69=2,20,IF(Y69=3,18,IF(AND(3&lt;Y69,Y69&lt;19),20-Y69,IF(Y69&gt;18,1,0)))))</f>
        <v>0</v>
      </c>
      <c r="Z70" s="30" t="n">
        <f aca="false">IF(Z69=1,25,IF(Z69=2,20,IF(Z69=3,18,IF(AND(3&lt;Z69,Z69&lt;19),20-Z69,IF(Z69&gt;18,1,0)))))</f>
        <v>0</v>
      </c>
      <c r="AA70" s="30" t="n">
        <f aca="false">IF(AA69=1,25,IF(AA69=2,20,IF(AA69=3,18,IF(AND(3&lt;AA69,AA69&lt;19),20-AA69,IF(AA69&gt;18,1,0)))))</f>
        <v>0</v>
      </c>
      <c r="AB70" s="30" t="n">
        <f aca="false">IF(AB69=1,25,IF(AB69=2,20,IF(AB69=3,18,IF(AND(3&lt;AB69,AB69&lt;19),20-AB69,IF(AB69&gt;18,1,0)))))</f>
        <v>0</v>
      </c>
      <c r="AC70" s="30" t="n">
        <f aca="false">IF(AC69=1,25,IF(AC69=2,20,IF(AC69=3,18,IF(AND(3&lt;AC69,AC69&lt;19),20-AC69,IF(AC69&gt;18,1,0)))))</f>
        <v>0</v>
      </c>
      <c r="AD70" s="30" t="n">
        <f aca="false">IF(AD69=1,25,IF(AD69=2,20,IF(AD69=3,18,IF(AND(3&lt;AD69,AD69&lt;19),20-AD69,IF(AD69&gt;18,1,0)))))</f>
        <v>0</v>
      </c>
      <c r="AE70" s="30" t="n">
        <f aca="false">IF(AE69=1,25,IF(AE69=2,20,IF(AE69=3,18,IF(AND(3&lt;AE69,AE69&lt;19),20-AE69,IF(AE69&gt;18,1,0)))))</f>
        <v>0</v>
      </c>
      <c r="AF70" s="30" t="n">
        <f aca="false">IF(AF69=1,25,IF(AF69=2,20,IF(AF69=3,18,IF(AND(3&lt;AF69,AF69&lt;19),20-AF69,IF(AF69&gt;18,1,0)))))</f>
        <v>0</v>
      </c>
      <c r="AG70" s="30" t="n">
        <f aca="false">IF(AG69=1,25,IF(AG69=2,20,IF(AG69=3,18,IF(AND(3&lt;AG69,AG69&lt;19),20-AG69,IF(AG69&gt;18,1,0)))))</f>
        <v>0</v>
      </c>
      <c r="AH70" s="30" t="n">
        <f aca="false">IF(AH69=1,25,IF(AH69=2,20,IF(AH69=3,18,IF(AND(3&lt;AH69,AH69&lt;19),20-AH69,IF(AH69&gt;18,1,0)))))</f>
        <v>0</v>
      </c>
      <c r="AI70" s="26"/>
      <c r="AJ70" s="31"/>
      <c r="AK70" s="26"/>
      <c r="AL70" s="28"/>
      <c r="AM70" s="29"/>
    </row>
    <row r="71" customFormat="false" ht="13.7" hidden="false" customHeight="true" outlineLevel="0" collapsed="false">
      <c r="A71" s="34"/>
      <c r="B71" s="22" t="s">
        <v>1570</v>
      </c>
      <c r="C71" s="23" t="s">
        <v>1545</v>
      </c>
      <c r="D71" s="24" t="n">
        <v>1987</v>
      </c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 t="n">
        <v>3</v>
      </c>
      <c r="AD71" s="25"/>
      <c r="AE71" s="25"/>
      <c r="AF71" s="25"/>
      <c r="AG71" s="25"/>
      <c r="AH71" s="25"/>
      <c r="AI71" s="26" t="n">
        <f aca="false">SUM(E72:AH72)</f>
        <v>18</v>
      </c>
      <c r="AJ71" s="32" t="n">
        <f aca="false">COUNT(E71:AH71)</f>
        <v>1</v>
      </c>
      <c r="AK71" s="26" t="n">
        <v>18</v>
      </c>
      <c r="AL71" s="28"/>
      <c r="AM71" s="29" t="n">
        <f aca="false">AI71/AJ71</f>
        <v>18</v>
      </c>
    </row>
    <row r="72" customFormat="false" ht="13.7" hidden="false" customHeight="true" outlineLevel="0" collapsed="false">
      <c r="A72" s="34"/>
      <c r="B72" s="22"/>
      <c r="C72" s="23"/>
      <c r="D72" s="24"/>
      <c r="E72" s="30" t="n">
        <f aca="false">IF(E71=1,25,IF(E71=2,20,IF(E71=3,18,IF(AND(3&lt;E71,E71&lt;19),20-E71,IF(E71&gt;18,1,0)))))</f>
        <v>0</v>
      </c>
      <c r="F72" s="30" t="n">
        <f aca="false">IF(F71=1,25,IF(F71=2,20,IF(F71=3,18,IF(AND(3&lt;F71,F71&lt;19),20-F71,IF(F71&gt;18,1,0)))))</f>
        <v>0</v>
      </c>
      <c r="G72" s="30" t="n">
        <f aca="false">IF(G71=1,25,IF(G71=2,20,IF(G71=3,18,IF(AND(3&lt;G71,G71&lt;19),20-G71,IF(G71&gt;18,1,0)))))</f>
        <v>0</v>
      </c>
      <c r="H72" s="30" t="n">
        <f aca="false">IF(H71=1,25,IF(H71=2,20,IF(H71=3,18,IF(AND(3&lt;H71,H71&lt;19),20-H71,IF(H71&gt;18,1,0)))))</f>
        <v>0</v>
      </c>
      <c r="I72" s="30" t="n">
        <f aca="false">IF(I71=1,25,IF(I71=2,20,IF(I71=3,18,IF(AND(3&lt;I71,I71&lt;19),20-I71,IF(I71&gt;18,1,0)))))</f>
        <v>0</v>
      </c>
      <c r="J72" s="30" t="n">
        <f aca="false">IF(J71=1,25,IF(J71=2,20,IF(J71=3,18,IF(AND(3&lt;J71,J71&lt;19),20-J71,IF(J71&gt;18,1,0)))))</f>
        <v>0</v>
      </c>
      <c r="K72" s="30" t="n">
        <f aca="false">IF(K71=1,25,IF(K71=2,20,IF(K71=3,18,IF(AND(3&lt;K71,K71&lt;19),20-K71,IF(K71&gt;18,1,0)))))</f>
        <v>0</v>
      </c>
      <c r="L72" s="30" t="n">
        <f aca="false">IF(L71=1,25,IF(L71=2,20,IF(L71=3,18,IF(AND(3&lt;L71,L71&lt;19),20-L71,IF(L71&gt;18,1,0)))))</f>
        <v>0</v>
      </c>
      <c r="M72" s="30" t="n">
        <f aca="false">IF(M71=1,25,IF(M71=2,20,IF(M71=3,18,IF(AND(3&lt;M71,M71&lt;19),20-M71,IF(M71&gt;18,1,0)))))</f>
        <v>0</v>
      </c>
      <c r="N72" s="30" t="n">
        <f aca="false">IF(N71=1,25,IF(N71=2,20,IF(N71=3,18,IF(AND(3&lt;N71,N71&lt;19),20-N71,IF(N71&gt;18,1,0)))))</f>
        <v>0</v>
      </c>
      <c r="O72" s="30" t="n">
        <f aca="false">IF(O71=1,25,IF(O71=2,20,IF(O71=3,18,IF(AND(3&lt;O71,O71&lt;19),20-O71,IF(O71&gt;18,1,0)))))</f>
        <v>0</v>
      </c>
      <c r="P72" s="30" t="n">
        <f aca="false">IF(P71=1,25,IF(P71=2,20,IF(P71=3,18,IF(AND(3&lt;P71,P71&lt;19),20-P71,IF(P71&gt;18,1,0)))))</f>
        <v>0</v>
      </c>
      <c r="Q72" s="30" t="n">
        <f aca="false">IF(Q71=1,25,IF(Q71=2,20,IF(Q71=3,18,IF(AND(3&lt;Q71,Q71&lt;19),20-Q71,IF(Q71&gt;18,1,0)))))</f>
        <v>0</v>
      </c>
      <c r="R72" s="30" t="n">
        <f aca="false">IF(R71=1,25,IF(R71=2,20,IF(R71=3,18,IF(AND(3&lt;R71,R71&lt;19),20-R71,IF(R71&gt;18,1,0)))))</f>
        <v>0</v>
      </c>
      <c r="S72" s="30" t="n">
        <f aca="false">IF(S71=1,25,IF(S71=2,20,IF(S71=3,18,IF(AND(3&lt;S71,S71&lt;19),20-S71,IF(S71&gt;18,1,0)))))</f>
        <v>0</v>
      </c>
      <c r="T72" s="30" t="n">
        <f aca="false">IF(T71=1,25,IF(T71=2,20,IF(T71=3,18,IF(AND(3&lt;T71,T71&lt;19),20-T71,IF(T71&gt;18,1,0)))))</f>
        <v>0</v>
      </c>
      <c r="U72" s="30" t="n">
        <f aca="false">IF(U71=1,25,IF(U71=2,20,IF(U71=3,18,IF(AND(3&lt;U71,U71&lt;19),20-U71,IF(U71&gt;18,1,0)))))</f>
        <v>0</v>
      </c>
      <c r="V72" s="30" t="n">
        <f aca="false">IF(V71=1,25,IF(V71=2,20,IF(V71=3,18,IF(AND(3&lt;V71,V71&lt;19),20-V71,IF(V71&gt;18,1,0)))))</f>
        <v>0</v>
      </c>
      <c r="W72" s="30" t="n">
        <f aca="false">IF(W71=1,25,IF(W71=2,20,IF(W71=3,18,IF(AND(3&lt;W71,W71&lt;19),20-W71,IF(W71&gt;18,1,0)))))</f>
        <v>0</v>
      </c>
      <c r="X72" s="30" t="n">
        <f aca="false">IF(X71=1,25,IF(X71=2,20,IF(X71=3,18,IF(AND(3&lt;X71,X71&lt;19),20-X71,IF(X71&gt;18,1,0)))))</f>
        <v>0</v>
      </c>
      <c r="Y72" s="30" t="n">
        <f aca="false">IF(Y71=1,25,IF(Y71=2,20,IF(Y71=3,18,IF(AND(3&lt;Y71,Y71&lt;19),20-Y71,IF(Y71&gt;18,1,0)))))</f>
        <v>0</v>
      </c>
      <c r="Z72" s="30" t="n">
        <f aca="false">IF(Z71=1,25,IF(Z71=2,20,IF(Z71=3,18,IF(AND(3&lt;Z71,Z71&lt;19),20-Z71,IF(Z71&gt;18,1,0)))))</f>
        <v>0</v>
      </c>
      <c r="AA72" s="30" t="n">
        <f aca="false">IF(AA71=1,25,IF(AA71=2,20,IF(AA71=3,18,IF(AND(3&lt;AA71,AA71&lt;19),20-AA71,IF(AA71&gt;18,1,0)))))</f>
        <v>0</v>
      </c>
      <c r="AB72" s="30" t="n">
        <f aca="false">IF(AB71=1,25,IF(AB71=2,20,IF(AB71=3,18,IF(AND(3&lt;AB71,AB71&lt;19),20-AB71,IF(AB71&gt;18,1,0)))))</f>
        <v>0</v>
      </c>
      <c r="AC72" s="30" t="n">
        <f aca="false">IF(AC71=1,25,IF(AC71=2,20,IF(AC71=3,18,IF(AND(3&lt;AC71,AC71&lt;19),20-AC71,IF(AC71&gt;18,1,0)))))</f>
        <v>18</v>
      </c>
      <c r="AD72" s="30" t="n">
        <f aca="false">IF(AD71=1,25,IF(AD71=2,20,IF(AD71=3,18,IF(AND(3&lt;AD71,AD71&lt;19),20-AD71,IF(AD71&gt;18,1,0)))))</f>
        <v>0</v>
      </c>
      <c r="AE72" s="30" t="n">
        <f aca="false">IF(AE71=1,25,IF(AE71=2,20,IF(AE71=3,18,IF(AND(3&lt;AE71,AE71&lt;19),20-AE71,IF(AE71&gt;18,1,0)))))</f>
        <v>0</v>
      </c>
      <c r="AF72" s="30" t="n">
        <f aca="false">IF(AF71=1,25,IF(AF71=2,20,IF(AF71=3,18,IF(AND(3&lt;AF71,AF71&lt;19),20-AF71,IF(AF71&gt;18,1,0)))))</f>
        <v>0</v>
      </c>
      <c r="AG72" s="30" t="n">
        <f aca="false">IF(AG71=1,25,IF(AG71=2,20,IF(AG71=3,18,IF(AND(3&lt;AG71,AG71&lt;19),20-AG71,IF(AG71&gt;18,1,0)))))</f>
        <v>0</v>
      </c>
      <c r="AH72" s="30" t="n">
        <f aca="false">IF(AH71=1,25,IF(AH71=2,20,IF(AH71=3,18,IF(AND(3&lt;AH71,AH71&lt;19),20-AH71,IF(AH71&gt;18,1,0)))))</f>
        <v>0</v>
      </c>
      <c r="AI72" s="26"/>
      <c r="AJ72" s="31"/>
      <c r="AK72" s="26"/>
      <c r="AL72" s="28"/>
      <c r="AM72" s="29"/>
    </row>
    <row r="73" customFormat="false" ht="13.7" hidden="false" customHeight="true" outlineLevel="0" collapsed="false">
      <c r="A73" s="34"/>
      <c r="B73" s="22" t="s">
        <v>1571</v>
      </c>
      <c r="C73" s="23" t="s">
        <v>1572</v>
      </c>
      <c r="D73" s="24" t="n">
        <v>1991</v>
      </c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 t="n">
        <v>3</v>
      </c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6" t="n">
        <f aca="false">SUM(E74:AH74)</f>
        <v>18</v>
      </c>
      <c r="AJ73" s="32" t="n">
        <f aca="false">COUNT(E73:AH73)</f>
        <v>1</v>
      </c>
      <c r="AK73" s="26" t="n">
        <v>18</v>
      </c>
      <c r="AL73" s="28"/>
      <c r="AM73" s="29" t="n">
        <f aca="false">AI73/AJ73</f>
        <v>18</v>
      </c>
    </row>
    <row r="74" customFormat="false" ht="13.7" hidden="false" customHeight="true" outlineLevel="0" collapsed="false">
      <c r="A74" s="34"/>
      <c r="B74" s="22"/>
      <c r="C74" s="23"/>
      <c r="D74" s="24"/>
      <c r="E74" s="30" t="n">
        <f aca="false">IF(E73=1,25,IF(E73=2,20,IF(E73=3,18,IF(AND(3&lt;E73,E73&lt;19),20-E73,IF(E73&gt;18,1,0)))))</f>
        <v>0</v>
      </c>
      <c r="F74" s="30" t="n">
        <f aca="false">IF(F73=1,25,IF(F73=2,20,IF(F73=3,18,IF(AND(3&lt;F73,F73&lt;19),20-F73,IF(F73&gt;18,1,0)))))</f>
        <v>0</v>
      </c>
      <c r="G74" s="30" t="n">
        <f aca="false">IF(G73=1,25,IF(G73=2,20,IF(G73=3,18,IF(AND(3&lt;G73,G73&lt;19),20-G73,IF(G73&gt;18,1,0)))))</f>
        <v>0</v>
      </c>
      <c r="H74" s="30" t="n">
        <f aca="false">IF(H73=1,25,IF(H73=2,20,IF(H73=3,18,IF(AND(3&lt;H73,H73&lt;19),20-H73,IF(H73&gt;18,1,0)))))</f>
        <v>0</v>
      </c>
      <c r="I74" s="30" t="n">
        <f aca="false">IF(I73=1,25,IF(I73=2,20,IF(I73=3,18,IF(AND(3&lt;I73,I73&lt;19),20-I73,IF(I73&gt;18,1,0)))))</f>
        <v>0</v>
      </c>
      <c r="J74" s="30" t="n">
        <f aca="false">IF(J73=1,25,IF(J73=2,20,IF(J73=3,18,IF(AND(3&lt;J73,J73&lt;19),20-J73,IF(J73&gt;18,1,0)))))</f>
        <v>0</v>
      </c>
      <c r="K74" s="30" t="n">
        <f aca="false">IF(K73=1,25,IF(K73=2,20,IF(K73=3,18,IF(AND(3&lt;K73,K73&lt;19),20-K73,IF(K73&gt;18,1,0)))))</f>
        <v>0</v>
      </c>
      <c r="L74" s="30" t="n">
        <f aca="false">IF(L73=1,25,IF(L73=2,20,IF(L73=3,18,IF(AND(3&lt;L73,L73&lt;19),20-L73,IF(L73&gt;18,1,0)))))</f>
        <v>0</v>
      </c>
      <c r="M74" s="30" t="n">
        <f aca="false">IF(M73=1,25,IF(M73=2,20,IF(M73=3,18,IF(AND(3&lt;M73,M73&lt;19),20-M73,IF(M73&gt;18,1,0)))))</f>
        <v>0</v>
      </c>
      <c r="N74" s="30" t="n">
        <f aca="false">IF(N73=1,25,IF(N73=2,20,IF(N73=3,18,IF(AND(3&lt;N73,N73&lt;19),20-N73,IF(N73&gt;18,1,0)))))</f>
        <v>0</v>
      </c>
      <c r="O74" s="30" t="n">
        <f aca="false">IF(O73=1,25,IF(O73=2,20,IF(O73=3,18,IF(AND(3&lt;O73,O73&lt;19),20-O73,IF(O73&gt;18,1,0)))))</f>
        <v>0</v>
      </c>
      <c r="P74" s="30" t="n">
        <f aca="false">IF(P73=1,25,IF(P73=2,20,IF(P73=3,18,IF(AND(3&lt;P73,P73&lt;19),20-P73,IF(P73&gt;18,1,0)))))</f>
        <v>18</v>
      </c>
      <c r="Q74" s="30" t="n">
        <f aca="false">IF(Q73=1,25,IF(Q73=2,20,IF(Q73=3,18,IF(AND(3&lt;Q73,Q73&lt;19),20-Q73,IF(Q73&gt;18,1,0)))))</f>
        <v>0</v>
      </c>
      <c r="R74" s="30" t="n">
        <f aca="false">IF(R73=1,25,IF(R73=2,20,IF(R73=3,18,IF(AND(3&lt;R73,R73&lt;19),20-R73,IF(R73&gt;18,1,0)))))</f>
        <v>0</v>
      </c>
      <c r="S74" s="30" t="n">
        <f aca="false">IF(S73=1,25,IF(S73=2,20,IF(S73=3,18,IF(AND(3&lt;S73,S73&lt;19),20-S73,IF(S73&gt;18,1,0)))))</f>
        <v>0</v>
      </c>
      <c r="T74" s="30" t="n">
        <f aca="false">IF(T73=1,25,IF(T73=2,20,IF(T73=3,18,IF(AND(3&lt;T73,T73&lt;19),20-T73,IF(T73&gt;18,1,0)))))</f>
        <v>0</v>
      </c>
      <c r="U74" s="30" t="n">
        <f aca="false">IF(U73=1,25,IF(U73=2,20,IF(U73=3,18,IF(AND(3&lt;U73,U73&lt;19),20-U73,IF(U73&gt;18,1,0)))))</f>
        <v>0</v>
      </c>
      <c r="V74" s="30" t="n">
        <f aca="false">IF(V73=1,25,IF(V73=2,20,IF(V73=3,18,IF(AND(3&lt;V73,V73&lt;19),20-V73,IF(V73&gt;18,1,0)))))</f>
        <v>0</v>
      </c>
      <c r="W74" s="30" t="n">
        <f aca="false">IF(W73=1,25,IF(W73=2,20,IF(W73=3,18,IF(AND(3&lt;W73,W73&lt;19),20-W73,IF(W73&gt;18,1,0)))))</f>
        <v>0</v>
      </c>
      <c r="X74" s="30" t="n">
        <f aca="false">IF(X73=1,25,IF(X73=2,20,IF(X73=3,18,IF(AND(3&lt;X73,X73&lt;19),20-X73,IF(X73&gt;18,1,0)))))</f>
        <v>0</v>
      </c>
      <c r="Y74" s="30" t="n">
        <f aca="false">IF(Y73=1,25,IF(Y73=2,20,IF(Y73=3,18,IF(AND(3&lt;Y73,Y73&lt;19),20-Y73,IF(Y73&gt;18,1,0)))))</f>
        <v>0</v>
      </c>
      <c r="Z74" s="30" t="n">
        <f aca="false">IF(Z73=1,25,IF(Z73=2,20,IF(Z73=3,18,IF(AND(3&lt;Z73,Z73&lt;19),20-Z73,IF(Z73&gt;18,1,0)))))</f>
        <v>0</v>
      </c>
      <c r="AA74" s="30" t="n">
        <f aca="false">IF(AA73=1,25,IF(AA73=2,20,IF(AA73=3,18,IF(AND(3&lt;AA73,AA73&lt;19),20-AA73,IF(AA73&gt;18,1,0)))))</f>
        <v>0</v>
      </c>
      <c r="AB74" s="30" t="n">
        <f aca="false">IF(AB73=1,25,IF(AB73=2,20,IF(AB73=3,18,IF(AND(3&lt;AB73,AB73&lt;19),20-AB73,IF(AB73&gt;18,1,0)))))</f>
        <v>0</v>
      </c>
      <c r="AC74" s="30" t="n">
        <f aca="false">IF(AC73=1,25,IF(AC73=2,20,IF(AC73=3,18,IF(AND(3&lt;AC73,AC73&lt;19),20-AC73,IF(AC73&gt;18,1,0)))))</f>
        <v>0</v>
      </c>
      <c r="AD74" s="30" t="n">
        <f aca="false">IF(AD73=1,25,IF(AD73=2,20,IF(AD73=3,18,IF(AND(3&lt;AD73,AD73&lt;19),20-AD73,IF(AD73&gt;18,1,0)))))</f>
        <v>0</v>
      </c>
      <c r="AE74" s="30" t="n">
        <f aca="false">IF(AE73=1,25,IF(AE73=2,20,IF(AE73=3,18,IF(AND(3&lt;AE73,AE73&lt;19),20-AE73,IF(AE73&gt;18,1,0)))))</f>
        <v>0</v>
      </c>
      <c r="AF74" s="30" t="n">
        <f aca="false">IF(AF73=1,25,IF(AF73=2,20,IF(AF73=3,18,IF(AND(3&lt;AF73,AF73&lt;19),20-AF73,IF(AF73&gt;18,1,0)))))</f>
        <v>0</v>
      </c>
      <c r="AG74" s="30" t="n">
        <f aca="false">IF(AG73=1,25,IF(AG73=2,20,IF(AG73=3,18,IF(AND(3&lt;AG73,AG73&lt;19),20-AG73,IF(AG73&gt;18,1,0)))))</f>
        <v>0</v>
      </c>
      <c r="AH74" s="30" t="n">
        <f aca="false">IF(AH73=1,25,IF(AH73=2,20,IF(AH73=3,18,IF(AND(3&lt;AH73,AH73&lt;19),20-AH73,IF(AH73&gt;18,1,0)))))</f>
        <v>0</v>
      </c>
      <c r="AI74" s="26"/>
      <c r="AJ74" s="31"/>
      <c r="AK74" s="26"/>
      <c r="AL74" s="28"/>
      <c r="AM74" s="29"/>
    </row>
    <row r="75" customFormat="false" ht="13.7" hidden="false" customHeight="true" outlineLevel="0" collapsed="false">
      <c r="A75" s="34"/>
      <c r="B75" s="22" t="s">
        <v>1573</v>
      </c>
      <c r="C75" s="23" t="s">
        <v>1574</v>
      </c>
      <c r="D75" s="24" t="n">
        <v>1989</v>
      </c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 t="n">
        <v>3</v>
      </c>
      <c r="AF75" s="25"/>
      <c r="AG75" s="25"/>
      <c r="AH75" s="25"/>
      <c r="AI75" s="26" t="n">
        <f aca="false">SUM(E76:AH76)</f>
        <v>18</v>
      </c>
      <c r="AJ75" s="32" t="n">
        <f aca="false">COUNT(E75:AH75)</f>
        <v>1</v>
      </c>
      <c r="AK75" s="26" t="n">
        <v>18</v>
      </c>
      <c r="AL75" s="28"/>
      <c r="AM75" s="29" t="n">
        <f aca="false">AI75/AJ75</f>
        <v>18</v>
      </c>
    </row>
    <row r="76" customFormat="false" ht="13.7" hidden="false" customHeight="true" outlineLevel="0" collapsed="false">
      <c r="A76" s="34"/>
      <c r="B76" s="22"/>
      <c r="C76" s="23"/>
      <c r="D76" s="24"/>
      <c r="E76" s="30" t="n">
        <f aca="false">IF(E75=1,25,IF(E75=2,20,IF(E75=3,18,IF(AND(3&lt;E75,E75&lt;19),20-E75,IF(E75&gt;18,1,0)))))</f>
        <v>0</v>
      </c>
      <c r="F76" s="30" t="n">
        <f aca="false">IF(F75=1,25,IF(F75=2,20,IF(F75=3,18,IF(AND(3&lt;F75,F75&lt;19),20-F75,IF(F75&gt;18,1,0)))))</f>
        <v>0</v>
      </c>
      <c r="G76" s="30" t="n">
        <f aca="false">IF(G75=1,25,IF(G75=2,20,IF(G75=3,18,IF(AND(3&lt;G75,G75&lt;19),20-G75,IF(G75&gt;18,1,0)))))</f>
        <v>0</v>
      </c>
      <c r="H76" s="30" t="n">
        <f aca="false">IF(H75=1,25,IF(H75=2,20,IF(H75=3,18,IF(AND(3&lt;H75,H75&lt;19),20-H75,IF(H75&gt;18,1,0)))))</f>
        <v>0</v>
      </c>
      <c r="I76" s="30" t="n">
        <f aca="false">IF(I75=1,25,IF(I75=2,20,IF(I75=3,18,IF(AND(3&lt;I75,I75&lt;19),20-I75,IF(I75&gt;18,1,0)))))</f>
        <v>0</v>
      </c>
      <c r="J76" s="30" t="n">
        <f aca="false">IF(J75=1,25,IF(J75=2,20,IF(J75=3,18,IF(AND(3&lt;J75,J75&lt;19),20-J75,IF(J75&gt;18,1,0)))))</f>
        <v>0</v>
      </c>
      <c r="K76" s="30" t="n">
        <f aca="false">IF(K75=1,25,IF(K75=2,20,IF(K75=3,18,IF(AND(3&lt;K75,K75&lt;19),20-K75,IF(K75&gt;18,1,0)))))</f>
        <v>0</v>
      </c>
      <c r="L76" s="30" t="n">
        <f aca="false">IF(L75=1,25,IF(L75=2,20,IF(L75=3,18,IF(AND(3&lt;L75,L75&lt;19),20-L75,IF(L75&gt;18,1,0)))))</f>
        <v>0</v>
      </c>
      <c r="M76" s="30" t="n">
        <f aca="false">IF(M75=1,25,IF(M75=2,20,IF(M75=3,18,IF(AND(3&lt;M75,M75&lt;19),20-M75,IF(M75&gt;18,1,0)))))</f>
        <v>0</v>
      </c>
      <c r="N76" s="30" t="n">
        <f aca="false">IF(N75=1,25,IF(N75=2,20,IF(N75=3,18,IF(AND(3&lt;N75,N75&lt;19),20-N75,IF(N75&gt;18,1,0)))))</f>
        <v>0</v>
      </c>
      <c r="O76" s="30" t="n">
        <f aca="false">IF(O75=1,25,IF(O75=2,20,IF(O75=3,18,IF(AND(3&lt;O75,O75&lt;19),20-O75,IF(O75&gt;18,1,0)))))</f>
        <v>0</v>
      </c>
      <c r="P76" s="30" t="n">
        <f aca="false">IF(P75=1,25,IF(P75=2,20,IF(P75=3,18,IF(AND(3&lt;P75,P75&lt;19),20-P75,IF(P75&gt;18,1,0)))))</f>
        <v>0</v>
      </c>
      <c r="Q76" s="30" t="n">
        <f aca="false">IF(Q75=1,25,IF(Q75=2,20,IF(Q75=3,18,IF(AND(3&lt;Q75,Q75&lt;19),20-Q75,IF(Q75&gt;18,1,0)))))</f>
        <v>0</v>
      </c>
      <c r="R76" s="30" t="n">
        <f aca="false">IF(R75=1,25,IF(R75=2,20,IF(R75=3,18,IF(AND(3&lt;R75,R75&lt;19),20-R75,IF(R75&gt;18,1,0)))))</f>
        <v>0</v>
      </c>
      <c r="S76" s="30" t="n">
        <f aca="false">IF(S75=1,25,IF(S75=2,20,IF(S75=3,18,IF(AND(3&lt;S75,S75&lt;19),20-S75,IF(S75&gt;18,1,0)))))</f>
        <v>0</v>
      </c>
      <c r="T76" s="30" t="n">
        <f aca="false">IF(T75=1,25,IF(T75=2,20,IF(T75=3,18,IF(AND(3&lt;T75,T75&lt;19),20-T75,IF(T75&gt;18,1,0)))))</f>
        <v>0</v>
      </c>
      <c r="U76" s="30" t="n">
        <f aca="false">IF(U75=1,25,IF(U75=2,20,IF(U75=3,18,IF(AND(3&lt;U75,U75&lt;19),20-U75,IF(U75&gt;18,1,0)))))</f>
        <v>0</v>
      </c>
      <c r="V76" s="30" t="n">
        <f aca="false">IF(V75=1,25,IF(V75=2,20,IF(V75=3,18,IF(AND(3&lt;V75,V75&lt;19),20-V75,IF(V75&gt;18,1,0)))))</f>
        <v>0</v>
      </c>
      <c r="W76" s="30" t="n">
        <f aca="false">IF(W75=1,25,IF(W75=2,20,IF(W75=3,18,IF(AND(3&lt;W75,W75&lt;19),20-W75,IF(W75&gt;18,1,0)))))</f>
        <v>0</v>
      </c>
      <c r="X76" s="30" t="n">
        <f aca="false">IF(X75=1,25,IF(X75=2,20,IF(X75=3,18,IF(AND(3&lt;X75,X75&lt;19),20-X75,IF(X75&gt;18,1,0)))))</f>
        <v>0</v>
      </c>
      <c r="Y76" s="30" t="n">
        <f aca="false">IF(Y75=1,25,IF(Y75=2,20,IF(Y75=3,18,IF(AND(3&lt;Y75,Y75&lt;19),20-Y75,IF(Y75&gt;18,1,0)))))</f>
        <v>0</v>
      </c>
      <c r="Z76" s="30" t="n">
        <f aca="false">IF(Z75=1,25,IF(Z75=2,20,IF(Z75=3,18,IF(AND(3&lt;Z75,Z75&lt;19),20-Z75,IF(Z75&gt;18,1,0)))))</f>
        <v>0</v>
      </c>
      <c r="AA76" s="30" t="n">
        <f aca="false">IF(AA75=1,25,IF(AA75=2,20,IF(AA75=3,18,IF(AND(3&lt;AA75,AA75&lt;19),20-AA75,IF(AA75&gt;18,1,0)))))</f>
        <v>0</v>
      </c>
      <c r="AB76" s="30" t="n">
        <f aca="false">IF(AB75=1,25,IF(AB75=2,20,IF(AB75=3,18,IF(AND(3&lt;AB75,AB75&lt;19),20-AB75,IF(AB75&gt;18,1,0)))))</f>
        <v>0</v>
      </c>
      <c r="AC76" s="30" t="n">
        <f aca="false">IF(AC75=1,25,IF(AC75=2,20,IF(AC75=3,18,IF(AND(3&lt;AC75,AC75&lt;19),20-AC75,IF(AC75&gt;18,1,0)))))</f>
        <v>0</v>
      </c>
      <c r="AD76" s="30" t="n">
        <f aca="false">IF(AD75=1,25,IF(AD75=2,20,IF(AD75=3,18,IF(AND(3&lt;AD75,AD75&lt;19),20-AD75,IF(AD75&gt;18,1,0)))))</f>
        <v>0</v>
      </c>
      <c r="AE76" s="30" t="n">
        <f aca="false">IF(AE75=1,25,IF(AE75=2,20,IF(AE75=3,18,IF(AND(3&lt;AE75,AE75&lt;19),20-AE75,IF(AE75&gt;18,1,0)))))</f>
        <v>18</v>
      </c>
      <c r="AF76" s="30" t="n">
        <f aca="false">IF(AF75=1,25,IF(AF75=2,20,IF(AF75=3,18,IF(AND(3&lt;AF75,AF75&lt;19),20-AF75,IF(AF75&gt;18,1,0)))))</f>
        <v>0</v>
      </c>
      <c r="AG76" s="30" t="n">
        <f aca="false">IF(AG75=1,25,IF(AG75=2,20,IF(AG75=3,18,IF(AND(3&lt;AG75,AG75&lt;19),20-AG75,IF(AG75&gt;18,1,0)))))</f>
        <v>0</v>
      </c>
      <c r="AH76" s="30" t="n">
        <f aca="false">IF(AH75=1,25,IF(AH75=2,20,IF(AH75=3,18,IF(AND(3&lt;AH75,AH75&lt;19),20-AH75,IF(AH75&gt;18,1,0)))))</f>
        <v>0</v>
      </c>
      <c r="AI76" s="26"/>
      <c r="AJ76" s="31"/>
      <c r="AK76" s="26"/>
      <c r="AL76" s="28"/>
      <c r="AM76" s="29"/>
    </row>
    <row r="77" customFormat="false" ht="13.7" hidden="false" customHeight="true" outlineLevel="0" collapsed="false">
      <c r="A77" s="34"/>
      <c r="B77" s="22" t="s">
        <v>1575</v>
      </c>
      <c r="C77" s="23" t="s">
        <v>567</v>
      </c>
      <c r="D77" s="24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 t="n">
        <v>3</v>
      </c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6" t="n">
        <f aca="false">SUM(E78:AH78)</f>
        <v>18</v>
      </c>
      <c r="AJ77" s="32" t="n">
        <f aca="false">COUNT(E77:AH77)</f>
        <v>1</v>
      </c>
      <c r="AK77" s="26" t="n">
        <v>18</v>
      </c>
      <c r="AL77" s="28"/>
      <c r="AM77" s="29" t="n">
        <f aca="false">AI77/AJ77</f>
        <v>18</v>
      </c>
    </row>
    <row r="78" customFormat="false" ht="13.7" hidden="false" customHeight="true" outlineLevel="0" collapsed="false">
      <c r="A78" s="34"/>
      <c r="B78" s="22"/>
      <c r="C78" s="23"/>
      <c r="D78" s="24"/>
      <c r="E78" s="30" t="n">
        <f aca="false">IF(E77=1,25,IF(E77=2,20,IF(E77=3,18,IF(AND(3&lt;E77,E77&lt;19),20-E77,IF(E77&gt;18,1,0)))))</f>
        <v>0</v>
      </c>
      <c r="F78" s="30" t="n">
        <f aca="false">IF(F77=1,25,IF(F77=2,20,IF(F77=3,18,IF(AND(3&lt;F77,F77&lt;19),20-F77,IF(F77&gt;18,1,0)))))</f>
        <v>0</v>
      </c>
      <c r="G78" s="30" t="n">
        <f aca="false">IF(G77=1,25,IF(G77=2,20,IF(G77=3,18,IF(AND(3&lt;G77,G77&lt;19),20-G77,IF(G77&gt;18,1,0)))))</f>
        <v>0</v>
      </c>
      <c r="H78" s="30" t="n">
        <f aca="false">IF(H77=1,25,IF(H77=2,20,IF(H77=3,18,IF(AND(3&lt;H77,H77&lt;19),20-H77,IF(H77&gt;18,1,0)))))</f>
        <v>0</v>
      </c>
      <c r="I78" s="30" t="n">
        <f aca="false">IF(I77=1,25,IF(I77=2,20,IF(I77=3,18,IF(AND(3&lt;I77,I77&lt;19),20-I77,IF(I77&gt;18,1,0)))))</f>
        <v>0</v>
      </c>
      <c r="J78" s="30" t="n">
        <f aca="false">IF(J77=1,25,IF(J77=2,20,IF(J77=3,18,IF(AND(3&lt;J77,J77&lt;19),20-J77,IF(J77&gt;18,1,0)))))</f>
        <v>0</v>
      </c>
      <c r="K78" s="30" t="n">
        <f aca="false">IF(K77=1,25,IF(K77=2,20,IF(K77=3,18,IF(AND(3&lt;K77,K77&lt;19),20-K77,IF(K77&gt;18,1,0)))))</f>
        <v>0</v>
      </c>
      <c r="L78" s="30" t="n">
        <f aca="false">IF(L77=1,25,IF(L77=2,20,IF(L77=3,18,IF(AND(3&lt;L77,L77&lt;19),20-L77,IF(L77&gt;18,1,0)))))</f>
        <v>0</v>
      </c>
      <c r="M78" s="30" t="n">
        <f aca="false">IF(M77=1,25,IF(M77=2,20,IF(M77=3,18,IF(AND(3&lt;M77,M77&lt;19),20-M77,IF(M77&gt;18,1,0)))))</f>
        <v>0</v>
      </c>
      <c r="N78" s="30" t="n">
        <f aca="false">IF(N77=1,25,IF(N77=2,20,IF(N77=3,18,IF(AND(3&lt;N77,N77&lt;19),20-N77,IF(N77&gt;18,1,0)))))</f>
        <v>0</v>
      </c>
      <c r="O78" s="30" t="n">
        <f aca="false">IF(O77=1,25,IF(O77=2,20,IF(O77=3,18,IF(AND(3&lt;O77,O77&lt;19),20-O77,IF(O77&gt;18,1,0)))))</f>
        <v>0</v>
      </c>
      <c r="P78" s="30" t="n">
        <f aca="false">IF(P77=1,25,IF(P77=2,20,IF(P77=3,18,IF(AND(3&lt;P77,P77&lt;19),20-P77,IF(P77&gt;18,1,0)))))</f>
        <v>0</v>
      </c>
      <c r="Q78" s="30" t="n">
        <f aca="false">IF(Q77=1,25,IF(Q77=2,20,IF(Q77=3,18,IF(AND(3&lt;Q77,Q77&lt;19),20-Q77,IF(Q77&gt;18,1,0)))))</f>
        <v>0</v>
      </c>
      <c r="R78" s="30" t="n">
        <f aca="false">IF(R77=1,25,IF(R77=2,20,IF(R77=3,18,IF(AND(3&lt;R77,R77&lt;19),20-R77,IF(R77&gt;18,1,0)))))</f>
        <v>0</v>
      </c>
      <c r="S78" s="30" t="n">
        <f aca="false">IF(S77=1,25,IF(S77=2,20,IF(S77=3,18,IF(AND(3&lt;S77,S77&lt;19),20-S77,IF(S77&gt;18,1,0)))))</f>
        <v>0</v>
      </c>
      <c r="T78" s="30" t="n">
        <f aca="false">IF(T77=1,25,IF(T77=2,20,IF(T77=3,18,IF(AND(3&lt;T77,T77&lt;19),20-T77,IF(T77&gt;18,1,0)))))</f>
        <v>0</v>
      </c>
      <c r="U78" s="30" t="n">
        <f aca="false">IF(U77=1,25,IF(U77=2,20,IF(U77=3,18,IF(AND(3&lt;U77,U77&lt;19),20-U77,IF(U77&gt;18,1,0)))))</f>
        <v>18</v>
      </c>
      <c r="V78" s="30" t="n">
        <f aca="false">IF(V77=1,25,IF(V77=2,20,IF(V77=3,18,IF(AND(3&lt;V77,V77&lt;19),20-V77,IF(V77&gt;18,1,0)))))</f>
        <v>0</v>
      </c>
      <c r="W78" s="30" t="n">
        <f aca="false">IF(W77=1,25,IF(W77=2,20,IF(W77=3,18,IF(AND(3&lt;W77,W77&lt;19),20-W77,IF(W77&gt;18,1,0)))))</f>
        <v>0</v>
      </c>
      <c r="X78" s="30" t="n">
        <f aca="false">IF(X77=1,25,IF(X77=2,20,IF(X77=3,18,IF(AND(3&lt;X77,X77&lt;19),20-X77,IF(X77&gt;18,1,0)))))</f>
        <v>0</v>
      </c>
      <c r="Y78" s="30" t="n">
        <f aca="false">IF(Y77=1,25,IF(Y77=2,20,IF(Y77=3,18,IF(AND(3&lt;Y77,Y77&lt;19),20-Y77,IF(Y77&gt;18,1,0)))))</f>
        <v>0</v>
      </c>
      <c r="Z78" s="30" t="n">
        <f aca="false">IF(Z77=1,25,IF(Z77=2,20,IF(Z77=3,18,IF(AND(3&lt;Z77,Z77&lt;19),20-Z77,IF(Z77&gt;18,1,0)))))</f>
        <v>0</v>
      </c>
      <c r="AA78" s="30" t="n">
        <f aca="false">IF(AA77=1,25,IF(AA77=2,20,IF(AA77=3,18,IF(AND(3&lt;AA77,AA77&lt;19),20-AA77,IF(AA77&gt;18,1,0)))))</f>
        <v>0</v>
      </c>
      <c r="AB78" s="30" t="n">
        <f aca="false">IF(AB77=1,25,IF(AB77=2,20,IF(AB77=3,18,IF(AND(3&lt;AB77,AB77&lt;19),20-AB77,IF(AB77&gt;18,1,0)))))</f>
        <v>0</v>
      </c>
      <c r="AC78" s="30" t="n">
        <f aca="false">IF(AC77=1,25,IF(AC77=2,20,IF(AC77=3,18,IF(AND(3&lt;AC77,AC77&lt;19),20-AC77,IF(AC77&gt;18,1,0)))))</f>
        <v>0</v>
      </c>
      <c r="AD78" s="30" t="n">
        <f aca="false">IF(AD77=1,25,IF(AD77=2,20,IF(AD77=3,18,IF(AND(3&lt;AD77,AD77&lt;19),20-AD77,IF(AD77&gt;18,1,0)))))</f>
        <v>0</v>
      </c>
      <c r="AE78" s="30" t="n">
        <f aca="false">IF(AE77=1,25,IF(AE77=2,20,IF(AE77=3,18,IF(AND(3&lt;AE77,AE77&lt;19),20-AE77,IF(AE77&gt;18,1,0)))))</f>
        <v>0</v>
      </c>
      <c r="AF78" s="30" t="n">
        <f aca="false">IF(AF77=1,25,IF(AF77=2,20,IF(AF77=3,18,IF(AND(3&lt;AF77,AF77&lt;19),20-AF77,IF(AF77&gt;18,1,0)))))</f>
        <v>0</v>
      </c>
      <c r="AG78" s="30" t="n">
        <f aca="false">IF(AG77=1,25,IF(AG77=2,20,IF(AG77=3,18,IF(AND(3&lt;AG77,AG77&lt;19),20-AG77,IF(AG77&gt;18,1,0)))))</f>
        <v>0</v>
      </c>
      <c r="AH78" s="30" t="n">
        <f aca="false">IF(AH77=1,25,IF(AH77=2,20,IF(AH77=3,18,IF(AND(3&lt;AH77,AH77&lt;19),20-AH77,IF(AH77&gt;18,1,0)))))</f>
        <v>0</v>
      </c>
      <c r="AI78" s="26"/>
      <c r="AJ78" s="31"/>
      <c r="AK78" s="26"/>
      <c r="AL78" s="28"/>
      <c r="AM78" s="29"/>
    </row>
    <row r="79" customFormat="false" ht="13.7" hidden="false" customHeight="true" outlineLevel="0" collapsed="false">
      <c r="A79" s="34"/>
      <c r="B79" s="22" t="s">
        <v>1576</v>
      </c>
      <c r="C79" s="23" t="s">
        <v>1577</v>
      </c>
      <c r="D79" s="24" t="n">
        <v>1990</v>
      </c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 t="n">
        <v>3</v>
      </c>
      <c r="AI79" s="26" t="n">
        <f aca="false">SUM(E80:AH80)</f>
        <v>18</v>
      </c>
      <c r="AJ79" s="32" t="n">
        <f aca="false">COUNT(E79:AH79)</f>
        <v>1</v>
      </c>
      <c r="AK79" s="26" t="n">
        <v>18</v>
      </c>
      <c r="AL79" s="28"/>
      <c r="AM79" s="29" t="n">
        <f aca="false">AI79/AJ79</f>
        <v>18</v>
      </c>
    </row>
    <row r="80" customFormat="false" ht="13.7" hidden="false" customHeight="true" outlineLevel="0" collapsed="false">
      <c r="A80" s="34"/>
      <c r="B80" s="22"/>
      <c r="C80" s="23"/>
      <c r="D80" s="24"/>
      <c r="E80" s="30" t="n">
        <f aca="false">IF(E79=1,25,IF(E79=2,20,IF(E79=3,18,IF(AND(3&lt;E79,E79&lt;19),20-E79,IF(E79&gt;18,1,0)))))</f>
        <v>0</v>
      </c>
      <c r="F80" s="30" t="n">
        <f aca="false">IF(F79=1,25,IF(F79=2,20,IF(F79=3,18,IF(AND(3&lt;F79,F79&lt;19),20-F79,IF(F79&gt;18,1,0)))))</f>
        <v>0</v>
      </c>
      <c r="G80" s="30" t="n">
        <f aca="false">IF(G79=1,25,IF(G79=2,20,IF(G79=3,18,IF(AND(3&lt;G79,G79&lt;19),20-G79,IF(G79&gt;18,1,0)))))</f>
        <v>0</v>
      </c>
      <c r="H80" s="30" t="n">
        <f aca="false">IF(H79=1,25,IF(H79=2,20,IF(H79=3,18,IF(AND(3&lt;H79,H79&lt;19),20-H79,IF(H79&gt;18,1,0)))))</f>
        <v>0</v>
      </c>
      <c r="I80" s="30" t="n">
        <f aca="false">IF(I79=1,25,IF(I79=2,20,IF(I79=3,18,IF(AND(3&lt;I79,I79&lt;19),20-I79,IF(I79&gt;18,1,0)))))</f>
        <v>0</v>
      </c>
      <c r="J80" s="30" t="n">
        <f aca="false">IF(J79=1,25,IF(J79=2,20,IF(J79=3,18,IF(AND(3&lt;J79,J79&lt;19),20-J79,IF(J79&gt;18,1,0)))))</f>
        <v>0</v>
      </c>
      <c r="K80" s="30" t="n">
        <f aca="false">IF(K79=1,25,IF(K79=2,20,IF(K79=3,18,IF(AND(3&lt;K79,K79&lt;19),20-K79,IF(K79&gt;18,1,0)))))</f>
        <v>0</v>
      </c>
      <c r="L80" s="30" t="n">
        <f aca="false">IF(L79=1,25,IF(L79=2,20,IF(L79=3,18,IF(AND(3&lt;L79,L79&lt;19),20-L79,IF(L79&gt;18,1,0)))))</f>
        <v>0</v>
      </c>
      <c r="M80" s="30" t="n">
        <f aca="false">IF(M79=1,25,IF(M79=2,20,IF(M79=3,18,IF(AND(3&lt;M79,M79&lt;19),20-M79,IF(M79&gt;18,1,0)))))</f>
        <v>0</v>
      </c>
      <c r="N80" s="30" t="n">
        <f aca="false">IF(N79=1,25,IF(N79=2,20,IF(N79=3,18,IF(AND(3&lt;N79,N79&lt;19),20-N79,IF(N79&gt;18,1,0)))))</f>
        <v>0</v>
      </c>
      <c r="O80" s="30" t="n">
        <f aca="false">IF(O79=1,25,IF(O79=2,20,IF(O79=3,18,IF(AND(3&lt;O79,O79&lt;19),20-O79,IF(O79&gt;18,1,0)))))</f>
        <v>0</v>
      </c>
      <c r="P80" s="30" t="n">
        <f aca="false">IF(P79=1,25,IF(P79=2,20,IF(P79=3,18,IF(AND(3&lt;P79,P79&lt;19),20-P79,IF(P79&gt;18,1,0)))))</f>
        <v>0</v>
      </c>
      <c r="Q80" s="30" t="n">
        <f aca="false">IF(Q79=1,25,IF(Q79=2,20,IF(Q79=3,18,IF(AND(3&lt;Q79,Q79&lt;19),20-Q79,IF(Q79&gt;18,1,0)))))</f>
        <v>0</v>
      </c>
      <c r="R80" s="30" t="n">
        <f aca="false">IF(R79=1,25,IF(R79=2,20,IF(R79=3,18,IF(AND(3&lt;R79,R79&lt;19),20-R79,IF(R79&gt;18,1,0)))))</f>
        <v>0</v>
      </c>
      <c r="S80" s="30" t="n">
        <f aca="false">IF(S79=1,25,IF(S79=2,20,IF(S79=3,18,IF(AND(3&lt;S79,S79&lt;19),20-S79,IF(S79&gt;18,1,0)))))</f>
        <v>0</v>
      </c>
      <c r="T80" s="30" t="n">
        <f aca="false">IF(T79=1,25,IF(T79=2,20,IF(T79=3,18,IF(AND(3&lt;T79,T79&lt;19),20-T79,IF(T79&gt;18,1,0)))))</f>
        <v>0</v>
      </c>
      <c r="U80" s="30" t="n">
        <f aca="false">IF(U79=1,25,IF(U79=2,20,IF(U79=3,18,IF(AND(3&lt;U79,U79&lt;19),20-U79,IF(U79&gt;18,1,0)))))</f>
        <v>0</v>
      </c>
      <c r="V80" s="30" t="n">
        <f aca="false">IF(V79=1,25,IF(V79=2,20,IF(V79=3,18,IF(AND(3&lt;V79,V79&lt;19),20-V79,IF(V79&gt;18,1,0)))))</f>
        <v>0</v>
      </c>
      <c r="W80" s="30" t="n">
        <f aca="false">IF(W79=1,25,IF(W79=2,20,IF(W79=3,18,IF(AND(3&lt;W79,W79&lt;19),20-W79,IF(W79&gt;18,1,0)))))</f>
        <v>0</v>
      </c>
      <c r="X80" s="30" t="n">
        <f aca="false">IF(X79=1,25,IF(X79=2,20,IF(X79=3,18,IF(AND(3&lt;X79,X79&lt;19),20-X79,IF(X79&gt;18,1,0)))))</f>
        <v>0</v>
      </c>
      <c r="Y80" s="30" t="n">
        <f aca="false">IF(Y79=1,25,IF(Y79=2,20,IF(Y79=3,18,IF(AND(3&lt;Y79,Y79&lt;19),20-Y79,IF(Y79&gt;18,1,0)))))</f>
        <v>0</v>
      </c>
      <c r="Z80" s="30" t="n">
        <f aca="false">IF(Z79=1,25,IF(Z79=2,20,IF(Z79=3,18,IF(AND(3&lt;Z79,Z79&lt;19),20-Z79,IF(Z79&gt;18,1,0)))))</f>
        <v>0</v>
      </c>
      <c r="AA80" s="30" t="n">
        <f aca="false">IF(AA79=1,25,IF(AA79=2,20,IF(AA79=3,18,IF(AND(3&lt;AA79,AA79&lt;19),20-AA79,IF(AA79&gt;18,1,0)))))</f>
        <v>0</v>
      </c>
      <c r="AB80" s="30" t="n">
        <f aca="false">IF(AB79=1,25,IF(AB79=2,20,IF(AB79=3,18,IF(AND(3&lt;AB79,AB79&lt;19),20-AB79,IF(AB79&gt;18,1,0)))))</f>
        <v>0</v>
      </c>
      <c r="AC80" s="30" t="n">
        <f aca="false">IF(AC79=1,25,IF(AC79=2,20,IF(AC79=3,18,IF(AND(3&lt;AC79,AC79&lt;19),20-AC79,IF(AC79&gt;18,1,0)))))</f>
        <v>0</v>
      </c>
      <c r="AD80" s="30" t="n">
        <f aca="false">IF(AD79=1,25,IF(AD79=2,20,IF(AD79=3,18,IF(AND(3&lt;AD79,AD79&lt;19),20-AD79,IF(AD79&gt;18,1,0)))))</f>
        <v>0</v>
      </c>
      <c r="AE80" s="30" t="n">
        <f aca="false">IF(AE79=1,25,IF(AE79=2,20,IF(AE79=3,18,IF(AND(3&lt;AE79,AE79&lt;19),20-AE79,IF(AE79&gt;18,1,0)))))</f>
        <v>0</v>
      </c>
      <c r="AF80" s="30" t="n">
        <f aca="false">IF(AF79=1,25,IF(AF79=2,20,IF(AF79=3,18,IF(AND(3&lt;AF79,AF79&lt;19),20-AF79,IF(AF79&gt;18,1,0)))))</f>
        <v>0</v>
      </c>
      <c r="AG80" s="30" t="n">
        <f aca="false">IF(AG79=1,25,IF(AG79=2,20,IF(AG79=3,18,IF(AND(3&lt;AG79,AG79&lt;19),20-AG79,IF(AG79&gt;18,1,0)))))</f>
        <v>0</v>
      </c>
      <c r="AH80" s="30" t="n">
        <f aca="false">IF(AH79=1,25,IF(AH79=2,20,IF(AH79=3,18,IF(AND(3&lt;AH79,AH79&lt;19),20-AH79,IF(AH79&gt;18,1,0)))))</f>
        <v>18</v>
      </c>
      <c r="AI80" s="26"/>
      <c r="AJ80" s="31"/>
      <c r="AK80" s="26"/>
      <c r="AL80" s="28"/>
      <c r="AM80" s="29"/>
    </row>
    <row r="81" customFormat="false" ht="13.7" hidden="false" customHeight="true" outlineLevel="0" collapsed="false">
      <c r="A81" s="34"/>
      <c r="B81" s="22" t="s">
        <v>555</v>
      </c>
      <c r="C81" s="23" t="s">
        <v>461</v>
      </c>
      <c r="D81" s="24" t="n">
        <v>1992</v>
      </c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 t="n">
        <v>3</v>
      </c>
      <c r="AF81" s="25"/>
      <c r="AG81" s="25"/>
      <c r="AH81" s="25"/>
      <c r="AI81" s="26" t="n">
        <f aca="false">SUM(E82:AH82)</f>
        <v>18</v>
      </c>
      <c r="AJ81" s="32" t="n">
        <f aca="false">COUNT(E81:AH81)</f>
        <v>1</v>
      </c>
      <c r="AK81" s="26" t="n">
        <v>18</v>
      </c>
      <c r="AL81" s="28"/>
      <c r="AM81" s="29" t="n">
        <f aca="false">AI81/AJ81</f>
        <v>18</v>
      </c>
    </row>
    <row r="82" customFormat="false" ht="13.7" hidden="false" customHeight="true" outlineLevel="0" collapsed="false">
      <c r="A82" s="34"/>
      <c r="B82" s="22"/>
      <c r="C82" s="23"/>
      <c r="D82" s="24"/>
      <c r="E82" s="30" t="n">
        <f aca="false">IF(E81=1,25,IF(E81=2,20,IF(E81=3,18,IF(AND(3&lt;E81,E81&lt;19),20-E81,IF(E81&gt;18,1,0)))))</f>
        <v>0</v>
      </c>
      <c r="F82" s="30" t="n">
        <f aca="false">IF(F81=1,25,IF(F81=2,20,IF(F81=3,18,IF(AND(3&lt;F81,F81&lt;19),20-F81,IF(F81&gt;18,1,0)))))</f>
        <v>0</v>
      </c>
      <c r="G82" s="30" t="n">
        <f aca="false">IF(G81=1,25,IF(G81=2,20,IF(G81=3,18,IF(AND(3&lt;G81,G81&lt;19),20-G81,IF(G81&gt;18,1,0)))))</f>
        <v>0</v>
      </c>
      <c r="H82" s="30" t="n">
        <f aca="false">IF(H81=1,25,IF(H81=2,20,IF(H81=3,18,IF(AND(3&lt;H81,H81&lt;19),20-H81,IF(H81&gt;18,1,0)))))</f>
        <v>0</v>
      </c>
      <c r="I82" s="30" t="n">
        <f aca="false">IF(I81=1,25,IF(I81=2,20,IF(I81=3,18,IF(AND(3&lt;I81,I81&lt;19),20-I81,IF(I81&gt;18,1,0)))))</f>
        <v>0</v>
      </c>
      <c r="J82" s="30" t="n">
        <f aca="false">IF(J81=1,25,IF(J81=2,20,IF(J81=3,18,IF(AND(3&lt;J81,J81&lt;19),20-J81,IF(J81&gt;18,1,0)))))</f>
        <v>0</v>
      </c>
      <c r="K82" s="30" t="n">
        <f aca="false">IF(K81=1,25,IF(K81=2,20,IF(K81=3,18,IF(AND(3&lt;K81,K81&lt;19),20-K81,IF(K81&gt;18,1,0)))))</f>
        <v>0</v>
      </c>
      <c r="L82" s="30" t="n">
        <f aca="false">IF(L81=1,25,IF(L81=2,20,IF(L81=3,18,IF(AND(3&lt;L81,L81&lt;19),20-L81,IF(L81&gt;18,1,0)))))</f>
        <v>0</v>
      </c>
      <c r="M82" s="30" t="n">
        <f aca="false">IF(M81=1,25,IF(M81=2,20,IF(M81=3,18,IF(AND(3&lt;M81,M81&lt;19),20-M81,IF(M81&gt;18,1,0)))))</f>
        <v>0</v>
      </c>
      <c r="N82" s="30" t="n">
        <f aca="false">IF(N81=1,25,IF(N81=2,20,IF(N81=3,18,IF(AND(3&lt;N81,N81&lt;19),20-N81,IF(N81&gt;18,1,0)))))</f>
        <v>0</v>
      </c>
      <c r="O82" s="30" t="n">
        <f aca="false">IF(O81=1,25,IF(O81=2,20,IF(O81=3,18,IF(AND(3&lt;O81,O81&lt;19),20-O81,IF(O81&gt;18,1,0)))))</f>
        <v>0</v>
      </c>
      <c r="P82" s="30" t="n">
        <f aca="false">IF(P81=1,25,IF(P81=2,20,IF(P81=3,18,IF(AND(3&lt;P81,P81&lt;19),20-P81,IF(P81&gt;18,1,0)))))</f>
        <v>0</v>
      </c>
      <c r="Q82" s="30" t="n">
        <f aca="false">IF(Q81=1,25,IF(Q81=2,20,IF(Q81=3,18,IF(AND(3&lt;Q81,Q81&lt;19),20-Q81,IF(Q81&gt;18,1,0)))))</f>
        <v>0</v>
      </c>
      <c r="R82" s="30" t="n">
        <f aca="false">IF(R81=1,25,IF(R81=2,20,IF(R81=3,18,IF(AND(3&lt;R81,R81&lt;19),20-R81,IF(R81&gt;18,1,0)))))</f>
        <v>0</v>
      </c>
      <c r="S82" s="30" t="n">
        <f aca="false">IF(S81=1,25,IF(S81=2,20,IF(S81=3,18,IF(AND(3&lt;S81,S81&lt;19),20-S81,IF(S81&gt;18,1,0)))))</f>
        <v>0</v>
      </c>
      <c r="T82" s="30" t="n">
        <f aca="false">IF(T81=1,25,IF(T81=2,20,IF(T81=3,18,IF(AND(3&lt;T81,T81&lt;19),20-T81,IF(T81&gt;18,1,0)))))</f>
        <v>0</v>
      </c>
      <c r="U82" s="30" t="n">
        <f aca="false">IF(U81=1,25,IF(U81=2,20,IF(U81=3,18,IF(AND(3&lt;U81,U81&lt;19),20-U81,IF(U81&gt;18,1,0)))))</f>
        <v>0</v>
      </c>
      <c r="V82" s="30" t="n">
        <f aca="false">IF(V81=1,25,IF(V81=2,20,IF(V81=3,18,IF(AND(3&lt;V81,V81&lt;19),20-V81,IF(V81&gt;18,1,0)))))</f>
        <v>0</v>
      </c>
      <c r="W82" s="30" t="n">
        <f aca="false">IF(W81=1,25,IF(W81=2,20,IF(W81=3,18,IF(AND(3&lt;W81,W81&lt;19),20-W81,IF(W81&gt;18,1,0)))))</f>
        <v>0</v>
      </c>
      <c r="X82" s="30" t="n">
        <f aca="false">IF(X81=1,25,IF(X81=2,20,IF(X81=3,18,IF(AND(3&lt;X81,X81&lt;19),20-X81,IF(X81&gt;18,1,0)))))</f>
        <v>0</v>
      </c>
      <c r="Y82" s="30" t="n">
        <f aca="false">IF(Y81=1,25,IF(Y81=2,20,IF(Y81=3,18,IF(AND(3&lt;Y81,Y81&lt;19),20-Y81,IF(Y81&gt;18,1,0)))))</f>
        <v>0</v>
      </c>
      <c r="Z82" s="30" t="n">
        <f aca="false">IF(Z81=1,25,IF(Z81=2,20,IF(Z81=3,18,IF(AND(3&lt;Z81,Z81&lt;19),20-Z81,IF(Z81&gt;18,1,0)))))</f>
        <v>0</v>
      </c>
      <c r="AA82" s="30" t="n">
        <f aca="false">IF(AA81=1,25,IF(AA81=2,20,IF(AA81=3,18,IF(AND(3&lt;AA81,AA81&lt;19),20-AA81,IF(AA81&gt;18,1,0)))))</f>
        <v>0</v>
      </c>
      <c r="AB82" s="30" t="n">
        <f aca="false">IF(AB81=1,25,IF(AB81=2,20,IF(AB81=3,18,IF(AND(3&lt;AB81,AB81&lt;19),20-AB81,IF(AB81&gt;18,1,0)))))</f>
        <v>0</v>
      </c>
      <c r="AC82" s="30" t="n">
        <f aca="false">IF(AC81=1,25,IF(AC81=2,20,IF(AC81=3,18,IF(AND(3&lt;AC81,AC81&lt;19),20-AC81,IF(AC81&gt;18,1,0)))))</f>
        <v>0</v>
      </c>
      <c r="AD82" s="30" t="n">
        <f aca="false">IF(AD81=1,25,IF(AD81=2,20,IF(AD81=3,18,IF(AND(3&lt;AD81,AD81&lt;19),20-AD81,IF(AD81&gt;18,1,0)))))</f>
        <v>0</v>
      </c>
      <c r="AE82" s="30" t="n">
        <f aca="false">IF(AE81=1,25,IF(AE81=2,20,IF(AE81=3,18,IF(AND(3&lt;AE81,AE81&lt;19),20-AE81,IF(AE81&gt;18,1,0)))))</f>
        <v>18</v>
      </c>
      <c r="AF82" s="30" t="n">
        <f aca="false">IF(AF81=1,25,IF(AF81=2,20,IF(AF81=3,18,IF(AND(3&lt;AF81,AF81&lt;19),20-AF81,IF(AF81&gt;18,1,0)))))</f>
        <v>0</v>
      </c>
      <c r="AG82" s="30" t="n">
        <f aca="false">IF(AG81=1,25,IF(AG81=2,20,IF(AG81=3,18,IF(AND(3&lt;AG81,AG81&lt;19),20-AG81,IF(AG81&gt;18,1,0)))))</f>
        <v>0</v>
      </c>
      <c r="AH82" s="30" t="n">
        <f aca="false">IF(AH81=1,25,IF(AH81=2,20,IF(AH81=3,18,IF(AND(3&lt;AH81,AH81&lt;19),20-AH81,IF(AH81&gt;18,1,0)))))</f>
        <v>0</v>
      </c>
      <c r="AI82" s="26"/>
      <c r="AJ82" s="31"/>
      <c r="AK82" s="26"/>
      <c r="AL82" s="28"/>
      <c r="AM82" s="29"/>
    </row>
    <row r="83" customFormat="false" ht="13.7" hidden="false" customHeight="true" outlineLevel="0" collapsed="false">
      <c r="A83" s="34"/>
      <c r="B83" s="22" t="s">
        <v>1578</v>
      </c>
      <c r="C83" s="23" t="s">
        <v>1579</v>
      </c>
      <c r="D83" s="24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 t="n">
        <v>3</v>
      </c>
      <c r="AG83" s="25"/>
      <c r="AH83" s="25"/>
      <c r="AI83" s="26" t="n">
        <f aca="false">SUM(E84:AH84)</f>
        <v>18</v>
      </c>
      <c r="AJ83" s="32" t="n">
        <f aca="false">COUNT(E83:AH83)</f>
        <v>1</v>
      </c>
      <c r="AK83" s="26" t="n">
        <v>18</v>
      </c>
      <c r="AL83" s="28"/>
      <c r="AM83" s="29" t="n">
        <f aca="false">AI83/AJ83</f>
        <v>18</v>
      </c>
    </row>
    <row r="84" customFormat="false" ht="13.7" hidden="false" customHeight="true" outlineLevel="0" collapsed="false">
      <c r="A84" s="34"/>
      <c r="B84" s="22"/>
      <c r="C84" s="23"/>
      <c r="D84" s="24"/>
      <c r="E84" s="30" t="n">
        <f aca="false">IF(E83=1,25,IF(E83=2,20,IF(E83=3,18,IF(AND(3&lt;E83,E83&lt;19),20-E83,IF(E83&gt;18,1,0)))))</f>
        <v>0</v>
      </c>
      <c r="F84" s="30" t="n">
        <f aca="false">IF(F83=1,25,IF(F83=2,20,IF(F83=3,18,IF(AND(3&lt;F83,F83&lt;19),20-F83,IF(F83&gt;18,1,0)))))</f>
        <v>0</v>
      </c>
      <c r="G84" s="30" t="n">
        <f aca="false">IF(G83=1,25,IF(G83=2,20,IF(G83=3,18,IF(AND(3&lt;G83,G83&lt;19),20-G83,IF(G83&gt;18,1,0)))))</f>
        <v>0</v>
      </c>
      <c r="H84" s="30" t="n">
        <f aca="false">IF(H83=1,25,IF(H83=2,20,IF(H83=3,18,IF(AND(3&lt;H83,H83&lt;19),20-H83,IF(H83&gt;18,1,0)))))</f>
        <v>0</v>
      </c>
      <c r="I84" s="30" t="n">
        <f aca="false">IF(I83=1,25,IF(I83=2,20,IF(I83=3,18,IF(AND(3&lt;I83,I83&lt;19),20-I83,IF(I83&gt;18,1,0)))))</f>
        <v>0</v>
      </c>
      <c r="J84" s="30" t="n">
        <f aca="false">IF(J83=1,25,IF(J83=2,20,IF(J83=3,18,IF(AND(3&lt;J83,J83&lt;19),20-J83,IF(J83&gt;18,1,0)))))</f>
        <v>0</v>
      </c>
      <c r="K84" s="30" t="n">
        <f aca="false">IF(K83=1,25,IF(K83=2,20,IF(K83=3,18,IF(AND(3&lt;K83,K83&lt;19),20-K83,IF(K83&gt;18,1,0)))))</f>
        <v>0</v>
      </c>
      <c r="L84" s="30" t="n">
        <f aca="false">IF(L83=1,25,IF(L83=2,20,IF(L83=3,18,IF(AND(3&lt;L83,L83&lt;19),20-L83,IF(L83&gt;18,1,0)))))</f>
        <v>0</v>
      </c>
      <c r="M84" s="30" t="n">
        <f aca="false">IF(M83=1,25,IF(M83=2,20,IF(M83=3,18,IF(AND(3&lt;M83,M83&lt;19),20-M83,IF(M83&gt;18,1,0)))))</f>
        <v>0</v>
      </c>
      <c r="N84" s="30" t="n">
        <f aca="false">IF(N83=1,25,IF(N83=2,20,IF(N83=3,18,IF(AND(3&lt;N83,N83&lt;19),20-N83,IF(N83&gt;18,1,0)))))</f>
        <v>0</v>
      </c>
      <c r="O84" s="30" t="n">
        <f aca="false">IF(O83=1,25,IF(O83=2,20,IF(O83=3,18,IF(AND(3&lt;O83,O83&lt;19),20-O83,IF(O83&gt;18,1,0)))))</f>
        <v>0</v>
      </c>
      <c r="P84" s="30" t="n">
        <f aca="false">IF(P83=1,25,IF(P83=2,20,IF(P83=3,18,IF(AND(3&lt;P83,P83&lt;19),20-P83,IF(P83&gt;18,1,0)))))</f>
        <v>0</v>
      </c>
      <c r="Q84" s="30" t="n">
        <f aca="false">IF(Q83=1,25,IF(Q83=2,20,IF(Q83=3,18,IF(AND(3&lt;Q83,Q83&lt;19),20-Q83,IF(Q83&gt;18,1,0)))))</f>
        <v>0</v>
      </c>
      <c r="R84" s="30" t="n">
        <f aca="false">IF(R83=1,25,IF(R83=2,20,IF(R83=3,18,IF(AND(3&lt;R83,R83&lt;19),20-R83,IF(R83&gt;18,1,0)))))</f>
        <v>0</v>
      </c>
      <c r="S84" s="30" t="n">
        <f aca="false">IF(S83=1,25,IF(S83=2,20,IF(S83=3,18,IF(AND(3&lt;S83,S83&lt;19),20-S83,IF(S83&gt;18,1,0)))))</f>
        <v>0</v>
      </c>
      <c r="T84" s="30" t="n">
        <f aca="false">IF(T83=1,25,IF(T83=2,20,IF(T83=3,18,IF(AND(3&lt;T83,T83&lt;19),20-T83,IF(T83&gt;18,1,0)))))</f>
        <v>0</v>
      </c>
      <c r="U84" s="30" t="n">
        <f aca="false">IF(U83=1,25,IF(U83=2,20,IF(U83=3,18,IF(AND(3&lt;U83,U83&lt;19),20-U83,IF(U83&gt;18,1,0)))))</f>
        <v>0</v>
      </c>
      <c r="V84" s="30" t="n">
        <f aca="false">IF(V83=1,25,IF(V83=2,20,IF(V83=3,18,IF(AND(3&lt;V83,V83&lt;19),20-V83,IF(V83&gt;18,1,0)))))</f>
        <v>0</v>
      </c>
      <c r="W84" s="30" t="n">
        <f aca="false">IF(W83=1,25,IF(W83=2,20,IF(W83=3,18,IF(AND(3&lt;W83,W83&lt;19),20-W83,IF(W83&gt;18,1,0)))))</f>
        <v>0</v>
      </c>
      <c r="X84" s="30" t="n">
        <f aca="false">IF(X83=1,25,IF(X83=2,20,IF(X83=3,18,IF(AND(3&lt;X83,X83&lt;19),20-X83,IF(X83&gt;18,1,0)))))</f>
        <v>0</v>
      </c>
      <c r="Y84" s="30" t="n">
        <f aca="false">IF(Y83=1,25,IF(Y83=2,20,IF(Y83=3,18,IF(AND(3&lt;Y83,Y83&lt;19),20-Y83,IF(Y83&gt;18,1,0)))))</f>
        <v>0</v>
      </c>
      <c r="Z84" s="30" t="n">
        <f aca="false">IF(Z83=1,25,IF(Z83=2,20,IF(Z83=3,18,IF(AND(3&lt;Z83,Z83&lt;19),20-Z83,IF(Z83&gt;18,1,0)))))</f>
        <v>0</v>
      </c>
      <c r="AA84" s="30" t="n">
        <f aca="false">IF(AA83=1,25,IF(AA83=2,20,IF(AA83=3,18,IF(AND(3&lt;AA83,AA83&lt;19),20-AA83,IF(AA83&gt;18,1,0)))))</f>
        <v>0</v>
      </c>
      <c r="AB84" s="30" t="n">
        <f aca="false">IF(AB83=1,25,IF(AB83=2,20,IF(AB83=3,18,IF(AND(3&lt;AB83,AB83&lt;19),20-AB83,IF(AB83&gt;18,1,0)))))</f>
        <v>0</v>
      </c>
      <c r="AC84" s="30" t="n">
        <f aca="false">IF(AC83=1,25,IF(AC83=2,20,IF(AC83=3,18,IF(AND(3&lt;AC83,AC83&lt;19),20-AC83,IF(AC83&gt;18,1,0)))))</f>
        <v>0</v>
      </c>
      <c r="AD84" s="30" t="n">
        <f aca="false">IF(AD83=1,25,IF(AD83=2,20,IF(AD83=3,18,IF(AND(3&lt;AD83,AD83&lt;19),20-AD83,IF(AD83&gt;18,1,0)))))</f>
        <v>0</v>
      </c>
      <c r="AE84" s="30" t="n">
        <f aca="false">IF(AE83=1,25,IF(AE83=2,20,IF(AE83=3,18,IF(AND(3&lt;AE83,AE83&lt;19),20-AE83,IF(AE83&gt;18,1,0)))))</f>
        <v>0</v>
      </c>
      <c r="AF84" s="30" t="n">
        <f aca="false">IF(AF83=1,25,IF(AF83=2,20,IF(AF83=3,18,IF(AND(3&lt;AF83,AF83&lt;19),20-AF83,IF(AF83&gt;18,1,0)))))</f>
        <v>18</v>
      </c>
      <c r="AG84" s="30" t="n">
        <f aca="false">IF(AG83=1,25,IF(AG83=2,20,IF(AG83=3,18,IF(AND(3&lt;AG83,AG83&lt;19),20-AG83,IF(AG83&gt;18,1,0)))))</f>
        <v>0</v>
      </c>
      <c r="AH84" s="30" t="n">
        <f aca="false">IF(AH83=1,25,IF(AH83=2,20,IF(AH83=3,18,IF(AND(3&lt;AH83,AH83&lt;19),20-AH83,IF(AH83&gt;18,1,0)))))</f>
        <v>0</v>
      </c>
      <c r="AI84" s="26"/>
      <c r="AJ84" s="31"/>
      <c r="AK84" s="26"/>
      <c r="AL84" s="28"/>
      <c r="AM84" s="29"/>
    </row>
    <row r="85" customFormat="false" ht="13.7" hidden="false" customHeight="true" outlineLevel="0" collapsed="false">
      <c r="A85" s="21"/>
      <c r="B85" s="22" t="s">
        <v>1580</v>
      </c>
      <c r="C85" s="23" t="s">
        <v>348</v>
      </c>
      <c r="D85" s="24" t="n">
        <v>1990</v>
      </c>
      <c r="E85" s="25"/>
      <c r="F85" s="25"/>
      <c r="G85" s="25"/>
      <c r="H85" s="25"/>
      <c r="I85" s="25" t="n">
        <v>3</v>
      </c>
      <c r="J85" s="25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  <c r="AG85" s="25"/>
      <c r="AH85" s="25"/>
      <c r="AI85" s="26" t="n">
        <f aca="false">SUM(E86:AH86)</f>
        <v>18</v>
      </c>
      <c r="AJ85" s="32" t="n">
        <f aca="false">COUNT(E85:AH85)</f>
        <v>1</v>
      </c>
      <c r="AK85" s="26" t="n">
        <v>18</v>
      </c>
      <c r="AL85" s="28"/>
      <c r="AM85" s="29" t="n">
        <f aca="false">AI85/AJ85</f>
        <v>18</v>
      </c>
    </row>
    <row r="86" customFormat="false" ht="13.7" hidden="false" customHeight="true" outlineLevel="0" collapsed="false">
      <c r="A86" s="21"/>
      <c r="B86" s="22"/>
      <c r="C86" s="23"/>
      <c r="D86" s="24"/>
      <c r="E86" s="30" t="n">
        <f aca="false">IF(E85=1,25,IF(E85=2,20,IF(E85=3,18,IF(AND(3&lt;E85,E85&lt;19),20-E85,IF(E85&gt;18,1,0)))))</f>
        <v>0</v>
      </c>
      <c r="F86" s="30" t="n">
        <f aca="false">IF(F85=1,25,IF(F85=2,20,IF(F85=3,18,IF(AND(3&lt;F85,F85&lt;19),20-F85,IF(F85&gt;18,1,0)))))</f>
        <v>0</v>
      </c>
      <c r="G86" s="30" t="n">
        <f aca="false">IF(G85=1,25,IF(G85=2,20,IF(G85=3,18,IF(AND(3&lt;G85,G85&lt;19),20-G85,IF(G85&gt;18,1,0)))))</f>
        <v>0</v>
      </c>
      <c r="H86" s="30" t="n">
        <f aca="false">IF(H85=1,25,IF(H85=2,20,IF(H85=3,18,IF(AND(3&lt;H85,H85&lt;19),20-H85,IF(H85&gt;18,1,0)))))</f>
        <v>0</v>
      </c>
      <c r="I86" s="30" t="n">
        <f aca="false">IF(I85=1,25,IF(I85=2,20,IF(I85=3,18,IF(AND(3&lt;I85,I85&lt;19),20-I85,IF(I85&gt;18,1,0)))))</f>
        <v>18</v>
      </c>
      <c r="J86" s="30" t="n">
        <f aca="false">IF(J85=1,25,IF(J85=2,20,IF(J85=3,18,IF(AND(3&lt;J85,J85&lt;19),20-J85,IF(J85&gt;18,1,0)))))</f>
        <v>0</v>
      </c>
      <c r="K86" s="30" t="n">
        <f aca="false">IF(K85=1,25,IF(K85=2,20,IF(K85=3,18,IF(AND(3&lt;K85,K85&lt;19),20-K85,IF(K85&gt;18,1,0)))))</f>
        <v>0</v>
      </c>
      <c r="L86" s="30" t="n">
        <f aca="false">IF(L85=1,25,IF(L85=2,20,IF(L85=3,18,IF(AND(3&lt;L85,L85&lt;19),20-L85,IF(L85&gt;18,1,0)))))</f>
        <v>0</v>
      </c>
      <c r="M86" s="30" t="n">
        <f aca="false">IF(M85=1,25,IF(M85=2,20,IF(M85=3,18,IF(AND(3&lt;M85,M85&lt;19),20-M85,IF(M85&gt;18,1,0)))))</f>
        <v>0</v>
      </c>
      <c r="N86" s="30" t="n">
        <f aca="false">IF(N85=1,25,IF(N85=2,20,IF(N85=3,18,IF(AND(3&lt;N85,N85&lt;19),20-N85,IF(N85&gt;18,1,0)))))</f>
        <v>0</v>
      </c>
      <c r="O86" s="30" t="n">
        <f aca="false">IF(O85=1,25,IF(O85=2,20,IF(O85=3,18,IF(AND(3&lt;O85,O85&lt;19),20-O85,IF(O85&gt;18,1,0)))))</f>
        <v>0</v>
      </c>
      <c r="P86" s="30" t="n">
        <f aca="false">IF(P85=1,25,IF(P85=2,20,IF(P85=3,18,IF(AND(3&lt;P85,P85&lt;19),20-P85,IF(P85&gt;18,1,0)))))</f>
        <v>0</v>
      </c>
      <c r="Q86" s="30" t="n">
        <f aca="false">IF(Q85=1,25,IF(Q85=2,20,IF(Q85=3,18,IF(AND(3&lt;Q85,Q85&lt;19),20-Q85,IF(Q85&gt;18,1,0)))))</f>
        <v>0</v>
      </c>
      <c r="R86" s="30" t="n">
        <f aca="false">IF(R85=1,25,IF(R85=2,20,IF(R85=3,18,IF(AND(3&lt;R85,R85&lt;19),20-R85,IF(R85&gt;18,1,0)))))</f>
        <v>0</v>
      </c>
      <c r="S86" s="30" t="n">
        <f aca="false">IF(S85=1,25,IF(S85=2,20,IF(S85=3,18,IF(AND(3&lt;S85,S85&lt;19),20-S85,IF(S85&gt;18,1,0)))))</f>
        <v>0</v>
      </c>
      <c r="T86" s="30" t="n">
        <f aca="false">IF(T85=1,25,IF(T85=2,20,IF(T85=3,18,IF(AND(3&lt;T85,T85&lt;19),20-T85,IF(T85&gt;18,1,0)))))</f>
        <v>0</v>
      </c>
      <c r="U86" s="30" t="n">
        <f aca="false">IF(U85=1,25,IF(U85=2,20,IF(U85=3,18,IF(AND(3&lt;U85,U85&lt;19),20-U85,IF(U85&gt;18,1,0)))))</f>
        <v>0</v>
      </c>
      <c r="V86" s="30" t="n">
        <f aca="false">IF(V85=1,25,IF(V85=2,20,IF(V85=3,18,IF(AND(3&lt;V85,V85&lt;19),20-V85,IF(V85&gt;18,1,0)))))</f>
        <v>0</v>
      </c>
      <c r="W86" s="30" t="n">
        <f aca="false">IF(W85=1,25,IF(W85=2,20,IF(W85=3,18,IF(AND(3&lt;W85,W85&lt;19),20-W85,IF(W85&gt;18,1,0)))))</f>
        <v>0</v>
      </c>
      <c r="X86" s="30" t="n">
        <f aca="false">IF(X85=1,25,IF(X85=2,20,IF(X85=3,18,IF(AND(3&lt;X85,X85&lt;19),20-X85,IF(X85&gt;18,1,0)))))</f>
        <v>0</v>
      </c>
      <c r="Y86" s="30" t="n">
        <f aca="false">IF(Y85=1,25,IF(Y85=2,20,IF(Y85=3,18,IF(AND(3&lt;Y85,Y85&lt;19),20-Y85,IF(Y85&gt;18,1,0)))))</f>
        <v>0</v>
      </c>
      <c r="Z86" s="30" t="n">
        <f aca="false">IF(Z85=1,25,IF(Z85=2,20,IF(Z85=3,18,IF(AND(3&lt;Z85,Z85&lt;19),20-Z85,IF(Z85&gt;18,1,0)))))</f>
        <v>0</v>
      </c>
      <c r="AA86" s="30" t="n">
        <f aca="false">IF(AA85=1,25,IF(AA85=2,20,IF(AA85=3,18,IF(AND(3&lt;AA85,AA85&lt;19),20-AA85,IF(AA85&gt;18,1,0)))))</f>
        <v>0</v>
      </c>
      <c r="AB86" s="30" t="n">
        <f aca="false">IF(AB85=1,25,IF(AB85=2,20,IF(AB85=3,18,IF(AND(3&lt;AB85,AB85&lt;19),20-AB85,IF(AB85&gt;18,1,0)))))</f>
        <v>0</v>
      </c>
      <c r="AC86" s="30" t="n">
        <f aca="false">IF(AC85=1,25,IF(AC85=2,20,IF(AC85=3,18,IF(AND(3&lt;AC85,AC85&lt;19),20-AC85,IF(AC85&gt;18,1,0)))))</f>
        <v>0</v>
      </c>
      <c r="AD86" s="30" t="n">
        <f aca="false">IF(AD85=1,25,IF(AD85=2,20,IF(AD85=3,18,IF(AND(3&lt;AD85,AD85&lt;19),20-AD85,IF(AD85&gt;18,1,0)))))</f>
        <v>0</v>
      </c>
      <c r="AE86" s="30" t="n">
        <f aca="false">IF(AE85=1,25,IF(AE85=2,20,IF(AE85=3,18,IF(AND(3&lt;AE85,AE85&lt;19),20-AE85,IF(AE85&gt;18,1,0)))))</f>
        <v>0</v>
      </c>
      <c r="AF86" s="30" t="n">
        <f aca="false">IF(AF85=1,25,IF(AF85=2,20,IF(AF85=3,18,IF(AND(3&lt;AF85,AF85&lt;19),20-AF85,IF(AF85&gt;18,1,0)))))</f>
        <v>0</v>
      </c>
      <c r="AG86" s="30" t="n">
        <f aca="false">IF(AG85=1,25,IF(AG85=2,20,IF(AG85=3,18,IF(AND(3&lt;AG85,AG85&lt;19),20-AG85,IF(AG85&gt;18,1,0)))))</f>
        <v>0</v>
      </c>
      <c r="AH86" s="30" t="n">
        <f aca="false">IF(AH85=1,25,IF(AH85=2,20,IF(AH85=3,18,IF(AND(3&lt;AH85,AH85&lt;19),20-AH85,IF(AH85&gt;18,1,0)))))</f>
        <v>0</v>
      </c>
      <c r="AI86" s="26"/>
      <c r="AJ86" s="31"/>
      <c r="AK86" s="26"/>
      <c r="AL86" s="28"/>
      <c r="AM86" s="29"/>
    </row>
    <row r="87" customFormat="false" ht="13.7" hidden="false" customHeight="true" outlineLevel="0" collapsed="false">
      <c r="A87" s="33" t="n">
        <v>41</v>
      </c>
      <c r="B87" s="22" t="s">
        <v>1222</v>
      </c>
      <c r="C87" s="23" t="s">
        <v>643</v>
      </c>
      <c r="D87" s="24" t="n">
        <v>1988</v>
      </c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25" t="n">
        <v>4</v>
      </c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6" t="n">
        <f aca="false">SUM(E88:AH88)</f>
        <v>16</v>
      </c>
      <c r="AJ87" s="32" t="n">
        <f aca="false">COUNT(E87:AH87)</f>
        <v>1</v>
      </c>
      <c r="AK87" s="26" t="n">
        <v>16</v>
      </c>
      <c r="AL87" s="28"/>
      <c r="AM87" s="29" t="n">
        <f aca="false">AI87/AJ87</f>
        <v>16</v>
      </c>
    </row>
    <row r="88" customFormat="false" ht="13.7" hidden="false" customHeight="true" outlineLevel="0" collapsed="false">
      <c r="A88" s="33"/>
      <c r="B88" s="22"/>
      <c r="C88" s="23"/>
      <c r="D88" s="24"/>
      <c r="E88" s="30" t="n">
        <f aca="false">IF(E87=1,25,IF(E87=2,20,IF(E87=3,18,IF(AND(3&lt;E87,E87&lt;19),20-E87,IF(E87&gt;18,1,0)))))</f>
        <v>0</v>
      </c>
      <c r="F88" s="30" t="n">
        <f aca="false">IF(F87=1,25,IF(F87=2,20,IF(F87=3,18,IF(AND(3&lt;F87,F87&lt;19),20-F87,IF(F87&gt;18,1,0)))))</f>
        <v>0</v>
      </c>
      <c r="G88" s="30" t="n">
        <f aca="false">IF(G87=1,25,IF(G87=2,20,IF(G87=3,18,IF(AND(3&lt;G87,G87&lt;19),20-G87,IF(G87&gt;18,1,0)))))</f>
        <v>0</v>
      </c>
      <c r="H88" s="30" t="n">
        <f aca="false">IF(H87=1,25,IF(H87=2,20,IF(H87=3,18,IF(AND(3&lt;H87,H87&lt;19),20-H87,IF(H87&gt;18,1,0)))))</f>
        <v>0</v>
      </c>
      <c r="I88" s="30" t="n">
        <f aca="false">IF(I87=1,25,IF(I87=2,20,IF(I87=3,18,IF(AND(3&lt;I87,I87&lt;19),20-I87,IF(I87&gt;18,1,0)))))</f>
        <v>0</v>
      </c>
      <c r="J88" s="30" t="n">
        <f aca="false">IF(J87=1,25,IF(J87=2,20,IF(J87=3,18,IF(AND(3&lt;J87,J87&lt;19),20-J87,IF(J87&gt;18,1,0)))))</f>
        <v>0</v>
      </c>
      <c r="K88" s="30" t="n">
        <f aca="false">IF(K87=1,25,IF(K87=2,20,IF(K87=3,18,IF(AND(3&lt;K87,K87&lt;19),20-K87,IF(K87&gt;18,1,0)))))</f>
        <v>0</v>
      </c>
      <c r="L88" s="30" t="n">
        <f aca="false">IF(L87=1,25,IF(L87=2,20,IF(L87=3,18,IF(AND(3&lt;L87,L87&lt;19),20-L87,IF(L87&gt;18,1,0)))))</f>
        <v>0</v>
      </c>
      <c r="M88" s="30" t="n">
        <f aca="false">IF(M87=1,25,IF(M87=2,20,IF(M87=3,18,IF(AND(3&lt;M87,M87&lt;19),20-M87,IF(M87&gt;18,1,0)))))</f>
        <v>0</v>
      </c>
      <c r="N88" s="30" t="n">
        <f aca="false">IF(N87=1,25,IF(N87=2,20,IF(N87=3,18,IF(AND(3&lt;N87,N87&lt;19),20-N87,IF(N87&gt;18,1,0)))))</f>
        <v>0</v>
      </c>
      <c r="O88" s="30" t="n">
        <f aca="false">IF(O87=1,25,IF(O87=2,20,IF(O87=3,18,IF(AND(3&lt;O87,O87&lt;19),20-O87,IF(O87&gt;18,1,0)))))</f>
        <v>0</v>
      </c>
      <c r="P88" s="30" t="n">
        <f aca="false">IF(P87=1,25,IF(P87=2,20,IF(P87=3,18,IF(AND(3&lt;P87,P87&lt;19),20-P87,IF(P87&gt;18,1,0)))))</f>
        <v>0</v>
      </c>
      <c r="Q88" s="30" t="n">
        <f aca="false">IF(Q87=1,25,IF(Q87=2,20,IF(Q87=3,18,IF(AND(3&lt;Q87,Q87&lt;19),20-Q87,IF(Q87&gt;18,1,0)))))</f>
        <v>16</v>
      </c>
      <c r="R88" s="30" t="n">
        <f aca="false">IF(R87=1,25,IF(R87=2,20,IF(R87=3,18,IF(AND(3&lt;R87,R87&lt;19),20-R87,IF(R87&gt;18,1,0)))))</f>
        <v>0</v>
      </c>
      <c r="S88" s="30" t="n">
        <f aca="false">IF(S87=1,25,IF(S87=2,20,IF(S87=3,18,IF(AND(3&lt;S87,S87&lt;19),20-S87,IF(S87&gt;18,1,0)))))</f>
        <v>0</v>
      </c>
      <c r="T88" s="30" t="n">
        <f aca="false">IF(T87=1,25,IF(T87=2,20,IF(T87=3,18,IF(AND(3&lt;T87,T87&lt;19),20-T87,IF(T87&gt;18,1,0)))))</f>
        <v>0</v>
      </c>
      <c r="U88" s="30" t="n">
        <f aca="false">IF(U87=1,25,IF(U87=2,20,IF(U87=3,18,IF(AND(3&lt;U87,U87&lt;19),20-U87,IF(U87&gt;18,1,0)))))</f>
        <v>0</v>
      </c>
      <c r="V88" s="30" t="n">
        <f aca="false">IF(V87=1,25,IF(V87=2,20,IF(V87=3,18,IF(AND(3&lt;V87,V87&lt;19),20-V87,IF(V87&gt;18,1,0)))))</f>
        <v>0</v>
      </c>
      <c r="W88" s="30" t="n">
        <f aca="false">IF(W87=1,25,IF(W87=2,20,IF(W87=3,18,IF(AND(3&lt;W87,W87&lt;19),20-W87,IF(W87&gt;18,1,0)))))</f>
        <v>0</v>
      </c>
      <c r="X88" s="30" t="n">
        <f aca="false">IF(X87=1,25,IF(X87=2,20,IF(X87=3,18,IF(AND(3&lt;X87,X87&lt;19),20-X87,IF(X87&gt;18,1,0)))))</f>
        <v>0</v>
      </c>
      <c r="Y88" s="30" t="n">
        <f aca="false">IF(Y87=1,25,IF(Y87=2,20,IF(Y87=3,18,IF(AND(3&lt;Y87,Y87&lt;19),20-Y87,IF(Y87&gt;18,1,0)))))</f>
        <v>0</v>
      </c>
      <c r="Z88" s="30" t="n">
        <f aca="false">IF(Z87=1,25,IF(Z87=2,20,IF(Z87=3,18,IF(AND(3&lt;Z87,Z87&lt;19),20-Z87,IF(Z87&gt;18,1,0)))))</f>
        <v>0</v>
      </c>
      <c r="AA88" s="30" t="n">
        <f aca="false">IF(AA87=1,25,IF(AA87=2,20,IF(AA87=3,18,IF(AND(3&lt;AA87,AA87&lt;19),20-AA87,IF(AA87&gt;18,1,0)))))</f>
        <v>0</v>
      </c>
      <c r="AB88" s="30" t="n">
        <f aca="false">IF(AB87=1,25,IF(AB87=2,20,IF(AB87=3,18,IF(AND(3&lt;AB87,AB87&lt;19),20-AB87,IF(AB87&gt;18,1,0)))))</f>
        <v>0</v>
      </c>
      <c r="AC88" s="30" t="n">
        <f aca="false">IF(AC87=1,25,IF(AC87=2,20,IF(AC87=3,18,IF(AND(3&lt;AC87,AC87&lt;19),20-AC87,IF(AC87&gt;18,1,0)))))</f>
        <v>0</v>
      </c>
      <c r="AD88" s="30" t="n">
        <f aca="false">IF(AD87=1,25,IF(AD87=2,20,IF(AD87=3,18,IF(AND(3&lt;AD87,AD87&lt;19),20-AD87,IF(AD87&gt;18,1,0)))))</f>
        <v>0</v>
      </c>
      <c r="AE88" s="30" t="n">
        <f aca="false">IF(AE87=1,25,IF(AE87=2,20,IF(AE87=3,18,IF(AND(3&lt;AE87,AE87&lt;19),20-AE87,IF(AE87&gt;18,1,0)))))</f>
        <v>0</v>
      </c>
      <c r="AF88" s="30" t="n">
        <f aca="false">IF(AF87=1,25,IF(AF87=2,20,IF(AF87=3,18,IF(AND(3&lt;AF87,AF87&lt;19),20-AF87,IF(AF87&gt;18,1,0)))))</f>
        <v>0</v>
      </c>
      <c r="AG88" s="30" t="n">
        <f aca="false">IF(AG87=1,25,IF(AG87=2,20,IF(AG87=3,18,IF(AND(3&lt;AG87,AG87&lt;19),20-AG87,IF(AG87&gt;18,1,0)))))</f>
        <v>0</v>
      </c>
      <c r="AH88" s="30" t="n">
        <f aca="false">IF(AH87=1,25,IF(AH87=2,20,IF(AH87=3,18,IF(AND(3&lt;AH87,AH87&lt;19),20-AH87,IF(AH87&gt;18,1,0)))))</f>
        <v>0</v>
      </c>
      <c r="AI88" s="26"/>
      <c r="AJ88" s="31"/>
      <c r="AK88" s="26"/>
      <c r="AL88" s="28"/>
      <c r="AM88" s="29"/>
    </row>
    <row r="89" customFormat="false" ht="13.7" hidden="false" customHeight="true" outlineLevel="0" collapsed="false">
      <c r="A89" s="34"/>
      <c r="B89" s="22" t="s">
        <v>1581</v>
      </c>
      <c r="C89" s="23" t="s">
        <v>812</v>
      </c>
      <c r="D89" s="24" t="n">
        <v>1988</v>
      </c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 t="n">
        <v>4</v>
      </c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6" t="n">
        <f aca="false">SUM(E90:AH90)</f>
        <v>16</v>
      </c>
      <c r="AJ89" s="32" t="n">
        <f aca="false">COUNT(E89:AH89)</f>
        <v>1</v>
      </c>
      <c r="AK89" s="26" t="n">
        <v>16</v>
      </c>
      <c r="AL89" s="28"/>
      <c r="AM89" s="29" t="n">
        <f aca="false">AI89/AJ89</f>
        <v>16</v>
      </c>
    </row>
    <row r="90" customFormat="false" ht="13.7" hidden="false" customHeight="true" outlineLevel="0" collapsed="false">
      <c r="A90" s="34"/>
      <c r="B90" s="22"/>
      <c r="C90" s="23"/>
      <c r="D90" s="24"/>
      <c r="E90" s="30" t="n">
        <f aca="false">IF(E89=1,25,IF(E89=2,20,IF(E89=3,18,IF(AND(3&lt;E89,E89&lt;19),20-E89,IF(E89&gt;18,1,0)))))</f>
        <v>0</v>
      </c>
      <c r="F90" s="30" t="n">
        <f aca="false">IF(F89=1,25,IF(F89=2,20,IF(F89=3,18,IF(AND(3&lt;F89,F89&lt;19),20-F89,IF(F89&gt;18,1,0)))))</f>
        <v>0</v>
      </c>
      <c r="G90" s="30" t="n">
        <f aca="false">IF(G89=1,25,IF(G89=2,20,IF(G89=3,18,IF(AND(3&lt;G89,G89&lt;19),20-G89,IF(G89&gt;18,1,0)))))</f>
        <v>0</v>
      </c>
      <c r="H90" s="30" t="n">
        <f aca="false">IF(H89=1,25,IF(H89=2,20,IF(H89=3,18,IF(AND(3&lt;H89,H89&lt;19),20-H89,IF(H89&gt;18,1,0)))))</f>
        <v>0</v>
      </c>
      <c r="I90" s="30" t="n">
        <f aca="false">IF(I89=1,25,IF(I89=2,20,IF(I89=3,18,IF(AND(3&lt;I89,I89&lt;19),20-I89,IF(I89&gt;18,1,0)))))</f>
        <v>0</v>
      </c>
      <c r="J90" s="30" t="n">
        <f aca="false">IF(J89=1,25,IF(J89=2,20,IF(J89=3,18,IF(AND(3&lt;J89,J89&lt;19),20-J89,IF(J89&gt;18,1,0)))))</f>
        <v>0</v>
      </c>
      <c r="K90" s="30" t="n">
        <f aca="false">IF(K89=1,25,IF(K89=2,20,IF(K89=3,18,IF(AND(3&lt;K89,K89&lt;19),20-K89,IF(K89&gt;18,1,0)))))</f>
        <v>0</v>
      </c>
      <c r="L90" s="30" t="n">
        <f aca="false">IF(L89=1,25,IF(L89=2,20,IF(L89=3,18,IF(AND(3&lt;L89,L89&lt;19),20-L89,IF(L89&gt;18,1,0)))))</f>
        <v>0</v>
      </c>
      <c r="M90" s="30" t="n">
        <f aca="false">IF(M89=1,25,IF(M89=2,20,IF(M89=3,18,IF(AND(3&lt;M89,M89&lt;19),20-M89,IF(M89&gt;18,1,0)))))</f>
        <v>0</v>
      </c>
      <c r="N90" s="30" t="n">
        <f aca="false">IF(N89=1,25,IF(N89=2,20,IF(N89=3,18,IF(AND(3&lt;N89,N89&lt;19),20-N89,IF(N89&gt;18,1,0)))))</f>
        <v>0</v>
      </c>
      <c r="O90" s="30" t="n">
        <f aca="false">IF(O89=1,25,IF(O89=2,20,IF(O89=3,18,IF(AND(3&lt;O89,O89&lt;19),20-O89,IF(O89&gt;18,1,0)))))</f>
        <v>0</v>
      </c>
      <c r="P90" s="30" t="n">
        <f aca="false">IF(P89=1,25,IF(P89=2,20,IF(P89=3,18,IF(AND(3&lt;P89,P89&lt;19),20-P89,IF(P89&gt;18,1,0)))))</f>
        <v>0</v>
      </c>
      <c r="Q90" s="30" t="n">
        <f aca="false">IF(Q89=1,25,IF(Q89=2,20,IF(Q89=3,18,IF(AND(3&lt;Q89,Q89&lt;19),20-Q89,IF(Q89&gt;18,1,0)))))</f>
        <v>0</v>
      </c>
      <c r="R90" s="30" t="n">
        <f aca="false">IF(R89=1,25,IF(R89=2,20,IF(R89=3,18,IF(AND(3&lt;R89,R89&lt;19),20-R89,IF(R89&gt;18,1,0)))))</f>
        <v>0</v>
      </c>
      <c r="S90" s="30" t="n">
        <f aca="false">IF(S89=1,25,IF(S89=2,20,IF(S89=3,18,IF(AND(3&lt;S89,S89&lt;19),20-S89,IF(S89&gt;18,1,0)))))</f>
        <v>0</v>
      </c>
      <c r="T90" s="30" t="n">
        <f aca="false">IF(T89=1,25,IF(T89=2,20,IF(T89=3,18,IF(AND(3&lt;T89,T89&lt;19),20-T89,IF(T89&gt;18,1,0)))))</f>
        <v>0</v>
      </c>
      <c r="U90" s="30" t="n">
        <f aca="false">IF(U89=1,25,IF(U89=2,20,IF(U89=3,18,IF(AND(3&lt;U89,U89&lt;19),20-U89,IF(U89&gt;18,1,0)))))</f>
        <v>0</v>
      </c>
      <c r="V90" s="30" t="n">
        <f aca="false">IF(V89=1,25,IF(V89=2,20,IF(V89=3,18,IF(AND(3&lt;V89,V89&lt;19),20-V89,IF(V89&gt;18,1,0)))))</f>
        <v>0</v>
      </c>
      <c r="W90" s="30" t="n">
        <f aca="false">IF(W89=1,25,IF(W89=2,20,IF(W89=3,18,IF(AND(3&lt;W89,W89&lt;19),20-W89,IF(W89&gt;18,1,0)))))</f>
        <v>0</v>
      </c>
      <c r="X90" s="30" t="n">
        <f aca="false">IF(X89=1,25,IF(X89=2,20,IF(X89=3,18,IF(AND(3&lt;X89,X89&lt;19),20-X89,IF(X89&gt;18,1,0)))))</f>
        <v>16</v>
      </c>
      <c r="Y90" s="30" t="n">
        <f aca="false">IF(Y89=1,25,IF(Y89=2,20,IF(Y89=3,18,IF(AND(3&lt;Y89,Y89&lt;19),20-Y89,IF(Y89&gt;18,1,0)))))</f>
        <v>0</v>
      </c>
      <c r="Z90" s="30" t="n">
        <f aca="false">IF(Z89=1,25,IF(Z89=2,20,IF(Z89=3,18,IF(AND(3&lt;Z89,Z89&lt;19),20-Z89,IF(Z89&gt;18,1,0)))))</f>
        <v>0</v>
      </c>
      <c r="AA90" s="30" t="n">
        <f aca="false">IF(AA89=1,25,IF(AA89=2,20,IF(AA89=3,18,IF(AND(3&lt;AA89,AA89&lt;19),20-AA89,IF(AA89&gt;18,1,0)))))</f>
        <v>0</v>
      </c>
      <c r="AB90" s="30" t="n">
        <f aca="false">IF(AB89=1,25,IF(AB89=2,20,IF(AB89=3,18,IF(AND(3&lt;AB89,AB89&lt;19),20-AB89,IF(AB89&gt;18,1,0)))))</f>
        <v>0</v>
      </c>
      <c r="AC90" s="30" t="n">
        <f aca="false">IF(AC89=1,25,IF(AC89=2,20,IF(AC89=3,18,IF(AND(3&lt;AC89,AC89&lt;19),20-AC89,IF(AC89&gt;18,1,0)))))</f>
        <v>0</v>
      </c>
      <c r="AD90" s="30" t="n">
        <f aca="false">IF(AD89=1,25,IF(AD89=2,20,IF(AD89=3,18,IF(AND(3&lt;AD89,AD89&lt;19),20-AD89,IF(AD89&gt;18,1,0)))))</f>
        <v>0</v>
      </c>
      <c r="AE90" s="30" t="n">
        <f aca="false">IF(AE89=1,25,IF(AE89=2,20,IF(AE89=3,18,IF(AND(3&lt;AE89,AE89&lt;19),20-AE89,IF(AE89&gt;18,1,0)))))</f>
        <v>0</v>
      </c>
      <c r="AF90" s="30" t="n">
        <f aca="false">IF(AF89=1,25,IF(AF89=2,20,IF(AF89=3,18,IF(AND(3&lt;AF89,AF89&lt;19),20-AF89,IF(AF89&gt;18,1,0)))))</f>
        <v>0</v>
      </c>
      <c r="AG90" s="30" t="n">
        <f aca="false">IF(AG89=1,25,IF(AG89=2,20,IF(AG89=3,18,IF(AND(3&lt;AG89,AG89&lt;19),20-AG89,IF(AG89&gt;18,1,0)))))</f>
        <v>0</v>
      </c>
      <c r="AH90" s="30" t="n">
        <f aca="false">IF(AH89=1,25,IF(AH89=2,20,IF(AH89=3,18,IF(AND(3&lt;AH89,AH89&lt;19),20-AH89,IF(AH89&gt;18,1,0)))))</f>
        <v>0</v>
      </c>
      <c r="AI90" s="26"/>
      <c r="AJ90" s="31"/>
      <c r="AK90" s="26"/>
      <c r="AL90" s="28"/>
      <c r="AM90" s="29"/>
    </row>
    <row r="91" customFormat="false" ht="13.7" hidden="false" customHeight="true" outlineLevel="0" collapsed="false">
      <c r="A91" s="34"/>
      <c r="B91" s="22" t="s">
        <v>1582</v>
      </c>
      <c r="C91" s="23" t="s">
        <v>308</v>
      </c>
      <c r="D91" s="24" t="n">
        <v>1992</v>
      </c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 t="n">
        <v>4</v>
      </c>
      <c r="AF91" s="25"/>
      <c r="AG91" s="25"/>
      <c r="AH91" s="25"/>
      <c r="AI91" s="26" t="n">
        <f aca="false">SUM(E92:AH92)</f>
        <v>16</v>
      </c>
      <c r="AJ91" s="32" t="n">
        <f aca="false">COUNT(E91:AH91)</f>
        <v>1</v>
      </c>
      <c r="AK91" s="26" t="n">
        <v>16</v>
      </c>
      <c r="AL91" s="28"/>
      <c r="AM91" s="29" t="n">
        <f aca="false">AI91/AJ91</f>
        <v>16</v>
      </c>
    </row>
    <row r="92" customFormat="false" ht="13.7" hidden="false" customHeight="true" outlineLevel="0" collapsed="false">
      <c r="A92" s="34"/>
      <c r="B92" s="22"/>
      <c r="C92" s="23"/>
      <c r="D92" s="24"/>
      <c r="E92" s="30" t="n">
        <f aca="false">IF(E91=1,25,IF(E91=2,20,IF(E91=3,18,IF(AND(3&lt;E91,E91&lt;19),20-E91,IF(E91&gt;18,1,0)))))</f>
        <v>0</v>
      </c>
      <c r="F92" s="30" t="n">
        <f aca="false">IF(F91=1,25,IF(F91=2,20,IF(F91=3,18,IF(AND(3&lt;F91,F91&lt;19),20-F91,IF(F91&gt;18,1,0)))))</f>
        <v>0</v>
      </c>
      <c r="G92" s="30" t="n">
        <f aca="false">IF(G91=1,25,IF(G91=2,20,IF(G91=3,18,IF(AND(3&lt;G91,G91&lt;19),20-G91,IF(G91&gt;18,1,0)))))</f>
        <v>0</v>
      </c>
      <c r="H92" s="30" t="n">
        <f aca="false">IF(H91=1,25,IF(H91=2,20,IF(H91=3,18,IF(AND(3&lt;H91,H91&lt;19),20-H91,IF(H91&gt;18,1,0)))))</f>
        <v>0</v>
      </c>
      <c r="I92" s="30" t="n">
        <f aca="false">IF(I91=1,25,IF(I91=2,20,IF(I91=3,18,IF(AND(3&lt;I91,I91&lt;19),20-I91,IF(I91&gt;18,1,0)))))</f>
        <v>0</v>
      </c>
      <c r="J92" s="30" t="n">
        <f aca="false">IF(J91=1,25,IF(J91=2,20,IF(J91=3,18,IF(AND(3&lt;J91,J91&lt;19),20-J91,IF(J91&gt;18,1,0)))))</f>
        <v>0</v>
      </c>
      <c r="K92" s="30" t="n">
        <f aca="false">IF(K91=1,25,IF(K91=2,20,IF(K91=3,18,IF(AND(3&lt;K91,K91&lt;19),20-K91,IF(K91&gt;18,1,0)))))</f>
        <v>0</v>
      </c>
      <c r="L92" s="30" t="n">
        <f aca="false">IF(L91=1,25,IF(L91=2,20,IF(L91=3,18,IF(AND(3&lt;L91,L91&lt;19),20-L91,IF(L91&gt;18,1,0)))))</f>
        <v>0</v>
      </c>
      <c r="M92" s="30" t="n">
        <f aca="false">IF(M91=1,25,IF(M91=2,20,IF(M91=3,18,IF(AND(3&lt;M91,M91&lt;19),20-M91,IF(M91&gt;18,1,0)))))</f>
        <v>0</v>
      </c>
      <c r="N92" s="30" t="n">
        <f aca="false">IF(N91=1,25,IF(N91=2,20,IF(N91=3,18,IF(AND(3&lt;N91,N91&lt;19),20-N91,IF(N91&gt;18,1,0)))))</f>
        <v>0</v>
      </c>
      <c r="O92" s="30" t="n">
        <f aca="false">IF(O91=1,25,IF(O91=2,20,IF(O91=3,18,IF(AND(3&lt;O91,O91&lt;19),20-O91,IF(O91&gt;18,1,0)))))</f>
        <v>0</v>
      </c>
      <c r="P92" s="30" t="n">
        <f aca="false">IF(P91=1,25,IF(P91=2,20,IF(P91=3,18,IF(AND(3&lt;P91,P91&lt;19),20-P91,IF(P91&gt;18,1,0)))))</f>
        <v>0</v>
      </c>
      <c r="Q92" s="30" t="n">
        <f aca="false">IF(Q91=1,25,IF(Q91=2,20,IF(Q91=3,18,IF(AND(3&lt;Q91,Q91&lt;19),20-Q91,IF(Q91&gt;18,1,0)))))</f>
        <v>0</v>
      </c>
      <c r="R92" s="30" t="n">
        <f aca="false">IF(R91=1,25,IF(R91=2,20,IF(R91=3,18,IF(AND(3&lt;R91,R91&lt;19),20-R91,IF(R91&gt;18,1,0)))))</f>
        <v>0</v>
      </c>
      <c r="S92" s="30" t="n">
        <f aca="false">IF(S91=1,25,IF(S91=2,20,IF(S91=3,18,IF(AND(3&lt;S91,S91&lt;19),20-S91,IF(S91&gt;18,1,0)))))</f>
        <v>0</v>
      </c>
      <c r="T92" s="30" t="n">
        <f aca="false">IF(T91=1,25,IF(T91=2,20,IF(T91=3,18,IF(AND(3&lt;T91,T91&lt;19),20-T91,IF(T91&gt;18,1,0)))))</f>
        <v>0</v>
      </c>
      <c r="U92" s="30" t="n">
        <f aca="false">IF(U91=1,25,IF(U91=2,20,IF(U91=3,18,IF(AND(3&lt;U91,U91&lt;19),20-U91,IF(U91&gt;18,1,0)))))</f>
        <v>0</v>
      </c>
      <c r="V92" s="30" t="n">
        <f aca="false">IF(V91=1,25,IF(V91=2,20,IF(V91=3,18,IF(AND(3&lt;V91,V91&lt;19),20-V91,IF(V91&gt;18,1,0)))))</f>
        <v>0</v>
      </c>
      <c r="W92" s="30" t="n">
        <f aca="false">IF(W91=1,25,IF(W91=2,20,IF(W91=3,18,IF(AND(3&lt;W91,W91&lt;19),20-W91,IF(W91&gt;18,1,0)))))</f>
        <v>0</v>
      </c>
      <c r="X92" s="30" t="n">
        <f aca="false">IF(X91=1,25,IF(X91=2,20,IF(X91=3,18,IF(AND(3&lt;X91,X91&lt;19),20-X91,IF(X91&gt;18,1,0)))))</f>
        <v>0</v>
      </c>
      <c r="Y92" s="30" t="n">
        <f aca="false">IF(Y91=1,25,IF(Y91=2,20,IF(Y91=3,18,IF(AND(3&lt;Y91,Y91&lt;19),20-Y91,IF(Y91&gt;18,1,0)))))</f>
        <v>0</v>
      </c>
      <c r="Z92" s="30" t="n">
        <f aca="false">IF(Z91=1,25,IF(Z91=2,20,IF(Z91=3,18,IF(AND(3&lt;Z91,Z91&lt;19),20-Z91,IF(Z91&gt;18,1,0)))))</f>
        <v>0</v>
      </c>
      <c r="AA92" s="30" t="n">
        <f aca="false">IF(AA91=1,25,IF(AA91=2,20,IF(AA91=3,18,IF(AND(3&lt;AA91,AA91&lt;19),20-AA91,IF(AA91&gt;18,1,0)))))</f>
        <v>0</v>
      </c>
      <c r="AB92" s="30" t="n">
        <f aca="false">IF(AB91=1,25,IF(AB91=2,20,IF(AB91=3,18,IF(AND(3&lt;AB91,AB91&lt;19),20-AB91,IF(AB91&gt;18,1,0)))))</f>
        <v>0</v>
      </c>
      <c r="AC92" s="30" t="n">
        <f aca="false">IF(AC91=1,25,IF(AC91=2,20,IF(AC91=3,18,IF(AND(3&lt;AC91,AC91&lt;19),20-AC91,IF(AC91&gt;18,1,0)))))</f>
        <v>0</v>
      </c>
      <c r="AD92" s="30" t="n">
        <f aca="false">IF(AD91=1,25,IF(AD91=2,20,IF(AD91=3,18,IF(AND(3&lt;AD91,AD91&lt;19),20-AD91,IF(AD91&gt;18,1,0)))))</f>
        <v>0</v>
      </c>
      <c r="AE92" s="30" t="n">
        <f aca="false">IF(AE91=1,25,IF(AE91=2,20,IF(AE91=3,18,IF(AND(3&lt;AE91,AE91&lt;19),20-AE91,IF(AE91&gt;18,1,0)))))</f>
        <v>16</v>
      </c>
      <c r="AF92" s="30" t="n">
        <f aca="false">IF(AF91=1,25,IF(AF91=2,20,IF(AF91=3,18,IF(AND(3&lt;AF91,AF91&lt;19),20-AF91,IF(AF91&gt;18,1,0)))))</f>
        <v>0</v>
      </c>
      <c r="AG92" s="30" t="n">
        <f aca="false">IF(AG91=1,25,IF(AG91=2,20,IF(AG91=3,18,IF(AND(3&lt;AG91,AG91&lt;19),20-AG91,IF(AG91&gt;18,1,0)))))</f>
        <v>0</v>
      </c>
      <c r="AH92" s="30" t="n">
        <f aca="false">IF(AH91=1,25,IF(AH91=2,20,IF(AH91=3,18,IF(AND(3&lt;AH91,AH91&lt;19),20-AH91,IF(AH91&gt;18,1,0)))))</f>
        <v>0</v>
      </c>
      <c r="AI92" s="26"/>
      <c r="AJ92" s="31"/>
      <c r="AK92" s="26"/>
      <c r="AL92" s="28"/>
      <c r="AM92" s="29"/>
    </row>
    <row r="93" customFormat="false" ht="13.7" hidden="false" customHeight="true" outlineLevel="0" collapsed="false">
      <c r="A93" s="34"/>
      <c r="B93" s="22" t="s">
        <v>1583</v>
      </c>
      <c r="C93" s="23" t="s">
        <v>567</v>
      </c>
      <c r="D93" s="24"/>
      <c r="E93" s="25"/>
      <c r="F93" s="25"/>
      <c r="G93" s="25"/>
      <c r="H93" s="25"/>
      <c r="I93" s="25"/>
      <c r="J93" s="25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 t="n">
        <v>4</v>
      </c>
      <c r="V93" s="25"/>
      <c r="W93" s="25"/>
      <c r="X93" s="25"/>
      <c r="Y93" s="25"/>
      <c r="Z93" s="25"/>
      <c r="AA93" s="25"/>
      <c r="AB93" s="25"/>
      <c r="AC93" s="25"/>
      <c r="AD93" s="25"/>
      <c r="AE93" s="25"/>
      <c r="AF93" s="25"/>
      <c r="AG93" s="25"/>
      <c r="AH93" s="25"/>
      <c r="AI93" s="26" t="n">
        <f aca="false">SUM(E94:AH94)</f>
        <v>16</v>
      </c>
      <c r="AJ93" s="32" t="n">
        <f aca="false">COUNT(E93:AH93)</f>
        <v>1</v>
      </c>
      <c r="AK93" s="26" t="n">
        <v>16</v>
      </c>
      <c r="AL93" s="28"/>
      <c r="AM93" s="29" t="n">
        <f aca="false">AI93/AJ93</f>
        <v>16</v>
      </c>
    </row>
    <row r="94" customFormat="false" ht="13.7" hidden="false" customHeight="true" outlineLevel="0" collapsed="false">
      <c r="A94" s="34"/>
      <c r="B94" s="22"/>
      <c r="C94" s="23"/>
      <c r="D94" s="24"/>
      <c r="E94" s="30" t="n">
        <f aca="false">IF(E93=1,25,IF(E93=2,20,IF(E93=3,18,IF(AND(3&lt;E93,E93&lt;19),20-E93,IF(E93&gt;18,1,0)))))</f>
        <v>0</v>
      </c>
      <c r="F94" s="30" t="n">
        <f aca="false">IF(F93=1,25,IF(F93=2,20,IF(F93=3,18,IF(AND(3&lt;F93,F93&lt;19),20-F93,IF(F93&gt;18,1,0)))))</f>
        <v>0</v>
      </c>
      <c r="G94" s="30" t="n">
        <f aca="false">IF(G93=1,25,IF(G93=2,20,IF(G93=3,18,IF(AND(3&lt;G93,G93&lt;19),20-G93,IF(G93&gt;18,1,0)))))</f>
        <v>0</v>
      </c>
      <c r="H94" s="30" t="n">
        <f aca="false">IF(H93=1,25,IF(H93=2,20,IF(H93=3,18,IF(AND(3&lt;H93,H93&lt;19),20-H93,IF(H93&gt;18,1,0)))))</f>
        <v>0</v>
      </c>
      <c r="I94" s="30" t="n">
        <f aca="false">IF(I93=1,25,IF(I93=2,20,IF(I93=3,18,IF(AND(3&lt;I93,I93&lt;19),20-I93,IF(I93&gt;18,1,0)))))</f>
        <v>0</v>
      </c>
      <c r="J94" s="30" t="n">
        <f aca="false">IF(J93=1,25,IF(J93=2,20,IF(J93=3,18,IF(AND(3&lt;J93,J93&lt;19),20-J93,IF(J93&gt;18,1,0)))))</f>
        <v>0</v>
      </c>
      <c r="K94" s="30" t="n">
        <f aca="false">IF(K93=1,25,IF(K93=2,20,IF(K93=3,18,IF(AND(3&lt;K93,K93&lt;19),20-K93,IF(K93&gt;18,1,0)))))</f>
        <v>0</v>
      </c>
      <c r="L94" s="30" t="n">
        <f aca="false">IF(L93=1,25,IF(L93=2,20,IF(L93=3,18,IF(AND(3&lt;L93,L93&lt;19),20-L93,IF(L93&gt;18,1,0)))))</f>
        <v>0</v>
      </c>
      <c r="M94" s="30" t="n">
        <f aca="false">IF(M93=1,25,IF(M93=2,20,IF(M93=3,18,IF(AND(3&lt;M93,M93&lt;19),20-M93,IF(M93&gt;18,1,0)))))</f>
        <v>0</v>
      </c>
      <c r="N94" s="30" t="n">
        <f aca="false">IF(N93=1,25,IF(N93=2,20,IF(N93=3,18,IF(AND(3&lt;N93,N93&lt;19),20-N93,IF(N93&gt;18,1,0)))))</f>
        <v>0</v>
      </c>
      <c r="O94" s="30" t="n">
        <f aca="false">IF(O93=1,25,IF(O93=2,20,IF(O93=3,18,IF(AND(3&lt;O93,O93&lt;19),20-O93,IF(O93&gt;18,1,0)))))</f>
        <v>0</v>
      </c>
      <c r="P94" s="30" t="n">
        <f aca="false">IF(P93=1,25,IF(P93=2,20,IF(P93=3,18,IF(AND(3&lt;P93,P93&lt;19),20-P93,IF(P93&gt;18,1,0)))))</f>
        <v>0</v>
      </c>
      <c r="Q94" s="30" t="n">
        <f aca="false">IF(Q93=1,25,IF(Q93=2,20,IF(Q93=3,18,IF(AND(3&lt;Q93,Q93&lt;19),20-Q93,IF(Q93&gt;18,1,0)))))</f>
        <v>0</v>
      </c>
      <c r="R94" s="30" t="n">
        <f aca="false">IF(R93=1,25,IF(R93=2,20,IF(R93=3,18,IF(AND(3&lt;R93,R93&lt;19),20-R93,IF(R93&gt;18,1,0)))))</f>
        <v>0</v>
      </c>
      <c r="S94" s="30" t="n">
        <f aca="false">IF(S93=1,25,IF(S93=2,20,IF(S93=3,18,IF(AND(3&lt;S93,S93&lt;19),20-S93,IF(S93&gt;18,1,0)))))</f>
        <v>0</v>
      </c>
      <c r="T94" s="30" t="n">
        <f aca="false">IF(T93=1,25,IF(T93=2,20,IF(T93=3,18,IF(AND(3&lt;T93,T93&lt;19),20-T93,IF(T93&gt;18,1,0)))))</f>
        <v>0</v>
      </c>
      <c r="U94" s="30" t="n">
        <f aca="false">IF(U93=1,25,IF(U93=2,20,IF(U93=3,18,IF(AND(3&lt;U93,U93&lt;19),20-U93,IF(U93&gt;18,1,0)))))</f>
        <v>16</v>
      </c>
      <c r="V94" s="30" t="n">
        <f aca="false">IF(V93=1,25,IF(V93=2,20,IF(V93=3,18,IF(AND(3&lt;V93,V93&lt;19),20-V93,IF(V93&gt;18,1,0)))))</f>
        <v>0</v>
      </c>
      <c r="W94" s="30" t="n">
        <f aca="false">IF(W93=1,25,IF(W93=2,20,IF(W93=3,18,IF(AND(3&lt;W93,W93&lt;19),20-W93,IF(W93&gt;18,1,0)))))</f>
        <v>0</v>
      </c>
      <c r="X94" s="30" t="n">
        <f aca="false">IF(X93=1,25,IF(X93=2,20,IF(X93=3,18,IF(AND(3&lt;X93,X93&lt;19),20-X93,IF(X93&gt;18,1,0)))))</f>
        <v>0</v>
      </c>
      <c r="Y94" s="30" t="n">
        <f aca="false">IF(Y93=1,25,IF(Y93=2,20,IF(Y93=3,18,IF(AND(3&lt;Y93,Y93&lt;19),20-Y93,IF(Y93&gt;18,1,0)))))</f>
        <v>0</v>
      </c>
      <c r="Z94" s="30" t="n">
        <f aca="false">IF(Z93=1,25,IF(Z93=2,20,IF(Z93=3,18,IF(AND(3&lt;Z93,Z93&lt;19),20-Z93,IF(Z93&gt;18,1,0)))))</f>
        <v>0</v>
      </c>
      <c r="AA94" s="30" t="n">
        <f aca="false">IF(AA93=1,25,IF(AA93=2,20,IF(AA93=3,18,IF(AND(3&lt;AA93,AA93&lt;19),20-AA93,IF(AA93&gt;18,1,0)))))</f>
        <v>0</v>
      </c>
      <c r="AB94" s="30" t="n">
        <f aca="false">IF(AB93=1,25,IF(AB93=2,20,IF(AB93=3,18,IF(AND(3&lt;AB93,AB93&lt;19),20-AB93,IF(AB93&gt;18,1,0)))))</f>
        <v>0</v>
      </c>
      <c r="AC94" s="30" t="n">
        <f aca="false">IF(AC93=1,25,IF(AC93=2,20,IF(AC93=3,18,IF(AND(3&lt;AC93,AC93&lt;19),20-AC93,IF(AC93&gt;18,1,0)))))</f>
        <v>0</v>
      </c>
      <c r="AD94" s="30" t="n">
        <f aca="false">IF(AD93=1,25,IF(AD93=2,20,IF(AD93=3,18,IF(AND(3&lt;AD93,AD93&lt;19),20-AD93,IF(AD93&gt;18,1,0)))))</f>
        <v>0</v>
      </c>
      <c r="AE94" s="30" t="n">
        <f aca="false">IF(AE93=1,25,IF(AE93=2,20,IF(AE93=3,18,IF(AND(3&lt;AE93,AE93&lt;19),20-AE93,IF(AE93&gt;18,1,0)))))</f>
        <v>0</v>
      </c>
      <c r="AF94" s="30" t="n">
        <f aca="false">IF(AF93=1,25,IF(AF93=2,20,IF(AF93=3,18,IF(AND(3&lt;AF93,AF93&lt;19),20-AF93,IF(AF93&gt;18,1,0)))))</f>
        <v>0</v>
      </c>
      <c r="AG94" s="30" t="n">
        <f aca="false">IF(AG93=1,25,IF(AG93=2,20,IF(AG93=3,18,IF(AND(3&lt;AG93,AG93&lt;19),20-AG93,IF(AG93&gt;18,1,0)))))</f>
        <v>0</v>
      </c>
      <c r="AH94" s="30" t="n">
        <f aca="false">IF(AH93=1,25,IF(AH93=2,20,IF(AH93=3,18,IF(AND(3&lt;AH93,AH93&lt;19),20-AH93,IF(AH93&gt;18,1,0)))))</f>
        <v>0</v>
      </c>
      <c r="AI94" s="26"/>
      <c r="AJ94" s="31"/>
      <c r="AK94" s="26"/>
      <c r="AL94" s="28"/>
      <c r="AM94" s="29"/>
    </row>
    <row r="95" customFormat="false" ht="13.7" hidden="false" customHeight="true" outlineLevel="0" collapsed="false">
      <c r="A95" s="34"/>
      <c r="B95" s="22" t="s">
        <v>491</v>
      </c>
      <c r="C95" s="23" t="s">
        <v>492</v>
      </c>
      <c r="D95" s="24" t="n">
        <v>1993</v>
      </c>
      <c r="E95" s="25"/>
      <c r="F95" s="25"/>
      <c r="G95" s="25"/>
      <c r="H95" s="25"/>
      <c r="I95" s="25"/>
      <c r="J95" s="25"/>
      <c r="K95" s="25"/>
      <c r="L95" s="25"/>
      <c r="M95" s="25"/>
      <c r="N95" s="25"/>
      <c r="O95" s="25"/>
      <c r="P95" s="25" t="n">
        <v>4</v>
      </c>
      <c r="Q95" s="25"/>
      <c r="R95" s="25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  <c r="AF95" s="25"/>
      <c r="AG95" s="25"/>
      <c r="AH95" s="25"/>
      <c r="AI95" s="26" t="n">
        <f aca="false">SUM(E96:AH96)</f>
        <v>16</v>
      </c>
      <c r="AJ95" s="32" t="n">
        <f aca="false">COUNT(E95:AH95)</f>
        <v>1</v>
      </c>
      <c r="AK95" s="26" t="n">
        <v>16</v>
      </c>
      <c r="AL95" s="28"/>
      <c r="AM95" s="29" t="n">
        <f aca="false">AI95/AJ95</f>
        <v>16</v>
      </c>
    </row>
    <row r="96" customFormat="false" ht="13.7" hidden="false" customHeight="true" outlineLevel="0" collapsed="false">
      <c r="A96" s="34"/>
      <c r="B96" s="22"/>
      <c r="C96" s="23"/>
      <c r="D96" s="24"/>
      <c r="E96" s="30" t="n">
        <f aca="false">IF(E95=1,25,IF(E95=2,20,IF(E95=3,18,IF(AND(3&lt;E95,E95&lt;19),20-E95,IF(E95&gt;18,1,0)))))</f>
        <v>0</v>
      </c>
      <c r="F96" s="30" t="n">
        <f aca="false">IF(F95=1,25,IF(F95=2,20,IF(F95=3,18,IF(AND(3&lt;F95,F95&lt;19),20-F95,IF(F95&gt;18,1,0)))))</f>
        <v>0</v>
      </c>
      <c r="G96" s="30" t="n">
        <f aca="false">IF(G95=1,25,IF(G95=2,20,IF(G95=3,18,IF(AND(3&lt;G95,G95&lt;19),20-G95,IF(G95&gt;18,1,0)))))</f>
        <v>0</v>
      </c>
      <c r="H96" s="30" t="n">
        <f aca="false">IF(H95=1,25,IF(H95=2,20,IF(H95=3,18,IF(AND(3&lt;H95,H95&lt;19),20-H95,IF(H95&gt;18,1,0)))))</f>
        <v>0</v>
      </c>
      <c r="I96" s="30" t="n">
        <f aca="false">IF(I95=1,25,IF(I95=2,20,IF(I95=3,18,IF(AND(3&lt;I95,I95&lt;19),20-I95,IF(I95&gt;18,1,0)))))</f>
        <v>0</v>
      </c>
      <c r="J96" s="30" t="n">
        <f aca="false">IF(J95=1,25,IF(J95=2,20,IF(J95=3,18,IF(AND(3&lt;J95,J95&lt;19),20-J95,IF(J95&gt;18,1,0)))))</f>
        <v>0</v>
      </c>
      <c r="K96" s="30" t="n">
        <f aca="false">IF(K95=1,25,IF(K95=2,20,IF(K95=3,18,IF(AND(3&lt;K95,K95&lt;19),20-K95,IF(K95&gt;18,1,0)))))</f>
        <v>0</v>
      </c>
      <c r="L96" s="30" t="n">
        <f aca="false">IF(L95=1,25,IF(L95=2,20,IF(L95=3,18,IF(AND(3&lt;L95,L95&lt;19),20-L95,IF(L95&gt;18,1,0)))))</f>
        <v>0</v>
      </c>
      <c r="M96" s="30" t="n">
        <f aca="false">IF(M95=1,25,IF(M95=2,20,IF(M95=3,18,IF(AND(3&lt;M95,M95&lt;19),20-M95,IF(M95&gt;18,1,0)))))</f>
        <v>0</v>
      </c>
      <c r="N96" s="30" t="n">
        <f aca="false">IF(N95=1,25,IF(N95=2,20,IF(N95=3,18,IF(AND(3&lt;N95,N95&lt;19),20-N95,IF(N95&gt;18,1,0)))))</f>
        <v>0</v>
      </c>
      <c r="O96" s="30" t="n">
        <f aca="false">IF(O95=1,25,IF(O95=2,20,IF(O95=3,18,IF(AND(3&lt;O95,O95&lt;19),20-O95,IF(O95&gt;18,1,0)))))</f>
        <v>0</v>
      </c>
      <c r="P96" s="30" t="n">
        <f aca="false">IF(P95=1,25,IF(P95=2,20,IF(P95=3,18,IF(AND(3&lt;P95,P95&lt;19),20-P95,IF(P95&gt;18,1,0)))))</f>
        <v>16</v>
      </c>
      <c r="Q96" s="30" t="n">
        <f aca="false">IF(Q95=1,25,IF(Q95=2,20,IF(Q95=3,18,IF(AND(3&lt;Q95,Q95&lt;19),20-Q95,IF(Q95&gt;18,1,0)))))</f>
        <v>0</v>
      </c>
      <c r="R96" s="30" t="n">
        <f aca="false">IF(R95=1,25,IF(R95=2,20,IF(R95=3,18,IF(AND(3&lt;R95,R95&lt;19),20-R95,IF(R95&gt;18,1,0)))))</f>
        <v>0</v>
      </c>
      <c r="S96" s="30" t="n">
        <f aca="false">IF(S95=1,25,IF(S95=2,20,IF(S95=3,18,IF(AND(3&lt;S95,S95&lt;19),20-S95,IF(S95&gt;18,1,0)))))</f>
        <v>0</v>
      </c>
      <c r="T96" s="30" t="n">
        <f aca="false">IF(T95=1,25,IF(T95=2,20,IF(T95=3,18,IF(AND(3&lt;T95,T95&lt;19),20-T95,IF(T95&gt;18,1,0)))))</f>
        <v>0</v>
      </c>
      <c r="U96" s="30" t="n">
        <f aca="false">IF(U95=1,25,IF(U95=2,20,IF(U95=3,18,IF(AND(3&lt;U95,U95&lt;19),20-U95,IF(U95&gt;18,1,0)))))</f>
        <v>0</v>
      </c>
      <c r="V96" s="30" t="n">
        <f aca="false">IF(V95=1,25,IF(V95=2,20,IF(V95=3,18,IF(AND(3&lt;V95,V95&lt;19),20-V95,IF(V95&gt;18,1,0)))))</f>
        <v>0</v>
      </c>
      <c r="W96" s="30" t="n">
        <f aca="false">IF(W95=1,25,IF(W95=2,20,IF(W95=3,18,IF(AND(3&lt;W95,W95&lt;19),20-W95,IF(W95&gt;18,1,0)))))</f>
        <v>0</v>
      </c>
      <c r="X96" s="30" t="n">
        <f aca="false">IF(X95=1,25,IF(X95=2,20,IF(X95=3,18,IF(AND(3&lt;X95,X95&lt;19),20-X95,IF(X95&gt;18,1,0)))))</f>
        <v>0</v>
      </c>
      <c r="Y96" s="30" t="n">
        <f aca="false">IF(Y95=1,25,IF(Y95=2,20,IF(Y95=3,18,IF(AND(3&lt;Y95,Y95&lt;19),20-Y95,IF(Y95&gt;18,1,0)))))</f>
        <v>0</v>
      </c>
      <c r="Z96" s="30" t="n">
        <f aca="false">IF(Z95=1,25,IF(Z95=2,20,IF(Z95=3,18,IF(AND(3&lt;Z95,Z95&lt;19),20-Z95,IF(Z95&gt;18,1,0)))))</f>
        <v>0</v>
      </c>
      <c r="AA96" s="30" t="n">
        <f aca="false">IF(AA95=1,25,IF(AA95=2,20,IF(AA95=3,18,IF(AND(3&lt;AA95,AA95&lt;19),20-AA95,IF(AA95&gt;18,1,0)))))</f>
        <v>0</v>
      </c>
      <c r="AB96" s="30" t="n">
        <f aca="false">IF(AB95=1,25,IF(AB95=2,20,IF(AB95=3,18,IF(AND(3&lt;AB95,AB95&lt;19),20-AB95,IF(AB95&gt;18,1,0)))))</f>
        <v>0</v>
      </c>
      <c r="AC96" s="30" t="n">
        <f aca="false">IF(AC95=1,25,IF(AC95=2,20,IF(AC95=3,18,IF(AND(3&lt;AC95,AC95&lt;19),20-AC95,IF(AC95&gt;18,1,0)))))</f>
        <v>0</v>
      </c>
      <c r="AD96" s="30" t="n">
        <f aca="false">IF(AD95=1,25,IF(AD95=2,20,IF(AD95=3,18,IF(AND(3&lt;AD95,AD95&lt;19),20-AD95,IF(AD95&gt;18,1,0)))))</f>
        <v>0</v>
      </c>
      <c r="AE96" s="30" t="n">
        <f aca="false">IF(AE95=1,25,IF(AE95=2,20,IF(AE95=3,18,IF(AND(3&lt;AE95,AE95&lt;19),20-AE95,IF(AE95&gt;18,1,0)))))</f>
        <v>0</v>
      </c>
      <c r="AF96" s="30" t="n">
        <f aca="false">IF(AF95=1,25,IF(AF95=2,20,IF(AF95=3,18,IF(AND(3&lt;AF95,AF95&lt;19),20-AF95,IF(AF95&gt;18,1,0)))))</f>
        <v>0</v>
      </c>
      <c r="AG96" s="30" t="n">
        <f aca="false">IF(AG95=1,25,IF(AG95=2,20,IF(AG95=3,18,IF(AND(3&lt;AG95,AG95&lt;19),20-AG95,IF(AG95&gt;18,1,0)))))</f>
        <v>0</v>
      </c>
      <c r="AH96" s="30" t="n">
        <f aca="false">IF(AH95=1,25,IF(AH95=2,20,IF(AH95=3,18,IF(AND(3&lt;AH95,AH95&lt;19),20-AH95,IF(AH95&gt;18,1,0)))))</f>
        <v>0</v>
      </c>
      <c r="AI96" s="26"/>
      <c r="AJ96" s="31"/>
      <c r="AK96" s="26"/>
      <c r="AL96" s="28"/>
      <c r="AM96" s="29"/>
    </row>
    <row r="97" customFormat="false" ht="13.7" hidden="false" customHeight="true" outlineLevel="0" collapsed="false">
      <c r="A97" s="34"/>
      <c r="B97" s="22" t="s">
        <v>1584</v>
      </c>
      <c r="C97" s="23" t="s">
        <v>148</v>
      </c>
      <c r="D97" s="24" t="n">
        <v>1992</v>
      </c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  <c r="AF97" s="25"/>
      <c r="AG97" s="25"/>
      <c r="AH97" s="25" t="n">
        <v>4</v>
      </c>
      <c r="AI97" s="26" t="n">
        <f aca="false">SUM(E98:AH98)</f>
        <v>16</v>
      </c>
      <c r="AJ97" s="32" t="n">
        <f aca="false">COUNT(E97:AH97)</f>
        <v>1</v>
      </c>
      <c r="AK97" s="26" t="n">
        <v>16</v>
      </c>
      <c r="AL97" s="28"/>
      <c r="AM97" s="29" t="n">
        <f aca="false">AI97/AJ97</f>
        <v>16</v>
      </c>
    </row>
    <row r="98" customFormat="false" ht="13.7" hidden="false" customHeight="true" outlineLevel="0" collapsed="false">
      <c r="A98" s="34"/>
      <c r="B98" s="22"/>
      <c r="C98" s="23"/>
      <c r="D98" s="24"/>
      <c r="E98" s="30" t="n">
        <f aca="false">IF(E97=1,25,IF(E97=2,20,IF(E97=3,18,IF(AND(3&lt;E97,E97&lt;19),20-E97,IF(E97&gt;18,1,0)))))</f>
        <v>0</v>
      </c>
      <c r="F98" s="30" t="n">
        <f aca="false">IF(F97=1,25,IF(F97=2,20,IF(F97=3,18,IF(AND(3&lt;F97,F97&lt;19),20-F97,IF(F97&gt;18,1,0)))))</f>
        <v>0</v>
      </c>
      <c r="G98" s="30" t="n">
        <f aca="false">IF(G97=1,25,IF(G97=2,20,IF(G97=3,18,IF(AND(3&lt;G97,G97&lt;19),20-G97,IF(G97&gt;18,1,0)))))</f>
        <v>0</v>
      </c>
      <c r="H98" s="30" t="n">
        <f aca="false">IF(H97=1,25,IF(H97=2,20,IF(H97=3,18,IF(AND(3&lt;H97,H97&lt;19),20-H97,IF(H97&gt;18,1,0)))))</f>
        <v>0</v>
      </c>
      <c r="I98" s="30" t="n">
        <f aca="false">IF(I97=1,25,IF(I97=2,20,IF(I97=3,18,IF(AND(3&lt;I97,I97&lt;19),20-I97,IF(I97&gt;18,1,0)))))</f>
        <v>0</v>
      </c>
      <c r="J98" s="30" t="n">
        <f aca="false">IF(J97=1,25,IF(J97=2,20,IF(J97=3,18,IF(AND(3&lt;J97,J97&lt;19),20-J97,IF(J97&gt;18,1,0)))))</f>
        <v>0</v>
      </c>
      <c r="K98" s="30" t="n">
        <f aca="false">IF(K97=1,25,IF(K97=2,20,IF(K97=3,18,IF(AND(3&lt;K97,K97&lt;19),20-K97,IF(K97&gt;18,1,0)))))</f>
        <v>0</v>
      </c>
      <c r="L98" s="30" t="n">
        <f aca="false">IF(L97=1,25,IF(L97=2,20,IF(L97=3,18,IF(AND(3&lt;L97,L97&lt;19),20-L97,IF(L97&gt;18,1,0)))))</f>
        <v>0</v>
      </c>
      <c r="M98" s="30" t="n">
        <f aca="false">IF(M97=1,25,IF(M97=2,20,IF(M97=3,18,IF(AND(3&lt;M97,M97&lt;19),20-M97,IF(M97&gt;18,1,0)))))</f>
        <v>0</v>
      </c>
      <c r="N98" s="30" t="n">
        <f aca="false">IF(N97=1,25,IF(N97=2,20,IF(N97=3,18,IF(AND(3&lt;N97,N97&lt;19),20-N97,IF(N97&gt;18,1,0)))))</f>
        <v>0</v>
      </c>
      <c r="O98" s="30" t="n">
        <f aca="false">IF(O97=1,25,IF(O97=2,20,IF(O97=3,18,IF(AND(3&lt;O97,O97&lt;19),20-O97,IF(O97&gt;18,1,0)))))</f>
        <v>0</v>
      </c>
      <c r="P98" s="30" t="n">
        <f aca="false">IF(P97=1,25,IF(P97=2,20,IF(P97=3,18,IF(AND(3&lt;P97,P97&lt;19),20-P97,IF(P97&gt;18,1,0)))))</f>
        <v>0</v>
      </c>
      <c r="Q98" s="30" t="n">
        <f aca="false">IF(Q97=1,25,IF(Q97=2,20,IF(Q97=3,18,IF(AND(3&lt;Q97,Q97&lt;19),20-Q97,IF(Q97&gt;18,1,0)))))</f>
        <v>0</v>
      </c>
      <c r="R98" s="30" t="n">
        <f aca="false">IF(R97=1,25,IF(R97=2,20,IF(R97=3,18,IF(AND(3&lt;R97,R97&lt;19),20-R97,IF(R97&gt;18,1,0)))))</f>
        <v>0</v>
      </c>
      <c r="S98" s="30" t="n">
        <f aca="false">IF(S97=1,25,IF(S97=2,20,IF(S97=3,18,IF(AND(3&lt;S97,S97&lt;19),20-S97,IF(S97&gt;18,1,0)))))</f>
        <v>0</v>
      </c>
      <c r="T98" s="30" t="n">
        <f aca="false">IF(T97=1,25,IF(T97=2,20,IF(T97=3,18,IF(AND(3&lt;T97,T97&lt;19),20-T97,IF(T97&gt;18,1,0)))))</f>
        <v>0</v>
      </c>
      <c r="U98" s="30" t="n">
        <f aca="false">IF(U97=1,25,IF(U97=2,20,IF(U97=3,18,IF(AND(3&lt;U97,U97&lt;19),20-U97,IF(U97&gt;18,1,0)))))</f>
        <v>0</v>
      </c>
      <c r="V98" s="30" t="n">
        <f aca="false">IF(V97=1,25,IF(V97=2,20,IF(V97=3,18,IF(AND(3&lt;V97,V97&lt;19),20-V97,IF(V97&gt;18,1,0)))))</f>
        <v>0</v>
      </c>
      <c r="W98" s="30" t="n">
        <f aca="false">IF(W97=1,25,IF(W97=2,20,IF(W97=3,18,IF(AND(3&lt;W97,W97&lt;19),20-W97,IF(W97&gt;18,1,0)))))</f>
        <v>0</v>
      </c>
      <c r="X98" s="30" t="n">
        <f aca="false">IF(X97=1,25,IF(X97=2,20,IF(X97=3,18,IF(AND(3&lt;X97,X97&lt;19),20-X97,IF(X97&gt;18,1,0)))))</f>
        <v>0</v>
      </c>
      <c r="Y98" s="30" t="n">
        <f aca="false">IF(Y97=1,25,IF(Y97=2,20,IF(Y97=3,18,IF(AND(3&lt;Y97,Y97&lt;19),20-Y97,IF(Y97&gt;18,1,0)))))</f>
        <v>0</v>
      </c>
      <c r="Z98" s="30" t="n">
        <f aca="false">IF(Z97=1,25,IF(Z97=2,20,IF(Z97=3,18,IF(AND(3&lt;Z97,Z97&lt;19),20-Z97,IF(Z97&gt;18,1,0)))))</f>
        <v>0</v>
      </c>
      <c r="AA98" s="30" t="n">
        <f aca="false">IF(AA97=1,25,IF(AA97=2,20,IF(AA97=3,18,IF(AND(3&lt;AA97,AA97&lt;19),20-AA97,IF(AA97&gt;18,1,0)))))</f>
        <v>0</v>
      </c>
      <c r="AB98" s="30" t="n">
        <f aca="false">IF(AB97=1,25,IF(AB97=2,20,IF(AB97=3,18,IF(AND(3&lt;AB97,AB97&lt;19),20-AB97,IF(AB97&gt;18,1,0)))))</f>
        <v>0</v>
      </c>
      <c r="AC98" s="30" t="n">
        <f aca="false">IF(AC97=1,25,IF(AC97=2,20,IF(AC97=3,18,IF(AND(3&lt;AC97,AC97&lt;19),20-AC97,IF(AC97&gt;18,1,0)))))</f>
        <v>0</v>
      </c>
      <c r="AD98" s="30" t="n">
        <f aca="false">IF(AD97=1,25,IF(AD97=2,20,IF(AD97=3,18,IF(AND(3&lt;AD97,AD97&lt;19),20-AD97,IF(AD97&gt;18,1,0)))))</f>
        <v>0</v>
      </c>
      <c r="AE98" s="30" t="n">
        <f aca="false">IF(AE97=1,25,IF(AE97=2,20,IF(AE97=3,18,IF(AND(3&lt;AE97,AE97&lt;19),20-AE97,IF(AE97&gt;18,1,0)))))</f>
        <v>0</v>
      </c>
      <c r="AF98" s="30" t="n">
        <f aca="false">IF(AF97=1,25,IF(AF97=2,20,IF(AF97=3,18,IF(AND(3&lt;AF97,AF97&lt;19),20-AF97,IF(AF97&gt;18,1,0)))))</f>
        <v>0</v>
      </c>
      <c r="AG98" s="30" t="n">
        <f aca="false">IF(AG97=1,25,IF(AG97=2,20,IF(AG97=3,18,IF(AND(3&lt;AG97,AG97&lt;19),20-AG97,IF(AG97&gt;18,1,0)))))</f>
        <v>0</v>
      </c>
      <c r="AH98" s="30" t="n">
        <f aca="false">IF(AH97=1,25,IF(AH97=2,20,IF(AH97=3,18,IF(AND(3&lt;AH97,AH97&lt;19),20-AH97,IF(AH97&gt;18,1,0)))))</f>
        <v>16</v>
      </c>
      <c r="AI98" s="26"/>
      <c r="AJ98" s="31"/>
      <c r="AK98" s="26"/>
      <c r="AL98" s="28"/>
      <c r="AM98" s="29"/>
    </row>
    <row r="99" customFormat="false" ht="13.7" hidden="false" customHeight="true" outlineLevel="0" collapsed="false">
      <c r="A99" s="21"/>
      <c r="B99" s="22" t="s">
        <v>1585</v>
      </c>
      <c r="C99" s="23" t="s">
        <v>348</v>
      </c>
      <c r="D99" s="24" t="n">
        <v>1992</v>
      </c>
      <c r="E99" s="25"/>
      <c r="F99" s="25"/>
      <c r="G99" s="25"/>
      <c r="H99" s="25"/>
      <c r="I99" s="25" t="n">
        <v>4</v>
      </c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/>
      <c r="AE99" s="25"/>
      <c r="AF99" s="25"/>
      <c r="AG99" s="25"/>
      <c r="AH99" s="25"/>
      <c r="AI99" s="26" t="n">
        <f aca="false">SUM(E100:AH100)</f>
        <v>16</v>
      </c>
      <c r="AJ99" s="32" t="n">
        <f aca="false">COUNT(E99:AH99)</f>
        <v>1</v>
      </c>
      <c r="AK99" s="26" t="n">
        <v>16</v>
      </c>
      <c r="AL99" s="28"/>
      <c r="AM99" s="29" t="n">
        <f aca="false">AI99/AJ99</f>
        <v>16</v>
      </c>
    </row>
    <row r="100" customFormat="false" ht="13.7" hidden="false" customHeight="true" outlineLevel="0" collapsed="false">
      <c r="A100" s="21"/>
      <c r="B100" s="22"/>
      <c r="C100" s="23"/>
      <c r="D100" s="24"/>
      <c r="E100" s="30" t="n">
        <f aca="false">IF(E99=1,25,IF(E99=2,20,IF(E99=3,18,IF(AND(3&lt;E99,E99&lt;19),20-E99,IF(E99&gt;18,1,0)))))</f>
        <v>0</v>
      </c>
      <c r="F100" s="30" t="n">
        <f aca="false">IF(F99=1,25,IF(F99=2,20,IF(F99=3,18,IF(AND(3&lt;F99,F99&lt;19),20-F99,IF(F99&gt;18,1,0)))))</f>
        <v>0</v>
      </c>
      <c r="G100" s="30" t="n">
        <f aca="false">IF(G99=1,25,IF(G99=2,20,IF(G99=3,18,IF(AND(3&lt;G99,G99&lt;19),20-G99,IF(G99&gt;18,1,0)))))</f>
        <v>0</v>
      </c>
      <c r="H100" s="30" t="n">
        <f aca="false">IF(H99=1,25,IF(H99=2,20,IF(H99=3,18,IF(AND(3&lt;H99,H99&lt;19),20-H99,IF(H99&gt;18,1,0)))))</f>
        <v>0</v>
      </c>
      <c r="I100" s="30" t="n">
        <f aca="false">IF(I99=1,25,IF(I99=2,20,IF(I99=3,18,IF(AND(3&lt;I99,I99&lt;19),20-I99,IF(I99&gt;18,1,0)))))</f>
        <v>16</v>
      </c>
      <c r="J100" s="30" t="n">
        <f aca="false">IF(J99=1,25,IF(J99=2,20,IF(J99=3,18,IF(AND(3&lt;J99,J99&lt;19),20-J99,IF(J99&gt;18,1,0)))))</f>
        <v>0</v>
      </c>
      <c r="K100" s="30" t="n">
        <f aca="false">IF(K99=1,25,IF(K99=2,20,IF(K99=3,18,IF(AND(3&lt;K99,K99&lt;19),20-K99,IF(K99&gt;18,1,0)))))</f>
        <v>0</v>
      </c>
      <c r="L100" s="30" t="n">
        <f aca="false">IF(L99=1,25,IF(L99=2,20,IF(L99=3,18,IF(AND(3&lt;L99,L99&lt;19),20-L99,IF(L99&gt;18,1,0)))))</f>
        <v>0</v>
      </c>
      <c r="M100" s="30" t="n">
        <f aca="false">IF(M99=1,25,IF(M99=2,20,IF(M99=3,18,IF(AND(3&lt;M99,M99&lt;19),20-M99,IF(M99&gt;18,1,0)))))</f>
        <v>0</v>
      </c>
      <c r="N100" s="30" t="n">
        <f aca="false">IF(N99=1,25,IF(N99=2,20,IF(N99=3,18,IF(AND(3&lt;N99,N99&lt;19),20-N99,IF(N99&gt;18,1,0)))))</f>
        <v>0</v>
      </c>
      <c r="O100" s="30" t="n">
        <f aca="false">IF(O99=1,25,IF(O99=2,20,IF(O99=3,18,IF(AND(3&lt;O99,O99&lt;19),20-O99,IF(O99&gt;18,1,0)))))</f>
        <v>0</v>
      </c>
      <c r="P100" s="30" t="n">
        <f aca="false">IF(P99=1,25,IF(P99=2,20,IF(P99=3,18,IF(AND(3&lt;P99,P99&lt;19),20-P99,IF(P99&gt;18,1,0)))))</f>
        <v>0</v>
      </c>
      <c r="Q100" s="30" t="n">
        <f aca="false">IF(Q99=1,25,IF(Q99=2,20,IF(Q99=3,18,IF(AND(3&lt;Q99,Q99&lt;19),20-Q99,IF(Q99&gt;18,1,0)))))</f>
        <v>0</v>
      </c>
      <c r="R100" s="30" t="n">
        <f aca="false">IF(R99=1,25,IF(R99=2,20,IF(R99=3,18,IF(AND(3&lt;R99,R99&lt;19),20-R99,IF(R99&gt;18,1,0)))))</f>
        <v>0</v>
      </c>
      <c r="S100" s="30" t="n">
        <f aca="false">IF(S99=1,25,IF(S99=2,20,IF(S99=3,18,IF(AND(3&lt;S99,S99&lt;19),20-S99,IF(S99&gt;18,1,0)))))</f>
        <v>0</v>
      </c>
      <c r="T100" s="30" t="n">
        <f aca="false">IF(T99=1,25,IF(T99=2,20,IF(T99=3,18,IF(AND(3&lt;T99,T99&lt;19),20-T99,IF(T99&gt;18,1,0)))))</f>
        <v>0</v>
      </c>
      <c r="U100" s="30" t="n">
        <f aca="false">IF(U99=1,25,IF(U99=2,20,IF(U99=3,18,IF(AND(3&lt;U99,U99&lt;19),20-U99,IF(U99&gt;18,1,0)))))</f>
        <v>0</v>
      </c>
      <c r="V100" s="30" t="n">
        <f aca="false">IF(V99=1,25,IF(V99=2,20,IF(V99=3,18,IF(AND(3&lt;V99,V99&lt;19),20-V99,IF(V99&gt;18,1,0)))))</f>
        <v>0</v>
      </c>
      <c r="W100" s="30" t="n">
        <f aca="false">IF(W99=1,25,IF(W99=2,20,IF(W99=3,18,IF(AND(3&lt;W99,W99&lt;19),20-W99,IF(W99&gt;18,1,0)))))</f>
        <v>0</v>
      </c>
      <c r="X100" s="30" t="n">
        <f aca="false">IF(X99=1,25,IF(X99=2,20,IF(X99=3,18,IF(AND(3&lt;X99,X99&lt;19),20-X99,IF(X99&gt;18,1,0)))))</f>
        <v>0</v>
      </c>
      <c r="Y100" s="30" t="n">
        <f aca="false">IF(Y99=1,25,IF(Y99=2,20,IF(Y99=3,18,IF(AND(3&lt;Y99,Y99&lt;19),20-Y99,IF(Y99&gt;18,1,0)))))</f>
        <v>0</v>
      </c>
      <c r="Z100" s="30" t="n">
        <f aca="false">IF(Z99=1,25,IF(Z99=2,20,IF(Z99=3,18,IF(AND(3&lt;Z99,Z99&lt;19),20-Z99,IF(Z99&gt;18,1,0)))))</f>
        <v>0</v>
      </c>
      <c r="AA100" s="30" t="n">
        <f aca="false">IF(AA99=1,25,IF(AA99=2,20,IF(AA99=3,18,IF(AND(3&lt;AA99,AA99&lt;19),20-AA99,IF(AA99&gt;18,1,0)))))</f>
        <v>0</v>
      </c>
      <c r="AB100" s="30" t="n">
        <f aca="false">IF(AB99=1,25,IF(AB99=2,20,IF(AB99=3,18,IF(AND(3&lt;AB99,AB99&lt;19),20-AB99,IF(AB99&gt;18,1,0)))))</f>
        <v>0</v>
      </c>
      <c r="AC100" s="30" t="n">
        <f aca="false">IF(AC99=1,25,IF(AC99=2,20,IF(AC99=3,18,IF(AND(3&lt;AC99,AC99&lt;19),20-AC99,IF(AC99&gt;18,1,0)))))</f>
        <v>0</v>
      </c>
      <c r="AD100" s="30" t="n">
        <f aca="false">IF(AD99=1,25,IF(AD99=2,20,IF(AD99=3,18,IF(AND(3&lt;AD99,AD99&lt;19),20-AD99,IF(AD99&gt;18,1,0)))))</f>
        <v>0</v>
      </c>
      <c r="AE100" s="30" t="n">
        <f aca="false">IF(AE99=1,25,IF(AE99=2,20,IF(AE99=3,18,IF(AND(3&lt;AE99,AE99&lt;19),20-AE99,IF(AE99&gt;18,1,0)))))</f>
        <v>0</v>
      </c>
      <c r="AF100" s="30" t="n">
        <f aca="false">IF(AF99=1,25,IF(AF99=2,20,IF(AF99=3,18,IF(AND(3&lt;AF99,AF99&lt;19),20-AF99,IF(AF99&gt;18,1,0)))))</f>
        <v>0</v>
      </c>
      <c r="AG100" s="30" t="n">
        <f aca="false">IF(AG99=1,25,IF(AG99=2,20,IF(AG99=3,18,IF(AND(3&lt;AG99,AG99&lt;19),20-AG99,IF(AG99&gt;18,1,0)))))</f>
        <v>0</v>
      </c>
      <c r="AH100" s="30" t="n">
        <f aca="false">IF(AH99=1,25,IF(AH99=2,20,IF(AH99=3,18,IF(AND(3&lt;AH99,AH99&lt;19),20-AH99,IF(AH99&gt;18,1,0)))))</f>
        <v>0</v>
      </c>
      <c r="AI100" s="26"/>
      <c r="AJ100" s="31"/>
      <c r="AK100" s="26"/>
      <c r="AL100" s="28"/>
      <c r="AM100" s="29"/>
    </row>
    <row r="101" customFormat="false" ht="13.7" hidden="false" customHeight="true" outlineLevel="0" collapsed="false">
      <c r="A101" s="33" t="n">
        <v>48</v>
      </c>
      <c r="B101" s="22" t="s">
        <v>1586</v>
      </c>
      <c r="C101" s="23" t="s">
        <v>1587</v>
      </c>
      <c r="D101" s="24" t="n">
        <v>1990</v>
      </c>
      <c r="E101" s="25"/>
      <c r="F101" s="25"/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  <c r="V101" s="25"/>
      <c r="W101" s="25"/>
      <c r="X101" s="25"/>
      <c r="Y101" s="25"/>
      <c r="Z101" s="25"/>
      <c r="AA101" s="25"/>
      <c r="AB101" s="25"/>
      <c r="AC101" s="25"/>
      <c r="AD101" s="25"/>
      <c r="AE101" s="25"/>
      <c r="AF101" s="25"/>
      <c r="AG101" s="25"/>
      <c r="AH101" s="25" t="n">
        <v>5</v>
      </c>
      <c r="AI101" s="26" t="n">
        <f aca="false">SUM(E102:AH102)</f>
        <v>15</v>
      </c>
      <c r="AJ101" s="32" t="n">
        <f aca="false">COUNT(E101:AH101)</f>
        <v>1</v>
      </c>
      <c r="AK101" s="26" t="n">
        <v>15</v>
      </c>
      <c r="AL101" s="28"/>
      <c r="AM101" s="29" t="n">
        <f aca="false">AI101/AJ101</f>
        <v>15</v>
      </c>
    </row>
    <row r="102" customFormat="false" ht="13.7" hidden="false" customHeight="true" outlineLevel="0" collapsed="false">
      <c r="A102" s="33"/>
      <c r="B102" s="22"/>
      <c r="C102" s="23"/>
      <c r="D102" s="24"/>
      <c r="E102" s="30" t="n">
        <f aca="false">IF(E101=1,25,IF(E101=2,20,IF(E101=3,18,IF(AND(3&lt;E101,E101&lt;19),20-E101,IF(E101&gt;18,1,0)))))</f>
        <v>0</v>
      </c>
      <c r="F102" s="30" t="n">
        <f aca="false">IF(F101=1,25,IF(F101=2,20,IF(F101=3,18,IF(AND(3&lt;F101,F101&lt;19),20-F101,IF(F101&gt;18,1,0)))))</f>
        <v>0</v>
      </c>
      <c r="G102" s="30" t="n">
        <f aca="false">IF(G101=1,25,IF(G101=2,20,IF(G101=3,18,IF(AND(3&lt;G101,G101&lt;19),20-G101,IF(G101&gt;18,1,0)))))</f>
        <v>0</v>
      </c>
      <c r="H102" s="30" t="n">
        <f aca="false">IF(H101=1,25,IF(H101=2,20,IF(H101=3,18,IF(AND(3&lt;H101,H101&lt;19),20-H101,IF(H101&gt;18,1,0)))))</f>
        <v>0</v>
      </c>
      <c r="I102" s="30" t="n">
        <f aca="false">IF(I101=1,25,IF(I101=2,20,IF(I101=3,18,IF(AND(3&lt;I101,I101&lt;19),20-I101,IF(I101&gt;18,1,0)))))</f>
        <v>0</v>
      </c>
      <c r="J102" s="30" t="n">
        <f aca="false">IF(J101=1,25,IF(J101=2,20,IF(J101=3,18,IF(AND(3&lt;J101,J101&lt;19),20-J101,IF(J101&gt;18,1,0)))))</f>
        <v>0</v>
      </c>
      <c r="K102" s="30" t="n">
        <f aca="false">IF(K101=1,25,IF(K101=2,20,IF(K101=3,18,IF(AND(3&lt;K101,K101&lt;19),20-K101,IF(K101&gt;18,1,0)))))</f>
        <v>0</v>
      </c>
      <c r="L102" s="30" t="n">
        <f aca="false">IF(L101=1,25,IF(L101=2,20,IF(L101=3,18,IF(AND(3&lt;L101,L101&lt;19),20-L101,IF(L101&gt;18,1,0)))))</f>
        <v>0</v>
      </c>
      <c r="M102" s="30" t="n">
        <f aca="false">IF(M101=1,25,IF(M101=2,20,IF(M101=3,18,IF(AND(3&lt;M101,M101&lt;19),20-M101,IF(M101&gt;18,1,0)))))</f>
        <v>0</v>
      </c>
      <c r="N102" s="30" t="n">
        <f aca="false">IF(N101=1,25,IF(N101=2,20,IF(N101=3,18,IF(AND(3&lt;N101,N101&lt;19),20-N101,IF(N101&gt;18,1,0)))))</f>
        <v>0</v>
      </c>
      <c r="O102" s="30" t="n">
        <f aca="false">IF(O101=1,25,IF(O101=2,20,IF(O101=3,18,IF(AND(3&lt;O101,O101&lt;19),20-O101,IF(O101&gt;18,1,0)))))</f>
        <v>0</v>
      </c>
      <c r="P102" s="30" t="n">
        <f aca="false">IF(P101=1,25,IF(P101=2,20,IF(P101=3,18,IF(AND(3&lt;P101,P101&lt;19),20-P101,IF(P101&gt;18,1,0)))))</f>
        <v>0</v>
      </c>
      <c r="Q102" s="30" t="n">
        <f aca="false">IF(Q101=1,25,IF(Q101=2,20,IF(Q101=3,18,IF(AND(3&lt;Q101,Q101&lt;19),20-Q101,IF(Q101&gt;18,1,0)))))</f>
        <v>0</v>
      </c>
      <c r="R102" s="30" t="n">
        <f aca="false">IF(R101=1,25,IF(R101=2,20,IF(R101=3,18,IF(AND(3&lt;R101,R101&lt;19),20-R101,IF(R101&gt;18,1,0)))))</f>
        <v>0</v>
      </c>
      <c r="S102" s="30" t="n">
        <f aca="false">IF(S101=1,25,IF(S101=2,20,IF(S101=3,18,IF(AND(3&lt;S101,S101&lt;19),20-S101,IF(S101&gt;18,1,0)))))</f>
        <v>0</v>
      </c>
      <c r="T102" s="30" t="n">
        <f aca="false">IF(T101=1,25,IF(T101=2,20,IF(T101=3,18,IF(AND(3&lt;T101,T101&lt;19),20-T101,IF(T101&gt;18,1,0)))))</f>
        <v>0</v>
      </c>
      <c r="U102" s="30" t="n">
        <f aca="false">IF(U101=1,25,IF(U101=2,20,IF(U101=3,18,IF(AND(3&lt;U101,U101&lt;19),20-U101,IF(U101&gt;18,1,0)))))</f>
        <v>0</v>
      </c>
      <c r="V102" s="30" t="n">
        <f aca="false">IF(V101=1,25,IF(V101=2,20,IF(V101=3,18,IF(AND(3&lt;V101,V101&lt;19),20-V101,IF(V101&gt;18,1,0)))))</f>
        <v>0</v>
      </c>
      <c r="W102" s="30" t="n">
        <f aca="false">IF(W101=1,25,IF(W101=2,20,IF(W101=3,18,IF(AND(3&lt;W101,W101&lt;19),20-W101,IF(W101&gt;18,1,0)))))</f>
        <v>0</v>
      </c>
      <c r="X102" s="30" t="n">
        <f aca="false">IF(X101=1,25,IF(X101=2,20,IF(X101=3,18,IF(AND(3&lt;X101,X101&lt;19),20-X101,IF(X101&gt;18,1,0)))))</f>
        <v>0</v>
      </c>
      <c r="Y102" s="30" t="n">
        <f aca="false">IF(Y101=1,25,IF(Y101=2,20,IF(Y101=3,18,IF(AND(3&lt;Y101,Y101&lt;19),20-Y101,IF(Y101&gt;18,1,0)))))</f>
        <v>0</v>
      </c>
      <c r="Z102" s="30" t="n">
        <f aca="false">IF(Z101=1,25,IF(Z101=2,20,IF(Z101=3,18,IF(AND(3&lt;Z101,Z101&lt;19),20-Z101,IF(Z101&gt;18,1,0)))))</f>
        <v>0</v>
      </c>
      <c r="AA102" s="30" t="n">
        <f aca="false">IF(AA101=1,25,IF(AA101=2,20,IF(AA101=3,18,IF(AND(3&lt;AA101,AA101&lt;19),20-AA101,IF(AA101&gt;18,1,0)))))</f>
        <v>0</v>
      </c>
      <c r="AB102" s="30" t="n">
        <f aca="false">IF(AB101=1,25,IF(AB101=2,20,IF(AB101=3,18,IF(AND(3&lt;AB101,AB101&lt;19),20-AB101,IF(AB101&gt;18,1,0)))))</f>
        <v>0</v>
      </c>
      <c r="AC102" s="30" t="n">
        <f aca="false">IF(AC101=1,25,IF(AC101=2,20,IF(AC101=3,18,IF(AND(3&lt;AC101,AC101&lt;19),20-AC101,IF(AC101&gt;18,1,0)))))</f>
        <v>0</v>
      </c>
      <c r="AD102" s="30" t="n">
        <f aca="false">IF(AD101=1,25,IF(AD101=2,20,IF(AD101=3,18,IF(AND(3&lt;AD101,AD101&lt;19),20-AD101,IF(AD101&gt;18,1,0)))))</f>
        <v>0</v>
      </c>
      <c r="AE102" s="30" t="n">
        <f aca="false">IF(AE101=1,25,IF(AE101=2,20,IF(AE101=3,18,IF(AND(3&lt;AE101,AE101&lt;19),20-AE101,IF(AE101&gt;18,1,0)))))</f>
        <v>0</v>
      </c>
      <c r="AF102" s="30" t="n">
        <f aca="false">IF(AF101=1,25,IF(AF101=2,20,IF(AF101=3,18,IF(AND(3&lt;AF101,AF101&lt;19),20-AF101,IF(AF101&gt;18,1,0)))))</f>
        <v>0</v>
      </c>
      <c r="AG102" s="30" t="n">
        <f aca="false">IF(AG101=1,25,IF(AG101=2,20,IF(AG101=3,18,IF(AND(3&lt;AG101,AG101&lt;19),20-AG101,IF(AG101&gt;18,1,0)))))</f>
        <v>0</v>
      </c>
      <c r="AH102" s="30" t="n">
        <f aca="false">IF(AH101=1,25,IF(AH101=2,20,IF(AH101=3,18,IF(AND(3&lt;AH101,AH101&lt;19),20-AH101,IF(AH101&gt;18,1,0)))))</f>
        <v>15</v>
      </c>
      <c r="AI102" s="26"/>
      <c r="AJ102" s="31"/>
      <c r="AK102" s="26"/>
      <c r="AL102" s="28"/>
      <c r="AM102" s="29"/>
    </row>
    <row r="103" customFormat="false" ht="13.7" hidden="false" customHeight="true" outlineLevel="0" collapsed="false">
      <c r="A103" s="34"/>
      <c r="B103" s="22" t="s">
        <v>342</v>
      </c>
      <c r="C103" s="23" t="s">
        <v>1588</v>
      </c>
      <c r="D103" s="24"/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 t="n">
        <v>5</v>
      </c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6" t="n">
        <f aca="false">SUM(E104:AH104)</f>
        <v>15</v>
      </c>
      <c r="AJ103" s="32" t="n">
        <f aca="false">COUNT(E103:AH103)</f>
        <v>1</v>
      </c>
      <c r="AK103" s="26" t="n">
        <v>15</v>
      </c>
      <c r="AL103" s="28"/>
      <c r="AM103" s="29" t="n">
        <f aca="false">AI103/AJ103</f>
        <v>15</v>
      </c>
    </row>
    <row r="104" customFormat="false" ht="13.7" hidden="false" customHeight="true" outlineLevel="0" collapsed="false">
      <c r="A104" s="34"/>
      <c r="B104" s="22"/>
      <c r="C104" s="23"/>
      <c r="D104" s="24"/>
      <c r="E104" s="30" t="n">
        <f aca="false">IF(E103=1,25,IF(E103=2,20,IF(E103=3,18,IF(AND(3&lt;E103,E103&lt;19),20-E103,IF(E103&gt;18,1,0)))))</f>
        <v>0</v>
      </c>
      <c r="F104" s="30" t="n">
        <f aca="false">IF(F103=1,25,IF(F103=2,20,IF(F103=3,18,IF(AND(3&lt;F103,F103&lt;19),20-F103,IF(F103&gt;18,1,0)))))</f>
        <v>0</v>
      </c>
      <c r="G104" s="30" t="n">
        <f aca="false">IF(G103=1,25,IF(G103=2,20,IF(G103=3,18,IF(AND(3&lt;G103,G103&lt;19),20-G103,IF(G103&gt;18,1,0)))))</f>
        <v>0</v>
      </c>
      <c r="H104" s="30" t="n">
        <f aca="false">IF(H103=1,25,IF(H103=2,20,IF(H103=3,18,IF(AND(3&lt;H103,H103&lt;19),20-H103,IF(H103&gt;18,1,0)))))</f>
        <v>0</v>
      </c>
      <c r="I104" s="30" t="n">
        <f aca="false">IF(I103=1,25,IF(I103=2,20,IF(I103=3,18,IF(AND(3&lt;I103,I103&lt;19),20-I103,IF(I103&gt;18,1,0)))))</f>
        <v>0</v>
      </c>
      <c r="J104" s="30" t="n">
        <f aca="false">IF(J103=1,25,IF(J103=2,20,IF(J103=3,18,IF(AND(3&lt;J103,J103&lt;19),20-J103,IF(J103&gt;18,1,0)))))</f>
        <v>0</v>
      </c>
      <c r="K104" s="30" t="n">
        <f aca="false">IF(K103=1,25,IF(K103=2,20,IF(K103=3,18,IF(AND(3&lt;K103,K103&lt;19),20-K103,IF(K103&gt;18,1,0)))))</f>
        <v>0</v>
      </c>
      <c r="L104" s="30" t="n">
        <f aca="false">IF(L103=1,25,IF(L103=2,20,IF(L103=3,18,IF(AND(3&lt;L103,L103&lt;19),20-L103,IF(L103&gt;18,1,0)))))</f>
        <v>0</v>
      </c>
      <c r="M104" s="30" t="n">
        <f aca="false">IF(M103=1,25,IF(M103=2,20,IF(M103=3,18,IF(AND(3&lt;M103,M103&lt;19),20-M103,IF(M103&gt;18,1,0)))))</f>
        <v>0</v>
      </c>
      <c r="N104" s="30" t="n">
        <f aca="false">IF(N103=1,25,IF(N103=2,20,IF(N103=3,18,IF(AND(3&lt;N103,N103&lt;19),20-N103,IF(N103&gt;18,1,0)))))</f>
        <v>0</v>
      </c>
      <c r="O104" s="30" t="n">
        <f aca="false">IF(O103=1,25,IF(O103=2,20,IF(O103=3,18,IF(AND(3&lt;O103,O103&lt;19),20-O103,IF(O103&gt;18,1,0)))))</f>
        <v>0</v>
      </c>
      <c r="P104" s="30" t="n">
        <f aca="false">IF(P103=1,25,IF(P103=2,20,IF(P103=3,18,IF(AND(3&lt;P103,P103&lt;19),20-P103,IF(P103&gt;18,1,0)))))</f>
        <v>0</v>
      </c>
      <c r="Q104" s="30" t="n">
        <f aca="false">IF(Q103=1,25,IF(Q103=2,20,IF(Q103=3,18,IF(AND(3&lt;Q103,Q103&lt;19),20-Q103,IF(Q103&gt;18,1,0)))))</f>
        <v>0</v>
      </c>
      <c r="R104" s="30" t="n">
        <f aca="false">IF(R103=1,25,IF(R103=2,20,IF(R103=3,18,IF(AND(3&lt;R103,R103&lt;19),20-R103,IF(R103&gt;18,1,0)))))</f>
        <v>0</v>
      </c>
      <c r="S104" s="30" t="n">
        <f aca="false">IF(S103=1,25,IF(S103=2,20,IF(S103=3,18,IF(AND(3&lt;S103,S103&lt;19),20-S103,IF(S103&gt;18,1,0)))))</f>
        <v>0</v>
      </c>
      <c r="T104" s="30" t="n">
        <f aca="false">IF(T103=1,25,IF(T103=2,20,IF(T103=3,18,IF(AND(3&lt;T103,T103&lt;19),20-T103,IF(T103&gt;18,1,0)))))</f>
        <v>0</v>
      </c>
      <c r="U104" s="30" t="n">
        <f aca="false">IF(U103=1,25,IF(U103=2,20,IF(U103=3,18,IF(AND(3&lt;U103,U103&lt;19),20-U103,IF(U103&gt;18,1,0)))))</f>
        <v>15</v>
      </c>
      <c r="V104" s="30" t="n">
        <f aca="false">IF(V103=1,25,IF(V103=2,20,IF(V103=3,18,IF(AND(3&lt;V103,V103&lt;19),20-V103,IF(V103&gt;18,1,0)))))</f>
        <v>0</v>
      </c>
      <c r="W104" s="30" t="n">
        <f aca="false">IF(W103=1,25,IF(W103=2,20,IF(W103=3,18,IF(AND(3&lt;W103,W103&lt;19),20-W103,IF(W103&gt;18,1,0)))))</f>
        <v>0</v>
      </c>
      <c r="X104" s="30" t="n">
        <f aca="false">IF(X103=1,25,IF(X103=2,20,IF(X103=3,18,IF(AND(3&lt;X103,X103&lt;19),20-X103,IF(X103&gt;18,1,0)))))</f>
        <v>0</v>
      </c>
      <c r="Y104" s="30" t="n">
        <f aca="false">IF(Y103=1,25,IF(Y103=2,20,IF(Y103=3,18,IF(AND(3&lt;Y103,Y103&lt;19),20-Y103,IF(Y103&gt;18,1,0)))))</f>
        <v>0</v>
      </c>
      <c r="Z104" s="30" t="n">
        <f aca="false">IF(Z103=1,25,IF(Z103=2,20,IF(Z103=3,18,IF(AND(3&lt;Z103,Z103&lt;19),20-Z103,IF(Z103&gt;18,1,0)))))</f>
        <v>0</v>
      </c>
      <c r="AA104" s="30" t="n">
        <f aca="false">IF(AA103=1,25,IF(AA103=2,20,IF(AA103=3,18,IF(AND(3&lt;AA103,AA103&lt;19),20-AA103,IF(AA103&gt;18,1,0)))))</f>
        <v>0</v>
      </c>
      <c r="AB104" s="30" t="n">
        <f aca="false">IF(AB103=1,25,IF(AB103=2,20,IF(AB103=3,18,IF(AND(3&lt;AB103,AB103&lt;19),20-AB103,IF(AB103&gt;18,1,0)))))</f>
        <v>0</v>
      </c>
      <c r="AC104" s="30" t="n">
        <f aca="false">IF(AC103=1,25,IF(AC103=2,20,IF(AC103=3,18,IF(AND(3&lt;AC103,AC103&lt;19),20-AC103,IF(AC103&gt;18,1,0)))))</f>
        <v>0</v>
      </c>
      <c r="AD104" s="30" t="n">
        <f aca="false">IF(AD103=1,25,IF(AD103=2,20,IF(AD103=3,18,IF(AND(3&lt;AD103,AD103&lt;19),20-AD103,IF(AD103&gt;18,1,0)))))</f>
        <v>0</v>
      </c>
      <c r="AE104" s="30" t="n">
        <f aca="false">IF(AE103=1,25,IF(AE103=2,20,IF(AE103=3,18,IF(AND(3&lt;AE103,AE103&lt;19),20-AE103,IF(AE103&gt;18,1,0)))))</f>
        <v>0</v>
      </c>
      <c r="AF104" s="30" t="n">
        <f aca="false">IF(AF103=1,25,IF(AF103=2,20,IF(AF103=3,18,IF(AND(3&lt;AF103,AF103&lt;19),20-AF103,IF(AF103&gt;18,1,0)))))</f>
        <v>0</v>
      </c>
      <c r="AG104" s="30" t="n">
        <f aca="false">IF(AG103=1,25,IF(AG103=2,20,IF(AG103=3,18,IF(AND(3&lt;AG103,AG103&lt;19),20-AG103,IF(AG103&gt;18,1,0)))))</f>
        <v>0</v>
      </c>
      <c r="AH104" s="30" t="n">
        <f aca="false">IF(AH103=1,25,IF(AH103=2,20,IF(AH103=3,18,IF(AND(3&lt;AH103,AH103&lt;19),20-AH103,IF(AH103&gt;18,1,0)))))</f>
        <v>0</v>
      </c>
      <c r="AI104" s="26"/>
      <c r="AJ104" s="31"/>
      <c r="AK104" s="26"/>
      <c r="AL104" s="28"/>
      <c r="AM104" s="29"/>
    </row>
    <row r="105" customFormat="false" ht="13.7" hidden="false" customHeight="true" outlineLevel="0" collapsed="false">
      <c r="A105" s="34"/>
      <c r="B105" s="22" t="s">
        <v>1589</v>
      </c>
      <c r="C105" s="23" t="s">
        <v>1563</v>
      </c>
      <c r="D105" s="24" t="n">
        <v>1988</v>
      </c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  <c r="V105" s="25"/>
      <c r="W105" s="25"/>
      <c r="X105" s="25" t="n">
        <v>5</v>
      </c>
      <c r="Y105" s="25"/>
      <c r="Z105" s="25"/>
      <c r="AA105" s="25"/>
      <c r="AB105" s="25"/>
      <c r="AC105" s="25"/>
      <c r="AD105" s="25"/>
      <c r="AE105" s="25"/>
      <c r="AF105" s="25"/>
      <c r="AG105" s="25"/>
      <c r="AH105" s="25"/>
      <c r="AI105" s="26" t="n">
        <f aca="false">SUM(E106:AH106)</f>
        <v>15</v>
      </c>
      <c r="AJ105" s="32" t="n">
        <f aca="false">COUNT(E105:AH105)</f>
        <v>1</v>
      </c>
      <c r="AK105" s="26" t="n">
        <v>15</v>
      </c>
      <c r="AL105" s="28"/>
      <c r="AM105" s="29" t="n">
        <f aca="false">AI105/AJ105</f>
        <v>15</v>
      </c>
    </row>
    <row r="106" customFormat="false" ht="13.7" hidden="false" customHeight="true" outlineLevel="0" collapsed="false">
      <c r="A106" s="34"/>
      <c r="B106" s="22"/>
      <c r="C106" s="23"/>
      <c r="D106" s="24"/>
      <c r="E106" s="30" t="n">
        <f aca="false">IF(E105=1,25,IF(E105=2,20,IF(E105=3,18,IF(AND(3&lt;E105,E105&lt;19),20-E105,IF(E105&gt;18,1,0)))))</f>
        <v>0</v>
      </c>
      <c r="F106" s="30" t="n">
        <f aca="false">IF(F105=1,25,IF(F105=2,20,IF(F105=3,18,IF(AND(3&lt;F105,F105&lt;19),20-F105,IF(F105&gt;18,1,0)))))</f>
        <v>0</v>
      </c>
      <c r="G106" s="30" t="n">
        <f aca="false">IF(G105=1,25,IF(G105=2,20,IF(G105=3,18,IF(AND(3&lt;G105,G105&lt;19),20-G105,IF(G105&gt;18,1,0)))))</f>
        <v>0</v>
      </c>
      <c r="H106" s="30" t="n">
        <f aca="false">IF(H105=1,25,IF(H105=2,20,IF(H105=3,18,IF(AND(3&lt;H105,H105&lt;19),20-H105,IF(H105&gt;18,1,0)))))</f>
        <v>0</v>
      </c>
      <c r="I106" s="30" t="n">
        <f aca="false">IF(I105=1,25,IF(I105=2,20,IF(I105=3,18,IF(AND(3&lt;I105,I105&lt;19),20-I105,IF(I105&gt;18,1,0)))))</f>
        <v>0</v>
      </c>
      <c r="J106" s="30" t="n">
        <f aca="false">IF(J105=1,25,IF(J105=2,20,IF(J105=3,18,IF(AND(3&lt;J105,J105&lt;19),20-J105,IF(J105&gt;18,1,0)))))</f>
        <v>0</v>
      </c>
      <c r="K106" s="30" t="n">
        <f aca="false">IF(K105=1,25,IF(K105=2,20,IF(K105=3,18,IF(AND(3&lt;K105,K105&lt;19),20-K105,IF(K105&gt;18,1,0)))))</f>
        <v>0</v>
      </c>
      <c r="L106" s="30" t="n">
        <f aca="false">IF(L105=1,25,IF(L105=2,20,IF(L105=3,18,IF(AND(3&lt;L105,L105&lt;19),20-L105,IF(L105&gt;18,1,0)))))</f>
        <v>0</v>
      </c>
      <c r="M106" s="30" t="n">
        <f aca="false">IF(M105=1,25,IF(M105=2,20,IF(M105=3,18,IF(AND(3&lt;M105,M105&lt;19),20-M105,IF(M105&gt;18,1,0)))))</f>
        <v>0</v>
      </c>
      <c r="N106" s="30" t="n">
        <f aca="false">IF(N105=1,25,IF(N105=2,20,IF(N105=3,18,IF(AND(3&lt;N105,N105&lt;19),20-N105,IF(N105&gt;18,1,0)))))</f>
        <v>0</v>
      </c>
      <c r="O106" s="30" t="n">
        <f aca="false">IF(O105=1,25,IF(O105=2,20,IF(O105=3,18,IF(AND(3&lt;O105,O105&lt;19),20-O105,IF(O105&gt;18,1,0)))))</f>
        <v>0</v>
      </c>
      <c r="P106" s="30" t="n">
        <f aca="false">IF(P105=1,25,IF(P105=2,20,IF(P105=3,18,IF(AND(3&lt;P105,P105&lt;19),20-P105,IF(P105&gt;18,1,0)))))</f>
        <v>0</v>
      </c>
      <c r="Q106" s="30" t="n">
        <f aca="false">IF(Q105=1,25,IF(Q105=2,20,IF(Q105=3,18,IF(AND(3&lt;Q105,Q105&lt;19),20-Q105,IF(Q105&gt;18,1,0)))))</f>
        <v>0</v>
      </c>
      <c r="R106" s="30" t="n">
        <f aca="false">IF(R105=1,25,IF(R105=2,20,IF(R105=3,18,IF(AND(3&lt;R105,R105&lt;19),20-R105,IF(R105&gt;18,1,0)))))</f>
        <v>0</v>
      </c>
      <c r="S106" s="30" t="n">
        <f aca="false">IF(S105=1,25,IF(S105=2,20,IF(S105=3,18,IF(AND(3&lt;S105,S105&lt;19),20-S105,IF(S105&gt;18,1,0)))))</f>
        <v>0</v>
      </c>
      <c r="T106" s="30" t="n">
        <f aca="false">IF(T105=1,25,IF(T105=2,20,IF(T105=3,18,IF(AND(3&lt;T105,T105&lt;19),20-T105,IF(T105&gt;18,1,0)))))</f>
        <v>0</v>
      </c>
      <c r="U106" s="30" t="n">
        <f aca="false">IF(U105=1,25,IF(U105=2,20,IF(U105=3,18,IF(AND(3&lt;U105,U105&lt;19),20-U105,IF(U105&gt;18,1,0)))))</f>
        <v>0</v>
      </c>
      <c r="V106" s="30" t="n">
        <f aca="false">IF(V105=1,25,IF(V105=2,20,IF(V105=3,18,IF(AND(3&lt;V105,V105&lt;19),20-V105,IF(V105&gt;18,1,0)))))</f>
        <v>0</v>
      </c>
      <c r="W106" s="30" t="n">
        <f aca="false">IF(W105=1,25,IF(W105=2,20,IF(W105=3,18,IF(AND(3&lt;W105,W105&lt;19),20-W105,IF(W105&gt;18,1,0)))))</f>
        <v>0</v>
      </c>
      <c r="X106" s="30" t="n">
        <f aca="false">IF(X105=1,25,IF(X105=2,20,IF(X105=3,18,IF(AND(3&lt;X105,X105&lt;19),20-X105,IF(X105&gt;18,1,0)))))</f>
        <v>15</v>
      </c>
      <c r="Y106" s="30" t="n">
        <f aca="false">IF(Y105=1,25,IF(Y105=2,20,IF(Y105=3,18,IF(AND(3&lt;Y105,Y105&lt;19),20-Y105,IF(Y105&gt;18,1,0)))))</f>
        <v>0</v>
      </c>
      <c r="Z106" s="30" t="n">
        <f aca="false">IF(Z105=1,25,IF(Z105=2,20,IF(Z105=3,18,IF(AND(3&lt;Z105,Z105&lt;19),20-Z105,IF(Z105&gt;18,1,0)))))</f>
        <v>0</v>
      </c>
      <c r="AA106" s="30" t="n">
        <f aca="false">IF(AA105=1,25,IF(AA105=2,20,IF(AA105=3,18,IF(AND(3&lt;AA105,AA105&lt;19),20-AA105,IF(AA105&gt;18,1,0)))))</f>
        <v>0</v>
      </c>
      <c r="AB106" s="30" t="n">
        <f aca="false">IF(AB105=1,25,IF(AB105=2,20,IF(AB105=3,18,IF(AND(3&lt;AB105,AB105&lt;19),20-AB105,IF(AB105&gt;18,1,0)))))</f>
        <v>0</v>
      </c>
      <c r="AC106" s="30" t="n">
        <f aca="false">IF(AC105=1,25,IF(AC105=2,20,IF(AC105=3,18,IF(AND(3&lt;AC105,AC105&lt;19),20-AC105,IF(AC105&gt;18,1,0)))))</f>
        <v>0</v>
      </c>
      <c r="AD106" s="30" t="n">
        <f aca="false">IF(AD105=1,25,IF(AD105=2,20,IF(AD105=3,18,IF(AND(3&lt;AD105,AD105&lt;19),20-AD105,IF(AD105&gt;18,1,0)))))</f>
        <v>0</v>
      </c>
      <c r="AE106" s="30" t="n">
        <f aca="false">IF(AE105=1,25,IF(AE105=2,20,IF(AE105=3,18,IF(AND(3&lt;AE105,AE105&lt;19),20-AE105,IF(AE105&gt;18,1,0)))))</f>
        <v>0</v>
      </c>
      <c r="AF106" s="30" t="n">
        <f aca="false">IF(AF105=1,25,IF(AF105=2,20,IF(AF105=3,18,IF(AND(3&lt;AF105,AF105&lt;19),20-AF105,IF(AF105&gt;18,1,0)))))</f>
        <v>0</v>
      </c>
      <c r="AG106" s="30" t="n">
        <f aca="false">IF(AG105=1,25,IF(AG105=2,20,IF(AG105=3,18,IF(AND(3&lt;AG105,AG105&lt;19),20-AG105,IF(AG105&gt;18,1,0)))))</f>
        <v>0</v>
      </c>
      <c r="AH106" s="30" t="n">
        <f aca="false">IF(AH105=1,25,IF(AH105=2,20,IF(AH105=3,18,IF(AND(3&lt;AH105,AH105&lt;19),20-AH105,IF(AH105&gt;18,1,0)))))</f>
        <v>0</v>
      </c>
      <c r="AI106" s="26"/>
      <c r="AJ106" s="31"/>
      <c r="AK106" s="26"/>
      <c r="AL106" s="28"/>
      <c r="AM106" s="29"/>
    </row>
    <row r="107" customFormat="false" ht="13.7" hidden="false" customHeight="true" outlineLevel="0" collapsed="false">
      <c r="A107" s="34"/>
      <c r="B107" s="22" t="s">
        <v>1590</v>
      </c>
      <c r="C107" s="23" t="s">
        <v>1591</v>
      </c>
      <c r="D107" s="24" t="n">
        <v>1990</v>
      </c>
      <c r="E107" s="25"/>
      <c r="F107" s="25"/>
      <c r="G107" s="25"/>
      <c r="H107" s="25"/>
      <c r="I107" s="25"/>
      <c r="J107" s="25"/>
      <c r="K107" s="25"/>
      <c r="L107" s="25"/>
      <c r="M107" s="25"/>
      <c r="N107" s="25"/>
      <c r="O107" s="25"/>
      <c r="P107" s="25" t="n">
        <v>5</v>
      </c>
      <c r="Q107" s="25"/>
      <c r="R107" s="25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  <c r="AF107" s="25"/>
      <c r="AG107" s="25"/>
      <c r="AH107" s="25"/>
      <c r="AI107" s="26" t="n">
        <f aca="false">SUM(E108:AH108)</f>
        <v>15</v>
      </c>
      <c r="AJ107" s="32" t="n">
        <f aca="false">COUNT(E107:AH107)</f>
        <v>1</v>
      </c>
      <c r="AK107" s="26" t="n">
        <v>15</v>
      </c>
      <c r="AL107" s="28"/>
      <c r="AM107" s="29" t="n">
        <f aca="false">AI107/AJ107</f>
        <v>15</v>
      </c>
    </row>
    <row r="108" customFormat="false" ht="13.7" hidden="false" customHeight="true" outlineLevel="0" collapsed="false">
      <c r="A108" s="34"/>
      <c r="B108" s="22"/>
      <c r="C108" s="23"/>
      <c r="D108" s="24"/>
      <c r="E108" s="30" t="n">
        <f aca="false">IF(E107=1,25,IF(E107=2,20,IF(E107=3,18,IF(AND(3&lt;E107,E107&lt;19),20-E107,IF(E107&gt;18,1,0)))))</f>
        <v>0</v>
      </c>
      <c r="F108" s="30" t="n">
        <f aca="false">IF(F107=1,25,IF(F107=2,20,IF(F107=3,18,IF(AND(3&lt;F107,F107&lt;19),20-F107,IF(F107&gt;18,1,0)))))</f>
        <v>0</v>
      </c>
      <c r="G108" s="30" t="n">
        <f aca="false">IF(G107=1,25,IF(G107=2,20,IF(G107=3,18,IF(AND(3&lt;G107,G107&lt;19),20-G107,IF(G107&gt;18,1,0)))))</f>
        <v>0</v>
      </c>
      <c r="H108" s="30" t="n">
        <f aca="false">IF(H107=1,25,IF(H107=2,20,IF(H107=3,18,IF(AND(3&lt;H107,H107&lt;19),20-H107,IF(H107&gt;18,1,0)))))</f>
        <v>0</v>
      </c>
      <c r="I108" s="30" t="n">
        <f aca="false">IF(I107=1,25,IF(I107=2,20,IF(I107=3,18,IF(AND(3&lt;I107,I107&lt;19),20-I107,IF(I107&gt;18,1,0)))))</f>
        <v>0</v>
      </c>
      <c r="J108" s="30" t="n">
        <f aca="false">IF(J107=1,25,IF(J107=2,20,IF(J107=3,18,IF(AND(3&lt;J107,J107&lt;19),20-J107,IF(J107&gt;18,1,0)))))</f>
        <v>0</v>
      </c>
      <c r="K108" s="30" t="n">
        <f aca="false">IF(K107=1,25,IF(K107=2,20,IF(K107=3,18,IF(AND(3&lt;K107,K107&lt;19),20-K107,IF(K107&gt;18,1,0)))))</f>
        <v>0</v>
      </c>
      <c r="L108" s="30" t="n">
        <f aca="false">IF(L107=1,25,IF(L107=2,20,IF(L107=3,18,IF(AND(3&lt;L107,L107&lt;19),20-L107,IF(L107&gt;18,1,0)))))</f>
        <v>0</v>
      </c>
      <c r="M108" s="30" t="n">
        <f aca="false">IF(M107=1,25,IF(M107=2,20,IF(M107=3,18,IF(AND(3&lt;M107,M107&lt;19),20-M107,IF(M107&gt;18,1,0)))))</f>
        <v>0</v>
      </c>
      <c r="N108" s="30" t="n">
        <f aca="false">IF(N107=1,25,IF(N107=2,20,IF(N107=3,18,IF(AND(3&lt;N107,N107&lt;19),20-N107,IF(N107&gt;18,1,0)))))</f>
        <v>0</v>
      </c>
      <c r="O108" s="30" t="n">
        <f aca="false">IF(O107=1,25,IF(O107=2,20,IF(O107=3,18,IF(AND(3&lt;O107,O107&lt;19),20-O107,IF(O107&gt;18,1,0)))))</f>
        <v>0</v>
      </c>
      <c r="P108" s="30" t="n">
        <f aca="false">IF(P107=1,25,IF(P107=2,20,IF(P107=3,18,IF(AND(3&lt;P107,P107&lt;19),20-P107,IF(P107&gt;18,1,0)))))</f>
        <v>15</v>
      </c>
      <c r="Q108" s="30" t="n">
        <f aca="false">IF(Q107=1,25,IF(Q107=2,20,IF(Q107=3,18,IF(AND(3&lt;Q107,Q107&lt;19),20-Q107,IF(Q107&gt;18,1,0)))))</f>
        <v>0</v>
      </c>
      <c r="R108" s="30" t="n">
        <f aca="false">IF(R107=1,25,IF(R107=2,20,IF(R107=3,18,IF(AND(3&lt;R107,R107&lt;19),20-R107,IF(R107&gt;18,1,0)))))</f>
        <v>0</v>
      </c>
      <c r="S108" s="30" t="n">
        <f aca="false">IF(S107=1,25,IF(S107=2,20,IF(S107=3,18,IF(AND(3&lt;S107,S107&lt;19),20-S107,IF(S107&gt;18,1,0)))))</f>
        <v>0</v>
      </c>
      <c r="T108" s="30" t="n">
        <f aca="false">IF(T107=1,25,IF(T107=2,20,IF(T107=3,18,IF(AND(3&lt;T107,T107&lt;19),20-T107,IF(T107&gt;18,1,0)))))</f>
        <v>0</v>
      </c>
      <c r="U108" s="30" t="n">
        <f aca="false">IF(U107=1,25,IF(U107=2,20,IF(U107=3,18,IF(AND(3&lt;U107,U107&lt;19),20-U107,IF(U107&gt;18,1,0)))))</f>
        <v>0</v>
      </c>
      <c r="V108" s="30" t="n">
        <f aca="false">IF(V107=1,25,IF(V107=2,20,IF(V107=3,18,IF(AND(3&lt;V107,V107&lt;19),20-V107,IF(V107&gt;18,1,0)))))</f>
        <v>0</v>
      </c>
      <c r="W108" s="30" t="n">
        <f aca="false">IF(W107=1,25,IF(W107=2,20,IF(W107=3,18,IF(AND(3&lt;W107,W107&lt;19),20-W107,IF(W107&gt;18,1,0)))))</f>
        <v>0</v>
      </c>
      <c r="X108" s="30" t="n">
        <f aca="false">IF(X107=1,25,IF(X107=2,20,IF(X107=3,18,IF(AND(3&lt;X107,X107&lt;19),20-X107,IF(X107&gt;18,1,0)))))</f>
        <v>0</v>
      </c>
      <c r="Y108" s="30" t="n">
        <f aca="false">IF(Y107=1,25,IF(Y107=2,20,IF(Y107=3,18,IF(AND(3&lt;Y107,Y107&lt;19),20-Y107,IF(Y107&gt;18,1,0)))))</f>
        <v>0</v>
      </c>
      <c r="Z108" s="30" t="n">
        <f aca="false">IF(Z107=1,25,IF(Z107=2,20,IF(Z107=3,18,IF(AND(3&lt;Z107,Z107&lt;19),20-Z107,IF(Z107&gt;18,1,0)))))</f>
        <v>0</v>
      </c>
      <c r="AA108" s="30" t="n">
        <f aca="false">IF(AA107=1,25,IF(AA107=2,20,IF(AA107=3,18,IF(AND(3&lt;AA107,AA107&lt;19),20-AA107,IF(AA107&gt;18,1,0)))))</f>
        <v>0</v>
      </c>
      <c r="AB108" s="30" t="n">
        <f aca="false">IF(AB107=1,25,IF(AB107=2,20,IF(AB107=3,18,IF(AND(3&lt;AB107,AB107&lt;19),20-AB107,IF(AB107&gt;18,1,0)))))</f>
        <v>0</v>
      </c>
      <c r="AC108" s="30" t="n">
        <f aca="false">IF(AC107=1,25,IF(AC107=2,20,IF(AC107=3,18,IF(AND(3&lt;AC107,AC107&lt;19),20-AC107,IF(AC107&gt;18,1,0)))))</f>
        <v>0</v>
      </c>
      <c r="AD108" s="30" t="n">
        <f aca="false">IF(AD107=1,25,IF(AD107=2,20,IF(AD107=3,18,IF(AND(3&lt;AD107,AD107&lt;19),20-AD107,IF(AD107&gt;18,1,0)))))</f>
        <v>0</v>
      </c>
      <c r="AE108" s="30" t="n">
        <f aca="false">IF(AE107=1,25,IF(AE107=2,20,IF(AE107=3,18,IF(AND(3&lt;AE107,AE107&lt;19),20-AE107,IF(AE107&gt;18,1,0)))))</f>
        <v>0</v>
      </c>
      <c r="AF108" s="30" t="n">
        <f aca="false">IF(AF107=1,25,IF(AF107=2,20,IF(AF107=3,18,IF(AND(3&lt;AF107,AF107&lt;19),20-AF107,IF(AF107&gt;18,1,0)))))</f>
        <v>0</v>
      </c>
      <c r="AG108" s="30" t="n">
        <f aca="false">IF(AG107=1,25,IF(AG107=2,20,IF(AG107=3,18,IF(AND(3&lt;AG107,AG107&lt;19),20-AG107,IF(AG107&gt;18,1,0)))))</f>
        <v>0</v>
      </c>
      <c r="AH108" s="30" t="n">
        <f aca="false">IF(AH107=1,25,IF(AH107=2,20,IF(AH107=3,18,IF(AND(3&lt;AH107,AH107&lt;19),20-AH107,IF(AH107&gt;18,1,0)))))</f>
        <v>0</v>
      </c>
      <c r="AI108" s="26"/>
      <c r="AJ108" s="31"/>
      <c r="AK108" s="26"/>
      <c r="AL108" s="28"/>
      <c r="AM108" s="29"/>
    </row>
    <row r="109" customFormat="false" ht="13.7" hidden="false" customHeight="true" outlineLevel="0" collapsed="false">
      <c r="A109" s="21"/>
      <c r="B109" s="22" t="s">
        <v>1592</v>
      </c>
      <c r="C109" s="23" t="s">
        <v>348</v>
      </c>
      <c r="D109" s="24" t="n">
        <v>1991</v>
      </c>
      <c r="E109" s="25"/>
      <c r="F109" s="25"/>
      <c r="G109" s="25"/>
      <c r="H109" s="25"/>
      <c r="I109" s="25" t="n">
        <v>5</v>
      </c>
      <c r="J109" s="25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  <c r="AF109" s="25"/>
      <c r="AG109" s="25"/>
      <c r="AH109" s="25"/>
      <c r="AI109" s="26" t="n">
        <f aca="false">SUM(E110:AH110)</f>
        <v>15</v>
      </c>
      <c r="AJ109" s="32" t="n">
        <f aca="false">COUNT(E109:AH109)</f>
        <v>1</v>
      </c>
      <c r="AK109" s="26" t="n">
        <v>15</v>
      </c>
      <c r="AL109" s="28"/>
      <c r="AM109" s="29" t="n">
        <f aca="false">AI109/AJ109</f>
        <v>15</v>
      </c>
    </row>
    <row r="110" customFormat="false" ht="13.7" hidden="false" customHeight="true" outlineLevel="0" collapsed="false">
      <c r="A110" s="21"/>
      <c r="B110" s="22"/>
      <c r="C110" s="23"/>
      <c r="D110" s="24"/>
      <c r="E110" s="30" t="n">
        <f aca="false">IF(E109=1,25,IF(E109=2,20,IF(E109=3,18,IF(AND(3&lt;E109,E109&lt;19),20-E109,IF(E109&gt;18,1,0)))))</f>
        <v>0</v>
      </c>
      <c r="F110" s="30" t="n">
        <f aca="false">IF(F109=1,25,IF(F109=2,20,IF(F109=3,18,IF(AND(3&lt;F109,F109&lt;19),20-F109,IF(F109&gt;18,1,0)))))</f>
        <v>0</v>
      </c>
      <c r="G110" s="30" t="n">
        <f aca="false">IF(G109=1,25,IF(G109=2,20,IF(G109=3,18,IF(AND(3&lt;G109,G109&lt;19),20-G109,IF(G109&gt;18,1,0)))))</f>
        <v>0</v>
      </c>
      <c r="H110" s="30" t="n">
        <f aca="false">IF(H109=1,25,IF(H109=2,20,IF(H109=3,18,IF(AND(3&lt;H109,H109&lt;19),20-H109,IF(H109&gt;18,1,0)))))</f>
        <v>0</v>
      </c>
      <c r="I110" s="30" t="n">
        <f aca="false">IF(I109=1,25,IF(I109=2,20,IF(I109=3,18,IF(AND(3&lt;I109,I109&lt;19),20-I109,IF(I109&gt;18,1,0)))))</f>
        <v>15</v>
      </c>
      <c r="J110" s="30" t="n">
        <f aca="false">IF(J109=1,25,IF(J109=2,20,IF(J109=3,18,IF(AND(3&lt;J109,J109&lt;19),20-J109,IF(J109&gt;18,1,0)))))</f>
        <v>0</v>
      </c>
      <c r="K110" s="30" t="n">
        <f aca="false">IF(K109=1,25,IF(K109=2,20,IF(K109=3,18,IF(AND(3&lt;K109,K109&lt;19),20-K109,IF(K109&gt;18,1,0)))))</f>
        <v>0</v>
      </c>
      <c r="L110" s="30" t="n">
        <f aca="false">IF(L109=1,25,IF(L109=2,20,IF(L109=3,18,IF(AND(3&lt;L109,L109&lt;19),20-L109,IF(L109&gt;18,1,0)))))</f>
        <v>0</v>
      </c>
      <c r="M110" s="30" t="n">
        <f aca="false">IF(M109=1,25,IF(M109=2,20,IF(M109=3,18,IF(AND(3&lt;M109,M109&lt;19),20-M109,IF(M109&gt;18,1,0)))))</f>
        <v>0</v>
      </c>
      <c r="N110" s="30" t="n">
        <f aca="false">IF(N109=1,25,IF(N109=2,20,IF(N109=3,18,IF(AND(3&lt;N109,N109&lt;19),20-N109,IF(N109&gt;18,1,0)))))</f>
        <v>0</v>
      </c>
      <c r="O110" s="30" t="n">
        <f aca="false">IF(O109=1,25,IF(O109=2,20,IF(O109=3,18,IF(AND(3&lt;O109,O109&lt;19),20-O109,IF(O109&gt;18,1,0)))))</f>
        <v>0</v>
      </c>
      <c r="P110" s="30" t="n">
        <f aca="false">IF(P109=1,25,IF(P109=2,20,IF(P109=3,18,IF(AND(3&lt;P109,P109&lt;19),20-P109,IF(P109&gt;18,1,0)))))</f>
        <v>0</v>
      </c>
      <c r="Q110" s="30" t="n">
        <f aca="false">IF(Q109=1,25,IF(Q109=2,20,IF(Q109=3,18,IF(AND(3&lt;Q109,Q109&lt;19),20-Q109,IF(Q109&gt;18,1,0)))))</f>
        <v>0</v>
      </c>
      <c r="R110" s="30" t="n">
        <f aca="false">IF(R109=1,25,IF(R109=2,20,IF(R109=3,18,IF(AND(3&lt;R109,R109&lt;19),20-R109,IF(R109&gt;18,1,0)))))</f>
        <v>0</v>
      </c>
      <c r="S110" s="30" t="n">
        <f aca="false">IF(S109=1,25,IF(S109=2,20,IF(S109=3,18,IF(AND(3&lt;S109,S109&lt;19),20-S109,IF(S109&gt;18,1,0)))))</f>
        <v>0</v>
      </c>
      <c r="T110" s="30" t="n">
        <f aca="false">IF(T109=1,25,IF(T109=2,20,IF(T109=3,18,IF(AND(3&lt;T109,T109&lt;19),20-T109,IF(T109&gt;18,1,0)))))</f>
        <v>0</v>
      </c>
      <c r="U110" s="30" t="n">
        <f aca="false">IF(U109=1,25,IF(U109=2,20,IF(U109=3,18,IF(AND(3&lt;U109,U109&lt;19),20-U109,IF(U109&gt;18,1,0)))))</f>
        <v>0</v>
      </c>
      <c r="V110" s="30" t="n">
        <f aca="false">IF(V109=1,25,IF(V109=2,20,IF(V109=3,18,IF(AND(3&lt;V109,V109&lt;19),20-V109,IF(V109&gt;18,1,0)))))</f>
        <v>0</v>
      </c>
      <c r="W110" s="30" t="n">
        <f aca="false">IF(W109=1,25,IF(W109=2,20,IF(W109=3,18,IF(AND(3&lt;W109,W109&lt;19),20-W109,IF(W109&gt;18,1,0)))))</f>
        <v>0</v>
      </c>
      <c r="X110" s="30" t="n">
        <f aca="false">IF(X109=1,25,IF(X109=2,20,IF(X109=3,18,IF(AND(3&lt;X109,X109&lt;19),20-X109,IF(X109&gt;18,1,0)))))</f>
        <v>0</v>
      </c>
      <c r="Y110" s="30" t="n">
        <f aca="false">IF(Y109=1,25,IF(Y109=2,20,IF(Y109=3,18,IF(AND(3&lt;Y109,Y109&lt;19),20-Y109,IF(Y109&gt;18,1,0)))))</f>
        <v>0</v>
      </c>
      <c r="Z110" s="30" t="n">
        <f aca="false">IF(Z109=1,25,IF(Z109=2,20,IF(Z109=3,18,IF(AND(3&lt;Z109,Z109&lt;19),20-Z109,IF(Z109&gt;18,1,0)))))</f>
        <v>0</v>
      </c>
      <c r="AA110" s="30" t="n">
        <f aca="false">IF(AA109=1,25,IF(AA109=2,20,IF(AA109=3,18,IF(AND(3&lt;AA109,AA109&lt;19),20-AA109,IF(AA109&gt;18,1,0)))))</f>
        <v>0</v>
      </c>
      <c r="AB110" s="30" t="n">
        <f aca="false">IF(AB109=1,25,IF(AB109=2,20,IF(AB109=3,18,IF(AND(3&lt;AB109,AB109&lt;19),20-AB109,IF(AB109&gt;18,1,0)))))</f>
        <v>0</v>
      </c>
      <c r="AC110" s="30" t="n">
        <f aca="false">IF(AC109=1,25,IF(AC109=2,20,IF(AC109=3,18,IF(AND(3&lt;AC109,AC109&lt;19),20-AC109,IF(AC109&gt;18,1,0)))))</f>
        <v>0</v>
      </c>
      <c r="AD110" s="30" t="n">
        <f aca="false">IF(AD109=1,25,IF(AD109=2,20,IF(AD109=3,18,IF(AND(3&lt;AD109,AD109&lt;19),20-AD109,IF(AD109&gt;18,1,0)))))</f>
        <v>0</v>
      </c>
      <c r="AE110" s="30" t="n">
        <f aca="false">IF(AE109=1,25,IF(AE109=2,20,IF(AE109=3,18,IF(AND(3&lt;AE109,AE109&lt;19),20-AE109,IF(AE109&gt;18,1,0)))))</f>
        <v>0</v>
      </c>
      <c r="AF110" s="30" t="n">
        <f aca="false">IF(AF109=1,25,IF(AF109=2,20,IF(AF109=3,18,IF(AND(3&lt;AF109,AF109&lt;19),20-AF109,IF(AF109&gt;18,1,0)))))</f>
        <v>0</v>
      </c>
      <c r="AG110" s="30" t="n">
        <f aca="false">IF(AG109=1,25,IF(AG109=2,20,IF(AG109=3,18,IF(AND(3&lt;AG109,AG109&lt;19),20-AG109,IF(AG109&gt;18,1,0)))))</f>
        <v>0</v>
      </c>
      <c r="AH110" s="30" t="n">
        <f aca="false">IF(AH109=1,25,IF(AH109=2,20,IF(AH109=3,18,IF(AND(3&lt;AH109,AH109&lt;19),20-AH109,IF(AH109&gt;18,1,0)))))</f>
        <v>0</v>
      </c>
      <c r="AI110" s="26"/>
      <c r="AJ110" s="31"/>
      <c r="AK110" s="26"/>
      <c r="AL110" s="28"/>
      <c r="AM110" s="29"/>
    </row>
    <row r="111" customFormat="false" ht="13.7" hidden="false" customHeight="true" outlineLevel="0" collapsed="false">
      <c r="A111" s="33" t="n">
        <v>53</v>
      </c>
      <c r="B111" s="22" t="s">
        <v>1593</v>
      </c>
      <c r="C111" s="23" t="s">
        <v>1594</v>
      </c>
      <c r="D111" s="24" t="n">
        <v>1987</v>
      </c>
      <c r="E111" s="25"/>
      <c r="F111" s="25"/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 t="n">
        <v>6</v>
      </c>
      <c r="R111" s="25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  <c r="AF111" s="25"/>
      <c r="AG111" s="25"/>
      <c r="AH111" s="25"/>
      <c r="AI111" s="26" t="n">
        <f aca="false">SUM(E112:AH112)</f>
        <v>14</v>
      </c>
      <c r="AJ111" s="32" t="n">
        <f aca="false">COUNT(E111:AH111)</f>
        <v>1</v>
      </c>
      <c r="AK111" s="26" t="n">
        <v>14</v>
      </c>
      <c r="AL111" s="28"/>
      <c r="AM111" s="29" t="n">
        <f aca="false">AI111/AJ111</f>
        <v>14</v>
      </c>
    </row>
    <row r="112" customFormat="false" ht="13.7" hidden="false" customHeight="true" outlineLevel="0" collapsed="false">
      <c r="A112" s="33"/>
      <c r="B112" s="22"/>
      <c r="C112" s="23"/>
      <c r="D112" s="24"/>
      <c r="E112" s="30" t="n">
        <f aca="false">IF(E111=1,25,IF(E111=2,20,IF(E111=3,18,IF(AND(3&lt;E111,E111&lt;19),20-E111,IF(E111&gt;18,1,0)))))</f>
        <v>0</v>
      </c>
      <c r="F112" s="30" t="n">
        <f aca="false">IF(F111=1,25,IF(F111=2,20,IF(F111=3,18,IF(AND(3&lt;F111,F111&lt;19),20-F111,IF(F111&gt;18,1,0)))))</f>
        <v>0</v>
      </c>
      <c r="G112" s="30" t="n">
        <f aca="false">IF(G111=1,25,IF(G111=2,20,IF(G111=3,18,IF(AND(3&lt;G111,G111&lt;19),20-G111,IF(G111&gt;18,1,0)))))</f>
        <v>0</v>
      </c>
      <c r="H112" s="30" t="n">
        <f aca="false">IF(H111=1,25,IF(H111=2,20,IF(H111=3,18,IF(AND(3&lt;H111,H111&lt;19),20-H111,IF(H111&gt;18,1,0)))))</f>
        <v>0</v>
      </c>
      <c r="I112" s="30" t="n">
        <f aca="false">IF(I111=1,25,IF(I111=2,20,IF(I111=3,18,IF(AND(3&lt;I111,I111&lt;19),20-I111,IF(I111&gt;18,1,0)))))</f>
        <v>0</v>
      </c>
      <c r="J112" s="30" t="n">
        <f aca="false">IF(J111=1,25,IF(J111=2,20,IF(J111=3,18,IF(AND(3&lt;J111,J111&lt;19),20-J111,IF(J111&gt;18,1,0)))))</f>
        <v>0</v>
      </c>
      <c r="K112" s="30" t="n">
        <f aca="false">IF(K111=1,25,IF(K111=2,20,IF(K111=3,18,IF(AND(3&lt;K111,K111&lt;19),20-K111,IF(K111&gt;18,1,0)))))</f>
        <v>0</v>
      </c>
      <c r="L112" s="30" t="n">
        <f aca="false">IF(L111=1,25,IF(L111=2,20,IF(L111=3,18,IF(AND(3&lt;L111,L111&lt;19),20-L111,IF(L111&gt;18,1,0)))))</f>
        <v>0</v>
      </c>
      <c r="M112" s="30" t="n">
        <f aca="false">IF(M111=1,25,IF(M111=2,20,IF(M111=3,18,IF(AND(3&lt;M111,M111&lt;19),20-M111,IF(M111&gt;18,1,0)))))</f>
        <v>0</v>
      </c>
      <c r="N112" s="30" t="n">
        <f aca="false">IF(N111=1,25,IF(N111=2,20,IF(N111=3,18,IF(AND(3&lt;N111,N111&lt;19),20-N111,IF(N111&gt;18,1,0)))))</f>
        <v>0</v>
      </c>
      <c r="O112" s="30" t="n">
        <f aca="false">IF(O111=1,25,IF(O111=2,20,IF(O111=3,18,IF(AND(3&lt;O111,O111&lt;19),20-O111,IF(O111&gt;18,1,0)))))</f>
        <v>0</v>
      </c>
      <c r="P112" s="30" t="n">
        <f aca="false">IF(P111=1,25,IF(P111=2,20,IF(P111=3,18,IF(AND(3&lt;P111,P111&lt;19),20-P111,IF(P111&gt;18,1,0)))))</f>
        <v>0</v>
      </c>
      <c r="Q112" s="30" t="n">
        <f aca="false">IF(Q111=1,25,IF(Q111=2,20,IF(Q111=3,18,IF(AND(3&lt;Q111,Q111&lt;19),20-Q111,IF(Q111&gt;18,1,0)))))</f>
        <v>14</v>
      </c>
      <c r="R112" s="30" t="n">
        <f aca="false">IF(R111=1,25,IF(R111=2,20,IF(R111=3,18,IF(AND(3&lt;R111,R111&lt;19),20-R111,IF(R111&gt;18,1,0)))))</f>
        <v>0</v>
      </c>
      <c r="S112" s="30" t="n">
        <f aca="false">IF(S111=1,25,IF(S111=2,20,IF(S111=3,18,IF(AND(3&lt;S111,S111&lt;19),20-S111,IF(S111&gt;18,1,0)))))</f>
        <v>0</v>
      </c>
      <c r="T112" s="30" t="n">
        <f aca="false">IF(T111=1,25,IF(T111=2,20,IF(T111=3,18,IF(AND(3&lt;T111,T111&lt;19),20-T111,IF(T111&gt;18,1,0)))))</f>
        <v>0</v>
      </c>
      <c r="U112" s="30" t="n">
        <f aca="false">IF(U111=1,25,IF(U111=2,20,IF(U111=3,18,IF(AND(3&lt;U111,U111&lt;19),20-U111,IF(U111&gt;18,1,0)))))</f>
        <v>0</v>
      </c>
      <c r="V112" s="30" t="n">
        <f aca="false">IF(V111=1,25,IF(V111=2,20,IF(V111=3,18,IF(AND(3&lt;V111,V111&lt;19),20-V111,IF(V111&gt;18,1,0)))))</f>
        <v>0</v>
      </c>
      <c r="W112" s="30" t="n">
        <f aca="false">IF(W111=1,25,IF(W111=2,20,IF(W111=3,18,IF(AND(3&lt;W111,W111&lt;19),20-W111,IF(W111&gt;18,1,0)))))</f>
        <v>0</v>
      </c>
      <c r="X112" s="30" t="n">
        <f aca="false">IF(X111=1,25,IF(X111=2,20,IF(X111=3,18,IF(AND(3&lt;X111,X111&lt;19),20-X111,IF(X111&gt;18,1,0)))))</f>
        <v>0</v>
      </c>
      <c r="Y112" s="30" t="n">
        <f aca="false">IF(Y111=1,25,IF(Y111=2,20,IF(Y111=3,18,IF(AND(3&lt;Y111,Y111&lt;19),20-Y111,IF(Y111&gt;18,1,0)))))</f>
        <v>0</v>
      </c>
      <c r="Z112" s="30" t="n">
        <f aca="false">IF(Z111=1,25,IF(Z111=2,20,IF(Z111=3,18,IF(AND(3&lt;Z111,Z111&lt;19),20-Z111,IF(Z111&gt;18,1,0)))))</f>
        <v>0</v>
      </c>
      <c r="AA112" s="30" t="n">
        <f aca="false">IF(AA111=1,25,IF(AA111=2,20,IF(AA111=3,18,IF(AND(3&lt;AA111,AA111&lt;19),20-AA111,IF(AA111&gt;18,1,0)))))</f>
        <v>0</v>
      </c>
      <c r="AB112" s="30" t="n">
        <f aca="false">IF(AB111=1,25,IF(AB111=2,20,IF(AB111=3,18,IF(AND(3&lt;AB111,AB111&lt;19),20-AB111,IF(AB111&gt;18,1,0)))))</f>
        <v>0</v>
      </c>
      <c r="AC112" s="30" t="n">
        <f aca="false">IF(AC111=1,25,IF(AC111=2,20,IF(AC111=3,18,IF(AND(3&lt;AC111,AC111&lt;19),20-AC111,IF(AC111&gt;18,1,0)))))</f>
        <v>0</v>
      </c>
      <c r="AD112" s="30" t="n">
        <f aca="false">IF(AD111=1,25,IF(AD111=2,20,IF(AD111=3,18,IF(AND(3&lt;AD111,AD111&lt;19),20-AD111,IF(AD111&gt;18,1,0)))))</f>
        <v>0</v>
      </c>
      <c r="AE112" s="30" t="n">
        <f aca="false">IF(AE111=1,25,IF(AE111=2,20,IF(AE111=3,18,IF(AND(3&lt;AE111,AE111&lt;19),20-AE111,IF(AE111&gt;18,1,0)))))</f>
        <v>0</v>
      </c>
      <c r="AF112" s="30" t="n">
        <f aca="false">IF(AF111=1,25,IF(AF111=2,20,IF(AF111=3,18,IF(AND(3&lt;AF111,AF111&lt;19),20-AF111,IF(AF111&gt;18,1,0)))))</f>
        <v>0</v>
      </c>
      <c r="AG112" s="30" t="n">
        <f aca="false">IF(AG111=1,25,IF(AG111=2,20,IF(AG111=3,18,IF(AND(3&lt;AG111,AG111&lt;19),20-AG111,IF(AG111&gt;18,1,0)))))</f>
        <v>0</v>
      </c>
      <c r="AH112" s="30" t="n">
        <f aca="false">IF(AH111=1,25,IF(AH111=2,20,IF(AH111=3,18,IF(AND(3&lt;AH111,AH111&lt;19),20-AH111,IF(AH111&gt;18,1,0)))))</f>
        <v>0</v>
      </c>
      <c r="AI112" s="26"/>
      <c r="AJ112" s="31"/>
      <c r="AK112" s="26"/>
      <c r="AL112" s="28"/>
      <c r="AM112" s="29"/>
    </row>
    <row r="113" customFormat="false" ht="13.7" hidden="false" customHeight="true" outlineLevel="0" collapsed="false">
      <c r="A113" s="34"/>
      <c r="B113" s="22" t="s">
        <v>1595</v>
      </c>
      <c r="C113" s="23" t="s">
        <v>567</v>
      </c>
      <c r="D113" s="24"/>
      <c r="E113" s="25"/>
      <c r="F113" s="25"/>
      <c r="G113" s="25"/>
      <c r="H113" s="25"/>
      <c r="I113" s="25"/>
      <c r="J113" s="25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 t="n">
        <v>6</v>
      </c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  <c r="AF113" s="25"/>
      <c r="AG113" s="25"/>
      <c r="AH113" s="25"/>
      <c r="AI113" s="26" t="n">
        <f aca="false">SUM(E114:AH114)</f>
        <v>14</v>
      </c>
      <c r="AJ113" s="32" t="n">
        <f aca="false">COUNT(E113:AH113)</f>
        <v>1</v>
      </c>
      <c r="AK113" s="26" t="n">
        <v>14</v>
      </c>
      <c r="AL113" s="28"/>
      <c r="AM113" s="29" t="n">
        <f aca="false">AI113/AJ113</f>
        <v>14</v>
      </c>
    </row>
    <row r="114" customFormat="false" ht="13.7" hidden="false" customHeight="true" outlineLevel="0" collapsed="false">
      <c r="A114" s="34"/>
      <c r="B114" s="22"/>
      <c r="C114" s="23"/>
      <c r="D114" s="24"/>
      <c r="E114" s="30" t="n">
        <f aca="false">IF(E113=1,25,IF(E113=2,20,IF(E113=3,18,IF(AND(3&lt;E113,E113&lt;19),20-E113,IF(E113&gt;18,1,0)))))</f>
        <v>0</v>
      </c>
      <c r="F114" s="30" t="n">
        <f aca="false">IF(F113=1,25,IF(F113=2,20,IF(F113=3,18,IF(AND(3&lt;F113,F113&lt;19),20-F113,IF(F113&gt;18,1,0)))))</f>
        <v>0</v>
      </c>
      <c r="G114" s="30" t="n">
        <f aca="false">IF(G113=1,25,IF(G113=2,20,IF(G113=3,18,IF(AND(3&lt;G113,G113&lt;19),20-G113,IF(G113&gt;18,1,0)))))</f>
        <v>0</v>
      </c>
      <c r="H114" s="30" t="n">
        <f aca="false">IF(H113=1,25,IF(H113=2,20,IF(H113=3,18,IF(AND(3&lt;H113,H113&lt;19),20-H113,IF(H113&gt;18,1,0)))))</f>
        <v>0</v>
      </c>
      <c r="I114" s="30" t="n">
        <f aca="false">IF(I113=1,25,IF(I113=2,20,IF(I113=3,18,IF(AND(3&lt;I113,I113&lt;19),20-I113,IF(I113&gt;18,1,0)))))</f>
        <v>0</v>
      </c>
      <c r="J114" s="30" t="n">
        <f aca="false">IF(J113=1,25,IF(J113=2,20,IF(J113=3,18,IF(AND(3&lt;J113,J113&lt;19),20-J113,IF(J113&gt;18,1,0)))))</f>
        <v>0</v>
      </c>
      <c r="K114" s="30" t="n">
        <f aca="false">IF(K113=1,25,IF(K113=2,20,IF(K113=3,18,IF(AND(3&lt;K113,K113&lt;19),20-K113,IF(K113&gt;18,1,0)))))</f>
        <v>0</v>
      </c>
      <c r="L114" s="30" t="n">
        <f aca="false">IF(L113=1,25,IF(L113=2,20,IF(L113=3,18,IF(AND(3&lt;L113,L113&lt;19),20-L113,IF(L113&gt;18,1,0)))))</f>
        <v>0</v>
      </c>
      <c r="M114" s="30" t="n">
        <f aca="false">IF(M113=1,25,IF(M113=2,20,IF(M113=3,18,IF(AND(3&lt;M113,M113&lt;19),20-M113,IF(M113&gt;18,1,0)))))</f>
        <v>0</v>
      </c>
      <c r="N114" s="30" t="n">
        <f aca="false">IF(N113=1,25,IF(N113=2,20,IF(N113=3,18,IF(AND(3&lt;N113,N113&lt;19),20-N113,IF(N113&gt;18,1,0)))))</f>
        <v>0</v>
      </c>
      <c r="O114" s="30" t="n">
        <f aca="false">IF(O113=1,25,IF(O113=2,20,IF(O113=3,18,IF(AND(3&lt;O113,O113&lt;19),20-O113,IF(O113&gt;18,1,0)))))</f>
        <v>0</v>
      </c>
      <c r="P114" s="30" t="n">
        <f aca="false">IF(P113=1,25,IF(P113=2,20,IF(P113=3,18,IF(AND(3&lt;P113,P113&lt;19),20-P113,IF(P113&gt;18,1,0)))))</f>
        <v>0</v>
      </c>
      <c r="Q114" s="30" t="n">
        <f aca="false">IF(Q113=1,25,IF(Q113=2,20,IF(Q113=3,18,IF(AND(3&lt;Q113,Q113&lt;19),20-Q113,IF(Q113&gt;18,1,0)))))</f>
        <v>0</v>
      </c>
      <c r="R114" s="30" t="n">
        <f aca="false">IF(R113=1,25,IF(R113=2,20,IF(R113=3,18,IF(AND(3&lt;R113,R113&lt;19),20-R113,IF(R113&gt;18,1,0)))))</f>
        <v>0</v>
      </c>
      <c r="S114" s="30" t="n">
        <f aca="false">IF(S113=1,25,IF(S113=2,20,IF(S113=3,18,IF(AND(3&lt;S113,S113&lt;19),20-S113,IF(S113&gt;18,1,0)))))</f>
        <v>0</v>
      </c>
      <c r="T114" s="30" t="n">
        <f aca="false">IF(T113=1,25,IF(T113=2,20,IF(T113=3,18,IF(AND(3&lt;T113,T113&lt;19),20-T113,IF(T113&gt;18,1,0)))))</f>
        <v>0</v>
      </c>
      <c r="U114" s="30" t="n">
        <f aca="false">IF(U113=1,25,IF(U113=2,20,IF(U113=3,18,IF(AND(3&lt;U113,U113&lt;19),20-U113,IF(U113&gt;18,1,0)))))</f>
        <v>14</v>
      </c>
      <c r="V114" s="30" t="n">
        <f aca="false">IF(V113=1,25,IF(V113=2,20,IF(V113=3,18,IF(AND(3&lt;V113,V113&lt;19),20-V113,IF(V113&gt;18,1,0)))))</f>
        <v>0</v>
      </c>
      <c r="W114" s="30" t="n">
        <f aca="false">IF(W113=1,25,IF(W113=2,20,IF(W113=3,18,IF(AND(3&lt;W113,W113&lt;19),20-W113,IF(W113&gt;18,1,0)))))</f>
        <v>0</v>
      </c>
      <c r="X114" s="30" t="n">
        <f aca="false">IF(X113=1,25,IF(X113=2,20,IF(X113=3,18,IF(AND(3&lt;X113,X113&lt;19),20-X113,IF(X113&gt;18,1,0)))))</f>
        <v>0</v>
      </c>
      <c r="Y114" s="30" t="n">
        <f aca="false">IF(Y113=1,25,IF(Y113=2,20,IF(Y113=3,18,IF(AND(3&lt;Y113,Y113&lt;19),20-Y113,IF(Y113&gt;18,1,0)))))</f>
        <v>0</v>
      </c>
      <c r="Z114" s="30" t="n">
        <f aca="false">IF(Z113=1,25,IF(Z113=2,20,IF(Z113=3,18,IF(AND(3&lt;Z113,Z113&lt;19),20-Z113,IF(Z113&gt;18,1,0)))))</f>
        <v>0</v>
      </c>
      <c r="AA114" s="30" t="n">
        <f aca="false">IF(AA113=1,25,IF(AA113=2,20,IF(AA113=3,18,IF(AND(3&lt;AA113,AA113&lt;19),20-AA113,IF(AA113&gt;18,1,0)))))</f>
        <v>0</v>
      </c>
      <c r="AB114" s="30" t="n">
        <f aca="false">IF(AB113=1,25,IF(AB113=2,20,IF(AB113=3,18,IF(AND(3&lt;AB113,AB113&lt;19),20-AB113,IF(AB113&gt;18,1,0)))))</f>
        <v>0</v>
      </c>
      <c r="AC114" s="30" t="n">
        <f aca="false">IF(AC113=1,25,IF(AC113=2,20,IF(AC113=3,18,IF(AND(3&lt;AC113,AC113&lt;19),20-AC113,IF(AC113&gt;18,1,0)))))</f>
        <v>0</v>
      </c>
      <c r="AD114" s="30" t="n">
        <f aca="false">IF(AD113=1,25,IF(AD113=2,20,IF(AD113=3,18,IF(AND(3&lt;AD113,AD113&lt;19),20-AD113,IF(AD113&gt;18,1,0)))))</f>
        <v>0</v>
      </c>
      <c r="AE114" s="30" t="n">
        <f aca="false">IF(AE113=1,25,IF(AE113=2,20,IF(AE113=3,18,IF(AND(3&lt;AE113,AE113&lt;19),20-AE113,IF(AE113&gt;18,1,0)))))</f>
        <v>0</v>
      </c>
      <c r="AF114" s="30" t="n">
        <f aca="false">IF(AF113=1,25,IF(AF113=2,20,IF(AF113=3,18,IF(AND(3&lt;AF113,AF113&lt;19),20-AF113,IF(AF113&gt;18,1,0)))))</f>
        <v>0</v>
      </c>
      <c r="AG114" s="30" t="n">
        <f aca="false">IF(AG113=1,25,IF(AG113=2,20,IF(AG113=3,18,IF(AND(3&lt;AG113,AG113&lt;19),20-AG113,IF(AG113&gt;18,1,0)))))</f>
        <v>0</v>
      </c>
      <c r="AH114" s="30" t="n">
        <f aca="false">IF(AH113=1,25,IF(AH113=2,20,IF(AH113=3,18,IF(AND(3&lt;AH113,AH113&lt;19),20-AH113,IF(AH113&gt;18,1,0)))))</f>
        <v>0</v>
      </c>
      <c r="AI114" s="26"/>
      <c r="AJ114" s="31"/>
      <c r="AK114" s="26"/>
      <c r="AL114" s="28"/>
      <c r="AM114" s="29"/>
    </row>
    <row r="115" customFormat="false" ht="13.7" hidden="false" customHeight="true" outlineLevel="0" collapsed="false">
      <c r="A115" s="21"/>
      <c r="B115" s="22" t="s">
        <v>593</v>
      </c>
      <c r="C115" s="23" t="s">
        <v>86</v>
      </c>
      <c r="D115" s="24" t="n">
        <v>1985</v>
      </c>
      <c r="E115" s="25"/>
      <c r="F115" s="25"/>
      <c r="G115" s="25"/>
      <c r="H115" s="25"/>
      <c r="I115" s="25" t="n">
        <v>6</v>
      </c>
      <c r="J115" s="25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6" t="n">
        <f aca="false">SUM(E116:AH116)</f>
        <v>14</v>
      </c>
      <c r="AJ115" s="32" t="n">
        <f aca="false">COUNT(E115:AH115)</f>
        <v>1</v>
      </c>
      <c r="AK115" s="26" t="n">
        <v>14</v>
      </c>
      <c r="AL115" s="28"/>
      <c r="AM115" s="29" t="n">
        <f aca="false">AI115/AJ115</f>
        <v>14</v>
      </c>
    </row>
    <row r="116" customFormat="false" ht="13.7" hidden="false" customHeight="true" outlineLevel="0" collapsed="false">
      <c r="A116" s="21"/>
      <c r="B116" s="22"/>
      <c r="C116" s="23"/>
      <c r="D116" s="24"/>
      <c r="E116" s="30" t="n">
        <f aca="false">IF(E115=1,25,IF(E115=2,20,IF(E115=3,18,IF(AND(3&lt;E115,E115&lt;19),20-E115,IF(E115&gt;18,1,0)))))</f>
        <v>0</v>
      </c>
      <c r="F116" s="30" t="n">
        <f aca="false">IF(F115=1,25,IF(F115=2,20,IF(F115=3,18,IF(AND(3&lt;F115,F115&lt;19),20-F115,IF(F115&gt;18,1,0)))))</f>
        <v>0</v>
      </c>
      <c r="G116" s="30" t="n">
        <f aca="false">IF(G115=1,25,IF(G115=2,20,IF(G115=3,18,IF(AND(3&lt;G115,G115&lt;19),20-G115,IF(G115&gt;18,1,0)))))</f>
        <v>0</v>
      </c>
      <c r="H116" s="30" t="n">
        <f aca="false">IF(H115=1,25,IF(H115=2,20,IF(H115=3,18,IF(AND(3&lt;H115,H115&lt;19),20-H115,IF(H115&gt;18,1,0)))))</f>
        <v>0</v>
      </c>
      <c r="I116" s="30" t="n">
        <f aca="false">IF(I115=1,25,IF(I115=2,20,IF(I115=3,18,IF(AND(3&lt;I115,I115&lt;19),20-I115,IF(I115&gt;18,1,0)))))</f>
        <v>14</v>
      </c>
      <c r="J116" s="30" t="n">
        <f aca="false">IF(J115=1,25,IF(J115=2,20,IF(J115=3,18,IF(AND(3&lt;J115,J115&lt;19),20-J115,IF(J115&gt;18,1,0)))))</f>
        <v>0</v>
      </c>
      <c r="K116" s="30" t="n">
        <f aca="false">IF(K115=1,25,IF(K115=2,20,IF(K115=3,18,IF(AND(3&lt;K115,K115&lt;19),20-K115,IF(K115&gt;18,1,0)))))</f>
        <v>0</v>
      </c>
      <c r="L116" s="30" t="n">
        <f aca="false">IF(L115=1,25,IF(L115=2,20,IF(L115=3,18,IF(AND(3&lt;L115,L115&lt;19),20-L115,IF(L115&gt;18,1,0)))))</f>
        <v>0</v>
      </c>
      <c r="M116" s="30" t="n">
        <f aca="false">IF(M115=1,25,IF(M115=2,20,IF(M115=3,18,IF(AND(3&lt;M115,M115&lt;19),20-M115,IF(M115&gt;18,1,0)))))</f>
        <v>0</v>
      </c>
      <c r="N116" s="30" t="n">
        <f aca="false">IF(N115=1,25,IF(N115=2,20,IF(N115=3,18,IF(AND(3&lt;N115,N115&lt;19),20-N115,IF(N115&gt;18,1,0)))))</f>
        <v>0</v>
      </c>
      <c r="O116" s="30" t="n">
        <f aca="false">IF(O115=1,25,IF(O115=2,20,IF(O115=3,18,IF(AND(3&lt;O115,O115&lt;19),20-O115,IF(O115&gt;18,1,0)))))</f>
        <v>0</v>
      </c>
      <c r="P116" s="30" t="n">
        <f aca="false">IF(P115=1,25,IF(P115=2,20,IF(P115=3,18,IF(AND(3&lt;P115,P115&lt;19),20-P115,IF(P115&gt;18,1,0)))))</f>
        <v>0</v>
      </c>
      <c r="Q116" s="30" t="n">
        <f aca="false">IF(Q115=1,25,IF(Q115=2,20,IF(Q115=3,18,IF(AND(3&lt;Q115,Q115&lt;19),20-Q115,IF(Q115&gt;18,1,0)))))</f>
        <v>0</v>
      </c>
      <c r="R116" s="30" t="n">
        <f aca="false">IF(R115=1,25,IF(R115=2,20,IF(R115=3,18,IF(AND(3&lt;R115,R115&lt;19),20-R115,IF(R115&gt;18,1,0)))))</f>
        <v>0</v>
      </c>
      <c r="S116" s="30" t="n">
        <f aca="false">IF(S115=1,25,IF(S115=2,20,IF(S115=3,18,IF(AND(3&lt;S115,S115&lt;19),20-S115,IF(S115&gt;18,1,0)))))</f>
        <v>0</v>
      </c>
      <c r="T116" s="30" t="n">
        <f aca="false">IF(T115=1,25,IF(T115=2,20,IF(T115=3,18,IF(AND(3&lt;T115,T115&lt;19),20-T115,IF(T115&gt;18,1,0)))))</f>
        <v>0</v>
      </c>
      <c r="U116" s="30" t="n">
        <f aca="false">IF(U115=1,25,IF(U115=2,20,IF(U115=3,18,IF(AND(3&lt;U115,U115&lt;19),20-U115,IF(U115&gt;18,1,0)))))</f>
        <v>0</v>
      </c>
      <c r="V116" s="30" t="n">
        <f aca="false">IF(V115=1,25,IF(V115=2,20,IF(V115=3,18,IF(AND(3&lt;V115,V115&lt;19),20-V115,IF(V115&gt;18,1,0)))))</f>
        <v>0</v>
      </c>
      <c r="W116" s="30" t="n">
        <f aca="false">IF(W115=1,25,IF(W115=2,20,IF(W115=3,18,IF(AND(3&lt;W115,W115&lt;19),20-W115,IF(W115&gt;18,1,0)))))</f>
        <v>0</v>
      </c>
      <c r="X116" s="30" t="n">
        <f aca="false">IF(X115=1,25,IF(X115=2,20,IF(X115=3,18,IF(AND(3&lt;X115,X115&lt;19),20-X115,IF(X115&gt;18,1,0)))))</f>
        <v>0</v>
      </c>
      <c r="Y116" s="30" t="n">
        <f aca="false">IF(Y115=1,25,IF(Y115=2,20,IF(Y115=3,18,IF(AND(3&lt;Y115,Y115&lt;19),20-Y115,IF(Y115&gt;18,1,0)))))</f>
        <v>0</v>
      </c>
      <c r="Z116" s="30" t="n">
        <f aca="false">IF(Z115=1,25,IF(Z115=2,20,IF(Z115=3,18,IF(AND(3&lt;Z115,Z115&lt;19),20-Z115,IF(Z115&gt;18,1,0)))))</f>
        <v>0</v>
      </c>
      <c r="AA116" s="30" t="n">
        <f aca="false">IF(AA115=1,25,IF(AA115=2,20,IF(AA115=3,18,IF(AND(3&lt;AA115,AA115&lt;19),20-AA115,IF(AA115&gt;18,1,0)))))</f>
        <v>0</v>
      </c>
      <c r="AB116" s="30" t="n">
        <f aca="false">IF(AB115=1,25,IF(AB115=2,20,IF(AB115=3,18,IF(AND(3&lt;AB115,AB115&lt;19),20-AB115,IF(AB115&gt;18,1,0)))))</f>
        <v>0</v>
      </c>
      <c r="AC116" s="30" t="n">
        <f aca="false">IF(AC115=1,25,IF(AC115=2,20,IF(AC115=3,18,IF(AND(3&lt;AC115,AC115&lt;19),20-AC115,IF(AC115&gt;18,1,0)))))</f>
        <v>0</v>
      </c>
      <c r="AD116" s="30" t="n">
        <f aca="false">IF(AD115=1,25,IF(AD115=2,20,IF(AD115=3,18,IF(AND(3&lt;AD115,AD115&lt;19),20-AD115,IF(AD115&gt;18,1,0)))))</f>
        <v>0</v>
      </c>
      <c r="AE116" s="30" t="n">
        <f aca="false">IF(AE115=1,25,IF(AE115=2,20,IF(AE115=3,18,IF(AND(3&lt;AE115,AE115&lt;19),20-AE115,IF(AE115&gt;18,1,0)))))</f>
        <v>0</v>
      </c>
      <c r="AF116" s="30" t="n">
        <f aca="false">IF(AF115=1,25,IF(AF115=2,20,IF(AF115=3,18,IF(AND(3&lt;AF115,AF115&lt;19),20-AF115,IF(AF115&gt;18,1,0)))))</f>
        <v>0</v>
      </c>
      <c r="AG116" s="30" t="n">
        <f aca="false">IF(AG115=1,25,IF(AG115=2,20,IF(AG115=3,18,IF(AND(3&lt;AG115,AG115&lt;19),20-AG115,IF(AG115&gt;18,1,0)))))</f>
        <v>0</v>
      </c>
      <c r="AH116" s="30" t="n">
        <f aca="false">IF(AH115=1,25,IF(AH115=2,20,IF(AH115=3,18,IF(AND(3&lt;AH115,AH115&lt;19),20-AH115,IF(AH115&gt;18,1,0)))))</f>
        <v>0</v>
      </c>
      <c r="AI116" s="26"/>
      <c r="AJ116" s="31"/>
      <c r="AK116" s="26"/>
      <c r="AL116" s="28"/>
      <c r="AM116" s="29"/>
    </row>
    <row r="117" customFormat="false" ht="13.7" hidden="false" customHeight="true" outlineLevel="0" collapsed="false">
      <c r="A117" s="33" t="n">
        <v>56</v>
      </c>
      <c r="B117" s="22" t="s">
        <v>1596</v>
      </c>
      <c r="C117" s="23" t="s">
        <v>427</v>
      </c>
      <c r="D117" s="24" t="n">
        <v>1992</v>
      </c>
      <c r="E117" s="25"/>
      <c r="F117" s="25"/>
      <c r="G117" s="25"/>
      <c r="H117" s="25"/>
      <c r="I117" s="25"/>
      <c r="J117" s="25"/>
      <c r="K117" s="25"/>
      <c r="L117" s="25"/>
      <c r="M117" s="25"/>
      <c r="N117" s="25"/>
      <c r="O117" s="25"/>
      <c r="P117" s="25"/>
      <c r="Q117" s="25" t="n">
        <v>7</v>
      </c>
      <c r="R117" s="25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  <c r="AF117" s="25"/>
      <c r="AG117" s="25"/>
      <c r="AH117" s="25"/>
      <c r="AI117" s="26" t="n">
        <f aca="false">SUM(E118:AH118)</f>
        <v>13</v>
      </c>
      <c r="AJ117" s="32" t="n">
        <f aca="false">COUNT(E117:AH117)</f>
        <v>1</v>
      </c>
      <c r="AK117" s="26" t="n">
        <v>13</v>
      </c>
      <c r="AL117" s="28"/>
      <c r="AM117" s="29" t="n">
        <f aca="false">AI117/AJ117</f>
        <v>13</v>
      </c>
    </row>
    <row r="118" customFormat="false" ht="13.7" hidden="false" customHeight="true" outlineLevel="0" collapsed="false">
      <c r="A118" s="33"/>
      <c r="B118" s="22"/>
      <c r="C118" s="23"/>
      <c r="D118" s="24"/>
      <c r="E118" s="30" t="n">
        <f aca="false">IF(E117=1,25,IF(E117=2,20,IF(E117=3,18,IF(AND(3&lt;E117,E117&lt;19),20-E117,IF(E117&gt;18,1,0)))))</f>
        <v>0</v>
      </c>
      <c r="F118" s="30" t="n">
        <f aca="false">IF(F117=1,25,IF(F117=2,20,IF(F117=3,18,IF(AND(3&lt;F117,F117&lt;19),20-F117,IF(F117&gt;18,1,0)))))</f>
        <v>0</v>
      </c>
      <c r="G118" s="30" t="n">
        <f aca="false">IF(G117=1,25,IF(G117=2,20,IF(G117=3,18,IF(AND(3&lt;G117,G117&lt;19),20-G117,IF(G117&gt;18,1,0)))))</f>
        <v>0</v>
      </c>
      <c r="H118" s="30" t="n">
        <f aca="false">IF(H117=1,25,IF(H117=2,20,IF(H117=3,18,IF(AND(3&lt;H117,H117&lt;19),20-H117,IF(H117&gt;18,1,0)))))</f>
        <v>0</v>
      </c>
      <c r="I118" s="30" t="n">
        <f aca="false">IF(I117=1,25,IF(I117=2,20,IF(I117=3,18,IF(AND(3&lt;I117,I117&lt;19),20-I117,IF(I117&gt;18,1,0)))))</f>
        <v>0</v>
      </c>
      <c r="J118" s="30" t="n">
        <f aca="false">IF(J117=1,25,IF(J117=2,20,IF(J117=3,18,IF(AND(3&lt;J117,J117&lt;19),20-J117,IF(J117&gt;18,1,0)))))</f>
        <v>0</v>
      </c>
      <c r="K118" s="30" t="n">
        <f aca="false">IF(K117=1,25,IF(K117=2,20,IF(K117=3,18,IF(AND(3&lt;K117,K117&lt;19),20-K117,IF(K117&gt;18,1,0)))))</f>
        <v>0</v>
      </c>
      <c r="L118" s="30" t="n">
        <f aca="false">IF(L117=1,25,IF(L117=2,20,IF(L117=3,18,IF(AND(3&lt;L117,L117&lt;19),20-L117,IF(L117&gt;18,1,0)))))</f>
        <v>0</v>
      </c>
      <c r="M118" s="30" t="n">
        <f aca="false">IF(M117=1,25,IF(M117=2,20,IF(M117=3,18,IF(AND(3&lt;M117,M117&lt;19),20-M117,IF(M117&gt;18,1,0)))))</f>
        <v>0</v>
      </c>
      <c r="N118" s="30" t="n">
        <f aca="false">IF(N117=1,25,IF(N117=2,20,IF(N117=3,18,IF(AND(3&lt;N117,N117&lt;19),20-N117,IF(N117&gt;18,1,0)))))</f>
        <v>0</v>
      </c>
      <c r="O118" s="30" t="n">
        <f aca="false">IF(O117=1,25,IF(O117=2,20,IF(O117=3,18,IF(AND(3&lt;O117,O117&lt;19),20-O117,IF(O117&gt;18,1,0)))))</f>
        <v>0</v>
      </c>
      <c r="P118" s="30" t="n">
        <f aca="false">IF(P117=1,25,IF(P117=2,20,IF(P117=3,18,IF(AND(3&lt;P117,P117&lt;19),20-P117,IF(P117&gt;18,1,0)))))</f>
        <v>0</v>
      </c>
      <c r="Q118" s="30" t="n">
        <f aca="false">IF(Q117=1,25,IF(Q117=2,20,IF(Q117=3,18,IF(AND(3&lt;Q117,Q117&lt;19),20-Q117,IF(Q117&gt;18,1,0)))))</f>
        <v>13</v>
      </c>
      <c r="R118" s="30" t="n">
        <f aca="false">IF(R117=1,25,IF(R117=2,20,IF(R117=3,18,IF(AND(3&lt;R117,R117&lt;19),20-R117,IF(R117&gt;18,1,0)))))</f>
        <v>0</v>
      </c>
      <c r="S118" s="30" t="n">
        <f aca="false">IF(S117=1,25,IF(S117=2,20,IF(S117=3,18,IF(AND(3&lt;S117,S117&lt;19),20-S117,IF(S117&gt;18,1,0)))))</f>
        <v>0</v>
      </c>
      <c r="T118" s="30" t="n">
        <f aca="false">IF(T117=1,25,IF(T117=2,20,IF(T117=3,18,IF(AND(3&lt;T117,T117&lt;19),20-T117,IF(T117&gt;18,1,0)))))</f>
        <v>0</v>
      </c>
      <c r="U118" s="30" t="n">
        <f aca="false">IF(U117=1,25,IF(U117=2,20,IF(U117=3,18,IF(AND(3&lt;U117,U117&lt;19),20-U117,IF(U117&gt;18,1,0)))))</f>
        <v>0</v>
      </c>
      <c r="V118" s="30" t="n">
        <f aca="false">IF(V117=1,25,IF(V117=2,20,IF(V117=3,18,IF(AND(3&lt;V117,V117&lt;19),20-V117,IF(V117&gt;18,1,0)))))</f>
        <v>0</v>
      </c>
      <c r="W118" s="30" t="n">
        <f aca="false">IF(W117=1,25,IF(W117=2,20,IF(W117=3,18,IF(AND(3&lt;W117,W117&lt;19),20-W117,IF(W117&gt;18,1,0)))))</f>
        <v>0</v>
      </c>
      <c r="X118" s="30" t="n">
        <f aca="false">IF(X117=1,25,IF(X117=2,20,IF(X117=3,18,IF(AND(3&lt;X117,X117&lt;19),20-X117,IF(X117&gt;18,1,0)))))</f>
        <v>0</v>
      </c>
      <c r="Y118" s="30" t="n">
        <f aca="false">IF(Y117=1,25,IF(Y117=2,20,IF(Y117=3,18,IF(AND(3&lt;Y117,Y117&lt;19),20-Y117,IF(Y117&gt;18,1,0)))))</f>
        <v>0</v>
      </c>
      <c r="Z118" s="30" t="n">
        <f aca="false">IF(Z117=1,25,IF(Z117=2,20,IF(Z117=3,18,IF(AND(3&lt;Z117,Z117&lt;19),20-Z117,IF(Z117&gt;18,1,0)))))</f>
        <v>0</v>
      </c>
      <c r="AA118" s="30" t="n">
        <f aca="false">IF(AA117=1,25,IF(AA117=2,20,IF(AA117=3,18,IF(AND(3&lt;AA117,AA117&lt;19),20-AA117,IF(AA117&gt;18,1,0)))))</f>
        <v>0</v>
      </c>
      <c r="AB118" s="30" t="n">
        <f aca="false">IF(AB117=1,25,IF(AB117=2,20,IF(AB117=3,18,IF(AND(3&lt;AB117,AB117&lt;19),20-AB117,IF(AB117&gt;18,1,0)))))</f>
        <v>0</v>
      </c>
      <c r="AC118" s="30" t="n">
        <f aca="false">IF(AC117=1,25,IF(AC117=2,20,IF(AC117=3,18,IF(AND(3&lt;AC117,AC117&lt;19),20-AC117,IF(AC117&gt;18,1,0)))))</f>
        <v>0</v>
      </c>
      <c r="AD118" s="30" t="n">
        <f aca="false">IF(AD117=1,25,IF(AD117=2,20,IF(AD117=3,18,IF(AND(3&lt;AD117,AD117&lt;19),20-AD117,IF(AD117&gt;18,1,0)))))</f>
        <v>0</v>
      </c>
      <c r="AE118" s="30" t="n">
        <f aca="false">IF(AE117=1,25,IF(AE117=2,20,IF(AE117=3,18,IF(AND(3&lt;AE117,AE117&lt;19),20-AE117,IF(AE117&gt;18,1,0)))))</f>
        <v>0</v>
      </c>
      <c r="AF118" s="30" t="n">
        <f aca="false">IF(AF117=1,25,IF(AF117=2,20,IF(AF117=3,18,IF(AND(3&lt;AF117,AF117&lt;19),20-AF117,IF(AF117&gt;18,1,0)))))</f>
        <v>0</v>
      </c>
      <c r="AG118" s="30" t="n">
        <f aca="false">IF(AG117=1,25,IF(AG117=2,20,IF(AG117=3,18,IF(AND(3&lt;AG117,AG117&lt;19),20-AG117,IF(AG117&gt;18,1,0)))))</f>
        <v>0</v>
      </c>
      <c r="AH118" s="30" t="n">
        <f aca="false">IF(AH117=1,25,IF(AH117=2,20,IF(AH117=3,18,IF(AND(3&lt;AH117,AH117&lt;19),20-AH117,IF(AH117&gt;18,1,0)))))</f>
        <v>0</v>
      </c>
      <c r="AI118" s="26"/>
      <c r="AJ118" s="31"/>
      <c r="AK118" s="26"/>
      <c r="AL118" s="28"/>
      <c r="AM118" s="29"/>
    </row>
    <row r="119" customFormat="false" ht="13.7" hidden="false" customHeight="true" outlineLevel="0" collapsed="false">
      <c r="A119" s="21"/>
      <c r="B119" s="22" t="s">
        <v>1597</v>
      </c>
      <c r="C119" s="23" t="s">
        <v>1598</v>
      </c>
      <c r="D119" s="24" t="n">
        <v>1993</v>
      </c>
      <c r="E119" s="25"/>
      <c r="F119" s="25"/>
      <c r="G119" s="25"/>
      <c r="H119" s="25"/>
      <c r="I119" s="25" t="n">
        <v>7</v>
      </c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6" t="n">
        <f aca="false">SUM(E120:AH120)</f>
        <v>13</v>
      </c>
      <c r="AJ119" s="32" t="n">
        <f aca="false">COUNT(E119:AH119)</f>
        <v>1</v>
      </c>
      <c r="AK119" s="26" t="n">
        <v>13</v>
      </c>
      <c r="AL119" s="28"/>
      <c r="AM119" s="29" t="n">
        <f aca="false">AI119/AJ119</f>
        <v>13</v>
      </c>
    </row>
    <row r="120" customFormat="false" ht="13.7" hidden="false" customHeight="true" outlineLevel="0" collapsed="false">
      <c r="A120" s="21"/>
      <c r="B120" s="22"/>
      <c r="C120" s="23"/>
      <c r="D120" s="24"/>
      <c r="E120" s="30" t="n">
        <f aca="false">IF(E119=1,25,IF(E119=2,20,IF(E119=3,18,IF(AND(3&lt;E119,E119&lt;19),20-E119,IF(E119&gt;18,1,0)))))</f>
        <v>0</v>
      </c>
      <c r="F120" s="30" t="n">
        <f aca="false">IF(F119=1,25,IF(F119=2,20,IF(F119=3,18,IF(AND(3&lt;F119,F119&lt;19),20-F119,IF(F119&gt;18,1,0)))))</f>
        <v>0</v>
      </c>
      <c r="G120" s="30" t="n">
        <f aca="false">IF(G119=1,25,IF(G119=2,20,IF(G119=3,18,IF(AND(3&lt;G119,G119&lt;19),20-G119,IF(G119&gt;18,1,0)))))</f>
        <v>0</v>
      </c>
      <c r="H120" s="30" t="n">
        <f aca="false">IF(H119=1,25,IF(H119=2,20,IF(H119=3,18,IF(AND(3&lt;H119,H119&lt;19),20-H119,IF(H119&gt;18,1,0)))))</f>
        <v>0</v>
      </c>
      <c r="I120" s="30" t="n">
        <f aca="false">IF(I119=1,25,IF(I119=2,20,IF(I119=3,18,IF(AND(3&lt;I119,I119&lt;19),20-I119,IF(I119&gt;18,1,0)))))</f>
        <v>13</v>
      </c>
      <c r="J120" s="30" t="n">
        <f aca="false">IF(J119=1,25,IF(J119=2,20,IF(J119=3,18,IF(AND(3&lt;J119,J119&lt;19),20-J119,IF(J119&gt;18,1,0)))))</f>
        <v>0</v>
      </c>
      <c r="K120" s="30" t="n">
        <f aca="false">IF(K119=1,25,IF(K119=2,20,IF(K119=3,18,IF(AND(3&lt;K119,K119&lt;19),20-K119,IF(K119&gt;18,1,0)))))</f>
        <v>0</v>
      </c>
      <c r="L120" s="30" t="n">
        <f aca="false">IF(L119=1,25,IF(L119=2,20,IF(L119=3,18,IF(AND(3&lt;L119,L119&lt;19),20-L119,IF(L119&gt;18,1,0)))))</f>
        <v>0</v>
      </c>
      <c r="M120" s="30" t="n">
        <f aca="false">IF(M119=1,25,IF(M119=2,20,IF(M119=3,18,IF(AND(3&lt;M119,M119&lt;19),20-M119,IF(M119&gt;18,1,0)))))</f>
        <v>0</v>
      </c>
      <c r="N120" s="30" t="n">
        <f aca="false">IF(N119=1,25,IF(N119=2,20,IF(N119=3,18,IF(AND(3&lt;N119,N119&lt;19),20-N119,IF(N119&gt;18,1,0)))))</f>
        <v>0</v>
      </c>
      <c r="O120" s="30" t="n">
        <f aca="false">IF(O119=1,25,IF(O119=2,20,IF(O119=3,18,IF(AND(3&lt;O119,O119&lt;19),20-O119,IF(O119&gt;18,1,0)))))</f>
        <v>0</v>
      </c>
      <c r="P120" s="30" t="n">
        <f aca="false">IF(P119=1,25,IF(P119=2,20,IF(P119=3,18,IF(AND(3&lt;P119,P119&lt;19),20-P119,IF(P119&gt;18,1,0)))))</f>
        <v>0</v>
      </c>
      <c r="Q120" s="30" t="n">
        <f aca="false">IF(Q119=1,25,IF(Q119=2,20,IF(Q119=3,18,IF(AND(3&lt;Q119,Q119&lt;19),20-Q119,IF(Q119&gt;18,1,0)))))</f>
        <v>0</v>
      </c>
      <c r="R120" s="30" t="n">
        <f aca="false">IF(R119=1,25,IF(R119=2,20,IF(R119=3,18,IF(AND(3&lt;R119,R119&lt;19),20-R119,IF(R119&gt;18,1,0)))))</f>
        <v>0</v>
      </c>
      <c r="S120" s="30" t="n">
        <f aca="false">IF(S119=1,25,IF(S119=2,20,IF(S119=3,18,IF(AND(3&lt;S119,S119&lt;19),20-S119,IF(S119&gt;18,1,0)))))</f>
        <v>0</v>
      </c>
      <c r="T120" s="30" t="n">
        <f aca="false">IF(T119=1,25,IF(T119=2,20,IF(T119=3,18,IF(AND(3&lt;T119,T119&lt;19),20-T119,IF(T119&gt;18,1,0)))))</f>
        <v>0</v>
      </c>
      <c r="U120" s="30" t="n">
        <f aca="false">IF(U119=1,25,IF(U119=2,20,IF(U119=3,18,IF(AND(3&lt;U119,U119&lt;19),20-U119,IF(U119&gt;18,1,0)))))</f>
        <v>0</v>
      </c>
      <c r="V120" s="30" t="n">
        <f aca="false">IF(V119=1,25,IF(V119=2,20,IF(V119=3,18,IF(AND(3&lt;V119,V119&lt;19),20-V119,IF(V119&gt;18,1,0)))))</f>
        <v>0</v>
      </c>
      <c r="W120" s="30" t="n">
        <f aca="false">IF(W119=1,25,IF(W119=2,20,IF(W119=3,18,IF(AND(3&lt;W119,W119&lt;19),20-W119,IF(W119&gt;18,1,0)))))</f>
        <v>0</v>
      </c>
      <c r="X120" s="30" t="n">
        <f aca="false">IF(X119=1,25,IF(X119=2,20,IF(X119=3,18,IF(AND(3&lt;X119,X119&lt;19),20-X119,IF(X119&gt;18,1,0)))))</f>
        <v>0</v>
      </c>
      <c r="Y120" s="30" t="n">
        <f aca="false">IF(Y119=1,25,IF(Y119=2,20,IF(Y119=3,18,IF(AND(3&lt;Y119,Y119&lt;19),20-Y119,IF(Y119&gt;18,1,0)))))</f>
        <v>0</v>
      </c>
      <c r="Z120" s="30" t="n">
        <f aca="false">IF(Z119=1,25,IF(Z119=2,20,IF(Z119=3,18,IF(AND(3&lt;Z119,Z119&lt;19),20-Z119,IF(Z119&gt;18,1,0)))))</f>
        <v>0</v>
      </c>
      <c r="AA120" s="30" t="n">
        <f aca="false">IF(AA119=1,25,IF(AA119=2,20,IF(AA119=3,18,IF(AND(3&lt;AA119,AA119&lt;19),20-AA119,IF(AA119&gt;18,1,0)))))</f>
        <v>0</v>
      </c>
      <c r="AB120" s="30" t="n">
        <f aca="false">IF(AB119=1,25,IF(AB119=2,20,IF(AB119=3,18,IF(AND(3&lt;AB119,AB119&lt;19),20-AB119,IF(AB119&gt;18,1,0)))))</f>
        <v>0</v>
      </c>
      <c r="AC120" s="30" t="n">
        <f aca="false">IF(AC119=1,25,IF(AC119=2,20,IF(AC119=3,18,IF(AND(3&lt;AC119,AC119&lt;19),20-AC119,IF(AC119&gt;18,1,0)))))</f>
        <v>0</v>
      </c>
      <c r="AD120" s="30" t="n">
        <f aca="false">IF(AD119=1,25,IF(AD119=2,20,IF(AD119=3,18,IF(AND(3&lt;AD119,AD119&lt;19),20-AD119,IF(AD119&gt;18,1,0)))))</f>
        <v>0</v>
      </c>
      <c r="AE120" s="30" t="n">
        <f aca="false">IF(AE119=1,25,IF(AE119=2,20,IF(AE119=3,18,IF(AND(3&lt;AE119,AE119&lt;19),20-AE119,IF(AE119&gt;18,1,0)))))</f>
        <v>0</v>
      </c>
      <c r="AF120" s="30" t="n">
        <f aca="false">IF(AF119=1,25,IF(AF119=2,20,IF(AF119=3,18,IF(AND(3&lt;AF119,AF119&lt;19),20-AF119,IF(AF119&gt;18,1,0)))))</f>
        <v>0</v>
      </c>
      <c r="AG120" s="30" t="n">
        <f aca="false">IF(AG119=1,25,IF(AG119=2,20,IF(AG119=3,18,IF(AND(3&lt;AG119,AG119&lt;19),20-AG119,IF(AG119&gt;18,1,0)))))</f>
        <v>0</v>
      </c>
      <c r="AH120" s="30" t="n">
        <f aca="false">IF(AH119=1,25,IF(AH119=2,20,IF(AH119=3,18,IF(AND(3&lt;AH119,AH119&lt;19),20-AH119,IF(AH119&gt;18,1,0)))))</f>
        <v>0</v>
      </c>
      <c r="AI120" s="26"/>
      <c r="AJ120" s="31"/>
      <c r="AK120" s="26"/>
      <c r="AL120" s="28"/>
      <c r="AM120" s="29"/>
    </row>
    <row r="121" customFormat="false" ht="13.7" hidden="false" customHeight="true" outlineLevel="0" collapsed="false">
      <c r="A121" s="33" t="n">
        <v>58</v>
      </c>
      <c r="B121" s="22" t="s">
        <v>1599</v>
      </c>
      <c r="C121" s="23" t="s">
        <v>427</v>
      </c>
      <c r="D121" s="24" t="n">
        <v>1992</v>
      </c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 t="n">
        <v>8</v>
      </c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6" t="n">
        <f aca="false">SUM(E122:AH122)</f>
        <v>12</v>
      </c>
      <c r="AJ121" s="32" t="n">
        <f aca="false">COUNT(E121:AH121)</f>
        <v>1</v>
      </c>
      <c r="AK121" s="26" t="n">
        <v>12</v>
      </c>
      <c r="AL121" s="28"/>
      <c r="AM121" s="29" t="n">
        <f aca="false">AI121/AJ121</f>
        <v>12</v>
      </c>
    </row>
    <row r="122" customFormat="false" ht="13.7" hidden="false" customHeight="true" outlineLevel="0" collapsed="false">
      <c r="A122" s="33"/>
      <c r="B122" s="22"/>
      <c r="C122" s="23"/>
      <c r="D122" s="24"/>
      <c r="E122" s="30" t="n">
        <f aca="false">IF(E121=1,25,IF(E121=2,20,IF(E121=3,18,IF(AND(3&lt;E121,E121&lt;19),20-E121,IF(E121&gt;18,1,0)))))</f>
        <v>0</v>
      </c>
      <c r="F122" s="30" t="n">
        <f aca="false">IF(F121=1,25,IF(F121=2,20,IF(F121=3,18,IF(AND(3&lt;F121,F121&lt;19),20-F121,IF(F121&gt;18,1,0)))))</f>
        <v>0</v>
      </c>
      <c r="G122" s="30" t="n">
        <f aca="false">IF(G121=1,25,IF(G121=2,20,IF(G121=3,18,IF(AND(3&lt;G121,G121&lt;19),20-G121,IF(G121&gt;18,1,0)))))</f>
        <v>0</v>
      </c>
      <c r="H122" s="30" t="n">
        <f aca="false">IF(H121=1,25,IF(H121=2,20,IF(H121=3,18,IF(AND(3&lt;H121,H121&lt;19),20-H121,IF(H121&gt;18,1,0)))))</f>
        <v>0</v>
      </c>
      <c r="I122" s="30" t="n">
        <f aca="false">IF(I121=1,25,IF(I121=2,20,IF(I121=3,18,IF(AND(3&lt;I121,I121&lt;19),20-I121,IF(I121&gt;18,1,0)))))</f>
        <v>0</v>
      </c>
      <c r="J122" s="30" t="n">
        <f aca="false">IF(J121=1,25,IF(J121=2,20,IF(J121=3,18,IF(AND(3&lt;J121,J121&lt;19),20-J121,IF(J121&gt;18,1,0)))))</f>
        <v>0</v>
      </c>
      <c r="K122" s="30" t="n">
        <f aca="false">IF(K121=1,25,IF(K121=2,20,IF(K121=3,18,IF(AND(3&lt;K121,K121&lt;19),20-K121,IF(K121&gt;18,1,0)))))</f>
        <v>0</v>
      </c>
      <c r="L122" s="30" t="n">
        <f aca="false">IF(L121=1,25,IF(L121=2,20,IF(L121=3,18,IF(AND(3&lt;L121,L121&lt;19),20-L121,IF(L121&gt;18,1,0)))))</f>
        <v>0</v>
      </c>
      <c r="M122" s="30" t="n">
        <f aca="false">IF(M121=1,25,IF(M121=2,20,IF(M121=3,18,IF(AND(3&lt;M121,M121&lt;19),20-M121,IF(M121&gt;18,1,0)))))</f>
        <v>0</v>
      </c>
      <c r="N122" s="30" t="n">
        <f aca="false">IF(N121=1,25,IF(N121=2,20,IF(N121=3,18,IF(AND(3&lt;N121,N121&lt;19),20-N121,IF(N121&gt;18,1,0)))))</f>
        <v>0</v>
      </c>
      <c r="O122" s="30" t="n">
        <f aca="false">IF(O121=1,25,IF(O121=2,20,IF(O121=3,18,IF(AND(3&lt;O121,O121&lt;19),20-O121,IF(O121&gt;18,1,0)))))</f>
        <v>0</v>
      </c>
      <c r="P122" s="30" t="n">
        <f aca="false">IF(P121=1,25,IF(P121=2,20,IF(P121=3,18,IF(AND(3&lt;P121,P121&lt;19),20-P121,IF(P121&gt;18,1,0)))))</f>
        <v>0</v>
      </c>
      <c r="Q122" s="30" t="n">
        <f aca="false">IF(Q121=1,25,IF(Q121=2,20,IF(Q121=3,18,IF(AND(3&lt;Q121,Q121&lt;19),20-Q121,IF(Q121&gt;18,1,0)))))</f>
        <v>12</v>
      </c>
      <c r="R122" s="30" t="n">
        <f aca="false">IF(R121=1,25,IF(R121=2,20,IF(R121=3,18,IF(AND(3&lt;R121,R121&lt;19),20-R121,IF(R121&gt;18,1,0)))))</f>
        <v>0</v>
      </c>
      <c r="S122" s="30" t="n">
        <f aca="false">IF(S121=1,25,IF(S121=2,20,IF(S121=3,18,IF(AND(3&lt;S121,S121&lt;19),20-S121,IF(S121&gt;18,1,0)))))</f>
        <v>0</v>
      </c>
      <c r="T122" s="30" t="n">
        <f aca="false">IF(T121=1,25,IF(T121=2,20,IF(T121=3,18,IF(AND(3&lt;T121,T121&lt;19),20-T121,IF(T121&gt;18,1,0)))))</f>
        <v>0</v>
      </c>
      <c r="U122" s="30" t="n">
        <f aca="false">IF(U121=1,25,IF(U121=2,20,IF(U121=3,18,IF(AND(3&lt;U121,U121&lt;19),20-U121,IF(U121&gt;18,1,0)))))</f>
        <v>0</v>
      </c>
      <c r="V122" s="30" t="n">
        <f aca="false">IF(V121=1,25,IF(V121=2,20,IF(V121=3,18,IF(AND(3&lt;V121,V121&lt;19),20-V121,IF(V121&gt;18,1,0)))))</f>
        <v>0</v>
      </c>
      <c r="W122" s="30" t="n">
        <f aca="false">IF(W121=1,25,IF(W121=2,20,IF(W121=3,18,IF(AND(3&lt;W121,W121&lt;19),20-W121,IF(W121&gt;18,1,0)))))</f>
        <v>0</v>
      </c>
      <c r="X122" s="30" t="n">
        <f aca="false">IF(X121=1,25,IF(X121=2,20,IF(X121=3,18,IF(AND(3&lt;X121,X121&lt;19),20-X121,IF(X121&gt;18,1,0)))))</f>
        <v>0</v>
      </c>
      <c r="Y122" s="30" t="n">
        <f aca="false">IF(Y121=1,25,IF(Y121=2,20,IF(Y121=3,18,IF(AND(3&lt;Y121,Y121&lt;19),20-Y121,IF(Y121&gt;18,1,0)))))</f>
        <v>0</v>
      </c>
      <c r="Z122" s="30" t="n">
        <f aca="false">IF(Z121=1,25,IF(Z121=2,20,IF(Z121=3,18,IF(AND(3&lt;Z121,Z121&lt;19),20-Z121,IF(Z121&gt;18,1,0)))))</f>
        <v>0</v>
      </c>
      <c r="AA122" s="30" t="n">
        <f aca="false">IF(AA121=1,25,IF(AA121=2,20,IF(AA121=3,18,IF(AND(3&lt;AA121,AA121&lt;19),20-AA121,IF(AA121&gt;18,1,0)))))</f>
        <v>0</v>
      </c>
      <c r="AB122" s="30" t="n">
        <f aca="false">IF(AB121=1,25,IF(AB121=2,20,IF(AB121=3,18,IF(AND(3&lt;AB121,AB121&lt;19),20-AB121,IF(AB121&gt;18,1,0)))))</f>
        <v>0</v>
      </c>
      <c r="AC122" s="30" t="n">
        <f aca="false">IF(AC121=1,25,IF(AC121=2,20,IF(AC121=3,18,IF(AND(3&lt;AC121,AC121&lt;19),20-AC121,IF(AC121&gt;18,1,0)))))</f>
        <v>0</v>
      </c>
      <c r="AD122" s="30" t="n">
        <f aca="false">IF(AD121=1,25,IF(AD121=2,20,IF(AD121=3,18,IF(AND(3&lt;AD121,AD121&lt;19),20-AD121,IF(AD121&gt;18,1,0)))))</f>
        <v>0</v>
      </c>
      <c r="AE122" s="30" t="n">
        <f aca="false">IF(AE121=1,25,IF(AE121=2,20,IF(AE121=3,18,IF(AND(3&lt;AE121,AE121&lt;19),20-AE121,IF(AE121&gt;18,1,0)))))</f>
        <v>0</v>
      </c>
      <c r="AF122" s="30" t="n">
        <f aca="false">IF(AF121=1,25,IF(AF121=2,20,IF(AF121=3,18,IF(AND(3&lt;AF121,AF121&lt;19),20-AF121,IF(AF121&gt;18,1,0)))))</f>
        <v>0</v>
      </c>
      <c r="AG122" s="30" t="n">
        <f aca="false">IF(AG121=1,25,IF(AG121=2,20,IF(AG121=3,18,IF(AND(3&lt;AG121,AG121&lt;19),20-AG121,IF(AG121&gt;18,1,0)))))</f>
        <v>0</v>
      </c>
      <c r="AH122" s="30" t="n">
        <f aca="false">IF(AH121=1,25,IF(AH121=2,20,IF(AH121=3,18,IF(AND(3&lt;AH121,AH121&lt;19),20-AH121,IF(AH121&gt;18,1,0)))))</f>
        <v>0</v>
      </c>
      <c r="AI122" s="26"/>
      <c r="AJ122" s="31"/>
      <c r="AK122" s="26"/>
      <c r="AL122" s="28"/>
      <c r="AM122" s="29"/>
    </row>
    <row r="123" customFormat="false" ht="13.7" hidden="false" customHeight="true" outlineLevel="0" collapsed="false">
      <c r="A123" s="35"/>
      <c r="B123" s="36" t="s">
        <v>1600</v>
      </c>
      <c r="C123" s="37" t="s">
        <v>348</v>
      </c>
      <c r="D123" s="38" t="n">
        <v>1992</v>
      </c>
      <c r="E123" s="25"/>
      <c r="F123" s="25"/>
      <c r="G123" s="25"/>
      <c r="H123" s="25"/>
      <c r="I123" s="25" t="n">
        <v>8</v>
      </c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39" t="n">
        <f aca="false">SUM(E124:AH124)</f>
        <v>12</v>
      </c>
      <c r="AJ123" s="32" t="n">
        <f aca="false">COUNT(E123:AH123)</f>
        <v>1</v>
      </c>
      <c r="AK123" s="39" t="n">
        <v>12</v>
      </c>
      <c r="AL123" s="40"/>
      <c r="AM123" s="41" t="n">
        <f aca="false">AI123/AJ123</f>
        <v>12</v>
      </c>
    </row>
    <row r="124" customFormat="false" ht="13.7" hidden="false" customHeight="true" outlineLevel="0" collapsed="false">
      <c r="A124" s="35"/>
      <c r="B124" s="36"/>
      <c r="C124" s="37"/>
      <c r="D124" s="38"/>
      <c r="E124" s="42" t="n">
        <f aca="false">IF(E123=1,25,IF(E123=2,20,IF(E123=3,18,IF(AND(3&lt;E123,E123&lt;19),20-E123,IF(E123&gt;18,1,0)))))</f>
        <v>0</v>
      </c>
      <c r="F124" s="42" t="n">
        <f aca="false">IF(F123=1,25,IF(F123=2,20,IF(F123=3,18,IF(AND(3&lt;F123,F123&lt;19),20-F123,IF(F123&gt;18,1,0)))))</f>
        <v>0</v>
      </c>
      <c r="G124" s="42" t="n">
        <f aca="false">IF(G123=1,25,IF(G123=2,20,IF(G123=3,18,IF(AND(3&lt;G123,G123&lt;19),20-G123,IF(G123&gt;18,1,0)))))</f>
        <v>0</v>
      </c>
      <c r="H124" s="42" t="n">
        <f aca="false">IF(H123=1,25,IF(H123=2,20,IF(H123=3,18,IF(AND(3&lt;H123,H123&lt;19),20-H123,IF(H123&gt;18,1,0)))))</f>
        <v>0</v>
      </c>
      <c r="I124" s="42" t="n">
        <f aca="false">IF(I123=1,25,IF(I123=2,20,IF(I123=3,18,IF(AND(3&lt;I123,I123&lt;19),20-I123,IF(I123&gt;18,1,0)))))</f>
        <v>12</v>
      </c>
      <c r="J124" s="42" t="n">
        <f aca="false">IF(J123=1,25,IF(J123=2,20,IF(J123=3,18,IF(AND(3&lt;J123,J123&lt;19),20-J123,IF(J123&gt;18,1,0)))))</f>
        <v>0</v>
      </c>
      <c r="K124" s="42" t="n">
        <f aca="false">IF(K123=1,25,IF(K123=2,20,IF(K123=3,18,IF(AND(3&lt;K123,K123&lt;19),20-K123,IF(K123&gt;18,1,0)))))</f>
        <v>0</v>
      </c>
      <c r="L124" s="42" t="n">
        <f aca="false">IF(L123=1,25,IF(L123=2,20,IF(L123=3,18,IF(AND(3&lt;L123,L123&lt;19),20-L123,IF(L123&gt;18,1,0)))))</f>
        <v>0</v>
      </c>
      <c r="M124" s="42" t="n">
        <f aca="false">IF(M123=1,25,IF(M123=2,20,IF(M123=3,18,IF(AND(3&lt;M123,M123&lt;19),20-M123,IF(M123&gt;18,1,0)))))</f>
        <v>0</v>
      </c>
      <c r="N124" s="42" t="n">
        <f aca="false">IF(N123=1,25,IF(N123=2,20,IF(N123=3,18,IF(AND(3&lt;N123,N123&lt;19),20-N123,IF(N123&gt;18,1,0)))))</f>
        <v>0</v>
      </c>
      <c r="O124" s="42" t="n">
        <f aca="false">IF(O123=1,25,IF(O123=2,20,IF(O123=3,18,IF(AND(3&lt;O123,O123&lt;19),20-O123,IF(O123&gt;18,1,0)))))</f>
        <v>0</v>
      </c>
      <c r="P124" s="42" t="n">
        <f aca="false">IF(P123=1,25,IF(P123=2,20,IF(P123=3,18,IF(AND(3&lt;P123,P123&lt;19),20-P123,IF(P123&gt;18,1,0)))))</f>
        <v>0</v>
      </c>
      <c r="Q124" s="42" t="n">
        <f aca="false">IF(Q123=1,25,IF(Q123=2,20,IF(Q123=3,18,IF(AND(3&lt;Q123,Q123&lt;19),20-Q123,IF(Q123&gt;18,1,0)))))</f>
        <v>0</v>
      </c>
      <c r="R124" s="42" t="n">
        <f aca="false">IF(R123=1,25,IF(R123=2,20,IF(R123=3,18,IF(AND(3&lt;R123,R123&lt;19),20-R123,IF(R123&gt;18,1,0)))))</f>
        <v>0</v>
      </c>
      <c r="S124" s="42" t="n">
        <f aca="false">IF(S123=1,25,IF(S123=2,20,IF(S123=3,18,IF(AND(3&lt;S123,S123&lt;19),20-S123,IF(S123&gt;18,1,0)))))</f>
        <v>0</v>
      </c>
      <c r="T124" s="42" t="n">
        <f aca="false">IF(T123=1,25,IF(T123=2,20,IF(T123=3,18,IF(AND(3&lt;T123,T123&lt;19),20-T123,IF(T123&gt;18,1,0)))))</f>
        <v>0</v>
      </c>
      <c r="U124" s="42" t="n">
        <f aca="false">IF(U123=1,25,IF(U123=2,20,IF(U123=3,18,IF(AND(3&lt;U123,U123&lt;19),20-U123,IF(U123&gt;18,1,0)))))</f>
        <v>0</v>
      </c>
      <c r="V124" s="42" t="n">
        <f aca="false">IF(V123=1,25,IF(V123=2,20,IF(V123=3,18,IF(AND(3&lt;V123,V123&lt;19),20-V123,IF(V123&gt;18,1,0)))))</f>
        <v>0</v>
      </c>
      <c r="W124" s="42" t="n">
        <f aca="false">IF(W123=1,25,IF(W123=2,20,IF(W123=3,18,IF(AND(3&lt;W123,W123&lt;19),20-W123,IF(W123&gt;18,1,0)))))</f>
        <v>0</v>
      </c>
      <c r="X124" s="42" t="n">
        <f aca="false">IF(X123=1,25,IF(X123=2,20,IF(X123=3,18,IF(AND(3&lt;X123,X123&lt;19),20-X123,IF(X123&gt;18,1,0)))))</f>
        <v>0</v>
      </c>
      <c r="Y124" s="42" t="n">
        <f aca="false">IF(Y123=1,25,IF(Y123=2,20,IF(Y123=3,18,IF(AND(3&lt;Y123,Y123&lt;19),20-Y123,IF(Y123&gt;18,1,0)))))</f>
        <v>0</v>
      </c>
      <c r="Z124" s="42" t="n">
        <f aca="false">IF(Z123=1,25,IF(Z123=2,20,IF(Z123=3,18,IF(AND(3&lt;Z123,Z123&lt;19),20-Z123,IF(Z123&gt;18,1,0)))))</f>
        <v>0</v>
      </c>
      <c r="AA124" s="42" t="n">
        <f aca="false">IF(AA123=1,25,IF(AA123=2,20,IF(AA123=3,18,IF(AND(3&lt;AA123,AA123&lt;19),20-AA123,IF(AA123&gt;18,1,0)))))</f>
        <v>0</v>
      </c>
      <c r="AB124" s="42" t="n">
        <f aca="false">IF(AB123=1,25,IF(AB123=2,20,IF(AB123=3,18,IF(AND(3&lt;AB123,AB123&lt;19),20-AB123,IF(AB123&gt;18,1,0)))))</f>
        <v>0</v>
      </c>
      <c r="AC124" s="42" t="n">
        <f aca="false">IF(AC123=1,25,IF(AC123=2,20,IF(AC123=3,18,IF(AND(3&lt;AC123,AC123&lt;19),20-AC123,IF(AC123&gt;18,1,0)))))</f>
        <v>0</v>
      </c>
      <c r="AD124" s="42" t="n">
        <f aca="false">IF(AD123=1,25,IF(AD123=2,20,IF(AD123=3,18,IF(AND(3&lt;AD123,AD123&lt;19),20-AD123,IF(AD123&gt;18,1,0)))))</f>
        <v>0</v>
      </c>
      <c r="AE124" s="42" t="n">
        <f aca="false">IF(AE123=1,25,IF(AE123=2,20,IF(AE123=3,18,IF(AND(3&lt;AE123,AE123&lt;19),20-AE123,IF(AE123&gt;18,1,0)))))</f>
        <v>0</v>
      </c>
      <c r="AF124" s="42" t="n">
        <f aca="false">IF(AF123=1,25,IF(AF123=2,20,IF(AF123=3,18,IF(AND(3&lt;AF123,AF123&lt;19),20-AF123,IF(AF123&gt;18,1,0)))))</f>
        <v>0</v>
      </c>
      <c r="AG124" s="42" t="n">
        <f aca="false">IF(AG123=1,25,IF(AG123=2,20,IF(AG123=3,18,IF(AND(3&lt;AG123,AG123&lt;19),20-AG123,IF(AG123&gt;18,1,0)))))</f>
        <v>0</v>
      </c>
      <c r="AH124" s="42" t="n">
        <f aca="false">IF(AH123=1,25,IF(AH123=2,20,IF(AH123=3,18,IF(AND(3&lt;AH123,AH123&lt;19),20-AH123,IF(AH123&gt;18,1,0)))))</f>
        <v>0</v>
      </c>
      <c r="AI124" s="39"/>
      <c r="AJ124" s="43"/>
      <c r="AK124" s="39"/>
      <c r="AL124" s="40"/>
      <c r="AM124" s="41"/>
    </row>
    <row r="126" customFormat="false" ht="12.75" hidden="false" customHeight="false" outlineLevel="0" collapsed="false">
      <c r="B126" s="0" t="s">
        <v>1601</v>
      </c>
    </row>
  </sheetData>
  <sheetProtection sheet="true" password="c97b" objects="true" scenarios="true" selectLockedCells="true" selectUnlockedCells="true"/>
  <mergeCells count="485">
    <mergeCell ref="A1:AM1"/>
    <mergeCell ref="A2:AM2"/>
    <mergeCell ref="A3:AM3"/>
    <mergeCell ref="A4:AM4"/>
    <mergeCell ref="A5:A6"/>
    <mergeCell ref="B5:B6"/>
    <mergeCell ref="C5:C6"/>
    <mergeCell ref="D5:D6"/>
    <mergeCell ref="AI5:AI6"/>
    <mergeCell ref="AJ5:AJ6"/>
    <mergeCell ref="AK5:AK6"/>
    <mergeCell ref="AL5:AL6"/>
    <mergeCell ref="AM5:AM6"/>
    <mergeCell ref="A7:A8"/>
    <mergeCell ref="B7:B8"/>
    <mergeCell ref="C7:C8"/>
    <mergeCell ref="D7:D8"/>
    <mergeCell ref="AI7:AI8"/>
    <mergeCell ref="AK7:AK8"/>
    <mergeCell ref="AL7:AL8"/>
    <mergeCell ref="AM7:AM8"/>
    <mergeCell ref="A9:A10"/>
    <mergeCell ref="B9:B10"/>
    <mergeCell ref="C9:C10"/>
    <mergeCell ref="D9:D10"/>
    <mergeCell ref="AI9:AI10"/>
    <mergeCell ref="AK9:AK10"/>
    <mergeCell ref="AL9:AL10"/>
    <mergeCell ref="AM9:AM10"/>
    <mergeCell ref="A11:A12"/>
    <mergeCell ref="B11:B12"/>
    <mergeCell ref="C11:C12"/>
    <mergeCell ref="D11:D12"/>
    <mergeCell ref="AI11:AI12"/>
    <mergeCell ref="AK11:AK12"/>
    <mergeCell ref="AL11:AL12"/>
    <mergeCell ref="AM11:AM12"/>
    <mergeCell ref="A13:A14"/>
    <mergeCell ref="B13:B14"/>
    <mergeCell ref="C13:C14"/>
    <mergeCell ref="D13:D14"/>
    <mergeCell ref="AI13:AI14"/>
    <mergeCell ref="AK13:AK14"/>
    <mergeCell ref="AL13:AL14"/>
    <mergeCell ref="AM13:AM14"/>
    <mergeCell ref="A15:A16"/>
    <mergeCell ref="B15:B16"/>
    <mergeCell ref="C15:C16"/>
    <mergeCell ref="D15:D16"/>
    <mergeCell ref="AI15:AI16"/>
    <mergeCell ref="AK15:AK16"/>
    <mergeCell ref="AL15:AL16"/>
    <mergeCell ref="AM15:AM16"/>
    <mergeCell ref="A17:A18"/>
    <mergeCell ref="B17:B18"/>
    <mergeCell ref="C17:C18"/>
    <mergeCell ref="D17:D18"/>
    <mergeCell ref="AI17:AI18"/>
    <mergeCell ref="AK17:AK18"/>
    <mergeCell ref="AL17:AL18"/>
    <mergeCell ref="AM17:AM18"/>
    <mergeCell ref="A19:A20"/>
    <mergeCell ref="B19:B20"/>
    <mergeCell ref="C19:C20"/>
    <mergeCell ref="D19:D20"/>
    <mergeCell ref="AI19:AI20"/>
    <mergeCell ref="AK19:AK20"/>
    <mergeCell ref="AL19:AL20"/>
    <mergeCell ref="AM19:AM20"/>
    <mergeCell ref="A21:A22"/>
    <mergeCell ref="B21:B22"/>
    <mergeCell ref="C21:C22"/>
    <mergeCell ref="D21:D22"/>
    <mergeCell ref="AI21:AI22"/>
    <mergeCell ref="AK21:AK22"/>
    <mergeCell ref="AL21:AL22"/>
    <mergeCell ref="AM21:AM22"/>
    <mergeCell ref="A23:A24"/>
    <mergeCell ref="B23:B24"/>
    <mergeCell ref="C23:C24"/>
    <mergeCell ref="D23:D24"/>
    <mergeCell ref="AI23:AI24"/>
    <mergeCell ref="AK23:AK24"/>
    <mergeCell ref="AL23:AL24"/>
    <mergeCell ref="AM23:AM24"/>
    <mergeCell ref="A25:A26"/>
    <mergeCell ref="B25:B26"/>
    <mergeCell ref="C25:C26"/>
    <mergeCell ref="D25:D26"/>
    <mergeCell ref="AI25:AI26"/>
    <mergeCell ref="AK25:AK26"/>
    <mergeCell ref="AL25:AL26"/>
    <mergeCell ref="AM25:AM26"/>
    <mergeCell ref="A27:A28"/>
    <mergeCell ref="B27:B28"/>
    <mergeCell ref="C27:C28"/>
    <mergeCell ref="D27:D28"/>
    <mergeCell ref="AI27:AI28"/>
    <mergeCell ref="AK27:AK28"/>
    <mergeCell ref="AL27:AL28"/>
    <mergeCell ref="AM27:AM28"/>
    <mergeCell ref="A29:A30"/>
    <mergeCell ref="B29:B30"/>
    <mergeCell ref="C29:C30"/>
    <mergeCell ref="D29:D30"/>
    <mergeCell ref="AI29:AI30"/>
    <mergeCell ref="AK29:AK30"/>
    <mergeCell ref="AL29:AL30"/>
    <mergeCell ref="AM29:AM30"/>
    <mergeCell ref="A31:A32"/>
    <mergeCell ref="B31:B32"/>
    <mergeCell ref="C31:C32"/>
    <mergeCell ref="D31:D32"/>
    <mergeCell ref="AI31:AI32"/>
    <mergeCell ref="AK31:AK32"/>
    <mergeCell ref="AL31:AL32"/>
    <mergeCell ref="AM31:AM32"/>
    <mergeCell ref="A33:A34"/>
    <mergeCell ref="B33:B34"/>
    <mergeCell ref="C33:C34"/>
    <mergeCell ref="D33:D34"/>
    <mergeCell ref="AI33:AI34"/>
    <mergeCell ref="AK33:AK34"/>
    <mergeCell ref="AL33:AL34"/>
    <mergeCell ref="AM33:AM34"/>
    <mergeCell ref="A35:A36"/>
    <mergeCell ref="B35:B36"/>
    <mergeCell ref="C35:C36"/>
    <mergeCell ref="D35:D36"/>
    <mergeCell ref="AI35:AI36"/>
    <mergeCell ref="AK35:AK36"/>
    <mergeCell ref="AL35:AL36"/>
    <mergeCell ref="AM35:AM36"/>
    <mergeCell ref="A37:A38"/>
    <mergeCell ref="B37:B38"/>
    <mergeCell ref="C37:C38"/>
    <mergeCell ref="D37:D38"/>
    <mergeCell ref="AI37:AI38"/>
    <mergeCell ref="AK37:AK38"/>
    <mergeCell ref="AL37:AL38"/>
    <mergeCell ref="AM37:AM38"/>
    <mergeCell ref="A39:A40"/>
    <mergeCell ref="B39:B40"/>
    <mergeCell ref="C39:C40"/>
    <mergeCell ref="D39:D40"/>
    <mergeCell ref="AI39:AI40"/>
    <mergeCell ref="AK39:AK40"/>
    <mergeCell ref="AL39:AL40"/>
    <mergeCell ref="AM39:AM40"/>
    <mergeCell ref="A41:A42"/>
    <mergeCell ref="B41:B42"/>
    <mergeCell ref="C41:C42"/>
    <mergeCell ref="D41:D42"/>
    <mergeCell ref="AI41:AI42"/>
    <mergeCell ref="AK41:AK42"/>
    <mergeCell ref="AL41:AL42"/>
    <mergeCell ref="AM41:AM42"/>
    <mergeCell ref="A43:A44"/>
    <mergeCell ref="B43:B44"/>
    <mergeCell ref="C43:C44"/>
    <mergeCell ref="D43:D44"/>
    <mergeCell ref="AI43:AI44"/>
    <mergeCell ref="AK43:AK44"/>
    <mergeCell ref="AL43:AL44"/>
    <mergeCell ref="AM43:AM44"/>
    <mergeCell ref="A45:A46"/>
    <mergeCell ref="B45:B46"/>
    <mergeCell ref="C45:C46"/>
    <mergeCell ref="D45:D46"/>
    <mergeCell ref="AI45:AI46"/>
    <mergeCell ref="AK45:AK46"/>
    <mergeCell ref="AL45:AL46"/>
    <mergeCell ref="AM45:AM46"/>
    <mergeCell ref="A47:A48"/>
    <mergeCell ref="B47:B48"/>
    <mergeCell ref="C47:C48"/>
    <mergeCell ref="D47:D48"/>
    <mergeCell ref="AI47:AI48"/>
    <mergeCell ref="AK47:AK48"/>
    <mergeCell ref="AL47:AL48"/>
    <mergeCell ref="AM47:AM48"/>
    <mergeCell ref="A49:A50"/>
    <mergeCell ref="B49:B50"/>
    <mergeCell ref="C49:C50"/>
    <mergeCell ref="D49:D50"/>
    <mergeCell ref="AI49:AI50"/>
    <mergeCell ref="AK49:AK50"/>
    <mergeCell ref="AL49:AL50"/>
    <mergeCell ref="AM49:AM50"/>
    <mergeCell ref="A51:A52"/>
    <mergeCell ref="B51:B52"/>
    <mergeCell ref="C51:C52"/>
    <mergeCell ref="D51:D52"/>
    <mergeCell ref="AI51:AI52"/>
    <mergeCell ref="AK51:AK52"/>
    <mergeCell ref="AL51:AL52"/>
    <mergeCell ref="AM51:AM52"/>
    <mergeCell ref="A53:A54"/>
    <mergeCell ref="B53:B54"/>
    <mergeCell ref="C53:C54"/>
    <mergeCell ref="D53:D54"/>
    <mergeCell ref="AI53:AI54"/>
    <mergeCell ref="AK53:AK54"/>
    <mergeCell ref="AL53:AL54"/>
    <mergeCell ref="AM53:AM54"/>
    <mergeCell ref="A55:A56"/>
    <mergeCell ref="B55:B56"/>
    <mergeCell ref="C55:C56"/>
    <mergeCell ref="D55:D56"/>
    <mergeCell ref="AI55:AI56"/>
    <mergeCell ref="AK55:AK56"/>
    <mergeCell ref="AL55:AL56"/>
    <mergeCell ref="AM55:AM56"/>
    <mergeCell ref="A57:A58"/>
    <mergeCell ref="B57:B58"/>
    <mergeCell ref="C57:C58"/>
    <mergeCell ref="D57:D58"/>
    <mergeCell ref="AI57:AI58"/>
    <mergeCell ref="AK57:AK58"/>
    <mergeCell ref="AL57:AL58"/>
    <mergeCell ref="AM57:AM58"/>
    <mergeCell ref="A59:A60"/>
    <mergeCell ref="B59:B60"/>
    <mergeCell ref="C59:C60"/>
    <mergeCell ref="D59:D60"/>
    <mergeCell ref="AI59:AI60"/>
    <mergeCell ref="AK59:AK60"/>
    <mergeCell ref="AL59:AL60"/>
    <mergeCell ref="AM59:AM60"/>
    <mergeCell ref="A61:A62"/>
    <mergeCell ref="B61:B62"/>
    <mergeCell ref="C61:C62"/>
    <mergeCell ref="D61:D62"/>
    <mergeCell ref="AI61:AI62"/>
    <mergeCell ref="AK61:AK62"/>
    <mergeCell ref="AL61:AL62"/>
    <mergeCell ref="AM61:AM62"/>
    <mergeCell ref="A63:A64"/>
    <mergeCell ref="B63:B64"/>
    <mergeCell ref="C63:C64"/>
    <mergeCell ref="D63:D64"/>
    <mergeCell ref="AI63:AI64"/>
    <mergeCell ref="AK63:AK64"/>
    <mergeCell ref="AL63:AL64"/>
    <mergeCell ref="AM63:AM64"/>
    <mergeCell ref="A65:A66"/>
    <mergeCell ref="B65:B66"/>
    <mergeCell ref="C65:C66"/>
    <mergeCell ref="D65:D66"/>
    <mergeCell ref="AI65:AI66"/>
    <mergeCell ref="AK65:AK66"/>
    <mergeCell ref="AL65:AL66"/>
    <mergeCell ref="AM65:AM66"/>
    <mergeCell ref="A67:A68"/>
    <mergeCell ref="B67:B68"/>
    <mergeCell ref="C67:C68"/>
    <mergeCell ref="D67:D68"/>
    <mergeCell ref="AI67:AI68"/>
    <mergeCell ref="AK67:AK68"/>
    <mergeCell ref="AL67:AL68"/>
    <mergeCell ref="AM67:AM68"/>
    <mergeCell ref="A69:A70"/>
    <mergeCell ref="B69:B70"/>
    <mergeCell ref="C69:C70"/>
    <mergeCell ref="D69:D70"/>
    <mergeCell ref="AI69:AI70"/>
    <mergeCell ref="AK69:AK70"/>
    <mergeCell ref="AL69:AL70"/>
    <mergeCell ref="AM69:AM70"/>
    <mergeCell ref="A71:A72"/>
    <mergeCell ref="B71:B72"/>
    <mergeCell ref="C71:C72"/>
    <mergeCell ref="D71:D72"/>
    <mergeCell ref="AI71:AI72"/>
    <mergeCell ref="AK71:AK72"/>
    <mergeCell ref="AL71:AL72"/>
    <mergeCell ref="AM71:AM72"/>
    <mergeCell ref="A73:A74"/>
    <mergeCell ref="B73:B74"/>
    <mergeCell ref="C73:C74"/>
    <mergeCell ref="D73:D74"/>
    <mergeCell ref="AI73:AI74"/>
    <mergeCell ref="AK73:AK74"/>
    <mergeCell ref="AL73:AL74"/>
    <mergeCell ref="AM73:AM74"/>
    <mergeCell ref="A75:A76"/>
    <mergeCell ref="B75:B76"/>
    <mergeCell ref="C75:C76"/>
    <mergeCell ref="D75:D76"/>
    <mergeCell ref="AI75:AI76"/>
    <mergeCell ref="AK75:AK76"/>
    <mergeCell ref="AL75:AL76"/>
    <mergeCell ref="AM75:AM76"/>
    <mergeCell ref="A77:A78"/>
    <mergeCell ref="B77:B78"/>
    <mergeCell ref="C77:C78"/>
    <mergeCell ref="D77:D78"/>
    <mergeCell ref="AI77:AI78"/>
    <mergeCell ref="AK77:AK78"/>
    <mergeCell ref="AL77:AL78"/>
    <mergeCell ref="AM77:AM78"/>
    <mergeCell ref="A79:A80"/>
    <mergeCell ref="B79:B80"/>
    <mergeCell ref="C79:C80"/>
    <mergeCell ref="D79:D80"/>
    <mergeCell ref="AI79:AI80"/>
    <mergeCell ref="AK79:AK80"/>
    <mergeCell ref="AL79:AL80"/>
    <mergeCell ref="AM79:AM80"/>
    <mergeCell ref="A81:A82"/>
    <mergeCell ref="B81:B82"/>
    <mergeCell ref="C81:C82"/>
    <mergeCell ref="D81:D82"/>
    <mergeCell ref="AI81:AI82"/>
    <mergeCell ref="AK81:AK82"/>
    <mergeCell ref="AL81:AL82"/>
    <mergeCell ref="AM81:AM82"/>
    <mergeCell ref="A83:A84"/>
    <mergeCell ref="B83:B84"/>
    <mergeCell ref="C83:C84"/>
    <mergeCell ref="D83:D84"/>
    <mergeCell ref="AI83:AI84"/>
    <mergeCell ref="AK83:AK84"/>
    <mergeCell ref="AL83:AL84"/>
    <mergeCell ref="AM83:AM84"/>
    <mergeCell ref="A85:A86"/>
    <mergeCell ref="B85:B86"/>
    <mergeCell ref="C85:C86"/>
    <mergeCell ref="D85:D86"/>
    <mergeCell ref="AI85:AI86"/>
    <mergeCell ref="AK85:AK86"/>
    <mergeCell ref="AL85:AL86"/>
    <mergeCell ref="AM85:AM86"/>
    <mergeCell ref="A87:A88"/>
    <mergeCell ref="B87:B88"/>
    <mergeCell ref="C87:C88"/>
    <mergeCell ref="D87:D88"/>
    <mergeCell ref="AI87:AI88"/>
    <mergeCell ref="AK87:AK88"/>
    <mergeCell ref="AL87:AL88"/>
    <mergeCell ref="AM87:AM88"/>
    <mergeCell ref="A89:A90"/>
    <mergeCell ref="B89:B90"/>
    <mergeCell ref="C89:C90"/>
    <mergeCell ref="D89:D90"/>
    <mergeCell ref="AI89:AI90"/>
    <mergeCell ref="AK89:AK90"/>
    <mergeCell ref="AL89:AL90"/>
    <mergeCell ref="AM89:AM90"/>
    <mergeCell ref="A91:A92"/>
    <mergeCell ref="B91:B92"/>
    <mergeCell ref="C91:C92"/>
    <mergeCell ref="D91:D92"/>
    <mergeCell ref="AI91:AI92"/>
    <mergeCell ref="AK91:AK92"/>
    <mergeCell ref="AL91:AL92"/>
    <mergeCell ref="AM91:AM92"/>
    <mergeCell ref="A93:A94"/>
    <mergeCell ref="B93:B94"/>
    <mergeCell ref="C93:C94"/>
    <mergeCell ref="D93:D94"/>
    <mergeCell ref="AI93:AI94"/>
    <mergeCell ref="AK93:AK94"/>
    <mergeCell ref="AL93:AL94"/>
    <mergeCell ref="AM93:AM94"/>
    <mergeCell ref="A95:A96"/>
    <mergeCell ref="B95:B96"/>
    <mergeCell ref="C95:C96"/>
    <mergeCell ref="D95:D96"/>
    <mergeCell ref="AI95:AI96"/>
    <mergeCell ref="AK95:AK96"/>
    <mergeCell ref="AL95:AL96"/>
    <mergeCell ref="AM95:AM96"/>
    <mergeCell ref="A97:A98"/>
    <mergeCell ref="B97:B98"/>
    <mergeCell ref="C97:C98"/>
    <mergeCell ref="D97:D98"/>
    <mergeCell ref="AI97:AI98"/>
    <mergeCell ref="AK97:AK98"/>
    <mergeCell ref="AL97:AL98"/>
    <mergeCell ref="AM97:AM98"/>
    <mergeCell ref="A99:A100"/>
    <mergeCell ref="B99:B100"/>
    <mergeCell ref="C99:C100"/>
    <mergeCell ref="D99:D100"/>
    <mergeCell ref="AI99:AI100"/>
    <mergeCell ref="AK99:AK100"/>
    <mergeCell ref="AL99:AL100"/>
    <mergeCell ref="AM99:AM100"/>
    <mergeCell ref="A101:A102"/>
    <mergeCell ref="B101:B102"/>
    <mergeCell ref="C101:C102"/>
    <mergeCell ref="D101:D102"/>
    <mergeCell ref="AI101:AI102"/>
    <mergeCell ref="AK101:AK102"/>
    <mergeCell ref="AL101:AL102"/>
    <mergeCell ref="AM101:AM102"/>
    <mergeCell ref="A103:A104"/>
    <mergeCell ref="B103:B104"/>
    <mergeCell ref="C103:C104"/>
    <mergeCell ref="D103:D104"/>
    <mergeCell ref="AI103:AI104"/>
    <mergeCell ref="AK103:AK104"/>
    <mergeCell ref="AL103:AL104"/>
    <mergeCell ref="AM103:AM104"/>
    <mergeCell ref="A105:A106"/>
    <mergeCell ref="B105:B106"/>
    <mergeCell ref="C105:C106"/>
    <mergeCell ref="D105:D106"/>
    <mergeCell ref="AI105:AI106"/>
    <mergeCell ref="AK105:AK106"/>
    <mergeCell ref="AL105:AL106"/>
    <mergeCell ref="AM105:AM106"/>
    <mergeCell ref="A107:A108"/>
    <mergeCell ref="B107:B108"/>
    <mergeCell ref="C107:C108"/>
    <mergeCell ref="D107:D108"/>
    <mergeCell ref="AI107:AI108"/>
    <mergeCell ref="AK107:AK108"/>
    <mergeCell ref="AL107:AL108"/>
    <mergeCell ref="AM107:AM108"/>
    <mergeCell ref="A109:A110"/>
    <mergeCell ref="B109:B110"/>
    <mergeCell ref="C109:C110"/>
    <mergeCell ref="D109:D110"/>
    <mergeCell ref="AI109:AI110"/>
    <mergeCell ref="AK109:AK110"/>
    <mergeCell ref="AL109:AL110"/>
    <mergeCell ref="AM109:AM110"/>
    <mergeCell ref="A111:A112"/>
    <mergeCell ref="B111:B112"/>
    <mergeCell ref="C111:C112"/>
    <mergeCell ref="D111:D112"/>
    <mergeCell ref="AI111:AI112"/>
    <mergeCell ref="AK111:AK112"/>
    <mergeCell ref="AL111:AL112"/>
    <mergeCell ref="AM111:AM112"/>
    <mergeCell ref="A113:A114"/>
    <mergeCell ref="B113:B114"/>
    <mergeCell ref="C113:C114"/>
    <mergeCell ref="D113:D114"/>
    <mergeCell ref="AI113:AI114"/>
    <mergeCell ref="AK113:AK114"/>
    <mergeCell ref="AL113:AL114"/>
    <mergeCell ref="AM113:AM114"/>
    <mergeCell ref="A115:A116"/>
    <mergeCell ref="B115:B116"/>
    <mergeCell ref="C115:C116"/>
    <mergeCell ref="D115:D116"/>
    <mergeCell ref="AI115:AI116"/>
    <mergeCell ref="AK115:AK116"/>
    <mergeCell ref="AL115:AL116"/>
    <mergeCell ref="AM115:AM116"/>
    <mergeCell ref="A117:A118"/>
    <mergeCell ref="B117:B118"/>
    <mergeCell ref="C117:C118"/>
    <mergeCell ref="D117:D118"/>
    <mergeCell ref="AI117:AI118"/>
    <mergeCell ref="AK117:AK118"/>
    <mergeCell ref="AL117:AL118"/>
    <mergeCell ref="AM117:AM118"/>
    <mergeCell ref="A119:A120"/>
    <mergeCell ref="B119:B120"/>
    <mergeCell ref="C119:C120"/>
    <mergeCell ref="D119:D120"/>
    <mergeCell ref="AI119:AI120"/>
    <mergeCell ref="AK119:AK120"/>
    <mergeCell ref="AL119:AL120"/>
    <mergeCell ref="AM119:AM120"/>
    <mergeCell ref="A121:A122"/>
    <mergeCell ref="B121:B122"/>
    <mergeCell ref="C121:C122"/>
    <mergeCell ref="D121:D122"/>
    <mergeCell ref="AI121:AI122"/>
    <mergeCell ref="AK121:AK122"/>
    <mergeCell ref="AL121:AL122"/>
    <mergeCell ref="AM121:AM122"/>
    <mergeCell ref="A123:A124"/>
    <mergeCell ref="B123:B124"/>
    <mergeCell ref="C123:C124"/>
    <mergeCell ref="D123:D124"/>
    <mergeCell ref="AI123:AI124"/>
    <mergeCell ref="AK123:AK124"/>
    <mergeCell ref="AL123:AL124"/>
    <mergeCell ref="AM123:AM124"/>
  </mergeCells>
  <printOptions headings="false" gridLines="false" gridLinesSet="true" horizontalCentered="false" verticalCentered="false"/>
  <pageMargins left="0.590277777777778" right="0.590277777777778" top="0.590277777777778" bottom="0.66875" header="0.511811023622047" footer="0.590277777777778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http://www.beh.szm.sk&amp;R&amp;A    Strana &amp;P/ 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O5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:A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5.7"/>
    <col collapsed="false" customWidth="true" hidden="false" outlineLevel="0" max="3" min="3" style="0" width="30.7"/>
    <col collapsed="false" customWidth="true" hidden="false" outlineLevel="0" max="4" min="4" style="0" width="7.99"/>
    <col collapsed="false" customWidth="true" hidden="false" outlineLevel="0" max="34" min="5" style="0" width="4.7"/>
    <col collapsed="false" customWidth="true" hidden="false" outlineLevel="0" max="35" min="35" style="3" width="4.7"/>
    <col collapsed="false" customWidth="true" hidden="false" outlineLevel="0" max="36" min="36" style="0" width="4.7"/>
    <col collapsed="false" customWidth="true" hidden="false" outlineLevel="0" max="37" min="37" style="3" width="4.7"/>
    <col collapsed="false" customWidth="true" hidden="false" outlineLevel="0" max="38" min="38" style="0" width="4.7"/>
    <col collapsed="false" customWidth="true" hidden="false" outlineLevel="0" max="39" min="39" style="3" width="7.42"/>
    <col collapsed="false" customWidth="true" hidden="false" outlineLevel="0" max="41" min="40" style="0" width="4.7"/>
  </cols>
  <sheetData>
    <row r="1" customFormat="false" ht="27.75" hidden="false" customHeight="true" outlineLevel="0" collapsed="false">
      <c r="A1" s="5" t="s">
        <v>3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3"/>
      <c r="AO1" s="3"/>
    </row>
    <row r="2" customFormat="false" ht="24" hidden="false" customHeight="true" outlineLevel="0" collapsed="false">
      <c r="A2" s="6" t="s">
        <v>160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3"/>
      <c r="AO2" s="3"/>
    </row>
    <row r="3" customFormat="false" ht="14.25" hidden="false" customHeight="true" outlineLevel="0" collapsed="false">
      <c r="A3" s="7" t="s">
        <v>160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3"/>
      <c r="AO3" s="3"/>
    </row>
    <row r="4" customFormat="fals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3"/>
      <c r="AO4" s="3"/>
    </row>
    <row r="5" customFormat="false" ht="12.75" hidden="false" customHeight="true" outlineLevel="0" collapsed="false">
      <c r="A5" s="53" t="s">
        <v>39</v>
      </c>
      <c r="B5" s="11" t="s">
        <v>40</v>
      </c>
      <c r="C5" s="11" t="s">
        <v>41</v>
      </c>
      <c r="D5" s="12" t="s">
        <v>42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4" t="s">
        <v>43</v>
      </c>
      <c r="AJ5" s="15" t="s">
        <v>44</v>
      </c>
      <c r="AK5" s="16" t="s">
        <v>937</v>
      </c>
      <c r="AL5" s="62"/>
      <c r="AM5" s="63" t="s">
        <v>46</v>
      </c>
    </row>
    <row r="6" customFormat="false" ht="124.5" hidden="false" customHeight="true" outlineLevel="0" collapsed="false">
      <c r="A6" s="53"/>
      <c r="B6" s="11"/>
      <c r="C6" s="11"/>
      <c r="D6" s="12"/>
      <c r="E6" s="55" t="s">
        <v>47</v>
      </c>
      <c r="F6" s="55" t="s">
        <v>48</v>
      </c>
      <c r="G6" s="55" t="s">
        <v>49</v>
      </c>
      <c r="H6" s="55" t="s">
        <v>50</v>
      </c>
      <c r="I6" s="55" t="s">
        <v>51</v>
      </c>
      <c r="J6" s="55" t="s">
        <v>52</v>
      </c>
      <c r="K6" s="55" t="s">
        <v>53</v>
      </c>
      <c r="L6" s="56" t="s">
        <v>54</v>
      </c>
      <c r="M6" s="55" t="s">
        <v>55</v>
      </c>
      <c r="N6" s="55" t="s">
        <v>56</v>
      </c>
      <c r="O6" s="55" t="s">
        <v>57</v>
      </c>
      <c r="P6" s="55" t="s">
        <v>58</v>
      </c>
      <c r="Q6" s="55" t="s">
        <v>59</v>
      </c>
      <c r="R6" s="55" t="s">
        <v>60</v>
      </c>
      <c r="S6" s="55" t="s">
        <v>61</v>
      </c>
      <c r="T6" s="55" t="s">
        <v>62</v>
      </c>
      <c r="U6" s="55" t="s">
        <v>63</v>
      </c>
      <c r="V6" s="55" t="s">
        <v>64</v>
      </c>
      <c r="W6" s="56" t="s">
        <v>65</v>
      </c>
      <c r="X6" s="55" t="s">
        <v>66</v>
      </c>
      <c r="Y6" s="55" t="s">
        <v>67</v>
      </c>
      <c r="Z6" s="56" t="s">
        <v>68</v>
      </c>
      <c r="AA6" s="55" t="s">
        <v>69</v>
      </c>
      <c r="AB6" s="55" t="s">
        <v>70</v>
      </c>
      <c r="AC6" s="56" t="s">
        <v>71</v>
      </c>
      <c r="AD6" s="55" t="s">
        <v>72</v>
      </c>
      <c r="AE6" s="55" t="s">
        <v>73</v>
      </c>
      <c r="AF6" s="55" t="s">
        <v>74</v>
      </c>
      <c r="AG6" s="55" t="s">
        <v>75</v>
      </c>
      <c r="AH6" s="55" t="s">
        <v>76</v>
      </c>
      <c r="AI6" s="14"/>
      <c r="AJ6" s="15"/>
      <c r="AK6" s="16"/>
      <c r="AL6" s="62"/>
      <c r="AM6" s="63"/>
      <c r="AN6" s="64"/>
      <c r="AO6" s="64"/>
    </row>
    <row r="7" customFormat="false" ht="13.7" hidden="false" customHeight="true" outlineLevel="0" collapsed="false">
      <c r="A7" s="21" t="n">
        <v>1</v>
      </c>
      <c r="B7" s="22" t="s">
        <v>1375</v>
      </c>
      <c r="C7" s="23" t="s">
        <v>86</v>
      </c>
      <c r="D7" s="24" t="n">
        <v>1988</v>
      </c>
      <c r="E7" s="25"/>
      <c r="F7" s="25"/>
      <c r="G7" s="25"/>
      <c r="H7" s="25"/>
      <c r="I7" s="25"/>
      <c r="J7" s="25"/>
      <c r="K7" s="25"/>
      <c r="L7" s="25"/>
      <c r="M7" s="25" t="n">
        <v>1</v>
      </c>
      <c r="N7" s="25"/>
      <c r="O7" s="25"/>
      <c r="P7" s="25" t="n">
        <v>1</v>
      </c>
      <c r="Q7" s="25" t="n">
        <v>2</v>
      </c>
      <c r="R7" s="25"/>
      <c r="S7" s="25"/>
      <c r="T7" s="25"/>
      <c r="U7" s="25"/>
      <c r="V7" s="25"/>
      <c r="W7" s="25"/>
      <c r="X7" s="25"/>
      <c r="Y7" s="25"/>
      <c r="Z7" s="25"/>
      <c r="AA7" s="25"/>
      <c r="AB7" s="25" t="n">
        <v>1</v>
      </c>
      <c r="AC7" s="25"/>
      <c r="AD7" s="25"/>
      <c r="AE7" s="25"/>
      <c r="AF7" s="25"/>
      <c r="AG7" s="25"/>
      <c r="AH7" s="25" t="n">
        <v>1</v>
      </c>
      <c r="AI7" s="26" t="n">
        <f aca="false">SUM(E8:AH8)</f>
        <v>120</v>
      </c>
      <c r="AJ7" s="27" t="n">
        <f aca="false">COUNT(E7:AH7)</f>
        <v>5</v>
      </c>
      <c r="AK7" s="26" t="n">
        <v>120</v>
      </c>
      <c r="AL7" s="28"/>
      <c r="AM7" s="29" t="n">
        <f aca="false">AI7/AJ7</f>
        <v>24</v>
      </c>
    </row>
    <row r="8" customFormat="false" ht="13.7" hidden="false" customHeight="true" outlineLevel="0" collapsed="false">
      <c r="A8" s="21"/>
      <c r="B8" s="22"/>
      <c r="C8" s="23"/>
      <c r="D8" s="24"/>
      <c r="E8" s="30" t="n">
        <f aca="false">IF(E7=1,25,IF(E7=2,20,IF(E7=3,18,IF(AND(3&lt;E7,E7&lt;19),20-E7,IF(E7&gt;18,1,0)))))</f>
        <v>0</v>
      </c>
      <c r="F8" s="30" t="n">
        <f aca="false">IF(F7=1,25,IF(F7=2,20,IF(F7=3,18,IF(AND(3&lt;F7,F7&lt;19),20-F7,IF(F7&gt;18,1,0)))))</f>
        <v>0</v>
      </c>
      <c r="G8" s="30" t="n">
        <f aca="false">IF(G7=1,25,IF(G7=2,20,IF(G7=3,18,IF(AND(3&lt;G7,G7&lt;19),20-G7,IF(G7&gt;18,1,0)))))</f>
        <v>0</v>
      </c>
      <c r="H8" s="30" t="n">
        <f aca="false">IF(H7=1,25,IF(H7=2,20,IF(H7=3,18,IF(AND(3&lt;H7,H7&lt;19),20-H7,IF(H7&gt;18,1,0)))))</f>
        <v>0</v>
      </c>
      <c r="I8" s="30" t="n">
        <f aca="false">IF(I7=1,25,IF(I7=2,20,IF(I7=3,18,IF(AND(3&lt;I7,I7&lt;19),20-I7,IF(I7&gt;18,1,0)))))</f>
        <v>0</v>
      </c>
      <c r="J8" s="30" t="n">
        <f aca="false">IF(J7=1,25,IF(J7=2,20,IF(J7=3,18,IF(AND(3&lt;J7,J7&lt;19),20-J7,IF(J7&gt;18,1,0)))))</f>
        <v>0</v>
      </c>
      <c r="K8" s="30" t="n">
        <f aca="false">IF(K7=1,25,IF(K7=2,20,IF(K7=3,18,IF(AND(3&lt;K7,K7&lt;19),20-K7,IF(K7&gt;18,1,0)))))</f>
        <v>0</v>
      </c>
      <c r="L8" s="30" t="n">
        <f aca="false">IF(L7=1,25,IF(L7=2,20,IF(L7=3,18,IF(AND(3&lt;L7,L7&lt;19),20-L7,IF(L7&gt;18,1,0)))))</f>
        <v>0</v>
      </c>
      <c r="M8" s="30" t="n">
        <f aca="false">IF(M7=1,25,IF(M7=2,20,IF(M7=3,18,IF(AND(3&lt;M7,M7&lt;19),20-M7,IF(M7&gt;18,1,0)))))</f>
        <v>25</v>
      </c>
      <c r="N8" s="30" t="n">
        <f aca="false">IF(N7=1,25,IF(N7=2,20,IF(N7=3,18,IF(AND(3&lt;N7,N7&lt;19),20-N7,IF(N7&gt;18,1,0)))))</f>
        <v>0</v>
      </c>
      <c r="O8" s="30" t="n">
        <f aca="false">IF(O7=1,25,IF(O7=2,20,IF(O7=3,18,IF(AND(3&lt;O7,O7&lt;19),20-O7,IF(O7&gt;18,1,0)))))</f>
        <v>0</v>
      </c>
      <c r="P8" s="30" t="n">
        <f aca="false">IF(P7=1,25,IF(P7=2,20,IF(P7=3,18,IF(AND(3&lt;P7,P7&lt;19),20-P7,IF(P7&gt;18,1,0)))))</f>
        <v>25</v>
      </c>
      <c r="Q8" s="30" t="n">
        <f aca="false">IF(Q7=1,25,IF(Q7=2,20,IF(Q7=3,18,IF(AND(3&lt;Q7,Q7&lt;19),20-Q7,IF(Q7&gt;18,1,0)))))</f>
        <v>20</v>
      </c>
      <c r="R8" s="30" t="n">
        <f aca="false">IF(R7=1,25,IF(R7=2,20,IF(R7=3,18,IF(AND(3&lt;R7,R7&lt;19),20-R7,IF(R7&gt;18,1,0)))))</f>
        <v>0</v>
      </c>
      <c r="S8" s="30" t="n">
        <f aca="false">IF(S7=1,25,IF(S7=2,20,IF(S7=3,18,IF(AND(3&lt;S7,S7&lt;19),20-S7,IF(S7&gt;18,1,0)))))</f>
        <v>0</v>
      </c>
      <c r="T8" s="30" t="n">
        <f aca="false">IF(T7=1,25,IF(T7=2,20,IF(T7=3,18,IF(AND(3&lt;T7,T7&lt;19),20-T7,IF(T7&gt;18,1,0)))))</f>
        <v>0</v>
      </c>
      <c r="U8" s="30" t="n">
        <f aca="false">IF(U7=1,25,IF(U7=2,20,IF(U7=3,18,IF(AND(3&lt;U7,U7&lt;19),20-U7,IF(U7&gt;18,1,0)))))</f>
        <v>0</v>
      </c>
      <c r="V8" s="30" t="n">
        <f aca="false">IF(V7=1,25,IF(V7=2,20,IF(V7=3,18,IF(AND(3&lt;V7,V7&lt;19),20-V7,IF(V7&gt;18,1,0)))))</f>
        <v>0</v>
      </c>
      <c r="W8" s="30" t="n">
        <f aca="false">IF(W7=1,25,IF(W7=2,20,IF(W7=3,18,IF(AND(3&lt;W7,W7&lt;19),20-W7,IF(W7&gt;18,1,0)))))</f>
        <v>0</v>
      </c>
      <c r="X8" s="30" t="n">
        <f aca="false">IF(X7=1,25,IF(X7=2,20,IF(X7=3,18,IF(AND(3&lt;X7,X7&lt;19),20-X7,IF(X7&gt;18,1,0)))))</f>
        <v>0</v>
      </c>
      <c r="Y8" s="30" t="n">
        <f aca="false">IF(Y7=1,25,IF(Y7=2,20,IF(Y7=3,18,IF(AND(3&lt;Y7,Y7&lt;19),20-Y7,IF(Y7&gt;18,1,0)))))</f>
        <v>0</v>
      </c>
      <c r="Z8" s="30" t="n">
        <f aca="false">IF(Z7=1,25,IF(Z7=2,20,IF(Z7=3,18,IF(AND(3&lt;Z7,Z7&lt;19),20-Z7,IF(Z7&gt;18,1,0)))))</f>
        <v>0</v>
      </c>
      <c r="AA8" s="30" t="n">
        <f aca="false">IF(AA7=1,25,IF(AA7=2,20,IF(AA7=3,18,IF(AND(3&lt;AA7,AA7&lt;19),20-AA7,IF(AA7&gt;18,1,0)))))</f>
        <v>0</v>
      </c>
      <c r="AB8" s="30" t="n">
        <f aca="false">IF(AB7=1,25,IF(AB7=2,20,IF(AB7=3,18,IF(AND(3&lt;AB7,AB7&lt;19),20-AB7,IF(AB7&gt;18,1,0)))))</f>
        <v>25</v>
      </c>
      <c r="AC8" s="30" t="n">
        <f aca="false">IF(AC7=1,25,IF(AC7=2,20,IF(AC7=3,18,IF(AND(3&lt;AC7,AC7&lt;19),20-AC7,IF(AC7&gt;18,1,0)))))</f>
        <v>0</v>
      </c>
      <c r="AD8" s="30" t="n">
        <f aca="false">IF(AD7=1,25,IF(AD7=2,20,IF(AD7=3,18,IF(AND(3&lt;AD7,AD7&lt;19),20-AD7,IF(AD7&gt;18,1,0)))))</f>
        <v>0</v>
      </c>
      <c r="AE8" s="30" t="n">
        <f aca="false">IF(AE7=1,25,IF(AE7=2,20,IF(AE7=3,18,IF(AND(3&lt;AE7,AE7&lt;19),20-AE7,IF(AE7&gt;18,1,0)))))</f>
        <v>0</v>
      </c>
      <c r="AF8" s="30" t="n">
        <f aca="false">IF(AF7=1,25,IF(AF7=2,20,IF(AF7=3,18,IF(AND(3&lt;AF7,AF7&lt;19),20-AF7,IF(AF7&gt;18,1,0)))))</f>
        <v>0</v>
      </c>
      <c r="AG8" s="30" t="n">
        <f aca="false">IF(AG7=1,25,IF(AG7=2,20,IF(AG7=3,18,IF(AND(3&lt;AG7,AG7&lt;19),20-AG7,IF(AG7&gt;18,1,0)))))</f>
        <v>0</v>
      </c>
      <c r="AH8" s="30" t="n">
        <f aca="false">IF(AH7=1,25,IF(AH7=2,20,IF(AH7=3,18,IF(AND(3&lt;AH7,AH7&lt;19),20-AH7,IF(AH7&gt;18,1,0)))))</f>
        <v>25</v>
      </c>
      <c r="AI8" s="26"/>
      <c r="AJ8" s="31"/>
      <c r="AK8" s="26"/>
      <c r="AL8" s="28"/>
      <c r="AM8" s="29"/>
    </row>
    <row r="9" customFormat="false" ht="13.7" hidden="false" customHeight="true" outlineLevel="0" collapsed="false">
      <c r="A9" s="21" t="n">
        <v>2</v>
      </c>
      <c r="B9" s="22" t="s">
        <v>1604</v>
      </c>
      <c r="C9" s="23" t="s">
        <v>313</v>
      </c>
      <c r="D9" s="24" t="n">
        <v>1991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 t="n">
        <v>2</v>
      </c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 t="n">
        <v>1</v>
      </c>
      <c r="AG9" s="25"/>
      <c r="AH9" s="25"/>
      <c r="AI9" s="26" t="n">
        <f aca="false">SUM(E10:AH10)</f>
        <v>45</v>
      </c>
      <c r="AJ9" s="32" t="n">
        <f aca="false">COUNT(E9:AH9)</f>
        <v>2</v>
      </c>
      <c r="AK9" s="26" t="n">
        <v>45</v>
      </c>
      <c r="AL9" s="28"/>
      <c r="AM9" s="29" t="n">
        <f aca="false">AI9/AJ9</f>
        <v>22.5</v>
      </c>
    </row>
    <row r="10" customFormat="false" ht="13.7" hidden="false" customHeight="true" outlineLevel="0" collapsed="false">
      <c r="A10" s="21"/>
      <c r="B10" s="22"/>
      <c r="C10" s="23"/>
      <c r="D10" s="24"/>
      <c r="E10" s="30" t="n">
        <f aca="false">IF(E9=1,25,IF(E9=2,20,IF(E9=3,18,IF(AND(3&lt;E9,E9&lt;19),20-E9,IF(E9&gt;18,1,0)))))</f>
        <v>0</v>
      </c>
      <c r="F10" s="30" t="n">
        <f aca="false">IF(F9=1,25,IF(F9=2,20,IF(F9=3,18,IF(AND(3&lt;F9,F9&lt;19),20-F9,IF(F9&gt;18,1,0)))))</f>
        <v>0</v>
      </c>
      <c r="G10" s="30" t="n">
        <f aca="false">IF(G9=1,25,IF(G9=2,20,IF(G9=3,18,IF(AND(3&lt;G9,G9&lt;19),20-G9,IF(G9&gt;18,1,0)))))</f>
        <v>0</v>
      </c>
      <c r="H10" s="30" t="n">
        <f aca="false">IF(H9=1,25,IF(H9=2,20,IF(H9=3,18,IF(AND(3&lt;H9,H9&lt;19),20-H9,IF(H9&gt;18,1,0)))))</f>
        <v>0</v>
      </c>
      <c r="I10" s="30" t="n">
        <f aca="false">IF(I9=1,25,IF(I9=2,20,IF(I9=3,18,IF(AND(3&lt;I9,I9&lt;19),20-I9,IF(I9&gt;18,1,0)))))</f>
        <v>0</v>
      </c>
      <c r="J10" s="30" t="n">
        <f aca="false">IF(J9=1,25,IF(J9=2,20,IF(J9=3,18,IF(AND(3&lt;J9,J9&lt;19),20-J9,IF(J9&gt;18,1,0)))))</f>
        <v>0</v>
      </c>
      <c r="K10" s="30" t="n">
        <f aca="false">IF(K9=1,25,IF(K9=2,20,IF(K9=3,18,IF(AND(3&lt;K9,K9&lt;19),20-K9,IF(K9&gt;18,1,0)))))</f>
        <v>0</v>
      </c>
      <c r="L10" s="30" t="n">
        <f aca="false">IF(L9=1,25,IF(L9=2,20,IF(L9=3,18,IF(AND(3&lt;L9,L9&lt;19),20-L9,IF(L9&gt;18,1,0)))))</f>
        <v>0</v>
      </c>
      <c r="M10" s="30" t="n">
        <f aca="false">IF(M9=1,25,IF(M9=2,20,IF(M9=3,18,IF(AND(3&lt;M9,M9&lt;19),20-M9,IF(M9&gt;18,1,0)))))</f>
        <v>0</v>
      </c>
      <c r="N10" s="30" t="n">
        <f aca="false">IF(N9=1,25,IF(N9=2,20,IF(N9=3,18,IF(AND(3&lt;N9,N9&lt;19),20-N9,IF(N9&gt;18,1,0)))))</f>
        <v>0</v>
      </c>
      <c r="O10" s="30" t="n">
        <f aca="false">IF(O9=1,25,IF(O9=2,20,IF(O9=3,18,IF(AND(3&lt;O9,O9&lt;19),20-O9,IF(O9&gt;18,1,0)))))</f>
        <v>0</v>
      </c>
      <c r="P10" s="30" t="n">
        <f aca="false">IF(P9=1,25,IF(P9=2,20,IF(P9=3,18,IF(AND(3&lt;P9,P9&lt;19),20-P9,IF(P9&gt;18,1,0)))))</f>
        <v>20</v>
      </c>
      <c r="Q10" s="30" t="n">
        <f aca="false">IF(Q9=1,25,IF(Q9=2,20,IF(Q9=3,18,IF(AND(3&lt;Q9,Q9&lt;19),20-Q9,IF(Q9&gt;18,1,0)))))</f>
        <v>0</v>
      </c>
      <c r="R10" s="30" t="n">
        <f aca="false">IF(R9=1,25,IF(R9=2,20,IF(R9=3,18,IF(AND(3&lt;R9,R9&lt;19),20-R9,IF(R9&gt;18,1,0)))))</f>
        <v>0</v>
      </c>
      <c r="S10" s="30" t="n">
        <f aca="false">IF(S9=1,25,IF(S9=2,20,IF(S9=3,18,IF(AND(3&lt;S9,S9&lt;19),20-S9,IF(S9&gt;18,1,0)))))</f>
        <v>0</v>
      </c>
      <c r="T10" s="30" t="n">
        <f aca="false">IF(T9=1,25,IF(T9=2,20,IF(T9=3,18,IF(AND(3&lt;T9,T9&lt;19),20-T9,IF(T9&gt;18,1,0)))))</f>
        <v>0</v>
      </c>
      <c r="U10" s="30" t="n">
        <f aca="false">IF(U9=1,25,IF(U9=2,20,IF(U9=3,18,IF(AND(3&lt;U9,U9&lt;19),20-U9,IF(U9&gt;18,1,0)))))</f>
        <v>0</v>
      </c>
      <c r="V10" s="30" t="n">
        <f aca="false">IF(V9=1,25,IF(V9=2,20,IF(V9=3,18,IF(AND(3&lt;V9,V9&lt;19),20-V9,IF(V9&gt;18,1,0)))))</f>
        <v>0</v>
      </c>
      <c r="W10" s="30" t="n">
        <f aca="false">IF(W9=1,25,IF(W9=2,20,IF(W9=3,18,IF(AND(3&lt;W9,W9&lt;19),20-W9,IF(W9&gt;18,1,0)))))</f>
        <v>0</v>
      </c>
      <c r="X10" s="30" t="n">
        <f aca="false">IF(X9=1,25,IF(X9=2,20,IF(X9=3,18,IF(AND(3&lt;X9,X9&lt;19),20-X9,IF(X9&gt;18,1,0)))))</f>
        <v>0</v>
      </c>
      <c r="Y10" s="30" t="n">
        <f aca="false">IF(Y9=1,25,IF(Y9=2,20,IF(Y9=3,18,IF(AND(3&lt;Y9,Y9&lt;19),20-Y9,IF(Y9&gt;18,1,0)))))</f>
        <v>0</v>
      </c>
      <c r="Z10" s="30" t="n">
        <f aca="false">IF(Z9=1,25,IF(Z9=2,20,IF(Z9=3,18,IF(AND(3&lt;Z9,Z9&lt;19),20-Z9,IF(Z9&gt;18,1,0)))))</f>
        <v>0</v>
      </c>
      <c r="AA10" s="30" t="n">
        <f aca="false">IF(AA9=1,25,IF(AA9=2,20,IF(AA9=3,18,IF(AND(3&lt;AA9,AA9&lt;19),20-AA9,IF(AA9&gt;18,1,0)))))</f>
        <v>0</v>
      </c>
      <c r="AB10" s="30" t="n">
        <f aca="false">IF(AB9=1,25,IF(AB9=2,20,IF(AB9=3,18,IF(AND(3&lt;AB9,AB9&lt;19),20-AB9,IF(AB9&gt;18,1,0)))))</f>
        <v>0</v>
      </c>
      <c r="AC10" s="30" t="n">
        <f aca="false">IF(AC9=1,25,IF(AC9=2,20,IF(AC9=3,18,IF(AND(3&lt;AC9,AC9&lt;19),20-AC9,IF(AC9&gt;18,1,0)))))</f>
        <v>0</v>
      </c>
      <c r="AD10" s="30" t="n">
        <f aca="false">IF(AD9=1,25,IF(AD9=2,20,IF(AD9=3,18,IF(AND(3&lt;AD9,AD9&lt;19),20-AD9,IF(AD9&gt;18,1,0)))))</f>
        <v>0</v>
      </c>
      <c r="AE10" s="30" t="n">
        <f aca="false">IF(AE9=1,25,IF(AE9=2,20,IF(AE9=3,18,IF(AND(3&lt;AE9,AE9&lt;19),20-AE9,IF(AE9&gt;18,1,0)))))</f>
        <v>0</v>
      </c>
      <c r="AF10" s="30" t="n">
        <f aca="false">IF(AF9=1,25,IF(AF9=2,20,IF(AF9=3,18,IF(AND(3&lt;AF9,AF9&lt;19),20-AF9,IF(AF9&gt;18,1,0)))))</f>
        <v>25</v>
      </c>
      <c r="AG10" s="30" t="n">
        <f aca="false">IF(AG9=1,25,IF(AG9=2,20,IF(AG9=3,18,IF(AND(3&lt;AG9,AG9&lt;19),20-AG9,IF(AG9&gt;18,1,0)))))</f>
        <v>0</v>
      </c>
      <c r="AH10" s="30" t="n">
        <f aca="false">IF(AH9=1,25,IF(AH9=2,20,IF(AH9=3,18,IF(AND(3&lt;AH9,AH9&lt;19),20-AH9,IF(AH9&gt;18,1,0)))))</f>
        <v>0</v>
      </c>
      <c r="AI10" s="26"/>
      <c r="AJ10" s="31"/>
      <c r="AK10" s="26"/>
      <c r="AL10" s="28"/>
      <c r="AM10" s="29"/>
    </row>
    <row r="11" customFormat="false" ht="13.7" hidden="false" customHeight="true" outlineLevel="0" collapsed="false">
      <c r="A11" s="21" t="n">
        <v>3</v>
      </c>
      <c r="B11" s="22" t="s">
        <v>1415</v>
      </c>
      <c r="C11" s="23" t="s">
        <v>454</v>
      </c>
      <c r="D11" s="24" t="n">
        <v>1988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 t="n">
        <v>3</v>
      </c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 t="n">
        <v>1</v>
      </c>
      <c r="AG11" s="25"/>
      <c r="AH11" s="25"/>
      <c r="AI11" s="26" t="n">
        <f aca="false">SUM(E12:AH12)</f>
        <v>43</v>
      </c>
      <c r="AJ11" s="32" t="n">
        <f aca="false">COUNT(E11:AH11)</f>
        <v>2</v>
      </c>
      <c r="AK11" s="26" t="n">
        <v>43</v>
      </c>
      <c r="AL11" s="28"/>
      <c r="AM11" s="29" t="n">
        <f aca="false">AI11/AJ11</f>
        <v>21.5</v>
      </c>
    </row>
    <row r="12" customFormat="false" ht="13.7" hidden="false" customHeight="true" outlineLevel="0" collapsed="false">
      <c r="A12" s="21"/>
      <c r="B12" s="22"/>
      <c r="C12" s="23"/>
      <c r="D12" s="24"/>
      <c r="E12" s="30" t="n">
        <f aca="false">IF(E11=1,25,IF(E11=2,20,IF(E11=3,18,IF(AND(3&lt;E11,E11&lt;19),20-E11,IF(E11&gt;18,1,0)))))</f>
        <v>0</v>
      </c>
      <c r="F12" s="30" t="n">
        <f aca="false">IF(F11=1,25,IF(F11=2,20,IF(F11=3,18,IF(AND(3&lt;F11,F11&lt;19),20-F11,IF(F11&gt;18,1,0)))))</f>
        <v>0</v>
      </c>
      <c r="G12" s="30" t="n">
        <f aca="false">IF(G11=1,25,IF(G11=2,20,IF(G11=3,18,IF(AND(3&lt;G11,G11&lt;19),20-G11,IF(G11&gt;18,1,0)))))</f>
        <v>0</v>
      </c>
      <c r="H12" s="30" t="n">
        <f aca="false">IF(H11=1,25,IF(H11=2,20,IF(H11=3,18,IF(AND(3&lt;H11,H11&lt;19),20-H11,IF(H11&gt;18,1,0)))))</f>
        <v>0</v>
      </c>
      <c r="I12" s="30" t="n">
        <f aca="false">IF(I11=1,25,IF(I11=2,20,IF(I11=3,18,IF(AND(3&lt;I11,I11&lt;19),20-I11,IF(I11&gt;18,1,0)))))</f>
        <v>0</v>
      </c>
      <c r="J12" s="30" t="n">
        <f aca="false">IF(J11=1,25,IF(J11=2,20,IF(J11=3,18,IF(AND(3&lt;J11,J11&lt;19),20-J11,IF(J11&gt;18,1,0)))))</f>
        <v>0</v>
      </c>
      <c r="K12" s="30" t="n">
        <f aca="false">IF(K11=1,25,IF(K11=2,20,IF(K11=3,18,IF(AND(3&lt;K11,K11&lt;19),20-K11,IF(K11&gt;18,1,0)))))</f>
        <v>0</v>
      </c>
      <c r="L12" s="30" t="n">
        <f aca="false">IF(L11=1,25,IF(L11=2,20,IF(L11=3,18,IF(AND(3&lt;L11,L11&lt;19),20-L11,IF(L11&gt;18,1,0)))))</f>
        <v>0</v>
      </c>
      <c r="M12" s="30" t="n">
        <f aca="false">IF(M11=1,25,IF(M11=2,20,IF(M11=3,18,IF(AND(3&lt;M11,M11&lt;19),20-M11,IF(M11&gt;18,1,0)))))</f>
        <v>0</v>
      </c>
      <c r="N12" s="30" t="n">
        <f aca="false">IF(N11=1,25,IF(N11=2,20,IF(N11=3,18,IF(AND(3&lt;N11,N11&lt;19),20-N11,IF(N11&gt;18,1,0)))))</f>
        <v>0</v>
      </c>
      <c r="O12" s="30" t="n">
        <f aca="false">IF(O11=1,25,IF(O11=2,20,IF(O11=3,18,IF(AND(3&lt;O11,O11&lt;19),20-O11,IF(O11&gt;18,1,0)))))</f>
        <v>0</v>
      </c>
      <c r="P12" s="30" t="n">
        <f aca="false">IF(P11=1,25,IF(P11=2,20,IF(P11=3,18,IF(AND(3&lt;P11,P11&lt;19),20-P11,IF(P11&gt;18,1,0)))))</f>
        <v>18</v>
      </c>
      <c r="Q12" s="30" t="n">
        <f aca="false">IF(Q11=1,25,IF(Q11=2,20,IF(Q11=3,18,IF(AND(3&lt;Q11,Q11&lt;19),20-Q11,IF(Q11&gt;18,1,0)))))</f>
        <v>0</v>
      </c>
      <c r="R12" s="30" t="n">
        <f aca="false">IF(R11=1,25,IF(R11=2,20,IF(R11=3,18,IF(AND(3&lt;R11,R11&lt;19),20-R11,IF(R11&gt;18,1,0)))))</f>
        <v>0</v>
      </c>
      <c r="S12" s="30" t="n">
        <f aca="false">IF(S11=1,25,IF(S11=2,20,IF(S11=3,18,IF(AND(3&lt;S11,S11&lt;19),20-S11,IF(S11&gt;18,1,0)))))</f>
        <v>0</v>
      </c>
      <c r="T12" s="30" t="n">
        <f aca="false">IF(T11=1,25,IF(T11=2,20,IF(T11=3,18,IF(AND(3&lt;T11,T11&lt;19),20-T11,IF(T11&gt;18,1,0)))))</f>
        <v>0</v>
      </c>
      <c r="U12" s="30" t="n">
        <f aca="false">IF(U11=1,25,IF(U11=2,20,IF(U11=3,18,IF(AND(3&lt;U11,U11&lt;19),20-U11,IF(U11&gt;18,1,0)))))</f>
        <v>0</v>
      </c>
      <c r="V12" s="30" t="n">
        <f aca="false">IF(V11=1,25,IF(V11=2,20,IF(V11=3,18,IF(AND(3&lt;V11,V11&lt;19),20-V11,IF(V11&gt;18,1,0)))))</f>
        <v>0</v>
      </c>
      <c r="W12" s="30" t="n">
        <f aca="false">IF(W11=1,25,IF(W11=2,20,IF(W11=3,18,IF(AND(3&lt;W11,W11&lt;19),20-W11,IF(W11&gt;18,1,0)))))</f>
        <v>0</v>
      </c>
      <c r="X12" s="30" t="n">
        <f aca="false">IF(X11=1,25,IF(X11=2,20,IF(X11=3,18,IF(AND(3&lt;X11,X11&lt;19),20-X11,IF(X11&gt;18,1,0)))))</f>
        <v>0</v>
      </c>
      <c r="Y12" s="30" t="n">
        <f aca="false">IF(Y11=1,25,IF(Y11=2,20,IF(Y11=3,18,IF(AND(3&lt;Y11,Y11&lt;19),20-Y11,IF(Y11&gt;18,1,0)))))</f>
        <v>0</v>
      </c>
      <c r="Z12" s="30" t="n">
        <f aca="false">IF(Z11=1,25,IF(Z11=2,20,IF(Z11=3,18,IF(AND(3&lt;Z11,Z11&lt;19),20-Z11,IF(Z11&gt;18,1,0)))))</f>
        <v>0</v>
      </c>
      <c r="AA12" s="30" t="n">
        <f aca="false">IF(AA11=1,25,IF(AA11=2,20,IF(AA11=3,18,IF(AND(3&lt;AA11,AA11&lt;19),20-AA11,IF(AA11&gt;18,1,0)))))</f>
        <v>0</v>
      </c>
      <c r="AB12" s="30" t="n">
        <f aca="false">IF(AB11=1,25,IF(AB11=2,20,IF(AB11=3,18,IF(AND(3&lt;AB11,AB11&lt;19),20-AB11,IF(AB11&gt;18,1,0)))))</f>
        <v>0</v>
      </c>
      <c r="AC12" s="30" t="n">
        <f aca="false">IF(AC11=1,25,IF(AC11=2,20,IF(AC11=3,18,IF(AND(3&lt;AC11,AC11&lt;19),20-AC11,IF(AC11&gt;18,1,0)))))</f>
        <v>0</v>
      </c>
      <c r="AD12" s="30" t="n">
        <f aca="false">IF(AD11=1,25,IF(AD11=2,20,IF(AD11=3,18,IF(AND(3&lt;AD11,AD11&lt;19),20-AD11,IF(AD11&gt;18,1,0)))))</f>
        <v>0</v>
      </c>
      <c r="AE12" s="30" t="n">
        <f aca="false">IF(AE11=1,25,IF(AE11=2,20,IF(AE11=3,18,IF(AND(3&lt;AE11,AE11&lt;19),20-AE11,IF(AE11&gt;18,1,0)))))</f>
        <v>0</v>
      </c>
      <c r="AF12" s="30" t="n">
        <f aca="false">IF(AF11=1,25,IF(AF11=2,20,IF(AF11=3,18,IF(AND(3&lt;AF11,AF11&lt;19),20-AF11,IF(AF11&gt;18,1,0)))))</f>
        <v>25</v>
      </c>
      <c r="AG12" s="30" t="n">
        <f aca="false">IF(AG11=1,25,IF(AG11=2,20,IF(AG11=3,18,IF(AND(3&lt;AG11,AG11&lt;19),20-AG11,IF(AG11&gt;18,1,0)))))</f>
        <v>0</v>
      </c>
      <c r="AH12" s="30" t="n">
        <f aca="false">IF(AH11=1,25,IF(AH11=2,20,IF(AH11=3,18,IF(AND(3&lt;AH11,AH11&lt;19),20-AH11,IF(AH11&gt;18,1,0)))))</f>
        <v>0</v>
      </c>
      <c r="AI12" s="26"/>
      <c r="AJ12" s="31"/>
      <c r="AK12" s="26"/>
      <c r="AL12" s="28"/>
      <c r="AM12" s="29"/>
    </row>
    <row r="13" customFormat="false" ht="13.7" hidden="false" customHeight="true" outlineLevel="0" collapsed="false">
      <c r="A13" s="21" t="n">
        <v>4</v>
      </c>
      <c r="B13" s="22" t="s">
        <v>1434</v>
      </c>
      <c r="C13" s="23" t="s">
        <v>358</v>
      </c>
      <c r="D13" s="24" t="n">
        <v>1987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 t="n">
        <v>5</v>
      </c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 t="n">
        <v>1</v>
      </c>
      <c r="AE13" s="25"/>
      <c r="AF13" s="25"/>
      <c r="AG13" s="25"/>
      <c r="AH13" s="25"/>
      <c r="AI13" s="26" t="n">
        <f aca="false">SUM(E14:AH14)</f>
        <v>40</v>
      </c>
      <c r="AJ13" s="32" t="n">
        <f aca="false">COUNT(E13:AH13)</f>
        <v>2</v>
      </c>
      <c r="AK13" s="26" t="n">
        <v>40</v>
      </c>
      <c r="AL13" s="28"/>
      <c r="AM13" s="29" t="n">
        <f aca="false">AI13/AJ13</f>
        <v>20</v>
      </c>
    </row>
    <row r="14" customFormat="false" ht="13.7" hidden="false" customHeight="true" outlineLevel="0" collapsed="false">
      <c r="A14" s="21"/>
      <c r="B14" s="22"/>
      <c r="C14" s="23"/>
      <c r="D14" s="24"/>
      <c r="E14" s="30" t="n">
        <f aca="false">IF(E13=1,25,IF(E13=2,20,IF(E13=3,18,IF(AND(3&lt;E13,E13&lt;19),20-E13,IF(E13&gt;18,1,0)))))</f>
        <v>0</v>
      </c>
      <c r="F14" s="30" t="n">
        <f aca="false">IF(F13=1,25,IF(F13=2,20,IF(F13=3,18,IF(AND(3&lt;F13,F13&lt;19),20-F13,IF(F13&gt;18,1,0)))))</f>
        <v>0</v>
      </c>
      <c r="G14" s="30" t="n">
        <f aca="false">IF(G13=1,25,IF(G13=2,20,IF(G13=3,18,IF(AND(3&lt;G13,G13&lt;19),20-G13,IF(G13&gt;18,1,0)))))</f>
        <v>0</v>
      </c>
      <c r="H14" s="30" t="n">
        <f aca="false">IF(H13=1,25,IF(H13=2,20,IF(H13=3,18,IF(AND(3&lt;H13,H13&lt;19),20-H13,IF(H13&gt;18,1,0)))))</f>
        <v>0</v>
      </c>
      <c r="I14" s="30" t="n">
        <f aca="false">IF(I13=1,25,IF(I13=2,20,IF(I13=3,18,IF(AND(3&lt;I13,I13&lt;19),20-I13,IF(I13&gt;18,1,0)))))</f>
        <v>0</v>
      </c>
      <c r="J14" s="30" t="n">
        <f aca="false">IF(J13=1,25,IF(J13=2,20,IF(J13=3,18,IF(AND(3&lt;J13,J13&lt;19),20-J13,IF(J13&gt;18,1,0)))))</f>
        <v>0</v>
      </c>
      <c r="K14" s="30" t="n">
        <f aca="false">IF(K13=1,25,IF(K13=2,20,IF(K13=3,18,IF(AND(3&lt;K13,K13&lt;19),20-K13,IF(K13&gt;18,1,0)))))</f>
        <v>0</v>
      </c>
      <c r="L14" s="30" t="n">
        <f aca="false">IF(L13=1,25,IF(L13=2,20,IF(L13=3,18,IF(AND(3&lt;L13,L13&lt;19),20-L13,IF(L13&gt;18,1,0)))))</f>
        <v>0</v>
      </c>
      <c r="M14" s="30" t="n">
        <f aca="false">IF(M13=1,25,IF(M13=2,20,IF(M13=3,18,IF(AND(3&lt;M13,M13&lt;19),20-M13,IF(M13&gt;18,1,0)))))</f>
        <v>0</v>
      </c>
      <c r="N14" s="30" t="n">
        <f aca="false">IF(N13=1,25,IF(N13=2,20,IF(N13=3,18,IF(AND(3&lt;N13,N13&lt;19),20-N13,IF(N13&gt;18,1,0)))))</f>
        <v>0</v>
      </c>
      <c r="O14" s="30" t="n">
        <f aca="false">IF(O13=1,25,IF(O13=2,20,IF(O13=3,18,IF(AND(3&lt;O13,O13&lt;19),20-O13,IF(O13&gt;18,1,0)))))</f>
        <v>0</v>
      </c>
      <c r="P14" s="30" t="n">
        <f aca="false">IF(P13=1,25,IF(P13=2,20,IF(P13=3,18,IF(AND(3&lt;P13,P13&lt;19),20-P13,IF(P13&gt;18,1,0)))))</f>
        <v>15</v>
      </c>
      <c r="Q14" s="30" t="n">
        <f aca="false">IF(Q13=1,25,IF(Q13=2,20,IF(Q13=3,18,IF(AND(3&lt;Q13,Q13&lt;19),20-Q13,IF(Q13&gt;18,1,0)))))</f>
        <v>0</v>
      </c>
      <c r="R14" s="30" t="n">
        <f aca="false">IF(R13=1,25,IF(R13=2,20,IF(R13=3,18,IF(AND(3&lt;R13,R13&lt;19),20-R13,IF(R13&gt;18,1,0)))))</f>
        <v>0</v>
      </c>
      <c r="S14" s="30" t="n">
        <f aca="false">IF(S13=1,25,IF(S13=2,20,IF(S13=3,18,IF(AND(3&lt;S13,S13&lt;19),20-S13,IF(S13&gt;18,1,0)))))</f>
        <v>0</v>
      </c>
      <c r="T14" s="30" t="n">
        <f aca="false">IF(T13=1,25,IF(T13=2,20,IF(T13=3,18,IF(AND(3&lt;T13,T13&lt;19),20-T13,IF(T13&gt;18,1,0)))))</f>
        <v>0</v>
      </c>
      <c r="U14" s="30" t="n">
        <f aca="false">IF(U13=1,25,IF(U13=2,20,IF(U13=3,18,IF(AND(3&lt;U13,U13&lt;19),20-U13,IF(U13&gt;18,1,0)))))</f>
        <v>0</v>
      </c>
      <c r="V14" s="30" t="n">
        <f aca="false">IF(V13=1,25,IF(V13=2,20,IF(V13=3,18,IF(AND(3&lt;V13,V13&lt;19),20-V13,IF(V13&gt;18,1,0)))))</f>
        <v>0</v>
      </c>
      <c r="W14" s="30" t="n">
        <f aca="false">IF(W13=1,25,IF(W13=2,20,IF(W13=3,18,IF(AND(3&lt;W13,W13&lt;19),20-W13,IF(W13&gt;18,1,0)))))</f>
        <v>0</v>
      </c>
      <c r="X14" s="30" t="n">
        <f aca="false">IF(X13=1,25,IF(X13=2,20,IF(X13=3,18,IF(AND(3&lt;X13,X13&lt;19),20-X13,IF(X13&gt;18,1,0)))))</f>
        <v>0</v>
      </c>
      <c r="Y14" s="30" t="n">
        <f aca="false">IF(Y13=1,25,IF(Y13=2,20,IF(Y13=3,18,IF(AND(3&lt;Y13,Y13&lt;19),20-Y13,IF(Y13&gt;18,1,0)))))</f>
        <v>0</v>
      </c>
      <c r="Z14" s="30" t="n">
        <f aca="false">IF(Z13=1,25,IF(Z13=2,20,IF(Z13=3,18,IF(AND(3&lt;Z13,Z13&lt;19),20-Z13,IF(Z13&gt;18,1,0)))))</f>
        <v>0</v>
      </c>
      <c r="AA14" s="30" t="n">
        <f aca="false">IF(AA13=1,25,IF(AA13=2,20,IF(AA13=3,18,IF(AND(3&lt;AA13,AA13&lt;19),20-AA13,IF(AA13&gt;18,1,0)))))</f>
        <v>0</v>
      </c>
      <c r="AB14" s="30" t="n">
        <f aca="false">IF(AB13=1,25,IF(AB13=2,20,IF(AB13=3,18,IF(AND(3&lt;AB13,AB13&lt;19),20-AB13,IF(AB13&gt;18,1,0)))))</f>
        <v>0</v>
      </c>
      <c r="AC14" s="30" t="n">
        <f aca="false">IF(AC13=1,25,IF(AC13=2,20,IF(AC13=3,18,IF(AND(3&lt;AC13,AC13&lt;19),20-AC13,IF(AC13&gt;18,1,0)))))</f>
        <v>0</v>
      </c>
      <c r="AD14" s="30" t="n">
        <f aca="false">IF(AD13=1,25,IF(AD13=2,20,IF(AD13=3,18,IF(AND(3&lt;AD13,AD13&lt;19),20-AD13,IF(AD13&gt;18,1,0)))))</f>
        <v>25</v>
      </c>
      <c r="AE14" s="30" t="n">
        <f aca="false">IF(AE13=1,25,IF(AE13=2,20,IF(AE13=3,18,IF(AND(3&lt;AE13,AE13&lt;19),20-AE13,IF(AE13&gt;18,1,0)))))</f>
        <v>0</v>
      </c>
      <c r="AF14" s="30" t="n">
        <f aca="false">IF(AF13=1,25,IF(AF13=2,20,IF(AF13=3,18,IF(AND(3&lt;AF13,AF13&lt;19),20-AF13,IF(AF13&gt;18,1,0)))))</f>
        <v>0</v>
      </c>
      <c r="AG14" s="30" t="n">
        <f aca="false">IF(AG13=1,25,IF(AG13=2,20,IF(AG13=3,18,IF(AND(3&lt;AG13,AG13&lt;19),20-AG13,IF(AG13&gt;18,1,0)))))</f>
        <v>0</v>
      </c>
      <c r="AH14" s="30" t="n">
        <f aca="false">IF(AH13=1,25,IF(AH13=2,20,IF(AH13=3,18,IF(AND(3&lt;AH13,AH13&lt;19),20-AH13,IF(AH13&gt;18,1,0)))))</f>
        <v>0</v>
      </c>
      <c r="AI14" s="26"/>
      <c r="AJ14" s="31"/>
      <c r="AK14" s="26"/>
      <c r="AL14" s="28"/>
      <c r="AM14" s="29"/>
    </row>
    <row r="15" customFormat="false" ht="13.7" hidden="false" customHeight="true" outlineLevel="0" collapsed="false">
      <c r="A15" s="33" t="n">
        <v>5</v>
      </c>
      <c r="B15" s="22" t="s">
        <v>1605</v>
      </c>
      <c r="C15" s="23" t="s">
        <v>321</v>
      </c>
      <c r="D15" s="24" t="n">
        <v>1991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 t="n">
        <v>1</v>
      </c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6" t="n">
        <f aca="false">SUM(E16:AH16)</f>
        <v>25</v>
      </c>
      <c r="AJ15" s="32" t="n">
        <f aca="false">COUNT(E15:AH15)</f>
        <v>1</v>
      </c>
      <c r="AK15" s="26" t="n">
        <v>25</v>
      </c>
      <c r="AL15" s="28"/>
      <c r="AM15" s="29" t="n">
        <f aca="false">AI15/AJ15</f>
        <v>25</v>
      </c>
    </row>
    <row r="16" customFormat="false" ht="13.7" hidden="false" customHeight="true" outlineLevel="0" collapsed="false">
      <c r="A16" s="33"/>
      <c r="B16" s="22"/>
      <c r="C16" s="23"/>
      <c r="D16" s="24"/>
      <c r="E16" s="30" t="n">
        <f aca="false">IF(E15=1,25,IF(E15=2,20,IF(E15=3,18,IF(AND(3&lt;E15,E15&lt;19),20-E15,IF(E15&gt;18,1,0)))))</f>
        <v>0</v>
      </c>
      <c r="F16" s="30" t="n">
        <f aca="false">IF(F15=1,25,IF(F15=2,20,IF(F15=3,18,IF(AND(3&lt;F15,F15&lt;19),20-F15,IF(F15&gt;18,1,0)))))</f>
        <v>0</v>
      </c>
      <c r="G16" s="30" t="n">
        <f aca="false">IF(G15=1,25,IF(G15=2,20,IF(G15=3,18,IF(AND(3&lt;G15,G15&lt;19),20-G15,IF(G15&gt;18,1,0)))))</f>
        <v>0</v>
      </c>
      <c r="H16" s="30" t="n">
        <f aca="false">IF(H15=1,25,IF(H15=2,20,IF(H15=3,18,IF(AND(3&lt;H15,H15&lt;19),20-H15,IF(H15&gt;18,1,0)))))</f>
        <v>0</v>
      </c>
      <c r="I16" s="30" t="n">
        <f aca="false">IF(I15=1,25,IF(I15=2,20,IF(I15=3,18,IF(AND(3&lt;I15,I15&lt;19),20-I15,IF(I15&gt;18,1,0)))))</f>
        <v>0</v>
      </c>
      <c r="J16" s="30" t="n">
        <f aca="false">IF(J15=1,25,IF(J15=2,20,IF(J15=3,18,IF(AND(3&lt;J15,J15&lt;19),20-J15,IF(J15&gt;18,1,0)))))</f>
        <v>0</v>
      </c>
      <c r="K16" s="30" t="n">
        <f aca="false">IF(K15=1,25,IF(K15=2,20,IF(K15=3,18,IF(AND(3&lt;K15,K15&lt;19),20-K15,IF(K15&gt;18,1,0)))))</f>
        <v>0</v>
      </c>
      <c r="L16" s="30" t="n">
        <f aca="false">IF(L15=1,25,IF(L15=2,20,IF(L15=3,18,IF(AND(3&lt;L15,L15&lt;19),20-L15,IF(L15&gt;18,1,0)))))</f>
        <v>0</v>
      </c>
      <c r="M16" s="30" t="n">
        <f aca="false">IF(M15=1,25,IF(M15=2,20,IF(M15=3,18,IF(AND(3&lt;M15,M15&lt;19),20-M15,IF(M15&gt;18,1,0)))))</f>
        <v>0</v>
      </c>
      <c r="N16" s="30" t="n">
        <f aca="false">IF(N15=1,25,IF(N15=2,20,IF(N15=3,18,IF(AND(3&lt;N15,N15&lt;19),20-N15,IF(N15&gt;18,1,0)))))</f>
        <v>0</v>
      </c>
      <c r="O16" s="30" t="n">
        <f aca="false">IF(O15=1,25,IF(O15=2,20,IF(O15=3,18,IF(AND(3&lt;O15,O15&lt;19),20-O15,IF(O15&gt;18,1,0)))))</f>
        <v>0</v>
      </c>
      <c r="P16" s="30" t="n">
        <f aca="false">IF(P15=1,25,IF(P15=2,20,IF(P15=3,18,IF(AND(3&lt;P15,P15&lt;19),20-P15,IF(P15&gt;18,1,0)))))</f>
        <v>0</v>
      </c>
      <c r="Q16" s="30" t="n">
        <f aca="false">IF(Q15=1,25,IF(Q15=2,20,IF(Q15=3,18,IF(AND(3&lt;Q15,Q15&lt;19),20-Q15,IF(Q15&gt;18,1,0)))))</f>
        <v>25</v>
      </c>
      <c r="R16" s="30" t="n">
        <f aca="false">IF(R15=1,25,IF(R15=2,20,IF(R15=3,18,IF(AND(3&lt;R15,R15&lt;19),20-R15,IF(R15&gt;18,1,0)))))</f>
        <v>0</v>
      </c>
      <c r="S16" s="30" t="n">
        <f aca="false">IF(S15=1,25,IF(S15=2,20,IF(S15=3,18,IF(AND(3&lt;S15,S15&lt;19),20-S15,IF(S15&gt;18,1,0)))))</f>
        <v>0</v>
      </c>
      <c r="T16" s="30" t="n">
        <f aca="false">IF(T15=1,25,IF(T15=2,20,IF(T15=3,18,IF(AND(3&lt;T15,T15&lt;19),20-T15,IF(T15&gt;18,1,0)))))</f>
        <v>0</v>
      </c>
      <c r="U16" s="30" t="n">
        <f aca="false">IF(U15=1,25,IF(U15=2,20,IF(U15=3,18,IF(AND(3&lt;U15,U15&lt;19),20-U15,IF(U15&gt;18,1,0)))))</f>
        <v>0</v>
      </c>
      <c r="V16" s="30" t="n">
        <f aca="false">IF(V15=1,25,IF(V15=2,20,IF(V15=3,18,IF(AND(3&lt;V15,V15&lt;19),20-V15,IF(V15&gt;18,1,0)))))</f>
        <v>0</v>
      </c>
      <c r="W16" s="30" t="n">
        <f aca="false">IF(W15=1,25,IF(W15=2,20,IF(W15=3,18,IF(AND(3&lt;W15,W15&lt;19),20-W15,IF(W15&gt;18,1,0)))))</f>
        <v>0</v>
      </c>
      <c r="X16" s="30" t="n">
        <f aca="false">IF(X15=1,25,IF(X15=2,20,IF(X15=3,18,IF(AND(3&lt;X15,X15&lt;19),20-X15,IF(X15&gt;18,1,0)))))</f>
        <v>0</v>
      </c>
      <c r="Y16" s="30" t="n">
        <f aca="false">IF(Y15=1,25,IF(Y15=2,20,IF(Y15=3,18,IF(AND(3&lt;Y15,Y15&lt;19),20-Y15,IF(Y15&gt;18,1,0)))))</f>
        <v>0</v>
      </c>
      <c r="Z16" s="30" t="n">
        <f aca="false">IF(Z15=1,25,IF(Z15=2,20,IF(Z15=3,18,IF(AND(3&lt;Z15,Z15&lt;19),20-Z15,IF(Z15&gt;18,1,0)))))</f>
        <v>0</v>
      </c>
      <c r="AA16" s="30" t="n">
        <f aca="false">IF(AA15=1,25,IF(AA15=2,20,IF(AA15=3,18,IF(AND(3&lt;AA15,AA15&lt;19),20-AA15,IF(AA15&gt;18,1,0)))))</f>
        <v>0</v>
      </c>
      <c r="AB16" s="30" t="n">
        <f aca="false">IF(AB15=1,25,IF(AB15=2,20,IF(AB15=3,18,IF(AND(3&lt;AB15,AB15&lt;19),20-AB15,IF(AB15&gt;18,1,0)))))</f>
        <v>0</v>
      </c>
      <c r="AC16" s="30" t="n">
        <f aca="false">IF(AC15=1,25,IF(AC15=2,20,IF(AC15=3,18,IF(AND(3&lt;AC15,AC15&lt;19),20-AC15,IF(AC15&gt;18,1,0)))))</f>
        <v>0</v>
      </c>
      <c r="AD16" s="30" t="n">
        <f aca="false">IF(AD15=1,25,IF(AD15=2,20,IF(AD15=3,18,IF(AND(3&lt;AD15,AD15&lt;19),20-AD15,IF(AD15&gt;18,1,0)))))</f>
        <v>0</v>
      </c>
      <c r="AE16" s="30" t="n">
        <f aca="false">IF(AE15=1,25,IF(AE15=2,20,IF(AE15=3,18,IF(AND(3&lt;AE15,AE15&lt;19),20-AE15,IF(AE15&gt;18,1,0)))))</f>
        <v>0</v>
      </c>
      <c r="AF16" s="30" t="n">
        <f aca="false">IF(AF15=1,25,IF(AF15=2,20,IF(AF15=3,18,IF(AND(3&lt;AF15,AF15&lt;19),20-AF15,IF(AF15&gt;18,1,0)))))</f>
        <v>0</v>
      </c>
      <c r="AG16" s="30" t="n">
        <f aca="false">IF(AG15=1,25,IF(AG15=2,20,IF(AG15=3,18,IF(AND(3&lt;AG15,AG15&lt;19),20-AG15,IF(AG15&gt;18,1,0)))))</f>
        <v>0</v>
      </c>
      <c r="AH16" s="30" t="n">
        <f aca="false">IF(AH15=1,25,IF(AH15=2,20,IF(AH15=3,18,IF(AND(3&lt;AH15,AH15&lt;19),20-AH15,IF(AH15&gt;18,1,0)))))</f>
        <v>0</v>
      </c>
      <c r="AI16" s="26"/>
      <c r="AJ16" s="31"/>
      <c r="AK16" s="26"/>
      <c r="AL16" s="28"/>
      <c r="AM16" s="29"/>
    </row>
    <row r="17" customFormat="false" ht="13.7" hidden="false" customHeight="true" outlineLevel="0" collapsed="false">
      <c r="A17" s="34"/>
      <c r="B17" s="22" t="s">
        <v>1606</v>
      </c>
      <c r="C17" s="23" t="s">
        <v>1545</v>
      </c>
      <c r="D17" s="24" t="n">
        <v>1987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 t="n">
        <v>1</v>
      </c>
      <c r="AD17" s="25"/>
      <c r="AE17" s="25"/>
      <c r="AF17" s="25"/>
      <c r="AG17" s="25"/>
      <c r="AH17" s="25"/>
      <c r="AI17" s="26" t="n">
        <f aca="false">SUM(E18:AH18)</f>
        <v>25</v>
      </c>
      <c r="AJ17" s="32" t="n">
        <f aca="false">COUNT(E17:AH17)</f>
        <v>1</v>
      </c>
      <c r="AK17" s="26" t="n">
        <v>25</v>
      </c>
      <c r="AL17" s="28"/>
      <c r="AM17" s="29" t="n">
        <f aca="false">AI17/AJ17</f>
        <v>25</v>
      </c>
    </row>
    <row r="18" customFormat="false" ht="13.7" hidden="false" customHeight="true" outlineLevel="0" collapsed="false">
      <c r="A18" s="34"/>
      <c r="B18" s="22"/>
      <c r="C18" s="23"/>
      <c r="D18" s="24"/>
      <c r="E18" s="30" t="n">
        <f aca="false">IF(E17=1,25,IF(E17=2,20,IF(E17=3,18,IF(AND(3&lt;E17,E17&lt;19),20-E17,IF(E17&gt;18,1,0)))))</f>
        <v>0</v>
      </c>
      <c r="F18" s="30" t="n">
        <f aca="false">IF(F17=1,25,IF(F17=2,20,IF(F17=3,18,IF(AND(3&lt;F17,F17&lt;19),20-F17,IF(F17&gt;18,1,0)))))</f>
        <v>0</v>
      </c>
      <c r="G18" s="30" t="n">
        <f aca="false">IF(G17=1,25,IF(G17=2,20,IF(G17=3,18,IF(AND(3&lt;G17,G17&lt;19),20-G17,IF(G17&gt;18,1,0)))))</f>
        <v>0</v>
      </c>
      <c r="H18" s="30" t="n">
        <f aca="false">IF(H17=1,25,IF(H17=2,20,IF(H17=3,18,IF(AND(3&lt;H17,H17&lt;19),20-H17,IF(H17&gt;18,1,0)))))</f>
        <v>0</v>
      </c>
      <c r="I18" s="30" t="n">
        <f aca="false">IF(I17=1,25,IF(I17=2,20,IF(I17=3,18,IF(AND(3&lt;I17,I17&lt;19),20-I17,IF(I17&gt;18,1,0)))))</f>
        <v>0</v>
      </c>
      <c r="J18" s="30" t="n">
        <f aca="false">IF(J17=1,25,IF(J17=2,20,IF(J17=3,18,IF(AND(3&lt;J17,J17&lt;19),20-J17,IF(J17&gt;18,1,0)))))</f>
        <v>0</v>
      </c>
      <c r="K18" s="30" t="n">
        <f aca="false">IF(K17=1,25,IF(K17=2,20,IF(K17=3,18,IF(AND(3&lt;K17,K17&lt;19),20-K17,IF(K17&gt;18,1,0)))))</f>
        <v>0</v>
      </c>
      <c r="L18" s="30" t="n">
        <f aca="false">IF(L17=1,25,IF(L17=2,20,IF(L17=3,18,IF(AND(3&lt;L17,L17&lt;19),20-L17,IF(L17&gt;18,1,0)))))</f>
        <v>0</v>
      </c>
      <c r="M18" s="30" t="n">
        <f aca="false">IF(M17=1,25,IF(M17=2,20,IF(M17=3,18,IF(AND(3&lt;M17,M17&lt;19),20-M17,IF(M17&gt;18,1,0)))))</f>
        <v>0</v>
      </c>
      <c r="N18" s="30" t="n">
        <f aca="false">IF(N17=1,25,IF(N17=2,20,IF(N17=3,18,IF(AND(3&lt;N17,N17&lt;19),20-N17,IF(N17&gt;18,1,0)))))</f>
        <v>0</v>
      </c>
      <c r="O18" s="30" t="n">
        <f aca="false">IF(O17=1,25,IF(O17=2,20,IF(O17=3,18,IF(AND(3&lt;O17,O17&lt;19),20-O17,IF(O17&gt;18,1,0)))))</f>
        <v>0</v>
      </c>
      <c r="P18" s="30" t="n">
        <f aca="false">IF(P17=1,25,IF(P17=2,20,IF(P17=3,18,IF(AND(3&lt;P17,P17&lt;19),20-P17,IF(P17&gt;18,1,0)))))</f>
        <v>0</v>
      </c>
      <c r="Q18" s="30" t="n">
        <f aca="false">IF(Q17=1,25,IF(Q17=2,20,IF(Q17=3,18,IF(AND(3&lt;Q17,Q17&lt;19),20-Q17,IF(Q17&gt;18,1,0)))))</f>
        <v>0</v>
      </c>
      <c r="R18" s="30" t="n">
        <f aca="false">IF(R17=1,25,IF(R17=2,20,IF(R17=3,18,IF(AND(3&lt;R17,R17&lt;19),20-R17,IF(R17&gt;18,1,0)))))</f>
        <v>0</v>
      </c>
      <c r="S18" s="30" t="n">
        <f aca="false">IF(S17=1,25,IF(S17=2,20,IF(S17=3,18,IF(AND(3&lt;S17,S17&lt;19),20-S17,IF(S17&gt;18,1,0)))))</f>
        <v>0</v>
      </c>
      <c r="T18" s="30" t="n">
        <f aca="false">IF(T17=1,25,IF(T17=2,20,IF(T17=3,18,IF(AND(3&lt;T17,T17&lt;19),20-T17,IF(T17&gt;18,1,0)))))</f>
        <v>0</v>
      </c>
      <c r="U18" s="30" t="n">
        <f aca="false">IF(U17=1,25,IF(U17=2,20,IF(U17=3,18,IF(AND(3&lt;U17,U17&lt;19),20-U17,IF(U17&gt;18,1,0)))))</f>
        <v>0</v>
      </c>
      <c r="V18" s="30" t="n">
        <f aca="false">IF(V17=1,25,IF(V17=2,20,IF(V17=3,18,IF(AND(3&lt;V17,V17&lt;19),20-V17,IF(V17&gt;18,1,0)))))</f>
        <v>0</v>
      </c>
      <c r="W18" s="30" t="n">
        <f aca="false">IF(W17=1,25,IF(W17=2,20,IF(W17=3,18,IF(AND(3&lt;W17,W17&lt;19),20-W17,IF(W17&gt;18,1,0)))))</f>
        <v>0</v>
      </c>
      <c r="X18" s="30" t="n">
        <f aca="false">IF(X17=1,25,IF(X17=2,20,IF(X17=3,18,IF(AND(3&lt;X17,X17&lt;19),20-X17,IF(X17&gt;18,1,0)))))</f>
        <v>0</v>
      </c>
      <c r="Y18" s="30" t="n">
        <f aca="false">IF(Y17=1,25,IF(Y17=2,20,IF(Y17=3,18,IF(AND(3&lt;Y17,Y17&lt;19),20-Y17,IF(Y17&gt;18,1,0)))))</f>
        <v>0</v>
      </c>
      <c r="Z18" s="30" t="n">
        <f aca="false">IF(Z17=1,25,IF(Z17=2,20,IF(Z17=3,18,IF(AND(3&lt;Z17,Z17&lt;19),20-Z17,IF(Z17&gt;18,1,0)))))</f>
        <v>0</v>
      </c>
      <c r="AA18" s="30" t="n">
        <f aca="false">IF(AA17=1,25,IF(AA17=2,20,IF(AA17=3,18,IF(AND(3&lt;AA17,AA17&lt;19),20-AA17,IF(AA17&gt;18,1,0)))))</f>
        <v>0</v>
      </c>
      <c r="AB18" s="30" t="n">
        <f aca="false">IF(AB17=1,25,IF(AB17=2,20,IF(AB17=3,18,IF(AND(3&lt;AB17,AB17&lt;19),20-AB17,IF(AB17&gt;18,1,0)))))</f>
        <v>0</v>
      </c>
      <c r="AC18" s="30" t="n">
        <f aca="false">IF(AC17=1,25,IF(AC17=2,20,IF(AC17=3,18,IF(AND(3&lt;AC17,AC17&lt;19),20-AC17,IF(AC17&gt;18,1,0)))))</f>
        <v>25</v>
      </c>
      <c r="AD18" s="30" t="n">
        <f aca="false">IF(AD17=1,25,IF(AD17=2,20,IF(AD17=3,18,IF(AND(3&lt;AD17,AD17&lt;19),20-AD17,IF(AD17&gt;18,1,0)))))</f>
        <v>0</v>
      </c>
      <c r="AE18" s="30" t="n">
        <f aca="false">IF(AE17=1,25,IF(AE17=2,20,IF(AE17=3,18,IF(AND(3&lt;AE17,AE17&lt;19),20-AE17,IF(AE17&gt;18,1,0)))))</f>
        <v>0</v>
      </c>
      <c r="AF18" s="30" t="n">
        <f aca="false">IF(AF17=1,25,IF(AF17=2,20,IF(AF17=3,18,IF(AND(3&lt;AF17,AF17&lt;19),20-AF17,IF(AF17&gt;18,1,0)))))</f>
        <v>0</v>
      </c>
      <c r="AG18" s="30" t="n">
        <f aca="false">IF(AG17=1,25,IF(AG17=2,20,IF(AG17=3,18,IF(AND(3&lt;AG17,AG17&lt;19),20-AG17,IF(AG17&gt;18,1,0)))))</f>
        <v>0</v>
      </c>
      <c r="AH18" s="30" t="n">
        <f aca="false">IF(AH17=1,25,IF(AH17=2,20,IF(AH17=3,18,IF(AND(3&lt;AH17,AH17&lt;19),20-AH17,IF(AH17&gt;18,1,0)))))</f>
        <v>0</v>
      </c>
      <c r="AI18" s="26"/>
      <c r="AJ18" s="31"/>
      <c r="AK18" s="26"/>
      <c r="AL18" s="28"/>
      <c r="AM18" s="29"/>
    </row>
    <row r="19" customFormat="false" ht="13.7" hidden="false" customHeight="true" outlineLevel="0" collapsed="false">
      <c r="A19" s="34"/>
      <c r="B19" s="22" t="s">
        <v>1607</v>
      </c>
      <c r="C19" s="23" t="s">
        <v>438</v>
      </c>
      <c r="D19" s="24" t="n">
        <v>1994</v>
      </c>
      <c r="E19" s="25"/>
      <c r="F19" s="25"/>
      <c r="G19" s="25"/>
      <c r="H19" s="25"/>
      <c r="I19" s="25"/>
      <c r="J19" s="25"/>
      <c r="K19" s="25" t="n">
        <v>1</v>
      </c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6" t="n">
        <f aca="false">SUM(E20:AH20)</f>
        <v>25</v>
      </c>
      <c r="AJ19" s="32" t="n">
        <f aca="false">COUNT(E19:AH19)</f>
        <v>1</v>
      </c>
      <c r="AK19" s="26" t="n">
        <v>25</v>
      </c>
      <c r="AL19" s="28"/>
      <c r="AM19" s="29" t="n">
        <f aca="false">AI19/AJ19</f>
        <v>25</v>
      </c>
    </row>
    <row r="20" customFormat="false" ht="13.7" hidden="false" customHeight="true" outlineLevel="0" collapsed="false">
      <c r="A20" s="34"/>
      <c r="B20" s="22"/>
      <c r="C20" s="23"/>
      <c r="D20" s="24"/>
      <c r="E20" s="30" t="n">
        <f aca="false">IF(E19=1,25,IF(E19=2,20,IF(E19=3,18,IF(AND(3&lt;E19,E19&lt;19),20-E19,IF(E19&gt;18,1,0)))))</f>
        <v>0</v>
      </c>
      <c r="F20" s="30" t="n">
        <f aca="false">IF(F19=1,25,IF(F19=2,20,IF(F19=3,18,IF(AND(3&lt;F19,F19&lt;19),20-F19,IF(F19&gt;18,1,0)))))</f>
        <v>0</v>
      </c>
      <c r="G20" s="30" t="n">
        <f aca="false">IF(G19=1,25,IF(G19=2,20,IF(G19=3,18,IF(AND(3&lt;G19,G19&lt;19),20-G19,IF(G19&gt;18,1,0)))))</f>
        <v>0</v>
      </c>
      <c r="H20" s="30" t="n">
        <f aca="false">IF(H19=1,25,IF(H19=2,20,IF(H19=3,18,IF(AND(3&lt;H19,H19&lt;19),20-H19,IF(H19&gt;18,1,0)))))</f>
        <v>0</v>
      </c>
      <c r="I20" s="30" t="n">
        <f aca="false">IF(I19=1,25,IF(I19=2,20,IF(I19=3,18,IF(AND(3&lt;I19,I19&lt;19),20-I19,IF(I19&gt;18,1,0)))))</f>
        <v>0</v>
      </c>
      <c r="J20" s="30" t="n">
        <f aca="false">IF(J19=1,25,IF(J19=2,20,IF(J19=3,18,IF(AND(3&lt;J19,J19&lt;19),20-J19,IF(J19&gt;18,1,0)))))</f>
        <v>0</v>
      </c>
      <c r="K20" s="30" t="n">
        <f aca="false">IF(K19=1,25,IF(K19=2,20,IF(K19=3,18,IF(AND(3&lt;K19,K19&lt;19),20-K19,IF(K19&gt;18,1,0)))))</f>
        <v>25</v>
      </c>
      <c r="L20" s="30" t="n">
        <f aca="false">IF(L19=1,25,IF(L19=2,20,IF(L19=3,18,IF(AND(3&lt;L19,L19&lt;19),20-L19,IF(L19&gt;18,1,0)))))</f>
        <v>0</v>
      </c>
      <c r="M20" s="30" t="n">
        <f aca="false">IF(M19=1,25,IF(M19=2,20,IF(M19=3,18,IF(AND(3&lt;M19,M19&lt;19),20-M19,IF(M19&gt;18,1,0)))))</f>
        <v>0</v>
      </c>
      <c r="N20" s="30" t="n">
        <f aca="false">IF(N19=1,25,IF(N19=2,20,IF(N19=3,18,IF(AND(3&lt;N19,N19&lt;19),20-N19,IF(N19&gt;18,1,0)))))</f>
        <v>0</v>
      </c>
      <c r="O20" s="30" t="n">
        <f aca="false">IF(O19=1,25,IF(O19=2,20,IF(O19=3,18,IF(AND(3&lt;O19,O19&lt;19),20-O19,IF(O19&gt;18,1,0)))))</f>
        <v>0</v>
      </c>
      <c r="P20" s="30" t="n">
        <f aca="false">IF(P19=1,25,IF(P19=2,20,IF(P19=3,18,IF(AND(3&lt;P19,P19&lt;19),20-P19,IF(P19&gt;18,1,0)))))</f>
        <v>0</v>
      </c>
      <c r="Q20" s="30" t="n">
        <f aca="false">IF(Q19=1,25,IF(Q19=2,20,IF(Q19=3,18,IF(AND(3&lt;Q19,Q19&lt;19),20-Q19,IF(Q19&gt;18,1,0)))))</f>
        <v>0</v>
      </c>
      <c r="R20" s="30" t="n">
        <f aca="false">IF(R19=1,25,IF(R19=2,20,IF(R19=3,18,IF(AND(3&lt;R19,R19&lt;19),20-R19,IF(R19&gt;18,1,0)))))</f>
        <v>0</v>
      </c>
      <c r="S20" s="30" t="n">
        <f aca="false">IF(S19=1,25,IF(S19=2,20,IF(S19=3,18,IF(AND(3&lt;S19,S19&lt;19),20-S19,IF(S19&gt;18,1,0)))))</f>
        <v>0</v>
      </c>
      <c r="T20" s="30" t="n">
        <f aca="false">IF(T19=1,25,IF(T19=2,20,IF(T19=3,18,IF(AND(3&lt;T19,T19&lt;19),20-T19,IF(T19&gt;18,1,0)))))</f>
        <v>0</v>
      </c>
      <c r="U20" s="30" t="n">
        <f aca="false">IF(U19=1,25,IF(U19=2,20,IF(U19=3,18,IF(AND(3&lt;U19,U19&lt;19),20-U19,IF(U19&gt;18,1,0)))))</f>
        <v>0</v>
      </c>
      <c r="V20" s="30" t="n">
        <f aca="false">IF(V19=1,25,IF(V19=2,20,IF(V19=3,18,IF(AND(3&lt;V19,V19&lt;19),20-V19,IF(V19&gt;18,1,0)))))</f>
        <v>0</v>
      </c>
      <c r="W20" s="30" t="n">
        <f aca="false">IF(W19=1,25,IF(W19=2,20,IF(W19=3,18,IF(AND(3&lt;W19,W19&lt;19),20-W19,IF(W19&gt;18,1,0)))))</f>
        <v>0</v>
      </c>
      <c r="X20" s="30" t="n">
        <f aca="false">IF(X19=1,25,IF(X19=2,20,IF(X19=3,18,IF(AND(3&lt;X19,X19&lt;19),20-X19,IF(X19&gt;18,1,0)))))</f>
        <v>0</v>
      </c>
      <c r="Y20" s="30" t="n">
        <f aca="false">IF(Y19=1,25,IF(Y19=2,20,IF(Y19=3,18,IF(AND(3&lt;Y19,Y19&lt;19),20-Y19,IF(Y19&gt;18,1,0)))))</f>
        <v>0</v>
      </c>
      <c r="Z20" s="30" t="n">
        <f aca="false">IF(Z19=1,25,IF(Z19=2,20,IF(Z19=3,18,IF(AND(3&lt;Z19,Z19&lt;19),20-Z19,IF(Z19&gt;18,1,0)))))</f>
        <v>0</v>
      </c>
      <c r="AA20" s="30" t="n">
        <f aca="false">IF(AA19=1,25,IF(AA19=2,20,IF(AA19=3,18,IF(AND(3&lt;AA19,AA19&lt;19),20-AA19,IF(AA19&gt;18,1,0)))))</f>
        <v>0</v>
      </c>
      <c r="AB20" s="30" t="n">
        <f aca="false">IF(AB19=1,25,IF(AB19=2,20,IF(AB19=3,18,IF(AND(3&lt;AB19,AB19&lt;19),20-AB19,IF(AB19&gt;18,1,0)))))</f>
        <v>0</v>
      </c>
      <c r="AC20" s="30" t="n">
        <f aca="false">IF(AC19=1,25,IF(AC19=2,20,IF(AC19=3,18,IF(AND(3&lt;AC19,AC19&lt;19),20-AC19,IF(AC19&gt;18,1,0)))))</f>
        <v>0</v>
      </c>
      <c r="AD20" s="30" t="n">
        <f aca="false">IF(AD19=1,25,IF(AD19=2,20,IF(AD19=3,18,IF(AND(3&lt;AD19,AD19&lt;19),20-AD19,IF(AD19&gt;18,1,0)))))</f>
        <v>0</v>
      </c>
      <c r="AE20" s="30" t="n">
        <f aca="false">IF(AE19=1,25,IF(AE19=2,20,IF(AE19=3,18,IF(AND(3&lt;AE19,AE19&lt;19),20-AE19,IF(AE19&gt;18,1,0)))))</f>
        <v>0</v>
      </c>
      <c r="AF20" s="30" t="n">
        <f aca="false">IF(AF19=1,25,IF(AF19=2,20,IF(AF19=3,18,IF(AND(3&lt;AF19,AF19&lt;19),20-AF19,IF(AF19&gt;18,1,0)))))</f>
        <v>0</v>
      </c>
      <c r="AG20" s="30" t="n">
        <f aca="false">IF(AG19=1,25,IF(AG19=2,20,IF(AG19=3,18,IF(AND(3&lt;AG19,AG19&lt;19),20-AG19,IF(AG19&gt;18,1,0)))))</f>
        <v>0</v>
      </c>
      <c r="AH20" s="30" t="n">
        <f aca="false">IF(AH19=1,25,IF(AH19=2,20,IF(AH19=3,18,IF(AND(3&lt;AH19,AH19&lt;19),20-AH19,IF(AH19&gt;18,1,0)))))</f>
        <v>0</v>
      </c>
      <c r="AI20" s="26"/>
      <c r="AJ20" s="31"/>
      <c r="AK20" s="26"/>
      <c r="AL20" s="28"/>
      <c r="AM20" s="29"/>
    </row>
    <row r="21" customFormat="false" ht="13.7" hidden="false" customHeight="true" outlineLevel="0" collapsed="false">
      <c r="A21" s="34"/>
      <c r="B21" s="22" t="s">
        <v>1608</v>
      </c>
      <c r="C21" s="23" t="s">
        <v>1609</v>
      </c>
      <c r="D21" s="24" t="n">
        <v>1987</v>
      </c>
      <c r="E21" s="25"/>
      <c r="F21" s="25"/>
      <c r="G21" s="25" t="n">
        <v>1</v>
      </c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6" t="n">
        <f aca="false">SUM(E22:AH22)</f>
        <v>25</v>
      </c>
      <c r="AJ21" s="32" t="n">
        <f aca="false">COUNT(E21:AH21)</f>
        <v>1</v>
      </c>
      <c r="AK21" s="26" t="n">
        <v>25</v>
      </c>
      <c r="AL21" s="28"/>
      <c r="AM21" s="29" t="n">
        <f aca="false">AI21/AJ21</f>
        <v>25</v>
      </c>
    </row>
    <row r="22" customFormat="false" ht="13.7" hidden="false" customHeight="true" outlineLevel="0" collapsed="false">
      <c r="A22" s="34"/>
      <c r="B22" s="22"/>
      <c r="C22" s="23"/>
      <c r="D22" s="24"/>
      <c r="E22" s="30" t="n">
        <f aca="false">IF(E21=1,25,IF(E21=2,20,IF(E21=3,18,IF(AND(3&lt;E21,E21&lt;19),20-E21,IF(E21&gt;18,1,0)))))</f>
        <v>0</v>
      </c>
      <c r="F22" s="30" t="n">
        <f aca="false">IF(F21=1,25,IF(F21=2,20,IF(F21=3,18,IF(AND(3&lt;F21,F21&lt;19),20-F21,IF(F21&gt;18,1,0)))))</f>
        <v>0</v>
      </c>
      <c r="G22" s="30" t="n">
        <f aca="false">IF(G21=1,25,IF(G21=2,20,IF(G21=3,18,IF(AND(3&lt;G21,G21&lt;19),20-G21,IF(G21&gt;18,1,0)))))</f>
        <v>25</v>
      </c>
      <c r="H22" s="30" t="n">
        <f aca="false">IF(H21=1,25,IF(H21=2,20,IF(H21=3,18,IF(AND(3&lt;H21,H21&lt;19),20-H21,IF(H21&gt;18,1,0)))))</f>
        <v>0</v>
      </c>
      <c r="I22" s="30" t="n">
        <f aca="false">IF(I21=1,25,IF(I21=2,20,IF(I21=3,18,IF(AND(3&lt;I21,I21&lt;19),20-I21,IF(I21&gt;18,1,0)))))</f>
        <v>0</v>
      </c>
      <c r="J22" s="30" t="n">
        <f aca="false">IF(J21=1,25,IF(J21=2,20,IF(J21=3,18,IF(AND(3&lt;J21,J21&lt;19),20-J21,IF(J21&gt;18,1,0)))))</f>
        <v>0</v>
      </c>
      <c r="K22" s="30" t="n">
        <f aca="false">IF(K21=1,25,IF(K21=2,20,IF(K21=3,18,IF(AND(3&lt;K21,K21&lt;19),20-K21,IF(K21&gt;18,1,0)))))</f>
        <v>0</v>
      </c>
      <c r="L22" s="30" t="n">
        <f aca="false">IF(L21=1,25,IF(L21=2,20,IF(L21=3,18,IF(AND(3&lt;L21,L21&lt;19),20-L21,IF(L21&gt;18,1,0)))))</f>
        <v>0</v>
      </c>
      <c r="M22" s="30" t="n">
        <f aca="false">IF(M21=1,25,IF(M21=2,20,IF(M21=3,18,IF(AND(3&lt;M21,M21&lt;19),20-M21,IF(M21&gt;18,1,0)))))</f>
        <v>0</v>
      </c>
      <c r="N22" s="30" t="n">
        <f aca="false">IF(N21=1,25,IF(N21=2,20,IF(N21=3,18,IF(AND(3&lt;N21,N21&lt;19),20-N21,IF(N21&gt;18,1,0)))))</f>
        <v>0</v>
      </c>
      <c r="O22" s="30" t="n">
        <f aca="false">IF(O21=1,25,IF(O21=2,20,IF(O21=3,18,IF(AND(3&lt;O21,O21&lt;19),20-O21,IF(O21&gt;18,1,0)))))</f>
        <v>0</v>
      </c>
      <c r="P22" s="30" t="n">
        <f aca="false">IF(P21=1,25,IF(P21=2,20,IF(P21=3,18,IF(AND(3&lt;P21,P21&lt;19),20-P21,IF(P21&gt;18,1,0)))))</f>
        <v>0</v>
      </c>
      <c r="Q22" s="30" t="n">
        <f aca="false">IF(Q21=1,25,IF(Q21=2,20,IF(Q21=3,18,IF(AND(3&lt;Q21,Q21&lt;19),20-Q21,IF(Q21&gt;18,1,0)))))</f>
        <v>0</v>
      </c>
      <c r="R22" s="30" t="n">
        <f aca="false">IF(R21=1,25,IF(R21=2,20,IF(R21=3,18,IF(AND(3&lt;R21,R21&lt;19),20-R21,IF(R21&gt;18,1,0)))))</f>
        <v>0</v>
      </c>
      <c r="S22" s="30" t="n">
        <f aca="false">IF(S21=1,25,IF(S21=2,20,IF(S21=3,18,IF(AND(3&lt;S21,S21&lt;19),20-S21,IF(S21&gt;18,1,0)))))</f>
        <v>0</v>
      </c>
      <c r="T22" s="30" t="n">
        <f aca="false">IF(T21=1,25,IF(T21=2,20,IF(T21=3,18,IF(AND(3&lt;T21,T21&lt;19),20-T21,IF(T21&gt;18,1,0)))))</f>
        <v>0</v>
      </c>
      <c r="U22" s="30" t="n">
        <f aca="false">IF(U21=1,25,IF(U21=2,20,IF(U21=3,18,IF(AND(3&lt;U21,U21&lt;19),20-U21,IF(U21&gt;18,1,0)))))</f>
        <v>0</v>
      </c>
      <c r="V22" s="30" t="n">
        <f aca="false">IF(V21=1,25,IF(V21=2,20,IF(V21=3,18,IF(AND(3&lt;V21,V21&lt;19),20-V21,IF(V21&gt;18,1,0)))))</f>
        <v>0</v>
      </c>
      <c r="W22" s="30" t="n">
        <f aca="false">IF(W21=1,25,IF(W21=2,20,IF(W21=3,18,IF(AND(3&lt;W21,W21&lt;19),20-W21,IF(W21&gt;18,1,0)))))</f>
        <v>0</v>
      </c>
      <c r="X22" s="30" t="n">
        <f aca="false">IF(X21=1,25,IF(X21=2,20,IF(X21=3,18,IF(AND(3&lt;X21,X21&lt;19),20-X21,IF(X21&gt;18,1,0)))))</f>
        <v>0</v>
      </c>
      <c r="Y22" s="30" t="n">
        <f aca="false">IF(Y21=1,25,IF(Y21=2,20,IF(Y21=3,18,IF(AND(3&lt;Y21,Y21&lt;19),20-Y21,IF(Y21&gt;18,1,0)))))</f>
        <v>0</v>
      </c>
      <c r="Z22" s="30" t="n">
        <f aca="false">IF(Z21=1,25,IF(Z21=2,20,IF(Z21=3,18,IF(AND(3&lt;Z21,Z21&lt;19),20-Z21,IF(Z21&gt;18,1,0)))))</f>
        <v>0</v>
      </c>
      <c r="AA22" s="30" t="n">
        <f aca="false">IF(AA21=1,25,IF(AA21=2,20,IF(AA21=3,18,IF(AND(3&lt;AA21,AA21&lt;19),20-AA21,IF(AA21&gt;18,1,0)))))</f>
        <v>0</v>
      </c>
      <c r="AB22" s="30" t="n">
        <f aca="false">IF(AB21=1,25,IF(AB21=2,20,IF(AB21=3,18,IF(AND(3&lt;AB21,AB21&lt;19),20-AB21,IF(AB21&gt;18,1,0)))))</f>
        <v>0</v>
      </c>
      <c r="AC22" s="30" t="n">
        <f aca="false">IF(AC21=1,25,IF(AC21=2,20,IF(AC21=3,18,IF(AND(3&lt;AC21,AC21&lt;19),20-AC21,IF(AC21&gt;18,1,0)))))</f>
        <v>0</v>
      </c>
      <c r="AD22" s="30" t="n">
        <f aca="false">IF(AD21=1,25,IF(AD21=2,20,IF(AD21=3,18,IF(AND(3&lt;AD21,AD21&lt;19),20-AD21,IF(AD21&gt;18,1,0)))))</f>
        <v>0</v>
      </c>
      <c r="AE22" s="30" t="n">
        <f aca="false">IF(AE21=1,25,IF(AE21=2,20,IF(AE21=3,18,IF(AND(3&lt;AE21,AE21&lt;19),20-AE21,IF(AE21&gt;18,1,0)))))</f>
        <v>0</v>
      </c>
      <c r="AF22" s="30" t="n">
        <f aca="false">IF(AF21=1,25,IF(AF21=2,20,IF(AF21=3,18,IF(AND(3&lt;AF21,AF21&lt;19),20-AF21,IF(AF21&gt;18,1,0)))))</f>
        <v>0</v>
      </c>
      <c r="AG22" s="30" t="n">
        <f aca="false">IF(AG21=1,25,IF(AG21=2,20,IF(AG21=3,18,IF(AND(3&lt;AG21,AG21&lt;19),20-AG21,IF(AG21&gt;18,1,0)))))</f>
        <v>0</v>
      </c>
      <c r="AH22" s="30" t="n">
        <f aca="false">IF(AH21=1,25,IF(AH21=2,20,IF(AH21=3,18,IF(AND(3&lt;AH21,AH21&lt;19),20-AH21,IF(AH21&gt;18,1,0)))))</f>
        <v>0</v>
      </c>
      <c r="AI22" s="26"/>
      <c r="AJ22" s="31"/>
      <c r="AK22" s="26"/>
      <c r="AL22" s="28"/>
      <c r="AM22" s="29"/>
    </row>
    <row r="23" customFormat="false" ht="13.7" hidden="false" customHeight="true" outlineLevel="0" collapsed="false">
      <c r="A23" s="34"/>
      <c r="B23" s="22" t="s">
        <v>1610</v>
      </c>
      <c r="C23" s="23" t="s">
        <v>812</v>
      </c>
      <c r="D23" s="24" t="n">
        <v>1987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 t="n">
        <v>1</v>
      </c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6" t="n">
        <f aca="false">SUM(E24:AH24)</f>
        <v>25</v>
      </c>
      <c r="AJ23" s="32" t="n">
        <f aca="false">COUNT(E23:AH23)</f>
        <v>1</v>
      </c>
      <c r="AK23" s="26" t="n">
        <v>25</v>
      </c>
      <c r="AL23" s="28"/>
      <c r="AM23" s="29" t="n">
        <f aca="false">AI23/AJ23</f>
        <v>25</v>
      </c>
    </row>
    <row r="24" customFormat="false" ht="13.7" hidden="false" customHeight="true" outlineLevel="0" collapsed="false">
      <c r="A24" s="34"/>
      <c r="B24" s="22"/>
      <c r="C24" s="23"/>
      <c r="D24" s="24"/>
      <c r="E24" s="30" t="n">
        <f aca="false">IF(E23=1,25,IF(E23=2,20,IF(E23=3,18,IF(AND(3&lt;E23,E23&lt;19),20-E23,IF(E23&gt;18,1,0)))))</f>
        <v>0</v>
      </c>
      <c r="F24" s="30" t="n">
        <f aca="false">IF(F23=1,25,IF(F23=2,20,IF(F23=3,18,IF(AND(3&lt;F23,F23&lt;19),20-F23,IF(F23&gt;18,1,0)))))</f>
        <v>0</v>
      </c>
      <c r="G24" s="30" t="n">
        <f aca="false">IF(G23=1,25,IF(G23=2,20,IF(G23=3,18,IF(AND(3&lt;G23,G23&lt;19),20-G23,IF(G23&gt;18,1,0)))))</f>
        <v>0</v>
      </c>
      <c r="H24" s="30" t="n">
        <f aca="false">IF(H23=1,25,IF(H23=2,20,IF(H23=3,18,IF(AND(3&lt;H23,H23&lt;19),20-H23,IF(H23&gt;18,1,0)))))</f>
        <v>0</v>
      </c>
      <c r="I24" s="30" t="n">
        <f aca="false">IF(I23=1,25,IF(I23=2,20,IF(I23=3,18,IF(AND(3&lt;I23,I23&lt;19),20-I23,IF(I23&gt;18,1,0)))))</f>
        <v>0</v>
      </c>
      <c r="J24" s="30" t="n">
        <f aca="false">IF(J23=1,25,IF(J23=2,20,IF(J23=3,18,IF(AND(3&lt;J23,J23&lt;19),20-J23,IF(J23&gt;18,1,0)))))</f>
        <v>0</v>
      </c>
      <c r="K24" s="30" t="n">
        <f aca="false">IF(K23=1,25,IF(K23=2,20,IF(K23=3,18,IF(AND(3&lt;K23,K23&lt;19),20-K23,IF(K23&gt;18,1,0)))))</f>
        <v>0</v>
      </c>
      <c r="L24" s="30" t="n">
        <f aca="false">IF(L23=1,25,IF(L23=2,20,IF(L23=3,18,IF(AND(3&lt;L23,L23&lt;19),20-L23,IF(L23&gt;18,1,0)))))</f>
        <v>0</v>
      </c>
      <c r="M24" s="30" t="n">
        <f aca="false">IF(M23=1,25,IF(M23=2,20,IF(M23=3,18,IF(AND(3&lt;M23,M23&lt;19),20-M23,IF(M23&gt;18,1,0)))))</f>
        <v>0</v>
      </c>
      <c r="N24" s="30" t="n">
        <f aca="false">IF(N23=1,25,IF(N23=2,20,IF(N23=3,18,IF(AND(3&lt;N23,N23&lt;19),20-N23,IF(N23&gt;18,1,0)))))</f>
        <v>0</v>
      </c>
      <c r="O24" s="30" t="n">
        <f aca="false">IF(O23=1,25,IF(O23=2,20,IF(O23=3,18,IF(AND(3&lt;O23,O23&lt;19),20-O23,IF(O23&gt;18,1,0)))))</f>
        <v>0</v>
      </c>
      <c r="P24" s="30" t="n">
        <f aca="false">IF(P23=1,25,IF(P23=2,20,IF(P23=3,18,IF(AND(3&lt;P23,P23&lt;19),20-P23,IF(P23&gt;18,1,0)))))</f>
        <v>0</v>
      </c>
      <c r="Q24" s="30" t="n">
        <f aca="false">IF(Q23=1,25,IF(Q23=2,20,IF(Q23=3,18,IF(AND(3&lt;Q23,Q23&lt;19),20-Q23,IF(Q23&gt;18,1,0)))))</f>
        <v>0</v>
      </c>
      <c r="R24" s="30" t="n">
        <f aca="false">IF(R23=1,25,IF(R23=2,20,IF(R23=3,18,IF(AND(3&lt;R23,R23&lt;19),20-R23,IF(R23&gt;18,1,0)))))</f>
        <v>0</v>
      </c>
      <c r="S24" s="30" t="n">
        <f aca="false">IF(S23=1,25,IF(S23=2,20,IF(S23=3,18,IF(AND(3&lt;S23,S23&lt;19),20-S23,IF(S23&gt;18,1,0)))))</f>
        <v>0</v>
      </c>
      <c r="T24" s="30" t="n">
        <f aca="false">IF(T23=1,25,IF(T23=2,20,IF(T23=3,18,IF(AND(3&lt;T23,T23&lt;19),20-T23,IF(T23&gt;18,1,0)))))</f>
        <v>0</v>
      </c>
      <c r="U24" s="30" t="n">
        <f aca="false">IF(U23=1,25,IF(U23=2,20,IF(U23=3,18,IF(AND(3&lt;U23,U23&lt;19),20-U23,IF(U23&gt;18,1,0)))))</f>
        <v>0</v>
      </c>
      <c r="V24" s="30" t="n">
        <f aca="false">IF(V23=1,25,IF(V23=2,20,IF(V23=3,18,IF(AND(3&lt;V23,V23&lt;19),20-V23,IF(V23&gt;18,1,0)))))</f>
        <v>0</v>
      </c>
      <c r="W24" s="30" t="n">
        <f aca="false">IF(W23=1,25,IF(W23=2,20,IF(W23=3,18,IF(AND(3&lt;W23,W23&lt;19),20-W23,IF(W23&gt;18,1,0)))))</f>
        <v>0</v>
      </c>
      <c r="X24" s="30" t="n">
        <f aca="false">IF(X23=1,25,IF(X23=2,20,IF(X23=3,18,IF(AND(3&lt;X23,X23&lt;19),20-X23,IF(X23&gt;18,1,0)))))</f>
        <v>25</v>
      </c>
      <c r="Y24" s="30" t="n">
        <f aca="false">IF(Y23=1,25,IF(Y23=2,20,IF(Y23=3,18,IF(AND(3&lt;Y23,Y23&lt;19),20-Y23,IF(Y23&gt;18,1,0)))))</f>
        <v>0</v>
      </c>
      <c r="Z24" s="30" t="n">
        <f aca="false">IF(Z23=1,25,IF(Z23=2,20,IF(Z23=3,18,IF(AND(3&lt;Z23,Z23&lt;19),20-Z23,IF(Z23&gt;18,1,0)))))</f>
        <v>0</v>
      </c>
      <c r="AA24" s="30" t="n">
        <f aca="false">IF(AA23=1,25,IF(AA23=2,20,IF(AA23=3,18,IF(AND(3&lt;AA23,AA23&lt;19),20-AA23,IF(AA23&gt;18,1,0)))))</f>
        <v>0</v>
      </c>
      <c r="AB24" s="30" t="n">
        <f aca="false">IF(AB23=1,25,IF(AB23=2,20,IF(AB23=3,18,IF(AND(3&lt;AB23,AB23&lt;19),20-AB23,IF(AB23&gt;18,1,0)))))</f>
        <v>0</v>
      </c>
      <c r="AC24" s="30" t="n">
        <f aca="false">IF(AC23=1,25,IF(AC23=2,20,IF(AC23=3,18,IF(AND(3&lt;AC23,AC23&lt;19),20-AC23,IF(AC23&gt;18,1,0)))))</f>
        <v>0</v>
      </c>
      <c r="AD24" s="30" t="n">
        <f aca="false">IF(AD23=1,25,IF(AD23=2,20,IF(AD23=3,18,IF(AND(3&lt;AD23,AD23&lt;19),20-AD23,IF(AD23&gt;18,1,0)))))</f>
        <v>0</v>
      </c>
      <c r="AE24" s="30" t="n">
        <f aca="false">IF(AE23=1,25,IF(AE23=2,20,IF(AE23=3,18,IF(AND(3&lt;AE23,AE23&lt;19),20-AE23,IF(AE23&gt;18,1,0)))))</f>
        <v>0</v>
      </c>
      <c r="AF24" s="30" t="n">
        <f aca="false">IF(AF23=1,25,IF(AF23=2,20,IF(AF23=3,18,IF(AND(3&lt;AF23,AF23&lt;19),20-AF23,IF(AF23&gt;18,1,0)))))</f>
        <v>0</v>
      </c>
      <c r="AG24" s="30" t="n">
        <f aca="false">IF(AG23=1,25,IF(AG23=2,20,IF(AG23=3,18,IF(AND(3&lt;AG23,AG23&lt;19),20-AG23,IF(AG23&gt;18,1,0)))))</f>
        <v>0</v>
      </c>
      <c r="AH24" s="30" t="n">
        <f aca="false">IF(AH23=1,25,IF(AH23=2,20,IF(AH23=3,18,IF(AND(3&lt;AH23,AH23&lt;19),20-AH23,IF(AH23&gt;18,1,0)))))</f>
        <v>0</v>
      </c>
      <c r="AI24" s="26"/>
      <c r="AJ24" s="31"/>
      <c r="AK24" s="26"/>
      <c r="AL24" s="28"/>
      <c r="AM24" s="29"/>
    </row>
    <row r="25" customFormat="false" ht="13.7" hidden="false" customHeight="true" outlineLevel="0" collapsed="false">
      <c r="A25" s="34"/>
      <c r="B25" s="22" t="s">
        <v>1611</v>
      </c>
      <c r="C25" s="23" t="s">
        <v>591</v>
      </c>
      <c r="D25" s="24" t="n">
        <v>1982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 t="n">
        <v>1</v>
      </c>
      <c r="AF25" s="25"/>
      <c r="AG25" s="25"/>
      <c r="AH25" s="25"/>
      <c r="AI25" s="26" t="n">
        <f aca="false">SUM(E26:AH26)</f>
        <v>25</v>
      </c>
      <c r="AJ25" s="32" t="n">
        <f aca="false">COUNT(E25:AH25)</f>
        <v>1</v>
      </c>
      <c r="AK25" s="26" t="n">
        <v>25</v>
      </c>
      <c r="AL25" s="28"/>
      <c r="AM25" s="29" t="n">
        <f aca="false">AI25/AJ25</f>
        <v>25</v>
      </c>
    </row>
    <row r="26" customFormat="false" ht="13.7" hidden="false" customHeight="true" outlineLevel="0" collapsed="false">
      <c r="A26" s="34"/>
      <c r="B26" s="22"/>
      <c r="C26" s="23"/>
      <c r="D26" s="24"/>
      <c r="E26" s="30" t="n">
        <f aca="false">IF(E25=1,25,IF(E25=2,20,IF(E25=3,18,IF(AND(3&lt;E25,E25&lt;19),20-E25,IF(E25&gt;18,1,0)))))</f>
        <v>0</v>
      </c>
      <c r="F26" s="30" t="n">
        <f aca="false">IF(F25=1,25,IF(F25=2,20,IF(F25=3,18,IF(AND(3&lt;F25,F25&lt;19),20-F25,IF(F25&gt;18,1,0)))))</f>
        <v>0</v>
      </c>
      <c r="G26" s="30" t="n">
        <f aca="false">IF(G25=1,25,IF(G25=2,20,IF(G25=3,18,IF(AND(3&lt;G25,G25&lt;19),20-G25,IF(G25&gt;18,1,0)))))</f>
        <v>0</v>
      </c>
      <c r="H26" s="30" t="n">
        <f aca="false">IF(H25=1,25,IF(H25=2,20,IF(H25=3,18,IF(AND(3&lt;H25,H25&lt;19),20-H25,IF(H25&gt;18,1,0)))))</f>
        <v>0</v>
      </c>
      <c r="I26" s="30" t="n">
        <f aca="false">IF(I25=1,25,IF(I25=2,20,IF(I25=3,18,IF(AND(3&lt;I25,I25&lt;19),20-I25,IF(I25&gt;18,1,0)))))</f>
        <v>0</v>
      </c>
      <c r="J26" s="30" t="n">
        <f aca="false">IF(J25=1,25,IF(J25=2,20,IF(J25=3,18,IF(AND(3&lt;J25,J25&lt;19),20-J25,IF(J25&gt;18,1,0)))))</f>
        <v>0</v>
      </c>
      <c r="K26" s="30" t="n">
        <f aca="false">IF(K25=1,25,IF(K25=2,20,IF(K25=3,18,IF(AND(3&lt;K25,K25&lt;19),20-K25,IF(K25&gt;18,1,0)))))</f>
        <v>0</v>
      </c>
      <c r="L26" s="30" t="n">
        <f aca="false">IF(L25=1,25,IF(L25=2,20,IF(L25=3,18,IF(AND(3&lt;L25,L25&lt;19),20-L25,IF(L25&gt;18,1,0)))))</f>
        <v>0</v>
      </c>
      <c r="M26" s="30" t="n">
        <f aca="false">IF(M25=1,25,IF(M25=2,20,IF(M25=3,18,IF(AND(3&lt;M25,M25&lt;19),20-M25,IF(M25&gt;18,1,0)))))</f>
        <v>0</v>
      </c>
      <c r="N26" s="30" t="n">
        <f aca="false">IF(N25=1,25,IF(N25=2,20,IF(N25=3,18,IF(AND(3&lt;N25,N25&lt;19),20-N25,IF(N25&gt;18,1,0)))))</f>
        <v>0</v>
      </c>
      <c r="O26" s="30" t="n">
        <f aca="false">IF(O25=1,25,IF(O25=2,20,IF(O25=3,18,IF(AND(3&lt;O25,O25&lt;19),20-O25,IF(O25&gt;18,1,0)))))</f>
        <v>0</v>
      </c>
      <c r="P26" s="30" t="n">
        <f aca="false">IF(P25=1,25,IF(P25=2,20,IF(P25=3,18,IF(AND(3&lt;P25,P25&lt;19),20-P25,IF(P25&gt;18,1,0)))))</f>
        <v>0</v>
      </c>
      <c r="Q26" s="30" t="n">
        <f aca="false">IF(Q25=1,25,IF(Q25=2,20,IF(Q25=3,18,IF(AND(3&lt;Q25,Q25&lt;19),20-Q25,IF(Q25&gt;18,1,0)))))</f>
        <v>0</v>
      </c>
      <c r="R26" s="30" t="n">
        <f aca="false">IF(R25=1,25,IF(R25=2,20,IF(R25=3,18,IF(AND(3&lt;R25,R25&lt;19),20-R25,IF(R25&gt;18,1,0)))))</f>
        <v>0</v>
      </c>
      <c r="S26" s="30" t="n">
        <f aca="false">IF(S25=1,25,IF(S25=2,20,IF(S25=3,18,IF(AND(3&lt;S25,S25&lt;19),20-S25,IF(S25&gt;18,1,0)))))</f>
        <v>0</v>
      </c>
      <c r="T26" s="30" t="n">
        <f aca="false">IF(T25=1,25,IF(T25=2,20,IF(T25=3,18,IF(AND(3&lt;T25,T25&lt;19),20-T25,IF(T25&gt;18,1,0)))))</f>
        <v>0</v>
      </c>
      <c r="U26" s="30" t="n">
        <f aca="false">IF(U25=1,25,IF(U25=2,20,IF(U25=3,18,IF(AND(3&lt;U25,U25&lt;19),20-U25,IF(U25&gt;18,1,0)))))</f>
        <v>0</v>
      </c>
      <c r="V26" s="30" t="n">
        <f aca="false">IF(V25=1,25,IF(V25=2,20,IF(V25=3,18,IF(AND(3&lt;V25,V25&lt;19),20-V25,IF(V25&gt;18,1,0)))))</f>
        <v>0</v>
      </c>
      <c r="W26" s="30" t="n">
        <f aca="false">IF(W25=1,25,IF(W25=2,20,IF(W25=3,18,IF(AND(3&lt;W25,W25&lt;19),20-W25,IF(W25&gt;18,1,0)))))</f>
        <v>0</v>
      </c>
      <c r="X26" s="30" t="n">
        <f aca="false">IF(X25=1,25,IF(X25=2,20,IF(X25=3,18,IF(AND(3&lt;X25,X25&lt;19),20-X25,IF(X25&gt;18,1,0)))))</f>
        <v>0</v>
      </c>
      <c r="Y26" s="30" t="n">
        <f aca="false">IF(Y25=1,25,IF(Y25=2,20,IF(Y25=3,18,IF(AND(3&lt;Y25,Y25&lt;19),20-Y25,IF(Y25&gt;18,1,0)))))</f>
        <v>0</v>
      </c>
      <c r="Z26" s="30" t="n">
        <f aca="false">IF(Z25=1,25,IF(Z25=2,20,IF(Z25=3,18,IF(AND(3&lt;Z25,Z25&lt;19),20-Z25,IF(Z25&gt;18,1,0)))))</f>
        <v>0</v>
      </c>
      <c r="AA26" s="30" t="n">
        <f aca="false">IF(AA25=1,25,IF(AA25=2,20,IF(AA25=3,18,IF(AND(3&lt;AA25,AA25&lt;19),20-AA25,IF(AA25&gt;18,1,0)))))</f>
        <v>0</v>
      </c>
      <c r="AB26" s="30" t="n">
        <f aca="false">IF(AB25=1,25,IF(AB25=2,20,IF(AB25=3,18,IF(AND(3&lt;AB25,AB25&lt;19),20-AB25,IF(AB25&gt;18,1,0)))))</f>
        <v>0</v>
      </c>
      <c r="AC26" s="30" t="n">
        <f aca="false">IF(AC25=1,25,IF(AC25=2,20,IF(AC25=3,18,IF(AND(3&lt;AC25,AC25&lt;19),20-AC25,IF(AC25&gt;18,1,0)))))</f>
        <v>0</v>
      </c>
      <c r="AD26" s="30" t="n">
        <f aca="false">IF(AD25=1,25,IF(AD25=2,20,IF(AD25=3,18,IF(AND(3&lt;AD25,AD25&lt;19),20-AD25,IF(AD25&gt;18,1,0)))))</f>
        <v>0</v>
      </c>
      <c r="AE26" s="30" t="n">
        <f aca="false">IF(AE25=1,25,IF(AE25=2,20,IF(AE25=3,18,IF(AND(3&lt;AE25,AE25&lt;19),20-AE25,IF(AE25&gt;18,1,0)))))</f>
        <v>25</v>
      </c>
      <c r="AF26" s="30" t="n">
        <f aca="false">IF(AF25=1,25,IF(AF25=2,20,IF(AF25=3,18,IF(AND(3&lt;AF25,AF25&lt;19),20-AF25,IF(AF25&gt;18,1,0)))))</f>
        <v>0</v>
      </c>
      <c r="AG26" s="30" t="n">
        <f aca="false">IF(AG25=1,25,IF(AG25=2,20,IF(AG25=3,18,IF(AND(3&lt;AG25,AG25&lt;19),20-AG25,IF(AG25&gt;18,1,0)))))</f>
        <v>0</v>
      </c>
      <c r="AH26" s="30" t="n">
        <f aca="false">IF(AH25=1,25,IF(AH25=2,20,IF(AH25=3,18,IF(AND(3&lt;AH25,AH25&lt;19),20-AH25,IF(AH25&gt;18,1,0)))))</f>
        <v>0</v>
      </c>
      <c r="AI26" s="26"/>
      <c r="AJ26" s="31"/>
      <c r="AK26" s="26"/>
      <c r="AL26" s="28"/>
      <c r="AM26" s="29"/>
    </row>
    <row r="27" customFormat="false" ht="13.7" hidden="false" customHeight="true" outlineLevel="0" collapsed="false">
      <c r="A27" s="34"/>
      <c r="B27" s="22" t="s">
        <v>1382</v>
      </c>
      <c r="C27" s="23" t="s">
        <v>1383</v>
      </c>
      <c r="D27" s="24" t="n">
        <v>1989</v>
      </c>
      <c r="E27" s="25"/>
      <c r="F27" s="25"/>
      <c r="G27" s="25"/>
      <c r="H27" s="25"/>
      <c r="I27" s="25"/>
      <c r="J27" s="25"/>
      <c r="K27" s="25" t="n">
        <v>1</v>
      </c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6" t="n">
        <f aca="false">SUM(E28:AH28)</f>
        <v>25</v>
      </c>
      <c r="AJ27" s="32" t="n">
        <f aca="false">COUNT(E27:AH27)</f>
        <v>1</v>
      </c>
      <c r="AK27" s="26" t="n">
        <v>25</v>
      </c>
      <c r="AL27" s="28"/>
      <c r="AM27" s="29" t="n">
        <f aca="false">AI27/AJ27</f>
        <v>25</v>
      </c>
    </row>
    <row r="28" customFormat="false" ht="13.7" hidden="false" customHeight="true" outlineLevel="0" collapsed="false">
      <c r="A28" s="34"/>
      <c r="B28" s="22"/>
      <c r="C28" s="23"/>
      <c r="D28" s="24"/>
      <c r="E28" s="30" t="n">
        <f aca="false">IF(E27=1,25,IF(E27=2,20,IF(E27=3,18,IF(AND(3&lt;E27,E27&lt;19),20-E27,IF(E27&gt;18,1,0)))))</f>
        <v>0</v>
      </c>
      <c r="F28" s="30" t="n">
        <f aca="false">IF(F27=1,25,IF(F27=2,20,IF(F27=3,18,IF(AND(3&lt;F27,F27&lt;19),20-F27,IF(F27&gt;18,1,0)))))</f>
        <v>0</v>
      </c>
      <c r="G28" s="30" t="n">
        <f aca="false">IF(G27=1,25,IF(G27=2,20,IF(G27=3,18,IF(AND(3&lt;G27,G27&lt;19),20-G27,IF(G27&gt;18,1,0)))))</f>
        <v>0</v>
      </c>
      <c r="H28" s="30" t="n">
        <f aca="false">IF(H27=1,25,IF(H27=2,20,IF(H27=3,18,IF(AND(3&lt;H27,H27&lt;19),20-H27,IF(H27&gt;18,1,0)))))</f>
        <v>0</v>
      </c>
      <c r="I28" s="30" t="n">
        <f aca="false">IF(I27=1,25,IF(I27=2,20,IF(I27=3,18,IF(AND(3&lt;I27,I27&lt;19),20-I27,IF(I27&gt;18,1,0)))))</f>
        <v>0</v>
      </c>
      <c r="J28" s="30" t="n">
        <f aca="false">IF(J27=1,25,IF(J27=2,20,IF(J27=3,18,IF(AND(3&lt;J27,J27&lt;19),20-J27,IF(J27&gt;18,1,0)))))</f>
        <v>0</v>
      </c>
      <c r="K28" s="30" t="n">
        <f aca="false">IF(K27=1,25,IF(K27=2,20,IF(K27=3,18,IF(AND(3&lt;K27,K27&lt;19),20-K27,IF(K27&gt;18,1,0)))))</f>
        <v>25</v>
      </c>
      <c r="L28" s="30" t="n">
        <f aca="false">IF(L27=1,25,IF(L27=2,20,IF(L27=3,18,IF(AND(3&lt;L27,L27&lt;19),20-L27,IF(L27&gt;18,1,0)))))</f>
        <v>0</v>
      </c>
      <c r="M28" s="30" t="n">
        <f aca="false">IF(M27=1,25,IF(M27=2,20,IF(M27=3,18,IF(AND(3&lt;M27,M27&lt;19),20-M27,IF(M27&gt;18,1,0)))))</f>
        <v>0</v>
      </c>
      <c r="N28" s="30" t="n">
        <f aca="false">IF(N27=1,25,IF(N27=2,20,IF(N27=3,18,IF(AND(3&lt;N27,N27&lt;19),20-N27,IF(N27&gt;18,1,0)))))</f>
        <v>0</v>
      </c>
      <c r="O28" s="30" t="n">
        <f aca="false">IF(O27=1,25,IF(O27=2,20,IF(O27=3,18,IF(AND(3&lt;O27,O27&lt;19),20-O27,IF(O27&gt;18,1,0)))))</f>
        <v>0</v>
      </c>
      <c r="P28" s="30" t="n">
        <f aca="false">IF(P27=1,25,IF(P27=2,20,IF(P27=3,18,IF(AND(3&lt;P27,P27&lt;19),20-P27,IF(P27&gt;18,1,0)))))</f>
        <v>0</v>
      </c>
      <c r="Q28" s="30" t="n">
        <f aca="false">IF(Q27=1,25,IF(Q27=2,20,IF(Q27=3,18,IF(AND(3&lt;Q27,Q27&lt;19),20-Q27,IF(Q27&gt;18,1,0)))))</f>
        <v>0</v>
      </c>
      <c r="R28" s="30" t="n">
        <f aca="false">IF(R27=1,25,IF(R27=2,20,IF(R27=3,18,IF(AND(3&lt;R27,R27&lt;19),20-R27,IF(R27&gt;18,1,0)))))</f>
        <v>0</v>
      </c>
      <c r="S28" s="30" t="n">
        <f aca="false">IF(S27=1,25,IF(S27=2,20,IF(S27=3,18,IF(AND(3&lt;S27,S27&lt;19),20-S27,IF(S27&gt;18,1,0)))))</f>
        <v>0</v>
      </c>
      <c r="T28" s="30" t="n">
        <f aca="false">IF(T27=1,25,IF(T27=2,20,IF(T27=3,18,IF(AND(3&lt;T27,T27&lt;19),20-T27,IF(T27&gt;18,1,0)))))</f>
        <v>0</v>
      </c>
      <c r="U28" s="30" t="n">
        <f aca="false">IF(U27=1,25,IF(U27=2,20,IF(U27=3,18,IF(AND(3&lt;U27,U27&lt;19),20-U27,IF(U27&gt;18,1,0)))))</f>
        <v>0</v>
      </c>
      <c r="V28" s="30" t="n">
        <f aca="false">IF(V27=1,25,IF(V27=2,20,IF(V27=3,18,IF(AND(3&lt;V27,V27&lt;19),20-V27,IF(V27&gt;18,1,0)))))</f>
        <v>0</v>
      </c>
      <c r="W28" s="30" t="n">
        <f aca="false">IF(W27=1,25,IF(W27=2,20,IF(W27=3,18,IF(AND(3&lt;W27,W27&lt;19),20-W27,IF(W27&gt;18,1,0)))))</f>
        <v>0</v>
      </c>
      <c r="X28" s="30" t="n">
        <f aca="false">IF(X27=1,25,IF(X27=2,20,IF(X27=3,18,IF(AND(3&lt;X27,X27&lt;19),20-X27,IF(X27&gt;18,1,0)))))</f>
        <v>0</v>
      </c>
      <c r="Y28" s="30" t="n">
        <f aca="false">IF(Y27=1,25,IF(Y27=2,20,IF(Y27=3,18,IF(AND(3&lt;Y27,Y27&lt;19),20-Y27,IF(Y27&gt;18,1,0)))))</f>
        <v>0</v>
      </c>
      <c r="Z28" s="30" t="n">
        <f aca="false">IF(Z27=1,25,IF(Z27=2,20,IF(Z27=3,18,IF(AND(3&lt;Z27,Z27&lt;19),20-Z27,IF(Z27&gt;18,1,0)))))</f>
        <v>0</v>
      </c>
      <c r="AA28" s="30" t="n">
        <f aca="false">IF(AA27=1,25,IF(AA27=2,20,IF(AA27=3,18,IF(AND(3&lt;AA27,AA27&lt;19),20-AA27,IF(AA27&gt;18,1,0)))))</f>
        <v>0</v>
      </c>
      <c r="AB28" s="30" t="n">
        <f aca="false">IF(AB27=1,25,IF(AB27=2,20,IF(AB27=3,18,IF(AND(3&lt;AB27,AB27&lt;19),20-AB27,IF(AB27&gt;18,1,0)))))</f>
        <v>0</v>
      </c>
      <c r="AC28" s="30" t="n">
        <f aca="false">IF(AC27=1,25,IF(AC27=2,20,IF(AC27=3,18,IF(AND(3&lt;AC27,AC27&lt;19),20-AC27,IF(AC27&gt;18,1,0)))))</f>
        <v>0</v>
      </c>
      <c r="AD28" s="30" t="n">
        <f aca="false">IF(AD27=1,25,IF(AD27=2,20,IF(AD27=3,18,IF(AND(3&lt;AD27,AD27&lt;19),20-AD27,IF(AD27&gt;18,1,0)))))</f>
        <v>0</v>
      </c>
      <c r="AE28" s="30" t="n">
        <f aca="false">IF(AE27=1,25,IF(AE27=2,20,IF(AE27=3,18,IF(AND(3&lt;AE27,AE27&lt;19),20-AE27,IF(AE27&gt;18,1,0)))))</f>
        <v>0</v>
      </c>
      <c r="AF28" s="30" t="n">
        <f aca="false">IF(AF27=1,25,IF(AF27=2,20,IF(AF27=3,18,IF(AND(3&lt;AF27,AF27&lt;19),20-AF27,IF(AF27&gt;18,1,0)))))</f>
        <v>0</v>
      </c>
      <c r="AG28" s="30" t="n">
        <f aca="false">IF(AG27=1,25,IF(AG27=2,20,IF(AG27=3,18,IF(AND(3&lt;AG27,AG27&lt;19),20-AG27,IF(AG27&gt;18,1,0)))))</f>
        <v>0</v>
      </c>
      <c r="AH28" s="30" t="n">
        <f aca="false">IF(AH27=1,25,IF(AH27=2,20,IF(AH27=3,18,IF(AND(3&lt;AH27,AH27&lt;19),20-AH27,IF(AH27&gt;18,1,0)))))</f>
        <v>0</v>
      </c>
      <c r="AI28" s="26"/>
      <c r="AJ28" s="31"/>
      <c r="AK28" s="26"/>
      <c r="AL28" s="28"/>
      <c r="AM28" s="29"/>
    </row>
    <row r="29" customFormat="false" ht="13.7" hidden="false" customHeight="true" outlineLevel="0" collapsed="false">
      <c r="A29" s="34"/>
      <c r="B29" s="22" t="s">
        <v>1398</v>
      </c>
      <c r="C29" s="23" t="s">
        <v>308</v>
      </c>
      <c r="D29" s="24" t="n">
        <v>1987</v>
      </c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 t="n">
        <v>1</v>
      </c>
      <c r="AF29" s="25"/>
      <c r="AG29" s="25"/>
      <c r="AH29" s="25"/>
      <c r="AI29" s="26" t="n">
        <f aca="false">SUM(E30:AH30)</f>
        <v>25</v>
      </c>
      <c r="AJ29" s="32" t="n">
        <f aca="false">COUNT(E29:AH29)</f>
        <v>1</v>
      </c>
      <c r="AK29" s="26" t="n">
        <v>25</v>
      </c>
      <c r="AL29" s="28"/>
      <c r="AM29" s="29" t="n">
        <f aca="false">AI29/AJ29</f>
        <v>25</v>
      </c>
    </row>
    <row r="30" customFormat="false" ht="13.7" hidden="false" customHeight="true" outlineLevel="0" collapsed="false">
      <c r="A30" s="34"/>
      <c r="B30" s="22"/>
      <c r="C30" s="23"/>
      <c r="D30" s="24"/>
      <c r="E30" s="30" t="n">
        <f aca="false">IF(E29=1,25,IF(E29=2,20,IF(E29=3,18,IF(AND(3&lt;E29,E29&lt;19),20-E29,IF(E29&gt;18,1,0)))))</f>
        <v>0</v>
      </c>
      <c r="F30" s="30" t="n">
        <f aca="false">IF(F29=1,25,IF(F29=2,20,IF(F29=3,18,IF(AND(3&lt;F29,F29&lt;19),20-F29,IF(F29&gt;18,1,0)))))</f>
        <v>0</v>
      </c>
      <c r="G30" s="30" t="n">
        <f aca="false">IF(G29=1,25,IF(G29=2,20,IF(G29=3,18,IF(AND(3&lt;G29,G29&lt;19),20-G29,IF(G29&gt;18,1,0)))))</f>
        <v>0</v>
      </c>
      <c r="H30" s="30" t="n">
        <f aca="false">IF(H29=1,25,IF(H29=2,20,IF(H29=3,18,IF(AND(3&lt;H29,H29&lt;19),20-H29,IF(H29&gt;18,1,0)))))</f>
        <v>0</v>
      </c>
      <c r="I30" s="30" t="n">
        <f aca="false">IF(I29=1,25,IF(I29=2,20,IF(I29=3,18,IF(AND(3&lt;I29,I29&lt;19),20-I29,IF(I29&gt;18,1,0)))))</f>
        <v>0</v>
      </c>
      <c r="J30" s="30" t="n">
        <f aca="false">IF(J29=1,25,IF(J29=2,20,IF(J29=3,18,IF(AND(3&lt;J29,J29&lt;19),20-J29,IF(J29&gt;18,1,0)))))</f>
        <v>0</v>
      </c>
      <c r="K30" s="30" t="n">
        <f aca="false">IF(K29=1,25,IF(K29=2,20,IF(K29=3,18,IF(AND(3&lt;K29,K29&lt;19),20-K29,IF(K29&gt;18,1,0)))))</f>
        <v>0</v>
      </c>
      <c r="L30" s="30" t="n">
        <f aca="false">IF(L29=1,25,IF(L29=2,20,IF(L29=3,18,IF(AND(3&lt;L29,L29&lt;19),20-L29,IF(L29&gt;18,1,0)))))</f>
        <v>0</v>
      </c>
      <c r="M30" s="30" t="n">
        <f aca="false">IF(M29=1,25,IF(M29=2,20,IF(M29=3,18,IF(AND(3&lt;M29,M29&lt;19),20-M29,IF(M29&gt;18,1,0)))))</f>
        <v>0</v>
      </c>
      <c r="N30" s="30" t="n">
        <f aca="false">IF(N29=1,25,IF(N29=2,20,IF(N29=3,18,IF(AND(3&lt;N29,N29&lt;19),20-N29,IF(N29&gt;18,1,0)))))</f>
        <v>0</v>
      </c>
      <c r="O30" s="30" t="n">
        <f aca="false">IF(O29=1,25,IF(O29=2,20,IF(O29=3,18,IF(AND(3&lt;O29,O29&lt;19),20-O29,IF(O29&gt;18,1,0)))))</f>
        <v>0</v>
      </c>
      <c r="P30" s="30" t="n">
        <f aca="false">IF(P29=1,25,IF(P29=2,20,IF(P29=3,18,IF(AND(3&lt;P29,P29&lt;19),20-P29,IF(P29&gt;18,1,0)))))</f>
        <v>0</v>
      </c>
      <c r="Q30" s="30" t="n">
        <f aca="false">IF(Q29=1,25,IF(Q29=2,20,IF(Q29=3,18,IF(AND(3&lt;Q29,Q29&lt;19),20-Q29,IF(Q29&gt;18,1,0)))))</f>
        <v>0</v>
      </c>
      <c r="R30" s="30" t="n">
        <f aca="false">IF(R29=1,25,IF(R29=2,20,IF(R29=3,18,IF(AND(3&lt;R29,R29&lt;19),20-R29,IF(R29&gt;18,1,0)))))</f>
        <v>0</v>
      </c>
      <c r="S30" s="30" t="n">
        <f aca="false">IF(S29=1,25,IF(S29=2,20,IF(S29=3,18,IF(AND(3&lt;S29,S29&lt;19),20-S29,IF(S29&gt;18,1,0)))))</f>
        <v>0</v>
      </c>
      <c r="T30" s="30" t="n">
        <f aca="false">IF(T29=1,25,IF(T29=2,20,IF(T29=3,18,IF(AND(3&lt;T29,T29&lt;19),20-T29,IF(T29&gt;18,1,0)))))</f>
        <v>0</v>
      </c>
      <c r="U30" s="30" t="n">
        <f aca="false">IF(U29=1,25,IF(U29=2,20,IF(U29=3,18,IF(AND(3&lt;U29,U29&lt;19),20-U29,IF(U29&gt;18,1,0)))))</f>
        <v>0</v>
      </c>
      <c r="V30" s="30" t="n">
        <f aca="false">IF(V29=1,25,IF(V29=2,20,IF(V29=3,18,IF(AND(3&lt;V29,V29&lt;19),20-V29,IF(V29&gt;18,1,0)))))</f>
        <v>0</v>
      </c>
      <c r="W30" s="30" t="n">
        <f aca="false">IF(W29=1,25,IF(W29=2,20,IF(W29=3,18,IF(AND(3&lt;W29,W29&lt;19),20-W29,IF(W29&gt;18,1,0)))))</f>
        <v>0</v>
      </c>
      <c r="X30" s="30" t="n">
        <f aca="false">IF(X29=1,25,IF(X29=2,20,IF(X29=3,18,IF(AND(3&lt;X29,X29&lt;19),20-X29,IF(X29&gt;18,1,0)))))</f>
        <v>0</v>
      </c>
      <c r="Y30" s="30" t="n">
        <f aca="false">IF(Y29=1,25,IF(Y29=2,20,IF(Y29=3,18,IF(AND(3&lt;Y29,Y29&lt;19),20-Y29,IF(Y29&gt;18,1,0)))))</f>
        <v>0</v>
      </c>
      <c r="Z30" s="30" t="n">
        <f aca="false">IF(Z29=1,25,IF(Z29=2,20,IF(Z29=3,18,IF(AND(3&lt;Z29,Z29&lt;19),20-Z29,IF(Z29&gt;18,1,0)))))</f>
        <v>0</v>
      </c>
      <c r="AA30" s="30" t="n">
        <f aca="false">IF(AA29=1,25,IF(AA29=2,20,IF(AA29=3,18,IF(AND(3&lt;AA29,AA29&lt;19),20-AA29,IF(AA29&gt;18,1,0)))))</f>
        <v>0</v>
      </c>
      <c r="AB30" s="30" t="n">
        <f aca="false">IF(AB29=1,25,IF(AB29=2,20,IF(AB29=3,18,IF(AND(3&lt;AB29,AB29&lt;19),20-AB29,IF(AB29&gt;18,1,0)))))</f>
        <v>0</v>
      </c>
      <c r="AC30" s="30" t="n">
        <f aca="false">IF(AC29=1,25,IF(AC29=2,20,IF(AC29=3,18,IF(AND(3&lt;AC29,AC29&lt;19),20-AC29,IF(AC29&gt;18,1,0)))))</f>
        <v>0</v>
      </c>
      <c r="AD30" s="30" t="n">
        <f aca="false">IF(AD29=1,25,IF(AD29=2,20,IF(AD29=3,18,IF(AND(3&lt;AD29,AD29&lt;19),20-AD29,IF(AD29&gt;18,1,0)))))</f>
        <v>0</v>
      </c>
      <c r="AE30" s="30" t="n">
        <f aca="false">IF(AE29=1,25,IF(AE29=2,20,IF(AE29=3,18,IF(AND(3&lt;AE29,AE29&lt;19),20-AE29,IF(AE29&gt;18,1,0)))))</f>
        <v>25</v>
      </c>
      <c r="AF30" s="30" t="n">
        <f aca="false">IF(AF29=1,25,IF(AF29=2,20,IF(AF29=3,18,IF(AND(3&lt;AF29,AF29&lt;19),20-AF29,IF(AF29&gt;18,1,0)))))</f>
        <v>0</v>
      </c>
      <c r="AG30" s="30" t="n">
        <f aca="false">IF(AG29=1,25,IF(AG29=2,20,IF(AG29=3,18,IF(AND(3&lt;AG29,AG29&lt;19),20-AG29,IF(AG29&gt;18,1,0)))))</f>
        <v>0</v>
      </c>
      <c r="AH30" s="30" t="n">
        <f aca="false">IF(AH29=1,25,IF(AH29=2,20,IF(AH29=3,18,IF(AND(3&lt;AH29,AH29&lt;19),20-AH29,IF(AH29&gt;18,1,0)))))</f>
        <v>0</v>
      </c>
      <c r="AI30" s="26"/>
      <c r="AJ30" s="31"/>
      <c r="AK30" s="26"/>
      <c r="AL30" s="28"/>
      <c r="AM30" s="29"/>
    </row>
    <row r="31" customFormat="false" ht="13.7" hidden="false" customHeight="true" outlineLevel="0" collapsed="false">
      <c r="A31" s="34"/>
      <c r="B31" s="22" t="s">
        <v>1612</v>
      </c>
      <c r="C31" s="23" t="s">
        <v>86</v>
      </c>
      <c r="D31" s="24" t="n">
        <v>1989</v>
      </c>
      <c r="E31" s="25"/>
      <c r="F31" s="25"/>
      <c r="G31" s="25"/>
      <c r="H31" s="25"/>
      <c r="I31" s="25" t="n">
        <v>1</v>
      </c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6" t="n">
        <f aca="false">SUM(E32:AH32)</f>
        <v>25</v>
      </c>
      <c r="AJ31" s="32" t="n">
        <f aca="false">COUNT(E31:AH31)</f>
        <v>1</v>
      </c>
      <c r="AK31" s="26" t="n">
        <v>25</v>
      </c>
      <c r="AL31" s="28"/>
      <c r="AM31" s="29" t="n">
        <f aca="false">AI31/AJ31</f>
        <v>25</v>
      </c>
    </row>
    <row r="32" customFormat="false" ht="13.7" hidden="false" customHeight="true" outlineLevel="0" collapsed="false">
      <c r="A32" s="34"/>
      <c r="B32" s="22"/>
      <c r="C32" s="23"/>
      <c r="D32" s="24"/>
      <c r="E32" s="30" t="n">
        <f aca="false">IF(E31=1,25,IF(E31=2,20,IF(E31=3,18,IF(AND(3&lt;E31,E31&lt;19),20-E31,IF(E31&gt;18,1,0)))))</f>
        <v>0</v>
      </c>
      <c r="F32" s="30" t="n">
        <f aca="false">IF(F31=1,25,IF(F31=2,20,IF(F31=3,18,IF(AND(3&lt;F31,F31&lt;19),20-F31,IF(F31&gt;18,1,0)))))</f>
        <v>0</v>
      </c>
      <c r="G32" s="30" t="n">
        <f aca="false">IF(G31=1,25,IF(G31=2,20,IF(G31=3,18,IF(AND(3&lt;G31,G31&lt;19),20-G31,IF(G31&gt;18,1,0)))))</f>
        <v>0</v>
      </c>
      <c r="H32" s="30" t="n">
        <f aca="false">IF(H31=1,25,IF(H31=2,20,IF(H31=3,18,IF(AND(3&lt;H31,H31&lt;19),20-H31,IF(H31&gt;18,1,0)))))</f>
        <v>0</v>
      </c>
      <c r="I32" s="30" t="n">
        <f aca="false">IF(I31=1,25,IF(I31=2,20,IF(I31=3,18,IF(AND(3&lt;I31,I31&lt;19),20-I31,IF(I31&gt;18,1,0)))))</f>
        <v>25</v>
      </c>
      <c r="J32" s="30" t="n">
        <f aca="false">IF(J31=1,25,IF(J31=2,20,IF(J31=3,18,IF(AND(3&lt;J31,J31&lt;19),20-J31,IF(J31&gt;18,1,0)))))</f>
        <v>0</v>
      </c>
      <c r="K32" s="30" t="n">
        <f aca="false">IF(K31=1,25,IF(K31=2,20,IF(K31=3,18,IF(AND(3&lt;K31,K31&lt;19),20-K31,IF(K31&gt;18,1,0)))))</f>
        <v>0</v>
      </c>
      <c r="L32" s="30" t="n">
        <f aca="false">IF(L31=1,25,IF(L31=2,20,IF(L31=3,18,IF(AND(3&lt;L31,L31&lt;19),20-L31,IF(L31&gt;18,1,0)))))</f>
        <v>0</v>
      </c>
      <c r="M32" s="30" t="n">
        <f aca="false">IF(M31=1,25,IF(M31=2,20,IF(M31=3,18,IF(AND(3&lt;M31,M31&lt;19),20-M31,IF(M31&gt;18,1,0)))))</f>
        <v>0</v>
      </c>
      <c r="N32" s="30" t="n">
        <f aca="false">IF(N31=1,25,IF(N31=2,20,IF(N31=3,18,IF(AND(3&lt;N31,N31&lt;19),20-N31,IF(N31&gt;18,1,0)))))</f>
        <v>0</v>
      </c>
      <c r="O32" s="30" t="n">
        <f aca="false">IF(O31=1,25,IF(O31=2,20,IF(O31=3,18,IF(AND(3&lt;O31,O31&lt;19),20-O31,IF(O31&gt;18,1,0)))))</f>
        <v>0</v>
      </c>
      <c r="P32" s="30" t="n">
        <f aca="false">IF(P31=1,25,IF(P31=2,20,IF(P31=3,18,IF(AND(3&lt;P31,P31&lt;19),20-P31,IF(P31&gt;18,1,0)))))</f>
        <v>0</v>
      </c>
      <c r="Q32" s="30" t="n">
        <f aca="false">IF(Q31=1,25,IF(Q31=2,20,IF(Q31=3,18,IF(AND(3&lt;Q31,Q31&lt;19),20-Q31,IF(Q31&gt;18,1,0)))))</f>
        <v>0</v>
      </c>
      <c r="R32" s="30" t="n">
        <f aca="false">IF(R31=1,25,IF(R31=2,20,IF(R31=3,18,IF(AND(3&lt;R31,R31&lt;19),20-R31,IF(R31&gt;18,1,0)))))</f>
        <v>0</v>
      </c>
      <c r="S32" s="30" t="n">
        <f aca="false">IF(S31=1,25,IF(S31=2,20,IF(S31=3,18,IF(AND(3&lt;S31,S31&lt;19),20-S31,IF(S31&gt;18,1,0)))))</f>
        <v>0</v>
      </c>
      <c r="T32" s="30" t="n">
        <f aca="false">IF(T31=1,25,IF(T31=2,20,IF(T31=3,18,IF(AND(3&lt;T31,T31&lt;19),20-T31,IF(T31&gt;18,1,0)))))</f>
        <v>0</v>
      </c>
      <c r="U32" s="30" t="n">
        <f aca="false">IF(U31=1,25,IF(U31=2,20,IF(U31=3,18,IF(AND(3&lt;U31,U31&lt;19),20-U31,IF(U31&gt;18,1,0)))))</f>
        <v>0</v>
      </c>
      <c r="V32" s="30" t="n">
        <f aca="false">IF(V31=1,25,IF(V31=2,20,IF(V31=3,18,IF(AND(3&lt;V31,V31&lt;19),20-V31,IF(V31&gt;18,1,0)))))</f>
        <v>0</v>
      </c>
      <c r="W32" s="30" t="n">
        <f aca="false">IF(W31=1,25,IF(W31=2,20,IF(W31=3,18,IF(AND(3&lt;W31,W31&lt;19),20-W31,IF(W31&gt;18,1,0)))))</f>
        <v>0</v>
      </c>
      <c r="X32" s="30" t="n">
        <f aca="false">IF(X31=1,25,IF(X31=2,20,IF(X31=3,18,IF(AND(3&lt;X31,X31&lt;19),20-X31,IF(X31&gt;18,1,0)))))</f>
        <v>0</v>
      </c>
      <c r="Y32" s="30" t="n">
        <f aca="false">IF(Y31=1,25,IF(Y31=2,20,IF(Y31=3,18,IF(AND(3&lt;Y31,Y31&lt;19),20-Y31,IF(Y31&gt;18,1,0)))))</f>
        <v>0</v>
      </c>
      <c r="Z32" s="30" t="n">
        <f aca="false">IF(Z31=1,25,IF(Z31=2,20,IF(Z31=3,18,IF(AND(3&lt;Z31,Z31&lt;19),20-Z31,IF(Z31&gt;18,1,0)))))</f>
        <v>0</v>
      </c>
      <c r="AA32" s="30" t="n">
        <f aca="false">IF(AA31=1,25,IF(AA31=2,20,IF(AA31=3,18,IF(AND(3&lt;AA31,AA31&lt;19),20-AA31,IF(AA31&gt;18,1,0)))))</f>
        <v>0</v>
      </c>
      <c r="AB32" s="30" t="n">
        <f aca="false">IF(AB31=1,25,IF(AB31=2,20,IF(AB31=3,18,IF(AND(3&lt;AB31,AB31&lt;19),20-AB31,IF(AB31&gt;18,1,0)))))</f>
        <v>0</v>
      </c>
      <c r="AC32" s="30" t="n">
        <f aca="false">IF(AC31=1,25,IF(AC31=2,20,IF(AC31=3,18,IF(AND(3&lt;AC31,AC31&lt;19),20-AC31,IF(AC31&gt;18,1,0)))))</f>
        <v>0</v>
      </c>
      <c r="AD32" s="30" t="n">
        <f aca="false">IF(AD31=1,25,IF(AD31=2,20,IF(AD31=3,18,IF(AND(3&lt;AD31,AD31&lt;19),20-AD31,IF(AD31&gt;18,1,0)))))</f>
        <v>0</v>
      </c>
      <c r="AE32" s="30" t="n">
        <f aca="false">IF(AE31=1,25,IF(AE31=2,20,IF(AE31=3,18,IF(AND(3&lt;AE31,AE31&lt;19),20-AE31,IF(AE31&gt;18,1,0)))))</f>
        <v>0</v>
      </c>
      <c r="AF32" s="30" t="n">
        <f aca="false">IF(AF31=1,25,IF(AF31=2,20,IF(AF31=3,18,IF(AND(3&lt;AF31,AF31&lt;19),20-AF31,IF(AF31&gt;18,1,0)))))</f>
        <v>0</v>
      </c>
      <c r="AG32" s="30" t="n">
        <f aca="false">IF(AG31=1,25,IF(AG31=2,20,IF(AG31=3,18,IF(AND(3&lt;AG31,AG31&lt;19),20-AG31,IF(AG31&gt;18,1,0)))))</f>
        <v>0</v>
      </c>
      <c r="AH32" s="30" t="n">
        <f aca="false">IF(AH31=1,25,IF(AH31=2,20,IF(AH31=3,18,IF(AND(3&lt;AH31,AH31&lt;19),20-AH31,IF(AH31&gt;18,1,0)))))</f>
        <v>0</v>
      </c>
      <c r="AI32" s="26"/>
      <c r="AJ32" s="31"/>
      <c r="AK32" s="26"/>
      <c r="AL32" s="28"/>
      <c r="AM32" s="29"/>
    </row>
    <row r="33" customFormat="false" ht="13.7" hidden="false" customHeight="true" outlineLevel="0" collapsed="false">
      <c r="A33" s="21"/>
      <c r="B33" s="22" t="s">
        <v>1613</v>
      </c>
      <c r="C33" s="23" t="s">
        <v>1411</v>
      </c>
      <c r="D33" s="24" t="n">
        <v>1987</v>
      </c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 t="n">
        <v>1</v>
      </c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6" t="n">
        <f aca="false">SUM(E34:AH34)</f>
        <v>25</v>
      </c>
      <c r="AJ33" s="32" t="n">
        <f aca="false">COUNT(E33:AH33)</f>
        <v>1</v>
      </c>
      <c r="AK33" s="26" t="n">
        <v>25</v>
      </c>
      <c r="AL33" s="28"/>
      <c r="AM33" s="29" t="n">
        <f aca="false">AI33/AJ33</f>
        <v>25</v>
      </c>
    </row>
    <row r="34" customFormat="false" ht="13.7" hidden="false" customHeight="true" outlineLevel="0" collapsed="false">
      <c r="A34" s="21"/>
      <c r="B34" s="22"/>
      <c r="C34" s="23"/>
      <c r="D34" s="24"/>
      <c r="E34" s="30" t="n">
        <f aca="false">IF(E33=1,25,IF(E33=2,20,IF(E33=3,18,IF(AND(3&lt;E33,E33&lt;19),20-E33,IF(E33&gt;18,1,0)))))</f>
        <v>0</v>
      </c>
      <c r="F34" s="30" t="n">
        <f aca="false">IF(F33=1,25,IF(F33=2,20,IF(F33=3,18,IF(AND(3&lt;F33,F33&lt;19),20-F33,IF(F33&gt;18,1,0)))))</f>
        <v>0</v>
      </c>
      <c r="G34" s="30" t="n">
        <f aca="false">IF(G33=1,25,IF(G33=2,20,IF(G33=3,18,IF(AND(3&lt;G33,G33&lt;19),20-G33,IF(G33&gt;18,1,0)))))</f>
        <v>0</v>
      </c>
      <c r="H34" s="30" t="n">
        <f aca="false">IF(H33=1,25,IF(H33=2,20,IF(H33=3,18,IF(AND(3&lt;H33,H33&lt;19),20-H33,IF(H33&gt;18,1,0)))))</f>
        <v>0</v>
      </c>
      <c r="I34" s="30" t="n">
        <f aca="false">IF(I33=1,25,IF(I33=2,20,IF(I33=3,18,IF(AND(3&lt;I33,I33&lt;19),20-I33,IF(I33&gt;18,1,0)))))</f>
        <v>0</v>
      </c>
      <c r="J34" s="30" t="n">
        <f aca="false">IF(J33=1,25,IF(J33=2,20,IF(J33=3,18,IF(AND(3&lt;J33,J33&lt;19),20-J33,IF(J33&gt;18,1,0)))))</f>
        <v>0</v>
      </c>
      <c r="K34" s="30" t="n">
        <f aca="false">IF(K33=1,25,IF(K33=2,20,IF(K33=3,18,IF(AND(3&lt;K33,K33&lt;19),20-K33,IF(K33&gt;18,1,0)))))</f>
        <v>0</v>
      </c>
      <c r="L34" s="30" t="n">
        <f aca="false">IF(L33=1,25,IF(L33=2,20,IF(L33=3,18,IF(AND(3&lt;L33,L33&lt;19),20-L33,IF(L33&gt;18,1,0)))))</f>
        <v>0</v>
      </c>
      <c r="M34" s="30" t="n">
        <f aca="false">IF(M33=1,25,IF(M33=2,20,IF(M33=3,18,IF(AND(3&lt;M33,M33&lt;19),20-M33,IF(M33&gt;18,1,0)))))</f>
        <v>0</v>
      </c>
      <c r="N34" s="30" t="n">
        <f aca="false">IF(N33=1,25,IF(N33=2,20,IF(N33=3,18,IF(AND(3&lt;N33,N33&lt;19),20-N33,IF(N33&gt;18,1,0)))))</f>
        <v>0</v>
      </c>
      <c r="O34" s="30" t="n">
        <f aca="false">IF(O33=1,25,IF(O33=2,20,IF(O33=3,18,IF(AND(3&lt;O33,O33&lt;19),20-O33,IF(O33&gt;18,1,0)))))</f>
        <v>0</v>
      </c>
      <c r="P34" s="30" t="n">
        <f aca="false">IF(P33=1,25,IF(P33=2,20,IF(P33=3,18,IF(AND(3&lt;P33,P33&lt;19),20-P33,IF(P33&gt;18,1,0)))))</f>
        <v>0</v>
      </c>
      <c r="Q34" s="30" t="n">
        <f aca="false">IF(Q33=1,25,IF(Q33=2,20,IF(Q33=3,18,IF(AND(3&lt;Q33,Q33&lt;19),20-Q33,IF(Q33&gt;18,1,0)))))</f>
        <v>0</v>
      </c>
      <c r="R34" s="30" t="n">
        <f aca="false">IF(R33=1,25,IF(R33=2,20,IF(R33=3,18,IF(AND(3&lt;R33,R33&lt;19),20-R33,IF(R33&gt;18,1,0)))))</f>
        <v>0</v>
      </c>
      <c r="S34" s="30" t="n">
        <f aca="false">IF(S33=1,25,IF(S33=2,20,IF(S33=3,18,IF(AND(3&lt;S33,S33&lt;19),20-S33,IF(S33&gt;18,1,0)))))</f>
        <v>0</v>
      </c>
      <c r="T34" s="30" t="n">
        <f aca="false">IF(T33=1,25,IF(T33=2,20,IF(T33=3,18,IF(AND(3&lt;T33,T33&lt;19),20-T33,IF(T33&gt;18,1,0)))))</f>
        <v>0</v>
      </c>
      <c r="U34" s="30" t="n">
        <f aca="false">IF(U33=1,25,IF(U33=2,20,IF(U33=3,18,IF(AND(3&lt;U33,U33&lt;19),20-U33,IF(U33&gt;18,1,0)))))</f>
        <v>0</v>
      </c>
      <c r="V34" s="30" t="n">
        <f aca="false">IF(V33=1,25,IF(V33=2,20,IF(V33=3,18,IF(AND(3&lt;V33,V33&lt;19),20-V33,IF(V33&gt;18,1,0)))))</f>
        <v>0</v>
      </c>
      <c r="W34" s="30" t="n">
        <f aca="false">IF(W33=1,25,IF(W33=2,20,IF(W33=3,18,IF(AND(3&lt;W33,W33&lt;19),20-W33,IF(W33&gt;18,1,0)))))</f>
        <v>25</v>
      </c>
      <c r="X34" s="30" t="n">
        <f aca="false">IF(X33=1,25,IF(X33=2,20,IF(X33=3,18,IF(AND(3&lt;X33,X33&lt;19),20-X33,IF(X33&gt;18,1,0)))))</f>
        <v>0</v>
      </c>
      <c r="Y34" s="30" t="n">
        <f aca="false">IF(Y33=1,25,IF(Y33=2,20,IF(Y33=3,18,IF(AND(3&lt;Y33,Y33&lt;19),20-Y33,IF(Y33&gt;18,1,0)))))</f>
        <v>0</v>
      </c>
      <c r="Z34" s="30" t="n">
        <f aca="false">IF(Z33=1,25,IF(Z33=2,20,IF(Z33=3,18,IF(AND(3&lt;Z33,Z33&lt;19),20-Z33,IF(Z33&gt;18,1,0)))))</f>
        <v>0</v>
      </c>
      <c r="AA34" s="30" t="n">
        <f aca="false">IF(AA33=1,25,IF(AA33=2,20,IF(AA33=3,18,IF(AND(3&lt;AA33,AA33&lt;19),20-AA33,IF(AA33&gt;18,1,0)))))</f>
        <v>0</v>
      </c>
      <c r="AB34" s="30" t="n">
        <f aca="false">IF(AB33=1,25,IF(AB33=2,20,IF(AB33=3,18,IF(AND(3&lt;AB33,AB33&lt;19),20-AB33,IF(AB33&gt;18,1,0)))))</f>
        <v>0</v>
      </c>
      <c r="AC34" s="30" t="n">
        <f aca="false">IF(AC33=1,25,IF(AC33=2,20,IF(AC33=3,18,IF(AND(3&lt;AC33,AC33&lt;19),20-AC33,IF(AC33&gt;18,1,0)))))</f>
        <v>0</v>
      </c>
      <c r="AD34" s="30" t="n">
        <f aca="false">IF(AD33=1,25,IF(AD33=2,20,IF(AD33=3,18,IF(AND(3&lt;AD33,AD33&lt;19),20-AD33,IF(AD33&gt;18,1,0)))))</f>
        <v>0</v>
      </c>
      <c r="AE34" s="30" t="n">
        <f aca="false">IF(AE33=1,25,IF(AE33=2,20,IF(AE33=3,18,IF(AND(3&lt;AE33,AE33&lt;19),20-AE33,IF(AE33&gt;18,1,0)))))</f>
        <v>0</v>
      </c>
      <c r="AF34" s="30" t="n">
        <f aca="false">IF(AF33=1,25,IF(AF33=2,20,IF(AF33=3,18,IF(AND(3&lt;AF33,AF33&lt;19),20-AF33,IF(AF33&gt;18,1,0)))))</f>
        <v>0</v>
      </c>
      <c r="AG34" s="30" t="n">
        <f aca="false">IF(AG33=1,25,IF(AG33=2,20,IF(AG33=3,18,IF(AND(3&lt;AG33,AG33&lt;19),20-AG33,IF(AG33&gt;18,1,0)))))</f>
        <v>0</v>
      </c>
      <c r="AH34" s="30" t="n">
        <f aca="false">IF(AH33=1,25,IF(AH33=2,20,IF(AH33=3,18,IF(AND(3&lt;AH33,AH33&lt;19),20-AH33,IF(AH33&gt;18,1,0)))))</f>
        <v>0</v>
      </c>
      <c r="AI34" s="26"/>
      <c r="AJ34" s="31"/>
      <c r="AK34" s="26"/>
      <c r="AL34" s="28"/>
      <c r="AM34" s="29"/>
    </row>
    <row r="35" customFormat="false" ht="13.7" hidden="false" customHeight="true" outlineLevel="0" collapsed="false">
      <c r="A35" s="33" t="n">
        <v>15</v>
      </c>
      <c r="B35" s="22" t="s">
        <v>1614</v>
      </c>
      <c r="C35" s="23" t="s">
        <v>197</v>
      </c>
      <c r="D35" s="24" t="n">
        <v>1988</v>
      </c>
      <c r="E35" s="25"/>
      <c r="F35" s="25"/>
      <c r="G35" s="25"/>
      <c r="H35" s="25"/>
      <c r="I35" s="25"/>
      <c r="J35" s="25"/>
      <c r="K35" s="25"/>
      <c r="L35" s="25"/>
      <c r="M35" s="25" t="n">
        <v>2</v>
      </c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6" t="n">
        <f aca="false">SUM(E36:AH36)</f>
        <v>20</v>
      </c>
      <c r="AJ35" s="32" t="n">
        <f aca="false">COUNT(E35:AH35)</f>
        <v>1</v>
      </c>
      <c r="AK35" s="26" t="n">
        <v>20</v>
      </c>
      <c r="AL35" s="28"/>
      <c r="AM35" s="29" t="n">
        <f aca="false">AI35/AJ35</f>
        <v>20</v>
      </c>
    </row>
    <row r="36" customFormat="false" ht="13.7" hidden="false" customHeight="true" outlineLevel="0" collapsed="false">
      <c r="A36" s="33"/>
      <c r="B36" s="22"/>
      <c r="C36" s="23"/>
      <c r="D36" s="24"/>
      <c r="E36" s="30" t="n">
        <f aca="false">IF(E35=1,25,IF(E35=2,20,IF(E35=3,18,IF(AND(3&lt;E35,E35&lt;19),20-E35,IF(E35&gt;18,1,0)))))</f>
        <v>0</v>
      </c>
      <c r="F36" s="30" t="n">
        <f aca="false">IF(F35=1,25,IF(F35=2,20,IF(F35=3,18,IF(AND(3&lt;F35,F35&lt;19),20-F35,IF(F35&gt;18,1,0)))))</f>
        <v>0</v>
      </c>
      <c r="G36" s="30" t="n">
        <f aca="false">IF(G35=1,25,IF(G35=2,20,IF(G35=3,18,IF(AND(3&lt;G35,G35&lt;19),20-G35,IF(G35&gt;18,1,0)))))</f>
        <v>0</v>
      </c>
      <c r="H36" s="30" t="n">
        <f aca="false">IF(H35=1,25,IF(H35=2,20,IF(H35=3,18,IF(AND(3&lt;H35,H35&lt;19),20-H35,IF(H35&gt;18,1,0)))))</f>
        <v>0</v>
      </c>
      <c r="I36" s="30" t="n">
        <f aca="false">IF(I35=1,25,IF(I35=2,20,IF(I35=3,18,IF(AND(3&lt;I35,I35&lt;19),20-I35,IF(I35&gt;18,1,0)))))</f>
        <v>0</v>
      </c>
      <c r="J36" s="30" t="n">
        <f aca="false">IF(J35=1,25,IF(J35=2,20,IF(J35=3,18,IF(AND(3&lt;J35,J35&lt;19),20-J35,IF(J35&gt;18,1,0)))))</f>
        <v>0</v>
      </c>
      <c r="K36" s="30" t="n">
        <f aca="false">IF(K35=1,25,IF(K35=2,20,IF(K35=3,18,IF(AND(3&lt;K35,K35&lt;19),20-K35,IF(K35&gt;18,1,0)))))</f>
        <v>0</v>
      </c>
      <c r="L36" s="30" t="n">
        <f aca="false">IF(L35=1,25,IF(L35=2,20,IF(L35=3,18,IF(AND(3&lt;L35,L35&lt;19),20-L35,IF(L35&gt;18,1,0)))))</f>
        <v>0</v>
      </c>
      <c r="M36" s="30" t="n">
        <f aca="false">IF(M35=1,25,IF(M35=2,20,IF(M35=3,18,IF(AND(3&lt;M35,M35&lt;19),20-M35,IF(M35&gt;18,1,0)))))</f>
        <v>20</v>
      </c>
      <c r="N36" s="30" t="n">
        <f aca="false">IF(N35=1,25,IF(N35=2,20,IF(N35=3,18,IF(AND(3&lt;N35,N35&lt;19),20-N35,IF(N35&gt;18,1,0)))))</f>
        <v>0</v>
      </c>
      <c r="O36" s="30" t="n">
        <f aca="false">IF(O35=1,25,IF(O35=2,20,IF(O35=3,18,IF(AND(3&lt;O35,O35&lt;19),20-O35,IF(O35&gt;18,1,0)))))</f>
        <v>0</v>
      </c>
      <c r="P36" s="30" t="n">
        <f aca="false">IF(P35=1,25,IF(P35=2,20,IF(P35=3,18,IF(AND(3&lt;P35,P35&lt;19),20-P35,IF(P35&gt;18,1,0)))))</f>
        <v>0</v>
      </c>
      <c r="Q36" s="30" t="n">
        <f aca="false">IF(Q35=1,25,IF(Q35=2,20,IF(Q35=3,18,IF(AND(3&lt;Q35,Q35&lt;19),20-Q35,IF(Q35&gt;18,1,0)))))</f>
        <v>0</v>
      </c>
      <c r="R36" s="30" t="n">
        <f aca="false">IF(R35=1,25,IF(R35=2,20,IF(R35=3,18,IF(AND(3&lt;R35,R35&lt;19),20-R35,IF(R35&gt;18,1,0)))))</f>
        <v>0</v>
      </c>
      <c r="S36" s="30" t="n">
        <f aca="false">IF(S35=1,25,IF(S35=2,20,IF(S35=3,18,IF(AND(3&lt;S35,S35&lt;19),20-S35,IF(S35&gt;18,1,0)))))</f>
        <v>0</v>
      </c>
      <c r="T36" s="30" t="n">
        <f aca="false">IF(T35=1,25,IF(T35=2,20,IF(T35=3,18,IF(AND(3&lt;T35,T35&lt;19),20-T35,IF(T35&gt;18,1,0)))))</f>
        <v>0</v>
      </c>
      <c r="U36" s="30" t="n">
        <f aca="false">IF(U35=1,25,IF(U35=2,20,IF(U35=3,18,IF(AND(3&lt;U35,U35&lt;19),20-U35,IF(U35&gt;18,1,0)))))</f>
        <v>0</v>
      </c>
      <c r="V36" s="30" t="n">
        <f aca="false">IF(V35=1,25,IF(V35=2,20,IF(V35=3,18,IF(AND(3&lt;V35,V35&lt;19),20-V35,IF(V35&gt;18,1,0)))))</f>
        <v>0</v>
      </c>
      <c r="W36" s="30" t="n">
        <f aca="false">IF(W35=1,25,IF(W35=2,20,IF(W35=3,18,IF(AND(3&lt;W35,W35&lt;19),20-W35,IF(W35&gt;18,1,0)))))</f>
        <v>0</v>
      </c>
      <c r="X36" s="30" t="n">
        <f aca="false">IF(X35=1,25,IF(X35=2,20,IF(X35=3,18,IF(AND(3&lt;X35,X35&lt;19),20-X35,IF(X35&gt;18,1,0)))))</f>
        <v>0</v>
      </c>
      <c r="Y36" s="30" t="n">
        <f aca="false">IF(Y35=1,25,IF(Y35=2,20,IF(Y35=3,18,IF(AND(3&lt;Y35,Y35&lt;19),20-Y35,IF(Y35&gt;18,1,0)))))</f>
        <v>0</v>
      </c>
      <c r="Z36" s="30" t="n">
        <f aca="false">IF(Z35=1,25,IF(Z35=2,20,IF(Z35=3,18,IF(AND(3&lt;Z35,Z35&lt;19),20-Z35,IF(Z35&gt;18,1,0)))))</f>
        <v>0</v>
      </c>
      <c r="AA36" s="30" t="n">
        <f aca="false">IF(AA35=1,25,IF(AA35=2,20,IF(AA35=3,18,IF(AND(3&lt;AA35,AA35&lt;19),20-AA35,IF(AA35&gt;18,1,0)))))</f>
        <v>0</v>
      </c>
      <c r="AB36" s="30" t="n">
        <f aca="false">IF(AB35=1,25,IF(AB35=2,20,IF(AB35=3,18,IF(AND(3&lt;AB35,AB35&lt;19),20-AB35,IF(AB35&gt;18,1,0)))))</f>
        <v>0</v>
      </c>
      <c r="AC36" s="30" t="n">
        <f aca="false">IF(AC35=1,25,IF(AC35=2,20,IF(AC35=3,18,IF(AND(3&lt;AC35,AC35&lt;19),20-AC35,IF(AC35&gt;18,1,0)))))</f>
        <v>0</v>
      </c>
      <c r="AD36" s="30" t="n">
        <f aca="false">IF(AD35=1,25,IF(AD35=2,20,IF(AD35=3,18,IF(AND(3&lt;AD35,AD35&lt;19),20-AD35,IF(AD35&gt;18,1,0)))))</f>
        <v>0</v>
      </c>
      <c r="AE36" s="30" t="n">
        <f aca="false">IF(AE35=1,25,IF(AE35=2,20,IF(AE35=3,18,IF(AND(3&lt;AE35,AE35&lt;19),20-AE35,IF(AE35&gt;18,1,0)))))</f>
        <v>0</v>
      </c>
      <c r="AF36" s="30" t="n">
        <f aca="false">IF(AF35=1,25,IF(AF35=2,20,IF(AF35=3,18,IF(AND(3&lt;AF35,AF35&lt;19),20-AF35,IF(AF35&gt;18,1,0)))))</f>
        <v>0</v>
      </c>
      <c r="AG36" s="30" t="n">
        <f aca="false">IF(AG35=1,25,IF(AG35=2,20,IF(AG35=3,18,IF(AND(3&lt;AG35,AG35&lt;19),20-AG35,IF(AG35&gt;18,1,0)))))</f>
        <v>0</v>
      </c>
      <c r="AH36" s="30" t="n">
        <f aca="false">IF(AH35=1,25,IF(AH35=2,20,IF(AH35=3,18,IF(AND(3&lt;AH35,AH35&lt;19),20-AH35,IF(AH35&gt;18,1,0)))))</f>
        <v>0</v>
      </c>
      <c r="AI36" s="26"/>
      <c r="AJ36" s="31"/>
      <c r="AK36" s="26"/>
      <c r="AL36" s="28"/>
      <c r="AM36" s="29"/>
    </row>
    <row r="37" customFormat="false" ht="13.7" hidden="false" customHeight="true" outlineLevel="0" collapsed="false">
      <c r="A37" s="34"/>
      <c r="B37" s="22" t="s">
        <v>1615</v>
      </c>
      <c r="C37" s="23" t="s">
        <v>257</v>
      </c>
      <c r="D37" s="24" t="n">
        <v>1987</v>
      </c>
      <c r="E37" s="25"/>
      <c r="F37" s="25"/>
      <c r="G37" s="25" t="n">
        <v>2</v>
      </c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6" t="n">
        <f aca="false">SUM(E38:AH38)</f>
        <v>20</v>
      </c>
      <c r="AJ37" s="32" t="n">
        <f aca="false">COUNT(E37:AH37)</f>
        <v>1</v>
      </c>
      <c r="AK37" s="26" t="n">
        <v>20</v>
      </c>
      <c r="AL37" s="28"/>
      <c r="AM37" s="29" t="n">
        <f aca="false">AI37/AJ37</f>
        <v>20</v>
      </c>
    </row>
    <row r="38" customFormat="false" ht="13.7" hidden="false" customHeight="true" outlineLevel="0" collapsed="false">
      <c r="A38" s="34"/>
      <c r="B38" s="22"/>
      <c r="C38" s="23"/>
      <c r="D38" s="24"/>
      <c r="E38" s="30" t="n">
        <f aca="false">IF(E37=1,25,IF(E37=2,20,IF(E37=3,18,IF(AND(3&lt;E37,E37&lt;19),20-E37,IF(E37&gt;18,1,0)))))</f>
        <v>0</v>
      </c>
      <c r="F38" s="30" t="n">
        <f aca="false">IF(F37=1,25,IF(F37=2,20,IF(F37=3,18,IF(AND(3&lt;F37,F37&lt;19),20-F37,IF(F37&gt;18,1,0)))))</f>
        <v>0</v>
      </c>
      <c r="G38" s="30" t="n">
        <f aca="false">IF(G37=1,25,IF(G37=2,20,IF(G37=3,18,IF(AND(3&lt;G37,G37&lt;19),20-G37,IF(G37&gt;18,1,0)))))</f>
        <v>20</v>
      </c>
      <c r="H38" s="30" t="n">
        <f aca="false">IF(H37=1,25,IF(H37=2,20,IF(H37=3,18,IF(AND(3&lt;H37,H37&lt;19),20-H37,IF(H37&gt;18,1,0)))))</f>
        <v>0</v>
      </c>
      <c r="I38" s="30" t="n">
        <f aca="false">IF(I37=1,25,IF(I37=2,20,IF(I37=3,18,IF(AND(3&lt;I37,I37&lt;19),20-I37,IF(I37&gt;18,1,0)))))</f>
        <v>0</v>
      </c>
      <c r="J38" s="30" t="n">
        <f aca="false">IF(J37=1,25,IF(J37=2,20,IF(J37=3,18,IF(AND(3&lt;J37,J37&lt;19),20-J37,IF(J37&gt;18,1,0)))))</f>
        <v>0</v>
      </c>
      <c r="K38" s="30" t="n">
        <f aca="false">IF(K37=1,25,IF(K37=2,20,IF(K37=3,18,IF(AND(3&lt;K37,K37&lt;19),20-K37,IF(K37&gt;18,1,0)))))</f>
        <v>0</v>
      </c>
      <c r="L38" s="30" t="n">
        <f aca="false">IF(L37=1,25,IF(L37=2,20,IF(L37=3,18,IF(AND(3&lt;L37,L37&lt;19),20-L37,IF(L37&gt;18,1,0)))))</f>
        <v>0</v>
      </c>
      <c r="M38" s="30" t="n">
        <f aca="false">IF(M37=1,25,IF(M37=2,20,IF(M37=3,18,IF(AND(3&lt;M37,M37&lt;19),20-M37,IF(M37&gt;18,1,0)))))</f>
        <v>0</v>
      </c>
      <c r="N38" s="30" t="n">
        <f aca="false">IF(N37=1,25,IF(N37=2,20,IF(N37=3,18,IF(AND(3&lt;N37,N37&lt;19),20-N37,IF(N37&gt;18,1,0)))))</f>
        <v>0</v>
      </c>
      <c r="O38" s="30" t="n">
        <f aca="false">IF(O37=1,25,IF(O37=2,20,IF(O37=3,18,IF(AND(3&lt;O37,O37&lt;19),20-O37,IF(O37&gt;18,1,0)))))</f>
        <v>0</v>
      </c>
      <c r="P38" s="30" t="n">
        <f aca="false">IF(P37=1,25,IF(P37=2,20,IF(P37=3,18,IF(AND(3&lt;P37,P37&lt;19),20-P37,IF(P37&gt;18,1,0)))))</f>
        <v>0</v>
      </c>
      <c r="Q38" s="30" t="n">
        <f aca="false">IF(Q37=1,25,IF(Q37=2,20,IF(Q37=3,18,IF(AND(3&lt;Q37,Q37&lt;19),20-Q37,IF(Q37&gt;18,1,0)))))</f>
        <v>0</v>
      </c>
      <c r="R38" s="30" t="n">
        <f aca="false">IF(R37=1,25,IF(R37=2,20,IF(R37=3,18,IF(AND(3&lt;R37,R37&lt;19),20-R37,IF(R37&gt;18,1,0)))))</f>
        <v>0</v>
      </c>
      <c r="S38" s="30" t="n">
        <f aca="false">IF(S37=1,25,IF(S37=2,20,IF(S37=3,18,IF(AND(3&lt;S37,S37&lt;19),20-S37,IF(S37&gt;18,1,0)))))</f>
        <v>0</v>
      </c>
      <c r="T38" s="30" t="n">
        <f aca="false">IF(T37=1,25,IF(T37=2,20,IF(T37=3,18,IF(AND(3&lt;T37,T37&lt;19),20-T37,IF(T37&gt;18,1,0)))))</f>
        <v>0</v>
      </c>
      <c r="U38" s="30" t="n">
        <f aca="false">IF(U37=1,25,IF(U37=2,20,IF(U37=3,18,IF(AND(3&lt;U37,U37&lt;19),20-U37,IF(U37&gt;18,1,0)))))</f>
        <v>0</v>
      </c>
      <c r="V38" s="30" t="n">
        <f aca="false">IF(V37=1,25,IF(V37=2,20,IF(V37=3,18,IF(AND(3&lt;V37,V37&lt;19),20-V37,IF(V37&gt;18,1,0)))))</f>
        <v>0</v>
      </c>
      <c r="W38" s="30" t="n">
        <f aca="false">IF(W37=1,25,IF(W37=2,20,IF(W37=3,18,IF(AND(3&lt;W37,W37&lt;19),20-W37,IF(W37&gt;18,1,0)))))</f>
        <v>0</v>
      </c>
      <c r="X38" s="30" t="n">
        <f aca="false">IF(X37=1,25,IF(X37=2,20,IF(X37=3,18,IF(AND(3&lt;X37,X37&lt;19),20-X37,IF(X37&gt;18,1,0)))))</f>
        <v>0</v>
      </c>
      <c r="Y38" s="30" t="n">
        <f aca="false">IF(Y37=1,25,IF(Y37=2,20,IF(Y37=3,18,IF(AND(3&lt;Y37,Y37&lt;19),20-Y37,IF(Y37&gt;18,1,0)))))</f>
        <v>0</v>
      </c>
      <c r="Z38" s="30" t="n">
        <f aca="false">IF(Z37=1,25,IF(Z37=2,20,IF(Z37=3,18,IF(AND(3&lt;Z37,Z37&lt;19),20-Z37,IF(Z37&gt;18,1,0)))))</f>
        <v>0</v>
      </c>
      <c r="AA38" s="30" t="n">
        <f aca="false">IF(AA37=1,25,IF(AA37=2,20,IF(AA37=3,18,IF(AND(3&lt;AA37,AA37&lt;19),20-AA37,IF(AA37&gt;18,1,0)))))</f>
        <v>0</v>
      </c>
      <c r="AB38" s="30" t="n">
        <f aca="false">IF(AB37=1,25,IF(AB37=2,20,IF(AB37=3,18,IF(AND(3&lt;AB37,AB37&lt;19),20-AB37,IF(AB37&gt;18,1,0)))))</f>
        <v>0</v>
      </c>
      <c r="AC38" s="30" t="n">
        <f aca="false">IF(AC37=1,25,IF(AC37=2,20,IF(AC37=3,18,IF(AND(3&lt;AC37,AC37&lt;19),20-AC37,IF(AC37&gt;18,1,0)))))</f>
        <v>0</v>
      </c>
      <c r="AD38" s="30" t="n">
        <f aca="false">IF(AD37=1,25,IF(AD37=2,20,IF(AD37=3,18,IF(AND(3&lt;AD37,AD37&lt;19),20-AD37,IF(AD37&gt;18,1,0)))))</f>
        <v>0</v>
      </c>
      <c r="AE38" s="30" t="n">
        <f aca="false">IF(AE37=1,25,IF(AE37=2,20,IF(AE37=3,18,IF(AND(3&lt;AE37,AE37&lt;19),20-AE37,IF(AE37&gt;18,1,0)))))</f>
        <v>0</v>
      </c>
      <c r="AF38" s="30" t="n">
        <f aca="false">IF(AF37=1,25,IF(AF37=2,20,IF(AF37=3,18,IF(AND(3&lt;AF37,AF37&lt;19),20-AF37,IF(AF37&gt;18,1,0)))))</f>
        <v>0</v>
      </c>
      <c r="AG38" s="30" t="n">
        <f aca="false">IF(AG37=1,25,IF(AG37=2,20,IF(AG37=3,18,IF(AND(3&lt;AG37,AG37&lt;19),20-AG37,IF(AG37&gt;18,1,0)))))</f>
        <v>0</v>
      </c>
      <c r="AH38" s="30" t="n">
        <f aca="false">IF(AH37=1,25,IF(AH37=2,20,IF(AH37=3,18,IF(AND(3&lt;AH37,AH37&lt;19),20-AH37,IF(AH37&gt;18,1,0)))))</f>
        <v>0</v>
      </c>
      <c r="AI38" s="26"/>
      <c r="AJ38" s="31"/>
      <c r="AK38" s="26"/>
      <c r="AL38" s="28"/>
      <c r="AM38" s="29"/>
    </row>
    <row r="39" customFormat="false" ht="13.7" hidden="false" customHeight="true" outlineLevel="0" collapsed="false">
      <c r="A39" s="34"/>
      <c r="B39" s="22" t="s">
        <v>1616</v>
      </c>
      <c r="C39" s="23" t="s">
        <v>1617</v>
      </c>
      <c r="D39" s="24" t="n">
        <v>1989</v>
      </c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 t="n">
        <v>2</v>
      </c>
      <c r="AF39" s="25"/>
      <c r="AG39" s="25"/>
      <c r="AH39" s="25"/>
      <c r="AI39" s="26" t="n">
        <f aca="false">SUM(E40:AH40)</f>
        <v>20</v>
      </c>
      <c r="AJ39" s="32" t="n">
        <f aca="false">COUNT(E39:AH39)</f>
        <v>1</v>
      </c>
      <c r="AK39" s="26" t="n">
        <v>20</v>
      </c>
      <c r="AL39" s="28"/>
      <c r="AM39" s="29" t="n">
        <f aca="false">AI39/AJ39</f>
        <v>20</v>
      </c>
    </row>
    <row r="40" customFormat="false" ht="13.7" hidden="false" customHeight="true" outlineLevel="0" collapsed="false">
      <c r="A40" s="34"/>
      <c r="B40" s="22"/>
      <c r="C40" s="23"/>
      <c r="D40" s="24"/>
      <c r="E40" s="30" t="n">
        <f aca="false">IF(E39=1,25,IF(E39=2,20,IF(E39=3,18,IF(AND(3&lt;E39,E39&lt;19),20-E39,IF(E39&gt;18,1,0)))))</f>
        <v>0</v>
      </c>
      <c r="F40" s="30" t="n">
        <f aca="false">IF(F39=1,25,IF(F39=2,20,IF(F39=3,18,IF(AND(3&lt;F39,F39&lt;19),20-F39,IF(F39&gt;18,1,0)))))</f>
        <v>0</v>
      </c>
      <c r="G40" s="30" t="n">
        <f aca="false">IF(G39=1,25,IF(G39=2,20,IF(G39=3,18,IF(AND(3&lt;G39,G39&lt;19),20-G39,IF(G39&gt;18,1,0)))))</f>
        <v>0</v>
      </c>
      <c r="H40" s="30" t="n">
        <f aca="false">IF(H39=1,25,IF(H39=2,20,IF(H39=3,18,IF(AND(3&lt;H39,H39&lt;19),20-H39,IF(H39&gt;18,1,0)))))</f>
        <v>0</v>
      </c>
      <c r="I40" s="30" t="n">
        <f aca="false">IF(I39=1,25,IF(I39=2,20,IF(I39=3,18,IF(AND(3&lt;I39,I39&lt;19),20-I39,IF(I39&gt;18,1,0)))))</f>
        <v>0</v>
      </c>
      <c r="J40" s="30" t="n">
        <f aca="false">IF(J39=1,25,IF(J39=2,20,IF(J39=3,18,IF(AND(3&lt;J39,J39&lt;19),20-J39,IF(J39&gt;18,1,0)))))</f>
        <v>0</v>
      </c>
      <c r="K40" s="30" t="n">
        <f aca="false">IF(K39=1,25,IF(K39=2,20,IF(K39=3,18,IF(AND(3&lt;K39,K39&lt;19),20-K39,IF(K39&gt;18,1,0)))))</f>
        <v>0</v>
      </c>
      <c r="L40" s="30" t="n">
        <f aca="false">IF(L39=1,25,IF(L39=2,20,IF(L39=3,18,IF(AND(3&lt;L39,L39&lt;19),20-L39,IF(L39&gt;18,1,0)))))</f>
        <v>0</v>
      </c>
      <c r="M40" s="30" t="n">
        <f aca="false">IF(M39=1,25,IF(M39=2,20,IF(M39=3,18,IF(AND(3&lt;M39,M39&lt;19),20-M39,IF(M39&gt;18,1,0)))))</f>
        <v>0</v>
      </c>
      <c r="N40" s="30" t="n">
        <f aca="false">IF(N39=1,25,IF(N39=2,20,IF(N39=3,18,IF(AND(3&lt;N39,N39&lt;19),20-N39,IF(N39&gt;18,1,0)))))</f>
        <v>0</v>
      </c>
      <c r="O40" s="30" t="n">
        <f aca="false">IF(O39=1,25,IF(O39=2,20,IF(O39=3,18,IF(AND(3&lt;O39,O39&lt;19),20-O39,IF(O39&gt;18,1,0)))))</f>
        <v>0</v>
      </c>
      <c r="P40" s="30" t="n">
        <f aca="false">IF(P39=1,25,IF(P39=2,20,IF(P39=3,18,IF(AND(3&lt;P39,P39&lt;19),20-P39,IF(P39&gt;18,1,0)))))</f>
        <v>0</v>
      </c>
      <c r="Q40" s="30" t="n">
        <f aca="false">IF(Q39=1,25,IF(Q39=2,20,IF(Q39=3,18,IF(AND(3&lt;Q39,Q39&lt;19),20-Q39,IF(Q39&gt;18,1,0)))))</f>
        <v>0</v>
      </c>
      <c r="R40" s="30" t="n">
        <f aca="false">IF(R39=1,25,IF(R39=2,20,IF(R39=3,18,IF(AND(3&lt;R39,R39&lt;19),20-R39,IF(R39&gt;18,1,0)))))</f>
        <v>0</v>
      </c>
      <c r="S40" s="30" t="n">
        <f aca="false">IF(S39=1,25,IF(S39=2,20,IF(S39=3,18,IF(AND(3&lt;S39,S39&lt;19),20-S39,IF(S39&gt;18,1,0)))))</f>
        <v>0</v>
      </c>
      <c r="T40" s="30" t="n">
        <f aca="false">IF(T39=1,25,IF(T39=2,20,IF(T39=3,18,IF(AND(3&lt;T39,T39&lt;19),20-T39,IF(T39&gt;18,1,0)))))</f>
        <v>0</v>
      </c>
      <c r="U40" s="30" t="n">
        <f aca="false">IF(U39=1,25,IF(U39=2,20,IF(U39=3,18,IF(AND(3&lt;U39,U39&lt;19),20-U39,IF(U39&gt;18,1,0)))))</f>
        <v>0</v>
      </c>
      <c r="V40" s="30" t="n">
        <f aca="false">IF(V39=1,25,IF(V39=2,20,IF(V39=3,18,IF(AND(3&lt;V39,V39&lt;19),20-V39,IF(V39&gt;18,1,0)))))</f>
        <v>0</v>
      </c>
      <c r="W40" s="30" t="n">
        <f aca="false">IF(W39=1,25,IF(W39=2,20,IF(W39=3,18,IF(AND(3&lt;W39,W39&lt;19),20-W39,IF(W39&gt;18,1,0)))))</f>
        <v>0</v>
      </c>
      <c r="X40" s="30" t="n">
        <f aca="false">IF(X39=1,25,IF(X39=2,20,IF(X39=3,18,IF(AND(3&lt;X39,X39&lt;19),20-X39,IF(X39&gt;18,1,0)))))</f>
        <v>0</v>
      </c>
      <c r="Y40" s="30" t="n">
        <f aca="false">IF(Y39=1,25,IF(Y39=2,20,IF(Y39=3,18,IF(AND(3&lt;Y39,Y39&lt;19),20-Y39,IF(Y39&gt;18,1,0)))))</f>
        <v>0</v>
      </c>
      <c r="Z40" s="30" t="n">
        <f aca="false">IF(Z39=1,25,IF(Z39=2,20,IF(Z39=3,18,IF(AND(3&lt;Z39,Z39&lt;19),20-Z39,IF(Z39&gt;18,1,0)))))</f>
        <v>0</v>
      </c>
      <c r="AA40" s="30" t="n">
        <f aca="false">IF(AA39=1,25,IF(AA39=2,20,IF(AA39=3,18,IF(AND(3&lt;AA39,AA39&lt;19),20-AA39,IF(AA39&gt;18,1,0)))))</f>
        <v>0</v>
      </c>
      <c r="AB40" s="30" t="n">
        <f aca="false">IF(AB39=1,25,IF(AB39=2,20,IF(AB39=3,18,IF(AND(3&lt;AB39,AB39&lt;19),20-AB39,IF(AB39&gt;18,1,0)))))</f>
        <v>0</v>
      </c>
      <c r="AC40" s="30" t="n">
        <f aca="false">IF(AC39=1,25,IF(AC39=2,20,IF(AC39=3,18,IF(AND(3&lt;AC39,AC39&lt;19),20-AC39,IF(AC39&gt;18,1,0)))))</f>
        <v>0</v>
      </c>
      <c r="AD40" s="30" t="n">
        <f aca="false">IF(AD39=1,25,IF(AD39=2,20,IF(AD39=3,18,IF(AND(3&lt;AD39,AD39&lt;19),20-AD39,IF(AD39&gt;18,1,0)))))</f>
        <v>0</v>
      </c>
      <c r="AE40" s="30" t="n">
        <f aca="false">IF(AE39=1,25,IF(AE39=2,20,IF(AE39=3,18,IF(AND(3&lt;AE39,AE39&lt;19),20-AE39,IF(AE39&gt;18,1,0)))))</f>
        <v>20</v>
      </c>
      <c r="AF40" s="30" t="n">
        <f aca="false">IF(AF39=1,25,IF(AF39=2,20,IF(AF39=3,18,IF(AND(3&lt;AF39,AF39&lt;19),20-AF39,IF(AF39&gt;18,1,0)))))</f>
        <v>0</v>
      </c>
      <c r="AG40" s="30" t="n">
        <f aca="false">IF(AG39=1,25,IF(AG39=2,20,IF(AG39=3,18,IF(AND(3&lt;AG39,AG39&lt;19),20-AG39,IF(AG39&gt;18,1,0)))))</f>
        <v>0</v>
      </c>
      <c r="AH40" s="30" t="n">
        <f aca="false">IF(AH39=1,25,IF(AH39=2,20,IF(AH39=3,18,IF(AND(3&lt;AH39,AH39&lt;19),20-AH39,IF(AH39&gt;18,1,0)))))</f>
        <v>0</v>
      </c>
      <c r="AI40" s="26"/>
      <c r="AJ40" s="31"/>
      <c r="AK40" s="26"/>
      <c r="AL40" s="28"/>
      <c r="AM40" s="29"/>
    </row>
    <row r="41" customFormat="false" ht="13.7" hidden="false" customHeight="true" outlineLevel="0" collapsed="false">
      <c r="A41" s="34"/>
      <c r="B41" s="22" t="s">
        <v>1618</v>
      </c>
      <c r="C41" s="23" t="s">
        <v>1542</v>
      </c>
      <c r="D41" s="24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 t="n">
        <v>2</v>
      </c>
      <c r="AF41" s="25"/>
      <c r="AG41" s="25"/>
      <c r="AH41" s="25"/>
      <c r="AI41" s="26" t="n">
        <f aca="false">SUM(E42:AH42)</f>
        <v>20</v>
      </c>
      <c r="AJ41" s="32" t="n">
        <f aca="false">COUNT(E41:AH41)</f>
        <v>1</v>
      </c>
      <c r="AK41" s="26" t="n">
        <v>20</v>
      </c>
      <c r="AL41" s="28"/>
      <c r="AM41" s="29" t="n">
        <f aca="false">AI41/AJ41</f>
        <v>20</v>
      </c>
    </row>
    <row r="42" customFormat="false" ht="13.7" hidden="false" customHeight="true" outlineLevel="0" collapsed="false">
      <c r="A42" s="34"/>
      <c r="B42" s="22"/>
      <c r="C42" s="23"/>
      <c r="D42" s="24"/>
      <c r="E42" s="30" t="n">
        <f aca="false">IF(E41=1,25,IF(E41=2,20,IF(E41=3,18,IF(AND(3&lt;E41,E41&lt;19),20-E41,IF(E41&gt;18,1,0)))))</f>
        <v>0</v>
      </c>
      <c r="F42" s="30" t="n">
        <f aca="false">IF(F41=1,25,IF(F41=2,20,IF(F41=3,18,IF(AND(3&lt;F41,F41&lt;19),20-F41,IF(F41&gt;18,1,0)))))</f>
        <v>0</v>
      </c>
      <c r="G42" s="30" t="n">
        <f aca="false">IF(G41=1,25,IF(G41=2,20,IF(G41=3,18,IF(AND(3&lt;G41,G41&lt;19),20-G41,IF(G41&gt;18,1,0)))))</f>
        <v>0</v>
      </c>
      <c r="H42" s="30" t="n">
        <f aca="false">IF(H41=1,25,IF(H41=2,20,IF(H41=3,18,IF(AND(3&lt;H41,H41&lt;19),20-H41,IF(H41&gt;18,1,0)))))</f>
        <v>0</v>
      </c>
      <c r="I42" s="30" t="n">
        <f aca="false">IF(I41=1,25,IF(I41=2,20,IF(I41=3,18,IF(AND(3&lt;I41,I41&lt;19),20-I41,IF(I41&gt;18,1,0)))))</f>
        <v>0</v>
      </c>
      <c r="J42" s="30" t="n">
        <f aca="false">IF(J41=1,25,IF(J41=2,20,IF(J41=3,18,IF(AND(3&lt;J41,J41&lt;19),20-J41,IF(J41&gt;18,1,0)))))</f>
        <v>0</v>
      </c>
      <c r="K42" s="30" t="n">
        <f aca="false">IF(K41=1,25,IF(K41=2,20,IF(K41=3,18,IF(AND(3&lt;K41,K41&lt;19),20-K41,IF(K41&gt;18,1,0)))))</f>
        <v>0</v>
      </c>
      <c r="L42" s="30" t="n">
        <f aca="false">IF(L41=1,25,IF(L41=2,20,IF(L41=3,18,IF(AND(3&lt;L41,L41&lt;19),20-L41,IF(L41&gt;18,1,0)))))</f>
        <v>0</v>
      </c>
      <c r="M42" s="30" t="n">
        <f aca="false">IF(M41=1,25,IF(M41=2,20,IF(M41=3,18,IF(AND(3&lt;M41,M41&lt;19),20-M41,IF(M41&gt;18,1,0)))))</f>
        <v>0</v>
      </c>
      <c r="N42" s="30" t="n">
        <f aca="false">IF(N41=1,25,IF(N41=2,20,IF(N41=3,18,IF(AND(3&lt;N41,N41&lt;19),20-N41,IF(N41&gt;18,1,0)))))</f>
        <v>0</v>
      </c>
      <c r="O42" s="30" t="n">
        <f aca="false">IF(O41=1,25,IF(O41=2,20,IF(O41=3,18,IF(AND(3&lt;O41,O41&lt;19),20-O41,IF(O41&gt;18,1,0)))))</f>
        <v>0</v>
      </c>
      <c r="P42" s="30" t="n">
        <f aca="false">IF(P41=1,25,IF(P41=2,20,IF(P41=3,18,IF(AND(3&lt;P41,P41&lt;19),20-P41,IF(P41&gt;18,1,0)))))</f>
        <v>0</v>
      </c>
      <c r="Q42" s="30" t="n">
        <f aca="false">IF(Q41=1,25,IF(Q41=2,20,IF(Q41=3,18,IF(AND(3&lt;Q41,Q41&lt;19),20-Q41,IF(Q41&gt;18,1,0)))))</f>
        <v>0</v>
      </c>
      <c r="R42" s="30" t="n">
        <f aca="false">IF(R41=1,25,IF(R41=2,20,IF(R41=3,18,IF(AND(3&lt;R41,R41&lt;19),20-R41,IF(R41&gt;18,1,0)))))</f>
        <v>0</v>
      </c>
      <c r="S42" s="30" t="n">
        <f aca="false">IF(S41=1,25,IF(S41=2,20,IF(S41=3,18,IF(AND(3&lt;S41,S41&lt;19),20-S41,IF(S41&gt;18,1,0)))))</f>
        <v>0</v>
      </c>
      <c r="T42" s="30" t="n">
        <f aca="false">IF(T41=1,25,IF(T41=2,20,IF(T41=3,18,IF(AND(3&lt;T41,T41&lt;19),20-T41,IF(T41&gt;18,1,0)))))</f>
        <v>0</v>
      </c>
      <c r="U42" s="30" t="n">
        <f aca="false">IF(U41=1,25,IF(U41=2,20,IF(U41=3,18,IF(AND(3&lt;U41,U41&lt;19),20-U41,IF(U41&gt;18,1,0)))))</f>
        <v>0</v>
      </c>
      <c r="V42" s="30" t="n">
        <f aca="false">IF(V41=1,25,IF(V41=2,20,IF(V41=3,18,IF(AND(3&lt;V41,V41&lt;19),20-V41,IF(V41&gt;18,1,0)))))</f>
        <v>0</v>
      </c>
      <c r="W42" s="30" t="n">
        <f aca="false">IF(W41=1,25,IF(W41=2,20,IF(W41=3,18,IF(AND(3&lt;W41,W41&lt;19),20-W41,IF(W41&gt;18,1,0)))))</f>
        <v>0</v>
      </c>
      <c r="X42" s="30" t="n">
        <f aca="false">IF(X41=1,25,IF(X41=2,20,IF(X41=3,18,IF(AND(3&lt;X41,X41&lt;19),20-X41,IF(X41&gt;18,1,0)))))</f>
        <v>0</v>
      </c>
      <c r="Y42" s="30" t="n">
        <f aca="false">IF(Y41=1,25,IF(Y41=2,20,IF(Y41=3,18,IF(AND(3&lt;Y41,Y41&lt;19),20-Y41,IF(Y41&gt;18,1,0)))))</f>
        <v>0</v>
      </c>
      <c r="Z42" s="30" t="n">
        <f aca="false">IF(Z41=1,25,IF(Z41=2,20,IF(Z41=3,18,IF(AND(3&lt;Z41,Z41&lt;19),20-Z41,IF(Z41&gt;18,1,0)))))</f>
        <v>0</v>
      </c>
      <c r="AA42" s="30" t="n">
        <f aca="false">IF(AA41=1,25,IF(AA41=2,20,IF(AA41=3,18,IF(AND(3&lt;AA41,AA41&lt;19),20-AA41,IF(AA41&gt;18,1,0)))))</f>
        <v>0</v>
      </c>
      <c r="AB42" s="30" t="n">
        <f aca="false">IF(AB41=1,25,IF(AB41=2,20,IF(AB41=3,18,IF(AND(3&lt;AB41,AB41&lt;19),20-AB41,IF(AB41&gt;18,1,0)))))</f>
        <v>0</v>
      </c>
      <c r="AC42" s="30" t="n">
        <f aca="false">IF(AC41=1,25,IF(AC41=2,20,IF(AC41=3,18,IF(AND(3&lt;AC41,AC41&lt;19),20-AC41,IF(AC41&gt;18,1,0)))))</f>
        <v>0</v>
      </c>
      <c r="AD42" s="30" t="n">
        <f aca="false">IF(AD41=1,25,IF(AD41=2,20,IF(AD41=3,18,IF(AND(3&lt;AD41,AD41&lt;19),20-AD41,IF(AD41&gt;18,1,0)))))</f>
        <v>0</v>
      </c>
      <c r="AE42" s="30" t="n">
        <f aca="false">IF(AE41=1,25,IF(AE41=2,20,IF(AE41=3,18,IF(AND(3&lt;AE41,AE41&lt;19),20-AE41,IF(AE41&gt;18,1,0)))))</f>
        <v>20</v>
      </c>
      <c r="AF42" s="30" t="n">
        <f aca="false">IF(AF41=1,25,IF(AF41=2,20,IF(AF41=3,18,IF(AND(3&lt;AF41,AF41&lt;19),20-AF41,IF(AF41&gt;18,1,0)))))</f>
        <v>0</v>
      </c>
      <c r="AG42" s="30" t="n">
        <f aca="false">IF(AG41=1,25,IF(AG41=2,20,IF(AG41=3,18,IF(AND(3&lt;AG41,AG41&lt;19),20-AG41,IF(AG41&gt;18,1,0)))))</f>
        <v>0</v>
      </c>
      <c r="AH42" s="30" t="n">
        <f aca="false">IF(AH41=1,25,IF(AH41=2,20,IF(AH41=3,18,IF(AND(3&lt;AH41,AH41&lt;19),20-AH41,IF(AH41&gt;18,1,0)))))</f>
        <v>0</v>
      </c>
      <c r="AI42" s="26"/>
      <c r="AJ42" s="31"/>
      <c r="AK42" s="26"/>
      <c r="AL42" s="28"/>
      <c r="AM42" s="29"/>
    </row>
    <row r="43" customFormat="false" ht="13.7" hidden="false" customHeight="true" outlineLevel="0" collapsed="false">
      <c r="A43" s="21"/>
      <c r="B43" s="22" t="s">
        <v>1619</v>
      </c>
      <c r="C43" s="23" t="s">
        <v>289</v>
      </c>
      <c r="D43" s="24" t="n">
        <v>1990</v>
      </c>
      <c r="E43" s="25"/>
      <c r="F43" s="25"/>
      <c r="G43" s="25"/>
      <c r="H43" s="25"/>
      <c r="I43" s="25" t="n">
        <v>2</v>
      </c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6" t="n">
        <f aca="false">SUM(E44:AH44)</f>
        <v>20</v>
      </c>
      <c r="AJ43" s="32" t="n">
        <f aca="false">COUNT(E43:AH43)</f>
        <v>1</v>
      </c>
      <c r="AK43" s="26" t="n">
        <v>20</v>
      </c>
      <c r="AL43" s="28"/>
      <c r="AM43" s="29" t="n">
        <f aca="false">AI43/AJ43</f>
        <v>20</v>
      </c>
    </row>
    <row r="44" customFormat="false" ht="13.7" hidden="false" customHeight="true" outlineLevel="0" collapsed="false">
      <c r="A44" s="21"/>
      <c r="B44" s="22"/>
      <c r="C44" s="23"/>
      <c r="D44" s="24"/>
      <c r="E44" s="30" t="n">
        <f aca="false">IF(E43=1,25,IF(E43=2,20,IF(E43=3,18,IF(AND(3&lt;E43,E43&lt;19),20-E43,IF(E43&gt;18,1,0)))))</f>
        <v>0</v>
      </c>
      <c r="F44" s="30" t="n">
        <f aca="false">IF(F43=1,25,IF(F43=2,20,IF(F43=3,18,IF(AND(3&lt;F43,F43&lt;19),20-F43,IF(F43&gt;18,1,0)))))</f>
        <v>0</v>
      </c>
      <c r="G44" s="30" t="n">
        <f aca="false">IF(G43=1,25,IF(G43=2,20,IF(G43=3,18,IF(AND(3&lt;G43,G43&lt;19),20-G43,IF(G43&gt;18,1,0)))))</f>
        <v>0</v>
      </c>
      <c r="H44" s="30" t="n">
        <f aca="false">IF(H43=1,25,IF(H43=2,20,IF(H43=3,18,IF(AND(3&lt;H43,H43&lt;19),20-H43,IF(H43&gt;18,1,0)))))</f>
        <v>0</v>
      </c>
      <c r="I44" s="30" t="n">
        <f aca="false">IF(I43=1,25,IF(I43=2,20,IF(I43=3,18,IF(AND(3&lt;I43,I43&lt;19),20-I43,IF(I43&gt;18,1,0)))))</f>
        <v>20</v>
      </c>
      <c r="J44" s="30" t="n">
        <f aca="false">IF(J43=1,25,IF(J43=2,20,IF(J43=3,18,IF(AND(3&lt;J43,J43&lt;19),20-J43,IF(J43&gt;18,1,0)))))</f>
        <v>0</v>
      </c>
      <c r="K44" s="30" t="n">
        <f aca="false">IF(K43=1,25,IF(K43=2,20,IF(K43=3,18,IF(AND(3&lt;K43,K43&lt;19),20-K43,IF(K43&gt;18,1,0)))))</f>
        <v>0</v>
      </c>
      <c r="L44" s="30" t="n">
        <f aca="false">IF(L43=1,25,IF(L43=2,20,IF(L43=3,18,IF(AND(3&lt;L43,L43&lt;19),20-L43,IF(L43&gt;18,1,0)))))</f>
        <v>0</v>
      </c>
      <c r="M44" s="30" t="n">
        <f aca="false">IF(M43=1,25,IF(M43=2,20,IF(M43=3,18,IF(AND(3&lt;M43,M43&lt;19),20-M43,IF(M43&gt;18,1,0)))))</f>
        <v>0</v>
      </c>
      <c r="N44" s="30" t="n">
        <f aca="false">IF(N43=1,25,IF(N43=2,20,IF(N43=3,18,IF(AND(3&lt;N43,N43&lt;19),20-N43,IF(N43&gt;18,1,0)))))</f>
        <v>0</v>
      </c>
      <c r="O44" s="30" t="n">
        <f aca="false">IF(O43=1,25,IF(O43=2,20,IF(O43=3,18,IF(AND(3&lt;O43,O43&lt;19),20-O43,IF(O43&gt;18,1,0)))))</f>
        <v>0</v>
      </c>
      <c r="P44" s="30" t="n">
        <f aca="false">IF(P43=1,25,IF(P43=2,20,IF(P43=3,18,IF(AND(3&lt;P43,P43&lt;19),20-P43,IF(P43&gt;18,1,0)))))</f>
        <v>0</v>
      </c>
      <c r="Q44" s="30" t="n">
        <f aca="false">IF(Q43=1,25,IF(Q43=2,20,IF(Q43=3,18,IF(AND(3&lt;Q43,Q43&lt;19),20-Q43,IF(Q43&gt;18,1,0)))))</f>
        <v>0</v>
      </c>
      <c r="R44" s="30" t="n">
        <f aca="false">IF(R43=1,25,IF(R43=2,20,IF(R43=3,18,IF(AND(3&lt;R43,R43&lt;19),20-R43,IF(R43&gt;18,1,0)))))</f>
        <v>0</v>
      </c>
      <c r="S44" s="30" t="n">
        <f aca="false">IF(S43=1,25,IF(S43=2,20,IF(S43=3,18,IF(AND(3&lt;S43,S43&lt;19),20-S43,IF(S43&gt;18,1,0)))))</f>
        <v>0</v>
      </c>
      <c r="T44" s="30" t="n">
        <f aca="false">IF(T43=1,25,IF(T43=2,20,IF(T43=3,18,IF(AND(3&lt;T43,T43&lt;19),20-T43,IF(T43&gt;18,1,0)))))</f>
        <v>0</v>
      </c>
      <c r="U44" s="30" t="n">
        <f aca="false">IF(U43=1,25,IF(U43=2,20,IF(U43=3,18,IF(AND(3&lt;U43,U43&lt;19),20-U43,IF(U43&gt;18,1,0)))))</f>
        <v>0</v>
      </c>
      <c r="V44" s="30" t="n">
        <f aca="false">IF(V43=1,25,IF(V43=2,20,IF(V43=3,18,IF(AND(3&lt;V43,V43&lt;19),20-V43,IF(V43&gt;18,1,0)))))</f>
        <v>0</v>
      </c>
      <c r="W44" s="30" t="n">
        <f aca="false">IF(W43=1,25,IF(W43=2,20,IF(W43=3,18,IF(AND(3&lt;W43,W43&lt;19),20-W43,IF(W43&gt;18,1,0)))))</f>
        <v>0</v>
      </c>
      <c r="X44" s="30" t="n">
        <f aca="false">IF(X43=1,25,IF(X43=2,20,IF(X43=3,18,IF(AND(3&lt;X43,X43&lt;19),20-X43,IF(X43&gt;18,1,0)))))</f>
        <v>0</v>
      </c>
      <c r="Y44" s="30" t="n">
        <f aca="false">IF(Y43=1,25,IF(Y43=2,20,IF(Y43=3,18,IF(AND(3&lt;Y43,Y43&lt;19),20-Y43,IF(Y43&gt;18,1,0)))))</f>
        <v>0</v>
      </c>
      <c r="Z44" s="30" t="n">
        <f aca="false">IF(Z43=1,25,IF(Z43=2,20,IF(Z43=3,18,IF(AND(3&lt;Z43,Z43&lt;19),20-Z43,IF(Z43&gt;18,1,0)))))</f>
        <v>0</v>
      </c>
      <c r="AA44" s="30" t="n">
        <f aca="false">IF(AA43=1,25,IF(AA43=2,20,IF(AA43=3,18,IF(AND(3&lt;AA43,AA43&lt;19),20-AA43,IF(AA43&gt;18,1,0)))))</f>
        <v>0</v>
      </c>
      <c r="AB44" s="30" t="n">
        <f aca="false">IF(AB43=1,25,IF(AB43=2,20,IF(AB43=3,18,IF(AND(3&lt;AB43,AB43&lt;19),20-AB43,IF(AB43&gt;18,1,0)))))</f>
        <v>0</v>
      </c>
      <c r="AC44" s="30" t="n">
        <f aca="false">IF(AC43=1,25,IF(AC43=2,20,IF(AC43=3,18,IF(AND(3&lt;AC43,AC43&lt;19),20-AC43,IF(AC43&gt;18,1,0)))))</f>
        <v>0</v>
      </c>
      <c r="AD44" s="30" t="n">
        <f aca="false">IF(AD43=1,25,IF(AD43=2,20,IF(AD43=3,18,IF(AND(3&lt;AD43,AD43&lt;19),20-AD43,IF(AD43&gt;18,1,0)))))</f>
        <v>0</v>
      </c>
      <c r="AE44" s="30" t="n">
        <f aca="false">IF(AE43=1,25,IF(AE43=2,20,IF(AE43=3,18,IF(AND(3&lt;AE43,AE43&lt;19),20-AE43,IF(AE43&gt;18,1,0)))))</f>
        <v>0</v>
      </c>
      <c r="AF44" s="30" t="n">
        <f aca="false">IF(AF43=1,25,IF(AF43=2,20,IF(AF43=3,18,IF(AND(3&lt;AF43,AF43&lt;19),20-AF43,IF(AF43&gt;18,1,0)))))</f>
        <v>0</v>
      </c>
      <c r="AG44" s="30" t="n">
        <f aca="false">IF(AG43=1,25,IF(AG43=2,20,IF(AG43=3,18,IF(AND(3&lt;AG43,AG43&lt;19),20-AG43,IF(AG43&gt;18,1,0)))))</f>
        <v>0</v>
      </c>
      <c r="AH44" s="30" t="n">
        <f aca="false">IF(AH43=1,25,IF(AH43=2,20,IF(AH43=3,18,IF(AND(3&lt;AH43,AH43&lt;19),20-AH43,IF(AH43&gt;18,1,0)))))</f>
        <v>0</v>
      </c>
      <c r="AI44" s="26"/>
      <c r="AJ44" s="31"/>
      <c r="AK44" s="26"/>
      <c r="AL44" s="28"/>
      <c r="AM44" s="29"/>
    </row>
    <row r="45" customFormat="false" ht="13.7" hidden="false" customHeight="true" outlineLevel="0" collapsed="false">
      <c r="A45" s="33" t="n">
        <v>20</v>
      </c>
      <c r="B45" s="22" t="s">
        <v>1620</v>
      </c>
      <c r="C45" s="23" t="s">
        <v>377</v>
      </c>
      <c r="D45" s="24" t="n">
        <v>1987</v>
      </c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 t="n">
        <v>3</v>
      </c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6" t="n">
        <f aca="false">SUM(E46:AH46)</f>
        <v>18</v>
      </c>
      <c r="AJ45" s="32" t="n">
        <f aca="false">COUNT(E45:AH45)</f>
        <v>1</v>
      </c>
      <c r="AK45" s="26" t="n">
        <v>18</v>
      </c>
      <c r="AL45" s="28"/>
      <c r="AM45" s="29" t="n">
        <f aca="false">AI45/AJ45</f>
        <v>18</v>
      </c>
    </row>
    <row r="46" customFormat="false" ht="13.7" hidden="false" customHeight="true" outlineLevel="0" collapsed="false">
      <c r="A46" s="33"/>
      <c r="B46" s="22"/>
      <c r="C46" s="23"/>
      <c r="D46" s="24"/>
      <c r="E46" s="30" t="n">
        <f aca="false">IF(E45=1,25,IF(E45=2,20,IF(E45=3,18,IF(AND(3&lt;E45,E45&lt;19),20-E45,IF(E45&gt;18,1,0)))))</f>
        <v>0</v>
      </c>
      <c r="F46" s="30" t="n">
        <f aca="false">IF(F45=1,25,IF(F45=2,20,IF(F45=3,18,IF(AND(3&lt;F45,F45&lt;19),20-F45,IF(F45&gt;18,1,0)))))</f>
        <v>0</v>
      </c>
      <c r="G46" s="30" t="n">
        <f aca="false">IF(G45=1,25,IF(G45=2,20,IF(G45=3,18,IF(AND(3&lt;G45,G45&lt;19),20-G45,IF(G45&gt;18,1,0)))))</f>
        <v>0</v>
      </c>
      <c r="H46" s="30" t="n">
        <f aca="false">IF(H45=1,25,IF(H45=2,20,IF(H45=3,18,IF(AND(3&lt;H45,H45&lt;19),20-H45,IF(H45&gt;18,1,0)))))</f>
        <v>0</v>
      </c>
      <c r="I46" s="30" t="n">
        <f aca="false">IF(I45=1,25,IF(I45=2,20,IF(I45=3,18,IF(AND(3&lt;I45,I45&lt;19),20-I45,IF(I45&gt;18,1,0)))))</f>
        <v>0</v>
      </c>
      <c r="J46" s="30" t="n">
        <f aca="false">IF(J45=1,25,IF(J45=2,20,IF(J45=3,18,IF(AND(3&lt;J45,J45&lt;19),20-J45,IF(J45&gt;18,1,0)))))</f>
        <v>0</v>
      </c>
      <c r="K46" s="30" t="n">
        <f aca="false">IF(K45=1,25,IF(K45=2,20,IF(K45=3,18,IF(AND(3&lt;K45,K45&lt;19),20-K45,IF(K45&gt;18,1,0)))))</f>
        <v>0</v>
      </c>
      <c r="L46" s="30" t="n">
        <f aca="false">IF(L45=1,25,IF(L45=2,20,IF(L45=3,18,IF(AND(3&lt;L45,L45&lt;19),20-L45,IF(L45&gt;18,1,0)))))</f>
        <v>0</v>
      </c>
      <c r="M46" s="30" t="n">
        <f aca="false">IF(M45=1,25,IF(M45=2,20,IF(M45=3,18,IF(AND(3&lt;M45,M45&lt;19),20-M45,IF(M45&gt;18,1,0)))))</f>
        <v>0</v>
      </c>
      <c r="N46" s="30" t="n">
        <f aca="false">IF(N45=1,25,IF(N45=2,20,IF(N45=3,18,IF(AND(3&lt;N45,N45&lt;19),20-N45,IF(N45&gt;18,1,0)))))</f>
        <v>0</v>
      </c>
      <c r="O46" s="30" t="n">
        <f aca="false">IF(O45=1,25,IF(O45=2,20,IF(O45=3,18,IF(AND(3&lt;O45,O45&lt;19),20-O45,IF(O45&gt;18,1,0)))))</f>
        <v>0</v>
      </c>
      <c r="P46" s="30" t="n">
        <f aca="false">IF(P45=1,25,IF(P45=2,20,IF(P45=3,18,IF(AND(3&lt;P45,P45&lt;19),20-P45,IF(P45&gt;18,1,0)))))</f>
        <v>0</v>
      </c>
      <c r="Q46" s="30" t="n">
        <f aca="false">IF(Q45=1,25,IF(Q45=2,20,IF(Q45=3,18,IF(AND(3&lt;Q45,Q45&lt;19),20-Q45,IF(Q45&gt;18,1,0)))))</f>
        <v>18</v>
      </c>
      <c r="R46" s="30" t="n">
        <f aca="false">IF(R45=1,25,IF(R45=2,20,IF(R45=3,18,IF(AND(3&lt;R45,R45&lt;19),20-R45,IF(R45&gt;18,1,0)))))</f>
        <v>0</v>
      </c>
      <c r="S46" s="30" t="n">
        <f aca="false">IF(S45=1,25,IF(S45=2,20,IF(S45=3,18,IF(AND(3&lt;S45,S45&lt;19),20-S45,IF(S45&gt;18,1,0)))))</f>
        <v>0</v>
      </c>
      <c r="T46" s="30" t="n">
        <f aca="false">IF(T45=1,25,IF(T45=2,20,IF(T45=3,18,IF(AND(3&lt;T45,T45&lt;19),20-T45,IF(T45&gt;18,1,0)))))</f>
        <v>0</v>
      </c>
      <c r="U46" s="30" t="n">
        <f aca="false">IF(U45=1,25,IF(U45=2,20,IF(U45=3,18,IF(AND(3&lt;U45,U45&lt;19),20-U45,IF(U45&gt;18,1,0)))))</f>
        <v>0</v>
      </c>
      <c r="V46" s="30" t="n">
        <f aca="false">IF(V45=1,25,IF(V45=2,20,IF(V45=3,18,IF(AND(3&lt;V45,V45&lt;19),20-V45,IF(V45&gt;18,1,0)))))</f>
        <v>0</v>
      </c>
      <c r="W46" s="30" t="n">
        <f aca="false">IF(W45=1,25,IF(W45=2,20,IF(W45=3,18,IF(AND(3&lt;W45,W45&lt;19),20-W45,IF(W45&gt;18,1,0)))))</f>
        <v>0</v>
      </c>
      <c r="X46" s="30" t="n">
        <f aca="false">IF(X45=1,25,IF(X45=2,20,IF(X45=3,18,IF(AND(3&lt;X45,X45&lt;19),20-X45,IF(X45&gt;18,1,0)))))</f>
        <v>0</v>
      </c>
      <c r="Y46" s="30" t="n">
        <f aca="false">IF(Y45=1,25,IF(Y45=2,20,IF(Y45=3,18,IF(AND(3&lt;Y45,Y45&lt;19),20-Y45,IF(Y45&gt;18,1,0)))))</f>
        <v>0</v>
      </c>
      <c r="Z46" s="30" t="n">
        <f aca="false">IF(Z45=1,25,IF(Z45=2,20,IF(Z45=3,18,IF(AND(3&lt;Z45,Z45&lt;19),20-Z45,IF(Z45&gt;18,1,0)))))</f>
        <v>0</v>
      </c>
      <c r="AA46" s="30" t="n">
        <f aca="false">IF(AA45=1,25,IF(AA45=2,20,IF(AA45=3,18,IF(AND(3&lt;AA45,AA45&lt;19),20-AA45,IF(AA45&gt;18,1,0)))))</f>
        <v>0</v>
      </c>
      <c r="AB46" s="30" t="n">
        <f aca="false">IF(AB45=1,25,IF(AB45=2,20,IF(AB45=3,18,IF(AND(3&lt;AB45,AB45&lt;19),20-AB45,IF(AB45&gt;18,1,0)))))</f>
        <v>0</v>
      </c>
      <c r="AC46" s="30" t="n">
        <f aca="false">IF(AC45=1,25,IF(AC45=2,20,IF(AC45=3,18,IF(AND(3&lt;AC45,AC45&lt;19),20-AC45,IF(AC45&gt;18,1,0)))))</f>
        <v>0</v>
      </c>
      <c r="AD46" s="30" t="n">
        <f aca="false">IF(AD45=1,25,IF(AD45=2,20,IF(AD45=3,18,IF(AND(3&lt;AD45,AD45&lt;19),20-AD45,IF(AD45&gt;18,1,0)))))</f>
        <v>0</v>
      </c>
      <c r="AE46" s="30" t="n">
        <f aca="false">IF(AE45=1,25,IF(AE45=2,20,IF(AE45=3,18,IF(AND(3&lt;AE45,AE45&lt;19),20-AE45,IF(AE45&gt;18,1,0)))))</f>
        <v>0</v>
      </c>
      <c r="AF46" s="30" t="n">
        <f aca="false">IF(AF45=1,25,IF(AF45=2,20,IF(AF45=3,18,IF(AND(3&lt;AF45,AF45&lt;19),20-AF45,IF(AF45&gt;18,1,0)))))</f>
        <v>0</v>
      </c>
      <c r="AG46" s="30" t="n">
        <f aca="false">IF(AG45=1,25,IF(AG45=2,20,IF(AG45=3,18,IF(AND(3&lt;AG45,AG45&lt;19),20-AG45,IF(AG45&gt;18,1,0)))))</f>
        <v>0</v>
      </c>
      <c r="AH46" s="30" t="n">
        <f aca="false">IF(AH45=1,25,IF(AH45=2,20,IF(AH45=3,18,IF(AND(3&lt;AH45,AH45&lt;19),20-AH45,IF(AH45&gt;18,1,0)))))</f>
        <v>0</v>
      </c>
      <c r="AI46" s="26"/>
      <c r="AJ46" s="31"/>
      <c r="AK46" s="26"/>
      <c r="AL46" s="28"/>
      <c r="AM46" s="29"/>
    </row>
    <row r="47" customFormat="false" ht="13.7" hidden="false" customHeight="true" outlineLevel="0" collapsed="false">
      <c r="A47" s="34"/>
      <c r="B47" s="22" t="s">
        <v>1621</v>
      </c>
      <c r="C47" s="23" t="s">
        <v>1617</v>
      </c>
      <c r="D47" s="24" t="n">
        <v>1989</v>
      </c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 t="n">
        <v>3</v>
      </c>
      <c r="AF47" s="25"/>
      <c r="AG47" s="25"/>
      <c r="AH47" s="25"/>
      <c r="AI47" s="26" t="n">
        <f aca="false">SUM(E48:AH48)</f>
        <v>18</v>
      </c>
      <c r="AJ47" s="32" t="n">
        <f aca="false">COUNT(E47:AH47)</f>
        <v>1</v>
      </c>
      <c r="AK47" s="26" t="n">
        <v>18</v>
      </c>
      <c r="AL47" s="28"/>
      <c r="AM47" s="29" t="n">
        <f aca="false">AI47/AJ47</f>
        <v>18</v>
      </c>
    </row>
    <row r="48" customFormat="false" ht="13.7" hidden="false" customHeight="true" outlineLevel="0" collapsed="false">
      <c r="A48" s="34"/>
      <c r="B48" s="22"/>
      <c r="C48" s="23"/>
      <c r="D48" s="24"/>
      <c r="E48" s="30" t="n">
        <f aca="false">IF(E47=1,25,IF(E47=2,20,IF(E47=3,18,IF(AND(3&lt;E47,E47&lt;19),20-E47,IF(E47&gt;18,1,0)))))</f>
        <v>0</v>
      </c>
      <c r="F48" s="30" t="n">
        <f aca="false">IF(F47=1,25,IF(F47=2,20,IF(F47=3,18,IF(AND(3&lt;F47,F47&lt;19),20-F47,IF(F47&gt;18,1,0)))))</f>
        <v>0</v>
      </c>
      <c r="G48" s="30" t="n">
        <f aca="false">IF(G47=1,25,IF(G47=2,20,IF(G47=3,18,IF(AND(3&lt;G47,G47&lt;19),20-G47,IF(G47&gt;18,1,0)))))</f>
        <v>0</v>
      </c>
      <c r="H48" s="30" t="n">
        <f aca="false">IF(H47=1,25,IF(H47=2,20,IF(H47=3,18,IF(AND(3&lt;H47,H47&lt;19),20-H47,IF(H47&gt;18,1,0)))))</f>
        <v>0</v>
      </c>
      <c r="I48" s="30" t="n">
        <f aca="false">IF(I47=1,25,IF(I47=2,20,IF(I47=3,18,IF(AND(3&lt;I47,I47&lt;19),20-I47,IF(I47&gt;18,1,0)))))</f>
        <v>0</v>
      </c>
      <c r="J48" s="30" t="n">
        <f aca="false">IF(J47=1,25,IF(J47=2,20,IF(J47=3,18,IF(AND(3&lt;J47,J47&lt;19),20-J47,IF(J47&gt;18,1,0)))))</f>
        <v>0</v>
      </c>
      <c r="K48" s="30" t="n">
        <f aca="false">IF(K47=1,25,IF(K47=2,20,IF(K47=3,18,IF(AND(3&lt;K47,K47&lt;19),20-K47,IF(K47&gt;18,1,0)))))</f>
        <v>0</v>
      </c>
      <c r="L48" s="30" t="n">
        <f aca="false">IF(L47=1,25,IF(L47=2,20,IF(L47=3,18,IF(AND(3&lt;L47,L47&lt;19),20-L47,IF(L47&gt;18,1,0)))))</f>
        <v>0</v>
      </c>
      <c r="M48" s="30" t="n">
        <f aca="false">IF(M47=1,25,IF(M47=2,20,IF(M47=3,18,IF(AND(3&lt;M47,M47&lt;19),20-M47,IF(M47&gt;18,1,0)))))</f>
        <v>0</v>
      </c>
      <c r="N48" s="30" t="n">
        <f aca="false">IF(N47=1,25,IF(N47=2,20,IF(N47=3,18,IF(AND(3&lt;N47,N47&lt;19),20-N47,IF(N47&gt;18,1,0)))))</f>
        <v>0</v>
      </c>
      <c r="O48" s="30" t="n">
        <f aca="false">IF(O47=1,25,IF(O47=2,20,IF(O47=3,18,IF(AND(3&lt;O47,O47&lt;19),20-O47,IF(O47&gt;18,1,0)))))</f>
        <v>0</v>
      </c>
      <c r="P48" s="30" t="n">
        <f aca="false">IF(P47=1,25,IF(P47=2,20,IF(P47=3,18,IF(AND(3&lt;P47,P47&lt;19),20-P47,IF(P47&gt;18,1,0)))))</f>
        <v>0</v>
      </c>
      <c r="Q48" s="30" t="n">
        <f aca="false">IF(Q47=1,25,IF(Q47=2,20,IF(Q47=3,18,IF(AND(3&lt;Q47,Q47&lt;19),20-Q47,IF(Q47&gt;18,1,0)))))</f>
        <v>0</v>
      </c>
      <c r="R48" s="30" t="n">
        <f aca="false">IF(R47=1,25,IF(R47=2,20,IF(R47=3,18,IF(AND(3&lt;R47,R47&lt;19),20-R47,IF(R47&gt;18,1,0)))))</f>
        <v>0</v>
      </c>
      <c r="S48" s="30" t="n">
        <f aca="false">IF(S47=1,25,IF(S47=2,20,IF(S47=3,18,IF(AND(3&lt;S47,S47&lt;19),20-S47,IF(S47&gt;18,1,0)))))</f>
        <v>0</v>
      </c>
      <c r="T48" s="30" t="n">
        <f aca="false">IF(T47=1,25,IF(T47=2,20,IF(T47=3,18,IF(AND(3&lt;T47,T47&lt;19),20-T47,IF(T47&gt;18,1,0)))))</f>
        <v>0</v>
      </c>
      <c r="U48" s="30" t="n">
        <f aca="false">IF(U47=1,25,IF(U47=2,20,IF(U47=3,18,IF(AND(3&lt;U47,U47&lt;19),20-U47,IF(U47&gt;18,1,0)))))</f>
        <v>0</v>
      </c>
      <c r="V48" s="30" t="n">
        <f aca="false">IF(V47=1,25,IF(V47=2,20,IF(V47=3,18,IF(AND(3&lt;V47,V47&lt;19),20-V47,IF(V47&gt;18,1,0)))))</f>
        <v>0</v>
      </c>
      <c r="W48" s="30" t="n">
        <f aca="false">IF(W47=1,25,IF(W47=2,20,IF(W47=3,18,IF(AND(3&lt;W47,W47&lt;19),20-W47,IF(W47&gt;18,1,0)))))</f>
        <v>0</v>
      </c>
      <c r="X48" s="30" t="n">
        <f aca="false">IF(X47=1,25,IF(X47=2,20,IF(X47=3,18,IF(AND(3&lt;X47,X47&lt;19),20-X47,IF(X47&gt;18,1,0)))))</f>
        <v>0</v>
      </c>
      <c r="Y48" s="30" t="n">
        <f aca="false">IF(Y47=1,25,IF(Y47=2,20,IF(Y47=3,18,IF(AND(3&lt;Y47,Y47&lt;19),20-Y47,IF(Y47&gt;18,1,0)))))</f>
        <v>0</v>
      </c>
      <c r="Z48" s="30" t="n">
        <f aca="false">IF(Z47=1,25,IF(Z47=2,20,IF(Z47=3,18,IF(AND(3&lt;Z47,Z47&lt;19),20-Z47,IF(Z47&gt;18,1,0)))))</f>
        <v>0</v>
      </c>
      <c r="AA48" s="30" t="n">
        <f aca="false">IF(AA47=1,25,IF(AA47=2,20,IF(AA47=3,18,IF(AND(3&lt;AA47,AA47&lt;19),20-AA47,IF(AA47&gt;18,1,0)))))</f>
        <v>0</v>
      </c>
      <c r="AB48" s="30" t="n">
        <f aca="false">IF(AB47=1,25,IF(AB47=2,20,IF(AB47=3,18,IF(AND(3&lt;AB47,AB47&lt;19),20-AB47,IF(AB47&gt;18,1,0)))))</f>
        <v>0</v>
      </c>
      <c r="AC48" s="30" t="n">
        <f aca="false">IF(AC47=1,25,IF(AC47=2,20,IF(AC47=3,18,IF(AND(3&lt;AC47,AC47&lt;19),20-AC47,IF(AC47&gt;18,1,0)))))</f>
        <v>0</v>
      </c>
      <c r="AD48" s="30" t="n">
        <f aca="false">IF(AD47=1,25,IF(AD47=2,20,IF(AD47=3,18,IF(AND(3&lt;AD47,AD47&lt;19),20-AD47,IF(AD47&gt;18,1,0)))))</f>
        <v>0</v>
      </c>
      <c r="AE48" s="30" t="n">
        <f aca="false">IF(AE47=1,25,IF(AE47=2,20,IF(AE47=3,18,IF(AND(3&lt;AE47,AE47&lt;19),20-AE47,IF(AE47&gt;18,1,0)))))</f>
        <v>18</v>
      </c>
      <c r="AF48" s="30" t="n">
        <f aca="false">IF(AF47=1,25,IF(AF47=2,20,IF(AF47=3,18,IF(AND(3&lt;AF47,AF47&lt;19),20-AF47,IF(AF47&gt;18,1,0)))))</f>
        <v>0</v>
      </c>
      <c r="AG48" s="30" t="n">
        <f aca="false">IF(AG47=1,25,IF(AG47=2,20,IF(AG47=3,18,IF(AND(3&lt;AG47,AG47&lt;19),20-AG47,IF(AG47&gt;18,1,0)))))</f>
        <v>0</v>
      </c>
      <c r="AH48" s="30" t="n">
        <f aca="false">IF(AH47=1,25,IF(AH47=2,20,IF(AH47=3,18,IF(AND(3&lt;AH47,AH47&lt;19),20-AH47,IF(AH47&gt;18,1,0)))))</f>
        <v>0</v>
      </c>
      <c r="AI48" s="26"/>
      <c r="AJ48" s="31"/>
      <c r="AK48" s="26"/>
      <c r="AL48" s="28"/>
      <c r="AM48" s="29"/>
    </row>
    <row r="49" customFormat="false" ht="13.7" hidden="false" customHeight="true" outlineLevel="0" collapsed="false">
      <c r="A49" s="21"/>
      <c r="B49" s="22" t="s">
        <v>1622</v>
      </c>
      <c r="C49" s="23" t="s">
        <v>1542</v>
      </c>
      <c r="D49" s="24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 t="n">
        <v>3</v>
      </c>
      <c r="AF49" s="25"/>
      <c r="AG49" s="25"/>
      <c r="AH49" s="25"/>
      <c r="AI49" s="26" t="n">
        <f aca="false">SUM(E50:AH50)</f>
        <v>18</v>
      </c>
      <c r="AJ49" s="32" t="n">
        <f aca="false">COUNT(E49:AH49)</f>
        <v>1</v>
      </c>
      <c r="AK49" s="26" t="n">
        <v>18</v>
      </c>
      <c r="AL49" s="28"/>
      <c r="AM49" s="29" t="n">
        <f aca="false">AI49/AJ49</f>
        <v>18</v>
      </c>
    </row>
    <row r="50" customFormat="false" ht="13.7" hidden="false" customHeight="true" outlineLevel="0" collapsed="false">
      <c r="A50" s="21"/>
      <c r="B50" s="22"/>
      <c r="C50" s="23"/>
      <c r="D50" s="24"/>
      <c r="E50" s="30" t="n">
        <f aca="false">IF(E49=1,25,IF(E49=2,20,IF(E49=3,18,IF(AND(3&lt;E49,E49&lt;19),20-E49,IF(E49&gt;18,1,0)))))</f>
        <v>0</v>
      </c>
      <c r="F50" s="30" t="n">
        <f aca="false">IF(F49=1,25,IF(F49=2,20,IF(F49=3,18,IF(AND(3&lt;F49,F49&lt;19),20-F49,IF(F49&gt;18,1,0)))))</f>
        <v>0</v>
      </c>
      <c r="G50" s="30" t="n">
        <f aca="false">IF(G49=1,25,IF(G49=2,20,IF(G49=3,18,IF(AND(3&lt;G49,G49&lt;19),20-G49,IF(G49&gt;18,1,0)))))</f>
        <v>0</v>
      </c>
      <c r="H50" s="30" t="n">
        <f aca="false">IF(H49=1,25,IF(H49=2,20,IF(H49=3,18,IF(AND(3&lt;H49,H49&lt;19),20-H49,IF(H49&gt;18,1,0)))))</f>
        <v>0</v>
      </c>
      <c r="I50" s="30" t="n">
        <f aca="false">IF(I49=1,25,IF(I49=2,20,IF(I49=3,18,IF(AND(3&lt;I49,I49&lt;19),20-I49,IF(I49&gt;18,1,0)))))</f>
        <v>0</v>
      </c>
      <c r="J50" s="30" t="n">
        <f aca="false">IF(J49=1,25,IF(J49=2,20,IF(J49=3,18,IF(AND(3&lt;J49,J49&lt;19),20-J49,IF(J49&gt;18,1,0)))))</f>
        <v>0</v>
      </c>
      <c r="K50" s="30" t="n">
        <f aca="false">IF(K49=1,25,IF(K49=2,20,IF(K49=3,18,IF(AND(3&lt;K49,K49&lt;19),20-K49,IF(K49&gt;18,1,0)))))</f>
        <v>0</v>
      </c>
      <c r="L50" s="30" t="n">
        <f aca="false">IF(L49=1,25,IF(L49=2,20,IF(L49=3,18,IF(AND(3&lt;L49,L49&lt;19),20-L49,IF(L49&gt;18,1,0)))))</f>
        <v>0</v>
      </c>
      <c r="M50" s="30" t="n">
        <f aca="false">IF(M49=1,25,IF(M49=2,20,IF(M49=3,18,IF(AND(3&lt;M49,M49&lt;19),20-M49,IF(M49&gt;18,1,0)))))</f>
        <v>0</v>
      </c>
      <c r="N50" s="30" t="n">
        <f aca="false">IF(N49=1,25,IF(N49=2,20,IF(N49=3,18,IF(AND(3&lt;N49,N49&lt;19),20-N49,IF(N49&gt;18,1,0)))))</f>
        <v>0</v>
      </c>
      <c r="O50" s="30" t="n">
        <f aca="false">IF(O49=1,25,IF(O49=2,20,IF(O49=3,18,IF(AND(3&lt;O49,O49&lt;19),20-O49,IF(O49&gt;18,1,0)))))</f>
        <v>0</v>
      </c>
      <c r="P50" s="30" t="n">
        <f aca="false">IF(P49=1,25,IF(P49=2,20,IF(P49=3,18,IF(AND(3&lt;P49,P49&lt;19),20-P49,IF(P49&gt;18,1,0)))))</f>
        <v>0</v>
      </c>
      <c r="Q50" s="30" t="n">
        <f aca="false">IF(Q49=1,25,IF(Q49=2,20,IF(Q49=3,18,IF(AND(3&lt;Q49,Q49&lt;19),20-Q49,IF(Q49&gt;18,1,0)))))</f>
        <v>0</v>
      </c>
      <c r="R50" s="30" t="n">
        <f aca="false">IF(R49=1,25,IF(R49=2,20,IF(R49=3,18,IF(AND(3&lt;R49,R49&lt;19),20-R49,IF(R49&gt;18,1,0)))))</f>
        <v>0</v>
      </c>
      <c r="S50" s="30" t="n">
        <f aca="false">IF(S49=1,25,IF(S49=2,20,IF(S49=3,18,IF(AND(3&lt;S49,S49&lt;19),20-S49,IF(S49&gt;18,1,0)))))</f>
        <v>0</v>
      </c>
      <c r="T50" s="30" t="n">
        <f aca="false">IF(T49=1,25,IF(T49=2,20,IF(T49=3,18,IF(AND(3&lt;T49,T49&lt;19),20-T49,IF(T49&gt;18,1,0)))))</f>
        <v>0</v>
      </c>
      <c r="U50" s="30" t="n">
        <f aca="false">IF(U49=1,25,IF(U49=2,20,IF(U49=3,18,IF(AND(3&lt;U49,U49&lt;19),20-U49,IF(U49&gt;18,1,0)))))</f>
        <v>0</v>
      </c>
      <c r="V50" s="30" t="n">
        <f aca="false">IF(V49=1,25,IF(V49=2,20,IF(V49=3,18,IF(AND(3&lt;V49,V49&lt;19),20-V49,IF(V49&gt;18,1,0)))))</f>
        <v>0</v>
      </c>
      <c r="W50" s="30" t="n">
        <f aca="false">IF(W49=1,25,IF(W49=2,20,IF(W49=3,18,IF(AND(3&lt;W49,W49&lt;19),20-W49,IF(W49&gt;18,1,0)))))</f>
        <v>0</v>
      </c>
      <c r="X50" s="30" t="n">
        <f aca="false">IF(X49=1,25,IF(X49=2,20,IF(X49=3,18,IF(AND(3&lt;X49,X49&lt;19),20-X49,IF(X49&gt;18,1,0)))))</f>
        <v>0</v>
      </c>
      <c r="Y50" s="30" t="n">
        <f aca="false">IF(Y49=1,25,IF(Y49=2,20,IF(Y49=3,18,IF(AND(3&lt;Y49,Y49&lt;19),20-Y49,IF(Y49&gt;18,1,0)))))</f>
        <v>0</v>
      </c>
      <c r="Z50" s="30" t="n">
        <f aca="false">IF(Z49=1,25,IF(Z49=2,20,IF(Z49=3,18,IF(AND(3&lt;Z49,Z49&lt;19),20-Z49,IF(Z49&gt;18,1,0)))))</f>
        <v>0</v>
      </c>
      <c r="AA50" s="30" t="n">
        <f aca="false">IF(AA49=1,25,IF(AA49=2,20,IF(AA49=3,18,IF(AND(3&lt;AA49,AA49&lt;19),20-AA49,IF(AA49&gt;18,1,0)))))</f>
        <v>0</v>
      </c>
      <c r="AB50" s="30" t="n">
        <f aca="false">IF(AB49=1,25,IF(AB49=2,20,IF(AB49=3,18,IF(AND(3&lt;AB49,AB49&lt;19),20-AB49,IF(AB49&gt;18,1,0)))))</f>
        <v>0</v>
      </c>
      <c r="AC50" s="30" t="n">
        <f aca="false">IF(AC49=1,25,IF(AC49=2,20,IF(AC49=3,18,IF(AND(3&lt;AC49,AC49&lt;19),20-AC49,IF(AC49&gt;18,1,0)))))</f>
        <v>0</v>
      </c>
      <c r="AD50" s="30" t="n">
        <f aca="false">IF(AD49=1,25,IF(AD49=2,20,IF(AD49=3,18,IF(AND(3&lt;AD49,AD49&lt;19),20-AD49,IF(AD49&gt;18,1,0)))))</f>
        <v>0</v>
      </c>
      <c r="AE50" s="30" t="n">
        <f aca="false">IF(AE49=1,25,IF(AE49=2,20,IF(AE49=3,18,IF(AND(3&lt;AE49,AE49&lt;19),20-AE49,IF(AE49&gt;18,1,0)))))</f>
        <v>18</v>
      </c>
      <c r="AF50" s="30" t="n">
        <f aca="false">IF(AF49=1,25,IF(AF49=2,20,IF(AF49=3,18,IF(AND(3&lt;AF49,AF49&lt;19),20-AF49,IF(AF49&gt;18,1,0)))))</f>
        <v>0</v>
      </c>
      <c r="AG50" s="30" t="n">
        <f aca="false">IF(AG49=1,25,IF(AG49=2,20,IF(AG49=3,18,IF(AND(3&lt;AG49,AG49&lt;19),20-AG49,IF(AG49&gt;18,1,0)))))</f>
        <v>0</v>
      </c>
      <c r="AH50" s="30" t="n">
        <f aca="false">IF(AH49=1,25,IF(AH49=2,20,IF(AH49=3,18,IF(AND(3&lt;AH49,AH49&lt;19),20-AH49,IF(AH49&gt;18,1,0)))))</f>
        <v>0</v>
      </c>
      <c r="AI50" s="26"/>
      <c r="AJ50" s="31"/>
      <c r="AK50" s="26"/>
      <c r="AL50" s="28"/>
      <c r="AM50" s="29"/>
    </row>
    <row r="51" customFormat="false" ht="13.7" hidden="false" customHeight="true" outlineLevel="0" collapsed="false">
      <c r="A51" s="21" t="n">
        <v>23</v>
      </c>
      <c r="B51" s="22" t="s">
        <v>1623</v>
      </c>
      <c r="C51" s="23" t="s">
        <v>454</v>
      </c>
      <c r="D51" s="24" t="n">
        <v>1988</v>
      </c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 t="n">
        <v>4</v>
      </c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6" t="n">
        <f aca="false">SUM(E52:AH52)</f>
        <v>16</v>
      </c>
      <c r="AJ51" s="32" t="n">
        <f aca="false">COUNT(E51:AH51)</f>
        <v>1</v>
      </c>
      <c r="AK51" s="26" t="n">
        <v>16</v>
      </c>
      <c r="AL51" s="28"/>
      <c r="AM51" s="29" t="n">
        <f aca="false">AI51/AJ51</f>
        <v>16</v>
      </c>
    </row>
    <row r="52" customFormat="false" ht="13.7" hidden="false" customHeight="true" outlineLevel="0" collapsed="false">
      <c r="A52" s="21"/>
      <c r="B52" s="22"/>
      <c r="C52" s="23"/>
      <c r="D52" s="24"/>
      <c r="E52" s="30" t="n">
        <f aca="false">IF(E51=1,25,IF(E51=2,20,IF(E51=3,18,IF(AND(3&lt;E51,E51&lt;19),20-E51,IF(E51&gt;18,1,0)))))</f>
        <v>0</v>
      </c>
      <c r="F52" s="30" t="n">
        <f aca="false">IF(F51=1,25,IF(F51=2,20,IF(F51=3,18,IF(AND(3&lt;F51,F51&lt;19),20-F51,IF(F51&gt;18,1,0)))))</f>
        <v>0</v>
      </c>
      <c r="G52" s="30" t="n">
        <f aca="false">IF(G51=1,25,IF(G51=2,20,IF(G51=3,18,IF(AND(3&lt;G51,G51&lt;19),20-G51,IF(G51&gt;18,1,0)))))</f>
        <v>0</v>
      </c>
      <c r="H52" s="30" t="n">
        <f aca="false">IF(H51=1,25,IF(H51=2,20,IF(H51=3,18,IF(AND(3&lt;H51,H51&lt;19),20-H51,IF(H51&gt;18,1,0)))))</f>
        <v>0</v>
      </c>
      <c r="I52" s="30" t="n">
        <f aca="false">IF(I51=1,25,IF(I51=2,20,IF(I51=3,18,IF(AND(3&lt;I51,I51&lt;19),20-I51,IF(I51&gt;18,1,0)))))</f>
        <v>0</v>
      </c>
      <c r="J52" s="30" t="n">
        <f aca="false">IF(J51=1,25,IF(J51=2,20,IF(J51=3,18,IF(AND(3&lt;J51,J51&lt;19),20-J51,IF(J51&gt;18,1,0)))))</f>
        <v>0</v>
      </c>
      <c r="K52" s="30" t="n">
        <f aca="false">IF(K51=1,25,IF(K51=2,20,IF(K51=3,18,IF(AND(3&lt;K51,K51&lt;19),20-K51,IF(K51&gt;18,1,0)))))</f>
        <v>0</v>
      </c>
      <c r="L52" s="30" t="n">
        <f aca="false">IF(L51=1,25,IF(L51=2,20,IF(L51=3,18,IF(AND(3&lt;L51,L51&lt;19),20-L51,IF(L51&gt;18,1,0)))))</f>
        <v>0</v>
      </c>
      <c r="M52" s="30" t="n">
        <f aca="false">IF(M51=1,25,IF(M51=2,20,IF(M51=3,18,IF(AND(3&lt;M51,M51&lt;19),20-M51,IF(M51&gt;18,1,0)))))</f>
        <v>0</v>
      </c>
      <c r="N52" s="30" t="n">
        <f aca="false">IF(N51=1,25,IF(N51=2,20,IF(N51=3,18,IF(AND(3&lt;N51,N51&lt;19),20-N51,IF(N51&gt;18,1,0)))))</f>
        <v>0</v>
      </c>
      <c r="O52" s="30" t="n">
        <f aca="false">IF(O51=1,25,IF(O51=2,20,IF(O51=3,18,IF(AND(3&lt;O51,O51&lt;19),20-O51,IF(O51&gt;18,1,0)))))</f>
        <v>0</v>
      </c>
      <c r="P52" s="30" t="n">
        <f aca="false">IF(P51=1,25,IF(P51=2,20,IF(P51=3,18,IF(AND(3&lt;P51,P51&lt;19),20-P51,IF(P51&gt;18,1,0)))))</f>
        <v>16</v>
      </c>
      <c r="Q52" s="30" t="n">
        <f aca="false">IF(Q51=1,25,IF(Q51=2,20,IF(Q51=3,18,IF(AND(3&lt;Q51,Q51&lt;19),20-Q51,IF(Q51&gt;18,1,0)))))</f>
        <v>0</v>
      </c>
      <c r="R52" s="30" t="n">
        <f aca="false">IF(R51=1,25,IF(R51=2,20,IF(R51=3,18,IF(AND(3&lt;R51,R51&lt;19),20-R51,IF(R51&gt;18,1,0)))))</f>
        <v>0</v>
      </c>
      <c r="S52" s="30" t="n">
        <f aca="false">IF(S51=1,25,IF(S51=2,20,IF(S51=3,18,IF(AND(3&lt;S51,S51&lt;19),20-S51,IF(S51&gt;18,1,0)))))</f>
        <v>0</v>
      </c>
      <c r="T52" s="30" t="n">
        <f aca="false">IF(T51=1,25,IF(T51=2,20,IF(T51=3,18,IF(AND(3&lt;T51,T51&lt;19),20-T51,IF(T51&gt;18,1,0)))))</f>
        <v>0</v>
      </c>
      <c r="U52" s="30" t="n">
        <f aca="false">IF(U51=1,25,IF(U51=2,20,IF(U51=3,18,IF(AND(3&lt;U51,U51&lt;19),20-U51,IF(U51&gt;18,1,0)))))</f>
        <v>0</v>
      </c>
      <c r="V52" s="30" t="n">
        <f aca="false">IF(V51=1,25,IF(V51=2,20,IF(V51=3,18,IF(AND(3&lt;V51,V51&lt;19),20-V51,IF(V51&gt;18,1,0)))))</f>
        <v>0</v>
      </c>
      <c r="W52" s="30" t="n">
        <f aca="false">IF(W51=1,25,IF(W51=2,20,IF(W51=3,18,IF(AND(3&lt;W51,W51&lt;19),20-W51,IF(W51&gt;18,1,0)))))</f>
        <v>0</v>
      </c>
      <c r="X52" s="30" t="n">
        <f aca="false">IF(X51=1,25,IF(X51=2,20,IF(X51=3,18,IF(AND(3&lt;X51,X51&lt;19),20-X51,IF(X51&gt;18,1,0)))))</f>
        <v>0</v>
      </c>
      <c r="Y52" s="30" t="n">
        <f aca="false">IF(Y51=1,25,IF(Y51=2,20,IF(Y51=3,18,IF(AND(3&lt;Y51,Y51&lt;19),20-Y51,IF(Y51&gt;18,1,0)))))</f>
        <v>0</v>
      </c>
      <c r="Z52" s="30" t="n">
        <f aca="false">IF(Z51=1,25,IF(Z51=2,20,IF(Z51=3,18,IF(AND(3&lt;Z51,Z51&lt;19),20-Z51,IF(Z51&gt;18,1,0)))))</f>
        <v>0</v>
      </c>
      <c r="AA52" s="30" t="n">
        <f aca="false">IF(AA51=1,25,IF(AA51=2,20,IF(AA51=3,18,IF(AND(3&lt;AA51,AA51&lt;19),20-AA51,IF(AA51&gt;18,1,0)))))</f>
        <v>0</v>
      </c>
      <c r="AB52" s="30" t="n">
        <f aca="false">IF(AB51=1,25,IF(AB51=2,20,IF(AB51=3,18,IF(AND(3&lt;AB51,AB51&lt;19),20-AB51,IF(AB51&gt;18,1,0)))))</f>
        <v>0</v>
      </c>
      <c r="AC52" s="30" t="n">
        <f aca="false">IF(AC51=1,25,IF(AC51=2,20,IF(AC51=3,18,IF(AND(3&lt;AC51,AC51&lt;19),20-AC51,IF(AC51&gt;18,1,0)))))</f>
        <v>0</v>
      </c>
      <c r="AD52" s="30" t="n">
        <f aca="false">IF(AD51=1,25,IF(AD51=2,20,IF(AD51=3,18,IF(AND(3&lt;AD51,AD51&lt;19),20-AD51,IF(AD51&gt;18,1,0)))))</f>
        <v>0</v>
      </c>
      <c r="AE52" s="30" t="n">
        <f aca="false">IF(AE51=1,25,IF(AE51=2,20,IF(AE51=3,18,IF(AND(3&lt;AE51,AE51&lt;19),20-AE51,IF(AE51&gt;18,1,0)))))</f>
        <v>0</v>
      </c>
      <c r="AF52" s="30" t="n">
        <f aca="false">IF(AF51=1,25,IF(AF51=2,20,IF(AF51=3,18,IF(AND(3&lt;AF51,AF51&lt;19),20-AF51,IF(AF51&gt;18,1,0)))))</f>
        <v>0</v>
      </c>
      <c r="AG52" s="30" t="n">
        <f aca="false">IF(AG51=1,25,IF(AG51=2,20,IF(AG51=3,18,IF(AND(3&lt;AG51,AG51&lt;19),20-AG51,IF(AG51&gt;18,1,0)))))</f>
        <v>0</v>
      </c>
      <c r="AH52" s="30" t="n">
        <f aca="false">IF(AH51=1,25,IF(AH51=2,20,IF(AH51=3,18,IF(AND(3&lt;AH51,AH51&lt;19),20-AH51,IF(AH51&gt;18,1,0)))))</f>
        <v>0</v>
      </c>
      <c r="AI52" s="26"/>
      <c r="AJ52" s="31"/>
      <c r="AK52" s="26"/>
      <c r="AL52" s="28"/>
      <c r="AM52" s="29"/>
    </row>
    <row r="55" customFormat="false" ht="12.75" hidden="false" customHeight="false" outlineLevel="0" collapsed="false">
      <c r="B55" s="0" t="s">
        <v>1624</v>
      </c>
    </row>
  </sheetData>
  <sheetProtection sheet="true" password="c97b" objects="true" scenarios="true" selectLockedCells="true" selectUnlockedCells="true"/>
  <mergeCells count="197">
    <mergeCell ref="A1:AM1"/>
    <mergeCell ref="A2:AM2"/>
    <mergeCell ref="A3:AM3"/>
    <mergeCell ref="A4:AM4"/>
    <mergeCell ref="A5:A6"/>
    <mergeCell ref="B5:B6"/>
    <mergeCell ref="C5:C6"/>
    <mergeCell ref="D5:D6"/>
    <mergeCell ref="AI5:AI6"/>
    <mergeCell ref="AJ5:AJ6"/>
    <mergeCell ref="AK5:AK6"/>
    <mergeCell ref="AL5:AL6"/>
    <mergeCell ref="AM5:AM6"/>
    <mergeCell ref="A7:A8"/>
    <mergeCell ref="B7:B8"/>
    <mergeCell ref="C7:C8"/>
    <mergeCell ref="D7:D8"/>
    <mergeCell ref="AI7:AI8"/>
    <mergeCell ref="AK7:AK8"/>
    <mergeCell ref="AL7:AL8"/>
    <mergeCell ref="AM7:AM8"/>
    <mergeCell ref="A9:A10"/>
    <mergeCell ref="B9:B10"/>
    <mergeCell ref="C9:C10"/>
    <mergeCell ref="D9:D10"/>
    <mergeCell ref="AI9:AI10"/>
    <mergeCell ref="AK9:AK10"/>
    <mergeCell ref="AL9:AL10"/>
    <mergeCell ref="AM9:AM10"/>
    <mergeCell ref="A11:A12"/>
    <mergeCell ref="B11:B12"/>
    <mergeCell ref="C11:C12"/>
    <mergeCell ref="D11:D12"/>
    <mergeCell ref="AI11:AI12"/>
    <mergeCell ref="AK11:AK12"/>
    <mergeCell ref="AL11:AL12"/>
    <mergeCell ref="AM11:AM12"/>
    <mergeCell ref="A13:A14"/>
    <mergeCell ref="B13:B14"/>
    <mergeCell ref="C13:C14"/>
    <mergeCell ref="D13:D14"/>
    <mergeCell ref="AI13:AI14"/>
    <mergeCell ref="AK13:AK14"/>
    <mergeCell ref="AL13:AL14"/>
    <mergeCell ref="AM13:AM14"/>
    <mergeCell ref="A15:A16"/>
    <mergeCell ref="B15:B16"/>
    <mergeCell ref="C15:C16"/>
    <mergeCell ref="D15:D16"/>
    <mergeCell ref="AI15:AI16"/>
    <mergeCell ref="AK15:AK16"/>
    <mergeCell ref="AL15:AL16"/>
    <mergeCell ref="AM15:AM16"/>
    <mergeCell ref="A17:A18"/>
    <mergeCell ref="B17:B18"/>
    <mergeCell ref="C17:C18"/>
    <mergeCell ref="D17:D18"/>
    <mergeCell ref="AI17:AI18"/>
    <mergeCell ref="AK17:AK18"/>
    <mergeCell ref="AL17:AL18"/>
    <mergeCell ref="AM17:AM18"/>
    <mergeCell ref="A19:A20"/>
    <mergeCell ref="B19:B20"/>
    <mergeCell ref="C19:C20"/>
    <mergeCell ref="D19:D20"/>
    <mergeCell ref="AI19:AI20"/>
    <mergeCell ref="AK19:AK20"/>
    <mergeCell ref="AL19:AL20"/>
    <mergeCell ref="AM19:AM20"/>
    <mergeCell ref="A21:A22"/>
    <mergeCell ref="B21:B22"/>
    <mergeCell ref="C21:C22"/>
    <mergeCell ref="D21:D22"/>
    <mergeCell ref="AI21:AI22"/>
    <mergeCell ref="AK21:AK22"/>
    <mergeCell ref="AL21:AL22"/>
    <mergeCell ref="AM21:AM22"/>
    <mergeCell ref="A23:A24"/>
    <mergeCell ref="B23:B24"/>
    <mergeCell ref="C23:C24"/>
    <mergeCell ref="D23:D24"/>
    <mergeCell ref="AI23:AI24"/>
    <mergeCell ref="AK23:AK24"/>
    <mergeCell ref="AL23:AL24"/>
    <mergeCell ref="AM23:AM24"/>
    <mergeCell ref="A25:A26"/>
    <mergeCell ref="B25:B26"/>
    <mergeCell ref="C25:C26"/>
    <mergeCell ref="D25:D26"/>
    <mergeCell ref="AI25:AI26"/>
    <mergeCell ref="AK25:AK26"/>
    <mergeCell ref="AL25:AL26"/>
    <mergeCell ref="AM25:AM26"/>
    <mergeCell ref="A27:A28"/>
    <mergeCell ref="B27:B28"/>
    <mergeCell ref="C27:C28"/>
    <mergeCell ref="D27:D28"/>
    <mergeCell ref="AI27:AI28"/>
    <mergeCell ref="AK27:AK28"/>
    <mergeCell ref="AL27:AL28"/>
    <mergeCell ref="AM27:AM28"/>
    <mergeCell ref="A29:A30"/>
    <mergeCell ref="B29:B30"/>
    <mergeCell ref="C29:C30"/>
    <mergeCell ref="D29:D30"/>
    <mergeCell ref="AI29:AI30"/>
    <mergeCell ref="AK29:AK30"/>
    <mergeCell ref="AL29:AL30"/>
    <mergeCell ref="AM29:AM30"/>
    <mergeCell ref="A31:A32"/>
    <mergeCell ref="B31:B32"/>
    <mergeCell ref="C31:C32"/>
    <mergeCell ref="D31:D32"/>
    <mergeCell ref="AI31:AI32"/>
    <mergeCell ref="AK31:AK32"/>
    <mergeCell ref="AL31:AL32"/>
    <mergeCell ref="AM31:AM32"/>
    <mergeCell ref="A33:A34"/>
    <mergeCell ref="B33:B34"/>
    <mergeCell ref="C33:C34"/>
    <mergeCell ref="D33:D34"/>
    <mergeCell ref="AI33:AI34"/>
    <mergeCell ref="AK33:AK34"/>
    <mergeCell ref="AL33:AL34"/>
    <mergeCell ref="AM33:AM34"/>
    <mergeCell ref="A35:A36"/>
    <mergeCell ref="B35:B36"/>
    <mergeCell ref="C35:C36"/>
    <mergeCell ref="D35:D36"/>
    <mergeCell ref="AI35:AI36"/>
    <mergeCell ref="AK35:AK36"/>
    <mergeCell ref="AL35:AL36"/>
    <mergeCell ref="AM35:AM36"/>
    <mergeCell ref="A37:A38"/>
    <mergeCell ref="B37:B38"/>
    <mergeCell ref="C37:C38"/>
    <mergeCell ref="D37:D38"/>
    <mergeCell ref="AI37:AI38"/>
    <mergeCell ref="AK37:AK38"/>
    <mergeCell ref="AL37:AL38"/>
    <mergeCell ref="AM37:AM38"/>
    <mergeCell ref="A39:A40"/>
    <mergeCell ref="B39:B40"/>
    <mergeCell ref="C39:C40"/>
    <mergeCell ref="D39:D40"/>
    <mergeCell ref="AI39:AI40"/>
    <mergeCell ref="AK39:AK40"/>
    <mergeCell ref="AL39:AL40"/>
    <mergeCell ref="AM39:AM40"/>
    <mergeCell ref="A41:A42"/>
    <mergeCell ref="B41:B42"/>
    <mergeCell ref="C41:C42"/>
    <mergeCell ref="D41:D42"/>
    <mergeCell ref="AI41:AI42"/>
    <mergeCell ref="AK41:AK42"/>
    <mergeCell ref="AL41:AL42"/>
    <mergeCell ref="AM41:AM42"/>
    <mergeCell ref="A43:A44"/>
    <mergeCell ref="B43:B44"/>
    <mergeCell ref="C43:C44"/>
    <mergeCell ref="D43:D44"/>
    <mergeCell ref="AI43:AI44"/>
    <mergeCell ref="AK43:AK44"/>
    <mergeCell ref="AL43:AL44"/>
    <mergeCell ref="AM43:AM44"/>
    <mergeCell ref="A45:A46"/>
    <mergeCell ref="B45:B46"/>
    <mergeCell ref="C45:C46"/>
    <mergeCell ref="D45:D46"/>
    <mergeCell ref="AI45:AI46"/>
    <mergeCell ref="AK45:AK46"/>
    <mergeCell ref="AL45:AL46"/>
    <mergeCell ref="AM45:AM46"/>
    <mergeCell ref="A47:A48"/>
    <mergeCell ref="B47:B48"/>
    <mergeCell ref="C47:C48"/>
    <mergeCell ref="D47:D48"/>
    <mergeCell ref="AI47:AI48"/>
    <mergeCell ref="AK47:AK48"/>
    <mergeCell ref="AL47:AL48"/>
    <mergeCell ref="AM47:AM48"/>
    <mergeCell ref="A49:A50"/>
    <mergeCell ref="B49:B50"/>
    <mergeCell ref="C49:C50"/>
    <mergeCell ref="D49:D50"/>
    <mergeCell ref="AI49:AI50"/>
    <mergeCell ref="AK49:AK50"/>
    <mergeCell ref="AL49:AL50"/>
    <mergeCell ref="AM49:AM50"/>
    <mergeCell ref="A51:A52"/>
    <mergeCell ref="B51:B52"/>
    <mergeCell ref="C51:C52"/>
    <mergeCell ref="D51:D52"/>
    <mergeCell ref="AI51:AI52"/>
    <mergeCell ref="AK51:AK52"/>
    <mergeCell ref="AL51:AL52"/>
    <mergeCell ref="AM51:AM52"/>
  </mergeCells>
  <printOptions headings="false" gridLines="false" gridLinesSet="true" horizontalCentered="false" verticalCentered="false"/>
  <pageMargins left="0.590277777777778" right="0.590277777777778" top="0.590277777777778" bottom="0.66875" header="0.511811023622047" footer="0.590277777777778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http://www.beh.szm.sk&amp;R&amp;A    Strana &amp;P/ 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O63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:A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5.7"/>
    <col collapsed="false" customWidth="true" hidden="false" outlineLevel="0" max="3" min="3" style="0" width="30.7"/>
    <col collapsed="false" customWidth="true" hidden="false" outlineLevel="0" max="4" min="4" style="0" width="7.99"/>
    <col collapsed="false" customWidth="true" hidden="false" outlineLevel="0" max="34" min="5" style="0" width="4.7"/>
    <col collapsed="false" customWidth="true" hidden="false" outlineLevel="0" max="35" min="35" style="3" width="4.7"/>
    <col collapsed="false" customWidth="true" hidden="false" outlineLevel="0" max="36" min="36" style="0" width="4.7"/>
    <col collapsed="false" customWidth="true" hidden="false" outlineLevel="0" max="38" min="37" style="3" width="4.7"/>
    <col collapsed="false" customWidth="true" hidden="false" outlineLevel="0" max="39" min="39" style="4" width="7.42"/>
    <col collapsed="false" customWidth="true" hidden="false" outlineLevel="0" max="41" min="40" style="3" width="4.7"/>
  </cols>
  <sheetData>
    <row r="1" customFormat="false" ht="27.75" hidden="false" customHeight="true" outlineLevel="0" collapsed="false">
      <c r="A1" s="5" t="s">
        <v>3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</row>
    <row r="2" customFormat="false" ht="24" hidden="false" customHeight="true" outlineLevel="0" collapsed="false">
      <c r="A2" s="6" t="s">
        <v>37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</row>
    <row r="3" customFormat="false" ht="14.25" hidden="false" customHeight="true" outlineLevel="0" collapsed="false">
      <c r="A3" s="7" t="s">
        <v>3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customFormat="fals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</row>
    <row r="5" customFormat="false" ht="12.75" hidden="false" customHeight="true" outlineLevel="0" collapsed="false">
      <c r="A5" s="9" t="s">
        <v>39</v>
      </c>
      <c r="B5" s="10" t="s">
        <v>40</v>
      </c>
      <c r="C5" s="11" t="s">
        <v>41</v>
      </c>
      <c r="D5" s="12" t="s">
        <v>42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4" t="s">
        <v>43</v>
      </c>
      <c r="AJ5" s="15" t="s">
        <v>44</v>
      </c>
      <c r="AK5" s="16" t="s">
        <v>45</v>
      </c>
      <c r="AL5" s="17"/>
      <c r="AM5" s="18" t="s">
        <v>46</v>
      </c>
      <c r="AN5" s="0"/>
      <c r="AO5" s="0"/>
    </row>
    <row r="6" customFormat="false" ht="124.5" hidden="false" customHeight="true" outlineLevel="0" collapsed="false">
      <c r="A6" s="9"/>
      <c r="B6" s="10"/>
      <c r="C6" s="11"/>
      <c r="D6" s="12"/>
      <c r="E6" s="19" t="s">
        <v>47</v>
      </c>
      <c r="F6" s="19" t="s">
        <v>48</v>
      </c>
      <c r="G6" s="19" t="s">
        <v>49</v>
      </c>
      <c r="H6" s="19" t="s">
        <v>50</v>
      </c>
      <c r="I6" s="19" t="s">
        <v>51</v>
      </c>
      <c r="J6" s="19" t="s">
        <v>52</v>
      </c>
      <c r="K6" s="19" t="s">
        <v>53</v>
      </c>
      <c r="L6" s="20" t="s">
        <v>54</v>
      </c>
      <c r="M6" s="19" t="s">
        <v>55</v>
      </c>
      <c r="N6" s="19" t="s">
        <v>56</v>
      </c>
      <c r="O6" s="19" t="s">
        <v>57</v>
      </c>
      <c r="P6" s="19" t="s">
        <v>58</v>
      </c>
      <c r="Q6" s="19" t="s">
        <v>59</v>
      </c>
      <c r="R6" s="19" t="s">
        <v>60</v>
      </c>
      <c r="S6" s="19" t="s">
        <v>61</v>
      </c>
      <c r="T6" s="19" t="s">
        <v>62</v>
      </c>
      <c r="U6" s="19" t="s">
        <v>63</v>
      </c>
      <c r="V6" s="19" t="s">
        <v>64</v>
      </c>
      <c r="W6" s="20" t="s">
        <v>65</v>
      </c>
      <c r="X6" s="19" t="s">
        <v>66</v>
      </c>
      <c r="Y6" s="19" t="s">
        <v>67</v>
      </c>
      <c r="Z6" s="20" t="s">
        <v>68</v>
      </c>
      <c r="AA6" s="19" t="s">
        <v>69</v>
      </c>
      <c r="AB6" s="19" t="s">
        <v>70</v>
      </c>
      <c r="AC6" s="20" t="s">
        <v>71</v>
      </c>
      <c r="AD6" s="19" t="s">
        <v>72</v>
      </c>
      <c r="AE6" s="19" t="s">
        <v>73</v>
      </c>
      <c r="AF6" s="19" t="s">
        <v>74</v>
      </c>
      <c r="AG6" s="19" t="s">
        <v>75</v>
      </c>
      <c r="AH6" s="19" t="s">
        <v>76</v>
      </c>
      <c r="AI6" s="14"/>
      <c r="AJ6" s="15"/>
      <c r="AK6" s="16"/>
      <c r="AL6" s="17"/>
      <c r="AM6" s="18"/>
      <c r="AN6" s="0"/>
      <c r="AO6" s="0"/>
    </row>
    <row r="7" customFormat="false" ht="13.7" hidden="false" customHeight="true" outlineLevel="0" collapsed="false">
      <c r="A7" s="21" t="n">
        <v>1</v>
      </c>
      <c r="B7" s="22" t="s">
        <v>77</v>
      </c>
      <c r="C7" s="23" t="s">
        <v>78</v>
      </c>
      <c r="D7" s="24" t="n">
        <v>1967</v>
      </c>
      <c r="E7" s="25" t="n">
        <v>3</v>
      </c>
      <c r="F7" s="25"/>
      <c r="G7" s="25"/>
      <c r="H7" s="25" t="n">
        <v>2</v>
      </c>
      <c r="I7" s="25"/>
      <c r="J7" s="25"/>
      <c r="K7" s="25" t="n">
        <v>2</v>
      </c>
      <c r="L7" s="25"/>
      <c r="M7" s="25" t="n">
        <v>4</v>
      </c>
      <c r="N7" s="25" t="n">
        <v>1</v>
      </c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 t="n">
        <v>1</v>
      </c>
      <c r="AC7" s="25"/>
      <c r="AD7" s="25" t="n">
        <v>4</v>
      </c>
      <c r="AE7" s="25"/>
      <c r="AF7" s="25" t="n">
        <v>4</v>
      </c>
      <c r="AG7" s="25"/>
      <c r="AH7" s="25"/>
      <c r="AI7" s="26" t="n">
        <f aca="false">SUM(E8:AH8)</f>
        <v>156</v>
      </c>
      <c r="AJ7" s="27" t="n">
        <f aca="false">COUNT(E7:AH7)</f>
        <v>8</v>
      </c>
      <c r="AK7" s="26" t="n">
        <v>156</v>
      </c>
      <c r="AL7" s="28"/>
      <c r="AM7" s="29" t="n">
        <f aca="false">AI7/AJ7</f>
        <v>19.5</v>
      </c>
      <c r="AN7" s="0"/>
      <c r="AO7" s="0"/>
    </row>
    <row r="8" customFormat="false" ht="13.7" hidden="false" customHeight="true" outlineLevel="0" collapsed="false">
      <c r="A8" s="21"/>
      <c r="B8" s="22"/>
      <c r="C8" s="23"/>
      <c r="D8" s="24"/>
      <c r="E8" s="30" t="n">
        <f aca="false">IF(E7=1,25,IF(E7=2,20,IF(E7=3,18,IF(AND(3&lt;E7,E7&lt;19),20-E7,IF(E7&gt;18,1,0)))))</f>
        <v>18</v>
      </c>
      <c r="F8" s="30" t="n">
        <f aca="false">IF(F7=1,25,IF(F7=2,20,IF(F7=3,18,IF(AND(3&lt;F7,F7&lt;19),20-F7,IF(F7&gt;18,1,0)))))</f>
        <v>0</v>
      </c>
      <c r="G8" s="30" t="n">
        <f aca="false">IF(G7=1,25,IF(G7=2,20,IF(G7=3,18,IF(AND(3&lt;G7,G7&lt;19),20-G7,IF(G7&gt;18,1,0)))))</f>
        <v>0</v>
      </c>
      <c r="H8" s="30" t="n">
        <f aca="false">IF(H7=1,25,IF(H7=2,20,IF(H7=3,18,IF(AND(3&lt;H7,H7&lt;19),20-H7,IF(H7&gt;18,1,0)))))</f>
        <v>20</v>
      </c>
      <c r="I8" s="30" t="n">
        <f aca="false">IF(I7=1,25,IF(I7=2,20,IF(I7=3,18,IF(AND(3&lt;I7,I7&lt;19),20-I7,IF(I7&gt;18,1,0)))))</f>
        <v>0</v>
      </c>
      <c r="J8" s="30" t="n">
        <f aca="false">IF(J7=1,25,IF(J7=2,20,IF(J7=3,18,IF(AND(3&lt;J7,J7&lt;19),20-J7,IF(J7&gt;18,1,0)))))</f>
        <v>0</v>
      </c>
      <c r="K8" s="30" t="n">
        <f aca="false">IF(K7=1,25,IF(K7=2,20,IF(K7=3,18,IF(AND(3&lt;K7,K7&lt;19),20-K7,IF(K7&gt;18,1,0)))))</f>
        <v>20</v>
      </c>
      <c r="L8" s="30" t="n">
        <f aca="false">IF(L7=1,25,IF(L7=2,20,IF(L7=3,18,IF(AND(3&lt;L7,L7&lt;19),20-L7,IF(L7&gt;18,1,0)))))</f>
        <v>0</v>
      </c>
      <c r="M8" s="30" t="n">
        <f aca="false">IF(M7=1,25,IF(M7=2,20,IF(M7=3,18,IF(AND(3&lt;M7,M7&lt;19),20-M7,IF(M7&gt;18,1,0)))))</f>
        <v>16</v>
      </c>
      <c r="N8" s="30" t="n">
        <f aca="false">IF(N7=1,25,IF(N7=2,20,IF(N7=3,18,IF(AND(3&lt;N7,N7&lt;19),20-N7,IF(N7&gt;18,1,0)))))</f>
        <v>25</v>
      </c>
      <c r="O8" s="30" t="n">
        <f aca="false">IF(O7=1,25,IF(O7=2,20,IF(O7=3,18,IF(AND(3&lt;O7,O7&lt;19),20-O7,IF(O7&gt;18,1,0)))))</f>
        <v>0</v>
      </c>
      <c r="P8" s="30" t="n">
        <f aca="false">IF(P7=1,25,IF(P7=2,20,IF(P7=3,18,IF(AND(3&lt;P7,P7&lt;19),20-P7,IF(P7&gt;18,1,0)))))</f>
        <v>0</v>
      </c>
      <c r="Q8" s="30" t="n">
        <f aca="false">IF(Q7=1,25,IF(Q7=2,20,IF(Q7=3,18,IF(AND(3&lt;Q7,Q7&lt;19),20-Q7,IF(Q7&gt;18,1,0)))))</f>
        <v>0</v>
      </c>
      <c r="R8" s="30" t="n">
        <f aca="false">IF(R7=1,25,IF(R7=2,20,IF(R7=3,18,IF(AND(3&lt;R7,R7&lt;19),20-R7,IF(R7&gt;18,1,0)))))</f>
        <v>0</v>
      </c>
      <c r="S8" s="30" t="n">
        <f aca="false">IF(S7=1,25,IF(S7=2,20,IF(S7=3,18,IF(AND(3&lt;S7,S7&lt;19),20-S7,IF(S7&gt;18,1,0)))))</f>
        <v>0</v>
      </c>
      <c r="T8" s="30" t="n">
        <f aca="false">IF(T7=1,25,IF(T7=2,20,IF(T7=3,18,IF(AND(3&lt;T7,T7&lt;19),20-T7,IF(T7&gt;18,1,0)))))</f>
        <v>0</v>
      </c>
      <c r="U8" s="30" t="n">
        <f aca="false">IF(U7=1,25,IF(U7=2,20,IF(U7=3,18,IF(AND(3&lt;U7,U7&lt;19),20-U7,IF(U7&gt;18,1,0)))))</f>
        <v>0</v>
      </c>
      <c r="V8" s="30" t="n">
        <f aca="false">IF(V7=1,25,IF(V7=2,20,IF(V7=3,18,IF(AND(3&lt;V7,V7&lt;19),20-V7,IF(V7&gt;18,1,0)))))</f>
        <v>0</v>
      </c>
      <c r="W8" s="30" t="n">
        <f aca="false">IF(W7=1,25,IF(W7=2,20,IF(W7=3,18,IF(AND(3&lt;W7,W7&lt;19),20-W7,IF(W7&gt;18,1,0)))))</f>
        <v>0</v>
      </c>
      <c r="X8" s="30" t="n">
        <f aca="false">IF(X7=1,25,IF(X7=2,20,IF(X7=3,18,IF(AND(3&lt;X7,X7&lt;19),20-X7,IF(X7&gt;18,1,0)))))</f>
        <v>0</v>
      </c>
      <c r="Y8" s="30" t="n">
        <f aca="false">IF(Y7=1,25,IF(Y7=2,20,IF(Y7=3,18,IF(AND(3&lt;Y7,Y7&lt;19),20-Y7,IF(Y7&gt;18,1,0)))))</f>
        <v>0</v>
      </c>
      <c r="Z8" s="30" t="n">
        <f aca="false">IF(Z7=1,25,IF(Z7=2,20,IF(Z7=3,18,IF(AND(3&lt;Z7,Z7&lt;19),20-Z7,IF(Z7&gt;18,1,0)))))</f>
        <v>0</v>
      </c>
      <c r="AA8" s="30" t="n">
        <f aca="false">IF(AA7=1,25,IF(AA7=2,20,IF(AA7=3,18,IF(AND(3&lt;AA7,AA7&lt;19),20-AA7,IF(AA7&gt;18,1,0)))))</f>
        <v>0</v>
      </c>
      <c r="AB8" s="30" t="n">
        <f aca="false">IF(AB7=1,25,IF(AB7=2,20,IF(AB7=3,18,IF(AND(3&lt;AB7,AB7&lt;19),20-AB7,IF(AB7&gt;18,1,0)))))</f>
        <v>25</v>
      </c>
      <c r="AC8" s="30" t="n">
        <f aca="false">IF(AC7=1,25,IF(AC7=2,20,IF(AC7=3,18,IF(AND(3&lt;AC7,AC7&lt;19),20-AC7,IF(AC7&gt;18,1,0)))))</f>
        <v>0</v>
      </c>
      <c r="AD8" s="30" t="n">
        <f aca="false">IF(AD7=1,25,IF(AD7=2,20,IF(AD7=3,18,IF(AND(3&lt;AD7,AD7&lt;19),20-AD7,IF(AD7&gt;18,1,0)))))</f>
        <v>16</v>
      </c>
      <c r="AE8" s="30" t="n">
        <f aca="false">IF(AE7=1,25,IF(AE7=2,20,IF(AE7=3,18,IF(AND(3&lt;AE7,AE7&lt;19),20-AE7,IF(AE7&gt;18,1,0)))))</f>
        <v>0</v>
      </c>
      <c r="AF8" s="30" t="n">
        <f aca="false">IF(AF7=1,25,IF(AF7=2,20,IF(AF7=3,18,IF(AND(3&lt;AF7,AF7&lt;19),20-AF7,IF(AF7&gt;18,1,0)))))</f>
        <v>16</v>
      </c>
      <c r="AG8" s="30" t="n">
        <f aca="false">IF(AG7=1,25,IF(AG7=2,20,IF(AG7=3,18,IF(AND(3&lt;AG7,AG7&lt;19),20-AG7,IF(AG7&gt;18,1,0)))))</f>
        <v>0</v>
      </c>
      <c r="AH8" s="30" t="n">
        <f aca="false">IF(AH7=1,25,IF(AH7=2,20,IF(AH7=3,18,IF(AND(3&lt;AH7,AH7&lt;19),20-AH7,IF(AH7&gt;18,1,0)))))</f>
        <v>0</v>
      </c>
      <c r="AI8" s="26"/>
      <c r="AJ8" s="31"/>
      <c r="AK8" s="26"/>
      <c r="AL8" s="28"/>
      <c r="AM8" s="29"/>
      <c r="AN8" s="0"/>
      <c r="AO8" s="0"/>
    </row>
    <row r="9" customFormat="false" ht="13.7" hidden="false" customHeight="true" outlineLevel="0" collapsed="false">
      <c r="A9" s="21" t="n">
        <v>2</v>
      </c>
      <c r="B9" s="22" t="s">
        <v>79</v>
      </c>
      <c r="C9" s="23" t="s">
        <v>78</v>
      </c>
      <c r="D9" s="24" t="n">
        <v>1970</v>
      </c>
      <c r="E9" s="25" t="n">
        <v>2</v>
      </c>
      <c r="F9" s="25"/>
      <c r="G9" s="25"/>
      <c r="H9" s="25"/>
      <c r="I9" s="25"/>
      <c r="J9" s="25"/>
      <c r="K9" s="25"/>
      <c r="L9" s="25" t="n">
        <v>1</v>
      </c>
      <c r="M9" s="25"/>
      <c r="N9" s="25"/>
      <c r="O9" s="25" t="n">
        <v>1</v>
      </c>
      <c r="P9" s="25"/>
      <c r="Q9" s="25"/>
      <c r="R9" s="25"/>
      <c r="S9" s="25"/>
      <c r="T9" s="25"/>
      <c r="U9" s="25"/>
      <c r="V9" s="25"/>
      <c r="W9" s="25"/>
      <c r="X9" s="25" t="n">
        <v>1</v>
      </c>
      <c r="Y9" s="25" t="n">
        <v>1</v>
      </c>
      <c r="Z9" s="25"/>
      <c r="AA9" s="25"/>
      <c r="AB9" s="25"/>
      <c r="AC9" s="25"/>
      <c r="AD9" s="25"/>
      <c r="AE9" s="25"/>
      <c r="AF9" s="25" t="n">
        <v>2</v>
      </c>
      <c r="AG9" s="25"/>
      <c r="AH9" s="25"/>
      <c r="AI9" s="26" t="n">
        <f aca="false">SUM(E10:AH10)</f>
        <v>140</v>
      </c>
      <c r="AJ9" s="32" t="n">
        <f aca="false">COUNT(E9:AH9)</f>
        <v>6</v>
      </c>
      <c r="AK9" s="26" t="n">
        <v>140</v>
      </c>
      <c r="AL9" s="28"/>
      <c r="AM9" s="29" t="n">
        <f aca="false">AI9/AJ9</f>
        <v>23.3333333333333</v>
      </c>
      <c r="AN9" s="0"/>
      <c r="AO9" s="0"/>
    </row>
    <row r="10" customFormat="false" ht="13.7" hidden="false" customHeight="true" outlineLevel="0" collapsed="false">
      <c r="A10" s="21"/>
      <c r="B10" s="22"/>
      <c r="C10" s="23"/>
      <c r="D10" s="24"/>
      <c r="E10" s="30" t="n">
        <f aca="false">IF(E9=1,25,IF(E9=2,20,IF(E9=3,18,IF(AND(3&lt;E9,E9&lt;19),20-E9,IF(E9&gt;18,1,0)))))</f>
        <v>20</v>
      </c>
      <c r="F10" s="30" t="n">
        <f aca="false">IF(F9=1,25,IF(F9=2,20,IF(F9=3,18,IF(AND(3&lt;F9,F9&lt;19),20-F9,IF(F9&gt;18,1,0)))))</f>
        <v>0</v>
      </c>
      <c r="G10" s="30" t="n">
        <f aca="false">IF(G9=1,25,IF(G9=2,20,IF(G9=3,18,IF(AND(3&lt;G9,G9&lt;19),20-G9,IF(G9&gt;18,1,0)))))</f>
        <v>0</v>
      </c>
      <c r="H10" s="30" t="n">
        <f aca="false">IF(H9=1,25,IF(H9=2,20,IF(H9=3,18,IF(AND(3&lt;H9,H9&lt;19),20-H9,IF(H9&gt;18,1,0)))))</f>
        <v>0</v>
      </c>
      <c r="I10" s="30" t="n">
        <f aca="false">IF(I9=1,25,IF(I9=2,20,IF(I9=3,18,IF(AND(3&lt;I9,I9&lt;19),20-I9,IF(I9&gt;18,1,0)))))</f>
        <v>0</v>
      </c>
      <c r="J10" s="30" t="n">
        <f aca="false">IF(J9=1,25,IF(J9=2,20,IF(J9=3,18,IF(AND(3&lt;J9,J9&lt;19),20-J9,IF(J9&gt;18,1,0)))))</f>
        <v>0</v>
      </c>
      <c r="K10" s="30" t="n">
        <f aca="false">IF(K9=1,25,IF(K9=2,20,IF(K9=3,18,IF(AND(3&lt;K9,K9&lt;19),20-K9,IF(K9&gt;18,1,0)))))</f>
        <v>0</v>
      </c>
      <c r="L10" s="30" t="n">
        <f aca="false">IF(L9=1,25,IF(L9=2,20,IF(L9=3,18,IF(AND(3&lt;L9,L9&lt;19),20-L9,IF(L9&gt;18,1,0)))))</f>
        <v>25</v>
      </c>
      <c r="M10" s="30" t="n">
        <f aca="false">IF(M9=1,25,IF(M9=2,20,IF(M9=3,18,IF(AND(3&lt;M9,M9&lt;19),20-M9,IF(M9&gt;18,1,0)))))</f>
        <v>0</v>
      </c>
      <c r="N10" s="30" t="n">
        <f aca="false">IF(N9=1,25,IF(N9=2,20,IF(N9=3,18,IF(AND(3&lt;N9,N9&lt;19),20-N9,IF(N9&gt;18,1,0)))))</f>
        <v>0</v>
      </c>
      <c r="O10" s="30" t="n">
        <f aca="false">IF(O9=1,25,IF(O9=2,20,IF(O9=3,18,IF(AND(3&lt;O9,O9&lt;19),20-O9,IF(O9&gt;18,1,0)))))</f>
        <v>25</v>
      </c>
      <c r="P10" s="30" t="n">
        <f aca="false">IF(P9=1,25,IF(P9=2,20,IF(P9=3,18,IF(AND(3&lt;P9,P9&lt;19),20-P9,IF(P9&gt;18,1,0)))))</f>
        <v>0</v>
      </c>
      <c r="Q10" s="30" t="n">
        <f aca="false">IF(Q9=1,25,IF(Q9=2,20,IF(Q9=3,18,IF(AND(3&lt;Q9,Q9&lt;19),20-Q9,IF(Q9&gt;18,1,0)))))</f>
        <v>0</v>
      </c>
      <c r="R10" s="30" t="n">
        <f aca="false">IF(R9=1,25,IF(R9=2,20,IF(R9=3,18,IF(AND(3&lt;R9,R9&lt;19),20-R9,IF(R9&gt;18,1,0)))))</f>
        <v>0</v>
      </c>
      <c r="S10" s="30" t="n">
        <f aca="false">IF(S9=1,25,IF(S9=2,20,IF(S9=3,18,IF(AND(3&lt;S9,S9&lt;19),20-S9,IF(S9&gt;18,1,0)))))</f>
        <v>0</v>
      </c>
      <c r="T10" s="30" t="n">
        <f aca="false">IF(T9=1,25,IF(T9=2,20,IF(T9=3,18,IF(AND(3&lt;T9,T9&lt;19),20-T9,IF(T9&gt;18,1,0)))))</f>
        <v>0</v>
      </c>
      <c r="U10" s="30" t="n">
        <f aca="false">IF(U9=1,25,IF(U9=2,20,IF(U9=3,18,IF(AND(3&lt;U9,U9&lt;19),20-U9,IF(U9&gt;18,1,0)))))</f>
        <v>0</v>
      </c>
      <c r="V10" s="30" t="n">
        <f aca="false">IF(V9=1,25,IF(V9=2,20,IF(V9=3,18,IF(AND(3&lt;V9,V9&lt;19),20-V9,IF(V9&gt;18,1,0)))))</f>
        <v>0</v>
      </c>
      <c r="W10" s="30" t="n">
        <f aca="false">IF(W9=1,25,IF(W9=2,20,IF(W9=3,18,IF(AND(3&lt;W9,W9&lt;19),20-W9,IF(W9&gt;18,1,0)))))</f>
        <v>0</v>
      </c>
      <c r="X10" s="30" t="n">
        <f aca="false">IF(X9=1,25,IF(X9=2,20,IF(X9=3,18,IF(AND(3&lt;X9,X9&lt;19),20-X9,IF(X9&gt;18,1,0)))))</f>
        <v>25</v>
      </c>
      <c r="Y10" s="30" t="n">
        <f aca="false">IF(Y9=1,25,IF(Y9=2,20,IF(Y9=3,18,IF(AND(3&lt;Y9,Y9&lt;19),20-Y9,IF(Y9&gt;18,1,0)))))</f>
        <v>25</v>
      </c>
      <c r="Z10" s="30" t="n">
        <f aca="false">IF(Z9=1,25,IF(Z9=2,20,IF(Z9=3,18,IF(AND(3&lt;Z9,Z9&lt;19),20-Z9,IF(Z9&gt;18,1,0)))))</f>
        <v>0</v>
      </c>
      <c r="AA10" s="30" t="n">
        <f aca="false">IF(AA9=1,25,IF(AA9=2,20,IF(AA9=3,18,IF(AND(3&lt;AA9,AA9&lt;19),20-AA9,IF(AA9&gt;18,1,0)))))</f>
        <v>0</v>
      </c>
      <c r="AB10" s="30" t="n">
        <f aca="false">IF(AB9=1,25,IF(AB9=2,20,IF(AB9=3,18,IF(AND(3&lt;AB9,AB9&lt;19),20-AB9,IF(AB9&gt;18,1,0)))))</f>
        <v>0</v>
      </c>
      <c r="AC10" s="30" t="n">
        <f aca="false">IF(AC9=1,25,IF(AC9=2,20,IF(AC9=3,18,IF(AND(3&lt;AC9,AC9&lt;19),20-AC9,IF(AC9&gt;18,1,0)))))</f>
        <v>0</v>
      </c>
      <c r="AD10" s="30" t="n">
        <f aca="false">IF(AD9=1,25,IF(AD9=2,20,IF(AD9=3,18,IF(AND(3&lt;AD9,AD9&lt;19),20-AD9,IF(AD9&gt;18,1,0)))))</f>
        <v>0</v>
      </c>
      <c r="AE10" s="30" t="n">
        <f aca="false">IF(AE9=1,25,IF(AE9=2,20,IF(AE9=3,18,IF(AND(3&lt;AE9,AE9&lt;19),20-AE9,IF(AE9&gt;18,1,0)))))</f>
        <v>0</v>
      </c>
      <c r="AF10" s="30" t="n">
        <f aca="false">IF(AF9=1,25,IF(AF9=2,20,IF(AF9=3,18,IF(AND(3&lt;AF9,AF9&lt;19),20-AF9,IF(AF9&gt;18,1,0)))))</f>
        <v>20</v>
      </c>
      <c r="AG10" s="30" t="n">
        <f aca="false">IF(AG9=1,25,IF(AG9=2,20,IF(AG9=3,18,IF(AND(3&lt;AG9,AG9&lt;19),20-AG9,IF(AG9&gt;18,1,0)))))</f>
        <v>0</v>
      </c>
      <c r="AH10" s="30" t="n">
        <f aca="false">IF(AH9=1,25,IF(AH9=2,20,IF(AH9=3,18,IF(AND(3&lt;AH9,AH9&lt;19),20-AH9,IF(AH9&gt;18,1,0)))))</f>
        <v>0</v>
      </c>
      <c r="AI10" s="26"/>
      <c r="AJ10" s="31"/>
      <c r="AK10" s="26"/>
      <c r="AL10" s="28"/>
      <c r="AM10" s="29"/>
      <c r="AN10" s="0"/>
      <c r="AO10" s="0"/>
    </row>
    <row r="11" customFormat="false" ht="13.7" hidden="false" customHeight="true" outlineLevel="0" collapsed="false">
      <c r="A11" s="21" t="n">
        <v>3</v>
      </c>
      <c r="B11" s="22" t="s">
        <v>80</v>
      </c>
      <c r="C11" s="23" t="s">
        <v>78</v>
      </c>
      <c r="D11" s="24" t="n">
        <v>1976</v>
      </c>
      <c r="E11" s="25"/>
      <c r="F11" s="25"/>
      <c r="G11" s="25"/>
      <c r="H11" s="25" t="n">
        <v>1</v>
      </c>
      <c r="I11" s="25"/>
      <c r="J11" s="25"/>
      <c r="K11" s="25"/>
      <c r="L11" s="25"/>
      <c r="M11" s="25" t="n">
        <v>2</v>
      </c>
      <c r="N11" s="25"/>
      <c r="O11" s="25"/>
      <c r="P11" s="25" t="n">
        <v>2</v>
      </c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 t="n">
        <v>2</v>
      </c>
      <c r="AE11" s="25"/>
      <c r="AF11" s="25" t="n">
        <v>1</v>
      </c>
      <c r="AG11" s="25"/>
      <c r="AH11" s="25"/>
      <c r="AI11" s="26" t="n">
        <f aca="false">SUM(E12:AH12)</f>
        <v>110</v>
      </c>
      <c r="AJ11" s="32" t="n">
        <f aca="false">COUNT(E11:AH11)</f>
        <v>5</v>
      </c>
      <c r="AK11" s="26" t="n">
        <v>110</v>
      </c>
      <c r="AL11" s="28"/>
      <c r="AM11" s="29" t="n">
        <f aca="false">AI11/AJ11</f>
        <v>22</v>
      </c>
      <c r="AN11" s="0"/>
      <c r="AO11" s="0"/>
    </row>
    <row r="12" customFormat="false" ht="13.7" hidden="false" customHeight="true" outlineLevel="0" collapsed="false">
      <c r="A12" s="21"/>
      <c r="B12" s="22"/>
      <c r="C12" s="23"/>
      <c r="D12" s="24"/>
      <c r="E12" s="30" t="n">
        <f aca="false">IF(E11=1,25,IF(E11=2,20,IF(E11=3,18,IF(AND(3&lt;E11,E11&lt;19),20-E11,IF(E11&gt;18,1,0)))))</f>
        <v>0</v>
      </c>
      <c r="F12" s="30" t="n">
        <f aca="false">IF(F11=1,25,IF(F11=2,20,IF(F11=3,18,IF(AND(3&lt;F11,F11&lt;19),20-F11,IF(F11&gt;18,1,0)))))</f>
        <v>0</v>
      </c>
      <c r="G12" s="30" t="n">
        <f aca="false">IF(G11=1,25,IF(G11=2,20,IF(G11=3,18,IF(AND(3&lt;G11,G11&lt;19),20-G11,IF(G11&gt;18,1,0)))))</f>
        <v>0</v>
      </c>
      <c r="H12" s="30" t="n">
        <f aca="false">IF(H11=1,25,IF(H11=2,20,IF(H11=3,18,IF(AND(3&lt;H11,H11&lt;19),20-H11,IF(H11&gt;18,1,0)))))</f>
        <v>25</v>
      </c>
      <c r="I12" s="30" t="n">
        <f aca="false">IF(I11=1,25,IF(I11=2,20,IF(I11=3,18,IF(AND(3&lt;I11,I11&lt;19),20-I11,IF(I11&gt;18,1,0)))))</f>
        <v>0</v>
      </c>
      <c r="J12" s="30" t="n">
        <f aca="false">IF(J11=1,25,IF(J11=2,20,IF(J11=3,18,IF(AND(3&lt;J11,J11&lt;19),20-J11,IF(J11&gt;18,1,0)))))</f>
        <v>0</v>
      </c>
      <c r="K12" s="30" t="n">
        <f aca="false">IF(K11=1,25,IF(K11=2,20,IF(K11=3,18,IF(AND(3&lt;K11,K11&lt;19),20-K11,IF(K11&gt;18,1,0)))))</f>
        <v>0</v>
      </c>
      <c r="L12" s="30" t="n">
        <f aca="false">IF(L11=1,25,IF(L11=2,20,IF(L11=3,18,IF(AND(3&lt;L11,L11&lt;19),20-L11,IF(L11&gt;18,1,0)))))</f>
        <v>0</v>
      </c>
      <c r="M12" s="30" t="n">
        <f aca="false">IF(M11=1,25,IF(M11=2,20,IF(M11=3,18,IF(AND(3&lt;M11,M11&lt;19),20-M11,IF(M11&gt;18,1,0)))))</f>
        <v>20</v>
      </c>
      <c r="N12" s="30" t="n">
        <f aca="false">IF(N11=1,25,IF(N11=2,20,IF(N11=3,18,IF(AND(3&lt;N11,N11&lt;19),20-N11,IF(N11&gt;18,1,0)))))</f>
        <v>0</v>
      </c>
      <c r="O12" s="30" t="n">
        <f aca="false">IF(O11=1,25,IF(O11=2,20,IF(O11=3,18,IF(AND(3&lt;O11,O11&lt;19),20-O11,IF(O11&gt;18,1,0)))))</f>
        <v>0</v>
      </c>
      <c r="P12" s="30" t="n">
        <f aca="false">IF(P11=1,25,IF(P11=2,20,IF(P11=3,18,IF(AND(3&lt;P11,P11&lt;19),20-P11,IF(P11&gt;18,1,0)))))</f>
        <v>20</v>
      </c>
      <c r="Q12" s="30" t="n">
        <f aca="false">IF(Q11=1,25,IF(Q11=2,20,IF(Q11=3,18,IF(AND(3&lt;Q11,Q11&lt;19),20-Q11,IF(Q11&gt;18,1,0)))))</f>
        <v>0</v>
      </c>
      <c r="R12" s="30" t="n">
        <f aca="false">IF(R11=1,25,IF(R11=2,20,IF(R11=3,18,IF(AND(3&lt;R11,R11&lt;19),20-R11,IF(R11&gt;18,1,0)))))</f>
        <v>0</v>
      </c>
      <c r="S12" s="30" t="n">
        <f aca="false">IF(S11=1,25,IF(S11=2,20,IF(S11=3,18,IF(AND(3&lt;S11,S11&lt;19),20-S11,IF(S11&gt;18,1,0)))))</f>
        <v>0</v>
      </c>
      <c r="T12" s="30" t="n">
        <f aca="false">IF(T11=1,25,IF(T11=2,20,IF(T11=3,18,IF(AND(3&lt;T11,T11&lt;19),20-T11,IF(T11&gt;18,1,0)))))</f>
        <v>0</v>
      </c>
      <c r="U12" s="30" t="n">
        <f aca="false">IF(U11=1,25,IF(U11=2,20,IF(U11=3,18,IF(AND(3&lt;U11,U11&lt;19),20-U11,IF(U11&gt;18,1,0)))))</f>
        <v>0</v>
      </c>
      <c r="V12" s="30" t="n">
        <f aca="false">IF(V11=1,25,IF(V11=2,20,IF(V11=3,18,IF(AND(3&lt;V11,V11&lt;19),20-V11,IF(V11&gt;18,1,0)))))</f>
        <v>0</v>
      </c>
      <c r="W12" s="30" t="n">
        <f aca="false">IF(W11=1,25,IF(W11=2,20,IF(W11=3,18,IF(AND(3&lt;W11,W11&lt;19),20-W11,IF(W11&gt;18,1,0)))))</f>
        <v>0</v>
      </c>
      <c r="X12" s="30" t="n">
        <f aca="false">IF(X11=1,25,IF(X11=2,20,IF(X11=3,18,IF(AND(3&lt;X11,X11&lt;19),20-X11,IF(X11&gt;18,1,0)))))</f>
        <v>0</v>
      </c>
      <c r="Y12" s="30" t="n">
        <f aca="false">IF(Y11=1,25,IF(Y11=2,20,IF(Y11=3,18,IF(AND(3&lt;Y11,Y11&lt;19),20-Y11,IF(Y11&gt;18,1,0)))))</f>
        <v>0</v>
      </c>
      <c r="Z12" s="30" t="n">
        <f aca="false">IF(Z11=1,25,IF(Z11=2,20,IF(Z11=3,18,IF(AND(3&lt;Z11,Z11&lt;19),20-Z11,IF(Z11&gt;18,1,0)))))</f>
        <v>0</v>
      </c>
      <c r="AA12" s="30" t="n">
        <f aca="false">IF(AA11=1,25,IF(AA11=2,20,IF(AA11=3,18,IF(AND(3&lt;AA11,AA11&lt;19),20-AA11,IF(AA11&gt;18,1,0)))))</f>
        <v>0</v>
      </c>
      <c r="AB12" s="30" t="n">
        <f aca="false">IF(AB11=1,25,IF(AB11=2,20,IF(AB11=3,18,IF(AND(3&lt;AB11,AB11&lt;19),20-AB11,IF(AB11&gt;18,1,0)))))</f>
        <v>0</v>
      </c>
      <c r="AC12" s="30" t="n">
        <f aca="false">IF(AC11=1,25,IF(AC11=2,20,IF(AC11=3,18,IF(AND(3&lt;AC11,AC11&lt;19),20-AC11,IF(AC11&gt;18,1,0)))))</f>
        <v>0</v>
      </c>
      <c r="AD12" s="30" t="n">
        <f aca="false">IF(AD11=1,25,IF(AD11=2,20,IF(AD11=3,18,IF(AND(3&lt;AD11,AD11&lt;19),20-AD11,IF(AD11&gt;18,1,0)))))</f>
        <v>20</v>
      </c>
      <c r="AE12" s="30" t="n">
        <f aca="false">IF(AE11=1,25,IF(AE11=2,20,IF(AE11=3,18,IF(AND(3&lt;AE11,AE11&lt;19),20-AE11,IF(AE11&gt;18,1,0)))))</f>
        <v>0</v>
      </c>
      <c r="AF12" s="30" t="n">
        <f aca="false">IF(AF11=1,25,IF(AF11=2,20,IF(AF11=3,18,IF(AND(3&lt;AF11,AF11&lt;19),20-AF11,IF(AF11&gt;18,1,0)))))</f>
        <v>25</v>
      </c>
      <c r="AG12" s="30" t="n">
        <f aca="false">IF(AG11=1,25,IF(AG11=2,20,IF(AG11=3,18,IF(AND(3&lt;AG11,AG11&lt;19),20-AG11,IF(AG11&gt;18,1,0)))))</f>
        <v>0</v>
      </c>
      <c r="AH12" s="30" t="n">
        <f aca="false">IF(AH11=1,25,IF(AH11=2,20,IF(AH11=3,18,IF(AND(3&lt;AH11,AH11&lt;19),20-AH11,IF(AH11&gt;18,1,0)))))</f>
        <v>0</v>
      </c>
      <c r="AI12" s="26"/>
      <c r="AJ12" s="31"/>
      <c r="AK12" s="26"/>
      <c r="AL12" s="28"/>
      <c r="AM12" s="29"/>
      <c r="AN12" s="0"/>
      <c r="AO12" s="0"/>
    </row>
    <row r="13" customFormat="false" ht="13.7" hidden="false" customHeight="true" outlineLevel="0" collapsed="false">
      <c r="A13" s="21" t="n">
        <v>4</v>
      </c>
      <c r="B13" s="22" t="s">
        <v>81</v>
      </c>
      <c r="C13" s="23" t="s">
        <v>82</v>
      </c>
      <c r="D13" s="24" t="n">
        <v>1967</v>
      </c>
      <c r="E13" s="25"/>
      <c r="F13" s="25"/>
      <c r="G13" s="25"/>
      <c r="H13" s="25" t="n">
        <v>4</v>
      </c>
      <c r="I13" s="25"/>
      <c r="J13" s="25"/>
      <c r="K13" s="25" t="n">
        <v>10</v>
      </c>
      <c r="L13" s="25"/>
      <c r="M13" s="25" t="n">
        <v>12</v>
      </c>
      <c r="N13" s="25" t="n">
        <v>3</v>
      </c>
      <c r="O13" s="25"/>
      <c r="P13" s="25"/>
      <c r="Q13" s="25" t="n">
        <v>6</v>
      </c>
      <c r="R13" s="25"/>
      <c r="S13" s="25"/>
      <c r="T13" s="25"/>
      <c r="U13" s="25" t="n">
        <v>22</v>
      </c>
      <c r="V13" s="25"/>
      <c r="W13" s="25"/>
      <c r="X13" s="25"/>
      <c r="Y13" s="25"/>
      <c r="Z13" s="25"/>
      <c r="AA13" s="25"/>
      <c r="AB13" s="25" t="n">
        <v>5</v>
      </c>
      <c r="AC13" s="25"/>
      <c r="AD13" s="25" t="n">
        <v>9</v>
      </c>
      <c r="AE13" s="25"/>
      <c r="AF13" s="25"/>
      <c r="AG13" s="25"/>
      <c r="AH13" s="25" t="n">
        <v>4</v>
      </c>
      <c r="AI13" s="26" t="n">
        <f aca="false">SUM(E14:AH14)</f>
        <v>109</v>
      </c>
      <c r="AJ13" s="32" t="n">
        <f aca="false">COUNT(E13:AH13)</f>
        <v>9</v>
      </c>
      <c r="AK13" s="26" t="n">
        <v>109</v>
      </c>
      <c r="AL13" s="28"/>
      <c r="AM13" s="29" t="n">
        <f aca="false">AI13/AJ13</f>
        <v>12.1111111111111</v>
      </c>
      <c r="AN13" s="0"/>
      <c r="AO13" s="0"/>
    </row>
    <row r="14" customFormat="false" ht="13.7" hidden="false" customHeight="true" outlineLevel="0" collapsed="false">
      <c r="A14" s="21"/>
      <c r="B14" s="22"/>
      <c r="C14" s="23"/>
      <c r="D14" s="24"/>
      <c r="E14" s="30" t="n">
        <f aca="false">IF(E13=1,25,IF(E13=2,20,IF(E13=3,18,IF(AND(3&lt;E13,E13&lt;19),20-E13,IF(E13&gt;18,1,0)))))</f>
        <v>0</v>
      </c>
      <c r="F14" s="30" t="n">
        <f aca="false">IF(F13=1,25,IF(F13=2,20,IF(F13=3,18,IF(AND(3&lt;F13,F13&lt;19),20-F13,IF(F13&gt;18,1,0)))))</f>
        <v>0</v>
      </c>
      <c r="G14" s="30" t="n">
        <f aca="false">IF(G13=1,25,IF(G13=2,20,IF(G13=3,18,IF(AND(3&lt;G13,G13&lt;19),20-G13,IF(G13&gt;18,1,0)))))</f>
        <v>0</v>
      </c>
      <c r="H14" s="30" t="n">
        <f aca="false">IF(H13=1,25,IF(H13=2,20,IF(H13=3,18,IF(AND(3&lt;H13,H13&lt;19),20-H13,IF(H13&gt;18,1,0)))))</f>
        <v>16</v>
      </c>
      <c r="I14" s="30" t="n">
        <f aca="false">IF(I13=1,25,IF(I13=2,20,IF(I13=3,18,IF(AND(3&lt;I13,I13&lt;19),20-I13,IF(I13&gt;18,1,0)))))</f>
        <v>0</v>
      </c>
      <c r="J14" s="30" t="n">
        <f aca="false">IF(J13=1,25,IF(J13=2,20,IF(J13=3,18,IF(AND(3&lt;J13,J13&lt;19),20-J13,IF(J13&gt;18,1,0)))))</f>
        <v>0</v>
      </c>
      <c r="K14" s="30" t="n">
        <f aca="false">IF(K13=1,25,IF(K13=2,20,IF(K13=3,18,IF(AND(3&lt;K13,K13&lt;19),20-K13,IF(K13&gt;18,1,0)))))</f>
        <v>10</v>
      </c>
      <c r="L14" s="30" t="n">
        <f aca="false">IF(L13=1,25,IF(L13=2,20,IF(L13=3,18,IF(AND(3&lt;L13,L13&lt;19),20-L13,IF(L13&gt;18,1,0)))))</f>
        <v>0</v>
      </c>
      <c r="M14" s="30" t="n">
        <f aca="false">IF(M13=1,25,IF(M13=2,20,IF(M13=3,18,IF(AND(3&lt;M13,M13&lt;19),20-M13,IF(M13&gt;18,1,0)))))</f>
        <v>8</v>
      </c>
      <c r="N14" s="30" t="n">
        <f aca="false">IF(N13=1,25,IF(N13=2,20,IF(N13=3,18,IF(AND(3&lt;N13,N13&lt;19),20-N13,IF(N13&gt;18,1,0)))))</f>
        <v>18</v>
      </c>
      <c r="O14" s="30" t="n">
        <f aca="false">IF(O13=1,25,IF(O13=2,20,IF(O13=3,18,IF(AND(3&lt;O13,O13&lt;19),20-O13,IF(O13&gt;18,1,0)))))</f>
        <v>0</v>
      </c>
      <c r="P14" s="30" t="n">
        <f aca="false">IF(P13=1,25,IF(P13=2,20,IF(P13=3,18,IF(AND(3&lt;P13,P13&lt;19),20-P13,IF(P13&gt;18,1,0)))))</f>
        <v>0</v>
      </c>
      <c r="Q14" s="30" t="n">
        <f aca="false">IF(Q13=1,25,IF(Q13=2,20,IF(Q13=3,18,IF(AND(3&lt;Q13,Q13&lt;19),20-Q13,IF(Q13&gt;18,1,0)))))</f>
        <v>14</v>
      </c>
      <c r="R14" s="30" t="n">
        <f aca="false">IF(R13=1,25,IF(R13=2,20,IF(R13=3,18,IF(AND(3&lt;R13,R13&lt;19),20-R13,IF(R13&gt;18,1,0)))))</f>
        <v>0</v>
      </c>
      <c r="S14" s="30" t="n">
        <f aca="false">IF(S13=1,25,IF(S13=2,20,IF(S13=3,18,IF(AND(3&lt;S13,S13&lt;19),20-S13,IF(S13&gt;18,1,0)))))</f>
        <v>0</v>
      </c>
      <c r="T14" s="30" t="n">
        <f aca="false">IF(T13=1,25,IF(T13=2,20,IF(T13=3,18,IF(AND(3&lt;T13,T13&lt;19),20-T13,IF(T13&gt;18,1,0)))))</f>
        <v>0</v>
      </c>
      <c r="U14" s="30" t="n">
        <f aca="false">IF(U13=1,25,IF(U13=2,20,IF(U13=3,18,IF(AND(3&lt;U13,U13&lt;19),20-U13,IF(U13&gt;18,1,0)))))</f>
        <v>1</v>
      </c>
      <c r="V14" s="30" t="n">
        <f aca="false">IF(V13=1,25,IF(V13=2,20,IF(V13=3,18,IF(AND(3&lt;V13,V13&lt;19),20-V13,IF(V13&gt;18,1,0)))))</f>
        <v>0</v>
      </c>
      <c r="W14" s="30" t="n">
        <f aca="false">IF(W13=1,25,IF(W13=2,20,IF(W13=3,18,IF(AND(3&lt;W13,W13&lt;19),20-W13,IF(W13&gt;18,1,0)))))</f>
        <v>0</v>
      </c>
      <c r="X14" s="30" t="n">
        <f aca="false">IF(X13=1,25,IF(X13=2,20,IF(X13=3,18,IF(AND(3&lt;X13,X13&lt;19),20-X13,IF(X13&gt;18,1,0)))))</f>
        <v>0</v>
      </c>
      <c r="Y14" s="30" t="n">
        <f aca="false">IF(Y13=1,25,IF(Y13=2,20,IF(Y13=3,18,IF(AND(3&lt;Y13,Y13&lt;19),20-Y13,IF(Y13&gt;18,1,0)))))</f>
        <v>0</v>
      </c>
      <c r="Z14" s="30" t="n">
        <f aca="false">IF(Z13=1,25,IF(Z13=2,20,IF(Z13=3,18,IF(AND(3&lt;Z13,Z13&lt;19),20-Z13,IF(Z13&gt;18,1,0)))))</f>
        <v>0</v>
      </c>
      <c r="AA14" s="30" t="n">
        <f aca="false">IF(AA13=1,25,IF(AA13=2,20,IF(AA13=3,18,IF(AND(3&lt;AA13,AA13&lt;19),20-AA13,IF(AA13&gt;18,1,0)))))</f>
        <v>0</v>
      </c>
      <c r="AB14" s="30" t="n">
        <f aca="false">IF(AB13=1,25,IF(AB13=2,20,IF(AB13=3,18,IF(AND(3&lt;AB13,AB13&lt;19),20-AB13,IF(AB13&gt;18,1,0)))))</f>
        <v>15</v>
      </c>
      <c r="AC14" s="30" t="n">
        <f aca="false">IF(AC13=1,25,IF(AC13=2,20,IF(AC13=3,18,IF(AND(3&lt;AC13,AC13&lt;19),20-AC13,IF(AC13&gt;18,1,0)))))</f>
        <v>0</v>
      </c>
      <c r="AD14" s="30" t="n">
        <f aca="false">IF(AD13=1,25,IF(AD13=2,20,IF(AD13=3,18,IF(AND(3&lt;AD13,AD13&lt;19),20-AD13,IF(AD13&gt;18,1,0)))))</f>
        <v>11</v>
      </c>
      <c r="AE14" s="30" t="n">
        <f aca="false">IF(AE13=1,25,IF(AE13=2,20,IF(AE13=3,18,IF(AND(3&lt;AE13,AE13&lt;19),20-AE13,IF(AE13&gt;18,1,0)))))</f>
        <v>0</v>
      </c>
      <c r="AF14" s="30" t="n">
        <f aca="false">IF(AF13=1,25,IF(AF13=2,20,IF(AF13=3,18,IF(AND(3&lt;AF13,AF13&lt;19),20-AF13,IF(AF13&gt;18,1,0)))))</f>
        <v>0</v>
      </c>
      <c r="AG14" s="30" t="n">
        <f aca="false">IF(AG13=1,25,IF(AG13=2,20,IF(AG13=3,18,IF(AND(3&lt;AG13,AG13&lt;19),20-AG13,IF(AG13&gt;18,1,0)))))</f>
        <v>0</v>
      </c>
      <c r="AH14" s="30" t="n">
        <f aca="false">IF(AH13=1,25,IF(AH13=2,20,IF(AH13=3,18,IF(AND(3&lt;AH13,AH13&lt;19),20-AH13,IF(AH13&gt;18,1,0)))))</f>
        <v>16</v>
      </c>
      <c r="AI14" s="26"/>
      <c r="AJ14" s="31"/>
      <c r="AK14" s="26"/>
      <c r="AL14" s="28"/>
      <c r="AM14" s="29"/>
      <c r="AN14" s="0"/>
      <c r="AO14" s="0"/>
    </row>
    <row r="15" customFormat="false" ht="13.7" hidden="false" customHeight="true" outlineLevel="0" collapsed="false">
      <c r="A15" s="21" t="n">
        <v>5</v>
      </c>
      <c r="B15" s="22" t="s">
        <v>83</v>
      </c>
      <c r="C15" s="23" t="s">
        <v>84</v>
      </c>
      <c r="D15" s="24" t="n">
        <v>1974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 t="n">
        <v>2</v>
      </c>
      <c r="P15" s="25"/>
      <c r="Q15" s="25"/>
      <c r="R15" s="25" t="n">
        <v>2</v>
      </c>
      <c r="S15" s="25"/>
      <c r="T15" s="25"/>
      <c r="U15" s="25"/>
      <c r="V15" s="25" t="n">
        <v>2</v>
      </c>
      <c r="W15" s="25"/>
      <c r="X15" s="25"/>
      <c r="Y15" s="25"/>
      <c r="Z15" s="25" t="n">
        <v>2</v>
      </c>
      <c r="AA15" s="25"/>
      <c r="AB15" s="25"/>
      <c r="AC15" s="25"/>
      <c r="AD15" s="25"/>
      <c r="AE15" s="25" t="n">
        <v>1</v>
      </c>
      <c r="AF15" s="25"/>
      <c r="AG15" s="25"/>
      <c r="AH15" s="25"/>
      <c r="AI15" s="26" t="n">
        <f aca="false">SUM(E16:AH16)</f>
        <v>105</v>
      </c>
      <c r="AJ15" s="32" t="n">
        <f aca="false">COUNT(E15:AH15)</f>
        <v>5</v>
      </c>
      <c r="AK15" s="26" t="n">
        <v>105</v>
      </c>
      <c r="AL15" s="28"/>
      <c r="AM15" s="29" t="n">
        <f aca="false">AI15/AJ15</f>
        <v>21</v>
      </c>
      <c r="AN15" s="0"/>
      <c r="AO15" s="0"/>
    </row>
    <row r="16" customFormat="false" ht="13.7" hidden="false" customHeight="true" outlineLevel="0" collapsed="false">
      <c r="A16" s="21"/>
      <c r="B16" s="22"/>
      <c r="C16" s="23"/>
      <c r="D16" s="24"/>
      <c r="E16" s="30" t="n">
        <f aca="false">IF(E15=1,25,IF(E15=2,20,IF(E15=3,18,IF(AND(3&lt;E15,E15&lt;19),20-E15,IF(E15&gt;18,1,0)))))</f>
        <v>0</v>
      </c>
      <c r="F16" s="30" t="n">
        <f aca="false">IF(F15=1,25,IF(F15=2,20,IF(F15=3,18,IF(AND(3&lt;F15,F15&lt;19),20-F15,IF(F15&gt;18,1,0)))))</f>
        <v>0</v>
      </c>
      <c r="G16" s="30" t="n">
        <f aca="false">IF(G15=1,25,IF(G15=2,20,IF(G15=3,18,IF(AND(3&lt;G15,G15&lt;19),20-G15,IF(G15&gt;18,1,0)))))</f>
        <v>0</v>
      </c>
      <c r="H16" s="30" t="n">
        <f aca="false">IF(H15=1,25,IF(H15=2,20,IF(H15=3,18,IF(AND(3&lt;H15,H15&lt;19),20-H15,IF(H15&gt;18,1,0)))))</f>
        <v>0</v>
      </c>
      <c r="I16" s="30" t="n">
        <f aca="false">IF(I15=1,25,IF(I15=2,20,IF(I15=3,18,IF(AND(3&lt;I15,I15&lt;19),20-I15,IF(I15&gt;18,1,0)))))</f>
        <v>0</v>
      </c>
      <c r="J16" s="30" t="n">
        <f aca="false">IF(J15=1,25,IF(J15=2,20,IF(J15=3,18,IF(AND(3&lt;J15,J15&lt;19),20-J15,IF(J15&gt;18,1,0)))))</f>
        <v>0</v>
      </c>
      <c r="K16" s="30" t="n">
        <f aca="false">IF(K15=1,25,IF(K15=2,20,IF(K15=3,18,IF(AND(3&lt;K15,K15&lt;19),20-K15,IF(K15&gt;18,1,0)))))</f>
        <v>0</v>
      </c>
      <c r="L16" s="30" t="n">
        <f aca="false">IF(L15=1,25,IF(L15=2,20,IF(L15=3,18,IF(AND(3&lt;L15,L15&lt;19),20-L15,IF(L15&gt;18,1,0)))))</f>
        <v>0</v>
      </c>
      <c r="M16" s="30" t="n">
        <f aca="false">IF(M15=1,25,IF(M15=2,20,IF(M15=3,18,IF(AND(3&lt;M15,M15&lt;19),20-M15,IF(M15&gt;18,1,0)))))</f>
        <v>0</v>
      </c>
      <c r="N16" s="30" t="n">
        <f aca="false">IF(N15=1,25,IF(N15=2,20,IF(N15=3,18,IF(AND(3&lt;N15,N15&lt;19),20-N15,IF(N15&gt;18,1,0)))))</f>
        <v>0</v>
      </c>
      <c r="O16" s="30" t="n">
        <f aca="false">IF(O15=1,25,IF(O15=2,20,IF(O15=3,18,IF(AND(3&lt;O15,O15&lt;19),20-O15,IF(O15&gt;18,1,0)))))</f>
        <v>20</v>
      </c>
      <c r="P16" s="30" t="n">
        <f aca="false">IF(P15=1,25,IF(P15=2,20,IF(P15=3,18,IF(AND(3&lt;P15,P15&lt;19),20-P15,IF(P15&gt;18,1,0)))))</f>
        <v>0</v>
      </c>
      <c r="Q16" s="30" t="n">
        <f aca="false">IF(Q15=1,25,IF(Q15=2,20,IF(Q15=3,18,IF(AND(3&lt;Q15,Q15&lt;19),20-Q15,IF(Q15&gt;18,1,0)))))</f>
        <v>0</v>
      </c>
      <c r="R16" s="30" t="n">
        <f aca="false">IF(R15=1,25,IF(R15=2,20,IF(R15=3,18,IF(AND(3&lt;R15,R15&lt;19),20-R15,IF(R15&gt;18,1,0)))))</f>
        <v>20</v>
      </c>
      <c r="S16" s="30" t="n">
        <f aca="false">IF(S15=1,25,IF(S15=2,20,IF(S15=3,18,IF(AND(3&lt;S15,S15&lt;19),20-S15,IF(S15&gt;18,1,0)))))</f>
        <v>0</v>
      </c>
      <c r="T16" s="30" t="n">
        <f aca="false">IF(T15=1,25,IF(T15=2,20,IF(T15=3,18,IF(AND(3&lt;T15,T15&lt;19),20-T15,IF(T15&gt;18,1,0)))))</f>
        <v>0</v>
      </c>
      <c r="U16" s="30" t="n">
        <f aca="false">IF(U15=1,25,IF(U15=2,20,IF(U15=3,18,IF(AND(3&lt;U15,U15&lt;19),20-U15,IF(U15&gt;18,1,0)))))</f>
        <v>0</v>
      </c>
      <c r="V16" s="30" t="n">
        <f aca="false">IF(V15=1,25,IF(V15=2,20,IF(V15=3,18,IF(AND(3&lt;V15,V15&lt;19),20-V15,IF(V15&gt;18,1,0)))))</f>
        <v>20</v>
      </c>
      <c r="W16" s="30" t="n">
        <f aca="false">IF(W15=1,25,IF(W15=2,20,IF(W15=3,18,IF(AND(3&lt;W15,W15&lt;19),20-W15,IF(W15&gt;18,1,0)))))</f>
        <v>0</v>
      </c>
      <c r="X16" s="30" t="n">
        <f aca="false">IF(X15=1,25,IF(X15=2,20,IF(X15=3,18,IF(AND(3&lt;X15,X15&lt;19),20-X15,IF(X15&gt;18,1,0)))))</f>
        <v>0</v>
      </c>
      <c r="Y16" s="30" t="n">
        <f aca="false">IF(Y15=1,25,IF(Y15=2,20,IF(Y15=3,18,IF(AND(3&lt;Y15,Y15&lt;19),20-Y15,IF(Y15&gt;18,1,0)))))</f>
        <v>0</v>
      </c>
      <c r="Z16" s="30" t="n">
        <f aca="false">IF(Z15=1,25,IF(Z15=2,20,IF(Z15=3,18,IF(AND(3&lt;Z15,Z15&lt;19),20-Z15,IF(Z15&gt;18,1,0)))))</f>
        <v>20</v>
      </c>
      <c r="AA16" s="30" t="n">
        <f aca="false">IF(AA15=1,25,IF(AA15=2,20,IF(AA15=3,18,IF(AND(3&lt;AA15,AA15&lt;19),20-AA15,IF(AA15&gt;18,1,0)))))</f>
        <v>0</v>
      </c>
      <c r="AB16" s="30" t="n">
        <f aca="false">IF(AB15=1,25,IF(AB15=2,20,IF(AB15=3,18,IF(AND(3&lt;AB15,AB15&lt;19),20-AB15,IF(AB15&gt;18,1,0)))))</f>
        <v>0</v>
      </c>
      <c r="AC16" s="30" t="n">
        <f aca="false">IF(AC15=1,25,IF(AC15=2,20,IF(AC15=3,18,IF(AND(3&lt;AC15,AC15&lt;19),20-AC15,IF(AC15&gt;18,1,0)))))</f>
        <v>0</v>
      </c>
      <c r="AD16" s="30" t="n">
        <f aca="false">IF(AD15=1,25,IF(AD15=2,20,IF(AD15=3,18,IF(AND(3&lt;AD15,AD15&lt;19),20-AD15,IF(AD15&gt;18,1,0)))))</f>
        <v>0</v>
      </c>
      <c r="AE16" s="30" t="n">
        <f aca="false">IF(AE15=1,25,IF(AE15=2,20,IF(AE15=3,18,IF(AND(3&lt;AE15,AE15&lt;19),20-AE15,IF(AE15&gt;18,1,0)))))</f>
        <v>25</v>
      </c>
      <c r="AF16" s="30" t="n">
        <f aca="false">IF(AF15=1,25,IF(AF15=2,20,IF(AF15=3,18,IF(AND(3&lt;AF15,AF15&lt;19),20-AF15,IF(AF15&gt;18,1,0)))))</f>
        <v>0</v>
      </c>
      <c r="AG16" s="30" t="n">
        <f aca="false">IF(AG15=1,25,IF(AG15=2,20,IF(AG15=3,18,IF(AND(3&lt;AG15,AG15&lt;19),20-AG15,IF(AG15&gt;18,1,0)))))</f>
        <v>0</v>
      </c>
      <c r="AH16" s="30" t="n">
        <f aca="false">IF(AH15=1,25,IF(AH15=2,20,IF(AH15=3,18,IF(AND(3&lt;AH15,AH15&lt;19),20-AH15,IF(AH15&gt;18,1,0)))))</f>
        <v>0</v>
      </c>
      <c r="AI16" s="26"/>
      <c r="AJ16" s="31"/>
      <c r="AK16" s="26"/>
      <c r="AL16" s="28"/>
      <c r="AM16" s="29"/>
      <c r="AN16" s="0"/>
      <c r="AO16" s="0"/>
    </row>
    <row r="17" customFormat="false" ht="13.7" hidden="false" customHeight="true" outlineLevel="0" collapsed="false">
      <c r="A17" s="21" t="n">
        <v>6</v>
      </c>
      <c r="B17" s="22" t="s">
        <v>85</v>
      </c>
      <c r="C17" s="23" t="s">
        <v>86</v>
      </c>
      <c r="D17" s="24" t="n">
        <v>1984</v>
      </c>
      <c r="E17" s="25" t="n">
        <v>1</v>
      </c>
      <c r="F17" s="25"/>
      <c r="G17" s="25"/>
      <c r="H17" s="25"/>
      <c r="I17" s="25"/>
      <c r="J17" s="25"/>
      <c r="K17" s="25" t="n">
        <v>1</v>
      </c>
      <c r="L17" s="25"/>
      <c r="M17" s="25" t="n">
        <v>1</v>
      </c>
      <c r="N17" s="25"/>
      <c r="O17" s="25"/>
      <c r="P17" s="25" t="n">
        <v>1</v>
      </c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6" t="n">
        <f aca="false">SUM(E18:AH18)</f>
        <v>100</v>
      </c>
      <c r="AJ17" s="32" t="n">
        <f aca="false">COUNT(E17:AH17)</f>
        <v>4</v>
      </c>
      <c r="AK17" s="26" t="n">
        <v>100</v>
      </c>
      <c r="AL17" s="28"/>
      <c r="AM17" s="29" t="n">
        <f aca="false">AI17/AJ17</f>
        <v>25</v>
      </c>
      <c r="AN17" s="0"/>
      <c r="AO17" s="0"/>
    </row>
    <row r="18" customFormat="false" ht="13.7" hidden="false" customHeight="true" outlineLevel="0" collapsed="false">
      <c r="A18" s="21"/>
      <c r="B18" s="22"/>
      <c r="C18" s="23"/>
      <c r="D18" s="24"/>
      <c r="E18" s="30" t="n">
        <f aca="false">IF(E17=1,25,IF(E17=2,20,IF(E17=3,18,IF(AND(3&lt;E17,E17&lt;19),20-E17,IF(E17&gt;18,1,0)))))</f>
        <v>25</v>
      </c>
      <c r="F18" s="30" t="n">
        <f aca="false">IF(F17=1,25,IF(F17=2,20,IF(F17=3,18,IF(AND(3&lt;F17,F17&lt;19),20-F17,IF(F17&gt;18,1,0)))))</f>
        <v>0</v>
      </c>
      <c r="G18" s="30" t="n">
        <f aca="false">IF(G17=1,25,IF(G17=2,20,IF(G17=3,18,IF(AND(3&lt;G17,G17&lt;19),20-G17,IF(G17&gt;18,1,0)))))</f>
        <v>0</v>
      </c>
      <c r="H18" s="30" t="n">
        <f aca="false">IF(H17=1,25,IF(H17=2,20,IF(H17=3,18,IF(AND(3&lt;H17,H17&lt;19),20-H17,IF(H17&gt;18,1,0)))))</f>
        <v>0</v>
      </c>
      <c r="I18" s="30" t="n">
        <f aca="false">IF(I17=1,25,IF(I17=2,20,IF(I17=3,18,IF(AND(3&lt;I17,I17&lt;19),20-I17,IF(I17&gt;18,1,0)))))</f>
        <v>0</v>
      </c>
      <c r="J18" s="30" t="n">
        <f aca="false">IF(J17=1,25,IF(J17=2,20,IF(J17=3,18,IF(AND(3&lt;J17,J17&lt;19),20-J17,IF(J17&gt;18,1,0)))))</f>
        <v>0</v>
      </c>
      <c r="K18" s="30" t="n">
        <f aca="false">IF(K17=1,25,IF(K17=2,20,IF(K17=3,18,IF(AND(3&lt;K17,K17&lt;19),20-K17,IF(K17&gt;18,1,0)))))</f>
        <v>25</v>
      </c>
      <c r="L18" s="30" t="n">
        <f aca="false">IF(L17=1,25,IF(L17=2,20,IF(L17=3,18,IF(AND(3&lt;L17,L17&lt;19),20-L17,IF(L17&gt;18,1,0)))))</f>
        <v>0</v>
      </c>
      <c r="M18" s="30" t="n">
        <f aca="false">IF(M17=1,25,IF(M17=2,20,IF(M17=3,18,IF(AND(3&lt;M17,M17&lt;19),20-M17,IF(M17&gt;18,1,0)))))</f>
        <v>25</v>
      </c>
      <c r="N18" s="30" t="n">
        <f aca="false">IF(N17=1,25,IF(N17=2,20,IF(N17=3,18,IF(AND(3&lt;N17,N17&lt;19),20-N17,IF(N17&gt;18,1,0)))))</f>
        <v>0</v>
      </c>
      <c r="O18" s="30" t="n">
        <f aca="false">IF(O17=1,25,IF(O17=2,20,IF(O17=3,18,IF(AND(3&lt;O17,O17&lt;19),20-O17,IF(O17&gt;18,1,0)))))</f>
        <v>0</v>
      </c>
      <c r="P18" s="30" t="n">
        <f aca="false">IF(P17=1,25,IF(P17=2,20,IF(P17=3,18,IF(AND(3&lt;P17,P17&lt;19),20-P17,IF(P17&gt;18,1,0)))))</f>
        <v>25</v>
      </c>
      <c r="Q18" s="30" t="n">
        <f aca="false">IF(Q17=1,25,IF(Q17=2,20,IF(Q17=3,18,IF(AND(3&lt;Q17,Q17&lt;19),20-Q17,IF(Q17&gt;18,1,0)))))</f>
        <v>0</v>
      </c>
      <c r="R18" s="30" t="n">
        <f aca="false">IF(R17=1,25,IF(R17=2,20,IF(R17=3,18,IF(AND(3&lt;R17,R17&lt;19),20-R17,IF(R17&gt;18,1,0)))))</f>
        <v>0</v>
      </c>
      <c r="S18" s="30" t="n">
        <f aca="false">IF(S17=1,25,IF(S17=2,20,IF(S17=3,18,IF(AND(3&lt;S17,S17&lt;19),20-S17,IF(S17&gt;18,1,0)))))</f>
        <v>0</v>
      </c>
      <c r="T18" s="30" t="n">
        <f aca="false">IF(T17=1,25,IF(T17=2,20,IF(T17=3,18,IF(AND(3&lt;T17,T17&lt;19),20-T17,IF(T17&gt;18,1,0)))))</f>
        <v>0</v>
      </c>
      <c r="U18" s="30" t="n">
        <f aca="false">IF(U17=1,25,IF(U17=2,20,IF(U17=3,18,IF(AND(3&lt;U17,U17&lt;19),20-U17,IF(U17&gt;18,1,0)))))</f>
        <v>0</v>
      </c>
      <c r="V18" s="30" t="n">
        <f aca="false">IF(V17=1,25,IF(V17=2,20,IF(V17=3,18,IF(AND(3&lt;V17,V17&lt;19),20-V17,IF(V17&gt;18,1,0)))))</f>
        <v>0</v>
      </c>
      <c r="W18" s="30" t="n">
        <f aca="false">IF(W17=1,25,IF(W17=2,20,IF(W17=3,18,IF(AND(3&lt;W17,W17&lt;19),20-W17,IF(W17&gt;18,1,0)))))</f>
        <v>0</v>
      </c>
      <c r="X18" s="30" t="n">
        <f aca="false">IF(X17=1,25,IF(X17=2,20,IF(X17=3,18,IF(AND(3&lt;X17,X17&lt;19),20-X17,IF(X17&gt;18,1,0)))))</f>
        <v>0</v>
      </c>
      <c r="Y18" s="30" t="n">
        <f aca="false">IF(Y17=1,25,IF(Y17=2,20,IF(Y17=3,18,IF(AND(3&lt;Y17,Y17&lt;19),20-Y17,IF(Y17&gt;18,1,0)))))</f>
        <v>0</v>
      </c>
      <c r="Z18" s="30" t="n">
        <f aca="false">IF(Z17=1,25,IF(Z17=2,20,IF(Z17=3,18,IF(AND(3&lt;Z17,Z17&lt;19),20-Z17,IF(Z17&gt;18,1,0)))))</f>
        <v>0</v>
      </c>
      <c r="AA18" s="30" t="n">
        <f aca="false">IF(AA17=1,25,IF(AA17=2,20,IF(AA17=3,18,IF(AND(3&lt;AA17,AA17&lt;19),20-AA17,IF(AA17&gt;18,1,0)))))</f>
        <v>0</v>
      </c>
      <c r="AB18" s="30" t="n">
        <f aca="false">IF(AB17=1,25,IF(AB17=2,20,IF(AB17=3,18,IF(AND(3&lt;AB17,AB17&lt;19),20-AB17,IF(AB17&gt;18,1,0)))))</f>
        <v>0</v>
      </c>
      <c r="AC18" s="30" t="n">
        <f aca="false">IF(AC17=1,25,IF(AC17=2,20,IF(AC17=3,18,IF(AND(3&lt;AC17,AC17&lt;19),20-AC17,IF(AC17&gt;18,1,0)))))</f>
        <v>0</v>
      </c>
      <c r="AD18" s="30" t="n">
        <f aca="false">IF(AD17=1,25,IF(AD17=2,20,IF(AD17=3,18,IF(AND(3&lt;AD17,AD17&lt;19),20-AD17,IF(AD17&gt;18,1,0)))))</f>
        <v>0</v>
      </c>
      <c r="AE18" s="30" t="n">
        <f aca="false">IF(AE17=1,25,IF(AE17=2,20,IF(AE17=3,18,IF(AND(3&lt;AE17,AE17&lt;19),20-AE17,IF(AE17&gt;18,1,0)))))</f>
        <v>0</v>
      </c>
      <c r="AF18" s="30" t="n">
        <f aca="false">IF(AF17=1,25,IF(AF17=2,20,IF(AF17=3,18,IF(AND(3&lt;AF17,AF17&lt;19),20-AF17,IF(AF17&gt;18,1,0)))))</f>
        <v>0</v>
      </c>
      <c r="AG18" s="30" t="n">
        <f aca="false">IF(AG17=1,25,IF(AG17=2,20,IF(AG17=3,18,IF(AND(3&lt;AG17,AG17&lt;19),20-AG17,IF(AG17&gt;18,1,0)))))</f>
        <v>0</v>
      </c>
      <c r="AH18" s="30" t="n">
        <f aca="false">IF(AH17=1,25,IF(AH17=2,20,IF(AH17=3,18,IF(AND(3&lt;AH17,AH17&lt;19),20-AH17,IF(AH17&gt;18,1,0)))))</f>
        <v>0</v>
      </c>
      <c r="AI18" s="26"/>
      <c r="AJ18" s="31"/>
      <c r="AK18" s="26"/>
      <c r="AL18" s="28"/>
      <c r="AM18" s="29"/>
      <c r="AN18" s="0"/>
      <c r="AO18" s="0"/>
    </row>
    <row r="19" customFormat="false" ht="13.7" hidden="false" customHeight="true" outlineLevel="0" collapsed="false">
      <c r="A19" s="21" t="n">
        <v>7</v>
      </c>
      <c r="B19" s="22" t="s">
        <v>87</v>
      </c>
      <c r="C19" s="23" t="s">
        <v>78</v>
      </c>
      <c r="D19" s="24" t="n">
        <v>1984</v>
      </c>
      <c r="E19" s="25" t="n">
        <v>4</v>
      </c>
      <c r="F19" s="25"/>
      <c r="G19" s="25"/>
      <c r="H19" s="25"/>
      <c r="I19" s="25"/>
      <c r="J19" s="25"/>
      <c r="K19" s="25"/>
      <c r="L19" s="25" t="n">
        <v>4</v>
      </c>
      <c r="M19" s="25"/>
      <c r="N19" s="25"/>
      <c r="O19" s="25" t="n">
        <v>5</v>
      </c>
      <c r="P19" s="25" t="n">
        <v>7</v>
      </c>
      <c r="Q19" s="25"/>
      <c r="R19" s="25"/>
      <c r="S19" s="25"/>
      <c r="T19" s="25"/>
      <c r="U19" s="25"/>
      <c r="V19" s="25"/>
      <c r="W19" s="25"/>
      <c r="X19" s="25"/>
      <c r="Y19" s="25" t="n">
        <v>4</v>
      </c>
      <c r="Z19" s="25"/>
      <c r="AA19" s="25"/>
      <c r="AB19" s="25"/>
      <c r="AC19" s="25"/>
      <c r="AD19" s="25"/>
      <c r="AE19" s="25"/>
      <c r="AF19" s="25" t="n">
        <v>3</v>
      </c>
      <c r="AG19" s="25"/>
      <c r="AH19" s="25"/>
      <c r="AI19" s="26" t="n">
        <f aca="false">SUM(E20:AH20)</f>
        <v>94</v>
      </c>
      <c r="AJ19" s="32" t="n">
        <f aca="false">COUNT(E19:AH19)</f>
        <v>6</v>
      </c>
      <c r="AK19" s="26" t="n">
        <v>94</v>
      </c>
      <c r="AL19" s="28"/>
      <c r="AM19" s="29" t="n">
        <f aca="false">AI19/AJ19</f>
        <v>15.6666666666667</v>
      </c>
      <c r="AN19" s="0"/>
      <c r="AO19" s="0"/>
    </row>
    <row r="20" customFormat="false" ht="13.7" hidden="false" customHeight="true" outlineLevel="0" collapsed="false">
      <c r="A20" s="21"/>
      <c r="B20" s="22"/>
      <c r="C20" s="23"/>
      <c r="D20" s="24"/>
      <c r="E20" s="30" t="n">
        <f aca="false">IF(E19=1,25,IF(E19=2,20,IF(E19=3,18,IF(AND(3&lt;E19,E19&lt;19),20-E19,IF(E19&gt;18,1,0)))))</f>
        <v>16</v>
      </c>
      <c r="F20" s="30" t="n">
        <f aca="false">IF(F19=1,25,IF(F19=2,20,IF(F19=3,18,IF(AND(3&lt;F19,F19&lt;19),20-F19,IF(F19&gt;18,1,0)))))</f>
        <v>0</v>
      </c>
      <c r="G20" s="30" t="n">
        <f aca="false">IF(G19=1,25,IF(G19=2,20,IF(G19=3,18,IF(AND(3&lt;G19,G19&lt;19),20-G19,IF(G19&gt;18,1,0)))))</f>
        <v>0</v>
      </c>
      <c r="H20" s="30" t="n">
        <f aca="false">IF(H19=1,25,IF(H19=2,20,IF(H19=3,18,IF(AND(3&lt;H19,H19&lt;19),20-H19,IF(H19&gt;18,1,0)))))</f>
        <v>0</v>
      </c>
      <c r="I20" s="30" t="n">
        <f aca="false">IF(I19=1,25,IF(I19=2,20,IF(I19=3,18,IF(AND(3&lt;I19,I19&lt;19),20-I19,IF(I19&gt;18,1,0)))))</f>
        <v>0</v>
      </c>
      <c r="J20" s="30" t="n">
        <f aca="false">IF(J19=1,25,IF(J19=2,20,IF(J19=3,18,IF(AND(3&lt;J19,J19&lt;19),20-J19,IF(J19&gt;18,1,0)))))</f>
        <v>0</v>
      </c>
      <c r="K20" s="30" t="n">
        <f aca="false">IF(K19=1,25,IF(K19=2,20,IF(K19=3,18,IF(AND(3&lt;K19,K19&lt;19),20-K19,IF(K19&gt;18,1,0)))))</f>
        <v>0</v>
      </c>
      <c r="L20" s="30" t="n">
        <f aca="false">IF(L19=1,25,IF(L19=2,20,IF(L19=3,18,IF(AND(3&lt;L19,L19&lt;19),20-L19,IF(L19&gt;18,1,0)))))</f>
        <v>16</v>
      </c>
      <c r="M20" s="30" t="n">
        <f aca="false">IF(M19=1,25,IF(M19=2,20,IF(M19=3,18,IF(AND(3&lt;M19,M19&lt;19),20-M19,IF(M19&gt;18,1,0)))))</f>
        <v>0</v>
      </c>
      <c r="N20" s="30" t="n">
        <f aca="false">IF(N19=1,25,IF(N19=2,20,IF(N19=3,18,IF(AND(3&lt;N19,N19&lt;19),20-N19,IF(N19&gt;18,1,0)))))</f>
        <v>0</v>
      </c>
      <c r="O20" s="30" t="n">
        <f aca="false">IF(O19=1,25,IF(O19=2,20,IF(O19=3,18,IF(AND(3&lt;O19,O19&lt;19),20-O19,IF(O19&gt;18,1,0)))))</f>
        <v>15</v>
      </c>
      <c r="P20" s="30" t="n">
        <f aca="false">IF(P19=1,25,IF(P19=2,20,IF(P19=3,18,IF(AND(3&lt;P19,P19&lt;19),20-P19,IF(P19&gt;18,1,0)))))</f>
        <v>13</v>
      </c>
      <c r="Q20" s="30" t="n">
        <f aca="false">IF(Q19=1,25,IF(Q19=2,20,IF(Q19=3,18,IF(AND(3&lt;Q19,Q19&lt;19),20-Q19,IF(Q19&gt;18,1,0)))))</f>
        <v>0</v>
      </c>
      <c r="R20" s="30" t="n">
        <f aca="false">IF(R19=1,25,IF(R19=2,20,IF(R19=3,18,IF(AND(3&lt;R19,R19&lt;19),20-R19,IF(R19&gt;18,1,0)))))</f>
        <v>0</v>
      </c>
      <c r="S20" s="30" t="n">
        <f aca="false">IF(S19=1,25,IF(S19=2,20,IF(S19=3,18,IF(AND(3&lt;S19,S19&lt;19),20-S19,IF(S19&gt;18,1,0)))))</f>
        <v>0</v>
      </c>
      <c r="T20" s="30" t="n">
        <f aca="false">IF(T19=1,25,IF(T19=2,20,IF(T19=3,18,IF(AND(3&lt;T19,T19&lt;19),20-T19,IF(T19&gt;18,1,0)))))</f>
        <v>0</v>
      </c>
      <c r="U20" s="30" t="n">
        <f aca="false">IF(U19=1,25,IF(U19=2,20,IF(U19=3,18,IF(AND(3&lt;U19,U19&lt;19),20-U19,IF(U19&gt;18,1,0)))))</f>
        <v>0</v>
      </c>
      <c r="V20" s="30" t="n">
        <f aca="false">IF(V19=1,25,IF(V19=2,20,IF(V19=3,18,IF(AND(3&lt;V19,V19&lt;19),20-V19,IF(V19&gt;18,1,0)))))</f>
        <v>0</v>
      </c>
      <c r="W20" s="30" t="n">
        <f aca="false">IF(W19=1,25,IF(W19=2,20,IF(W19=3,18,IF(AND(3&lt;W19,W19&lt;19),20-W19,IF(W19&gt;18,1,0)))))</f>
        <v>0</v>
      </c>
      <c r="X20" s="30" t="n">
        <f aca="false">IF(X19=1,25,IF(X19=2,20,IF(X19=3,18,IF(AND(3&lt;X19,X19&lt;19),20-X19,IF(X19&gt;18,1,0)))))</f>
        <v>0</v>
      </c>
      <c r="Y20" s="30" t="n">
        <f aca="false">IF(Y19=1,25,IF(Y19=2,20,IF(Y19=3,18,IF(AND(3&lt;Y19,Y19&lt;19),20-Y19,IF(Y19&gt;18,1,0)))))</f>
        <v>16</v>
      </c>
      <c r="Z20" s="30" t="n">
        <f aca="false">IF(Z19=1,25,IF(Z19=2,20,IF(Z19=3,18,IF(AND(3&lt;Z19,Z19&lt;19),20-Z19,IF(Z19&gt;18,1,0)))))</f>
        <v>0</v>
      </c>
      <c r="AA20" s="30" t="n">
        <f aca="false">IF(AA19=1,25,IF(AA19=2,20,IF(AA19=3,18,IF(AND(3&lt;AA19,AA19&lt;19),20-AA19,IF(AA19&gt;18,1,0)))))</f>
        <v>0</v>
      </c>
      <c r="AB20" s="30" t="n">
        <f aca="false">IF(AB19=1,25,IF(AB19=2,20,IF(AB19=3,18,IF(AND(3&lt;AB19,AB19&lt;19),20-AB19,IF(AB19&gt;18,1,0)))))</f>
        <v>0</v>
      </c>
      <c r="AC20" s="30" t="n">
        <f aca="false">IF(AC19=1,25,IF(AC19=2,20,IF(AC19=3,18,IF(AND(3&lt;AC19,AC19&lt;19),20-AC19,IF(AC19&gt;18,1,0)))))</f>
        <v>0</v>
      </c>
      <c r="AD20" s="30" t="n">
        <f aca="false">IF(AD19=1,25,IF(AD19=2,20,IF(AD19=3,18,IF(AND(3&lt;AD19,AD19&lt;19),20-AD19,IF(AD19&gt;18,1,0)))))</f>
        <v>0</v>
      </c>
      <c r="AE20" s="30" t="n">
        <f aca="false">IF(AE19=1,25,IF(AE19=2,20,IF(AE19=3,18,IF(AND(3&lt;AE19,AE19&lt;19),20-AE19,IF(AE19&gt;18,1,0)))))</f>
        <v>0</v>
      </c>
      <c r="AF20" s="30" t="n">
        <f aca="false">IF(AF19=1,25,IF(AF19=2,20,IF(AF19=3,18,IF(AND(3&lt;AF19,AF19&lt;19),20-AF19,IF(AF19&gt;18,1,0)))))</f>
        <v>18</v>
      </c>
      <c r="AG20" s="30" t="n">
        <f aca="false">IF(AG19=1,25,IF(AG19=2,20,IF(AG19=3,18,IF(AND(3&lt;AG19,AG19&lt;19),20-AG19,IF(AG19&gt;18,1,0)))))</f>
        <v>0</v>
      </c>
      <c r="AH20" s="30" t="n">
        <f aca="false">IF(AH19=1,25,IF(AH19=2,20,IF(AH19=3,18,IF(AND(3&lt;AH19,AH19&lt;19),20-AH19,IF(AH19&gt;18,1,0)))))</f>
        <v>0</v>
      </c>
      <c r="AI20" s="26"/>
      <c r="AJ20" s="31"/>
      <c r="AK20" s="26"/>
      <c r="AL20" s="28"/>
      <c r="AM20" s="29"/>
      <c r="AN20" s="0"/>
      <c r="AO20" s="0"/>
    </row>
    <row r="21" customFormat="false" ht="13.7" hidden="false" customHeight="true" outlineLevel="0" collapsed="false">
      <c r="A21" s="21" t="n">
        <v>8</v>
      </c>
      <c r="B21" s="22" t="s">
        <v>88</v>
      </c>
      <c r="C21" s="23" t="s">
        <v>89</v>
      </c>
      <c r="D21" s="24" t="n">
        <v>1978</v>
      </c>
      <c r="E21" s="25" t="n">
        <v>9</v>
      </c>
      <c r="F21" s="25"/>
      <c r="G21" s="25"/>
      <c r="H21" s="25"/>
      <c r="I21" s="25"/>
      <c r="J21" s="25"/>
      <c r="K21" s="25" t="n">
        <v>6</v>
      </c>
      <c r="L21" s="25"/>
      <c r="M21" s="25" t="n">
        <v>11</v>
      </c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 t="n">
        <v>4</v>
      </c>
      <c r="AC21" s="25"/>
      <c r="AD21" s="25" t="n">
        <v>7</v>
      </c>
      <c r="AE21" s="25"/>
      <c r="AF21" s="25"/>
      <c r="AG21" s="25"/>
      <c r="AH21" s="25" t="n">
        <v>2</v>
      </c>
      <c r="AI21" s="26" t="n">
        <f aca="false">SUM(E22:AH22)</f>
        <v>83</v>
      </c>
      <c r="AJ21" s="32" t="n">
        <f aca="false">COUNT(E21:AH21)</f>
        <v>6</v>
      </c>
      <c r="AK21" s="26" t="n">
        <v>83</v>
      </c>
      <c r="AL21" s="28"/>
      <c r="AM21" s="29" t="n">
        <f aca="false">AI21/AJ21</f>
        <v>13.8333333333333</v>
      </c>
      <c r="AN21" s="0"/>
      <c r="AO21" s="0"/>
    </row>
    <row r="22" customFormat="false" ht="13.7" hidden="false" customHeight="true" outlineLevel="0" collapsed="false">
      <c r="A22" s="21"/>
      <c r="B22" s="22"/>
      <c r="C22" s="23"/>
      <c r="D22" s="24"/>
      <c r="E22" s="30" t="n">
        <f aca="false">IF(E21=1,25,IF(E21=2,20,IF(E21=3,18,IF(AND(3&lt;E21,E21&lt;19),20-E21,IF(E21&gt;18,1,0)))))</f>
        <v>11</v>
      </c>
      <c r="F22" s="30" t="n">
        <f aca="false">IF(F21=1,25,IF(F21=2,20,IF(F21=3,18,IF(AND(3&lt;F21,F21&lt;19),20-F21,IF(F21&gt;18,1,0)))))</f>
        <v>0</v>
      </c>
      <c r="G22" s="30" t="n">
        <f aca="false">IF(G21=1,25,IF(G21=2,20,IF(G21=3,18,IF(AND(3&lt;G21,G21&lt;19),20-G21,IF(G21&gt;18,1,0)))))</f>
        <v>0</v>
      </c>
      <c r="H22" s="30" t="n">
        <f aca="false">IF(H21=1,25,IF(H21=2,20,IF(H21=3,18,IF(AND(3&lt;H21,H21&lt;19),20-H21,IF(H21&gt;18,1,0)))))</f>
        <v>0</v>
      </c>
      <c r="I22" s="30" t="n">
        <f aca="false">IF(I21=1,25,IF(I21=2,20,IF(I21=3,18,IF(AND(3&lt;I21,I21&lt;19),20-I21,IF(I21&gt;18,1,0)))))</f>
        <v>0</v>
      </c>
      <c r="J22" s="30" t="n">
        <f aca="false">IF(J21=1,25,IF(J21=2,20,IF(J21=3,18,IF(AND(3&lt;J21,J21&lt;19),20-J21,IF(J21&gt;18,1,0)))))</f>
        <v>0</v>
      </c>
      <c r="K22" s="30" t="n">
        <f aca="false">IF(K21=1,25,IF(K21=2,20,IF(K21=3,18,IF(AND(3&lt;K21,K21&lt;19),20-K21,IF(K21&gt;18,1,0)))))</f>
        <v>14</v>
      </c>
      <c r="L22" s="30" t="n">
        <f aca="false">IF(L21=1,25,IF(L21=2,20,IF(L21=3,18,IF(AND(3&lt;L21,L21&lt;19),20-L21,IF(L21&gt;18,1,0)))))</f>
        <v>0</v>
      </c>
      <c r="M22" s="30" t="n">
        <f aca="false">IF(M21=1,25,IF(M21=2,20,IF(M21=3,18,IF(AND(3&lt;M21,M21&lt;19),20-M21,IF(M21&gt;18,1,0)))))</f>
        <v>9</v>
      </c>
      <c r="N22" s="30" t="n">
        <f aca="false">IF(N21=1,25,IF(N21=2,20,IF(N21=3,18,IF(AND(3&lt;N21,N21&lt;19),20-N21,IF(N21&gt;18,1,0)))))</f>
        <v>0</v>
      </c>
      <c r="O22" s="30" t="n">
        <f aca="false">IF(O21=1,25,IF(O21=2,20,IF(O21=3,18,IF(AND(3&lt;O21,O21&lt;19),20-O21,IF(O21&gt;18,1,0)))))</f>
        <v>0</v>
      </c>
      <c r="P22" s="30" t="n">
        <f aca="false">IF(P21=1,25,IF(P21=2,20,IF(P21=3,18,IF(AND(3&lt;P21,P21&lt;19),20-P21,IF(P21&gt;18,1,0)))))</f>
        <v>0</v>
      </c>
      <c r="Q22" s="30" t="n">
        <f aca="false">IF(Q21=1,25,IF(Q21=2,20,IF(Q21=3,18,IF(AND(3&lt;Q21,Q21&lt;19),20-Q21,IF(Q21&gt;18,1,0)))))</f>
        <v>0</v>
      </c>
      <c r="R22" s="30" t="n">
        <f aca="false">IF(R21=1,25,IF(R21=2,20,IF(R21=3,18,IF(AND(3&lt;R21,R21&lt;19),20-R21,IF(R21&gt;18,1,0)))))</f>
        <v>0</v>
      </c>
      <c r="S22" s="30" t="n">
        <f aca="false">IF(S21=1,25,IF(S21=2,20,IF(S21=3,18,IF(AND(3&lt;S21,S21&lt;19),20-S21,IF(S21&gt;18,1,0)))))</f>
        <v>0</v>
      </c>
      <c r="T22" s="30" t="n">
        <f aca="false">IF(T21=1,25,IF(T21=2,20,IF(T21=3,18,IF(AND(3&lt;T21,T21&lt;19),20-T21,IF(T21&gt;18,1,0)))))</f>
        <v>0</v>
      </c>
      <c r="U22" s="30" t="n">
        <f aca="false">IF(U21=1,25,IF(U21=2,20,IF(U21=3,18,IF(AND(3&lt;U21,U21&lt;19),20-U21,IF(U21&gt;18,1,0)))))</f>
        <v>0</v>
      </c>
      <c r="V22" s="30" t="n">
        <f aca="false">IF(V21=1,25,IF(V21=2,20,IF(V21=3,18,IF(AND(3&lt;V21,V21&lt;19),20-V21,IF(V21&gt;18,1,0)))))</f>
        <v>0</v>
      </c>
      <c r="W22" s="30" t="n">
        <f aca="false">IF(W21=1,25,IF(W21=2,20,IF(W21=3,18,IF(AND(3&lt;W21,W21&lt;19),20-W21,IF(W21&gt;18,1,0)))))</f>
        <v>0</v>
      </c>
      <c r="X22" s="30" t="n">
        <f aca="false">IF(X21=1,25,IF(X21=2,20,IF(X21=3,18,IF(AND(3&lt;X21,X21&lt;19),20-X21,IF(X21&gt;18,1,0)))))</f>
        <v>0</v>
      </c>
      <c r="Y22" s="30" t="n">
        <f aca="false">IF(Y21=1,25,IF(Y21=2,20,IF(Y21=3,18,IF(AND(3&lt;Y21,Y21&lt;19),20-Y21,IF(Y21&gt;18,1,0)))))</f>
        <v>0</v>
      </c>
      <c r="Z22" s="30" t="n">
        <f aca="false">IF(Z21=1,25,IF(Z21=2,20,IF(Z21=3,18,IF(AND(3&lt;Z21,Z21&lt;19),20-Z21,IF(Z21&gt;18,1,0)))))</f>
        <v>0</v>
      </c>
      <c r="AA22" s="30" t="n">
        <f aca="false">IF(AA21=1,25,IF(AA21=2,20,IF(AA21=3,18,IF(AND(3&lt;AA21,AA21&lt;19),20-AA21,IF(AA21&gt;18,1,0)))))</f>
        <v>0</v>
      </c>
      <c r="AB22" s="30" t="n">
        <f aca="false">IF(AB21=1,25,IF(AB21=2,20,IF(AB21=3,18,IF(AND(3&lt;AB21,AB21&lt;19),20-AB21,IF(AB21&gt;18,1,0)))))</f>
        <v>16</v>
      </c>
      <c r="AC22" s="30" t="n">
        <f aca="false">IF(AC21=1,25,IF(AC21=2,20,IF(AC21=3,18,IF(AND(3&lt;AC21,AC21&lt;19),20-AC21,IF(AC21&gt;18,1,0)))))</f>
        <v>0</v>
      </c>
      <c r="AD22" s="30" t="n">
        <f aca="false">IF(AD21=1,25,IF(AD21=2,20,IF(AD21=3,18,IF(AND(3&lt;AD21,AD21&lt;19),20-AD21,IF(AD21&gt;18,1,0)))))</f>
        <v>13</v>
      </c>
      <c r="AE22" s="30" t="n">
        <f aca="false">IF(AE21=1,25,IF(AE21=2,20,IF(AE21=3,18,IF(AND(3&lt;AE21,AE21&lt;19),20-AE21,IF(AE21&gt;18,1,0)))))</f>
        <v>0</v>
      </c>
      <c r="AF22" s="30" t="n">
        <f aca="false">IF(AF21=1,25,IF(AF21=2,20,IF(AF21=3,18,IF(AND(3&lt;AF21,AF21&lt;19),20-AF21,IF(AF21&gt;18,1,0)))))</f>
        <v>0</v>
      </c>
      <c r="AG22" s="30" t="n">
        <f aca="false">IF(AG21=1,25,IF(AG21=2,20,IF(AG21=3,18,IF(AND(3&lt;AG21,AG21&lt;19),20-AG21,IF(AG21&gt;18,1,0)))))</f>
        <v>0</v>
      </c>
      <c r="AH22" s="30" t="n">
        <f aca="false">IF(AH21=1,25,IF(AH21=2,20,IF(AH21=3,18,IF(AND(3&lt;AH21,AH21&lt;19),20-AH21,IF(AH21&gt;18,1,0)))))</f>
        <v>20</v>
      </c>
      <c r="AI22" s="26"/>
      <c r="AJ22" s="31"/>
      <c r="AK22" s="26"/>
      <c r="AL22" s="28"/>
      <c r="AM22" s="29"/>
      <c r="AN22" s="0"/>
      <c r="AO22" s="0"/>
    </row>
    <row r="23" customFormat="false" ht="13.7" hidden="false" customHeight="true" outlineLevel="0" collapsed="false">
      <c r="A23" s="21" t="n">
        <v>9</v>
      </c>
      <c r="B23" s="22" t="s">
        <v>90</v>
      </c>
      <c r="C23" s="23" t="s">
        <v>91</v>
      </c>
      <c r="D23" s="24" t="n">
        <v>1969</v>
      </c>
      <c r="E23" s="25"/>
      <c r="F23" s="25"/>
      <c r="G23" s="25"/>
      <c r="H23" s="25"/>
      <c r="I23" s="25"/>
      <c r="J23" s="25" t="n">
        <v>2</v>
      </c>
      <c r="K23" s="25"/>
      <c r="L23" s="25"/>
      <c r="M23" s="25"/>
      <c r="N23" s="25"/>
      <c r="O23" s="25"/>
      <c r="P23" s="25" t="n">
        <v>6</v>
      </c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 t="n">
        <v>7</v>
      </c>
      <c r="AB23" s="25"/>
      <c r="AC23" s="25"/>
      <c r="AD23" s="25"/>
      <c r="AE23" s="25"/>
      <c r="AF23" s="25"/>
      <c r="AG23" s="25" t="n">
        <v>1</v>
      </c>
      <c r="AH23" s="25"/>
      <c r="AI23" s="26" t="n">
        <f aca="false">SUM(E24:AH24)</f>
        <v>72</v>
      </c>
      <c r="AJ23" s="32" t="n">
        <f aca="false">COUNT(E23:AH23)</f>
        <v>4</v>
      </c>
      <c r="AK23" s="26" t="n">
        <v>72</v>
      </c>
      <c r="AL23" s="28"/>
      <c r="AM23" s="29" t="n">
        <f aca="false">AI23/AJ23</f>
        <v>18</v>
      </c>
      <c r="AN23" s="0"/>
      <c r="AO23" s="0"/>
    </row>
    <row r="24" customFormat="false" ht="13.7" hidden="false" customHeight="true" outlineLevel="0" collapsed="false">
      <c r="A24" s="21"/>
      <c r="B24" s="22"/>
      <c r="C24" s="23"/>
      <c r="D24" s="24"/>
      <c r="E24" s="30" t="n">
        <f aca="false">IF(E23=1,25,IF(E23=2,20,IF(E23=3,18,IF(AND(3&lt;E23,E23&lt;19),20-E23,IF(E23&gt;18,1,0)))))</f>
        <v>0</v>
      </c>
      <c r="F24" s="30" t="n">
        <f aca="false">IF(F23=1,25,IF(F23=2,20,IF(F23=3,18,IF(AND(3&lt;F23,F23&lt;19),20-F23,IF(F23&gt;18,1,0)))))</f>
        <v>0</v>
      </c>
      <c r="G24" s="30" t="n">
        <f aca="false">IF(G23=1,25,IF(G23=2,20,IF(G23=3,18,IF(AND(3&lt;G23,G23&lt;19),20-G23,IF(G23&gt;18,1,0)))))</f>
        <v>0</v>
      </c>
      <c r="H24" s="30" t="n">
        <f aca="false">IF(H23=1,25,IF(H23=2,20,IF(H23=3,18,IF(AND(3&lt;H23,H23&lt;19),20-H23,IF(H23&gt;18,1,0)))))</f>
        <v>0</v>
      </c>
      <c r="I24" s="30" t="n">
        <f aca="false">IF(I23=1,25,IF(I23=2,20,IF(I23=3,18,IF(AND(3&lt;I23,I23&lt;19),20-I23,IF(I23&gt;18,1,0)))))</f>
        <v>0</v>
      </c>
      <c r="J24" s="30" t="n">
        <f aca="false">IF(J23=1,25,IF(J23=2,20,IF(J23=3,18,IF(AND(3&lt;J23,J23&lt;19),20-J23,IF(J23&gt;18,1,0)))))</f>
        <v>20</v>
      </c>
      <c r="K24" s="30" t="n">
        <f aca="false">IF(K23=1,25,IF(K23=2,20,IF(K23=3,18,IF(AND(3&lt;K23,K23&lt;19),20-K23,IF(K23&gt;18,1,0)))))</f>
        <v>0</v>
      </c>
      <c r="L24" s="30" t="n">
        <f aca="false">IF(L23=1,25,IF(L23=2,20,IF(L23=3,18,IF(AND(3&lt;L23,L23&lt;19),20-L23,IF(L23&gt;18,1,0)))))</f>
        <v>0</v>
      </c>
      <c r="M24" s="30" t="n">
        <f aca="false">IF(M23=1,25,IF(M23=2,20,IF(M23=3,18,IF(AND(3&lt;M23,M23&lt;19),20-M23,IF(M23&gt;18,1,0)))))</f>
        <v>0</v>
      </c>
      <c r="N24" s="30" t="n">
        <f aca="false">IF(N23=1,25,IF(N23=2,20,IF(N23=3,18,IF(AND(3&lt;N23,N23&lt;19),20-N23,IF(N23&gt;18,1,0)))))</f>
        <v>0</v>
      </c>
      <c r="O24" s="30" t="n">
        <f aca="false">IF(O23=1,25,IF(O23=2,20,IF(O23=3,18,IF(AND(3&lt;O23,O23&lt;19),20-O23,IF(O23&gt;18,1,0)))))</f>
        <v>0</v>
      </c>
      <c r="P24" s="30" t="n">
        <f aca="false">IF(P23=1,25,IF(P23=2,20,IF(P23=3,18,IF(AND(3&lt;P23,P23&lt;19),20-P23,IF(P23&gt;18,1,0)))))</f>
        <v>14</v>
      </c>
      <c r="Q24" s="30" t="n">
        <f aca="false">IF(Q23=1,25,IF(Q23=2,20,IF(Q23=3,18,IF(AND(3&lt;Q23,Q23&lt;19),20-Q23,IF(Q23&gt;18,1,0)))))</f>
        <v>0</v>
      </c>
      <c r="R24" s="30" t="n">
        <f aca="false">IF(R23=1,25,IF(R23=2,20,IF(R23=3,18,IF(AND(3&lt;R23,R23&lt;19),20-R23,IF(R23&gt;18,1,0)))))</f>
        <v>0</v>
      </c>
      <c r="S24" s="30" t="n">
        <f aca="false">IF(S23=1,25,IF(S23=2,20,IF(S23=3,18,IF(AND(3&lt;S23,S23&lt;19),20-S23,IF(S23&gt;18,1,0)))))</f>
        <v>0</v>
      </c>
      <c r="T24" s="30" t="n">
        <f aca="false">IF(T23=1,25,IF(T23=2,20,IF(T23=3,18,IF(AND(3&lt;T23,T23&lt;19),20-T23,IF(T23&gt;18,1,0)))))</f>
        <v>0</v>
      </c>
      <c r="U24" s="30" t="n">
        <f aca="false">IF(U23=1,25,IF(U23=2,20,IF(U23=3,18,IF(AND(3&lt;U23,U23&lt;19),20-U23,IF(U23&gt;18,1,0)))))</f>
        <v>0</v>
      </c>
      <c r="V24" s="30" t="n">
        <f aca="false">IF(V23=1,25,IF(V23=2,20,IF(V23=3,18,IF(AND(3&lt;V23,V23&lt;19),20-V23,IF(V23&gt;18,1,0)))))</f>
        <v>0</v>
      </c>
      <c r="W24" s="30" t="n">
        <f aca="false">IF(W23=1,25,IF(W23=2,20,IF(W23=3,18,IF(AND(3&lt;W23,W23&lt;19),20-W23,IF(W23&gt;18,1,0)))))</f>
        <v>0</v>
      </c>
      <c r="X24" s="30" t="n">
        <f aca="false">IF(X23=1,25,IF(X23=2,20,IF(X23=3,18,IF(AND(3&lt;X23,X23&lt;19),20-X23,IF(X23&gt;18,1,0)))))</f>
        <v>0</v>
      </c>
      <c r="Y24" s="30" t="n">
        <f aca="false">IF(Y23=1,25,IF(Y23=2,20,IF(Y23=3,18,IF(AND(3&lt;Y23,Y23&lt;19),20-Y23,IF(Y23&gt;18,1,0)))))</f>
        <v>0</v>
      </c>
      <c r="Z24" s="30" t="n">
        <f aca="false">IF(Z23=1,25,IF(Z23=2,20,IF(Z23=3,18,IF(AND(3&lt;Z23,Z23&lt;19),20-Z23,IF(Z23&gt;18,1,0)))))</f>
        <v>0</v>
      </c>
      <c r="AA24" s="30" t="n">
        <f aca="false">IF(AA23=1,25,IF(AA23=2,20,IF(AA23=3,18,IF(AND(3&lt;AA23,AA23&lt;19),20-AA23,IF(AA23&gt;18,1,0)))))</f>
        <v>13</v>
      </c>
      <c r="AB24" s="30" t="n">
        <f aca="false">IF(AB23=1,25,IF(AB23=2,20,IF(AB23=3,18,IF(AND(3&lt;AB23,AB23&lt;19),20-AB23,IF(AB23&gt;18,1,0)))))</f>
        <v>0</v>
      </c>
      <c r="AC24" s="30" t="n">
        <f aca="false">IF(AC23=1,25,IF(AC23=2,20,IF(AC23=3,18,IF(AND(3&lt;AC23,AC23&lt;19),20-AC23,IF(AC23&gt;18,1,0)))))</f>
        <v>0</v>
      </c>
      <c r="AD24" s="30" t="n">
        <f aca="false">IF(AD23=1,25,IF(AD23=2,20,IF(AD23=3,18,IF(AND(3&lt;AD23,AD23&lt;19),20-AD23,IF(AD23&gt;18,1,0)))))</f>
        <v>0</v>
      </c>
      <c r="AE24" s="30" t="n">
        <f aca="false">IF(AE23=1,25,IF(AE23=2,20,IF(AE23=3,18,IF(AND(3&lt;AE23,AE23&lt;19),20-AE23,IF(AE23&gt;18,1,0)))))</f>
        <v>0</v>
      </c>
      <c r="AF24" s="30" t="n">
        <f aca="false">IF(AF23=1,25,IF(AF23=2,20,IF(AF23=3,18,IF(AND(3&lt;AF23,AF23&lt;19),20-AF23,IF(AF23&gt;18,1,0)))))</f>
        <v>0</v>
      </c>
      <c r="AG24" s="30" t="n">
        <f aca="false">IF(AG23=1,25,IF(AG23=2,20,IF(AG23=3,18,IF(AND(3&lt;AG23,AG23&lt;19),20-AG23,IF(AG23&gt;18,1,0)))))</f>
        <v>25</v>
      </c>
      <c r="AH24" s="30" t="n">
        <f aca="false">IF(AH23=1,25,IF(AH23=2,20,IF(AH23=3,18,IF(AND(3&lt;AH23,AH23&lt;19),20-AH23,IF(AH23&gt;18,1,0)))))</f>
        <v>0</v>
      </c>
      <c r="AI24" s="26"/>
      <c r="AJ24" s="31"/>
      <c r="AK24" s="26"/>
      <c r="AL24" s="28"/>
      <c r="AM24" s="29"/>
      <c r="AN24" s="0"/>
      <c r="AO24" s="0"/>
    </row>
    <row r="25" customFormat="false" ht="13.7" hidden="false" customHeight="true" outlineLevel="0" collapsed="false">
      <c r="A25" s="21" t="n">
        <v>10</v>
      </c>
      <c r="B25" s="22" t="s">
        <v>92</v>
      </c>
      <c r="C25" s="23" t="s">
        <v>93</v>
      </c>
      <c r="D25" s="24" t="n">
        <v>1975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 t="n">
        <v>4</v>
      </c>
      <c r="P25" s="25"/>
      <c r="Q25" s="25"/>
      <c r="R25" s="25" t="n">
        <v>3</v>
      </c>
      <c r="S25" s="25"/>
      <c r="T25" s="25" t="n">
        <v>3</v>
      </c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 t="n">
        <v>4</v>
      </c>
      <c r="AF25" s="25"/>
      <c r="AG25" s="25"/>
      <c r="AH25" s="25"/>
      <c r="AI25" s="26" t="n">
        <f aca="false">SUM(E26:AH26)</f>
        <v>68</v>
      </c>
      <c r="AJ25" s="32" t="n">
        <f aca="false">COUNT(E25:AH25)</f>
        <v>4</v>
      </c>
      <c r="AK25" s="26" t="n">
        <v>68</v>
      </c>
      <c r="AL25" s="28"/>
      <c r="AM25" s="29" t="n">
        <f aca="false">AI25/AJ25</f>
        <v>17</v>
      </c>
      <c r="AN25" s="0"/>
      <c r="AO25" s="0"/>
    </row>
    <row r="26" customFormat="false" ht="13.7" hidden="false" customHeight="true" outlineLevel="0" collapsed="false">
      <c r="A26" s="21"/>
      <c r="B26" s="22"/>
      <c r="C26" s="23"/>
      <c r="D26" s="24"/>
      <c r="E26" s="30" t="n">
        <f aca="false">IF(E25=1,25,IF(E25=2,20,IF(E25=3,18,IF(AND(3&lt;E25,E25&lt;19),20-E25,IF(E25&gt;18,1,0)))))</f>
        <v>0</v>
      </c>
      <c r="F26" s="30" t="n">
        <f aca="false">IF(F25=1,25,IF(F25=2,20,IF(F25=3,18,IF(AND(3&lt;F25,F25&lt;19),20-F25,IF(F25&gt;18,1,0)))))</f>
        <v>0</v>
      </c>
      <c r="G26" s="30" t="n">
        <f aca="false">IF(G25=1,25,IF(G25=2,20,IF(G25=3,18,IF(AND(3&lt;G25,G25&lt;19),20-G25,IF(G25&gt;18,1,0)))))</f>
        <v>0</v>
      </c>
      <c r="H26" s="30" t="n">
        <f aca="false">IF(H25=1,25,IF(H25=2,20,IF(H25=3,18,IF(AND(3&lt;H25,H25&lt;19),20-H25,IF(H25&gt;18,1,0)))))</f>
        <v>0</v>
      </c>
      <c r="I26" s="30" t="n">
        <f aca="false">IF(I25=1,25,IF(I25=2,20,IF(I25=3,18,IF(AND(3&lt;I25,I25&lt;19),20-I25,IF(I25&gt;18,1,0)))))</f>
        <v>0</v>
      </c>
      <c r="J26" s="30" t="n">
        <f aca="false">IF(J25=1,25,IF(J25=2,20,IF(J25=3,18,IF(AND(3&lt;J25,J25&lt;19),20-J25,IF(J25&gt;18,1,0)))))</f>
        <v>0</v>
      </c>
      <c r="K26" s="30" t="n">
        <f aca="false">IF(K25=1,25,IF(K25=2,20,IF(K25=3,18,IF(AND(3&lt;K25,K25&lt;19),20-K25,IF(K25&gt;18,1,0)))))</f>
        <v>0</v>
      </c>
      <c r="L26" s="30" t="n">
        <f aca="false">IF(L25=1,25,IF(L25=2,20,IF(L25=3,18,IF(AND(3&lt;L25,L25&lt;19),20-L25,IF(L25&gt;18,1,0)))))</f>
        <v>0</v>
      </c>
      <c r="M26" s="30" t="n">
        <f aca="false">IF(M25=1,25,IF(M25=2,20,IF(M25=3,18,IF(AND(3&lt;M25,M25&lt;19),20-M25,IF(M25&gt;18,1,0)))))</f>
        <v>0</v>
      </c>
      <c r="N26" s="30" t="n">
        <f aca="false">IF(N25=1,25,IF(N25=2,20,IF(N25=3,18,IF(AND(3&lt;N25,N25&lt;19),20-N25,IF(N25&gt;18,1,0)))))</f>
        <v>0</v>
      </c>
      <c r="O26" s="30" t="n">
        <f aca="false">IF(O25=1,25,IF(O25=2,20,IF(O25=3,18,IF(AND(3&lt;O25,O25&lt;19),20-O25,IF(O25&gt;18,1,0)))))</f>
        <v>16</v>
      </c>
      <c r="P26" s="30" t="n">
        <f aca="false">IF(P25=1,25,IF(P25=2,20,IF(P25=3,18,IF(AND(3&lt;P25,P25&lt;19),20-P25,IF(P25&gt;18,1,0)))))</f>
        <v>0</v>
      </c>
      <c r="Q26" s="30" t="n">
        <f aca="false">IF(Q25=1,25,IF(Q25=2,20,IF(Q25=3,18,IF(AND(3&lt;Q25,Q25&lt;19),20-Q25,IF(Q25&gt;18,1,0)))))</f>
        <v>0</v>
      </c>
      <c r="R26" s="30" t="n">
        <f aca="false">IF(R25=1,25,IF(R25=2,20,IF(R25=3,18,IF(AND(3&lt;R25,R25&lt;19),20-R25,IF(R25&gt;18,1,0)))))</f>
        <v>18</v>
      </c>
      <c r="S26" s="30" t="n">
        <f aca="false">IF(S25=1,25,IF(S25=2,20,IF(S25=3,18,IF(AND(3&lt;S25,S25&lt;19),20-S25,IF(S25&gt;18,1,0)))))</f>
        <v>0</v>
      </c>
      <c r="T26" s="30" t="n">
        <f aca="false">IF(T25=1,25,IF(T25=2,20,IF(T25=3,18,IF(AND(3&lt;T25,T25&lt;19),20-T25,IF(T25&gt;18,1,0)))))</f>
        <v>18</v>
      </c>
      <c r="U26" s="30" t="n">
        <f aca="false">IF(U25=1,25,IF(U25=2,20,IF(U25=3,18,IF(AND(3&lt;U25,U25&lt;19),20-U25,IF(U25&gt;18,1,0)))))</f>
        <v>0</v>
      </c>
      <c r="V26" s="30" t="n">
        <f aca="false">IF(V25=1,25,IF(V25=2,20,IF(V25=3,18,IF(AND(3&lt;V25,V25&lt;19),20-V25,IF(V25&gt;18,1,0)))))</f>
        <v>0</v>
      </c>
      <c r="W26" s="30" t="n">
        <f aca="false">IF(W25=1,25,IF(W25=2,20,IF(W25=3,18,IF(AND(3&lt;W25,W25&lt;19),20-W25,IF(W25&gt;18,1,0)))))</f>
        <v>0</v>
      </c>
      <c r="X26" s="30" t="n">
        <f aca="false">IF(X25=1,25,IF(X25=2,20,IF(X25=3,18,IF(AND(3&lt;X25,X25&lt;19),20-X25,IF(X25&gt;18,1,0)))))</f>
        <v>0</v>
      </c>
      <c r="Y26" s="30" t="n">
        <f aca="false">IF(Y25=1,25,IF(Y25=2,20,IF(Y25=3,18,IF(AND(3&lt;Y25,Y25&lt;19),20-Y25,IF(Y25&gt;18,1,0)))))</f>
        <v>0</v>
      </c>
      <c r="Z26" s="30" t="n">
        <f aca="false">IF(Z25=1,25,IF(Z25=2,20,IF(Z25=3,18,IF(AND(3&lt;Z25,Z25&lt;19),20-Z25,IF(Z25&gt;18,1,0)))))</f>
        <v>0</v>
      </c>
      <c r="AA26" s="30" t="n">
        <f aca="false">IF(AA25=1,25,IF(AA25=2,20,IF(AA25=3,18,IF(AND(3&lt;AA25,AA25&lt;19),20-AA25,IF(AA25&gt;18,1,0)))))</f>
        <v>0</v>
      </c>
      <c r="AB26" s="30" t="n">
        <f aca="false">IF(AB25=1,25,IF(AB25=2,20,IF(AB25=3,18,IF(AND(3&lt;AB25,AB25&lt;19),20-AB25,IF(AB25&gt;18,1,0)))))</f>
        <v>0</v>
      </c>
      <c r="AC26" s="30" t="n">
        <f aca="false">IF(AC25=1,25,IF(AC25=2,20,IF(AC25=3,18,IF(AND(3&lt;AC25,AC25&lt;19),20-AC25,IF(AC25&gt;18,1,0)))))</f>
        <v>0</v>
      </c>
      <c r="AD26" s="30" t="n">
        <f aca="false">IF(AD25=1,25,IF(AD25=2,20,IF(AD25=3,18,IF(AND(3&lt;AD25,AD25&lt;19),20-AD25,IF(AD25&gt;18,1,0)))))</f>
        <v>0</v>
      </c>
      <c r="AE26" s="30" t="n">
        <f aca="false">IF(AE25=1,25,IF(AE25=2,20,IF(AE25=3,18,IF(AND(3&lt;AE25,AE25&lt;19),20-AE25,IF(AE25&gt;18,1,0)))))</f>
        <v>16</v>
      </c>
      <c r="AF26" s="30" t="n">
        <f aca="false">IF(AF25=1,25,IF(AF25=2,20,IF(AF25=3,18,IF(AND(3&lt;AF25,AF25&lt;19),20-AF25,IF(AF25&gt;18,1,0)))))</f>
        <v>0</v>
      </c>
      <c r="AG26" s="30" t="n">
        <f aca="false">IF(AG25=1,25,IF(AG25=2,20,IF(AG25=3,18,IF(AND(3&lt;AG25,AG25&lt;19),20-AG25,IF(AG25&gt;18,1,0)))))</f>
        <v>0</v>
      </c>
      <c r="AH26" s="30" t="n">
        <f aca="false">IF(AH25=1,25,IF(AH25=2,20,IF(AH25=3,18,IF(AND(3&lt;AH25,AH25&lt;19),20-AH25,IF(AH25&gt;18,1,0)))))</f>
        <v>0</v>
      </c>
      <c r="AI26" s="26"/>
      <c r="AJ26" s="31"/>
      <c r="AK26" s="26"/>
      <c r="AL26" s="28"/>
      <c r="AM26" s="29"/>
      <c r="AN26" s="0"/>
      <c r="AO26" s="0"/>
    </row>
    <row r="27" customFormat="false" ht="13.7" hidden="false" customHeight="true" outlineLevel="0" collapsed="false">
      <c r="A27" s="21" t="n">
        <v>11</v>
      </c>
      <c r="B27" s="22" t="s">
        <v>94</v>
      </c>
      <c r="C27" s="23" t="s">
        <v>78</v>
      </c>
      <c r="D27" s="24" t="n">
        <v>1973</v>
      </c>
      <c r="E27" s="25"/>
      <c r="F27" s="25"/>
      <c r="G27" s="25"/>
      <c r="H27" s="25"/>
      <c r="I27" s="25" t="n">
        <v>1</v>
      </c>
      <c r="J27" s="25"/>
      <c r="K27" s="25"/>
      <c r="L27" s="25"/>
      <c r="M27" s="25"/>
      <c r="N27" s="25" t="n">
        <v>2</v>
      </c>
      <c r="O27" s="25"/>
      <c r="P27" s="25"/>
      <c r="Q27" s="25" t="n">
        <v>2</v>
      </c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6" t="n">
        <f aca="false">SUM(E28:AH28)</f>
        <v>65</v>
      </c>
      <c r="AJ27" s="32" t="n">
        <f aca="false">COUNT(E27:AH27)</f>
        <v>3</v>
      </c>
      <c r="AK27" s="26" t="n">
        <v>65</v>
      </c>
      <c r="AL27" s="28"/>
      <c r="AM27" s="29" t="n">
        <f aca="false">AI27/AJ27</f>
        <v>21.6666666666667</v>
      </c>
      <c r="AN27" s="0"/>
      <c r="AO27" s="0"/>
    </row>
    <row r="28" customFormat="false" ht="13.7" hidden="false" customHeight="true" outlineLevel="0" collapsed="false">
      <c r="A28" s="21"/>
      <c r="B28" s="22"/>
      <c r="C28" s="23"/>
      <c r="D28" s="24"/>
      <c r="E28" s="30" t="n">
        <f aca="false">IF(E27=1,25,IF(E27=2,20,IF(E27=3,18,IF(AND(3&lt;E27,E27&lt;19),20-E27,IF(E27&gt;18,1,0)))))</f>
        <v>0</v>
      </c>
      <c r="F28" s="30" t="n">
        <f aca="false">IF(F27=1,25,IF(F27=2,20,IF(F27=3,18,IF(AND(3&lt;F27,F27&lt;19),20-F27,IF(F27&gt;18,1,0)))))</f>
        <v>0</v>
      </c>
      <c r="G28" s="30" t="n">
        <f aca="false">IF(G27=1,25,IF(G27=2,20,IF(G27=3,18,IF(AND(3&lt;G27,G27&lt;19),20-G27,IF(G27&gt;18,1,0)))))</f>
        <v>0</v>
      </c>
      <c r="H28" s="30" t="n">
        <f aca="false">IF(H27=1,25,IF(H27=2,20,IF(H27=3,18,IF(AND(3&lt;H27,H27&lt;19),20-H27,IF(H27&gt;18,1,0)))))</f>
        <v>0</v>
      </c>
      <c r="I28" s="30" t="n">
        <f aca="false">IF(I27=1,25,IF(I27=2,20,IF(I27=3,18,IF(AND(3&lt;I27,I27&lt;19),20-I27,IF(I27&gt;18,1,0)))))</f>
        <v>25</v>
      </c>
      <c r="J28" s="30" t="n">
        <f aca="false">IF(J27=1,25,IF(J27=2,20,IF(J27=3,18,IF(AND(3&lt;J27,J27&lt;19),20-J27,IF(J27&gt;18,1,0)))))</f>
        <v>0</v>
      </c>
      <c r="K28" s="30" t="n">
        <f aca="false">IF(K27=1,25,IF(K27=2,20,IF(K27=3,18,IF(AND(3&lt;K27,K27&lt;19),20-K27,IF(K27&gt;18,1,0)))))</f>
        <v>0</v>
      </c>
      <c r="L28" s="30" t="n">
        <f aca="false">IF(L27=1,25,IF(L27=2,20,IF(L27=3,18,IF(AND(3&lt;L27,L27&lt;19),20-L27,IF(L27&gt;18,1,0)))))</f>
        <v>0</v>
      </c>
      <c r="M28" s="30" t="n">
        <f aca="false">IF(M27=1,25,IF(M27=2,20,IF(M27=3,18,IF(AND(3&lt;M27,M27&lt;19),20-M27,IF(M27&gt;18,1,0)))))</f>
        <v>0</v>
      </c>
      <c r="N28" s="30" t="n">
        <f aca="false">IF(N27=1,25,IF(N27=2,20,IF(N27=3,18,IF(AND(3&lt;N27,N27&lt;19),20-N27,IF(N27&gt;18,1,0)))))</f>
        <v>20</v>
      </c>
      <c r="O28" s="30" t="n">
        <f aca="false">IF(O27=1,25,IF(O27=2,20,IF(O27=3,18,IF(AND(3&lt;O27,O27&lt;19),20-O27,IF(O27&gt;18,1,0)))))</f>
        <v>0</v>
      </c>
      <c r="P28" s="30" t="n">
        <f aca="false">IF(P27=1,25,IF(P27=2,20,IF(P27=3,18,IF(AND(3&lt;P27,P27&lt;19),20-P27,IF(P27&gt;18,1,0)))))</f>
        <v>0</v>
      </c>
      <c r="Q28" s="30" t="n">
        <f aca="false">IF(Q27=1,25,IF(Q27=2,20,IF(Q27=3,18,IF(AND(3&lt;Q27,Q27&lt;19),20-Q27,IF(Q27&gt;18,1,0)))))</f>
        <v>20</v>
      </c>
      <c r="R28" s="30" t="n">
        <f aca="false">IF(R27=1,25,IF(R27=2,20,IF(R27=3,18,IF(AND(3&lt;R27,R27&lt;19),20-R27,IF(R27&gt;18,1,0)))))</f>
        <v>0</v>
      </c>
      <c r="S28" s="30" t="n">
        <f aca="false">IF(S27=1,25,IF(S27=2,20,IF(S27=3,18,IF(AND(3&lt;S27,S27&lt;19),20-S27,IF(S27&gt;18,1,0)))))</f>
        <v>0</v>
      </c>
      <c r="T28" s="30" t="n">
        <f aca="false">IF(T27=1,25,IF(T27=2,20,IF(T27=3,18,IF(AND(3&lt;T27,T27&lt;19),20-T27,IF(T27&gt;18,1,0)))))</f>
        <v>0</v>
      </c>
      <c r="U28" s="30" t="n">
        <f aca="false">IF(U27=1,25,IF(U27=2,20,IF(U27=3,18,IF(AND(3&lt;U27,U27&lt;19),20-U27,IF(U27&gt;18,1,0)))))</f>
        <v>0</v>
      </c>
      <c r="V28" s="30" t="n">
        <f aca="false">IF(V27=1,25,IF(V27=2,20,IF(V27=3,18,IF(AND(3&lt;V27,V27&lt;19),20-V27,IF(V27&gt;18,1,0)))))</f>
        <v>0</v>
      </c>
      <c r="W28" s="30" t="n">
        <f aca="false">IF(W27=1,25,IF(W27=2,20,IF(W27=3,18,IF(AND(3&lt;W27,W27&lt;19),20-W27,IF(W27&gt;18,1,0)))))</f>
        <v>0</v>
      </c>
      <c r="X28" s="30" t="n">
        <f aca="false">IF(X27=1,25,IF(X27=2,20,IF(X27=3,18,IF(AND(3&lt;X27,X27&lt;19),20-X27,IF(X27&gt;18,1,0)))))</f>
        <v>0</v>
      </c>
      <c r="Y28" s="30" t="n">
        <f aca="false">IF(Y27=1,25,IF(Y27=2,20,IF(Y27=3,18,IF(AND(3&lt;Y27,Y27&lt;19),20-Y27,IF(Y27&gt;18,1,0)))))</f>
        <v>0</v>
      </c>
      <c r="Z28" s="30" t="n">
        <f aca="false">IF(Z27=1,25,IF(Z27=2,20,IF(Z27=3,18,IF(AND(3&lt;Z27,Z27&lt;19),20-Z27,IF(Z27&gt;18,1,0)))))</f>
        <v>0</v>
      </c>
      <c r="AA28" s="30" t="n">
        <f aca="false">IF(AA27=1,25,IF(AA27=2,20,IF(AA27=3,18,IF(AND(3&lt;AA27,AA27&lt;19),20-AA27,IF(AA27&gt;18,1,0)))))</f>
        <v>0</v>
      </c>
      <c r="AB28" s="30" t="n">
        <f aca="false">IF(AB27=1,25,IF(AB27=2,20,IF(AB27=3,18,IF(AND(3&lt;AB27,AB27&lt;19),20-AB27,IF(AB27&gt;18,1,0)))))</f>
        <v>0</v>
      </c>
      <c r="AC28" s="30" t="n">
        <f aca="false">IF(AC27=1,25,IF(AC27=2,20,IF(AC27=3,18,IF(AND(3&lt;AC27,AC27&lt;19),20-AC27,IF(AC27&gt;18,1,0)))))</f>
        <v>0</v>
      </c>
      <c r="AD28" s="30" t="n">
        <f aca="false">IF(AD27=1,25,IF(AD27=2,20,IF(AD27=3,18,IF(AND(3&lt;AD27,AD27&lt;19),20-AD27,IF(AD27&gt;18,1,0)))))</f>
        <v>0</v>
      </c>
      <c r="AE28" s="30" t="n">
        <f aca="false">IF(AE27=1,25,IF(AE27=2,20,IF(AE27=3,18,IF(AND(3&lt;AE27,AE27&lt;19),20-AE27,IF(AE27&gt;18,1,0)))))</f>
        <v>0</v>
      </c>
      <c r="AF28" s="30" t="n">
        <f aca="false">IF(AF27=1,25,IF(AF27=2,20,IF(AF27=3,18,IF(AND(3&lt;AF27,AF27&lt;19),20-AF27,IF(AF27&gt;18,1,0)))))</f>
        <v>0</v>
      </c>
      <c r="AG28" s="30" t="n">
        <f aca="false">IF(AG27=1,25,IF(AG27=2,20,IF(AG27=3,18,IF(AND(3&lt;AG27,AG27&lt;19),20-AG27,IF(AG27&gt;18,1,0)))))</f>
        <v>0</v>
      </c>
      <c r="AH28" s="30" t="n">
        <f aca="false">IF(AH27=1,25,IF(AH27=2,20,IF(AH27=3,18,IF(AND(3&lt;AH27,AH27&lt;19),20-AH27,IF(AH27&gt;18,1,0)))))</f>
        <v>0</v>
      </c>
      <c r="AI28" s="26"/>
      <c r="AJ28" s="31"/>
      <c r="AK28" s="26"/>
      <c r="AL28" s="28"/>
      <c r="AM28" s="29"/>
      <c r="AN28" s="0"/>
      <c r="AO28" s="0"/>
    </row>
    <row r="29" customFormat="false" ht="13.7" hidden="false" customHeight="true" outlineLevel="0" collapsed="false">
      <c r="A29" s="21" t="n">
        <v>12</v>
      </c>
      <c r="B29" s="22" t="s">
        <v>95</v>
      </c>
      <c r="C29" s="23" t="s">
        <v>78</v>
      </c>
      <c r="D29" s="24" t="n">
        <v>1976</v>
      </c>
      <c r="E29" s="25"/>
      <c r="F29" s="25"/>
      <c r="G29" s="25"/>
      <c r="H29" s="25"/>
      <c r="I29" s="25"/>
      <c r="J29" s="25"/>
      <c r="K29" s="25"/>
      <c r="L29" s="25"/>
      <c r="M29" s="25" t="n">
        <v>5</v>
      </c>
      <c r="N29" s="25"/>
      <c r="O29" s="25"/>
      <c r="P29" s="25"/>
      <c r="Q29" s="25" t="n">
        <v>1</v>
      </c>
      <c r="R29" s="25"/>
      <c r="S29" s="25"/>
      <c r="T29" s="25"/>
      <c r="U29" s="25"/>
      <c r="V29" s="25"/>
      <c r="W29" s="25"/>
      <c r="X29" s="25"/>
      <c r="Y29" s="25" t="n">
        <v>2</v>
      </c>
      <c r="Z29" s="25"/>
      <c r="AA29" s="25"/>
      <c r="AB29" s="25"/>
      <c r="AC29" s="25"/>
      <c r="AD29" s="25"/>
      <c r="AE29" s="25"/>
      <c r="AF29" s="25"/>
      <c r="AG29" s="25"/>
      <c r="AH29" s="25"/>
      <c r="AI29" s="26" t="n">
        <f aca="false">SUM(E30:AH30)</f>
        <v>60</v>
      </c>
      <c r="AJ29" s="32" t="n">
        <f aca="false">COUNT(E29:AH29)</f>
        <v>3</v>
      </c>
      <c r="AK29" s="26" t="n">
        <v>60</v>
      </c>
      <c r="AL29" s="28"/>
      <c r="AM29" s="29" t="n">
        <f aca="false">AI29/AJ29</f>
        <v>20</v>
      </c>
      <c r="AN29" s="0"/>
      <c r="AO29" s="0"/>
    </row>
    <row r="30" customFormat="false" ht="13.7" hidden="false" customHeight="true" outlineLevel="0" collapsed="false">
      <c r="A30" s="21"/>
      <c r="B30" s="22"/>
      <c r="C30" s="23"/>
      <c r="D30" s="24"/>
      <c r="E30" s="30" t="n">
        <f aca="false">IF(E29=1,25,IF(E29=2,20,IF(E29=3,18,IF(AND(3&lt;E29,E29&lt;19),20-E29,IF(E29&gt;18,1,0)))))</f>
        <v>0</v>
      </c>
      <c r="F30" s="30" t="n">
        <f aca="false">IF(F29=1,25,IF(F29=2,20,IF(F29=3,18,IF(AND(3&lt;F29,F29&lt;19),20-F29,IF(F29&gt;18,1,0)))))</f>
        <v>0</v>
      </c>
      <c r="G30" s="30" t="n">
        <f aca="false">IF(G29=1,25,IF(G29=2,20,IF(G29=3,18,IF(AND(3&lt;G29,G29&lt;19),20-G29,IF(G29&gt;18,1,0)))))</f>
        <v>0</v>
      </c>
      <c r="H30" s="30" t="n">
        <f aca="false">IF(H29=1,25,IF(H29=2,20,IF(H29=3,18,IF(AND(3&lt;H29,H29&lt;19),20-H29,IF(H29&gt;18,1,0)))))</f>
        <v>0</v>
      </c>
      <c r="I30" s="30" t="n">
        <f aca="false">IF(I29=1,25,IF(I29=2,20,IF(I29=3,18,IF(AND(3&lt;I29,I29&lt;19),20-I29,IF(I29&gt;18,1,0)))))</f>
        <v>0</v>
      </c>
      <c r="J30" s="30" t="n">
        <f aca="false">IF(J29=1,25,IF(J29=2,20,IF(J29=3,18,IF(AND(3&lt;J29,J29&lt;19),20-J29,IF(J29&gt;18,1,0)))))</f>
        <v>0</v>
      </c>
      <c r="K30" s="30" t="n">
        <f aca="false">IF(K29=1,25,IF(K29=2,20,IF(K29=3,18,IF(AND(3&lt;K29,K29&lt;19),20-K29,IF(K29&gt;18,1,0)))))</f>
        <v>0</v>
      </c>
      <c r="L30" s="30" t="n">
        <f aca="false">IF(L29=1,25,IF(L29=2,20,IF(L29=3,18,IF(AND(3&lt;L29,L29&lt;19),20-L29,IF(L29&gt;18,1,0)))))</f>
        <v>0</v>
      </c>
      <c r="M30" s="30" t="n">
        <f aca="false">IF(M29=1,25,IF(M29=2,20,IF(M29=3,18,IF(AND(3&lt;M29,M29&lt;19),20-M29,IF(M29&gt;18,1,0)))))</f>
        <v>15</v>
      </c>
      <c r="N30" s="30" t="n">
        <f aca="false">IF(N29=1,25,IF(N29=2,20,IF(N29=3,18,IF(AND(3&lt;N29,N29&lt;19),20-N29,IF(N29&gt;18,1,0)))))</f>
        <v>0</v>
      </c>
      <c r="O30" s="30" t="n">
        <f aca="false">IF(O29=1,25,IF(O29=2,20,IF(O29=3,18,IF(AND(3&lt;O29,O29&lt;19),20-O29,IF(O29&gt;18,1,0)))))</f>
        <v>0</v>
      </c>
      <c r="P30" s="30" t="n">
        <f aca="false">IF(P29=1,25,IF(P29=2,20,IF(P29=3,18,IF(AND(3&lt;P29,P29&lt;19),20-P29,IF(P29&gt;18,1,0)))))</f>
        <v>0</v>
      </c>
      <c r="Q30" s="30" t="n">
        <f aca="false">IF(Q29=1,25,IF(Q29=2,20,IF(Q29=3,18,IF(AND(3&lt;Q29,Q29&lt;19),20-Q29,IF(Q29&gt;18,1,0)))))</f>
        <v>25</v>
      </c>
      <c r="R30" s="30" t="n">
        <f aca="false">IF(R29=1,25,IF(R29=2,20,IF(R29=3,18,IF(AND(3&lt;R29,R29&lt;19),20-R29,IF(R29&gt;18,1,0)))))</f>
        <v>0</v>
      </c>
      <c r="S30" s="30" t="n">
        <f aca="false">IF(S29=1,25,IF(S29=2,20,IF(S29=3,18,IF(AND(3&lt;S29,S29&lt;19),20-S29,IF(S29&gt;18,1,0)))))</f>
        <v>0</v>
      </c>
      <c r="T30" s="30" t="n">
        <f aca="false">IF(T29=1,25,IF(T29=2,20,IF(T29=3,18,IF(AND(3&lt;T29,T29&lt;19),20-T29,IF(T29&gt;18,1,0)))))</f>
        <v>0</v>
      </c>
      <c r="U30" s="30" t="n">
        <f aca="false">IF(U29=1,25,IF(U29=2,20,IF(U29=3,18,IF(AND(3&lt;U29,U29&lt;19),20-U29,IF(U29&gt;18,1,0)))))</f>
        <v>0</v>
      </c>
      <c r="V30" s="30" t="n">
        <f aca="false">IF(V29=1,25,IF(V29=2,20,IF(V29=3,18,IF(AND(3&lt;V29,V29&lt;19),20-V29,IF(V29&gt;18,1,0)))))</f>
        <v>0</v>
      </c>
      <c r="W30" s="30" t="n">
        <f aca="false">IF(W29=1,25,IF(W29=2,20,IF(W29=3,18,IF(AND(3&lt;W29,W29&lt;19),20-W29,IF(W29&gt;18,1,0)))))</f>
        <v>0</v>
      </c>
      <c r="X30" s="30" t="n">
        <f aca="false">IF(X29=1,25,IF(X29=2,20,IF(X29=3,18,IF(AND(3&lt;X29,X29&lt;19),20-X29,IF(X29&gt;18,1,0)))))</f>
        <v>0</v>
      </c>
      <c r="Y30" s="30" t="n">
        <f aca="false">IF(Y29=1,25,IF(Y29=2,20,IF(Y29=3,18,IF(AND(3&lt;Y29,Y29&lt;19),20-Y29,IF(Y29&gt;18,1,0)))))</f>
        <v>20</v>
      </c>
      <c r="Z30" s="30" t="n">
        <f aca="false">IF(Z29=1,25,IF(Z29=2,20,IF(Z29=3,18,IF(AND(3&lt;Z29,Z29&lt;19),20-Z29,IF(Z29&gt;18,1,0)))))</f>
        <v>0</v>
      </c>
      <c r="AA30" s="30" t="n">
        <f aca="false">IF(AA29=1,25,IF(AA29=2,20,IF(AA29=3,18,IF(AND(3&lt;AA29,AA29&lt;19),20-AA29,IF(AA29&gt;18,1,0)))))</f>
        <v>0</v>
      </c>
      <c r="AB30" s="30" t="n">
        <f aca="false">IF(AB29=1,25,IF(AB29=2,20,IF(AB29=3,18,IF(AND(3&lt;AB29,AB29&lt;19),20-AB29,IF(AB29&gt;18,1,0)))))</f>
        <v>0</v>
      </c>
      <c r="AC30" s="30" t="n">
        <f aca="false">IF(AC29=1,25,IF(AC29=2,20,IF(AC29=3,18,IF(AND(3&lt;AC29,AC29&lt;19),20-AC29,IF(AC29&gt;18,1,0)))))</f>
        <v>0</v>
      </c>
      <c r="AD30" s="30" t="n">
        <f aca="false">IF(AD29=1,25,IF(AD29=2,20,IF(AD29=3,18,IF(AND(3&lt;AD29,AD29&lt;19),20-AD29,IF(AD29&gt;18,1,0)))))</f>
        <v>0</v>
      </c>
      <c r="AE30" s="30" t="n">
        <f aca="false">IF(AE29=1,25,IF(AE29=2,20,IF(AE29=3,18,IF(AND(3&lt;AE29,AE29&lt;19),20-AE29,IF(AE29&gt;18,1,0)))))</f>
        <v>0</v>
      </c>
      <c r="AF30" s="30" t="n">
        <f aca="false">IF(AF29=1,25,IF(AF29=2,20,IF(AF29=3,18,IF(AND(3&lt;AF29,AF29&lt;19),20-AF29,IF(AF29&gt;18,1,0)))))</f>
        <v>0</v>
      </c>
      <c r="AG30" s="30" t="n">
        <f aca="false">IF(AG29=1,25,IF(AG29=2,20,IF(AG29=3,18,IF(AND(3&lt;AG29,AG29&lt;19),20-AG29,IF(AG29&gt;18,1,0)))))</f>
        <v>0</v>
      </c>
      <c r="AH30" s="30" t="n">
        <f aca="false">IF(AH29=1,25,IF(AH29=2,20,IF(AH29=3,18,IF(AND(3&lt;AH29,AH29&lt;19),20-AH29,IF(AH29&gt;18,1,0)))))</f>
        <v>0</v>
      </c>
      <c r="AI30" s="26"/>
      <c r="AJ30" s="31"/>
      <c r="AK30" s="26"/>
      <c r="AL30" s="28"/>
      <c r="AM30" s="29"/>
      <c r="AN30" s="0"/>
      <c r="AO30" s="0"/>
    </row>
    <row r="31" customFormat="false" ht="13.7" hidden="false" customHeight="true" outlineLevel="0" collapsed="false">
      <c r="A31" s="21" t="n">
        <v>13</v>
      </c>
      <c r="B31" s="22" t="s">
        <v>96</v>
      </c>
      <c r="C31" s="23" t="s">
        <v>97</v>
      </c>
      <c r="D31" s="24" t="n">
        <v>1978</v>
      </c>
      <c r="E31" s="25"/>
      <c r="F31" s="25"/>
      <c r="G31" s="25"/>
      <c r="H31" s="25"/>
      <c r="I31" s="25"/>
      <c r="J31" s="25"/>
      <c r="K31" s="25" t="n">
        <v>3</v>
      </c>
      <c r="L31" s="25"/>
      <c r="M31" s="25"/>
      <c r="N31" s="25"/>
      <c r="O31" s="25"/>
      <c r="P31" s="25" t="n">
        <v>8</v>
      </c>
      <c r="Q31" s="25"/>
      <c r="R31" s="25"/>
      <c r="S31" s="25"/>
      <c r="T31" s="25"/>
      <c r="U31" s="25"/>
      <c r="V31" s="25"/>
      <c r="W31" s="25"/>
      <c r="X31" s="25" t="n">
        <v>5</v>
      </c>
      <c r="Y31" s="25"/>
      <c r="Z31" s="25"/>
      <c r="AA31" s="25"/>
      <c r="AB31" s="25"/>
      <c r="AC31" s="25"/>
      <c r="AD31" s="25"/>
      <c r="AE31" s="25"/>
      <c r="AF31" s="25" t="n">
        <v>5</v>
      </c>
      <c r="AG31" s="25"/>
      <c r="AH31" s="25"/>
      <c r="AI31" s="26" t="n">
        <f aca="false">SUM(E32:AH32)</f>
        <v>60</v>
      </c>
      <c r="AJ31" s="32" t="n">
        <f aca="false">COUNT(E31:AH31)</f>
        <v>4</v>
      </c>
      <c r="AK31" s="26" t="n">
        <v>60</v>
      </c>
      <c r="AL31" s="28"/>
      <c r="AM31" s="29" t="n">
        <f aca="false">AI31/AJ31</f>
        <v>15</v>
      </c>
      <c r="AN31" s="0"/>
      <c r="AO31" s="0"/>
    </row>
    <row r="32" customFormat="false" ht="13.7" hidden="false" customHeight="true" outlineLevel="0" collapsed="false">
      <c r="A32" s="21"/>
      <c r="B32" s="22"/>
      <c r="C32" s="23"/>
      <c r="D32" s="24"/>
      <c r="E32" s="30" t="n">
        <f aca="false">IF(E31=1,25,IF(E31=2,20,IF(E31=3,18,IF(AND(3&lt;E31,E31&lt;19),20-E31,IF(E31&gt;18,1,0)))))</f>
        <v>0</v>
      </c>
      <c r="F32" s="30" t="n">
        <f aca="false">IF(F31=1,25,IF(F31=2,20,IF(F31=3,18,IF(AND(3&lt;F31,F31&lt;19),20-F31,IF(F31&gt;18,1,0)))))</f>
        <v>0</v>
      </c>
      <c r="G32" s="30" t="n">
        <f aca="false">IF(G31=1,25,IF(G31=2,20,IF(G31=3,18,IF(AND(3&lt;G31,G31&lt;19),20-G31,IF(G31&gt;18,1,0)))))</f>
        <v>0</v>
      </c>
      <c r="H32" s="30" t="n">
        <f aca="false">IF(H31=1,25,IF(H31=2,20,IF(H31=3,18,IF(AND(3&lt;H31,H31&lt;19),20-H31,IF(H31&gt;18,1,0)))))</f>
        <v>0</v>
      </c>
      <c r="I32" s="30" t="n">
        <f aca="false">IF(I31=1,25,IF(I31=2,20,IF(I31=3,18,IF(AND(3&lt;I31,I31&lt;19),20-I31,IF(I31&gt;18,1,0)))))</f>
        <v>0</v>
      </c>
      <c r="J32" s="30" t="n">
        <f aca="false">IF(J31=1,25,IF(J31=2,20,IF(J31=3,18,IF(AND(3&lt;J31,J31&lt;19),20-J31,IF(J31&gt;18,1,0)))))</f>
        <v>0</v>
      </c>
      <c r="K32" s="30" t="n">
        <f aca="false">IF(K31=1,25,IF(K31=2,20,IF(K31=3,18,IF(AND(3&lt;K31,K31&lt;19),20-K31,IF(K31&gt;18,1,0)))))</f>
        <v>18</v>
      </c>
      <c r="L32" s="30" t="n">
        <f aca="false">IF(L31=1,25,IF(L31=2,20,IF(L31=3,18,IF(AND(3&lt;L31,L31&lt;19),20-L31,IF(L31&gt;18,1,0)))))</f>
        <v>0</v>
      </c>
      <c r="M32" s="30" t="n">
        <f aca="false">IF(M31=1,25,IF(M31=2,20,IF(M31=3,18,IF(AND(3&lt;M31,M31&lt;19),20-M31,IF(M31&gt;18,1,0)))))</f>
        <v>0</v>
      </c>
      <c r="N32" s="30" t="n">
        <f aca="false">IF(N31=1,25,IF(N31=2,20,IF(N31=3,18,IF(AND(3&lt;N31,N31&lt;19),20-N31,IF(N31&gt;18,1,0)))))</f>
        <v>0</v>
      </c>
      <c r="O32" s="30" t="n">
        <f aca="false">IF(O31=1,25,IF(O31=2,20,IF(O31=3,18,IF(AND(3&lt;O31,O31&lt;19),20-O31,IF(O31&gt;18,1,0)))))</f>
        <v>0</v>
      </c>
      <c r="P32" s="30" t="n">
        <f aca="false">IF(P31=1,25,IF(P31=2,20,IF(P31=3,18,IF(AND(3&lt;P31,P31&lt;19),20-P31,IF(P31&gt;18,1,0)))))</f>
        <v>12</v>
      </c>
      <c r="Q32" s="30" t="n">
        <f aca="false">IF(Q31=1,25,IF(Q31=2,20,IF(Q31=3,18,IF(AND(3&lt;Q31,Q31&lt;19),20-Q31,IF(Q31&gt;18,1,0)))))</f>
        <v>0</v>
      </c>
      <c r="R32" s="30" t="n">
        <f aca="false">IF(R31=1,25,IF(R31=2,20,IF(R31=3,18,IF(AND(3&lt;R31,R31&lt;19),20-R31,IF(R31&gt;18,1,0)))))</f>
        <v>0</v>
      </c>
      <c r="S32" s="30" t="n">
        <f aca="false">IF(S31=1,25,IF(S31=2,20,IF(S31=3,18,IF(AND(3&lt;S31,S31&lt;19),20-S31,IF(S31&gt;18,1,0)))))</f>
        <v>0</v>
      </c>
      <c r="T32" s="30" t="n">
        <f aca="false">IF(T31=1,25,IF(T31=2,20,IF(T31=3,18,IF(AND(3&lt;T31,T31&lt;19),20-T31,IF(T31&gt;18,1,0)))))</f>
        <v>0</v>
      </c>
      <c r="U32" s="30" t="n">
        <f aca="false">IF(U31=1,25,IF(U31=2,20,IF(U31=3,18,IF(AND(3&lt;U31,U31&lt;19),20-U31,IF(U31&gt;18,1,0)))))</f>
        <v>0</v>
      </c>
      <c r="V32" s="30" t="n">
        <f aca="false">IF(V31=1,25,IF(V31=2,20,IF(V31=3,18,IF(AND(3&lt;V31,V31&lt;19),20-V31,IF(V31&gt;18,1,0)))))</f>
        <v>0</v>
      </c>
      <c r="W32" s="30" t="n">
        <f aca="false">IF(W31=1,25,IF(W31=2,20,IF(W31=3,18,IF(AND(3&lt;W31,W31&lt;19),20-W31,IF(W31&gt;18,1,0)))))</f>
        <v>0</v>
      </c>
      <c r="X32" s="30" t="n">
        <f aca="false">IF(X31=1,25,IF(X31=2,20,IF(X31=3,18,IF(AND(3&lt;X31,X31&lt;19),20-X31,IF(X31&gt;18,1,0)))))</f>
        <v>15</v>
      </c>
      <c r="Y32" s="30" t="n">
        <f aca="false">IF(Y31=1,25,IF(Y31=2,20,IF(Y31=3,18,IF(AND(3&lt;Y31,Y31&lt;19),20-Y31,IF(Y31&gt;18,1,0)))))</f>
        <v>0</v>
      </c>
      <c r="Z32" s="30" t="n">
        <f aca="false">IF(Z31=1,25,IF(Z31=2,20,IF(Z31=3,18,IF(AND(3&lt;Z31,Z31&lt;19),20-Z31,IF(Z31&gt;18,1,0)))))</f>
        <v>0</v>
      </c>
      <c r="AA32" s="30" t="n">
        <f aca="false">IF(AA31=1,25,IF(AA31=2,20,IF(AA31=3,18,IF(AND(3&lt;AA31,AA31&lt;19),20-AA31,IF(AA31&gt;18,1,0)))))</f>
        <v>0</v>
      </c>
      <c r="AB32" s="30" t="n">
        <f aca="false">IF(AB31=1,25,IF(AB31=2,20,IF(AB31=3,18,IF(AND(3&lt;AB31,AB31&lt;19),20-AB31,IF(AB31&gt;18,1,0)))))</f>
        <v>0</v>
      </c>
      <c r="AC32" s="30" t="n">
        <f aca="false">IF(AC31=1,25,IF(AC31=2,20,IF(AC31=3,18,IF(AND(3&lt;AC31,AC31&lt;19),20-AC31,IF(AC31&gt;18,1,0)))))</f>
        <v>0</v>
      </c>
      <c r="AD32" s="30" t="n">
        <f aca="false">IF(AD31=1,25,IF(AD31=2,20,IF(AD31=3,18,IF(AND(3&lt;AD31,AD31&lt;19),20-AD31,IF(AD31&gt;18,1,0)))))</f>
        <v>0</v>
      </c>
      <c r="AE32" s="30" t="n">
        <f aca="false">IF(AE31=1,25,IF(AE31=2,20,IF(AE31=3,18,IF(AND(3&lt;AE31,AE31&lt;19),20-AE31,IF(AE31&gt;18,1,0)))))</f>
        <v>0</v>
      </c>
      <c r="AF32" s="30" t="n">
        <f aca="false">IF(AF31=1,25,IF(AF31=2,20,IF(AF31=3,18,IF(AND(3&lt;AF31,AF31&lt;19),20-AF31,IF(AF31&gt;18,1,0)))))</f>
        <v>15</v>
      </c>
      <c r="AG32" s="30" t="n">
        <f aca="false">IF(AG31=1,25,IF(AG31=2,20,IF(AG31=3,18,IF(AND(3&lt;AG31,AG31&lt;19),20-AG31,IF(AG31&gt;18,1,0)))))</f>
        <v>0</v>
      </c>
      <c r="AH32" s="30" t="n">
        <f aca="false">IF(AH31=1,25,IF(AH31=2,20,IF(AH31=3,18,IF(AND(3&lt;AH31,AH31&lt;19),20-AH31,IF(AH31&gt;18,1,0)))))</f>
        <v>0</v>
      </c>
      <c r="AI32" s="26"/>
      <c r="AJ32" s="31"/>
      <c r="AK32" s="26"/>
      <c r="AL32" s="28"/>
      <c r="AM32" s="29"/>
      <c r="AN32" s="0"/>
      <c r="AO32" s="0"/>
    </row>
    <row r="33" customFormat="false" ht="13.7" hidden="false" customHeight="true" outlineLevel="0" collapsed="false">
      <c r="A33" s="21" t="n">
        <v>14</v>
      </c>
      <c r="B33" s="22" t="s">
        <v>98</v>
      </c>
      <c r="C33" s="23" t="s">
        <v>99</v>
      </c>
      <c r="D33" s="24" t="n">
        <v>1972</v>
      </c>
      <c r="E33" s="25"/>
      <c r="F33" s="25"/>
      <c r="G33" s="25"/>
      <c r="H33" s="25"/>
      <c r="I33" s="25"/>
      <c r="J33" s="25"/>
      <c r="K33" s="25"/>
      <c r="L33" s="25"/>
      <c r="M33" s="25" t="n">
        <v>9</v>
      </c>
      <c r="N33" s="25"/>
      <c r="O33" s="25"/>
      <c r="P33" s="25"/>
      <c r="Q33" s="25" t="n">
        <v>5</v>
      </c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 t="n">
        <v>3</v>
      </c>
      <c r="AC33" s="25"/>
      <c r="AD33" s="25" t="n">
        <v>6</v>
      </c>
      <c r="AE33" s="25"/>
      <c r="AF33" s="25"/>
      <c r="AG33" s="25"/>
      <c r="AH33" s="25"/>
      <c r="AI33" s="26" t="n">
        <f aca="false">SUM(E34:AH34)</f>
        <v>58</v>
      </c>
      <c r="AJ33" s="32" t="n">
        <f aca="false">COUNT(E33:AH33)</f>
        <v>4</v>
      </c>
      <c r="AK33" s="26" t="n">
        <v>58</v>
      </c>
      <c r="AL33" s="28"/>
      <c r="AM33" s="29" t="n">
        <f aca="false">AI33/AJ33</f>
        <v>14.5</v>
      </c>
      <c r="AN33" s="0"/>
      <c r="AO33" s="0"/>
    </row>
    <row r="34" customFormat="false" ht="13.7" hidden="false" customHeight="true" outlineLevel="0" collapsed="false">
      <c r="A34" s="21"/>
      <c r="B34" s="22"/>
      <c r="C34" s="23"/>
      <c r="D34" s="24"/>
      <c r="E34" s="30" t="n">
        <f aca="false">IF(E33=1,25,IF(E33=2,20,IF(E33=3,18,IF(AND(3&lt;E33,E33&lt;19),20-E33,IF(E33&gt;18,1,0)))))</f>
        <v>0</v>
      </c>
      <c r="F34" s="30" t="n">
        <f aca="false">IF(F33=1,25,IF(F33=2,20,IF(F33=3,18,IF(AND(3&lt;F33,F33&lt;19),20-F33,IF(F33&gt;18,1,0)))))</f>
        <v>0</v>
      </c>
      <c r="G34" s="30" t="n">
        <f aca="false">IF(G33=1,25,IF(G33=2,20,IF(G33=3,18,IF(AND(3&lt;G33,G33&lt;19),20-G33,IF(G33&gt;18,1,0)))))</f>
        <v>0</v>
      </c>
      <c r="H34" s="30" t="n">
        <f aca="false">IF(H33=1,25,IF(H33=2,20,IF(H33=3,18,IF(AND(3&lt;H33,H33&lt;19),20-H33,IF(H33&gt;18,1,0)))))</f>
        <v>0</v>
      </c>
      <c r="I34" s="30" t="n">
        <f aca="false">IF(I33=1,25,IF(I33=2,20,IF(I33=3,18,IF(AND(3&lt;I33,I33&lt;19),20-I33,IF(I33&gt;18,1,0)))))</f>
        <v>0</v>
      </c>
      <c r="J34" s="30" t="n">
        <f aca="false">IF(J33=1,25,IF(J33=2,20,IF(J33=3,18,IF(AND(3&lt;J33,J33&lt;19),20-J33,IF(J33&gt;18,1,0)))))</f>
        <v>0</v>
      </c>
      <c r="K34" s="30" t="n">
        <f aca="false">IF(K33=1,25,IF(K33=2,20,IF(K33=3,18,IF(AND(3&lt;K33,K33&lt;19),20-K33,IF(K33&gt;18,1,0)))))</f>
        <v>0</v>
      </c>
      <c r="L34" s="30" t="n">
        <f aca="false">IF(L33=1,25,IF(L33=2,20,IF(L33=3,18,IF(AND(3&lt;L33,L33&lt;19),20-L33,IF(L33&gt;18,1,0)))))</f>
        <v>0</v>
      </c>
      <c r="M34" s="30" t="n">
        <f aca="false">IF(M33=1,25,IF(M33=2,20,IF(M33=3,18,IF(AND(3&lt;M33,M33&lt;19),20-M33,IF(M33&gt;18,1,0)))))</f>
        <v>11</v>
      </c>
      <c r="N34" s="30" t="n">
        <f aca="false">IF(N33=1,25,IF(N33=2,20,IF(N33=3,18,IF(AND(3&lt;N33,N33&lt;19),20-N33,IF(N33&gt;18,1,0)))))</f>
        <v>0</v>
      </c>
      <c r="O34" s="30" t="n">
        <f aca="false">IF(O33=1,25,IF(O33=2,20,IF(O33=3,18,IF(AND(3&lt;O33,O33&lt;19),20-O33,IF(O33&gt;18,1,0)))))</f>
        <v>0</v>
      </c>
      <c r="P34" s="30" t="n">
        <f aca="false">IF(P33=1,25,IF(P33=2,20,IF(P33=3,18,IF(AND(3&lt;P33,P33&lt;19),20-P33,IF(P33&gt;18,1,0)))))</f>
        <v>0</v>
      </c>
      <c r="Q34" s="30" t="n">
        <f aca="false">IF(Q33=1,25,IF(Q33=2,20,IF(Q33=3,18,IF(AND(3&lt;Q33,Q33&lt;19),20-Q33,IF(Q33&gt;18,1,0)))))</f>
        <v>15</v>
      </c>
      <c r="R34" s="30" t="n">
        <f aca="false">IF(R33=1,25,IF(R33=2,20,IF(R33=3,18,IF(AND(3&lt;R33,R33&lt;19),20-R33,IF(R33&gt;18,1,0)))))</f>
        <v>0</v>
      </c>
      <c r="S34" s="30" t="n">
        <f aca="false">IF(S33=1,25,IF(S33=2,20,IF(S33=3,18,IF(AND(3&lt;S33,S33&lt;19),20-S33,IF(S33&gt;18,1,0)))))</f>
        <v>0</v>
      </c>
      <c r="T34" s="30" t="n">
        <f aca="false">IF(T33=1,25,IF(T33=2,20,IF(T33=3,18,IF(AND(3&lt;T33,T33&lt;19),20-T33,IF(T33&gt;18,1,0)))))</f>
        <v>0</v>
      </c>
      <c r="U34" s="30" t="n">
        <f aca="false">IF(U33=1,25,IF(U33=2,20,IF(U33=3,18,IF(AND(3&lt;U33,U33&lt;19),20-U33,IF(U33&gt;18,1,0)))))</f>
        <v>0</v>
      </c>
      <c r="V34" s="30" t="n">
        <f aca="false">IF(V33=1,25,IF(V33=2,20,IF(V33=3,18,IF(AND(3&lt;V33,V33&lt;19),20-V33,IF(V33&gt;18,1,0)))))</f>
        <v>0</v>
      </c>
      <c r="W34" s="30" t="n">
        <f aca="false">IF(W33=1,25,IF(W33=2,20,IF(W33=3,18,IF(AND(3&lt;W33,W33&lt;19),20-W33,IF(W33&gt;18,1,0)))))</f>
        <v>0</v>
      </c>
      <c r="X34" s="30" t="n">
        <f aca="false">IF(X33=1,25,IF(X33=2,20,IF(X33=3,18,IF(AND(3&lt;X33,X33&lt;19),20-X33,IF(X33&gt;18,1,0)))))</f>
        <v>0</v>
      </c>
      <c r="Y34" s="30" t="n">
        <f aca="false">IF(Y33=1,25,IF(Y33=2,20,IF(Y33=3,18,IF(AND(3&lt;Y33,Y33&lt;19),20-Y33,IF(Y33&gt;18,1,0)))))</f>
        <v>0</v>
      </c>
      <c r="Z34" s="30" t="n">
        <f aca="false">IF(Z33=1,25,IF(Z33=2,20,IF(Z33=3,18,IF(AND(3&lt;Z33,Z33&lt;19),20-Z33,IF(Z33&gt;18,1,0)))))</f>
        <v>0</v>
      </c>
      <c r="AA34" s="30" t="n">
        <f aca="false">IF(AA33=1,25,IF(AA33=2,20,IF(AA33=3,18,IF(AND(3&lt;AA33,AA33&lt;19),20-AA33,IF(AA33&gt;18,1,0)))))</f>
        <v>0</v>
      </c>
      <c r="AB34" s="30" t="n">
        <f aca="false">IF(AB33=1,25,IF(AB33=2,20,IF(AB33=3,18,IF(AND(3&lt;AB33,AB33&lt;19),20-AB33,IF(AB33&gt;18,1,0)))))</f>
        <v>18</v>
      </c>
      <c r="AC34" s="30" t="n">
        <f aca="false">IF(AC33=1,25,IF(AC33=2,20,IF(AC33=3,18,IF(AND(3&lt;AC33,AC33&lt;19),20-AC33,IF(AC33&gt;18,1,0)))))</f>
        <v>0</v>
      </c>
      <c r="AD34" s="30" t="n">
        <f aca="false">IF(AD33=1,25,IF(AD33=2,20,IF(AD33=3,18,IF(AND(3&lt;AD33,AD33&lt;19),20-AD33,IF(AD33&gt;18,1,0)))))</f>
        <v>14</v>
      </c>
      <c r="AE34" s="30" t="n">
        <f aca="false">IF(AE33=1,25,IF(AE33=2,20,IF(AE33=3,18,IF(AND(3&lt;AE33,AE33&lt;19),20-AE33,IF(AE33&gt;18,1,0)))))</f>
        <v>0</v>
      </c>
      <c r="AF34" s="30" t="n">
        <f aca="false">IF(AF33=1,25,IF(AF33=2,20,IF(AF33=3,18,IF(AND(3&lt;AF33,AF33&lt;19),20-AF33,IF(AF33&gt;18,1,0)))))</f>
        <v>0</v>
      </c>
      <c r="AG34" s="30" t="n">
        <f aca="false">IF(AG33=1,25,IF(AG33=2,20,IF(AG33=3,18,IF(AND(3&lt;AG33,AG33&lt;19),20-AG33,IF(AG33&gt;18,1,0)))))</f>
        <v>0</v>
      </c>
      <c r="AH34" s="30" t="n">
        <f aca="false">IF(AH33=1,25,IF(AH33=2,20,IF(AH33=3,18,IF(AND(3&lt;AH33,AH33&lt;19),20-AH33,IF(AH33&gt;18,1,0)))))</f>
        <v>0</v>
      </c>
      <c r="AI34" s="26"/>
      <c r="AJ34" s="31"/>
      <c r="AK34" s="26"/>
      <c r="AL34" s="28"/>
      <c r="AM34" s="29"/>
      <c r="AN34" s="0"/>
      <c r="AO34" s="0"/>
    </row>
    <row r="35" customFormat="false" ht="13.7" hidden="false" customHeight="true" outlineLevel="0" collapsed="false">
      <c r="A35" s="33" t="n">
        <v>15</v>
      </c>
      <c r="B35" s="22" t="s">
        <v>100</v>
      </c>
      <c r="C35" s="23" t="s">
        <v>101</v>
      </c>
      <c r="D35" s="24" t="n">
        <v>1983</v>
      </c>
      <c r="E35" s="25"/>
      <c r="F35" s="25"/>
      <c r="G35" s="25"/>
      <c r="H35" s="25"/>
      <c r="I35" s="25"/>
      <c r="J35" s="25"/>
      <c r="K35" s="25"/>
      <c r="L35" s="25"/>
      <c r="M35" s="25" t="n">
        <v>3</v>
      </c>
      <c r="N35" s="25"/>
      <c r="O35" s="25"/>
      <c r="P35" s="25" t="n">
        <v>3</v>
      </c>
      <c r="Q35" s="25"/>
      <c r="R35" s="25"/>
      <c r="S35" s="25"/>
      <c r="T35" s="25"/>
      <c r="U35" s="25"/>
      <c r="V35" s="25"/>
      <c r="W35" s="25"/>
      <c r="X35" s="25" t="n">
        <v>2</v>
      </c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6" t="n">
        <f aca="false">SUM(E36:AH36)</f>
        <v>56</v>
      </c>
      <c r="AJ35" s="32" t="n">
        <f aca="false">COUNT(E35:AH35)</f>
        <v>3</v>
      </c>
      <c r="AK35" s="26" t="n">
        <v>56</v>
      </c>
      <c r="AL35" s="28"/>
      <c r="AM35" s="29" t="n">
        <f aca="false">AI35/AJ35</f>
        <v>18.6666666666667</v>
      </c>
      <c r="AN35" s="0"/>
      <c r="AO35" s="0"/>
    </row>
    <row r="36" customFormat="false" ht="13.7" hidden="false" customHeight="true" outlineLevel="0" collapsed="false">
      <c r="A36" s="33"/>
      <c r="B36" s="22"/>
      <c r="C36" s="23"/>
      <c r="D36" s="24"/>
      <c r="E36" s="30" t="n">
        <f aca="false">IF(E35=1,25,IF(E35=2,20,IF(E35=3,18,IF(AND(3&lt;E35,E35&lt;19),20-E35,IF(E35&gt;18,1,0)))))</f>
        <v>0</v>
      </c>
      <c r="F36" s="30" t="n">
        <f aca="false">IF(F35=1,25,IF(F35=2,20,IF(F35=3,18,IF(AND(3&lt;F35,F35&lt;19),20-F35,IF(F35&gt;18,1,0)))))</f>
        <v>0</v>
      </c>
      <c r="G36" s="30" t="n">
        <f aca="false">IF(G35=1,25,IF(G35=2,20,IF(G35=3,18,IF(AND(3&lt;G35,G35&lt;19),20-G35,IF(G35&gt;18,1,0)))))</f>
        <v>0</v>
      </c>
      <c r="H36" s="30" t="n">
        <f aca="false">IF(H35=1,25,IF(H35=2,20,IF(H35=3,18,IF(AND(3&lt;H35,H35&lt;19),20-H35,IF(H35&gt;18,1,0)))))</f>
        <v>0</v>
      </c>
      <c r="I36" s="30" t="n">
        <f aca="false">IF(I35=1,25,IF(I35=2,20,IF(I35=3,18,IF(AND(3&lt;I35,I35&lt;19),20-I35,IF(I35&gt;18,1,0)))))</f>
        <v>0</v>
      </c>
      <c r="J36" s="30" t="n">
        <f aca="false">IF(J35=1,25,IF(J35=2,20,IF(J35=3,18,IF(AND(3&lt;J35,J35&lt;19),20-J35,IF(J35&gt;18,1,0)))))</f>
        <v>0</v>
      </c>
      <c r="K36" s="30" t="n">
        <f aca="false">IF(K35=1,25,IF(K35=2,20,IF(K35=3,18,IF(AND(3&lt;K35,K35&lt;19),20-K35,IF(K35&gt;18,1,0)))))</f>
        <v>0</v>
      </c>
      <c r="L36" s="30" t="n">
        <f aca="false">IF(L35=1,25,IF(L35=2,20,IF(L35=3,18,IF(AND(3&lt;L35,L35&lt;19),20-L35,IF(L35&gt;18,1,0)))))</f>
        <v>0</v>
      </c>
      <c r="M36" s="30" t="n">
        <f aca="false">IF(M35=1,25,IF(M35=2,20,IF(M35=3,18,IF(AND(3&lt;M35,M35&lt;19),20-M35,IF(M35&gt;18,1,0)))))</f>
        <v>18</v>
      </c>
      <c r="N36" s="30" t="n">
        <f aca="false">IF(N35=1,25,IF(N35=2,20,IF(N35=3,18,IF(AND(3&lt;N35,N35&lt;19),20-N35,IF(N35&gt;18,1,0)))))</f>
        <v>0</v>
      </c>
      <c r="O36" s="30" t="n">
        <f aca="false">IF(O35=1,25,IF(O35=2,20,IF(O35=3,18,IF(AND(3&lt;O35,O35&lt;19),20-O35,IF(O35&gt;18,1,0)))))</f>
        <v>0</v>
      </c>
      <c r="P36" s="30" t="n">
        <f aca="false">IF(P35=1,25,IF(P35=2,20,IF(P35=3,18,IF(AND(3&lt;P35,P35&lt;19),20-P35,IF(P35&gt;18,1,0)))))</f>
        <v>18</v>
      </c>
      <c r="Q36" s="30" t="n">
        <f aca="false">IF(Q35=1,25,IF(Q35=2,20,IF(Q35=3,18,IF(AND(3&lt;Q35,Q35&lt;19),20-Q35,IF(Q35&gt;18,1,0)))))</f>
        <v>0</v>
      </c>
      <c r="R36" s="30" t="n">
        <f aca="false">IF(R35=1,25,IF(R35=2,20,IF(R35=3,18,IF(AND(3&lt;R35,R35&lt;19),20-R35,IF(R35&gt;18,1,0)))))</f>
        <v>0</v>
      </c>
      <c r="S36" s="30" t="n">
        <f aca="false">IF(S35=1,25,IF(S35=2,20,IF(S35=3,18,IF(AND(3&lt;S35,S35&lt;19),20-S35,IF(S35&gt;18,1,0)))))</f>
        <v>0</v>
      </c>
      <c r="T36" s="30" t="n">
        <f aca="false">IF(T35=1,25,IF(T35=2,20,IF(T35=3,18,IF(AND(3&lt;T35,T35&lt;19),20-T35,IF(T35&gt;18,1,0)))))</f>
        <v>0</v>
      </c>
      <c r="U36" s="30" t="n">
        <f aca="false">IF(U35=1,25,IF(U35=2,20,IF(U35=3,18,IF(AND(3&lt;U35,U35&lt;19),20-U35,IF(U35&gt;18,1,0)))))</f>
        <v>0</v>
      </c>
      <c r="V36" s="30" t="n">
        <f aca="false">IF(V35=1,25,IF(V35=2,20,IF(V35=3,18,IF(AND(3&lt;V35,V35&lt;19),20-V35,IF(V35&gt;18,1,0)))))</f>
        <v>0</v>
      </c>
      <c r="W36" s="30" t="n">
        <f aca="false">IF(W35=1,25,IF(W35=2,20,IF(W35=3,18,IF(AND(3&lt;W35,W35&lt;19),20-W35,IF(W35&gt;18,1,0)))))</f>
        <v>0</v>
      </c>
      <c r="X36" s="30" t="n">
        <f aca="false">IF(X35=1,25,IF(X35=2,20,IF(X35=3,18,IF(AND(3&lt;X35,X35&lt;19),20-X35,IF(X35&gt;18,1,0)))))</f>
        <v>20</v>
      </c>
      <c r="Y36" s="30" t="n">
        <f aca="false">IF(Y35=1,25,IF(Y35=2,20,IF(Y35=3,18,IF(AND(3&lt;Y35,Y35&lt;19),20-Y35,IF(Y35&gt;18,1,0)))))</f>
        <v>0</v>
      </c>
      <c r="Z36" s="30" t="n">
        <f aca="false">IF(Z35=1,25,IF(Z35=2,20,IF(Z35=3,18,IF(AND(3&lt;Z35,Z35&lt;19),20-Z35,IF(Z35&gt;18,1,0)))))</f>
        <v>0</v>
      </c>
      <c r="AA36" s="30" t="n">
        <f aca="false">IF(AA35=1,25,IF(AA35=2,20,IF(AA35=3,18,IF(AND(3&lt;AA35,AA35&lt;19),20-AA35,IF(AA35&gt;18,1,0)))))</f>
        <v>0</v>
      </c>
      <c r="AB36" s="30" t="n">
        <f aca="false">IF(AB35=1,25,IF(AB35=2,20,IF(AB35=3,18,IF(AND(3&lt;AB35,AB35&lt;19),20-AB35,IF(AB35&gt;18,1,0)))))</f>
        <v>0</v>
      </c>
      <c r="AC36" s="30" t="n">
        <f aca="false">IF(AC35=1,25,IF(AC35=2,20,IF(AC35=3,18,IF(AND(3&lt;AC35,AC35&lt;19),20-AC35,IF(AC35&gt;18,1,0)))))</f>
        <v>0</v>
      </c>
      <c r="AD36" s="30" t="n">
        <f aca="false">IF(AD35=1,25,IF(AD35=2,20,IF(AD35=3,18,IF(AND(3&lt;AD35,AD35&lt;19),20-AD35,IF(AD35&gt;18,1,0)))))</f>
        <v>0</v>
      </c>
      <c r="AE36" s="30" t="n">
        <f aca="false">IF(AE35=1,25,IF(AE35=2,20,IF(AE35=3,18,IF(AND(3&lt;AE35,AE35&lt;19),20-AE35,IF(AE35&gt;18,1,0)))))</f>
        <v>0</v>
      </c>
      <c r="AF36" s="30" t="n">
        <f aca="false">IF(AF35=1,25,IF(AF35=2,20,IF(AF35=3,18,IF(AND(3&lt;AF35,AF35&lt;19),20-AF35,IF(AF35&gt;18,1,0)))))</f>
        <v>0</v>
      </c>
      <c r="AG36" s="30" t="n">
        <f aca="false">IF(AG35=1,25,IF(AG35=2,20,IF(AG35=3,18,IF(AND(3&lt;AG35,AG35&lt;19),20-AG35,IF(AG35&gt;18,1,0)))))</f>
        <v>0</v>
      </c>
      <c r="AH36" s="30" t="n">
        <f aca="false">IF(AH35=1,25,IF(AH35=2,20,IF(AH35=3,18,IF(AND(3&lt;AH35,AH35&lt;19),20-AH35,IF(AH35&gt;18,1,0)))))</f>
        <v>0</v>
      </c>
      <c r="AI36" s="26"/>
      <c r="AJ36" s="31"/>
      <c r="AK36" s="26"/>
      <c r="AL36" s="28"/>
      <c r="AM36" s="29"/>
      <c r="AN36" s="0"/>
      <c r="AO36" s="0"/>
    </row>
    <row r="37" customFormat="false" ht="13.7" hidden="false" customHeight="true" outlineLevel="0" collapsed="false">
      <c r="A37" s="21"/>
      <c r="B37" s="22" t="s">
        <v>102</v>
      </c>
      <c r="C37" s="23" t="s">
        <v>103</v>
      </c>
      <c r="D37" s="24" t="n">
        <v>1971</v>
      </c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 t="n">
        <v>2</v>
      </c>
      <c r="U37" s="25" t="n">
        <v>3</v>
      </c>
      <c r="V37" s="25"/>
      <c r="W37" s="25"/>
      <c r="X37" s="25"/>
      <c r="Y37" s="25"/>
      <c r="Z37" s="25" t="n">
        <v>3</v>
      </c>
      <c r="AA37" s="25"/>
      <c r="AB37" s="25"/>
      <c r="AC37" s="25"/>
      <c r="AD37" s="25"/>
      <c r="AE37" s="25"/>
      <c r="AF37" s="25"/>
      <c r="AG37" s="25"/>
      <c r="AH37" s="25"/>
      <c r="AI37" s="26" t="n">
        <f aca="false">SUM(E38:AH38)</f>
        <v>56</v>
      </c>
      <c r="AJ37" s="32" t="n">
        <f aca="false">COUNT(E37:AH37)</f>
        <v>3</v>
      </c>
      <c r="AK37" s="26" t="n">
        <v>56</v>
      </c>
      <c r="AL37" s="28"/>
      <c r="AM37" s="29" t="n">
        <f aca="false">AI37/AJ37</f>
        <v>18.6666666666667</v>
      </c>
      <c r="AN37" s="0"/>
      <c r="AO37" s="0"/>
    </row>
    <row r="38" customFormat="false" ht="13.7" hidden="false" customHeight="true" outlineLevel="0" collapsed="false">
      <c r="A38" s="21"/>
      <c r="B38" s="22"/>
      <c r="C38" s="23"/>
      <c r="D38" s="24"/>
      <c r="E38" s="30" t="n">
        <f aca="false">IF(E37=1,25,IF(E37=2,20,IF(E37=3,18,IF(AND(3&lt;E37,E37&lt;19),20-E37,IF(E37&gt;18,1,0)))))</f>
        <v>0</v>
      </c>
      <c r="F38" s="30" t="n">
        <f aca="false">IF(F37=1,25,IF(F37=2,20,IF(F37=3,18,IF(AND(3&lt;F37,F37&lt;19),20-F37,IF(F37&gt;18,1,0)))))</f>
        <v>0</v>
      </c>
      <c r="G38" s="30" t="n">
        <f aca="false">IF(G37=1,25,IF(G37=2,20,IF(G37=3,18,IF(AND(3&lt;G37,G37&lt;19),20-G37,IF(G37&gt;18,1,0)))))</f>
        <v>0</v>
      </c>
      <c r="H38" s="30" t="n">
        <f aca="false">IF(H37=1,25,IF(H37=2,20,IF(H37=3,18,IF(AND(3&lt;H37,H37&lt;19),20-H37,IF(H37&gt;18,1,0)))))</f>
        <v>0</v>
      </c>
      <c r="I38" s="30" t="n">
        <f aca="false">IF(I37=1,25,IF(I37=2,20,IF(I37=3,18,IF(AND(3&lt;I37,I37&lt;19),20-I37,IF(I37&gt;18,1,0)))))</f>
        <v>0</v>
      </c>
      <c r="J38" s="30" t="n">
        <f aca="false">IF(J37=1,25,IF(J37=2,20,IF(J37=3,18,IF(AND(3&lt;J37,J37&lt;19),20-J37,IF(J37&gt;18,1,0)))))</f>
        <v>0</v>
      </c>
      <c r="K38" s="30" t="n">
        <f aca="false">IF(K37=1,25,IF(K37=2,20,IF(K37=3,18,IF(AND(3&lt;K37,K37&lt;19),20-K37,IF(K37&gt;18,1,0)))))</f>
        <v>0</v>
      </c>
      <c r="L38" s="30" t="n">
        <f aca="false">IF(L37=1,25,IF(L37=2,20,IF(L37=3,18,IF(AND(3&lt;L37,L37&lt;19),20-L37,IF(L37&gt;18,1,0)))))</f>
        <v>0</v>
      </c>
      <c r="M38" s="30" t="n">
        <f aca="false">IF(M37=1,25,IF(M37=2,20,IF(M37=3,18,IF(AND(3&lt;M37,M37&lt;19),20-M37,IF(M37&gt;18,1,0)))))</f>
        <v>0</v>
      </c>
      <c r="N38" s="30" t="n">
        <f aca="false">IF(N37=1,25,IF(N37=2,20,IF(N37=3,18,IF(AND(3&lt;N37,N37&lt;19),20-N37,IF(N37&gt;18,1,0)))))</f>
        <v>0</v>
      </c>
      <c r="O38" s="30" t="n">
        <f aca="false">IF(O37=1,25,IF(O37=2,20,IF(O37=3,18,IF(AND(3&lt;O37,O37&lt;19),20-O37,IF(O37&gt;18,1,0)))))</f>
        <v>0</v>
      </c>
      <c r="P38" s="30" t="n">
        <f aca="false">IF(P37=1,25,IF(P37=2,20,IF(P37=3,18,IF(AND(3&lt;P37,P37&lt;19),20-P37,IF(P37&gt;18,1,0)))))</f>
        <v>0</v>
      </c>
      <c r="Q38" s="30" t="n">
        <f aca="false">IF(Q37=1,25,IF(Q37=2,20,IF(Q37=3,18,IF(AND(3&lt;Q37,Q37&lt;19),20-Q37,IF(Q37&gt;18,1,0)))))</f>
        <v>0</v>
      </c>
      <c r="R38" s="30" t="n">
        <f aca="false">IF(R37=1,25,IF(R37=2,20,IF(R37=3,18,IF(AND(3&lt;R37,R37&lt;19),20-R37,IF(R37&gt;18,1,0)))))</f>
        <v>0</v>
      </c>
      <c r="S38" s="30" t="n">
        <f aca="false">IF(S37=1,25,IF(S37=2,20,IF(S37=3,18,IF(AND(3&lt;S37,S37&lt;19),20-S37,IF(S37&gt;18,1,0)))))</f>
        <v>0</v>
      </c>
      <c r="T38" s="30" t="n">
        <f aca="false">IF(T37=1,25,IF(T37=2,20,IF(T37=3,18,IF(AND(3&lt;T37,T37&lt;19),20-T37,IF(T37&gt;18,1,0)))))</f>
        <v>20</v>
      </c>
      <c r="U38" s="30" t="n">
        <f aca="false">IF(U37=1,25,IF(U37=2,20,IF(U37=3,18,IF(AND(3&lt;U37,U37&lt;19),20-U37,IF(U37&gt;18,1,0)))))</f>
        <v>18</v>
      </c>
      <c r="V38" s="30" t="n">
        <f aca="false">IF(V37=1,25,IF(V37=2,20,IF(V37=3,18,IF(AND(3&lt;V37,V37&lt;19),20-V37,IF(V37&gt;18,1,0)))))</f>
        <v>0</v>
      </c>
      <c r="W38" s="30" t="n">
        <f aca="false">IF(W37=1,25,IF(W37=2,20,IF(W37=3,18,IF(AND(3&lt;W37,W37&lt;19),20-W37,IF(W37&gt;18,1,0)))))</f>
        <v>0</v>
      </c>
      <c r="X38" s="30" t="n">
        <f aca="false">IF(X37=1,25,IF(X37=2,20,IF(X37=3,18,IF(AND(3&lt;X37,X37&lt;19),20-X37,IF(X37&gt;18,1,0)))))</f>
        <v>0</v>
      </c>
      <c r="Y38" s="30" t="n">
        <f aca="false">IF(Y37=1,25,IF(Y37=2,20,IF(Y37=3,18,IF(AND(3&lt;Y37,Y37&lt;19),20-Y37,IF(Y37&gt;18,1,0)))))</f>
        <v>0</v>
      </c>
      <c r="Z38" s="30" t="n">
        <f aca="false">IF(Z37=1,25,IF(Z37=2,20,IF(Z37=3,18,IF(AND(3&lt;Z37,Z37&lt;19),20-Z37,IF(Z37&gt;18,1,0)))))</f>
        <v>18</v>
      </c>
      <c r="AA38" s="30" t="n">
        <f aca="false">IF(AA37=1,25,IF(AA37=2,20,IF(AA37=3,18,IF(AND(3&lt;AA37,AA37&lt;19),20-AA37,IF(AA37&gt;18,1,0)))))</f>
        <v>0</v>
      </c>
      <c r="AB38" s="30" t="n">
        <f aca="false">IF(AB37=1,25,IF(AB37=2,20,IF(AB37=3,18,IF(AND(3&lt;AB37,AB37&lt;19),20-AB37,IF(AB37&gt;18,1,0)))))</f>
        <v>0</v>
      </c>
      <c r="AC38" s="30" t="n">
        <f aca="false">IF(AC37=1,25,IF(AC37=2,20,IF(AC37=3,18,IF(AND(3&lt;AC37,AC37&lt;19),20-AC37,IF(AC37&gt;18,1,0)))))</f>
        <v>0</v>
      </c>
      <c r="AD38" s="30" t="n">
        <f aca="false">IF(AD37=1,25,IF(AD37=2,20,IF(AD37=3,18,IF(AND(3&lt;AD37,AD37&lt;19),20-AD37,IF(AD37&gt;18,1,0)))))</f>
        <v>0</v>
      </c>
      <c r="AE38" s="30" t="n">
        <f aca="false">IF(AE37=1,25,IF(AE37=2,20,IF(AE37=3,18,IF(AND(3&lt;AE37,AE37&lt;19),20-AE37,IF(AE37&gt;18,1,0)))))</f>
        <v>0</v>
      </c>
      <c r="AF38" s="30" t="n">
        <f aca="false">IF(AF37=1,25,IF(AF37=2,20,IF(AF37=3,18,IF(AND(3&lt;AF37,AF37&lt;19),20-AF37,IF(AF37&gt;18,1,0)))))</f>
        <v>0</v>
      </c>
      <c r="AG38" s="30" t="n">
        <f aca="false">IF(AG37=1,25,IF(AG37=2,20,IF(AG37=3,18,IF(AND(3&lt;AG37,AG37&lt;19),20-AG37,IF(AG37&gt;18,1,0)))))</f>
        <v>0</v>
      </c>
      <c r="AH38" s="30" t="n">
        <f aca="false">IF(AH37=1,25,IF(AH37=2,20,IF(AH37=3,18,IF(AND(3&lt;AH37,AH37&lt;19),20-AH37,IF(AH37&gt;18,1,0)))))</f>
        <v>0</v>
      </c>
      <c r="AI38" s="26"/>
      <c r="AJ38" s="31"/>
      <c r="AK38" s="26"/>
      <c r="AL38" s="28"/>
      <c r="AM38" s="29"/>
      <c r="AN38" s="0"/>
      <c r="AO38" s="0"/>
    </row>
    <row r="39" customFormat="false" ht="13.7" hidden="false" customHeight="true" outlineLevel="0" collapsed="false">
      <c r="A39" s="21" t="n">
        <v>17</v>
      </c>
      <c r="B39" s="22" t="s">
        <v>104</v>
      </c>
      <c r="C39" s="23" t="s">
        <v>105</v>
      </c>
      <c r="D39" s="24" t="n">
        <v>1980</v>
      </c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 t="n">
        <v>8</v>
      </c>
      <c r="S39" s="25"/>
      <c r="T39" s="25" t="n">
        <v>6</v>
      </c>
      <c r="U39" s="25"/>
      <c r="V39" s="25"/>
      <c r="W39" s="25"/>
      <c r="X39" s="25"/>
      <c r="Y39" s="25"/>
      <c r="Z39" s="25" t="n">
        <v>4</v>
      </c>
      <c r="AA39" s="25"/>
      <c r="AB39" s="25"/>
      <c r="AC39" s="25"/>
      <c r="AD39" s="25"/>
      <c r="AE39" s="25" t="n">
        <v>8</v>
      </c>
      <c r="AF39" s="25"/>
      <c r="AG39" s="25"/>
      <c r="AH39" s="25"/>
      <c r="AI39" s="26" t="n">
        <f aca="false">SUM(E40:AH40)</f>
        <v>54</v>
      </c>
      <c r="AJ39" s="32" t="n">
        <f aca="false">COUNT(E39:AH39)</f>
        <v>4</v>
      </c>
      <c r="AK39" s="26" t="n">
        <v>54</v>
      </c>
      <c r="AL39" s="28"/>
      <c r="AM39" s="29" t="n">
        <f aca="false">AI39/AJ39</f>
        <v>13.5</v>
      </c>
      <c r="AN39" s="0"/>
      <c r="AO39" s="0"/>
    </row>
    <row r="40" customFormat="false" ht="13.7" hidden="false" customHeight="true" outlineLevel="0" collapsed="false">
      <c r="A40" s="21"/>
      <c r="B40" s="22"/>
      <c r="C40" s="23"/>
      <c r="D40" s="24"/>
      <c r="E40" s="30" t="n">
        <f aca="false">IF(E39=1,25,IF(E39=2,20,IF(E39=3,18,IF(AND(3&lt;E39,E39&lt;19),20-E39,IF(E39&gt;18,1,0)))))</f>
        <v>0</v>
      </c>
      <c r="F40" s="30" t="n">
        <f aca="false">IF(F39=1,25,IF(F39=2,20,IF(F39=3,18,IF(AND(3&lt;F39,F39&lt;19),20-F39,IF(F39&gt;18,1,0)))))</f>
        <v>0</v>
      </c>
      <c r="G40" s="30" t="n">
        <f aca="false">IF(G39=1,25,IF(G39=2,20,IF(G39=3,18,IF(AND(3&lt;G39,G39&lt;19),20-G39,IF(G39&gt;18,1,0)))))</f>
        <v>0</v>
      </c>
      <c r="H40" s="30" t="n">
        <f aca="false">IF(H39=1,25,IF(H39=2,20,IF(H39=3,18,IF(AND(3&lt;H39,H39&lt;19),20-H39,IF(H39&gt;18,1,0)))))</f>
        <v>0</v>
      </c>
      <c r="I40" s="30" t="n">
        <f aca="false">IF(I39=1,25,IF(I39=2,20,IF(I39=3,18,IF(AND(3&lt;I39,I39&lt;19),20-I39,IF(I39&gt;18,1,0)))))</f>
        <v>0</v>
      </c>
      <c r="J40" s="30" t="n">
        <f aca="false">IF(J39=1,25,IF(J39=2,20,IF(J39=3,18,IF(AND(3&lt;J39,J39&lt;19),20-J39,IF(J39&gt;18,1,0)))))</f>
        <v>0</v>
      </c>
      <c r="K40" s="30" t="n">
        <f aca="false">IF(K39=1,25,IF(K39=2,20,IF(K39=3,18,IF(AND(3&lt;K39,K39&lt;19),20-K39,IF(K39&gt;18,1,0)))))</f>
        <v>0</v>
      </c>
      <c r="L40" s="30" t="n">
        <f aca="false">IF(L39=1,25,IF(L39=2,20,IF(L39=3,18,IF(AND(3&lt;L39,L39&lt;19),20-L39,IF(L39&gt;18,1,0)))))</f>
        <v>0</v>
      </c>
      <c r="M40" s="30" t="n">
        <f aca="false">IF(M39=1,25,IF(M39=2,20,IF(M39=3,18,IF(AND(3&lt;M39,M39&lt;19),20-M39,IF(M39&gt;18,1,0)))))</f>
        <v>0</v>
      </c>
      <c r="N40" s="30" t="n">
        <f aca="false">IF(N39=1,25,IF(N39=2,20,IF(N39=3,18,IF(AND(3&lt;N39,N39&lt;19),20-N39,IF(N39&gt;18,1,0)))))</f>
        <v>0</v>
      </c>
      <c r="O40" s="30" t="n">
        <f aca="false">IF(O39=1,25,IF(O39=2,20,IF(O39=3,18,IF(AND(3&lt;O39,O39&lt;19),20-O39,IF(O39&gt;18,1,0)))))</f>
        <v>0</v>
      </c>
      <c r="P40" s="30" t="n">
        <f aca="false">IF(P39=1,25,IF(P39=2,20,IF(P39=3,18,IF(AND(3&lt;P39,P39&lt;19),20-P39,IF(P39&gt;18,1,0)))))</f>
        <v>0</v>
      </c>
      <c r="Q40" s="30" t="n">
        <f aca="false">IF(Q39=1,25,IF(Q39=2,20,IF(Q39=3,18,IF(AND(3&lt;Q39,Q39&lt;19),20-Q39,IF(Q39&gt;18,1,0)))))</f>
        <v>0</v>
      </c>
      <c r="R40" s="30" t="n">
        <f aca="false">IF(R39=1,25,IF(R39=2,20,IF(R39=3,18,IF(AND(3&lt;R39,R39&lt;19),20-R39,IF(R39&gt;18,1,0)))))</f>
        <v>12</v>
      </c>
      <c r="S40" s="30" t="n">
        <f aca="false">IF(S39=1,25,IF(S39=2,20,IF(S39=3,18,IF(AND(3&lt;S39,S39&lt;19),20-S39,IF(S39&gt;18,1,0)))))</f>
        <v>0</v>
      </c>
      <c r="T40" s="30" t="n">
        <f aca="false">IF(T39=1,25,IF(T39=2,20,IF(T39=3,18,IF(AND(3&lt;T39,T39&lt;19),20-T39,IF(T39&gt;18,1,0)))))</f>
        <v>14</v>
      </c>
      <c r="U40" s="30" t="n">
        <f aca="false">IF(U39=1,25,IF(U39=2,20,IF(U39=3,18,IF(AND(3&lt;U39,U39&lt;19),20-U39,IF(U39&gt;18,1,0)))))</f>
        <v>0</v>
      </c>
      <c r="V40" s="30" t="n">
        <f aca="false">IF(V39=1,25,IF(V39=2,20,IF(V39=3,18,IF(AND(3&lt;V39,V39&lt;19),20-V39,IF(V39&gt;18,1,0)))))</f>
        <v>0</v>
      </c>
      <c r="W40" s="30" t="n">
        <f aca="false">IF(W39=1,25,IF(W39=2,20,IF(W39=3,18,IF(AND(3&lt;W39,W39&lt;19),20-W39,IF(W39&gt;18,1,0)))))</f>
        <v>0</v>
      </c>
      <c r="X40" s="30" t="n">
        <f aca="false">IF(X39=1,25,IF(X39=2,20,IF(X39=3,18,IF(AND(3&lt;X39,X39&lt;19),20-X39,IF(X39&gt;18,1,0)))))</f>
        <v>0</v>
      </c>
      <c r="Y40" s="30" t="n">
        <f aca="false">IF(Y39=1,25,IF(Y39=2,20,IF(Y39=3,18,IF(AND(3&lt;Y39,Y39&lt;19),20-Y39,IF(Y39&gt;18,1,0)))))</f>
        <v>0</v>
      </c>
      <c r="Z40" s="30" t="n">
        <f aca="false">IF(Z39=1,25,IF(Z39=2,20,IF(Z39=3,18,IF(AND(3&lt;Z39,Z39&lt;19),20-Z39,IF(Z39&gt;18,1,0)))))</f>
        <v>16</v>
      </c>
      <c r="AA40" s="30" t="n">
        <f aca="false">IF(AA39=1,25,IF(AA39=2,20,IF(AA39=3,18,IF(AND(3&lt;AA39,AA39&lt;19),20-AA39,IF(AA39&gt;18,1,0)))))</f>
        <v>0</v>
      </c>
      <c r="AB40" s="30" t="n">
        <f aca="false">IF(AB39=1,25,IF(AB39=2,20,IF(AB39=3,18,IF(AND(3&lt;AB39,AB39&lt;19),20-AB39,IF(AB39&gt;18,1,0)))))</f>
        <v>0</v>
      </c>
      <c r="AC40" s="30" t="n">
        <f aca="false">IF(AC39=1,25,IF(AC39=2,20,IF(AC39=3,18,IF(AND(3&lt;AC39,AC39&lt;19),20-AC39,IF(AC39&gt;18,1,0)))))</f>
        <v>0</v>
      </c>
      <c r="AD40" s="30" t="n">
        <f aca="false">IF(AD39=1,25,IF(AD39=2,20,IF(AD39=3,18,IF(AND(3&lt;AD39,AD39&lt;19),20-AD39,IF(AD39&gt;18,1,0)))))</f>
        <v>0</v>
      </c>
      <c r="AE40" s="30" t="n">
        <f aca="false">IF(AE39=1,25,IF(AE39=2,20,IF(AE39=3,18,IF(AND(3&lt;AE39,AE39&lt;19),20-AE39,IF(AE39&gt;18,1,0)))))</f>
        <v>12</v>
      </c>
      <c r="AF40" s="30" t="n">
        <f aca="false">IF(AF39=1,25,IF(AF39=2,20,IF(AF39=3,18,IF(AND(3&lt;AF39,AF39&lt;19),20-AF39,IF(AF39&gt;18,1,0)))))</f>
        <v>0</v>
      </c>
      <c r="AG40" s="30" t="n">
        <f aca="false">IF(AG39=1,25,IF(AG39=2,20,IF(AG39=3,18,IF(AND(3&lt;AG39,AG39&lt;19),20-AG39,IF(AG39&gt;18,1,0)))))</f>
        <v>0</v>
      </c>
      <c r="AH40" s="30" t="n">
        <f aca="false">IF(AH39=1,25,IF(AH39=2,20,IF(AH39=3,18,IF(AND(3&lt;AH39,AH39&lt;19),20-AH39,IF(AH39&gt;18,1,0)))))</f>
        <v>0</v>
      </c>
      <c r="AI40" s="26"/>
      <c r="AJ40" s="31"/>
      <c r="AK40" s="26"/>
      <c r="AL40" s="28"/>
      <c r="AM40" s="29"/>
      <c r="AN40" s="0"/>
      <c r="AO40" s="0"/>
    </row>
    <row r="41" customFormat="false" ht="13.7" hidden="false" customHeight="true" outlineLevel="0" collapsed="false">
      <c r="A41" s="21" t="n">
        <v>18</v>
      </c>
      <c r="B41" s="22" t="s">
        <v>106</v>
      </c>
      <c r="C41" s="23" t="s">
        <v>103</v>
      </c>
      <c r="D41" s="24" t="n">
        <v>1978</v>
      </c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 t="n">
        <v>1</v>
      </c>
      <c r="U41" s="25"/>
      <c r="V41" s="25"/>
      <c r="W41" s="25"/>
      <c r="X41" s="25"/>
      <c r="Y41" s="25"/>
      <c r="Z41" s="25" t="n">
        <v>1</v>
      </c>
      <c r="AA41" s="25"/>
      <c r="AB41" s="25"/>
      <c r="AC41" s="25"/>
      <c r="AD41" s="25"/>
      <c r="AE41" s="25"/>
      <c r="AF41" s="25"/>
      <c r="AG41" s="25"/>
      <c r="AH41" s="25"/>
      <c r="AI41" s="26" t="n">
        <f aca="false">SUM(E42:AH42)</f>
        <v>50</v>
      </c>
      <c r="AJ41" s="32" t="n">
        <f aca="false">COUNT(E41:AH41)</f>
        <v>2</v>
      </c>
      <c r="AK41" s="26" t="n">
        <v>50</v>
      </c>
      <c r="AL41" s="28"/>
      <c r="AM41" s="29" t="n">
        <f aca="false">AI41/AJ41</f>
        <v>25</v>
      </c>
      <c r="AN41" s="0"/>
      <c r="AO41" s="0"/>
    </row>
    <row r="42" customFormat="false" ht="13.7" hidden="false" customHeight="true" outlineLevel="0" collapsed="false">
      <c r="A42" s="21"/>
      <c r="B42" s="22"/>
      <c r="C42" s="23"/>
      <c r="D42" s="24"/>
      <c r="E42" s="30" t="n">
        <f aca="false">IF(E41=1,25,IF(E41=2,20,IF(E41=3,18,IF(AND(3&lt;E41,E41&lt;19),20-E41,IF(E41&gt;18,1,0)))))</f>
        <v>0</v>
      </c>
      <c r="F42" s="30" t="n">
        <f aca="false">IF(F41=1,25,IF(F41=2,20,IF(F41=3,18,IF(AND(3&lt;F41,F41&lt;19),20-F41,IF(F41&gt;18,1,0)))))</f>
        <v>0</v>
      </c>
      <c r="G42" s="30" t="n">
        <f aca="false">IF(G41=1,25,IF(G41=2,20,IF(G41=3,18,IF(AND(3&lt;G41,G41&lt;19),20-G41,IF(G41&gt;18,1,0)))))</f>
        <v>0</v>
      </c>
      <c r="H42" s="30" t="n">
        <f aca="false">IF(H41=1,25,IF(H41=2,20,IF(H41=3,18,IF(AND(3&lt;H41,H41&lt;19),20-H41,IF(H41&gt;18,1,0)))))</f>
        <v>0</v>
      </c>
      <c r="I42" s="30" t="n">
        <f aca="false">IF(I41=1,25,IF(I41=2,20,IF(I41=3,18,IF(AND(3&lt;I41,I41&lt;19),20-I41,IF(I41&gt;18,1,0)))))</f>
        <v>0</v>
      </c>
      <c r="J42" s="30" t="n">
        <f aca="false">IF(J41=1,25,IF(J41=2,20,IF(J41=3,18,IF(AND(3&lt;J41,J41&lt;19),20-J41,IF(J41&gt;18,1,0)))))</f>
        <v>0</v>
      </c>
      <c r="K42" s="30" t="n">
        <f aca="false">IF(K41=1,25,IF(K41=2,20,IF(K41=3,18,IF(AND(3&lt;K41,K41&lt;19),20-K41,IF(K41&gt;18,1,0)))))</f>
        <v>0</v>
      </c>
      <c r="L42" s="30" t="n">
        <f aca="false">IF(L41=1,25,IF(L41=2,20,IF(L41=3,18,IF(AND(3&lt;L41,L41&lt;19),20-L41,IF(L41&gt;18,1,0)))))</f>
        <v>0</v>
      </c>
      <c r="M42" s="30" t="n">
        <f aca="false">IF(M41=1,25,IF(M41=2,20,IF(M41=3,18,IF(AND(3&lt;M41,M41&lt;19),20-M41,IF(M41&gt;18,1,0)))))</f>
        <v>0</v>
      </c>
      <c r="N42" s="30" t="n">
        <f aca="false">IF(N41=1,25,IF(N41=2,20,IF(N41=3,18,IF(AND(3&lt;N41,N41&lt;19),20-N41,IF(N41&gt;18,1,0)))))</f>
        <v>0</v>
      </c>
      <c r="O42" s="30" t="n">
        <f aca="false">IF(O41=1,25,IF(O41=2,20,IF(O41=3,18,IF(AND(3&lt;O41,O41&lt;19),20-O41,IF(O41&gt;18,1,0)))))</f>
        <v>0</v>
      </c>
      <c r="P42" s="30" t="n">
        <f aca="false">IF(P41=1,25,IF(P41=2,20,IF(P41=3,18,IF(AND(3&lt;P41,P41&lt;19),20-P41,IF(P41&gt;18,1,0)))))</f>
        <v>0</v>
      </c>
      <c r="Q42" s="30" t="n">
        <f aca="false">IF(Q41=1,25,IF(Q41=2,20,IF(Q41=3,18,IF(AND(3&lt;Q41,Q41&lt;19),20-Q41,IF(Q41&gt;18,1,0)))))</f>
        <v>0</v>
      </c>
      <c r="R42" s="30" t="n">
        <f aca="false">IF(R41=1,25,IF(R41=2,20,IF(R41=3,18,IF(AND(3&lt;R41,R41&lt;19),20-R41,IF(R41&gt;18,1,0)))))</f>
        <v>0</v>
      </c>
      <c r="S42" s="30" t="n">
        <f aca="false">IF(S41=1,25,IF(S41=2,20,IF(S41=3,18,IF(AND(3&lt;S41,S41&lt;19),20-S41,IF(S41&gt;18,1,0)))))</f>
        <v>0</v>
      </c>
      <c r="T42" s="30" t="n">
        <f aca="false">IF(T41=1,25,IF(T41=2,20,IF(T41=3,18,IF(AND(3&lt;T41,T41&lt;19),20-T41,IF(T41&gt;18,1,0)))))</f>
        <v>25</v>
      </c>
      <c r="U42" s="30" t="n">
        <f aca="false">IF(U41=1,25,IF(U41=2,20,IF(U41=3,18,IF(AND(3&lt;U41,U41&lt;19),20-U41,IF(U41&gt;18,1,0)))))</f>
        <v>0</v>
      </c>
      <c r="V42" s="30" t="n">
        <f aca="false">IF(V41=1,25,IF(V41=2,20,IF(V41=3,18,IF(AND(3&lt;V41,V41&lt;19),20-V41,IF(V41&gt;18,1,0)))))</f>
        <v>0</v>
      </c>
      <c r="W42" s="30" t="n">
        <f aca="false">IF(W41=1,25,IF(W41=2,20,IF(W41=3,18,IF(AND(3&lt;W41,W41&lt;19),20-W41,IF(W41&gt;18,1,0)))))</f>
        <v>0</v>
      </c>
      <c r="X42" s="30" t="n">
        <f aca="false">IF(X41=1,25,IF(X41=2,20,IF(X41=3,18,IF(AND(3&lt;X41,X41&lt;19),20-X41,IF(X41&gt;18,1,0)))))</f>
        <v>0</v>
      </c>
      <c r="Y42" s="30" t="n">
        <f aca="false">IF(Y41=1,25,IF(Y41=2,20,IF(Y41=3,18,IF(AND(3&lt;Y41,Y41&lt;19),20-Y41,IF(Y41&gt;18,1,0)))))</f>
        <v>0</v>
      </c>
      <c r="Z42" s="30" t="n">
        <f aca="false">IF(Z41=1,25,IF(Z41=2,20,IF(Z41=3,18,IF(AND(3&lt;Z41,Z41&lt;19),20-Z41,IF(Z41&gt;18,1,0)))))</f>
        <v>25</v>
      </c>
      <c r="AA42" s="30" t="n">
        <f aca="false">IF(AA41=1,25,IF(AA41=2,20,IF(AA41=3,18,IF(AND(3&lt;AA41,AA41&lt;19),20-AA41,IF(AA41&gt;18,1,0)))))</f>
        <v>0</v>
      </c>
      <c r="AB42" s="30" t="n">
        <f aca="false">IF(AB41=1,25,IF(AB41=2,20,IF(AB41=3,18,IF(AND(3&lt;AB41,AB41&lt;19),20-AB41,IF(AB41&gt;18,1,0)))))</f>
        <v>0</v>
      </c>
      <c r="AC42" s="30" t="n">
        <f aca="false">IF(AC41=1,25,IF(AC41=2,20,IF(AC41=3,18,IF(AND(3&lt;AC41,AC41&lt;19),20-AC41,IF(AC41&gt;18,1,0)))))</f>
        <v>0</v>
      </c>
      <c r="AD42" s="30" t="n">
        <f aca="false">IF(AD41=1,25,IF(AD41=2,20,IF(AD41=3,18,IF(AND(3&lt;AD41,AD41&lt;19),20-AD41,IF(AD41&gt;18,1,0)))))</f>
        <v>0</v>
      </c>
      <c r="AE42" s="30" t="n">
        <f aca="false">IF(AE41=1,25,IF(AE41=2,20,IF(AE41=3,18,IF(AND(3&lt;AE41,AE41&lt;19),20-AE41,IF(AE41&gt;18,1,0)))))</f>
        <v>0</v>
      </c>
      <c r="AF42" s="30" t="n">
        <f aca="false">IF(AF41=1,25,IF(AF41=2,20,IF(AF41=3,18,IF(AND(3&lt;AF41,AF41&lt;19),20-AF41,IF(AF41&gt;18,1,0)))))</f>
        <v>0</v>
      </c>
      <c r="AG42" s="30" t="n">
        <f aca="false">IF(AG41=1,25,IF(AG41=2,20,IF(AG41=3,18,IF(AND(3&lt;AG41,AG41&lt;19),20-AG41,IF(AG41&gt;18,1,0)))))</f>
        <v>0</v>
      </c>
      <c r="AH42" s="30" t="n">
        <f aca="false">IF(AH41=1,25,IF(AH41=2,20,IF(AH41=3,18,IF(AND(3&lt;AH41,AH41&lt;19),20-AH41,IF(AH41&gt;18,1,0)))))</f>
        <v>0</v>
      </c>
      <c r="AI42" s="26"/>
      <c r="AJ42" s="31"/>
      <c r="AK42" s="26"/>
      <c r="AL42" s="28"/>
      <c r="AM42" s="29"/>
      <c r="AN42" s="0"/>
      <c r="AO42" s="0"/>
    </row>
    <row r="43" customFormat="false" ht="13.7" hidden="false" customHeight="true" outlineLevel="0" collapsed="false">
      <c r="A43" s="21" t="n">
        <v>19</v>
      </c>
      <c r="B43" s="22" t="s">
        <v>107</v>
      </c>
      <c r="C43" s="23" t="s">
        <v>108</v>
      </c>
      <c r="D43" s="24" t="n">
        <v>1978</v>
      </c>
      <c r="E43" s="25" t="n">
        <v>5</v>
      </c>
      <c r="F43" s="25"/>
      <c r="G43" s="25"/>
      <c r="H43" s="25"/>
      <c r="I43" s="25"/>
      <c r="J43" s="25"/>
      <c r="K43" s="25"/>
      <c r="L43" s="25"/>
      <c r="M43" s="25" t="n">
        <v>6</v>
      </c>
      <c r="N43" s="25"/>
      <c r="O43" s="25"/>
      <c r="P43" s="25"/>
      <c r="Q43" s="25" t="n">
        <v>3</v>
      </c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6" t="n">
        <f aca="false">SUM(E44:AH44)</f>
        <v>47</v>
      </c>
      <c r="AJ43" s="32" t="n">
        <f aca="false">COUNT(E43:AH43)</f>
        <v>3</v>
      </c>
      <c r="AK43" s="26" t="n">
        <v>47</v>
      </c>
      <c r="AL43" s="28"/>
      <c r="AM43" s="29" t="n">
        <f aca="false">AI43/AJ43</f>
        <v>15.6666666666667</v>
      </c>
      <c r="AN43" s="0"/>
      <c r="AO43" s="0"/>
    </row>
    <row r="44" customFormat="false" ht="13.7" hidden="false" customHeight="true" outlineLevel="0" collapsed="false">
      <c r="A44" s="21"/>
      <c r="B44" s="22"/>
      <c r="C44" s="23"/>
      <c r="D44" s="24"/>
      <c r="E44" s="30" t="n">
        <f aca="false">IF(E43=1,25,IF(E43=2,20,IF(E43=3,18,IF(AND(3&lt;E43,E43&lt;19),20-E43,IF(E43&gt;18,1,0)))))</f>
        <v>15</v>
      </c>
      <c r="F44" s="30" t="n">
        <f aca="false">IF(F43=1,25,IF(F43=2,20,IF(F43=3,18,IF(AND(3&lt;F43,F43&lt;19),20-F43,IF(F43&gt;18,1,0)))))</f>
        <v>0</v>
      </c>
      <c r="G44" s="30" t="n">
        <f aca="false">IF(G43=1,25,IF(G43=2,20,IF(G43=3,18,IF(AND(3&lt;G43,G43&lt;19),20-G43,IF(G43&gt;18,1,0)))))</f>
        <v>0</v>
      </c>
      <c r="H44" s="30" t="n">
        <f aca="false">IF(H43=1,25,IF(H43=2,20,IF(H43=3,18,IF(AND(3&lt;H43,H43&lt;19),20-H43,IF(H43&gt;18,1,0)))))</f>
        <v>0</v>
      </c>
      <c r="I44" s="30" t="n">
        <f aca="false">IF(I43=1,25,IF(I43=2,20,IF(I43=3,18,IF(AND(3&lt;I43,I43&lt;19),20-I43,IF(I43&gt;18,1,0)))))</f>
        <v>0</v>
      </c>
      <c r="J44" s="30" t="n">
        <f aca="false">IF(J43=1,25,IF(J43=2,20,IF(J43=3,18,IF(AND(3&lt;J43,J43&lt;19),20-J43,IF(J43&gt;18,1,0)))))</f>
        <v>0</v>
      </c>
      <c r="K44" s="30" t="n">
        <f aca="false">IF(K43=1,25,IF(K43=2,20,IF(K43=3,18,IF(AND(3&lt;K43,K43&lt;19),20-K43,IF(K43&gt;18,1,0)))))</f>
        <v>0</v>
      </c>
      <c r="L44" s="30" t="n">
        <f aca="false">IF(L43=1,25,IF(L43=2,20,IF(L43=3,18,IF(AND(3&lt;L43,L43&lt;19),20-L43,IF(L43&gt;18,1,0)))))</f>
        <v>0</v>
      </c>
      <c r="M44" s="30" t="n">
        <f aca="false">IF(M43=1,25,IF(M43=2,20,IF(M43=3,18,IF(AND(3&lt;M43,M43&lt;19),20-M43,IF(M43&gt;18,1,0)))))</f>
        <v>14</v>
      </c>
      <c r="N44" s="30" t="n">
        <f aca="false">IF(N43=1,25,IF(N43=2,20,IF(N43=3,18,IF(AND(3&lt;N43,N43&lt;19),20-N43,IF(N43&gt;18,1,0)))))</f>
        <v>0</v>
      </c>
      <c r="O44" s="30" t="n">
        <f aca="false">IF(O43=1,25,IF(O43=2,20,IF(O43=3,18,IF(AND(3&lt;O43,O43&lt;19),20-O43,IF(O43&gt;18,1,0)))))</f>
        <v>0</v>
      </c>
      <c r="P44" s="30" t="n">
        <f aca="false">IF(P43=1,25,IF(P43=2,20,IF(P43=3,18,IF(AND(3&lt;P43,P43&lt;19),20-P43,IF(P43&gt;18,1,0)))))</f>
        <v>0</v>
      </c>
      <c r="Q44" s="30" t="n">
        <f aca="false">IF(Q43=1,25,IF(Q43=2,20,IF(Q43=3,18,IF(AND(3&lt;Q43,Q43&lt;19),20-Q43,IF(Q43&gt;18,1,0)))))</f>
        <v>18</v>
      </c>
      <c r="R44" s="30" t="n">
        <f aca="false">IF(R43=1,25,IF(R43=2,20,IF(R43=3,18,IF(AND(3&lt;R43,R43&lt;19),20-R43,IF(R43&gt;18,1,0)))))</f>
        <v>0</v>
      </c>
      <c r="S44" s="30" t="n">
        <f aca="false">IF(S43=1,25,IF(S43=2,20,IF(S43=3,18,IF(AND(3&lt;S43,S43&lt;19),20-S43,IF(S43&gt;18,1,0)))))</f>
        <v>0</v>
      </c>
      <c r="T44" s="30" t="n">
        <f aca="false">IF(T43=1,25,IF(T43=2,20,IF(T43=3,18,IF(AND(3&lt;T43,T43&lt;19),20-T43,IF(T43&gt;18,1,0)))))</f>
        <v>0</v>
      </c>
      <c r="U44" s="30" t="n">
        <f aca="false">IF(U43=1,25,IF(U43=2,20,IF(U43=3,18,IF(AND(3&lt;U43,U43&lt;19),20-U43,IF(U43&gt;18,1,0)))))</f>
        <v>0</v>
      </c>
      <c r="V44" s="30" t="n">
        <f aca="false">IF(V43=1,25,IF(V43=2,20,IF(V43=3,18,IF(AND(3&lt;V43,V43&lt;19),20-V43,IF(V43&gt;18,1,0)))))</f>
        <v>0</v>
      </c>
      <c r="W44" s="30" t="n">
        <f aca="false">IF(W43=1,25,IF(W43=2,20,IF(W43=3,18,IF(AND(3&lt;W43,W43&lt;19),20-W43,IF(W43&gt;18,1,0)))))</f>
        <v>0</v>
      </c>
      <c r="X44" s="30" t="n">
        <f aca="false">IF(X43=1,25,IF(X43=2,20,IF(X43=3,18,IF(AND(3&lt;X43,X43&lt;19),20-X43,IF(X43&gt;18,1,0)))))</f>
        <v>0</v>
      </c>
      <c r="Y44" s="30" t="n">
        <f aca="false">IF(Y43=1,25,IF(Y43=2,20,IF(Y43=3,18,IF(AND(3&lt;Y43,Y43&lt;19),20-Y43,IF(Y43&gt;18,1,0)))))</f>
        <v>0</v>
      </c>
      <c r="Z44" s="30" t="n">
        <f aca="false">IF(Z43=1,25,IF(Z43=2,20,IF(Z43=3,18,IF(AND(3&lt;Z43,Z43&lt;19),20-Z43,IF(Z43&gt;18,1,0)))))</f>
        <v>0</v>
      </c>
      <c r="AA44" s="30" t="n">
        <f aca="false">IF(AA43=1,25,IF(AA43=2,20,IF(AA43=3,18,IF(AND(3&lt;AA43,AA43&lt;19),20-AA43,IF(AA43&gt;18,1,0)))))</f>
        <v>0</v>
      </c>
      <c r="AB44" s="30" t="n">
        <f aca="false">IF(AB43=1,25,IF(AB43=2,20,IF(AB43=3,18,IF(AND(3&lt;AB43,AB43&lt;19),20-AB43,IF(AB43&gt;18,1,0)))))</f>
        <v>0</v>
      </c>
      <c r="AC44" s="30" t="n">
        <f aca="false">IF(AC43=1,25,IF(AC43=2,20,IF(AC43=3,18,IF(AND(3&lt;AC43,AC43&lt;19),20-AC43,IF(AC43&gt;18,1,0)))))</f>
        <v>0</v>
      </c>
      <c r="AD44" s="30" t="n">
        <f aca="false">IF(AD43=1,25,IF(AD43=2,20,IF(AD43=3,18,IF(AND(3&lt;AD43,AD43&lt;19),20-AD43,IF(AD43&gt;18,1,0)))))</f>
        <v>0</v>
      </c>
      <c r="AE44" s="30" t="n">
        <f aca="false">IF(AE43=1,25,IF(AE43=2,20,IF(AE43=3,18,IF(AND(3&lt;AE43,AE43&lt;19),20-AE43,IF(AE43&gt;18,1,0)))))</f>
        <v>0</v>
      </c>
      <c r="AF44" s="30" t="n">
        <f aca="false">IF(AF43=1,25,IF(AF43=2,20,IF(AF43=3,18,IF(AND(3&lt;AF43,AF43&lt;19),20-AF43,IF(AF43&gt;18,1,0)))))</f>
        <v>0</v>
      </c>
      <c r="AG44" s="30" t="n">
        <f aca="false">IF(AG43=1,25,IF(AG43=2,20,IF(AG43=3,18,IF(AND(3&lt;AG43,AG43&lt;19),20-AG43,IF(AG43&gt;18,1,0)))))</f>
        <v>0</v>
      </c>
      <c r="AH44" s="30" t="n">
        <f aca="false">IF(AH43=1,25,IF(AH43=2,20,IF(AH43=3,18,IF(AND(3&lt;AH43,AH43&lt;19),20-AH43,IF(AH43&gt;18,1,0)))))</f>
        <v>0</v>
      </c>
      <c r="AI44" s="26"/>
      <c r="AJ44" s="31"/>
      <c r="AK44" s="26"/>
      <c r="AL44" s="28"/>
      <c r="AM44" s="29"/>
      <c r="AN44" s="0"/>
      <c r="AO44" s="0"/>
    </row>
    <row r="45" customFormat="false" ht="13.7" hidden="false" customHeight="true" outlineLevel="0" collapsed="false">
      <c r="A45" s="21" t="n">
        <v>20</v>
      </c>
      <c r="B45" s="22" t="s">
        <v>109</v>
      </c>
      <c r="C45" s="23" t="s">
        <v>110</v>
      </c>
      <c r="D45" s="24" t="n">
        <v>1973</v>
      </c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 t="n">
        <v>1</v>
      </c>
      <c r="S45" s="25"/>
      <c r="T45" s="25"/>
      <c r="U45" s="25" t="n">
        <v>2</v>
      </c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6" t="n">
        <f aca="false">SUM(E46:AH46)</f>
        <v>45</v>
      </c>
      <c r="AJ45" s="32" t="n">
        <f aca="false">COUNT(E45:AH45)</f>
        <v>2</v>
      </c>
      <c r="AK45" s="26" t="n">
        <v>45</v>
      </c>
      <c r="AL45" s="28"/>
      <c r="AM45" s="29" t="n">
        <f aca="false">AI45/AJ45</f>
        <v>22.5</v>
      </c>
      <c r="AN45" s="0"/>
      <c r="AO45" s="0"/>
    </row>
    <row r="46" customFormat="false" ht="13.7" hidden="false" customHeight="true" outlineLevel="0" collapsed="false">
      <c r="A46" s="21"/>
      <c r="B46" s="22"/>
      <c r="C46" s="23"/>
      <c r="D46" s="24"/>
      <c r="E46" s="30" t="n">
        <f aca="false">IF(E45=1,25,IF(E45=2,20,IF(E45=3,18,IF(AND(3&lt;E45,E45&lt;19),20-E45,IF(E45&gt;18,1,0)))))</f>
        <v>0</v>
      </c>
      <c r="F46" s="30" t="n">
        <f aca="false">IF(F45=1,25,IF(F45=2,20,IF(F45=3,18,IF(AND(3&lt;F45,F45&lt;19),20-F45,IF(F45&gt;18,1,0)))))</f>
        <v>0</v>
      </c>
      <c r="G46" s="30" t="n">
        <f aca="false">IF(G45=1,25,IF(G45=2,20,IF(G45=3,18,IF(AND(3&lt;G45,G45&lt;19),20-G45,IF(G45&gt;18,1,0)))))</f>
        <v>0</v>
      </c>
      <c r="H46" s="30" t="n">
        <f aca="false">IF(H45=1,25,IF(H45=2,20,IF(H45=3,18,IF(AND(3&lt;H45,H45&lt;19),20-H45,IF(H45&gt;18,1,0)))))</f>
        <v>0</v>
      </c>
      <c r="I46" s="30" t="n">
        <f aca="false">IF(I45=1,25,IF(I45=2,20,IF(I45=3,18,IF(AND(3&lt;I45,I45&lt;19),20-I45,IF(I45&gt;18,1,0)))))</f>
        <v>0</v>
      </c>
      <c r="J46" s="30" t="n">
        <f aca="false">IF(J45=1,25,IF(J45=2,20,IF(J45=3,18,IF(AND(3&lt;J45,J45&lt;19),20-J45,IF(J45&gt;18,1,0)))))</f>
        <v>0</v>
      </c>
      <c r="K46" s="30" t="n">
        <f aca="false">IF(K45=1,25,IF(K45=2,20,IF(K45=3,18,IF(AND(3&lt;K45,K45&lt;19),20-K45,IF(K45&gt;18,1,0)))))</f>
        <v>0</v>
      </c>
      <c r="L46" s="30" t="n">
        <f aca="false">IF(L45=1,25,IF(L45=2,20,IF(L45=3,18,IF(AND(3&lt;L45,L45&lt;19),20-L45,IF(L45&gt;18,1,0)))))</f>
        <v>0</v>
      </c>
      <c r="M46" s="30" t="n">
        <f aca="false">IF(M45=1,25,IF(M45=2,20,IF(M45=3,18,IF(AND(3&lt;M45,M45&lt;19),20-M45,IF(M45&gt;18,1,0)))))</f>
        <v>0</v>
      </c>
      <c r="N46" s="30" t="n">
        <f aca="false">IF(N45=1,25,IF(N45=2,20,IF(N45=3,18,IF(AND(3&lt;N45,N45&lt;19),20-N45,IF(N45&gt;18,1,0)))))</f>
        <v>0</v>
      </c>
      <c r="O46" s="30" t="n">
        <f aca="false">IF(O45=1,25,IF(O45=2,20,IF(O45=3,18,IF(AND(3&lt;O45,O45&lt;19),20-O45,IF(O45&gt;18,1,0)))))</f>
        <v>0</v>
      </c>
      <c r="P46" s="30" t="n">
        <f aca="false">IF(P45=1,25,IF(P45=2,20,IF(P45=3,18,IF(AND(3&lt;P45,P45&lt;19),20-P45,IF(P45&gt;18,1,0)))))</f>
        <v>0</v>
      </c>
      <c r="Q46" s="30" t="n">
        <f aca="false">IF(Q45=1,25,IF(Q45=2,20,IF(Q45=3,18,IF(AND(3&lt;Q45,Q45&lt;19),20-Q45,IF(Q45&gt;18,1,0)))))</f>
        <v>0</v>
      </c>
      <c r="R46" s="30" t="n">
        <f aca="false">IF(R45=1,25,IF(R45=2,20,IF(R45=3,18,IF(AND(3&lt;R45,R45&lt;19),20-R45,IF(R45&gt;18,1,0)))))</f>
        <v>25</v>
      </c>
      <c r="S46" s="30" t="n">
        <f aca="false">IF(S45=1,25,IF(S45=2,20,IF(S45=3,18,IF(AND(3&lt;S45,S45&lt;19),20-S45,IF(S45&gt;18,1,0)))))</f>
        <v>0</v>
      </c>
      <c r="T46" s="30" t="n">
        <f aca="false">IF(T45=1,25,IF(T45=2,20,IF(T45=3,18,IF(AND(3&lt;T45,T45&lt;19),20-T45,IF(T45&gt;18,1,0)))))</f>
        <v>0</v>
      </c>
      <c r="U46" s="30" t="n">
        <f aca="false">IF(U45=1,25,IF(U45=2,20,IF(U45=3,18,IF(AND(3&lt;U45,U45&lt;19),20-U45,IF(U45&gt;18,1,0)))))</f>
        <v>20</v>
      </c>
      <c r="V46" s="30" t="n">
        <f aca="false">IF(V45=1,25,IF(V45=2,20,IF(V45=3,18,IF(AND(3&lt;V45,V45&lt;19),20-V45,IF(V45&gt;18,1,0)))))</f>
        <v>0</v>
      </c>
      <c r="W46" s="30" t="n">
        <f aca="false">IF(W45=1,25,IF(W45=2,20,IF(W45=3,18,IF(AND(3&lt;W45,W45&lt;19),20-W45,IF(W45&gt;18,1,0)))))</f>
        <v>0</v>
      </c>
      <c r="X46" s="30" t="n">
        <f aca="false">IF(X45=1,25,IF(X45=2,20,IF(X45=3,18,IF(AND(3&lt;X45,X45&lt;19),20-X45,IF(X45&gt;18,1,0)))))</f>
        <v>0</v>
      </c>
      <c r="Y46" s="30" t="n">
        <f aca="false">IF(Y45=1,25,IF(Y45=2,20,IF(Y45=3,18,IF(AND(3&lt;Y45,Y45&lt;19),20-Y45,IF(Y45&gt;18,1,0)))))</f>
        <v>0</v>
      </c>
      <c r="Z46" s="30" t="n">
        <f aca="false">IF(Z45=1,25,IF(Z45=2,20,IF(Z45=3,18,IF(AND(3&lt;Z45,Z45&lt;19),20-Z45,IF(Z45&gt;18,1,0)))))</f>
        <v>0</v>
      </c>
      <c r="AA46" s="30" t="n">
        <f aca="false">IF(AA45=1,25,IF(AA45=2,20,IF(AA45=3,18,IF(AND(3&lt;AA45,AA45&lt;19),20-AA45,IF(AA45&gt;18,1,0)))))</f>
        <v>0</v>
      </c>
      <c r="AB46" s="30" t="n">
        <f aca="false">IF(AB45=1,25,IF(AB45=2,20,IF(AB45=3,18,IF(AND(3&lt;AB45,AB45&lt;19),20-AB45,IF(AB45&gt;18,1,0)))))</f>
        <v>0</v>
      </c>
      <c r="AC46" s="30" t="n">
        <f aca="false">IF(AC45=1,25,IF(AC45=2,20,IF(AC45=3,18,IF(AND(3&lt;AC45,AC45&lt;19),20-AC45,IF(AC45&gt;18,1,0)))))</f>
        <v>0</v>
      </c>
      <c r="AD46" s="30" t="n">
        <f aca="false">IF(AD45=1,25,IF(AD45=2,20,IF(AD45=3,18,IF(AND(3&lt;AD45,AD45&lt;19),20-AD45,IF(AD45&gt;18,1,0)))))</f>
        <v>0</v>
      </c>
      <c r="AE46" s="30" t="n">
        <f aca="false">IF(AE45=1,25,IF(AE45=2,20,IF(AE45=3,18,IF(AND(3&lt;AE45,AE45&lt;19),20-AE45,IF(AE45&gt;18,1,0)))))</f>
        <v>0</v>
      </c>
      <c r="AF46" s="30" t="n">
        <f aca="false">IF(AF45=1,25,IF(AF45=2,20,IF(AF45=3,18,IF(AND(3&lt;AF45,AF45&lt;19),20-AF45,IF(AF45&gt;18,1,0)))))</f>
        <v>0</v>
      </c>
      <c r="AG46" s="30" t="n">
        <f aca="false">IF(AG45=1,25,IF(AG45=2,20,IF(AG45=3,18,IF(AND(3&lt;AG45,AG45&lt;19),20-AG45,IF(AG45&gt;18,1,0)))))</f>
        <v>0</v>
      </c>
      <c r="AH46" s="30" t="n">
        <f aca="false">IF(AH45=1,25,IF(AH45=2,20,IF(AH45=3,18,IF(AND(3&lt;AH45,AH45&lt;19),20-AH45,IF(AH45&gt;18,1,0)))))</f>
        <v>0</v>
      </c>
      <c r="AI46" s="26"/>
      <c r="AJ46" s="31"/>
      <c r="AK46" s="26"/>
      <c r="AL46" s="28"/>
      <c r="AM46" s="29"/>
      <c r="AN46" s="0"/>
      <c r="AO46" s="0"/>
    </row>
    <row r="47" customFormat="false" ht="13.7" hidden="false" customHeight="true" outlineLevel="0" collapsed="false">
      <c r="A47" s="21" t="n">
        <v>21</v>
      </c>
      <c r="B47" s="22" t="s">
        <v>111</v>
      </c>
      <c r="C47" s="23" t="s">
        <v>112</v>
      </c>
      <c r="D47" s="24" t="n">
        <v>1967</v>
      </c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 t="n">
        <v>6</v>
      </c>
      <c r="T47" s="25"/>
      <c r="U47" s="25" t="n">
        <v>7</v>
      </c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 t="n">
        <v>3</v>
      </c>
      <c r="AI47" s="26" t="n">
        <f aca="false">SUM(E48:AH48)</f>
        <v>45</v>
      </c>
      <c r="AJ47" s="32" t="n">
        <f aca="false">COUNT(E47:AH47)</f>
        <v>3</v>
      </c>
      <c r="AK47" s="26" t="n">
        <v>45</v>
      </c>
      <c r="AL47" s="28"/>
      <c r="AM47" s="29" t="n">
        <f aca="false">AI47/AJ47</f>
        <v>15</v>
      </c>
      <c r="AN47" s="0"/>
      <c r="AO47" s="0"/>
    </row>
    <row r="48" customFormat="false" ht="13.7" hidden="false" customHeight="true" outlineLevel="0" collapsed="false">
      <c r="A48" s="21"/>
      <c r="B48" s="22"/>
      <c r="C48" s="23"/>
      <c r="D48" s="24"/>
      <c r="E48" s="30" t="n">
        <f aca="false">IF(E47=1,25,IF(E47=2,20,IF(E47=3,18,IF(AND(3&lt;E47,E47&lt;19),20-E47,IF(E47&gt;18,1,0)))))</f>
        <v>0</v>
      </c>
      <c r="F48" s="30" t="n">
        <f aca="false">IF(F47=1,25,IF(F47=2,20,IF(F47=3,18,IF(AND(3&lt;F47,F47&lt;19),20-F47,IF(F47&gt;18,1,0)))))</f>
        <v>0</v>
      </c>
      <c r="G48" s="30" t="n">
        <f aca="false">IF(G47=1,25,IF(G47=2,20,IF(G47=3,18,IF(AND(3&lt;G47,G47&lt;19),20-G47,IF(G47&gt;18,1,0)))))</f>
        <v>0</v>
      </c>
      <c r="H48" s="30" t="n">
        <f aca="false">IF(H47=1,25,IF(H47=2,20,IF(H47=3,18,IF(AND(3&lt;H47,H47&lt;19),20-H47,IF(H47&gt;18,1,0)))))</f>
        <v>0</v>
      </c>
      <c r="I48" s="30" t="n">
        <f aca="false">IF(I47=1,25,IF(I47=2,20,IF(I47=3,18,IF(AND(3&lt;I47,I47&lt;19),20-I47,IF(I47&gt;18,1,0)))))</f>
        <v>0</v>
      </c>
      <c r="J48" s="30" t="n">
        <f aca="false">IF(J47=1,25,IF(J47=2,20,IF(J47=3,18,IF(AND(3&lt;J47,J47&lt;19),20-J47,IF(J47&gt;18,1,0)))))</f>
        <v>0</v>
      </c>
      <c r="K48" s="30" t="n">
        <f aca="false">IF(K47=1,25,IF(K47=2,20,IF(K47=3,18,IF(AND(3&lt;K47,K47&lt;19),20-K47,IF(K47&gt;18,1,0)))))</f>
        <v>0</v>
      </c>
      <c r="L48" s="30" t="n">
        <f aca="false">IF(L47=1,25,IF(L47=2,20,IF(L47=3,18,IF(AND(3&lt;L47,L47&lt;19),20-L47,IF(L47&gt;18,1,0)))))</f>
        <v>0</v>
      </c>
      <c r="M48" s="30" t="n">
        <f aca="false">IF(M47=1,25,IF(M47=2,20,IF(M47=3,18,IF(AND(3&lt;M47,M47&lt;19),20-M47,IF(M47&gt;18,1,0)))))</f>
        <v>0</v>
      </c>
      <c r="N48" s="30" t="n">
        <f aca="false">IF(N47=1,25,IF(N47=2,20,IF(N47=3,18,IF(AND(3&lt;N47,N47&lt;19),20-N47,IF(N47&gt;18,1,0)))))</f>
        <v>0</v>
      </c>
      <c r="O48" s="30" t="n">
        <f aca="false">IF(O47=1,25,IF(O47=2,20,IF(O47=3,18,IF(AND(3&lt;O47,O47&lt;19),20-O47,IF(O47&gt;18,1,0)))))</f>
        <v>0</v>
      </c>
      <c r="P48" s="30" t="n">
        <f aca="false">IF(P47=1,25,IF(P47=2,20,IF(P47=3,18,IF(AND(3&lt;P47,P47&lt;19),20-P47,IF(P47&gt;18,1,0)))))</f>
        <v>0</v>
      </c>
      <c r="Q48" s="30" t="n">
        <f aca="false">IF(Q47=1,25,IF(Q47=2,20,IF(Q47=3,18,IF(AND(3&lt;Q47,Q47&lt;19),20-Q47,IF(Q47&gt;18,1,0)))))</f>
        <v>0</v>
      </c>
      <c r="R48" s="30" t="n">
        <f aca="false">IF(R47=1,25,IF(R47=2,20,IF(R47=3,18,IF(AND(3&lt;R47,R47&lt;19),20-R47,IF(R47&gt;18,1,0)))))</f>
        <v>0</v>
      </c>
      <c r="S48" s="30" t="n">
        <f aca="false">IF(S47=1,25,IF(S47=2,20,IF(S47=3,18,IF(AND(3&lt;S47,S47&lt;19),20-S47,IF(S47&gt;18,1,0)))))</f>
        <v>14</v>
      </c>
      <c r="T48" s="30" t="n">
        <f aca="false">IF(T47=1,25,IF(T47=2,20,IF(T47=3,18,IF(AND(3&lt;T47,T47&lt;19),20-T47,IF(T47&gt;18,1,0)))))</f>
        <v>0</v>
      </c>
      <c r="U48" s="30" t="n">
        <f aca="false">IF(U47=1,25,IF(U47=2,20,IF(U47=3,18,IF(AND(3&lt;U47,U47&lt;19),20-U47,IF(U47&gt;18,1,0)))))</f>
        <v>13</v>
      </c>
      <c r="V48" s="30" t="n">
        <f aca="false">IF(V47=1,25,IF(V47=2,20,IF(V47=3,18,IF(AND(3&lt;V47,V47&lt;19),20-V47,IF(V47&gt;18,1,0)))))</f>
        <v>0</v>
      </c>
      <c r="W48" s="30" t="n">
        <f aca="false">IF(W47=1,25,IF(W47=2,20,IF(W47=3,18,IF(AND(3&lt;W47,W47&lt;19),20-W47,IF(W47&gt;18,1,0)))))</f>
        <v>0</v>
      </c>
      <c r="X48" s="30" t="n">
        <f aca="false">IF(X47=1,25,IF(X47=2,20,IF(X47=3,18,IF(AND(3&lt;X47,X47&lt;19),20-X47,IF(X47&gt;18,1,0)))))</f>
        <v>0</v>
      </c>
      <c r="Y48" s="30" t="n">
        <f aca="false">IF(Y47=1,25,IF(Y47=2,20,IF(Y47=3,18,IF(AND(3&lt;Y47,Y47&lt;19),20-Y47,IF(Y47&gt;18,1,0)))))</f>
        <v>0</v>
      </c>
      <c r="Z48" s="30" t="n">
        <f aca="false">IF(Z47=1,25,IF(Z47=2,20,IF(Z47=3,18,IF(AND(3&lt;Z47,Z47&lt;19),20-Z47,IF(Z47&gt;18,1,0)))))</f>
        <v>0</v>
      </c>
      <c r="AA48" s="30" t="n">
        <f aca="false">IF(AA47=1,25,IF(AA47=2,20,IF(AA47=3,18,IF(AND(3&lt;AA47,AA47&lt;19),20-AA47,IF(AA47&gt;18,1,0)))))</f>
        <v>0</v>
      </c>
      <c r="AB48" s="30" t="n">
        <f aca="false">IF(AB47=1,25,IF(AB47=2,20,IF(AB47=3,18,IF(AND(3&lt;AB47,AB47&lt;19),20-AB47,IF(AB47&gt;18,1,0)))))</f>
        <v>0</v>
      </c>
      <c r="AC48" s="30" t="n">
        <f aca="false">IF(AC47=1,25,IF(AC47=2,20,IF(AC47=3,18,IF(AND(3&lt;AC47,AC47&lt;19),20-AC47,IF(AC47&gt;18,1,0)))))</f>
        <v>0</v>
      </c>
      <c r="AD48" s="30" t="n">
        <f aca="false">IF(AD47=1,25,IF(AD47=2,20,IF(AD47=3,18,IF(AND(3&lt;AD47,AD47&lt;19),20-AD47,IF(AD47&gt;18,1,0)))))</f>
        <v>0</v>
      </c>
      <c r="AE48" s="30" t="n">
        <f aca="false">IF(AE47=1,25,IF(AE47=2,20,IF(AE47=3,18,IF(AND(3&lt;AE47,AE47&lt;19),20-AE47,IF(AE47&gt;18,1,0)))))</f>
        <v>0</v>
      </c>
      <c r="AF48" s="30" t="n">
        <f aca="false">IF(AF47=1,25,IF(AF47=2,20,IF(AF47=3,18,IF(AND(3&lt;AF47,AF47&lt;19),20-AF47,IF(AF47&gt;18,1,0)))))</f>
        <v>0</v>
      </c>
      <c r="AG48" s="30" t="n">
        <f aca="false">IF(AG47=1,25,IF(AG47=2,20,IF(AG47=3,18,IF(AND(3&lt;AG47,AG47&lt;19),20-AG47,IF(AG47&gt;18,1,0)))))</f>
        <v>0</v>
      </c>
      <c r="AH48" s="30" t="n">
        <f aca="false">IF(AH47=1,25,IF(AH47=2,20,IF(AH47=3,18,IF(AND(3&lt;AH47,AH47&lt;19),20-AH47,IF(AH47&gt;18,1,0)))))</f>
        <v>18</v>
      </c>
      <c r="AI48" s="26"/>
      <c r="AJ48" s="31"/>
      <c r="AK48" s="26"/>
      <c r="AL48" s="28"/>
      <c r="AM48" s="29"/>
      <c r="AN48" s="0"/>
      <c r="AO48" s="0"/>
    </row>
    <row r="49" customFormat="false" ht="13.7" hidden="false" customHeight="true" outlineLevel="0" collapsed="false">
      <c r="A49" s="21" t="n">
        <v>22</v>
      </c>
      <c r="B49" s="22" t="s">
        <v>113</v>
      </c>
      <c r="C49" s="23" t="s">
        <v>114</v>
      </c>
      <c r="D49" s="24" t="n">
        <v>1976</v>
      </c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 t="n">
        <v>3</v>
      </c>
      <c r="Y49" s="25"/>
      <c r="Z49" s="25"/>
      <c r="AA49" s="25"/>
      <c r="AB49" s="25"/>
      <c r="AC49" s="25"/>
      <c r="AD49" s="25" t="n">
        <v>1</v>
      </c>
      <c r="AE49" s="25"/>
      <c r="AF49" s="25"/>
      <c r="AG49" s="25"/>
      <c r="AH49" s="25"/>
      <c r="AI49" s="26" t="n">
        <f aca="false">SUM(E50:AH50)</f>
        <v>43</v>
      </c>
      <c r="AJ49" s="32" t="n">
        <f aca="false">COUNT(E49:AH49)</f>
        <v>2</v>
      </c>
      <c r="AK49" s="26" t="n">
        <v>43</v>
      </c>
      <c r="AL49" s="28"/>
      <c r="AM49" s="29" t="n">
        <f aca="false">AI49/AJ49</f>
        <v>21.5</v>
      </c>
      <c r="AN49" s="0"/>
      <c r="AO49" s="0"/>
    </row>
    <row r="50" customFormat="false" ht="13.7" hidden="false" customHeight="true" outlineLevel="0" collapsed="false">
      <c r="A50" s="21"/>
      <c r="B50" s="22"/>
      <c r="C50" s="23"/>
      <c r="D50" s="24"/>
      <c r="E50" s="30" t="n">
        <f aca="false">IF(E49=1,25,IF(E49=2,20,IF(E49=3,18,IF(AND(3&lt;E49,E49&lt;19),20-E49,IF(E49&gt;18,1,0)))))</f>
        <v>0</v>
      </c>
      <c r="F50" s="30" t="n">
        <f aca="false">IF(F49=1,25,IF(F49=2,20,IF(F49=3,18,IF(AND(3&lt;F49,F49&lt;19),20-F49,IF(F49&gt;18,1,0)))))</f>
        <v>0</v>
      </c>
      <c r="G50" s="30" t="n">
        <f aca="false">IF(G49=1,25,IF(G49=2,20,IF(G49=3,18,IF(AND(3&lt;G49,G49&lt;19),20-G49,IF(G49&gt;18,1,0)))))</f>
        <v>0</v>
      </c>
      <c r="H50" s="30" t="n">
        <f aca="false">IF(H49=1,25,IF(H49=2,20,IF(H49=3,18,IF(AND(3&lt;H49,H49&lt;19),20-H49,IF(H49&gt;18,1,0)))))</f>
        <v>0</v>
      </c>
      <c r="I50" s="30" t="n">
        <f aca="false">IF(I49=1,25,IF(I49=2,20,IF(I49=3,18,IF(AND(3&lt;I49,I49&lt;19),20-I49,IF(I49&gt;18,1,0)))))</f>
        <v>0</v>
      </c>
      <c r="J50" s="30" t="n">
        <f aca="false">IF(J49=1,25,IF(J49=2,20,IF(J49=3,18,IF(AND(3&lt;J49,J49&lt;19),20-J49,IF(J49&gt;18,1,0)))))</f>
        <v>0</v>
      </c>
      <c r="K50" s="30" t="n">
        <f aca="false">IF(K49=1,25,IF(K49=2,20,IF(K49=3,18,IF(AND(3&lt;K49,K49&lt;19),20-K49,IF(K49&gt;18,1,0)))))</f>
        <v>0</v>
      </c>
      <c r="L50" s="30" t="n">
        <f aca="false">IF(L49=1,25,IF(L49=2,20,IF(L49=3,18,IF(AND(3&lt;L49,L49&lt;19),20-L49,IF(L49&gt;18,1,0)))))</f>
        <v>0</v>
      </c>
      <c r="M50" s="30" t="n">
        <f aca="false">IF(M49=1,25,IF(M49=2,20,IF(M49=3,18,IF(AND(3&lt;M49,M49&lt;19),20-M49,IF(M49&gt;18,1,0)))))</f>
        <v>0</v>
      </c>
      <c r="N50" s="30" t="n">
        <f aca="false">IF(N49=1,25,IF(N49=2,20,IF(N49=3,18,IF(AND(3&lt;N49,N49&lt;19),20-N49,IF(N49&gt;18,1,0)))))</f>
        <v>0</v>
      </c>
      <c r="O50" s="30" t="n">
        <f aca="false">IF(O49=1,25,IF(O49=2,20,IF(O49=3,18,IF(AND(3&lt;O49,O49&lt;19),20-O49,IF(O49&gt;18,1,0)))))</f>
        <v>0</v>
      </c>
      <c r="P50" s="30" t="n">
        <f aca="false">IF(P49=1,25,IF(P49=2,20,IF(P49=3,18,IF(AND(3&lt;P49,P49&lt;19),20-P49,IF(P49&gt;18,1,0)))))</f>
        <v>0</v>
      </c>
      <c r="Q50" s="30" t="n">
        <f aca="false">IF(Q49=1,25,IF(Q49=2,20,IF(Q49=3,18,IF(AND(3&lt;Q49,Q49&lt;19),20-Q49,IF(Q49&gt;18,1,0)))))</f>
        <v>0</v>
      </c>
      <c r="R50" s="30" t="n">
        <f aca="false">IF(R49=1,25,IF(R49=2,20,IF(R49=3,18,IF(AND(3&lt;R49,R49&lt;19),20-R49,IF(R49&gt;18,1,0)))))</f>
        <v>0</v>
      </c>
      <c r="S50" s="30" t="n">
        <f aca="false">IF(S49=1,25,IF(S49=2,20,IF(S49=3,18,IF(AND(3&lt;S49,S49&lt;19),20-S49,IF(S49&gt;18,1,0)))))</f>
        <v>0</v>
      </c>
      <c r="T50" s="30" t="n">
        <f aca="false">IF(T49=1,25,IF(T49=2,20,IF(T49=3,18,IF(AND(3&lt;T49,T49&lt;19),20-T49,IF(T49&gt;18,1,0)))))</f>
        <v>0</v>
      </c>
      <c r="U50" s="30" t="n">
        <f aca="false">IF(U49=1,25,IF(U49=2,20,IF(U49=3,18,IF(AND(3&lt;U49,U49&lt;19),20-U49,IF(U49&gt;18,1,0)))))</f>
        <v>0</v>
      </c>
      <c r="V50" s="30" t="n">
        <f aca="false">IF(V49=1,25,IF(V49=2,20,IF(V49=3,18,IF(AND(3&lt;V49,V49&lt;19),20-V49,IF(V49&gt;18,1,0)))))</f>
        <v>0</v>
      </c>
      <c r="W50" s="30" t="n">
        <f aca="false">IF(W49=1,25,IF(W49=2,20,IF(W49=3,18,IF(AND(3&lt;W49,W49&lt;19),20-W49,IF(W49&gt;18,1,0)))))</f>
        <v>0</v>
      </c>
      <c r="X50" s="30" t="n">
        <f aca="false">IF(X49=1,25,IF(X49=2,20,IF(X49=3,18,IF(AND(3&lt;X49,X49&lt;19),20-X49,IF(X49&gt;18,1,0)))))</f>
        <v>18</v>
      </c>
      <c r="Y50" s="30" t="n">
        <f aca="false">IF(Y49=1,25,IF(Y49=2,20,IF(Y49=3,18,IF(AND(3&lt;Y49,Y49&lt;19),20-Y49,IF(Y49&gt;18,1,0)))))</f>
        <v>0</v>
      </c>
      <c r="Z50" s="30" t="n">
        <f aca="false">IF(Z49=1,25,IF(Z49=2,20,IF(Z49=3,18,IF(AND(3&lt;Z49,Z49&lt;19),20-Z49,IF(Z49&gt;18,1,0)))))</f>
        <v>0</v>
      </c>
      <c r="AA50" s="30" t="n">
        <f aca="false">IF(AA49=1,25,IF(AA49=2,20,IF(AA49=3,18,IF(AND(3&lt;AA49,AA49&lt;19),20-AA49,IF(AA49&gt;18,1,0)))))</f>
        <v>0</v>
      </c>
      <c r="AB50" s="30" t="n">
        <f aca="false">IF(AB49=1,25,IF(AB49=2,20,IF(AB49=3,18,IF(AND(3&lt;AB49,AB49&lt;19),20-AB49,IF(AB49&gt;18,1,0)))))</f>
        <v>0</v>
      </c>
      <c r="AC50" s="30" t="n">
        <f aca="false">IF(AC49=1,25,IF(AC49=2,20,IF(AC49=3,18,IF(AND(3&lt;AC49,AC49&lt;19),20-AC49,IF(AC49&gt;18,1,0)))))</f>
        <v>0</v>
      </c>
      <c r="AD50" s="30" t="n">
        <f aca="false">IF(AD49=1,25,IF(AD49=2,20,IF(AD49=3,18,IF(AND(3&lt;AD49,AD49&lt;19),20-AD49,IF(AD49&gt;18,1,0)))))</f>
        <v>25</v>
      </c>
      <c r="AE50" s="30" t="n">
        <f aca="false">IF(AE49=1,25,IF(AE49=2,20,IF(AE49=3,18,IF(AND(3&lt;AE49,AE49&lt;19),20-AE49,IF(AE49&gt;18,1,0)))))</f>
        <v>0</v>
      </c>
      <c r="AF50" s="30" t="n">
        <f aca="false">IF(AF49=1,25,IF(AF49=2,20,IF(AF49=3,18,IF(AND(3&lt;AF49,AF49&lt;19),20-AF49,IF(AF49&gt;18,1,0)))))</f>
        <v>0</v>
      </c>
      <c r="AG50" s="30" t="n">
        <f aca="false">IF(AG49=1,25,IF(AG49=2,20,IF(AG49=3,18,IF(AND(3&lt;AG49,AG49&lt;19),20-AG49,IF(AG49&gt;18,1,0)))))</f>
        <v>0</v>
      </c>
      <c r="AH50" s="30" t="n">
        <f aca="false">IF(AH49=1,25,IF(AH49=2,20,IF(AH49=3,18,IF(AND(3&lt;AH49,AH49&lt;19),20-AH49,IF(AH49&gt;18,1,0)))))</f>
        <v>0</v>
      </c>
      <c r="AI50" s="26"/>
      <c r="AJ50" s="31"/>
      <c r="AK50" s="26"/>
      <c r="AL50" s="28"/>
      <c r="AM50" s="29"/>
      <c r="AN50" s="0"/>
      <c r="AO50" s="0"/>
    </row>
    <row r="51" customFormat="false" ht="13.7" hidden="false" customHeight="true" outlineLevel="0" collapsed="false">
      <c r="A51" s="21" t="n">
        <v>23</v>
      </c>
      <c r="B51" s="22" t="s">
        <v>115</v>
      </c>
      <c r="C51" s="23" t="s">
        <v>116</v>
      </c>
      <c r="D51" s="24" t="n">
        <v>1982</v>
      </c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 t="n">
        <v>3</v>
      </c>
      <c r="AE51" s="25"/>
      <c r="AF51" s="25"/>
      <c r="AG51" s="25"/>
      <c r="AH51" s="25" t="n">
        <v>1</v>
      </c>
      <c r="AI51" s="26" t="n">
        <f aca="false">SUM(E52:AH52)</f>
        <v>43</v>
      </c>
      <c r="AJ51" s="32" t="n">
        <f aca="false">COUNT(E51:AH51)</f>
        <v>2</v>
      </c>
      <c r="AK51" s="26" t="n">
        <v>43</v>
      </c>
      <c r="AL51" s="28"/>
      <c r="AM51" s="29" t="n">
        <f aca="false">AI51/AJ51</f>
        <v>21.5</v>
      </c>
      <c r="AN51" s="0"/>
      <c r="AO51" s="0"/>
    </row>
    <row r="52" customFormat="false" ht="13.7" hidden="false" customHeight="true" outlineLevel="0" collapsed="false">
      <c r="A52" s="21"/>
      <c r="B52" s="22"/>
      <c r="C52" s="23"/>
      <c r="D52" s="24"/>
      <c r="E52" s="30" t="n">
        <f aca="false">IF(E51=1,25,IF(E51=2,20,IF(E51=3,18,IF(AND(3&lt;E51,E51&lt;19),20-E51,IF(E51&gt;18,1,0)))))</f>
        <v>0</v>
      </c>
      <c r="F52" s="30" t="n">
        <f aca="false">IF(F51=1,25,IF(F51=2,20,IF(F51=3,18,IF(AND(3&lt;F51,F51&lt;19),20-F51,IF(F51&gt;18,1,0)))))</f>
        <v>0</v>
      </c>
      <c r="G52" s="30" t="n">
        <f aca="false">IF(G51=1,25,IF(G51=2,20,IF(G51=3,18,IF(AND(3&lt;G51,G51&lt;19),20-G51,IF(G51&gt;18,1,0)))))</f>
        <v>0</v>
      </c>
      <c r="H52" s="30" t="n">
        <f aca="false">IF(H51=1,25,IF(H51=2,20,IF(H51=3,18,IF(AND(3&lt;H51,H51&lt;19),20-H51,IF(H51&gt;18,1,0)))))</f>
        <v>0</v>
      </c>
      <c r="I52" s="30" t="n">
        <f aca="false">IF(I51=1,25,IF(I51=2,20,IF(I51=3,18,IF(AND(3&lt;I51,I51&lt;19),20-I51,IF(I51&gt;18,1,0)))))</f>
        <v>0</v>
      </c>
      <c r="J52" s="30" t="n">
        <f aca="false">IF(J51=1,25,IF(J51=2,20,IF(J51=3,18,IF(AND(3&lt;J51,J51&lt;19),20-J51,IF(J51&gt;18,1,0)))))</f>
        <v>0</v>
      </c>
      <c r="K52" s="30" t="n">
        <f aca="false">IF(K51=1,25,IF(K51=2,20,IF(K51=3,18,IF(AND(3&lt;K51,K51&lt;19),20-K51,IF(K51&gt;18,1,0)))))</f>
        <v>0</v>
      </c>
      <c r="L52" s="30" t="n">
        <f aca="false">IF(L51=1,25,IF(L51=2,20,IF(L51=3,18,IF(AND(3&lt;L51,L51&lt;19),20-L51,IF(L51&gt;18,1,0)))))</f>
        <v>0</v>
      </c>
      <c r="M52" s="30" t="n">
        <f aca="false">IF(M51=1,25,IF(M51=2,20,IF(M51=3,18,IF(AND(3&lt;M51,M51&lt;19),20-M51,IF(M51&gt;18,1,0)))))</f>
        <v>0</v>
      </c>
      <c r="N52" s="30" t="n">
        <f aca="false">IF(N51=1,25,IF(N51=2,20,IF(N51=3,18,IF(AND(3&lt;N51,N51&lt;19),20-N51,IF(N51&gt;18,1,0)))))</f>
        <v>0</v>
      </c>
      <c r="O52" s="30" t="n">
        <f aca="false">IF(O51=1,25,IF(O51=2,20,IF(O51=3,18,IF(AND(3&lt;O51,O51&lt;19),20-O51,IF(O51&gt;18,1,0)))))</f>
        <v>0</v>
      </c>
      <c r="P52" s="30" t="n">
        <f aca="false">IF(P51=1,25,IF(P51=2,20,IF(P51=3,18,IF(AND(3&lt;P51,P51&lt;19),20-P51,IF(P51&gt;18,1,0)))))</f>
        <v>0</v>
      </c>
      <c r="Q52" s="30" t="n">
        <f aca="false">IF(Q51=1,25,IF(Q51=2,20,IF(Q51=3,18,IF(AND(3&lt;Q51,Q51&lt;19),20-Q51,IF(Q51&gt;18,1,0)))))</f>
        <v>0</v>
      </c>
      <c r="R52" s="30" t="n">
        <f aca="false">IF(R51=1,25,IF(R51=2,20,IF(R51=3,18,IF(AND(3&lt;R51,R51&lt;19),20-R51,IF(R51&gt;18,1,0)))))</f>
        <v>0</v>
      </c>
      <c r="S52" s="30" t="n">
        <f aca="false">IF(S51=1,25,IF(S51=2,20,IF(S51=3,18,IF(AND(3&lt;S51,S51&lt;19),20-S51,IF(S51&gt;18,1,0)))))</f>
        <v>0</v>
      </c>
      <c r="T52" s="30" t="n">
        <f aca="false">IF(T51=1,25,IF(T51=2,20,IF(T51=3,18,IF(AND(3&lt;T51,T51&lt;19),20-T51,IF(T51&gt;18,1,0)))))</f>
        <v>0</v>
      </c>
      <c r="U52" s="30" t="n">
        <f aca="false">IF(U51=1,25,IF(U51=2,20,IF(U51=3,18,IF(AND(3&lt;U51,U51&lt;19),20-U51,IF(U51&gt;18,1,0)))))</f>
        <v>0</v>
      </c>
      <c r="V52" s="30" t="n">
        <f aca="false">IF(V51=1,25,IF(V51=2,20,IF(V51=3,18,IF(AND(3&lt;V51,V51&lt;19),20-V51,IF(V51&gt;18,1,0)))))</f>
        <v>0</v>
      </c>
      <c r="W52" s="30" t="n">
        <f aca="false">IF(W51=1,25,IF(W51=2,20,IF(W51=3,18,IF(AND(3&lt;W51,W51&lt;19),20-W51,IF(W51&gt;18,1,0)))))</f>
        <v>0</v>
      </c>
      <c r="X52" s="30" t="n">
        <f aca="false">IF(X51=1,25,IF(X51=2,20,IF(X51=3,18,IF(AND(3&lt;X51,X51&lt;19),20-X51,IF(X51&gt;18,1,0)))))</f>
        <v>0</v>
      </c>
      <c r="Y52" s="30" t="n">
        <f aca="false">IF(Y51=1,25,IF(Y51=2,20,IF(Y51=3,18,IF(AND(3&lt;Y51,Y51&lt;19),20-Y51,IF(Y51&gt;18,1,0)))))</f>
        <v>0</v>
      </c>
      <c r="Z52" s="30" t="n">
        <f aca="false">IF(Z51=1,25,IF(Z51=2,20,IF(Z51=3,18,IF(AND(3&lt;Z51,Z51&lt;19),20-Z51,IF(Z51&gt;18,1,0)))))</f>
        <v>0</v>
      </c>
      <c r="AA52" s="30" t="n">
        <f aca="false">IF(AA51=1,25,IF(AA51=2,20,IF(AA51=3,18,IF(AND(3&lt;AA51,AA51&lt;19),20-AA51,IF(AA51&gt;18,1,0)))))</f>
        <v>0</v>
      </c>
      <c r="AB52" s="30" t="n">
        <f aca="false">IF(AB51=1,25,IF(AB51=2,20,IF(AB51=3,18,IF(AND(3&lt;AB51,AB51&lt;19),20-AB51,IF(AB51&gt;18,1,0)))))</f>
        <v>0</v>
      </c>
      <c r="AC52" s="30" t="n">
        <f aca="false">IF(AC51=1,25,IF(AC51=2,20,IF(AC51=3,18,IF(AND(3&lt;AC51,AC51&lt;19),20-AC51,IF(AC51&gt;18,1,0)))))</f>
        <v>0</v>
      </c>
      <c r="AD52" s="30" t="n">
        <f aca="false">IF(AD51=1,25,IF(AD51=2,20,IF(AD51=3,18,IF(AND(3&lt;AD51,AD51&lt;19),20-AD51,IF(AD51&gt;18,1,0)))))</f>
        <v>18</v>
      </c>
      <c r="AE52" s="30" t="n">
        <f aca="false">IF(AE51=1,25,IF(AE51=2,20,IF(AE51=3,18,IF(AND(3&lt;AE51,AE51&lt;19),20-AE51,IF(AE51&gt;18,1,0)))))</f>
        <v>0</v>
      </c>
      <c r="AF52" s="30" t="n">
        <f aca="false">IF(AF51=1,25,IF(AF51=2,20,IF(AF51=3,18,IF(AND(3&lt;AF51,AF51&lt;19),20-AF51,IF(AF51&gt;18,1,0)))))</f>
        <v>0</v>
      </c>
      <c r="AG52" s="30" t="n">
        <f aca="false">IF(AG51=1,25,IF(AG51=2,20,IF(AG51=3,18,IF(AND(3&lt;AG51,AG51&lt;19),20-AG51,IF(AG51&gt;18,1,0)))))</f>
        <v>0</v>
      </c>
      <c r="AH52" s="30" t="n">
        <f aca="false">IF(AH51=1,25,IF(AH51=2,20,IF(AH51=3,18,IF(AND(3&lt;AH51,AH51&lt;19),20-AH51,IF(AH51&gt;18,1,0)))))</f>
        <v>25</v>
      </c>
      <c r="AI52" s="26"/>
      <c r="AJ52" s="31"/>
      <c r="AK52" s="26"/>
      <c r="AL52" s="28"/>
      <c r="AM52" s="29"/>
      <c r="AN52" s="0"/>
      <c r="AO52" s="0"/>
    </row>
    <row r="53" customFormat="false" ht="13.7" hidden="false" customHeight="true" outlineLevel="0" collapsed="false">
      <c r="A53" s="21" t="n">
        <v>24</v>
      </c>
      <c r="B53" s="22" t="s">
        <v>117</v>
      </c>
      <c r="C53" s="23" t="s">
        <v>78</v>
      </c>
      <c r="D53" s="24" t="n">
        <v>1983</v>
      </c>
      <c r="E53" s="25"/>
      <c r="F53" s="25"/>
      <c r="G53" s="25"/>
      <c r="H53" s="25"/>
      <c r="I53" s="25"/>
      <c r="J53" s="25"/>
      <c r="K53" s="25"/>
      <c r="L53" s="25" t="n">
        <v>14</v>
      </c>
      <c r="M53" s="25" t="n">
        <v>13</v>
      </c>
      <c r="N53" s="25" t="n">
        <v>4</v>
      </c>
      <c r="O53" s="25"/>
      <c r="P53" s="25"/>
      <c r="Q53" s="25" t="n">
        <v>7</v>
      </c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6" t="n">
        <f aca="false">SUM(E54:AH54)</f>
        <v>42</v>
      </c>
      <c r="AJ53" s="32" t="n">
        <f aca="false">COUNT(E53:AH53)</f>
        <v>4</v>
      </c>
      <c r="AK53" s="26" t="n">
        <v>42</v>
      </c>
      <c r="AL53" s="28"/>
      <c r="AM53" s="29" t="n">
        <f aca="false">AI53/AJ53</f>
        <v>10.5</v>
      </c>
      <c r="AN53" s="0"/>
      <c r="AO53" s="0"/>
    </row>
    <row r="54" customFormat="false" ht="13.7" hidden="false" customHeight="true" outlineLevel="0" collapsed="false">
      <c r="A54" s="21"/>
      <c r="B54" s="22"/>
      <c r="C54" s="23"/>
      <c r="D54" s="24"/>
      <c r="E54" s="30" t="n">
        <f aca="false">IF(E53=1,25,IF(E53=2,20,IF(E53=3,18,IF(AND(3&lt;E53,E53&lt;19),20-E53,IF(E53&gt;18,1,0)))))</f>
        <v>0</v>
      </c>
      <c r="F54" s="30" t="n">
        <f aca="false">IF(F53=1,25,IF(F53=2,20,IF(F53=3,18,IF(AND(3&lt;F53,F53&lt;19),20-F53,IF(F53&gt;18,1,0)))))</f>
        <v>0</v>
      </c>
      <c r="G54" s="30" t="n">
        <f aca="false">IF(G53=1,25,IF(G53=2,20,IF(G53=3,18,IF(AND(3&lt;G53,G53&lt;19),20-G53,IF(G53&gt;18,1,0)))))</f>
        <v>0</v>
      </c>
      <c r="H54" s="30" t="n">
        <f aca="false">IF(H53=1,25,IF(H53=2,20,IF(H53=3,18,IF(AND(3&lt;H53,H53&lt;19),20-H53,IF(H53&gt;18,1,0)))))</f>
        <v>0</v>
      </c>
      <c r="I54" s="30" t="n">
        <f aca="false">IF(I53=1,25,IF(I53=2,20,IF(I53=3,18,IF(AND(3&lt;I53,I53&lt;19),20-I53,IF(I53&gt;18,1,0)))))</f>
        <v>0</v>
      </c>
      <c r="J54" s="30" t="n">
        <f aca="false">IF(J53=1,25,IF(J53=2,20,IF(J53=3,18,IF(AND(3&lt;J53,J53&lt;19),20-J53,IF(J53&gt;18,1,0)))))</f>
        <v>0</v>
      </c>
      <c r="K54" s="30" t="n">
        <f aca="false">IF(K53=1,25,IF(K53=2,20,IF(K53=3,18,IF(AND(3&lt;K53,K53&lt;19),20-K53,IF(K53&gt;18,1,0)))))</f>
        <v>0</v>
      </c>
      <c r="L54" s="30" t="n">
        <f aca="false">IF(L53=1,25,IF(L53=2,20,IF(L53=3,18,IF(AND(3&lt;L53,L53&lt;19),20-L53,IF(L53&gt;18,1,0)))))</f>
        <v>6</v>
      </c>
      <c r="M54" s="30" t="n">
        <f aca="false">IF(M53=1,25,IF(M53=2,20,IF(M53=3,18,IF(AND(3&lt;M53,M53&lt;19),20-M53,IF(M53&gt;18,1,0)))))</f>
        <v>7</v>
      </c>
      <c r="N54" s="30" t="n">
        <f aca="false">IF(N53=1,25,IF(N53=2,20,IF(N53=3,18,IF(AND(3&lt;N53,N53&lt;19),20-N53,IF(N53&gt;18,1,0)))))</f>
        <v>16</v>
      </c>
      <c r="O54" s="30" t="n">
        <f aca="false">IF(O53=1,25,IF(O53=2,20,IF(O53=3,18,IF(AND(3&lt;O53,O53&lt;19),20-O53,IF(O53&gt;18,1,0)))))</f>
        <v>0</v>
      </c>
      <c r="P54" s="30" t="n">
        <f aca="false">IF(P53=1,25,IF(P53=2,20,IF(P53=3,18,IF(AND(3&lt;P53,P53&lt;19),20-P53,IF(P53&gt;18,1,0)))))</f>
        <v>0</v>
      </c>
      <c r="Q54" s="30" t="n">
        <f aca="false">IF(Q53=1,25,IF(Q53=2,20,IF(Q53=3,18,IF(AND(3&lt;Q53,Q53&lt;19),20-Q53,IF(Q53&gt;18,1,0)))))</f>
        <v>13</v>
      </c>
      <c r="R54" s="30" t="n">
        <f aca="false">IF(R53=1,25,IF(R53=2,20,IF(R53=3,18,IF(AND(3&lt;R53,R53&lt;19),20-R53,IF(R53&gt;18,1,0)))))</f>
        <v>0</v>
      </c>
      <c r="S54" s="30" t="n">
        <f aca="false">IF(S53=1,25,IF(S53=2,20,IF(S53=3,18,IF(AND(3&lt;S53,S53&lt;19),20-S53,IF(S53&gt;18,1,0)))))</f>
        <v>0</v>
      </c>
      <c r="T54" s="30" t="n">
        <f aca="false">IF(T53=1,25,IF(T53=2,20,IF(T53=3,18,IF(AND(3&lt;T53,T53&lt;19),20-T53,IF(T53&gt;18,1,0)))))</f>
        <v>0</v>
      </c>
      <c r="U54" s="30" t="n">
        <f aca="false">IF(U53=1,25,IF(U53=2,20,IF(U53=3,18,IF(AND(3&lt;U53,U53&lt;19),20-U53,IF(U53&gt;18,1,0)))))</f>
        <v>0</v>
      </c>
      <c r="V54" s="30" t="n">
        <f aca="false">IF(V53=1,25,IF(V53=2,20,IF(V53=3,18,IF(AND(3&lt;V53,V53&lt;19),20-V53,IF(V53&gt;18,1,0)))))</f>
        <v>0</v>
      </c>
      <c r="W54" s="30" t="n">
        <f aca="false">IF(W53=1,25,IF(W53=2,20,IF(W53=3,18,IF(AND(3&lt;W53,W53&lt;19),20-W53,IF(W53&gt;18,1,0)))))</f>
        <v>0</v>
      </c>
      <c r="X54" s="30" t="n">
        <f aca="false">IF(X53=1,25,IF(X53=2,20,IF(X53=3,18,IF(AND(3&lt;X53,X53&lt;19),20-X53,IF(X53&gt;18,1,0)))))</f>
        <v>0</v>
      </c>
      <c r="Y54" s="30" t="n">
        <f aca="false">IF(Y53=1,25,IF(Y53=2,20,IF(Y53=3,18,IF(AND(3&lt;Y53,Y53&lt;19),20-Y53,IF(Y53&gt;18,1,0)))))</f>
        <v>0</v>
      </c>
      <c r="Z54" s="30" t="n">
        <f aca="false">IF(Z53=1,25,IF(Z53=2,20,IF(Z53=3,18,IF(AND(3&lt;Z53,Z53&lt;19),20-Z53,IF(Z53&gt;18,1,0)))))</f>
        <v>0</v>
      </c>
      <c r="AA54" s="30" t="n">
        <f aca="false">IF(AA53=1,25,IF(AA53=2,20,IF(AA53=3,18,IF(AND(3&lt;AA53,AA53&lt;19),20-AA53,IF(AA53&gt;18,1,0)))))</f>
        <v>0</v>
      </c>
      <c r="AB54" s="30" t="n">
        <f aca="false">IF(AB53=1,25,IF(AB53=2,20,IF(AB53=3,18,IF(AND(3&lt;AB53,AB53&lt;19),20-AB53,IF(AB53&gt;18,1,0)))))</f>
        <v>0</v>
      </c>
      <c r="AC54" s="30" t="n">
        <f aca="false">IF(AC53=1,25,IF(AC53=2,20,IF(AC53=3,18,IF(AND(3&lt;AC53,AC53&lt;19),20-AC53,IF(AC53&gt;18,1,0)))))</f>
        <v>0</v>
      </c>
      <c r="AD54" s="30" t="n">
        <f aca="false">IF(AD53=1,25,IF(AD53=2,20,IF(AD53=3,18,IF(AND(3&lt;AD53,AD53&lt;19),20-AD53,IF(AD53&gt;18,1,0)))))</f>
        <v>0</v>
      </c>
      <c r="AE54" s="30" t="n">
        <f aca="false">IF(AE53=1,25,IF(AE53=2,20,IF(AE53=3,18,IF(AND(3&lt;AE53,AE53&lt;19),20-AE53,IF(AE53&gt;18,1,0)))))</f>
        <v>0</v>
      </c>
      <c r="AF54" s="30" t="n">
        <f aca="false">IF(AF53=1,25,IF(AF53=2,20,IF(AF53=3,18,IF(AND(3&lt;AF53,AF53&lt;19),20-AF53,IF(AF53&gt;18,1,0)))))</f>
        <v>0</v>
      </c>
      <c r="AG54" s="30" t="n">
        <f aca="false">IF(AG53=1,25,IF(AG53=2,20,IF(AG53=3,18,IF(AND(3&lt;AG53,AG53&lt;19),20-AG53,IF(AG53&gt;18,1,0)))))</f>
        <v>0</v>
      </c>
      <c r="AH54" s="30" t="n">
        <f aca="false">IF(AH53=1,25,IF(AH53=2,20,IF(AH53=3,18,IF(AND(3&lt;AH53,AH53&lt;19),20-AH53,IF(AH53&gt;18,1,0)))))</f>
        <v>0</v>
      </c>
      <c r="AI54" s="26"/>
      <c r="AJ54" s="31"/>
      <c r="AK54" s="26"/>
      <c r="AL54" s="28"/>
      <c r="AM54" s="29"/>
      <c r="AN54" s="0"/>
      <c r="AO54" s="0"/>
    </row>
    <row r="55" customFormat="false" ht="13.7" hidden="false" customHeight="true" outlineLevel="0" collapsed="false">
      <c r="A55" s="21" t="n">
        <v>25</v>
      </c>
      <c r="B55" s="22" t="s">
        <v>118</v>
      </c>
      <c r="C55" s="23" t="s">
        <v>119</v>
      </c>
      <c r="D55" s="24" t="n">
        <v>1969</v>
      </c>
      <c r="E55" s="25"/>
      <c r="F55" s="25"/>
      <c r="G55" s="25"/>
      <c r="H55" s="25"/>
      <c r="I55" s="25" t="n">
        <v>4</v>
      </c>
      <c r="J55" s="25"/>
      <c r="K55" s="25"/>
      <c r="L55" s="25"/>
      <c r="M55" s="25"/>
      <c r="N55" s="25" t="n">
        <v>6</v>
      </c>
      <c r="O55" s="25"/>
      <c r="P55" s="25"/>
      <c r="Q55" s="25" t="n">
        <v>9</v>
      </c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6" t="n">
        <f aca="false">SUM(E56:AH56)</f>
        <v>41</v>
      </c>
      <c r="AJ55" s="32" t="n">
        <f aca="false">COUNT(E55:AH55)</f>
        <v>3</v>
      </c>
      <c r="AK55" s="26" t="n">
        <v>41</v>
      </c>
      <c r="AL55" s="28"/>
      <c r="AM55" s="29" t="n">
        <f aca="false">AI55/AJ55</f>
        <v>13.6666666666667</v>
      </c>
      <c r="AN55" s="0"/>
      <c r="AO55" s="0"/>
    </row>
    <row r="56" customFormat="false" ht="13.7" hidden="false" customHeight="true" outlineLevel="0" collapsed="false">
      <c r="A56" s="21"/>
      <c r="B56" s="22"/>
      <c r="C56" s="23"/>
      <c r="D56" s="24"/>
      <c r="E56" s="30" t="n">
        <f aca="false">IF(E55=1,25,IF(E55=2,20,IF(E55=3,18,IF(AND(3&lt;E55,E55&lt;19),20-E55,IF(E55&gt;18,1,0)))))</f>
        <v>0</v>
      </c>
      <c r="F56" s="30" t="n">
        <f aca="false">IF(F55=1,25,IF(F55=2,20,IF(F55=3,18,IF(AND(3&lt;F55,F55&lt;19),20-F55,IF(F55&gt;18,1,0)))))</f>
        <v>0</v>
      </c>
      <c r="G56" s="30" t="n">
        <f aca="false">IF(G55=1,25,IF(G55=2,20,IF(G55=3,18,IF(AND(3&lt;G55,G55&lt;19),20-G55,IF(G55&gt;18,1,0)))))</f>
        <v>0</v>
      </c>
      <c r="H56" s="30" t="n">
        <f aca="false">IF(H55=1,25,IF(H55=2,20,IF(H55=3,18,IF(AND(3&lt;H55,H55&lt;19),20-H55,IF(H55&gt;18,1,0)))))</f>
        <v>0</v>
      </c>
      <c r="I56" s="30" t="n">
        <f aca="false">IF(I55=1,25,IF(I55=2,20,IF(I55=3,18,IF(AND(3&lt;I55,I55&lt;19),20-I55,IF(I55&gt;18,1,0)))))</f>
        <v>16</v>
      </c>
      <c r="J56" s="30" t="n">
        <f aca="false">IF(J55=1,25,IF(J55=2,20,IF(J55=3,18,IF(AND(3&lt;J55,J55&lt;19),20-J55,IF(J55&gt;18,1,0)))))</f>
        <v>0</v>
      </c>
      <c r="K56" s="30" t="n">
        <f aca="false">IF(K55=1,25,IF(K55=2,20,IF(K55=3,18,IF(AND(3&lt;K55,K55&lt;19),20-K55,IF(K55&gt;18,1,0)))))</f>
        <v>0</v>
      </c>
      <c r="L56" s="30" t="n">
        <f aca="false">IF(L55=1,25,IF(L55=2,20,IF(L55=3,18,IF(AND(3&lt;L55,L55&lt;19),20-L55,IF(L55&gt;18,1,0)))))</f>
        <v>0</v>
      </c>
      <c r="M56" s="30" t="n">
        <f aca="false">IF(M55=1,25,IF(M55=2,20,IF(M55=3,18,IF(AND(3&lt;M55,M55&lt;19),20-M55,IF(M55&gt;18,1,0)))))</f>
        <v>0</v>
      </c>
      <c r="N56" s="30" t="n">
        <f aca="false">IF(N55=1,25,IF(N55=2,20,IF(N55=3,18,IF(AND(3&lt;N55,N55&lt;19),20-N55,IF(N55&gt;18,1,0)))))</f>
        <v>14</v>
      </c>
      <c r="O56" s="30" t="n">
        <f aca="false">IF(O55=1,25,IF(O55=2,20,IF(O55=3,18,IF(AND(3&lt;O55,O55&lt;19),20-O55,IF(O55&gt;18,1,0)))))</f>
        <v>0</v>
      </c>
      <c r="P56" s="30" t="n">
        <f aca="false">IF(P55=1,25,IF(P55=2,20,IF(P55=3,18,IF(AND(3&lt;P55,P55&lt;19),20-P55,IF(P55&gt;18,1,0)))))</f>
        <v>0</v>
      </c>
      <c r="Q56" s="30" t="n">
        <f aca="false">IF(Q55=1,25,IF(Q55=2,20,IF(Q55=3,18,IF(AND(3&lt;Q55,Q55&lt;19),20-Q55,IF(Q55&gt;18,1,0)))))</f>
        <v>11</v>
      </c>
      <c r="R56" s="30" t="n">
        <f aca="false">IF(R55=1,25,IF(R55=2,20,IF(R55=3,18,IF(AND(3&lt;R55,R55&lt;19),20-R55,IF(R55&gt;18,1,0)))))</f>
        <v>0</v>
      </c>
      <c r="S56" s="30" t="n">
        <f aca="false">IF(S55=1,25,IF(S55=2,20,IF(S55=3,18,IF(AND(3&lt;S55,S55&lt;19),20-S55,IF(S55&gt;18,1,0)))))</f>
        <v>0</v>
      </c>
      <c r="T56" s="30" t="n">
        <f aca="false">IF(T55=1,25,IF(T55=2,20,IF(T55=3,18,IF(AND(3&lt;T55,T55&lt;19),20-T55,IF(T55&gt;18,1,0)))))</f>
        <v>0</v>
      </c>
      <c r="U56" s="30" t="n">
        <f aca="false">IF(U55=1,25,IF(U55=2,20,IF(U55=3,18,IF(AND(3&lt;U55,U55&lt;19),20-U55,IF(U55&gt;18,1,0)))))</f>
        <v>0</v>
      </c>
      <c r="V56" s="30" t="n">
        <f aca="false">IF(V55=1,25,IF(V55=2,20,IF(V55=3,18,IF(AND(3&lt;V55,V55&lt;19),20-V55,IF(V55&gt;18,1,0)))))</f>
        <v>0</v>
      </c>
      <c r="W56" s="30" t="n">
        <f aca="false">IF(W55=1,25,IF(W55=2,20,IF(W55=3,18,IF(AND(3&lt;W55,W55&lt;19),20-W55,IF(W55&gt;18,1,0)))))</f>
        <v>0</v>
      </c>
      <c r="X56" s="30" t="n">
        <f aca="false">IF(X55=1,25,IF(X55=2,20,IF(X55=3,18,IF(AND(3&lt;X55,X55&lt;19),20-X55,IF(X55&gt;18,1,0)))))</f>
        <v>0</v>
      </c>
      <c r="Y56" s="30" t="n">
        <f aca="false">IF(Y55=1,25,IF(Y55=2,20,IF(Y55=3,18,IF(AND(3&lt;Y55,Y55&lt;19),20-Y55,IF(Y55&gt;18,1,0)))))</f>
        <v>0</v>
      </c>
      <c r="Z56" s="30" t="n">
        <f aca="false">IF(Z55=1,25,IF(Z55=2,20,IF(Z55=3,18,IF(AND(3&lt;Z55,Z55&lt;19),20-Z55,IF(Z55&gt;18,1,0)))))</f>
        <v>0</v>
      </c>
      <c r="AA56" s="30" t="n">
        <f aca="false">IF(AA55=1,25,IF(AA55=2,20,IF(AA55=3,18,IF(AND(3&lt;AA55,AA55&lt;19),20-AA55,IF(AA55&gt;18,1,0)))))</f>
        <v>0</v>
      </c>
      <c r="AB56" s="30" t="n">
        <f aca="false">IF(AB55=1,25,IF(AB55=2,20,IF(AB55=3,18,IF(AND(3&lt;AB55,AB55&lt;19),20-AB55,IF(AB55&gt;18,1,0)))))</f>
        <v>0</v>
      </c>
      <c r="AC56" s="30" t="n">
        <f aca="false">IF(AC55=1,25,IF(AC55=2,20,IF(AC55=3,18,IF(AND(3&lt;AC55,AC55&lt;19),20-AC55,IF(AC55&gt;18,1,0)))))</f>
        <v>0</v>
      </c>
      <c r="AD56" s="30" t="n">
        <f aca="false">IF(AD55=1,25,IF(AD55=2,20,IF(AD55=3,18,IF(AND(3&lt;AD55,AD55&lt;19),20-AD55,IF(AD55&gt;18,1,0)))))</f>
        <v>0</v>
      </c>
      <c r="AE56" s="30" t="n">
        <f aca="false">IF(AE55=1,25,IF(AE55=2,20,IF(AE55=3,18,IF(AND(3&lt;AE55,AE55&lt;19),20-AE55,IF(AE55&gt;18,1,0)))))</f>
        <v>0</v>
      </c>
      <c r="AF56" s="30" t="n">
        <f aca="false">IF(AF55=1,25,IF(AF55=2,20,IF(AF55=3,18,IF(AND(3&lt;AF55,AF55&lt;19),20-AF55,IF(AF55&gt;18,1,0)))))</f>
        <v>0</v>
      </c>
      <c r="AG56" s="30" t="n">
        <f aca="false">IF(AG55=1,25,IF(AG55=2,20,IF(AG55=3,18,IF(AND(3&lt;AG55,AG55&lt;19),20-AG55,IF(AG55&gt;18,1,0)))))</f>
        <v>0</v>
      </c>
      <c r="AH56" s="30" t="n">
        <f aca="false">IF(AH55=1,25,IF(AH55=2,20,IF(AH55=3,18,IF(AND(3&lt;AH55,AH55&lt;19),20-AH55,IF(AH55&gt;18,1,0)))))</f>
        <v>0</v>
      </c>
      <c r="AI56" s="26"/>
      <c r="AJ56" s="31"/>
      <c r="AK56" s="26"/>
      <c r="AL56" s="28"/>
      <c r="AM56" s="29"/>
      <c r="AN56" s="0"/>
      <c r="AO56" s="0"/>
    </row>
    <row r="57" customFormat="false" ht="13.7" hidden="false" customHeight="true" outlineLevel="0" collapsed="false">
      <c r="A57" s="21" t="n">
        <v>26</v>
      </c>
      <c r="B57" s="22" t="s">
        <v>120</v>
      </c>
      <c r="C57" s="23" t="s">
        <v>121</v>
      </c>
      <c r="D57" s="24" t="n">
        <v>1977</v>
      </c>
      <c r="E57" s="25"/>
      <c r="F57" s="25"/>
      <c r="G57" s="25"/>
      <c r="H57" s="25"/>
      <c r="I57" s="25"/>
      <c r="J57" s="25" t="n">
        <v>1</v>
      </c>
      <c r="K57" s="25"/>
      <c r="L57" s="25"/>
      <c r="M57" s="25"/>
      <c r="N57" s="25"/>
      <c r="O57" s="25"/>
      <c r="P57" s="25" t="n">
        <v>5</v>
      </c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6" t="n">
        <f aca="false">SUM(E58:AH58)</f>
        <v>40</v>
      </c>
      <c r="AJ57" s="32" t="n">
        <f aca="false">COUNT(E57:AH57)</f>
        <v>2</v>
      </c>
      <c r="AK57" s="26" t="n">
        <v>40</v>
      </c>
      <c r="AL57" s="28"/>
      <c r="AM57" s="29" t="n">
        <f aca="false">AI57/AJ57</f>
        <v>20</v>
      </c>
      <c r="AN57" s="0"/>
      <c r="AO57" s="0"/>
    </row>
    <row r="58" customFormat="false" ht="13.7" hidden="false" customHeight="true" outlineLevel="0" collapsed="false">
      <c r="A58" s="21"/>
      <c r="B58" s="22"/>
      <c r="C58" s="23"/>
      <c r="D58" s="24"/>
      <c r="E58" s="30" t="n">
        <f aca="false">IF(E57=1,25,IF(E57=2,20,IF(E57=3,18,IF(AND(3&lt;E57,E57&lt;19),20-E57,IF(E57&gt;18,1,0)))))</f>
        <v>0</v>
      </c>
      <c r="F58" s="30" t="n">
        <f aca="false">IF(F57=1,25,IF(F57=2,20,IF(F57=3,18,IF(AND(3&lt;F57,F57&lt;19),20-F57,IF(F57&gt;18,1,0)))))</f>
        <v>0</v>
      </c>
      <c r="G58" s="30" t="n">
        <f aca="false">IF(G57=1,25,IF(G57=2,20,IF(G57=3,18,IF(AND(3&lt;G57,G57&lt;19),20-G57,IF(G57&gt;18,1,0)))))</f>
        <v>0</v>
      </c>
      <c r="H58" s="30" t="n">
        <f aca="false">IF(H57=1,25,IF(H57=2,20,IF(H57=3,18,IF(AND(3&lt;H57,H57&lt;19),20-H57,IF(H57&gt;18,1,0)))))</f>
        <v>0</v>
      </c>
      <c r="I58" s="30" t="n">
        <f aca="false">IF(I57=1,25,IF(I57=2,20,IF(I57=3,18,IF(AND(3&lt;I57,I57&lt;19),20-I57,IF(I57&gt;18,1,0)))))</f>
        <v>0</v>
      </c>
      <c r="J58" s="30" t="n">
        <f aca="false">IF(J57=1,25,IF(J57=2,20,IF(J57=3,18,IF(AND(3&lt;J57,J57&lt;19),20-J57,IF(J57&gt;18,1,0)))))</f>
        <v>25</v>
      </c>
      <c r="K58" s="30" t="n">
        <f aca="false">IF(K57=1,25,IF(K57=2,20,IF(K57=3,18,IF(AND(3&lt;K57,K57&lt;19),20-K57,IF(K57&gt;18,1,0)))))</f>
        <v>0</v>
      </c>
      <c r="L58" s="30" t="n">
        <f aca="false">IF(L57=1,25,IF(L57=2,20,IF(L57=3,18,IF(AND(3&lt;L57,L57&lt;19),20-L57,IF(L57&gt;18,1,0)))))</f>
        <v>0</v>
      </c>
      <c r="M58" s="30" t="n">
        <f aca="false">IF(M57=1,25,IF(M57=2,20,IF(M57=3,18,IF(AND(3&lt;M57,M57&lt;19),20-M57,IF(M57&gt;18,1,0)))))</f>
        <v>0</v>
      </c>
      <c r="N58" s="30" t="n">
        <f aca="false">IF(N57=1,25,IF(N57=2,20,IF(N57=3,18,IF(AND(3&lt;N57,N57&lt;19),20-N57,IF(N57&gt;18,1,0)))))</f>
        <v>0</v>
      </c>
      <c r="O58" s="30" t="n">
        <f aca="false">IF(O57=1,25,IF(O57=2,20,IF(O57=3,18,IF(AND(3&lt;O57,O57&lt;19),20-O57,IF(O57&gt;18,1,0)))))</f>
        <v>0</v>
      </c>
      <c r="P58" s="30" t="n">
        <f aca="false">IF(P57=1,25,IF(P57=2,20,IF(P57=3,18,IF(AND(3&lt;P57,P57&lt;19),20-P57,IF(P57&gt;18,1,0)))))</f>
        <v>15</v>
      </c>
      <c r="Q58" s="30" t="n">
        <f aca="false">IF(Q57=1,25,IF(Q57=2,20,IF(Q57=3,18,IF(AND(3&lt;Q57,Q57&lt;19),20-Q57,IF(Q57&gt;18,1,0)))))</f>
        <v>0</v>
      </c>
      <c r="R58" s="30" t="n">
        <f aca="false">IF(R57=1,25,IF(R57=2,20,IF(R57=3,18,IF(AND(3&lt;R57,R57&lt;19),20-R57,IF(R57&gt;18,1,0)))))</f>
        <v>0</v>
      </c>
      <c r="S58" s="30" t="n">
        <f aca="false">IF(S57=1,25,IF(S57=2,20,IF(S57=3,18,IF(AND(3&lt;S57,S57&lt;19),20-S57,IF(S57&gt;18,1,0)))))</f>
        <v>0</v>
      </c>
      <c r="T58" s="30" t="n">
        <f aca="false">IF(T57=1,25,IF(T57=2,20,IF(T57=3,18,IF(AND(3&lt;T57,T57&lt;19),20-T57,IF(T57&gt;18,1,0)))))</f>
        <v>0</v>
      </c>
      <c r="U58" s="30" t="n">
        <f aca="false">IF(U57=1,25,IF(U57=2,20,IF(U57=3,18,IF(AND(3&lt;U57,U57&lt;19),20-U57,IF(U57&gt;18,1,0)))))</f>
        <v>0</v>
      </c>
      <c r="V58" s="30" t="n">
        <f aca="false">IF(V57=1,25,IF(V57=2,20,IF(V57=3,18,IF(AND(3&lt;V57,V57&lt;19),20-V57,IF(V57&gt;18,1,0)))))</f>
        <v>0</v>
      </c>
      <c r="W58" s="30" t="n">
        <f aca="false">IF(W57=1,25,IF(W57=2,20,IF(W57=3,18,IF(AND(3&lt;W57,W57&lt;19),20-W57,IF(W57&gt;18,1,0)))))</f>
        <v>0</v>
      </c>
      <c r="X58" s="30" t="n">
        <f aca="false">IF(X57=1,25,IF(X57=2,20,IF(X57=3,18,IF(AND(3&lt;X57,X57&lt;19),20-X57,IF(X57&gt;18,1,0)))))</f>
        <v>0</v>
      </c>
      <c r="Y58" s="30" t="n">
        <f aca="false">IF(Y57=1,25,IF(Y57=2,20,IF(Y57=3,18,IF(AND(3&lt;Y57,Y57&lt;19),20-Y57,IF(Y57&gt;18,1,0)))))</f>
        <v>0</v>
      </c>
      <c r="Z58" s="30" t="n">
        <f aca="false">IF(Z57=1,25,IF(Z57=2,20,IF(Z57=3,18,IF(AND(3&lt;Z57,Z57&lt;19),20-Z57,IF(Z57&gt;18,1,0)))))</f>
        <v>0</v>
      </c>
      <c r="AA58" s="30" t="n">
        <f aca="false">IF(AA57=1,25,IF(AA57=2,20,IF(AA57=3,18,IF(AND(3&lt;AA57,AA57&lt;19),20-AA57,IF(AA57&gt;18,1,0)))))</f>
        <v>0</v>
      </c>
      <c r="AB58" s="30" t="n">
        <f aca="false">IF(AB57=1,25,IF(AB57=2,20,IF(AB57=3,18,IF(AND(3&lt;AB57,AB57&lt;19),20-AB57,IF(AB57&gt;18,1,0)))))</f>
        <v>0</v>
      </c>
      <c r="AC58" s="30" t="n">
        <f aca="false">IF(AC57=1,25,IF(AC57=2,20,IF(AC57=3,18,IF(AND(3&lt;AC57,AC57&lt;19),20-AC57,IF(AC57&gt;18,1,0)))))</f>
        <v>0</v>
      </c>
      <c r="AD58" s="30" t="n">
        <f aca="false">IF(AD57=1,25,IF(AD57=2,20,IF(AD57=3,18,IF(AND(3&lt;AD57,AD57&lt;19),20-AD57,IF(AD57&gt;18,1,0)))))</f>
        <v>0</v>
      </c>
      <c r="AE58" s="30" t="n">
        <f aca="false">IF(AE57=1,25,IF(AE57=2,20,IF(AE57=3,18,IF(AND(3&lt;AE57,AE57&lt;19),20-AE57,IF(AE57&gt;18,1,0)))))</f>
        <v>0</v>
      </c>
      <c r="AF58" s="30" t="n">
        <f aca="false">IF(AF57=1,25,IF(AF57=2,20,IF(AF57=3,18,IF(AND(3&lt;AF57,AF57&lt;19),20-AF57,IF(AF57&gt;18,1,0)))))</f>
        <v>0</v>
      </c>
      <c r="AG58" s="30" t="n">
        <f aca="false">IF(AG57=1,25,IF(AG57=2,20,IF(AG57=3,18,IF(AND(3&lt;AG57,AG57&lt;19),20-AG57,IF(AG57&gt;18,1,0)))))</f>
        <v>0</v>
      </c>
      <c r="AH58" s="30" t="n">
        <f aca="false">IF(AH57=1,25,IF(AH57=2,20,IF(AH57=3,18,IF(AND(3&lt;AH57,AH57&lt;19),20-AH57,IF(AH57&gt;18,1,0)))))</f>
        <v>0</v>
      </c>
      <c r="AI58" s="26"/>
      <c r="AJ58" s="31"/>
      <c r="AK58" s="26"/>
      <c r="AL58" s="28"/>
      <c r="AM58" s="29"/>
      <c r="AN58" s="0"/>
      <c r="AO58" s="0"/>
    </row>
    <row r="59" customFormat="false" ht="13.7" hidden="false" customHeight="true" outlineLevel="0" collapsed="false">
      <c r="A59" s="21" t="n">
        <v>27</v>
      </c>
      <c r="B59" s="22" t="s">
        <v>122</v>
      </c>
      <c r="C59" s="23" t="s">
        <v>123</v>
      </c>
      <c r="D59" s="24" t="n">
        <v>1977</v>
      </c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 t="n">
        <v>5</v>
      </c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 t="n">
        <v>12</v>
      </c>
      <c r="AF59" s="25"/>
      <c r="AG59" s="25" t="n">
        <v>4</v>
      </c>
      <c r="AH59" s="25"/>
      <c r="AI59" s="26" t="n">
        <f aca="false">SUM(E60:AH60)</f>
        <v>39</v>
      </c>
      <c r="AJ59" s="32" t="n">
        <f aca="false">COUNT(E59:AH59)</f>
        <v>3</v>
      </c>
      <c r="AK59" s="26" t="n">
        <v>39</v>
      </c>
      <c r="AL59" s="28"/>
      <c r="AM59" s="29" t="n">
        <f aca="false">AI59/AJ59</f>
        <v>13</v>
      </c>
      <c r="AN59" s="0"/>
      <c r="AO59" s="0"/>
    </row>
    <row r="60" customFormat="false" ht="13.7" hidden="false" customHeight="true" outlineLevel="0" collapsed="false">
      <c r="A60" s="21"/>
      <c r="B60" s="22"/>
      <c r="C60" s="23"/>
      <c r="D60" s="24"/>
      <c r="E60" s="30" t="n">
        <f aca="false">IF(E59=1,25,IF(E59=2,20,IF(E59=3,18,IF(AND(3&lt;E59,E59&lt;19),20-E59,IF(E59&gt;18,1,0)))))</f>
        <v>0</v>
      </c>
      <c r="F60" s="30" t="n">
        <f aca="false">IF(F59=1,25,IF(F59=2,20,IF(F59=3,18,IF(AND(3&lt;F59,F59&lt;19),20-F59,IF(F59&gt;18,1,0)))))</f>
        <v>0</v>
      </c>
      <c r="G60" s="30" t="n">
        <f aca="false">IF(G59=1,25,IF(G59=2,20,IF(G59=3,18,IF(AND(3&lt;G59,G59&lt;19),20-G59,IF(G59&gt;18,1,0)))))</f>
        <v>0</v>
      </c>
      <c r="H60" s="30" t="n">
        <f aca="false">IF(H59=1,25,IF(H59=2,20,IF(H59=3,18,IF(AND(3&lt;H59,H59&lt;19),20-H59,IF(H59&gt;18,1,0)))))</f>
        <v>0</v>
      </c>
      <c r="I60" s="30" t="n">
        <f aca="false">IF(I59=1,25,IF(I59=2,20,IF(I59=3,18,IF(AND(3&lt;I59,I59&lt;19),20-I59,IF(I59&gt;18,1,0)))))</f>
        <v>0</v>
      </c>
      <c r="J60" s="30" t="n">
        <f aca="false">IF(J59=1,25,IF(J59=2,20,IF(J59=3,18,IF(AND(3&lt;J59,J59&lt;19),20-J59,IF(J59&gt;18,1,0)))))</f>
        <v>0</v>
      </c>
      <c r="K60" s="30" t="n">
        <f aca="false">IF(K59=1,25,IF(K59=2,20,IF(K59=3,18,IF(AND(3&lt;K59,K59&lt;19),20-K59,IF(K59&gt;18,1,0)))))</f>
        <v>0</v>
      </c>
      <c r="L60" s="30" t="n">
        <f aca="false">IF(L59=1,25,IF(L59=2,20,IF(L59=3,18,IF(AND(3&lt;L59,L59&lt;19),20-L59,IF(L59&gt;18,1,0)))))</f>
        <v>0</v>
      </c>
      <c r="M60" s="30" t="n">
        <f aca="false">IF(M59=1,25,IF(M59=2,20,IF(M59=3,18,IF(AND(3&lt;M59,M59&lt;19),20-M59,IF(M59&gt;18,1,0)))))</f>
        <v>0</v>
      </c>
      <c r="N60" s="30" t="n">
        <f aca="false">IF(N59=1,25,IF(N59=2,20,IF(N59=3,18,IF(AND(3&lt;N59,N59&lt;19),20-N59,IF(N59&gt;18,1,0)))))</f>
        <v>0</v>
      </c>
      <c r="O60" s="30" t="n">
        <f aca="false">IF(O59=1,25,IF(O59=2,20,IF(O59=3,18,IF(AND(3&lt;O59,O59&lt;19),20-O59,IF(O59&gt;18,1,0)))))</f>
        <v>0</v>
      </c>
      <c r="P60" s="30" t="n">
        <f aca="false">IF(P59=1,25,IF(P59=2,20,IF(P59=3,18,IF(AND(3&lt;P59,P59&lt;19),20-P59,IF(P59&gt;18,1,0)))))</f>
        <v>0</v>
      </c>
      <c r="Q60" s="30" t="n">
        <f aca="false">IF(Q59=1,25,IF(Q59=2,20,IF(Q59=3,18,IF(AND(3&lt;Q59,Q59&lt;19),20-Q59,IF(Q59&gt;18,1,0)))))</f>
        <v>0</v>
      </c>
      <c r="R60" s="30" t="n">
        <f aca="false">IF(R59=1,25,IF(R59=2,20,IF(R59=3,18,IF(AND(3&lt;R59,R59&lt;19),20-R59,IF(R59&gt;18,1,0)))))</f>
        <v>15</v>
      </c>
      <c r="S60" s="30" t="n">
        <f aca="false">IF(S59=1,25,IF(S59=2,20,IF(S59=3,18,IF(AND(3&lt;S59,S59&lt;19),20-S59,IF(S59&gt;18,1,0)))))</f>
        <v>0</v>
      </c>
      <c r="T60" s="30" t="n">
        <f aca="false">IF(T59=1,25,IF(T59=2,20,IF(T59=3,18,IF(AND(3&lt;T59,T59&lt;19),20-T59,IF(T59&gt;18,1,0)))))</f>
        <v>0</v>
      </c>
      <c r="U60" s="30" t="n">
        <f aca="false">IF(U59=1,25,IF(U59=2,20,IF(U59=3,18,IF(AND(3&lt;U59,U59&lt;19),20-U59,IF(U59&gt;18,1,0)))))</f>
        <v>0</v>
      </c>
      <c r="V60" s="30" t="n">
        <f aca="false">IF(V59=1,25,IF(V59=2,20,IF(V59=3,18,IF(AND(3&lt;V59,V59&lt;19),20-V59,IF(V59&gt;18,1,0)))))</f>
        <v>0</v>
      </c>
      <c r="W60" s="30" t="n">
        <f aca="false">IF(W59=1,25,IF(W59=2,20,IF(W59=3,18,IF(AND(3&lt;W59,W59&lt;19),20-W59,IF(W59&gt;18,1,0)))))</f>
        <v>0</v>
      </c>
      <c r="X60" s="30" t="n">
        <f aca="false">IF(X59=1,25,IF(X59=2,20,IF(X59=3,18,IF(AND(3&lt;X59,X59&lt;19),20-X59,IF(X59&gt;18,1,0)))))</f>
        <v>0</v>
      </c>
      <c r="Y60" s="30" t="n">
        <f aca="false">IF(Y59=1,25,IF(Y59=2,20,IF(Y59=3,18,IF(AND(3&lt;Y59,Y59&lt;19),20-Y59,IF(Y59&gt;18,1,0)))))</f>
        <v>0</v>
      </c>
      <c r="Z60" s="30" t="n">
        <f aca="false">IF(Z59=1,25,IF(Z59=2,20,IF(Z59=3,18,IF(AND(3&lt;Z59,Z59&lt;19),20-Z59,IF(Z59&gt;18,1,0)))))</f>
        <v>0</v>
      </c>
      <c r="AA60" s="30" t="n">
        <f aca="false">IF(AA59=1,25,IF(AA59=2,20,IF(AA59=3,18,IF(AND(3&lt;AA59,AA59&lt;19),20-AA59,IF(AA59&gt;18,1,0)))))</f>
        <v>0</v>
      </c>
      <c r="AB60" s="30" t="n">
        <f aca="false">IF(AB59=1,25,IF(AB59=2,20,IF(AB59=3,18,IF(AND(3&lt;AB59,AB59&lt;19),20-AB59,IF(AB59&gt;18,1,0)))))</f>
        <v>0</v>
      </c>
      <c r="AC60" s="30" t="n">
        <f aca="false">IF(AC59=1,25,IF(AC59=2,20,IF(AC59=3,18,IF(AND(3&lt;AC59,AC59&lt;19),20-AC59,IF(AC59&gt;18,1,0)))))</f>
        <v>0</v>
      </c>
      <c r="AD60" s="30" t="n">
        <f aca="false">IF(AD59=1,25,IF(AD59=2,20,IF(AD59=3,18,IF(AND(3&lt;AD59,AD59&lt;19),20-AD59,IF(AD59&gt;18,1,0)))))</f>
        <v>0</v>
      </c>
      <c r="AE60" s="30" t="n">
        <f aca="false">IF(AE59=1,25,IF(AE59=2,20,IF(AE59=3,18,IF(AND(3&lt;AE59,AE59&lt;19),20-AE59,IF(AE59&gt;18,1,0)))))</f>
        <v>8</v>
      </c>
      <c r="AF60" s="30" t="n">
        <f aca="false">IF(AF59=1,25,IF(AF59=2,20,IF(AF59=3,18,IF(AND(3&lt;AF59,AF59&lt;19),20-AF59,IF(AF59&gt;18,1,0)))))</f>
        <v>0</v>
      </c>
      <c r="AG60" s="30" t="n">
        <f aca="false">IF(AG59=1,25,IF(AG59=2,20,IF(AG59=3,18,IF(AND(3&lt;AG59,AG59&lt;19),20-AG59,IF(AG59&gt;18,1,0)))))</f>
        <v>16</v>
      </c>
      <c r="AH60" s="30" t="n">
        <f aca="false">IF(AH59=1,25,IF(AH59=2,20,IF(AH59=3,18,IF(AND(3&lt;AH59,AH59&lt;19),20-AH59,IF(AH59&gt;18,1,0)))))</f>
        <v>0</v>
      </c>
      <c r="AI60" s="26"/>
      <c r="AJ60" s="31"/>
      <c r="AK60" s="26"/>
      <c r="AL60" s="28"/>
      <c r="AM60" s="29"/>
      <c r="AN60" s="0"/>
      <c r="AO60" s="0"/>
    </row>
    <row r="61" customFormat="false" ht="13.7" hidden="false" customHeight="true" outlineLevel="0" collapsed="false">
      <c r="A61" s="21" t="n">
        <v>28</v>
      </c>
      <c r="B61" s="22" t="s">
        <v>124</v>
      </c>
      <c r="C61" s="23" t="s">
        <v>125</v>
      </c>
      <c r="D61" s="24" t="n">
        <v>1973</v>
      </c>
      <c r="E61" s="25"/>
      <c r="F61" s="25" t="n">
        <v>4</v>
      </c>
      <c r="G61" s="25"/>
      <c r="H61" s="25"/>
      <c r="I61" s="25"/>
      <c r="J61" s="25"/>
      <c r="K61" s="25"/>
      <c r="L61" s="25"/>
      <c r="M61" s="25"/>
      <c r="N61" s="25"/>
      <c r="O61" s="25" t="n">
        <v>8</v>
      </c>
      <c r="P61" s="25"/>
      <c r="Q61" s="25"/>
      <c r="R61" s="25" t="n">
        <v>11</v>
      </c>
      <c r="S61" s="25"/>
      <c r="T61" s="25"/>
      <c r="U61" s="25" t="n">
        <v>18</v>
      </c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6" t="n">
        <f aca="false">SUM(E62:AH62)</f>
        <v>39</v>
      </c>
      <c r="AJ61" s="32" t="n">
        <f aca="false">COUNT(E61:AH61)</f>
        <v>4</v>
      </c>
      <c r="AK61" s="26" t="n">
        <v>39</v>
      </c>
      <c r="AL61" s="28"/>
      <c r="AM61" s="29" t="n">
        <f aca="false">AI61/AJ61</f>
        <v>9.75</v>
      </c>
      <c r="AN61" s="0"/>
      <c r="AO61" s="0"/>
    </row>
    <row r="62" customFormat="false" ht="13.7" hidden="false" customHeight="true" outlineLevel="0" collapsed="false">
      <c r="A62" s="21"/>
      <c r="B62" s="22"/>
      <c r="C62" s="23"/>
      <c r="D62" s="24"/>
      <c r="E62" s="30" t="n">
        <f aca="false">IF(E61=1,25,IF(E61=2,20,IF(E61=3,18,IF(AND(3&lt;E61,E61&lt;19),20-E61,IF(E61&gt;18,1,0)))))</f>
        <v>0</v>
      </c>
      <c r="F62" s="30" t="n">
        <f aca="false">IF(F61=1,25,IF(F61=2,20,IF(F61=3,18,IF(AND(3&lt;F61,F61&lt;19),20-F61,IF(F61&gt;18,1,0)))))</f>
        <v>16</v>
      </c>
      <c r="G62" s="30" t="n">
        <f aca="false">IF(G61=1,25,IF(G61=2,20,IF(G61=3,18,IF(AND(3&lt;G61,G61&lt;19),20-G61,IF(G61&gt;18,1,0)))))</f>
        <v>0</v>
      </c>
      <c r="H62" s="30" t="n">
        <f aca="false">IF(H61=1,25,IF(H61=2,20,IF(H61=3,18,IF(AND(3&lt;H61,H61&lt;19),20-H61,IF(H61&gt;18,1,0)))))</f>
        <v>0</v>
      </c>
      <c r="I62" s="30" t="n">
        <f aca="false">IF(I61=1,25,IF(I61=2,20,IF(I61=3,18,IF(AND(3&lt;I61,I61&lt;19),20-I61,IF(I61&gt;18,1,0)))))</f>
        <v>0</v>
      </c>
      <c r="J62" s="30" t="n">
        <f aca="false">IF(J61=1,25,IF(J61=2,20,IF(J61=3,18,IF(AND(3&lt;J61,J61&lt;19),20-J61,IF(J61&gt;18,1,0)))))</f>
        <v>0</v>
      </c>
      <c r="K62" s="30" t="n">
        <f aca="false">IF(K61=1,25,IF(K61=2,20,IF(K61=3,18,IF(AND(3&lt;K61,K61&lt;19),20-K61,IF(K61&gt;18,1,0)))))</f>
        <v>0</v>
      </c>
      <c r="L62" s="30" t="n">
        <f aca="false">IF(L61=1,25,IF(L61=2,20,IF(L61=3,18,IF(AND(3&lt;L61,L61&lt;19),20-L61,IF(L61&gt;18,1,0)))))</f>
        <v>0</v>
      </c>
      <c r="M62" s="30" t="n">
        <f aca="false">IF(M61=1,25,IF(M61=2,20,IF(M61=3,18,IF(AND(3&lt;M61,M61&lt;19),20-M61,IF(M61&gt;18,1,0)))))</f>
        <v>0</v>
      </c>
      <c r="N62" s="30" t="n">
        <f aca="false">IF(N61=1,25,IF(N61=2,20,IF(N61=3,18,IF(AND(3&lt;N61,N61&lt;19),20-N61,IF(N61&gt;18,1,0)))))</f>
        <v>0</v>
      </c>
      <c r="O62" s="30" t="n">
        <f aca="false">IF(O61=1,25,IF(O61=2,20,IF(O61=3,18,IF(AND(3&lt;O61,O61&lt;19),20-O61,IF(O61&gt;18,1,0)))))</f>
        <v>12</v>
      </c>
      <c r="P62" s="30" t="n">
        <f aca="false">IF(P61=1,25,IF(P61=2,20,IF(P61=3,18,IF(AND(3&lt;P61,P61&lt;19),20-P61,IF(P61&gt;18,1,0)))))</f>
        <v>0</v>
      </c>
      <c r="Q62" s="30" t="n">
        <f aca="false">IF(Q61=1,25,IF(Q61=2,20,IF(Q61=3,18,IF(AND(3&lt;Q61,Q61&lt;19),20-Q61,IF(Q61&gt;18,1,0)))))</f>
        <v>0</v>
      </c>
      <c r="R62" s="30" t="n">
        <f aca="false">IF(R61=1,25,IF(R61=2,20,IF(R61=3,18,IF(AND(3&lt;R61,R61&lt;19),20-R61,IF(R61&gt;18,1,0)))))</f>
        <v>9</v>
      </c>
      <c r="S62" s="30" t="n">
        <f aca="false">IF(S61=1,25,IF(S61=2,20,IF(S61=3,18,IF(AND(3&lt;S61,S61&lt;19),20-S61,IF(S61&gt;18,1,0)))))</f>
        <v>0</v>
      </c>
      <c r="T62" s="30" t="n">
        <f aca="false">IF(T61=1,25,IF(T61=2,20,IF(T61=3,18,IF(AND(3&lt;T61,T61&lt;19),20-T61,IF(T61&gt;18,1,0)))))</f>
        <v>0</v>
      </c>
      <c r="U62" s="30" t="n">
        <f aca="false">IF(U61=1,25,IF(U61=2,20,IF(U61=3,18,IF(AND(3&lt;U61,U61&lt;19),20-U61,IF(U61&gt;18,1,0)))))</f>
        <v>2</v>
      </c>
      <c r="V62" s="30" t="n">
        <f aca="false">IF(V61=1,25,IF(V61=2,20,IF(V61=3,18,IF(AND(3&lt;V61,V61&lt;19),20-V61,IF(V61&gt;18,1,0)))))</f>
        <v>0</v>
      </c>
      <c r="W62" s="30" t="n">
        <f aca="false">IF(W61=1,25,IF(W61=2,20,IF(W61=3,18,IF(AND(3&lt;W61,W61&lt;19),20-W61,IF(W61&gt;18,1,0)))))</f>
        <v>0</v>
      </c>
      <c r="X62" s="30" t="n">
        <f aca="false">IF(X61=1,25,IF(X61=2,20,IF(X61=3,18,IF(AND(3&lt;X61,X61&lt;19),20-X61,IF(X61&gt;18,1,0)))))</f>
        <v>0</v>
      </c>
      <c r="Y62" s="30" t="n">
        <f aca="false">IF(Y61=1,25,IF(Y61=2,20,IF(Y61=3,18,IF(AND(3&lt;Y61,Y61&lt;19),20-Y61,IF(Y61&gt;18,1,0)))))</f>
        <v>0</v>
      </c>
      <c r="Z62" s="30" t="n">
        <f aca="false">IF(Z61=1,25,IF(Z61=2,20,IF(Z61=3,18,IF(AND(3&lt;Z61,Z61&lt;19),20-Z61,IF(Z61&gt;18,1,0)))))</f>
        <v>0</v>
      </c>
      <c r="AA62" s="30" t="n">
        <f aca="false">IF(AA61=1,25,IF(AA61=2,20,IF(AA61=3,18,IF(AND(3&lt;AA61,AA61&lt;19),20-AA61,IF(AA61&gt;18,1,0)))))</f>
        <v>0</v>
      </c>
      <c r="AB62" s="30" t="n">
        <f aca="false">IF(AB61=1,25,IF(AB61=2,20,IF(AB61=3,18,IF(AND(3&lt;AB61,AB61&lt;19),20-AB61,IF(AB61&gt;18,1,0)))))</f>
        <v>0</v>
      </c>
      <c r="AC62" s="30" t="n">
        <f aca="false">IF(AC61=1,25,IF(AC61=2,20,IF(AC61=3,18,IF(AND(3&lt;AC61,AC61&lt;19),20-AC61,IF(AC61&gt;18,1,0)))))</f>
        <v>0</v>
      </c>
      <c r="AD62" s="30" t="n">
        <f aca="false">IF(AD61=1,25,IF(AD61=2,20,IF(AD61=3,18,IF(AND(3&lt;AD61,AD61&lt;19),20-AD61,IF(AD61&gt;18,1,0)))))</f>
        <v>0</v>
      </c>
      <c r="AE62" s="30" t="n">
        <f aca="false">IF(AE61=1,25,IF(AE61=2,20,IF(AE61=3,18,IF(AND(3&lt;AE61,AE61&lt;19),20-AE61,IF(AE61&gt;18,1,0)))))</f>
        <v>0</v>
      </c>
      <c r="AF62" s="30" t="n">
        <f aca="false">IF(AF61=1,25,IF(AF61=2,20,IF(AF61=3,18,IF(AND(3&lt;AF61,AF61&lt;19),20-AF61,IF(AF61&gt;18,1,0)))))</f>
        <v>0</v>
      </c>
      <c r="AG62" s="30" t="n">
        <f aca="false">IF(AG61=1,25,IF(AG61=2,20,IF(AG61=3,18,IF(AND(3&lt;AG61,AG61&lt;19),20-AG61,IF(AG61&gt;18,1,0)))))</f>
        <v>0</v>
      </c>
      <c r="AH62" s="30" t="n">
        <f aca="false">IF(AH61=1,25,IF(AH61=2,20,IF(AH61=3,18,IF(AND(3&lt;AH61,AH61&lt;19),20-AH61,IF(AH61&gt;18,1,0)))))</f>
        <v>0</v>
      </c>
      <c r="AI62" s="26"/>
      <c r="AJ62" s="31"/>
      <c r="AK62" s="26"/>
      <c r="AL62" s="28"/>
      <c r="AM62" s="29"/>
      <c r="AN62" s="0"/>
      <c r="AO62" s="0"/>
    </row>
    <row r="63" customFormat="false" ht="13.7" hidden="false" customHeight="true" outlineLevel="0" collapsed="false">
      <c r="A63" s="21" t="n">
        <v>29</v>
      </c>
      <c r="B63" s="22" t="s">
        <v>126</v>
      </c>
      <c r="C63" s="23" t="s">
        <v>127</v>
      </c>
      <c r="D63" s="24" t="n">
        <v>1971</v>
      </c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 t="n">
        <v>12</v>
      </c>
      <c r="V63" s="25"/>
      <c r="W63" s="25"/>
      <c r="X63" s="25"/>
      <c r="Y63" s="25"/>
      <c r="Z63" s="25" t="n">
        <v>5</v>
      </c>
      <c r="AA63" s="25"/>
      <c r="AB63" s="25"/>
      <c r="AC63" s="25"/>
      <c r="AD63" s="25"/>
      <c r="AE63" s="25"/>
      <c r="AF63" s="25"/>
      <c r="AG63" s="25" t="n">
        <v>5</v>
      </c>
      <c r="AH63" s="25"/>
      <c r="AI63" s="26" t="n">
        <f aca="false">SUM(E64:AH64)</f>
        <v>38</v>
      </c>
      <c r="AJ63" s="32" t="n">
        <f aca="false">COUNT(E63:AH63)</f>
        <v>3</v>
      </c>
      <c r="AK63" s="26" t="n">
        <v>38</v>
      </c>
      <c r="AL63" s="28"/>
      <c r="AM63" s="29" t="n">
        <f aca="false">AI63/AJ63</f>
        <v>12.6666666666667</v>
      </c>
      <c r="AN63" s="0"/>
      <c r="AO63" s="0"/>
    </row>
    <row r="64" customFormat="false" ht="13.7" hidden="false" customHeight="true" outlineLevel="0" collapsed="false">
      <c r="A64" s="21"/>
      <c r="B64" s="22"/>
      <c r="C64" s="23"/>
      <c r="D64" s="24"/>
      <c r="E64" s="30" t="n">
        <f aca="false">IF(E63=1,25,IF(E63=2,20,IF(E63=3,18,IF(AND(3&lt;E63,E63&lt;19),20-E63,IF(E63&gt;18,1,0)))))</f>
        <v>0</v>
      </c>
      <c r="F64" s="30" t="n">
        <f aca="false">IF(F63=1,25,IF(F63=2,20,IF(F63=3,18,IF(AND(3&lt;F63,F63&lt;19),20-F63,IF(F63&gt;18,1,0)))))</f>
        <v>0</v>
      </c>
      <c r="G64" s="30" t="n">
        <f aca="false">IF(G63=1,25,IF(G63=2,20,IF(G63=3,18,IF(AND(3&lt;G63,G63&lt;19),20-G63,IF(G63&gt;18,1,0)))))</f>
        <v>0</v>
      </c>
      <c r="H64" s="30" t="n">
        <f aca="false">IF(H63=1,25,IF(H63=2,20,IF(H63=3,18,IF(AND(3&lt;H63,H63&lt;19),20-H63,IF(H63&gt;18,1,0)))))</f>
        <v>0</v>
      </c>
      <c r="I64" s="30" t="n">
        <f aca="false">IF(I63=1,25,IF(I63=2,20,IF(I63=3,18,IF(AND(3&lt;I63,I63&lt;19),20-I63,IF(I63&gt;18,1,0)))))</f>
        <v>0</v>
      </c>
      <c r="J64" s="30" t="n">
        <f aca="false">IF(J63=1,25,IF(J63=2,20,IF(J63=3,18,IF(AND(3&lt;J63,J63&lt;19),20-J63,IF(J63&gt;18,1,0)))))</f>
        <v>0</v>
      </c>
      <c r="K64" s="30" t="n">
        <f aca="false">IF(K63=1,25,IF(K63=2,20,IF(K63=3,18,IF(AND(3&lt;K63,K63&lt;19),20-K63,IF(K63&gt;18,1,0)))))</f>
        <v>0</v>
      </c>
      <c r="L64" s="30" t="n">
        <f aca="false">IF(L63=1,25,IF(L63=2,20,IF(L63=3,18,IF(AND(3&lt;L63,L63&lt;19),20-L63,IF(L63&gt;18,1,0)))))</f>
        <v>0</v>
      </c>
      <c r="M64" s="30" t="n">
        <f aca="false">IF(M63=1,25,IF(M63=2,20,IF(M63=3,18,IF(AND(3&lt;M63,M63&lt;19),20-M63,IF(M63&gt;18,1,0)))))</f>
        <v>0</v>
      </c>
      <c r="N64" s="30" t="n">
        <f aca="false">IF(N63=1,25,IF(N63=2,20,IF(N63=3,18,IF(AND(3&lt;N63,N63&lt;19),20-N63,IF(N63&gt;18,1,0)))))</f>
        <v>0</v>
      </c>
      <c r="O64" s="30" t="n">
        <f aca="false">IF(O63=1,25,IF(O63=2,20,IF(O63=3,18,IF(AND(3&lt;O63,O63&lt;19),20-O63,IF(O63&gt;18,1,0)))))</f>
        <v>0</v>
      </c>
      <c r="P64" s="30" t="n">
        <f aca="false">IF(P63=1,25,IF(P63=2,20,IF(P63=3,18,IF(AND(3&lt;P63,P63&lt;19),20-P63,IF(P63&gt;18,1,0)))))</f>
        <v>0</v>
      </c>
      <c r="Q64" s="30" t="n">
        <f aca="false">IF(Q63=1,25,IF(Q63=2,20,IF(Q63=3,18,IF(AND(3&lt;Q63,Q63&lt;19),20-Q63,IF(Q63&gt;18,1,0)))))</f>
        <v>0</v>
      </c>
      <c r="R64" s="30" t="n">
        <f aca="false">IF(R63=1,25,IF(R63=2,20,IF(R63=3,18,IF(AND(3&lt;R63,R63&lt;19),20-R63,IF(R63&gt;18,1,0)))))</f>
        <v>0</v>
      </c>
      <c r="S64" s="30" t="n">
        <f aca="false">IF(S63=1,25,IF(S63=2,20,IF(S63=3,18,IF(AND(3&lt;S63,S63&lt;19),20-S63,IF(S63&gt;18,1,0)))))</f>
        <v>0</v>
      </c>
      <c r="T64" s="30" t="n">
        <f aca="false">IF(T63=1,25,IF(T63=2,20,IF(T63=3,18,IF(AND(3&lt;T63,T63&lt;19),20-T63,IF(T63&gt;18,1,0)))))</f>
        <v>0</v>
      </c>
      <c r="U64" s="30" t="n">
        <f aca="false">IF(U63=1,25,IF(U63=2,20,IF(U63=3,18,IF(AND(3&lt;U63,U63&lt;19),20-U63,IF(U63&gt;18,1,0)))))</f>
        <v>8</v>
      </c>
      <c r="V64" s="30" t="n">
        <f aca="false">IF(V63=1,25,IF(V63=2,20,IF(V63=3,18,IF(AND(3&lt;V63,V63&lt;19),20-V63,IF(V63&gt;18,1,0)))))</f>
        <v>0</v>
      </c>
      <c r="W64" s="30" t="n">
        <f aca="false">IF(W63=1,25,IF(W63=2,20,IF(W63=3,18,IF(AND(3&lt;W63,W63&lt;19),20-W63,IF(W63&gt;18,1,0)))))</f>
        <v>0</v>
      </c>
      <c r="X64" s="30" t="n">
        <f aca="false">IF(X63=1,25,IF(X63=2,20,IF(X63=3,18,IF(AND(3&lt;X63,X63&lt;19),20-X63,IF(X63&gt;18,1,0)))))</f>
        <v>0</v>
      </c>
      <c r="Y64" s="30" t="n">
        <f aca="false">IF(Y63=1,25,IF(Y63=2,20,IF(Y63=3,18,IF(AND(3&lt;Y63,Y63&lt;19),20-Y63,IF(Y63&gt;18,1,0)))))</f>
        <v>0</v>
      </c>
      <c r="Z64" s="30" t="n">
        <f aca="false">IF(Z63=1,25,IF(Z63=2,20,IF(Z63=3,18,IF(AND(3&lt;Z63,Z63&lt;19),20-Z63,IF(Z63&gt;18,1,0)))))</f>
        <v>15</v>
      </c>
      <c r="AA64" s="30" t="n">
        <f aca="false">IF(AA63=1,25,IF(AA63=2,20,IF(AA63=3,18,IF(AND(3&lt;AA63,AA63&lt;19),20-AA63,IF(AA63&gt;18,1,0)))))</f>
        <v>0</v>
      </c>
      <c r="AB64" s="30" t="n">
        <f aca="false">IF(AB63=1,25,IF(AB63=2,20,IF(AB63=3,18,IF(AND(3&lt;AB63,AB63&lt;19),20-AB63,IF(AB63&gt;18,1,0)))))</f>
        <v>0</v>
      </c>
      <c r="AC64" s="30" t="n">
        <f aca="false">IF(AC63=1,25,IF(AC63=2,20,IF(AC63=3,18,IF(AND(3&lt;AC63,AC63&lt;19),20-AC63,IF(AC63&gt;18,1,0)))))</f>
        <v>0</v>
      </c>
      <c r="AD64" s="30" t="n">
        <f aca="false">IF(AD63=1,25,IF(AD63=2,20,IF(AD63=3,18,IF(AND(3&lt;AD63,AD63&lt;19),20-AD63,IF(AD63&gt;18,1,0)))))</f>
        <v>0</v>
      </c>
      <c r="AE64" s="30" t="n">
        <f aca="false">IF(AE63=1,25,IF(AE63=2,20,IF(AE63=3,18,IF(AND(3&lt;AE63,AE63&lt;19),20-AE63,IF(AE63&gt;18,1,0)))))</f>
        <v>0</v>
      </c>
      <c r="AF64" s="30" t="n">
        <f aca="false">IF(AF63=1,25,IF(AF63=2,20,IF(AF63=3,18,IF(AND(3&lt;AF63,AF63&lt;19),20-AF63,IF(AF63&gt;18,1,0)))))</f>
        <v>0</v>
      </c>
      <c r="AG64" s="30" t="n">
        <f aca="false">IF(AG63=1,25,IF(AG63=2,20,IF(AG63=3,18,IF(AND(3&lt;AG63,AG63&lt;19),20-AG63,IF(AG63&gt;18,1,0)))))</f>
        <v>15</v>
      </c>
      <c r="AH64" s="30" t="n">
        <f aca="false">IF(AH63=1,25,IF(AH63=2,20,IF(AH63=3,18,IF(AND(3&lt;AH63,AH63&lt;19),20-AH63,IF(AH63&gt;18,1,0)))))</f>
        <v>0</v>
      </c>
      <c r="AI64" s="26"/>
      <c r="AJ64" s="31"/>
      <c r="AK64" s="26"/>
      <c r="AL64" s="28"/>
      <c r="AM64" s="29"/>
      <c r="AN64" s="0"/>
      <c r="AO64" s="0"/>
    </row>
    <row r="65" customFormat="false" ht="13.7" hidden="false" customHeight="true" outlineLevel="0" collapsed="false">
      <c r="A65" s="21" t="n">
        <v>30</v>
      </c>
      <c r="B65" s="22" t="s">
        <v>128</v>
      </c>
      <c r="C65" s="23" t="s">
        <v>129</v>
      </c>
      <c r="D65" s="24" t="n">
        <v>1986</v>
      </c>
      <c r="E65" s="25"/>
      <c r="F65" s="25"/>
      <c r="G65" s="25"/>
      <c r="H65" s="25"/>
      <c r="I65" s="25" t="n">
        <v>7</v>
      </c>
      <c r="J65" s="25"/>
      <c r="K65" s="25" t="n">
        <v>22</v>
      </c>
      <c r="L65" s="25"/>
      <c r="M65" s="25"/>
      <c r="N65" s="25"/>
      <c r="O65" s="25"/>
      <c r="P65" s="25"/>
      <c r="Q65" s="25"/>
      <c r="R65" s="25"/>
      <c r="S65" s="25" t="n">
        <v>9</v>
      </c>
      <c r="T65" s="25"/>
      <c r="U65" s="25" t="n">
        <v>23</v>
      </c>
      <c r="V65" s="25"/>
      <c r="W65" s="25"/>
      <c r="X65" s="25"/>
      <c r="Y65" s="25"/>
      <c r="Z65" s="25"/>
      <c r="AA65" s="25"/>
      <c r="AB65" s="25" t="n">
        <v>8</v>
      </c>
      <c r="AC65" s="25"/>
      <c r="AD65" s="25"/>
      <c r="AE65" s="25"/>
      <c r="AF65" s="25"/>
      <c r="AG65" s="25"/>
      <c r="AH65" s="25"/>
      <c r="AI65" s="26" t="n">
        <f aca="false">SUM(E66:AH66)</f>
        <v>38</v>
      </c>
      <c r="AJ65" s="32" t="n">
        <f aca="false">COUNT(E65:AH65)</f>
        <v>5</v>
      </c>
      <c r="AK65" s="26" t="n">
        <v>38</v>
      </c>
      <c r="AL65" s="28"/>
      <c r="AM65" s="29" t="n">
        <f aca="false">AI65/AJ65</f>
        <v>7.6</v>
      </c>
      <c r="AN65" s="0"/>
      <c r="AO65" s="0"/>
    </row>
    <row r="66" customFormat="false" ht="13.7" hidden="false" customHeight="true" outlineLevel="0" collapsed="false">
      <c r="A66" s="21"/>
      <c r="B66" s="22"/>
      <c r="C66" s="23"/>
      <c r="D66" s="24"/>
      <c r="E66" s="30" t="n">
        <f aca="false">IF(E65=1,25,IF(E65=2,20,IF(E65=3,18,IF(AND(3&lt;E65,E65&lt;19),20-E65,IF(E65&gt;18,1,0)))))</f>
        <v>0</v>
      </c>
      <c r="F66" s="30" t="n">
        <f aca="false">IF(F65=1,25,IF(F65=2,20,IF(F65=3,18,IF(AND(3&lt;F65,F65&lt;19),20-F65,IF(F65&gt;18,1,0)))))</f>
        <v>0</v>
      </c>
      <c r="G66" s="30" t="n">
        <f aca="false">IF(G65=1,25,IF(G65=2,20,IF(G65=3,18,IF(AND(3&lt;G65,G65&lt;19),20-G65,IF(G65&gt;18,1,0)))))</f>
        <v>0</v>
      </c>
      <c r="H66" s="30" t="n">
        <f aca="false">IF(H65=1,25,IF(H65=2,20,IF(H65=3,18,IF(AND(3&lt;H65,H65&lt;19),20-H65,IF(H65&gt;18,1,0)))))</f>
        <v>0</v>
      </c>
      <c r="I66" s="30" t="n">
        <f aca="false">IF(I65=1,25,IF(I65=2,20,IF(I65=3,18,IF(AND(3&lt;I65,I65&lt;19),20-I65,IF(I65&gt;18,1,0)))))</f>
        <v>13</v>
      </c>
      <c r="J66" s="30" t="n">
        <f aca="false">IF(J65=1,25,IF(J65=2,20,IF(J65=3,18,IF(AND(3&lt;J65,J65&lt;19),20-J65,IF(J65&gt;18,1,0)))))</f>
        <v>0</v>
      </c>
      <c r="K66" s="30" t="n">
        <f aca="false">IF(K65=1,25,IF(K65=2,20,IF(K65=3,18,IF(AND(3&lt;K65,K65&lt;19),20-K65,IF(K65&gt;18,1,0)))))</f>
        <v>1</v>
      </c>
      <c r="L66" s="30" t="n">
        <f aca="false">IF(L65=1,25,IF(L65=2,20,IF(L65=3,18,IF(AND(3&lt;L65,L65&lt;19),20-L65,IF(L65&gt;18,1,0)))))</f>
        <v>0</v>
      </c>
      <c r="M66" s="30" t="n">
        <f aca="false">IF(M65=1,25,IF(M65=2,20,IF(M65=3,18,IF(AND(3&lt;M65,M65&lt;19),20-M65,IF(M65&gt;18,1,0)))))</f>
        <v>0</v>
      </c>
      <c r="N66" s="30" t="n">
        <f aca="false">IF(N65=1,25,IF(N65=2,20,IF(N65=3,18,IF(AND(3&lt;N65,N65&lt;19),20-N65,IF(N65&gt;18,1,0)))))</f>
        <v>0</v>
      </c>
      <c r="O66" s="30" t="n">
        <f aca="false">IF(O65=1,25,IF(O65=2,20,IF(O65=3,18,IF(AND(3&lt;O65,O65&lt;19),20-O65,IF(O65&gt;18,1,0)))))</f>
        <v>0</v>
      </c>
      <c r="P66" s="30" t="n">
        <f aca="false">IF(P65=1,25,IF(P65=2,20,IF(P65=3,18,IF(AND(3&lt;P65,P65&lt;19),20-P65,IF(P65&gt;18,1,0)))))</f>
        <v>0</v>
      </c>
      <c r="Q66" s="30" t="n">
        <f aca="false">IF(Q65=1,25,IF(Q65=2,20,IF(Q65=3,18,IF(AND(3&lt;Q65,Q65&lt;19),20-Q65,IF(Q65&gt;18,1,0)))))</f>
        <v>0</v>
      </c>
      <c r="R66" s="30" t="n">
        <f aca="false">IF(R65=1,25,IF(R65=2,20,IF(R65=3,18,IF(AND(3&lt;R65,R65&lt;19),20-R65,IF(R65&gt;18,1,0)))))</f>
        <v>0</v>
      </c>
      <c r="S66" s="30" t="n">
        <f aca="false">IF(S65=1,25,IF(S65=2,20,IF(S65=3,18,IF(AND(3&lt;S65,S65&lt;19),20-S65,IF(S65&gt;18,1,0)))))</f>
        <v>11</v>
      </c>
      <c r="T66" s="30" t="n">
        <f aca="false">IF(T65=1,25,IF(T65=2,20,IF(T65=3,18,IF(AND(3&lt;T65,T65&lt;19),20-T65,IF(T65&gt;18,1,0)))))</f>
        <v>0</v>
      </c>
      <c r="U66" s="30" t="n">
        <f aca="false">IF(U65=1,25,IF(U65=2,20,IF(U65=3,18,IF(AND(3&lt;U65,U65&lt;19),20-U65,IF(U65&gt;18,1,0)))))</f>
        <v>1</v>
      </c>
      <c r="V66" s="30" t="n">
        <f aca="false">IF(V65=1,25,IF(V65=2,20,IF(V65=3,18,IF(AND(3&lt;V65,V65&lt;19),20-V65,IF(V65&gt;18,1,0)))))</f>
        <v>0</v>
      </c>
      <c r="W66" s="30" t="n">
        <f aca="false">IF(W65=1,25,IF(W65=2,20,IF(W65=3,18,IF(AND(3&lt;W65,W65&lt;19),20-W65,IF(W65&gt;18,1,0)))))</f>
        <v>0</v>
      </c>
      <c r="X66" s="30" t="n">
        <f aca="false">IF(X65=1,25,IF(X65=2,20,IF(X65=3,18,IF(AND(3&lt;X65,X65&lt;19),20-X65,IF(X65&gt;18,1,0)))))</f>
        <v>0</v>
      </c>
      <c r="Y66" s="30" t="n">
        <f aca="false">IF(Y65=1,25,IF(Y65=2,20,IF(Y65=3,18,IF(AND(3&lt;Y65,Y65&lt;19),20-Y65,IF(Y65&gt;18,1,0)))))</f>
        <v>0</v>
      </c>
      <c r="Z66" s="30" t="n">
        <f aca="false">IF(Z65=1,25,IF(Z65=2,20,IF(Z65=3,18,IF(AND(3&lt;Z65,Z65&lt;19),20-Z65,IF(Z65&gt;18,1,0)))))</f>
        <v>0</v>
      </c>
      <c r="AA66" s="30" t="n">
        <f aca="false">IF(AA65=1,25,IF(AA65=2,20,IF(AA65=3,18,IF(AND(3&lt;AA65,AA65&lt;19),20-AA65,IF(AA65&gt;18,1,0)))))</f>
        <v>0</v>
      </c>
      <c r="AB66" s="30" t="n">
        <f aca="false">IF(AB65=1,25,IF(AB65=2,20,IF(AB65=3,18,IF(AND(3&lt;AB65,AB65&lt;19),20-AB65,IF(AB65&gt;18,1,0)))))</f>
        <v>12</v>
      </c>
      <c r="AC66" s="30" t="n">
        <f aca="false">IF(AC65=1,25,IF(AC65=2,20,IF(AC65=3,18,IF(AND(3&lt;AC65,AC65&lt;19),20-AC65,IF(AC65&gt;18,1,0)))))</f>
        <v>0</v>
      </c>
      <c r="AD66" s="30" t="n">
        <f aca="false">IF(AD65=1,25,IF(AD65=2,20,IF(AD65=3,18,IF(AND(3&lt;AD65,AD65&lt;19),20-AD65,IF(AD65&gt;18,1,0)))))</f>
        <v>0</v>
      </c>
      <c r="AE66" s="30" t="n">
        <f aca="false">IF(AE65=1,25,IF(AE65=2,20,IF(AE65=3,18,IF(AND(3&lt;AE65,AE65&lt;19),20-AE65,IF(AE65&gt;18,1,0)))))</f>
        <v>0</v>
      </c>
      <c r="AF66" s="30" t="n">
        <f aca="false">IF(AF65=1,25,IF(AF65=2,20,IF(AF65=3,18,IF(AND(3&lt;AF65,AF65&lt;19),20-AF65,IF(AF65&gt;18,1,0)))))</f>
        <v>0</v>
      </c>
      <c r="AG66" s="30" t="n">
        <f aca="false">IF(AG65=1,25,IF(AG65=2,20,IF(AG65=3,18,IF(AND(3&lt;AG65,AG65&lt;19),20-AG65,IF(AG65&gt;18,1,0)))))</f>
        <v>0</v>
      </c>
      <c r="AH66" s="30" t="n">
        <f aca="false">IF(AH65=1,25,IF(AH65=2,20,IF(AH65=3,18,IF(AND(3&lt;AH65,AH65&lt;19),20-AH65,IF(AH65&gt;18,1,0)))))</f>
        <v>0</v>
      </c>
      <c r="AI66" s="26"/>
      <c r="AJ66" s="31"/>
      <c r="AK66" s="26"/>
      <c r="AL66" s="28"/>
      <c r="AM66" s="29"/>
      <c r="AN66" s="0"/>
      <c r="AO66" s="0"/>
    </row>
    <row r="67" customFormat="false" ht="13.7" hidden="false" customHeight="true" outlineLevel="0" collapsed="false">
      <c r="A67" s="21" t="n">
        <v>31</v>
      </c>
      <c r="B67" s="22" t="s">
        <v>130</v>
      </c>
      <c r="C67" s="23" t="s">
        <v>99</v>
      </c>
      <c r="D67" s="24" t="n">
        <v>1969</v>
      </c>
      <c r="E67" s="25"/>
      <c r="F67" s="25"/>
      <c r="G67" s="25"/>
      <c r="H67" s="25"/>
      <c r="I67" s="25"/>
      <c r="J67" s="25"/>
      <c r="K67" s="25"/>
      <c r="L67" s="25"/>
      <c r="M67" s="25" t="n">
        <v>18</v>
      </c>
      <c r="N67" s="25" t="n">
        <v>8</v>
      </c>
      <c r="O67" s="25"/>
      <c r="P67" s="25"/>
      <c r="Q67" s="25" t="n">
        <v>10</v>
      </c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 t="n">
        <v>7</v>
      </c>
      <c r="AC67" s="25"/>
      <c r="AD67" s="25"/>
      <c r="AE67" s="25"/>
      <c r="AF67" s="25"/>
      <c r="AG67" s="25"/>
      <c r="AH67" s="25"/>
      <c r="AI67" s="26" t="n">
        <f aca="false">SUM(E68:AH68)</f>
        <v>37</v>
      </c>
      <c r="AJ67" s="32" t="n">
        <f aca="false">COUNT(E67:AH67)</f>
        <v>4</v>
      </c>
      <c r="AK67" s="26" t="n">
        <v>37</v>
      </c>
      <c r="AL67" s="28"/>
      <c r="AM67" s="29" t="n">
        <f aca="false">AI67/AJ67</f>
        <v>9.25</v>
      </c>
      <c r="AN67" s="0"/>
      <c r="AO67" s="0"/>
    </row>
    <row r="68" customFormat="false" ht="13.7" hidden="false" customHeight="true" outlineLevel="0" collapsed="false">
      <c r="A68" s="21"/>
      <c r="B68" s="22"/>
      <c r="C68" s="23"/>
      <c r="D68" s="24"/>
      <c r="E68" s="30" t="n">
        <f aca="false">IF(E67=1,25,IF(E67=2,20,IF(E67=3,18,IF(AND(3&lt;E67,E67&lt;19),20-E67,IF(E67&gt;18,1,0)))))</f>
        <v>0</v>
      </c>
      <c r="F68" s="30" t="n">
        <f aca="false">IF(F67=1,25,IF(F67=2,20,IF(F67=3,18,IF(AND(3&lt;F67,F67&lt;19),20-F67,IF(F67&gt;18,1,0)))))</f>
        <v>0</v>
      </c>
      <c r="G68" s="30" t="n">
        <f aca="false">IF(G67=1,25,IF(G67=2,20,IF(G67=3,18,IF(AND(3&lt;G67,G67&lt;19),20-G67,IF(G67&gt;18,1,0)))))</f>
        <v>0</v>
      </c>
      <c r="H68" s="30" t="n">
        <f aca="false">IF(H67=1,25,IF(H67=2,20,IF(H67=3,18,IF(AND(3&lt;H67,H67&lt;19),20-H67,IF(H67&gt;18,1,0)))))</f>
        <v>0</v>
      </c>
      <c r="I68" s="30" t="n">
        <f aca="false">IF(I67=1,25,IF(I67=2,20,IF(I67=3,18,IF(AND(3&lt;I67,I67&lt;19),20-I67,IF(I67&gt;18,1,0)))))</f>
        <v>0</v>
      </c>
      <c r="J68" s="30" t="n">
        <f aca="false">IF(J67=1,25,IF(J67=2,20,IF(J67=3,18,IF(AND(3&lt;J67,J67&lt;19),20-J67,IF(J67&gt;18,1,0)))))</f>
        <v>0</v>
      </c>
      <c r="K68" s="30" t="n">
        <f aca="false">IF(K67=1,25,IF(K67=2,20,IF(K67=3,18,IF(AND(3&lt;K67,K67&lt;19),20-K67,IF(K67&gt;18,1,0)))))</f>
        <v>0</v>
      </c>
      <c r="L68" s="30" t="n">
        <f aca="false">IF(L67=1,25,IF(L67=2,20,IF(L67=3,18,IF(AND(3&lt;L67,L67&lt;19),20-L67,IF(L67&gt;18,1,0)))))</f>
        <v>0</v>
      </c>
      <c r="M68" s="30" t="n">
        <f aca="false">IF(M67=1,25,IF(M67=2,20,IF(M67=3,18,IF(AND(3&lt;M67,M67&lt;19),20-M67,IF(M67&gt;18,1,0)))))</f>
        <v>2</v>
      </c>
      <c r="N68" s="30" t="n">
        <f aca="false">IF(N67=1,25,IF(N67=2,20,IF(N67=3,18,IF(AND(3&lt;N67,N67&lt;19),20-N67,IF(N67&gt;18,1,0)))))</f>
        <v>12</v>
      </c>
      <c r="O68" s="30" t="n">
        <f aca="false">IF(O67=1,25,IF(O67=2,20,IF(O67=3,18,IF(AND(3&lt;O67,O67&lt;19),20-O67,IF(O67&gt;18,1,0)))))</f>
        <v>0</v>
      </c>
      <c r="P68" s="30" t="n">
        <f aca="false">IF(P67=1,25,IF(P67=2,20,IF(P67=3,18,IF(AND(3&lt;P67,P67&lt;19),20-P67,IF(P67&gt;18,1,0)))))</f>
        <v>0</v>
      </c>
      <c r="Q68" s="30" t="n">
        <f aca="false">IF(Q67=1,25,IF(Q67=2,20,IF(Q67=3,18,IF(AND(3&lt;Q67,Q67&lt;19),20-Q67,IF(Q67&gt;18,1,0)))))</f>
        <v>10</v>
      </c>
      <c r="R68" s="30" t="n">
        <f aca="false">IF(R67=1,25,IF(R67=2,20,IF(R67=3,18,IF(AND(3&lt;R67,R67&lt;19),20-R67,IF(R67&gt;18,1,0)))))</f>
        <v>0</v>
      </c>
      <c r="S68" s="30" t="n">
        <f aca="false">IF(S67=1,25,IF(S67=2,20,IF(S67=3,18,IF(AND(3&lt;S67,S67&lt;19),20-S67,IF(S67&gt;18,1,0)))))</f>
        <v>0</v>
      </c>
      <c r="T68" s="30" t="n">
        <f aca="false">IF(T67=1,25,IF(T67=2,20,IF(T67=3,18,IF(AND(3&lt;T67,T67&lt;19),20-T67,IF(T67&gt;18,1,0)))))</f>
        <v>0</v>
      </c>
      <c r="U68" s="30" t="n">
        <f aca="false">IF(U67=1,25,IF(U67=2,20,IF(U67=3,18,IF(AND(3&lt;U67,U67&lt;19),20-U67,IF(U67&gt;18,1,0)))))</f>
        <v>0</v>
      </c>
      <c r="V68" s="30" t="n">
        <f aca="false">IF(V67=1,25,IF(V67=2,20,IF(V67=3,18,IF(AND(3&lt;V67,V67&lt;19),20-V67,IF(V67&gt;18,1,0)))))</f>
        <v>0</v>
      </c>
      <c r="W68" s="30" t="n">
        <f aca="false">IF(W67=1,25,IF(W67=2,20,IF(W67=3,18,IF(AND(3&lt;W67,W67&lt;19),20-W67,IF(W67&gt;18,1,0)))))</f>
        <v>0</v>
      </c>
      <c r="X68" s="30" t="n">
        <f aca="false">IF(X67=1,25,IF(X67=2,20,IF(X67=3,18,IF(AND(3&lt;X67,X67&lt;19),20-X67,IF(X67&gt;18,1,0)))))</f>
        <v>0</v>
      </c>
      <c r="Y68" s="30" t="n">
        <f aca="false">IF(Y67=1,25,IF(Y67=2,20,IF(Y67=3,18,IF(AND(3&lt;Y67,Y67&lt;19),20-Y67,IF(Y67&gt;18,1,0)))))</f>
        <v>0</v>
      </c>
      <c r="Z68" s="30" t="n">
        <f aca="false">IF(Z67=1,25,IF(Z67=2,20,IF(Z67=3,18,IF(AND(3&lt;Z67,Z67&lt;19),20-Z67,IF(Z67&gt;18,1,0)))))</f>
        <v>0</v>
      </c>
      <c r="AA68" s="30" t="n">
        <f aca="false">IF(AA67=1,25,IF(AA67=2,20,IF(AA67=3,18,IF(AND(3&lt;AA67,AA67&lt;19),20-AA67,IF(AA67&gt;18,1,0)))))</f>
        <v>0</v>
      </c>
      <c r="AB68" s="30" t="n">
        <f aca="false">IF(AB67=1,25,IF(AB67=2,20,IF(AB67=3,18,IF(AND(3&lt;AB67,AB67&lt;19),20-AB67,IF(AB67&gt;18,1,0)))))</f>
        <v>13</v>
      </c>
      <c r="AC68" s="30" t="n">
        <f aca="false">IF(AC67=1,25,IF(AC67=2,20,IF(AC67=3,18,IF(AND(3&lt;AC67,AC67&lt;19),20-AC67,IF(AC67&gt;18,1,0)))))</f>
        <v>0</v>
      </c>
      <c r="AD68" s="30" t="n">
        <f aca="false">IF(AD67=1,25,IF(AD67=2,20,IF(AD67=3,18,IF(AND(3&lt;AD67,AD67&lt;19),20-AD67,IF(AD67&gt;18,1,0)))))</f>
        <v>0</v>
      </c>
      <c r="AE68" s="30" t="n">
        <f aca="false">IF(AE67=1,25,IF(AE67=2,20,IF(AE67=3,18,IF(AND(3&lt;AE67,AE67&lt;19),20-AE67,IF(AE67&gt;18,1,0)))))</f>
        <v>0</v>
      </c>
      <c r="AF68" s="30" t="n">
        <f aca="false">IF(AF67=1,25,IF(AF67=2,20,IF(AF67=3,18,IF(AND(3&lt;AF67,AF67&lt;19),20-AF67,IF(AF67&gt;18,1,0)))))</f>
        <v>0</v>
      </c>
      <c r="AG68" s="30" t="n">
        <f aca="false">IF(AG67=1,25,IF(AG67=2,20,IF(AG67=3,18,IF(AND(3&lt;AG67,AG67&lt;19),20-AG67,IF(AG67&gt;18,1,0)))))</f>
        <v>0</v>
      </c>
      <c r="AH68" s="30" t="n">
        <f aca="false">IF(AH67=1,25,IF(AH67=2,20,IF(AH67=3,18,IF(AND(3&lt;AH67,AH67&lt;19),20-AH67,IF(AH67&gt;18,1,0)))))</f>
        <v>0</v>
      </c>
      <c r="AI68" s="26"/>
      <c r="AJ68" s="31"/>
      <c r="AK68" s="26"/>
      <c r="AL68" s="28"/>
      <c r="AM68" s="29"/>
      <c r="AN68" s="0"/>
      <c r="AO68" s="0"/>
    </row>
    <row r="69" customFormat="false" ht="13.7" hidden="false" customHeight="true" outlineLevel="0" collapsed="false">
      <c r="A69" s="33" t="n">
        <v>32</v>
      </c>
      <c r="B69" s="22" t="s">
        <v>131</v>
      </c>
      <c r="C69" s="23" t="s">
        <v>114</v>
      </c>
      <c r="D69" s="24" t="n">
        <v>1977</v>
      </c>
      <c r="E69" s="25"/>
      <c r="F69" s="25"/>
      <c r="G69" s="25"/>
      <c r="H69" s="25"/>
      <c r="I69" s="25"/>
      <c r="J69" s="25"/>
      <c r="K69" s="25"/>
      <c r="L69" s="25" t="n">
        <v>2</v>
      </c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 t="n">
        <v>4</v>
      </c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6" t="n">
        <f aca="false">SUM(E70:AH70)</f>
        <v>36</v>
      </c>
      <c r="AJ69" s="32" t="n">
        <f aca="false">COUNT(E69:AH69)</f>
        <v>2</v>
      </c>
      <c r="AK69" s="26" t="n">
        <v>36</v>
      </c>
      <c r="AL69" s="28"/>
      <c r="AM69" s="29" t="n">
        <f aca="false">AI69/AJ69</f>
        <v>18</v>
      </c>
      <c r="AN69" s="0"/>
      <c r="AO69" s="0"/>
    </row>
    <row r="70" customFormat="false" ht="13.7" hidden="false" customHeight="true" outlineLevel="0" collapsed="false">
      <c r="A70" s="33"/>
      <c r="B70" s="22"/>
      <c r="C70" s="23"/>
      <c r="D70" s="24"/>
      <c r="E70" s="30" t="n">
        <f aca="false">IF(E69=1,25,IF(E69=2,20,IF(E69=3,18,IF(AND(3&lt;E69,E69&lt;19),20-E69,IF(E69&gt;18,1,0)))))</f>
        <v>0</v>
      </c>
      <c r="F70" s="30" t="n">
        <f aca="false">IF(F69=1,25,IF(F69=2,20,IF(F69=3,18,IF(AND(3&lt;F69,F69&lt;19),20-F69,IF(F69&gt;18,1,0)))))</f>
        <v>0</v>
      </c>
      <c r="G70" s="30" t="n">
        <f aca="false">IF(G69=1,25,IF(G69=2,20,IF(G69=3,18,IF(AND(3&lt;G69,G69&lt;19),20-G69,IF(G69&gt;18,1,0)))))</f>
        <v>0</v>
      </c>
      <c r="H70" s="30" t="n">
        <f aca="false">IF(H69=1,25,IF(H69=2,20,IF(H69=3,18,IF(AND(3&lt;H69,H69&lt;19),20-H69,IF(H69&gt;18,1,0)))))</f>
        <v>0</v>
      </c>
      <c r="I70" s="30" t="n">
        <f aca="false">IF(I69=1,25,IF(I69=2,20,IF(I69=3,18,IF(AND(3&lt;I69,I69&lt;19),20-I69,IF(I69&gt;18,1,0)))))</f>
        <v>0</v>
      </c>
      <c r="J70" s="30" t="n">
        <f aca="false">IF(J69=1,25,IF(J69=2,20,IF(J69=3,18,IF(AND(3&lt;J69,J69&lt;19),20-J69,IF(J69&gt;18,1,0)))))</f>
        <v>0</v>
      </c>
      <c r="K70" s="30" t="n">
        <f aca="false">IF(K69=1,25,IF(K69=2,20,IF(K69=3,18,IF(AND(3&lt;K69,K69&lt;19),20-K69,IF(K69&gt;18,1,0)))))</f>
        <v>0</v>
      </c>
      <c r="L70" s="30" t="n">
        <f aca="false">IF(L69=1,25,IF(L69=2,20,IF(L69=3,18,IF(AND(3&lt;L69,L69&lt;19),20-L69,IF(L69&gt;18,1,0)))))</f>
        <v>20</v>
      </c>
      <c r="M70" s="30" t="n">
        <f aca="false">IF(M69=1,25,IF(M69=2,20,IF(M69=3,18,IF(AND(3&lt;M69,M69&lt;19),20-M69,IF(M69&gt;18,1,0)))))</f>
        <v>0</v>
      </c>
      <c r="N70" s="30" t="n">
        <f aca="false">IF(N69=1,25,IF(N69=2,20,IF(N69=3,18,IF(AND(3&lt;N69,N69&lt;19),20-N69,IF(N69&gt;18,1,0)))))</f>
        <v>0</v>
      </c>
      <c r="O70" s="30" t="n">
        <f aca="false">IF(O69=1,25,IF(O69=2,20,IF(O69=3,18,IF(AND(3&lt;O69,O69&lt;19),20-O69,IF(O69&gt;18,1,0)))))</f>
        <v>0</v>
      </c>
      <c r="P70" s="30" t="n">
        <f aca="false">IF(P69=1,25,IF(P69=2,20,IF(P69=3,18,IF(AND(3&lt;P69,P69&lt;19),20-P69,IF(P69&gt;18,1,0)))))</f>
        <v>0</v>
      </c>
      <c r="Q70" s="30" t="n">
        <f aca="false">IF(Q69=1,25,IF(Q69=2,20,IF(Q69=3,18,IF(AND(3&lt;Q69,Q69&lt;19),20-Q69,IF(Q69&gt;18,1,0)))))</f>
        <v>0</v>
      </c>
      <c r="R70" s="30" t="n">
        <f aca="false">IF(R69=1,25,IF(R69=2,20,IF(R69=3,18,IF(AND(3&lt;R69,R69&lt;19),20-R69,IF(R69&gt;18,1,0)))))</f>
        <v>0</v>
      </c>
      <c r="S70" s="30" t="n">
        <f aca="false">IF(S69=1,25,IF(S69=2,20,IF(S69=3,18,IF(AND(3&lt;S69,S69&lt;19),20-S69,IF(S69&gt;18,1,0)))))</f>
        <v>0</v>
      </c>
      <c r="T70" s="30" t="n">
        <f aca="false">IF(T69=1,25,IF(T69=2,20,IF(T69=3,18,IF(AND(3&lt;T69,T69&lt;19),20-T69,IF(T69&gt;18,1,0)))))</f>
        <v>0</v>
      </c>
      <c r="U70" s="30" t="n">
        <f aca="false">IF(U69=1,25,IF(U69=2,20,IF(U69=3,18,IF(AND(3&lt;U69,U69&lt;19),20-U69,IF(U69&gt;18,1,0)))))</f>
        <v>0</v>
      </c>
      <c r="V70" s="30" t="n">
        <f aca="false">IF(V69=1,25,IF(V69=2,20,IF(V69=3,18,IF(AND(3&lt;V69,V69&lt;19),20-V69,IF(V69&gt;18,1,0)))))</f>
        <v>0</v>
      </c>
      <c r="W70" s="30" t="n">
        <f aca="false">IF(W69=1,25,IF(W69=2,20,IF(W69=3,18,IF(AND(3&lt;W69,W69&lt;19),20-W69,IF(W69&gt;18,1,0)))))</f>
        <v>0</v>
      </c>
      <c r="X70" s="30" t="n">
        <f aca="false">IF(X69=1,25,IF(X69=2,20,IF(X69=3,18,IF(AND(3&lt;X69,X69&lt;19),20-X69,IF(X69&gt;18,1,0)))))</f>
        <v>16</v>
      </c>
      <c r="Y70" s="30" t="n">
        <f aca="false">IF(Y69=1,25,IF(Y69=2,20,IF(Y69=3,18,IF(AND(3&lt;Y69,Y69&lt;19),20-Y69,IF(Y69&gt;18,1,0)))))</f>
        <v>0</v>
      </c>
      <c r="Z70" s="30" t="n">
        <f aca="false">IF(Z69=1,25,IF(Z69=2,20,IF(Z69=3,18,IF(AND(3&lt;Z69,Z69&lt;19),20-Z69,IF(Z69&gt;18,1,0)))))</f>
        <v>0</v>
      </c>
      <c r="AA70" s="30" t="n">
        <f aca="false">IF(AA69=1,25,IF(AA69=2,20,IF(AA69=3,18,IF(AND(3&lt;AA69,AA69&lt;19),20-AA69,IF(AA69&gt;18,1,0)))))</f>
        <v>0</v>
      </c>
      <c r="AB70" s="30" t="n">
        <f aca="false">IF(AB69=1,25,IF(AB69=2,20,IF(AB69=3,18,IF(AND(3&lt;AB69,AB69&lt;19),20-AB69,IF(AB69&gt;18,1,0)))))</f>
        <v>0</v>
      </c>
      <c r="AC70" s="30" t="n">
        <f aca="false">IF(AC69=1,25,IF(AC69=2,20,IF(AC69=3,18,IF(AND(3&lt;AC69,AC69&lt;19),20-AC69,IF(AC69&gt;18,1,0)))))</f>
        <v>0</v>
      </c>
      <c r="AD70" s="30" t="n">
        <f aca="false">IF(AD69=1,25,IF(AD69=2,20,IF(AD69=3,18,IF(AND(3&lt;AD69,AD69&lt;19),20-AD69,IF(AD69&gt;18,1,0)))))</f>
        <v>0</v>
      </c>
      <c r="AE70" s="30" t="n">
        <f aca="false">IF(AE69=1,25,IF(AE69=2,20,IF(AE69=3,18,IF(AND(3&lt;AE69,AE69&lt;19),20-AE69,IF(AE69&gt;18,1,0)))))</f>
        <v>0</v>
      </c>
      <c r="AF70" s="30" t="n">
        <f aca="false">IF(AF69=1,25,IF(AF69=2,20,IF(AF69=3,18,IF(AND(3&lt;AF69,AF69&lt;19),20-AF69,IF(AF69&gt;18,1,0)))))</f>
        <v>0</v>
      </c>
      <c r="AG70" s="30" t="n">
        <f aca="false">IF(AG69=1,25,IF(AG69=2,20,IF(AG69=3,18,IF(AND(3&lt;AG69,AG69&lt;19),20-AG69,IF(AG69&gt;18,1,0)))))</f>
        <v>0</v>
      </c>
      <c r="AH70" s="30" t="n">
        <f aca="false">IF(AH69=1,25,IF(AH69=2,20,IF(AH69=3,18,IF(AND(3&lt;AH69,AH69&lt;19),20-AH69,IF(AH69&gt;18,1,0)))))</f>
        <v>0</v>
      </c>
      <c r="AI70" s="26"/>
      <c r="AJ70" s="31"/>
      <c r="AK70" s="26"/>
      <c r="AL70" s="28"/>
      <c r="AM70" s="29"/>
      <c r="AN70" s="0"/>
      <c r="AO70" s="0"/>
    </row>
    <row r="71" customFormat="false" ht="13.7" hidden="false" customHeight="true" outlineLevel="0" collapsed="false">
      <c r="A71" s="34"/>
      <c r="B71" s="22" t="s">
        <v>132</v>
      </c>
      <c r="C71" s="23" t="s">
        <v>78</v>
      </c>
      <c r="D71" s="24" t="n">
        <v>1968</v>
      </c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 t="n">
        <v>3</v>
      </c>
      <c r="P71" s="25"/>
      <c r="Q71" s="25"/>
      <c r="R71" s="25"/>
      <c r="S71" s="25"/>
      <c r="T71" s="25"/>
      <c r="U71" s="25"/>
      <c r="V71" s="25"/>
      <c r="W71" s="25"/>
      <c r="X71" s="25"/>
      <c r="Y71" s="25" t="n">
        <v>3</v>
      </c>
      <c r="Z71" s="25"/>
      <c r="AA71" s="25"/>
      <c r="AB71" s="25"/>
      <c r="AC71" s="25"/>
      <c r="AD71" s="25"/>
      <c r="AE71" s="25"/>
      <c r="AF71" s="25"/>
      <c r="AG71" s="25"/>
      <c r="AH71" s="25"/>
      <c r="AI71" s="26" t="n">
        <f aca="false">SUM(E72:AH72)</f>
        <v>36</v>
      </c>
      <c r="AJ71" s="32" t="n">
        <f aca="false">COUNT(E71:AH71)</f>
        <v>2</v>
      </c>
      <c r="AK71" s="26" t="n">
        <v>36</v>
      </c>
      <c r="AL71" s="28"/>
      <c r="AM71" s="29" t="n">
        <f aca="false">AI71/AJ71</f>
        <v>18</v>
      </c>
      <c r="AN71" s="0"/>
      <c r="AO71" s="0"/>
    </row>
    <row r="72" customFormat="false" ht="13.7" hidden="false" customHeight="true" outlineLevel="0" collapsed="false">
      <c r="A72" s="34"/>
      <c r="B72" s="22"/>
      <c r="C72" s="23"/>
      <c r="D72" s="24"/>
      <c r="E72" s="30" t="n">
        <f aca="false">IF(E71=1,25,IF(E71=2,20,IF(E71=3,18,IF(AND(3&lt;E71,E71&lt;19),20-E71,IF(E71&gt;18,1,0)))))</f>
        <v>0</v>
      </c>
      <c r="F72" s="30" t="n">
        <f aca="false">IF(F71=1,25,IF(F71=2,20,IF(F71=3,18,IF(AND(3&lt;F71,F71&lt;19),20-F71,IF(F71&gt;18,1,0)))))</f>
        <v>0</v>
      </c>
      <c r="G72" s="30" t="n">
        <f aca="false">IF(G71=1,25,IF(G71=2,20,IF(G71=3,18,IF(AND(3&lt;G71,G71&lt;19),20-G71,IF(G71&gt;18,1,0)))))</f>
        <v>0</v>
      </c>
      <c r="H72" s="30" t="n">
        <f aca="false">IF(H71=1,25,IF(H71=2,20,IF(H71=3,18,IF(AND(3&lt;H71,H71&lt;19),20-H71,IF(H71&gt;18,1,0)))))</f>
        <v>0</v>
      </c>
      <c r="I72" s="30" t="n">
        <f aca="false">IF(I71=1,25,IF(I71=2,20,IF(I71=3,18,IF(AND(3&lt;I71,I71&lt;19),20-I71,IF(I71&gt;18,1,0)))))</f>
        <v>0</v>
      </c>
      <c r="J72" s="30" t="n">
        <f aca="false">IF(J71=1,25,IF(J71=2,20,IF(J71=3,18,IF(AND(3&lt;J71,J71&lt;19),20-J71,IF(J71&gt;18,1,0)))))</f>
        <v>0</v>
      </c>
      <c r="K72" s="30" t="n">
        <f aca="false">IF(K71=1,25,IF(K71=2,20,IF(K71=3,18,IF(AND(3&lt;K71,K71&lt;19),20-K71,IF(K71&gt;18,1,0)))))</f>
        <v>0</v>
      </c>
      <c r="L72" s="30" t="n">
        <f aca="false">IF(L71=1,25,IF(L71=2,20,IF(L71=3,18,IF(AND(3&lt;L71,L71&lt;19),20-L71,IF(L71&gt;18,1,0)))))</f>
        <v>0</v>
      </c>
      <c r="M72" s="30" t="n">
        <f aca="false">IF(M71=1,25,IF(M71=2,20,IF(M71=3,18,IF(AND(3&lt;M71,M71&lt;19),20-M71,IF(M71&gt;18,1,0)))))</f>
        <v>0</v>
      </c>
      <c r="N72" s="30" t="n">
        <f aca="false">IF(N71=1,25,IF(N71=2,20,IF(N71=3,18,IF(AND(3&lt;N71,N71&lt;19),20-N71,IF(N71&gt;18,1,0)))))</f>
        <v>0</v>
      </c>
      <c r="O72" s="30" t="n">
        <f aca="false">IF(O71=1,25,IF(O71=2,20,IF(O71=3,18,IF(AND(3&lt;O71,O71&lt;19),20-O71,IF(O71&gt;18,1,0)))))</f>
        <v>18</v>
      </c>
      <c r="P72" s="30" t="n">
        <f aca="false">IF(P71=1,25,IF(P71=2,20,IF(P71=3,18,IF(AND(3&lt;P71,P71&lt;19),20-P71,IF(P71&gt;18,1,0)))))</f>
        <v>0</v>
      </c>
      <c r="Q72" s="30" t="n">
        <f aca="false">IF(Q71=1,25,IF(Q71=2,20,IF(Q71=3,18,IF(AND(3&lt;Q71,Q71&lt;19),20-Q71,IF(Q71&gt;18,1,0)))))</f>
        <v>0</v>
      </c>
      <c r="R72" s="30" t="n">
        <f aca="false">IF(R71=1,25,IF(R71=2,20,IF(R71=3,18,IF(AND(3&lt;R71,R71&lt;19),20-R71,IF(R71&gt;18,1,0)))))</f>
        <v>0</v>
      </c>
      <c r="S72" s="30" t="n">
        <f aca="false">IF(S71=1,25,IF(S71=2,20,IF(S71=3,18,IF(AND(3&lt;S71,S71&lt;19),20-S71,IF(S71&gt;18,1,0)))))</f>
        <v>0</v>
      </c>
      <c r="T72" s="30" t="n">
        <f aca="false">IF(T71=1,25,IF(T71=2,20,IF(T71=3,18,IF(AND(3&lt;T71,T71&lt;19),20-T71,IF(T71&gt;18,1,0)))))</f>
        <v>0</v>
      </c>
      <c r="U72" s="30" t="n">
        <f aca="false">IF(U71=1,25,IF(U71=2,20,IF(U71=3,18,IF(AND(3&lt;U71,U71&lt;19),20-U71,IF(U71&gt;18,1,0)))))</f>
        <v>0</v>
      </c>
      <c r="V72" s="30" t="n">
        <f aca="false">IF(V71=1,25,IF(V71=2,20,IF(V71=3,18,IF(AND(3&lt;V71,V71&lt;19),20-V71,IF(V71&gt;18,1,0)))))</f>
        <v>0</v>
      </c>
      <c r="W72" s="30" t="n">
        <f aca="false">IF(W71=1,25,IF(W71=2,20,IF(W71=3,18,IF(AND(3&lt;W71,W71&lt;19),20-W71,IF(W71&gt;18,1,0)))))</f>
        <v>0</v>
      </c>
      <c r="X72" s="30" t="n">
        <f aca="false">IF(X71=1,25,IF(X71=2,20,IF(X71=3,18,IF(AND(3&lt;X71,X71&lt;19),20-X71,IF(X71&gt;18,1,0)))))</f>
        <v>0</v>
      </c>
      <c r="Y72" s="30" t="n">
        <f aca="false">IF(Y71=1,25,IF(Y71=2,20,IF(Y71=3,18,IF(AND(3&lt;Y71,Y71&lt;19),20-Y71,IF(Y71&gt;18,1,0)))))</f>
        <v>18</v>
      </c>
      <c r="Z72" s="30" t="n">
        <f aca="false">IF(Z71=1,25,IF(Z71=2,20,IF(Z71=3,18,IF(AND(3&lt;Z71,Z71&lt;19),20-Z71,IF(Z71&gt;18,1,0)))))</f>
        <v>0</v>
      </c>
      <c r="AA72" s="30" t="n">
        <f aca="false">IF(AA71=1,25,IF(AA71=2,20,IF(AA71=3,18,IF(AND(3&lt;AA71,AA71&lt;19),20-AA71,IF(AA71&gt;18,1,0)))))</f>
        <v>0</v>
      </c>
      <c r="AB72" s="30" t="n">
        <f aca="false">IF(AB71=1,25,IF(AB71=2,20,IF(AB71=3,18,IF(AND(3&lt;AB71,AB71&lt;19),20-AB71,IF(AB71&gt;18,1,0)))))</f>
        <v>0</v>
      </c>
      <c r="AC72" s="30" t="n">
        <f aca="false">IF(AC71=1,25,IF(AC71=2,20,IF(AC71=3,18,IF(AND(3&lt;AC71,AC71&lt;19),20-AC71,IF(AC71&gt;18,1,0)))))</f>
        <v>0</v>
      </c>
      <c r="AD72" s="30" t="n">
        <f aca="false">IF(AD71=1,25,IF(AD71=2,20,IF(AD71=3,18,IF(AND(3&lt;AD71,AD71&lt;19),20-AD71,IF(AD71&gt;18,1,0)))))</f>
        <v>0</v>
      </c>
      <c r="AE72" s="30" t="n">
        <f aca="false">IF(AE71=1,25,IF(AE71=2,20,IF(AE71=3,18,IF(AND(3&lt;AE71,AE71&lt;19),20-AE71,IF(AE71&gt;18,1,0)))))</f>
        <v>0</v>
      </c>
      <c r="AF72" s="30" t="n">
        <f aca="false">IF(AF71=1,25,IF(AF71=2,20,IF(AF71=3,18,IF(AND(3&lt;AF71,AF71&lt;19),20-AF71,IF(AF71&gt;18,1,0)))))</f>
        <v>0</v>
      </c>
      <c r="AG72" s="30" t="n">
        <f aca="false">IF(AG71=1,25,IF(AG71=2,20,IF(AG71=3,18,IF(AND(3&lt;AG71,AG71&lt;19),20-AG71,IF(AG71&gt;18,1,0)))))</f>
        <v>0</v>
      </c>
      <c r="AH72" s="30" t="n">
        <f aca="false">IF(AH71=1,25,IF(AH71=2,20,IF(AH71=3,18,IF(AND(3&lt;AH71,AH71&lt;19),20-AH71,IF(AH71&gt;18,1,0)))))</f>
        <v>0</v>
      </c>
      <c r="AI72" s="26"/>
      <c r="AJ72" s="31"/>
      <c r="AK72" s="26"/>
      <c r="AL72" s="28"/>
      <c r="AM72" s="29"/>
      <c r="AN72" s="0"/>
      <c r="AO72" s="0"/>
    </row>
    <row r="73" customFormat="false" ht="13.7" hidden="false" customHeight="true" outlineLevel="0" collapsed="false">
      <c r="A73" s="21"/>
      <c r="B73" s="22" t="s">
        <v>133</v>
      </c>
      <c r="C73" s="23" t="s">
        <v>134</v>
      </c>
      <c r="D73" s="24" t="n">
        <v>1983</v>
      </c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 t="n">
        <v>1</v>
      </c>
      <c r="W73" s="25"/>
      <c r="X73" s="25"/>
      <c r="Y73" s="25"/>
      <c r="Z73" s="25"/>
      <c r="AA73" s="25"/>
      <c r="AB73" s="25"/>
      <c r="AC73" s="25"/>
      <c r="AD73" s="25"/>
      <c r="AE73" s="25" t="n">
        <v>9</v>
      </c>
      <c r="AF73" s="25"/>
      <c r="AG73" s="25"/>
      <c r="AH73" s="25"/>
      <c r="AI73" s="26" t="n">
        <f aca="false">SUM(E74:AH74)</f>
        <v>36</v>
      </c>
      <c r="AJ73" s="32" t="n">
        <f aca="false">COUNT(E73:AH73)</f>
        <v>2</v>
      </c>
      <c r="AK73" s="26" t="n">
        <v>36</v>
      </c>
      <c r="AL73" s="28"/>
      <c r="AM73" s="29" t="n">
        <f aca="false">AI73/AJ73</f>
        <v>18</v>
      </c>
      <c r="AN73" s="0"/>
      <c r="AO73" s="0"/>
    </row>
    <row r="74" customFormat="false" ht="13.7" hidden="false" customHeight="true" outlineLevel="0" collapsed="false">
      <c r="A74" s="21"/>
      <c r="B74" s="22"/>
      <c r="C74" s="23"/>
      <c r="D74" s="24"/>
      <c r="E74" s="30" t="n">
        <f aca="false">IF(E73=1,25,IF(E73=2,20,IF(E73=3,18,IF(AND(3&lt;E73,E73&lt;19),20-E73,IF(E73&gt;18,1,0)))))</f>
        <v>0</v>
      </c>
      <c r="F74" s="30" t="n">
        <f aca="false">IF(F73=1,25,IF(F73=2,20,IF(F73=3,18,IF(AND(3&lt;F73,F73&lt;19),20-F73,IF(F73&gt;18,1,0)))))</f>
        <v>0</v>
      </c>
      <c r="G74" s="30" t="n">
        <f aca="false">IF(G73=1,25,IF(G73=2,20,IF(G73=3,18,IF(AND(3&lt;G73,G73&lt;19),20-G73,IF(G73&gt;18,1,0)))))</f>
        <v>0</v>
      </c>
      <c r="H74" s="30" t="n">
        <f aca="false">IF(H73=1,25,IF(H73=2,20,IF(H73=3,18,IF(AND(3&lt;H73,H73&lt;19),20-H73,IF(H73&gt;18,1,0)))))</f>
        <v>0</v>
      </c>
      <c r="I74" s="30" t="n">
        <f aca="false">IF(I73=1,25,IF(I73=2,20,IF(I73=3,18,IF(AND(3&lt;I73,I73&lt;19),20-I73,IF(I73&gt;18,1,0)))))</f>
        <v>0</v>
      </c>
      <c r="J74" s="30" t="n">
        <f aca="false">IF(J73=1,25,IF(J73=2,20,IF(J73=3,18,IF(AND(3&lt;J73,J73&lt;19),20-J73,IF(J73&gt;18,1,0)))))</f>
        <v>0</v>
      </c>
      <c r="K74" s="30" t="n">
        <f aca="false">IF(K73=1,25,IF(K73=2,20,IF(K73=3,18,IF(AND(3&lt;K73,K73&lt;19),20-K73,IF(K73&gt;18,1,0)))))</f>
        <v>0</v>
      </c>
      <c r="L74" s="30" t="n">
        <f aca="false">IF(L73=1,25,IF(L73=2,20,IF(L73=3,18,IF(AND(3&lt;L73,L73&lt;19),20-L73,IF(L73&gt;18,1,0)))))</f>
        <v>0</v>
      </c>
      <c r="M74" s="30" t="n">
        <f aca="false">IF(M73=1,25,IF(M73=2,20,IF(M73=3,18,IF(AND(3&lt;M73,M73&lt;19),20-M73,IF(M73&gt;18,1,0)))))</f>
        <v>0</v>
      </c>
      <c r="N74" s="30" t="n">
        <f aca="false">IF(N73=1,25,IF(N73=2,20,IF(N73=3,18,IF(AND(3&lt;N73,N73&lt;19),20-N73,IF(N73&gt;18,1,0)))))</f>
        <v>0</v>
      </c>
      <c r="O74" s="30" t="n">
        <f aca="false">IF(O73=1,25,IF(O73=2,20,IF(O73=3,18,IF(AND(3&lt;O73,O73&lt;19),20-O73,IF(O73&gt;18,1,0)))))</f>
        <v>0</v>
      </c>
      <c r="P74" s="30" t="n">
        <f aca="false">IF(P73=1,25,IF(P73=2,20,IF(P73=3,18,IF(AND(3&lt;P73,P73&lt;19),20-P73,IF(P73&gt;18,1,0)))))</f>
        <v>0</v>
      </c>
      <c r="Q74" s="30" t="n">
        <f aca="false">IF(Q73=1,25,IF(Q73=2,20,IF(Q73=3,18,IF(AND(3&lt;Q73,Q73&lt;19),20-Q73,IF(Q73&gt;18,1,0)))))</f>
        <v>0</v>
      </c>
      <c r="R74" s="30" t="n">
        <f aca="false">IF(R73=1,25,IF(R73=2,20,IF(R73=3,18,IF(AND(3&lt;R73,R73&lt;19),20-R73,IF(R73&gt;18,1,0)))))</f>
        <v>0</v>
      </c>
      <c r="S74" s="30" t="n">
        <f aca="false">IF(S73=1,25,IF(S73=2,20,IF(S73=3,18,IF(AND(3&lt;S73,S73&lt;19),20-S73,IF(S73&gt;18,1,0)))))</f>
        <v>0</v>
      </c>
      <c r="T74" s="30" t="n">
        <f aca="false">IF(T73=1,25,IF(T73=2,20,IF(T73=3,18,IF(AND(3&lt;T73,T73&lt;19),20-T73,IF(T73&gt;18,1,0)))))</f>
        <v>0</v>
      </c>
      <c r="U74" s="30" t="n">
        <f aca="false">IF(U73=1,25,IF(U73=2,20,IF(U73=3,18,IF(AND(3&lt;U73,U73&lt;19),20-U73,IF(U73&gt;18,1,0)))))</f>
        <v>0</v>
      </c>
      <c r="V74" s="30" t="n">
        <f aca="false">IF(V73=1,25,IF(V73=2,20,IF(V73=3,18,IF(AND(3&lt;V73,V73&lt;19),20-V73,IF(V73&gt;18,1,0)))))</f>
        <v>25</v>
      </c>
      <c r="W74" s="30" t="n">
        <f aca="false">IF(W73=1,25,IF(W73=2,20,IF(W73=3,18,IF(AND(3&lt;W73,W73&lt;19),20-W73,IF(W73&gt;18,1,0)))))</f>
        <v>0</v>
      </c>
      <c r="X74" s="30" t="n">
        <f aca="false">IF(X73=1,25,IF(X73=2,20,IF(X73=3,18,IF(AND(3&lt;X73,X73&lt;19),20-X73,IF(X73&gt;18,1,0)))))</f>
        <v>0</v>
      </c>
      <c r="Y74" s="30" t="n">
        <f aca="false">IF(Y73=1,25,IF(Y73=2,20,IF(Y73=3,18,IF(AND(3&lt;Y73,Y73&lt;19),20-Y73,IF(Y73&gt;18,1,0)))))</f>
        <v>0</v>
      </c>
      <c r="Z74" s="30" t="n">
        <f aca="false">IF(Z73=1,25,IF(Z73=2,20,IF(Z73=3,18,IF(AND(3&lt;Z73,Z73&lt;19),20-Z73,IF(Z73&gt;18,1,0)))))</f>
        <v>0</v>
      </c>
      <c r="AA74" s="30" t="n">
        <f aca="false">IF(AA73=1,25,IF(AA73=2,20,IF(AA73=3,18,IF(AND(3&lt;AA73,AA73&lt;19),20-AA73,IF(AA73&gt;18,1,0)))))</f>
        <v>0</v>
      </c>
      <c r="AB74" s="30" t="n">
        <f aca="false">IF(AB73=1,25,IF(AB73=2,20,IF(AB73=3,18,IF(AND(3&lt;AB73,AB73&lt;19),20-AB73,IF(AB73&gt;18,1,0)))))</f>
        <v>0</v>
      </c>
      <c r="AC74" s="30" t="n">
        <f aca="false">IF(AC73=1,25,IF(AC73=2,20,IF(AC73=3,18,IF(AND(3&lt;AC73,AC73&lt;19),20-AC73,IF(AC73&gt;18,1,0)))))</f>
        <v>0</v>
      </c>
      <c r="AD74" s="30" t="n">
        <f aca="false">IF(AD73=1,25,IF(AD73=2,20,IF(AD73=3,18,IF(AND(3&lt;AD73,AD73&lt;19),20-AD73,IF(AD73&gt;18,1,0)))))</f>
        <v>0</v>
      </c>
      <c r="AE74" s="30" t="n">
        <f aca="false">IF(AE73=1,25,IF(AE73=2,20,IF(AE73=3,18,IF(AND(3&lt;AE73,AE73&lt;19),20-AE73,IF(AE73&gt;18,1,0)))))</f>
        <v>11</v>
      </c>
      <c r="AF74" s="30" t="n">
        <f aca="false">IF(AF73=1,25,IF(AF73=2,20,IF(AF73=3,18,IF(AND(3&lt;AF73,AF73&lt;19),20-AF73,IF(AF73&gt;18,1,0)))))</f>
        <v>0</v>
      </c>
      <c r="AG74" s="30" t="n">
        <f aca="false">IF(AG73=1,25,IF(AG73=2,20,IF(AG73=3,18,IF(AND(3&lt;AG73,AG73&lt;19),20-AG73,IF(AG73&gt;18,1,0)))))</f>
        <v>0</v>
      </c>
      <c r="AH74" s="30" t="n">
        <f aca="false">IF(AH73=1,25,IF(AH73=2,20,IF(AH73=3,18,IF(AND(3&lt;AH73,AH73&lt;19),20-AH73,IF(AH73&gt;18,1,0)))))</f>
        <v>0</v>
      </c>
      <c r="AI74" s="26"/>
      <c r="AJ74" s="31"/>
      <c r="AK74" s="26"/>
      <c r="AL74" s="28"/>
      <c r="AM74" s="29"/>
      <c r="AN74" s="0"/>
      <c r="AO74" s="0"/>
    </row>
    <row r="75" customFormat="false" ht="13.7" hidden="false" customHeight="true" outlineLevel="0" collapsed="false">
      <c r="A75" s="21" t="n">
        <v>35</v>
      </c>
      <c r="B75" s="22" t="s">
        <v>135</v>
      </c>
      <c r="C75" s="23" t="s">
        <v>136</v>
      </c>
      <c r="D75" s="24" t="n">
        <v>1977</v>
      </c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 t="n">
        <v>2</v>
      </c>
      <c r="AC75" s="25"/>
      <c r="AD75" s="25" t="n">
        <v>5</v>
      </c>
      <c r="AE75" s="25"/>
      <c r="AF75" s="25"/>
      <c r="AG75" s="25"/>
      <c r="AH75" s="25"/>
      <c r="AI75" s="26" t="n">
        <f aca="false">SUM(E76:AH76)</f>
        <v>35</v>
      </c>
      <c r="AJ75" s="32" t="n">
        <f aca="false">COUNT(E75:AH75)</f>
        <v>2</v>
      </c>
      <c r="AK75" s="26" t="n">
        <v>35</v>
      </c>
      <c r="AL75" s="28"/>
      <c r="AM75" s="29" t="n">
        <f aca="false">AI75/AJ75</f>
        <v>17.5</v>
      </c>
      <c r="AN75" s="0"/>
      <c r="AO75" s="0"/>
    </row>
    <row r="76" customFormat="false" ht="13.7" hidden="false" customHeight="true" outlineLevel="0" collapsed="false">
      <c r="A76" s="21"/>
      <c r="B76" s="22"/>
      <c r="C76" s="23"/>
      <c r="D76" s="24"/>
      <c r="E76" s="30" t="n">
        <f aca="false">IF(E75=1,25,IF(E75=2,20,IF(E75=3,18,IF(AND(3&lt;E75,E75&lt;19),20-E75,IF(E75&gt;18,1,0)))))</f>
        <v>0</v>
      </c>
      <c r="F76" s="30" t="n">
        <f aca="false">IF(F75=1,25,IF(F75=2,20,IF(F75=3,18,IF(AND(3&lt;F75,F75&lt;19),20-F75,IF(F75&gt;18,1,0)))))</f>
        <v>0</v>
      </c>
      <c r="G76" s="30" t="n">
        <f aca="false">IF(G75=1,25,IF(G75=2,20,IF(G75=3,18,IF(AND(3&lt;G75,G75&lt;19),20-G75,IF(G75&gt;18,1,0)))))</f>
        <v>0</v>
      </c>
      <c r="H76" s="30" t="n">
        <f aca="false">IF(H75=1,25,IF(H75=2,20,IF(H75=3,18,IF(AND(3&lt;H75,H75&lt;19),20-H75,IF(H75&gt;18,1,0)))))</f>
        <v>0</v>
      </c>
      <c r="I76" s="30" t="n">
        <f aca="false">IF(I75=1,25,IF(I75=2,20,IF(I75=3,18,IF(AND(3&lt;I75,I75&lt;19),20-I75,IF(I75&gt;18,1,0)))))</f>
        <v>0</v>
      </c>
      <c r="J76" s="30" t="n">
        <f aca="false">IF(J75=1,25,IF(J75=2,20,IF(J75=3,18,IF(AND(3&lt;J75,J75&lt;19),20-J75,IF(J75&gt;18,1,0)))))</f>
        <v>0</v>
      </c>
      <c r="K76" s="30" t="n">
        <f aca="false">IF(K75=1,25,IF(K75=2,20,IF(K75=3,18,IF(AND(3&lt;K75,K75&lt;19),20-K75,IF(K75&gt;18,1,0)))))</f>
        <v>0</v>
      </c>
      <c r="L76" s="30" t="n">
        <f aca="false">IF(L75=1,25,IF(L75=2,20,IF(L75=3,18,IF(AND(3&lt;L75,L75&lt;19),20-L75,IF(L75&gt;18,1,0)))))</f>
        <v>0</v>
      </c>
      <c r="M76" s="30" t="n">
        <f aca="false">IF(M75=1,25,IF(M75=2,20,IF(M75=3,18,IF(AND(3&lt;M75,M75&lt;19),20-M75,IF(M75&gt;18,1,0)))))</f>
        <v>0</v>
      </c>
      <c r="N76" s="30" t="n">
        <f aca="false">IF(N75=1,25,IF(N75=2,20,IF(N75=3,18,IF(AND(3&lt;N75,N75&lt;19),20-N75,IF(N75&gt;18,1,0)))))</f>
        <v>0</v>
      </c>
      <c r="O76" s="30" t="n">
        <f aca="false">IF(O75=1,25,IF(O75=2,20,IF(O75=3,18,IF(AND(3&lt;O75,O75&lt;19),20-O75,IF(O75&gt;18,1,0)))))</f>
        <v>0</v>
      </c>
      <c r="P76" s="30" t="n">
        <f aca="false">IF(P75=1,25,IF(P75=2,20,IF(P75=3,18,IF(AND(3&lt;P75,P75&lt;19),20-P75,IF(P75&gt;18,1,0)))))</f>
        <v>0</v>
      </c>
      <c r="Q76" s="30" t="n">
        <f aca="false">IF(Q75=1,25,IF(Q75=2,20,IF(Q75=3,18,IF(AND(3&lt;Q75,Q75&lt;19),20-Q75,IF(Q75&gt;18,1,0)))))</f>
        <v>0</v>
      </c>
      <c r="R76" s="30" t="n">
        <f aca="false">IF(R75=1,25,IF(R75=2,20,IF(R75=3,18,IF(AND(3&lt;R75,R75&lt;19),20-R75,IF(R75&gt;18,1,0)))))</f>
        <v>0</v>
      </c>
      <c r="S76" s="30" t="n">
        <f aca="false">IF(S75=1,25,IF(S75=2,20,IF(S75=3,18,IF(AND(3&lt;S75,S75&lt;19),20-S75,IF(S75&gt;18,1,0)))))</f>
        <v>0</v>
      </c>
      <c r="T76" s="30" t="n">
        <f aca="false">IF(T75=1,25,IF(T75=2,20,IF(T75=3,18,IF(AND(3&lt;T75,T75&lt;19),20-T75,IF(T75&gt;18,1,0)))))</f>
        <v>0</v>
      </c>
      <c r="U76" s="30" t="n">
        <f aca="false">IF(U75=1,25,IF(U75=2,20,IF(U75=3,18,IF(AND(3&lt;U75,U75&lt;19),20-U75,IF(U75&gt;18,1,0)))))</f>
        <v>0</v>
      </c>
      <c r="V76" s="30" t="n">
        <f aca="false">IF(V75=1,25,IF(V75=2,20,IF(V75=3,18,IF(AND(3&lt;V75,V75&lt;19),20-V75,IF(V75&gt;18,1,0)))))</f>
        <v>0</v>
      </c>
      <c r="W76" s="30" t="n">
        <f aca="false">IF(W75=1,25,IF(W75=2,20,IF(W75=3,18,IF(AND(3&lt;W75,W75&lt;19),20-W75,IF(W75&gt;18,1,0)))))</f>
        <v>0</v>
      </c>
      <c r="X76" s="30" t="n">
        <f aca="false">IF(X75=1,25,IF(X75=2,20,IF(X75=3,18,IF(AND(3&lt;X75,X75&lt;19),20-X75,IF(X75&gt;18,1,0)))))</f>
        <v>0</v>
      </c>
      <c r="Y76" s="30" t="n">
        <f aca="false">IF(Y75=1,25,IF(Y75=2,20,IF(Y75=3,18,IF(AND(3&lt;Y75,Y75&lt;19),20-Y75,IF(Y75&gt;18,1,0)))))</f>
        <v>0</v>
      </c>
      <c r="Z76" s="30" t="n">
        <f aca="false">IF(Z75=1,25,IF(Z75=2,20,IF(Z75=3,18,IF(AND(3&lt;Z75,Z75&lt;19),20-Z75,IF(Z75&gt;18,1,0)))))</f>
        <v>0</v>
      </c>
      <c r="AA76" s="30" t="n">
        <f aca="false">IF(AA75=1,25,IF(AA75=2,20,IF(AA75=3,18,IF(AND(3&lt;AA75,AA75&lt;19),20-AA75,IF(AA75&gt;18,1,0)))))</f>
        <v>0</v>
      </c>
      <c r="AB76" s="30" t="n">
        <f aca="false">IF(AB75=1,25,IF(AB75=2,20,IF(AB75=3,18,IF(AND(3&lt;AB75,AB75&lt;19),20-AB75,IF(AB75&gt;18,1,0)))))</f>
        <v>20</v>
      </c>
      <c r="AC76" s="30" t="n">
        <f aca="false">IF(AC75=1,25,IF(AC75=2,20,IF(AC75=3,18,IF(AND(3&lt;AC75,AC75&lt;19),20-AC75,IF(AC75&gt;18,1,0)))))</f>
        <v>0</v>
      </c>
      <c r="AD76" s="30" t="n">
        <f aca="false">IF(AD75=1,25,IF(AD75=2,20,IF(AD75=3,18,IF(AND(3&lt;AD75,AD75&lt;19),20-AD75,IF(AD75&gt;18,1,0)))))</f>
        <v>15</v>
      </c>
      <c r="AE76" s="30" t="n">
        <f aca="false">IF(AE75=1,25,IF(AE75=2,20,IF(AE75=3,18,IF(AND(3&lt;AE75,AE75&lt;19),20-AE75,IF(AE75&gt;18,1,0)))))</f>
        <v>0</v>
      </c>
      <c r="AF76" s="30" t="n">
        <f aca="false">IF(AF75=1,25,IF(AF75=2,20,IF(AF75=3,18,IF(AND(3&lt;AF75,AF75&lt;19),20-AF75,IF(AF75&gt;18,1,0)))))</f>
        <v>0</v>
      </c>
      <c r="AG76" s="30" t="n">
        <f aca="false">IF(AG75=1,25,IF(AG75=2,20,IF(AG75=3,18,IF(AND(3&lt;AG75,AG75&lt;19),20-AG75,IF(AG75&gt;18,1,0)))))</f>
        <v>0</v>
      </c>
      <c r="AH76" s="30" t="n">
        <f aca="false">IF(AH75=1,25,IF(AH75=2,20,IF(AH75=3,18,IF(AND(3&lt;AH75,AH75&lt;19),20-AH75,IF(AH75&gt;18,1,0)))))</f>
        <v>0</v>
      </c>
      <c r="AI76" s="26"/>
      <c r="AJ76" s="31"/>
      <c r="AK76" s="26"/>
      <c r="AL76" s="28"/>
      <c r="AM76" s="29"/>
      <c r="AN76" s="0"/>
      <c r="AO76" s="0"/>
    </row>
    <row r="77" customFormat="false" ht="13.7" hidden="false" customHeight="true" outlineLevel="0" collapsed="false">
      <c r="A77" s="21" t="n">
        <v>36</v>
      </c>
      <c r="B77" s="22" t="s">
        <v>137</v>
      </c>
      <c r="C77" s="23" t="s">
        <v>138</v>
      </c>
      <c r="D77" s="24" t="n">
        <v>1976</v>
      </c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 t="n">
        <v>4</v>
      </c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 t="n">
        <v>3</v>
      </c>
      <c r="AH77" s="25"/>
      <c r="AI77" s="26" t="n">
        <f aca="false">SUM(E78:AH78)</f>
        <v>34</v>
      </c>
      <c r="AJ77" s="32" t="n">
        <f aca="false">COUNT(E77:AH77)</f>
        <v>2</v>
      </c>
      <c r="AK77" s="26" t="n">
        <v>34</v>
      </c>
      <c r="AL77" s="28"/>
      <c r="AM77" s="29" t="n">
        <f aca="false">AI77/AJ77</f>
        <v>17</v>
      </c>
      <c r="AN77" s="0"/>
      <c r="AO77" s="0"/>
    </row>
    <row r="78" customFormat="false" ht="13.7" hidden="false" customHeight="true" outlineLevel="0" collapsed="false">
      <c r="A78" s="21"/>
      <c r="B78" s="22"/>
      <c r="C78" s="23"/>
      <c r="D78" s="24"/>
      <c r="E78" s="30" t="n">
        <f aca="false">IF(E77=1,25,IF(E77=2,20,IF(E77=3,18,IF(AND(3&lt;E77,E77&lt;19),20-E77,IF(E77&gt;18,1,0)))))</f>
        <v>0</v>
      </c>
      <c r="F78" s="30" t="n">
        <f aca="false">IF(F77=1,25,IF(F77=2,20,IF(F77=3,18,IF(AND(3&lt;F77,F77&lt;19),20-F77,IF(F77&gt;18,1,0)))))</f>
        <v>0</v>
      </c>
      <c r="G78" s="30" t="n">
        <f aca="false">IF(G77=1,25,IF(G77=2,20,IF(G77=3,18,IF(AND(3&lt;G77,G77&lt;19),20-G77,IF(G77&gt;18,1,0)))))</f>
        <v>0</v>
      </c>
      <c r="H78" s="30" t="n">
        <f aca="false">IF(H77=1,25,IF(H77=2,20,IF(H77=3,18,IF(AND(3&lt;H77,H77&lt;19),20-H77,IF(H77&gt;18,1,0)))))</f>
        <v>0</v>
      </c>
      <c r="I78" s="30" t="n">
        <f aca="false">IF(I77=1,25,IF(I77=2,20,IF(I77=3,18,IF(AND(3&lt;I77,I77&lt;19),20-I77,IF(I77&gt;18,1,0)))))</f>
        <v>0</v>
      </c>
      <c r="J78" s="30" t="n">
        <f aca="false">IF(J77=1,25,IF(J77=2,20,IF(J77=3,18,IF(AND(3&lt;J77,J77&lt;19),20-J77,IF(J77&gt;18,1,0)))))</f>
        <v>0</v>
      </c>
      <c r="K78" s="30" t="n">
        <f aca="false">IF(K77=1,25,IF(K77=2,20,IF(K77=3,18,IF(AND(3&lt;K77,K77&lt;19),20-K77,IF(K77&gt;18,1,0)))))</f>
        <v>0</v>
      </c>
      <c r="L78" s="30" t="n">
        <f aca="false">IF(L77=1,25,IF(L77=2,20,IF(L77=3,18,IF(AND(3&lt;L77,L77&lt;19),20-L77,IF(L77&gt;18,1,0)))))</f>
        <v>0</v>
      </c>
      <c r="M78" s="30" t="n">
        <f aca="false">IF(M77=1,25,IF(M77=2,20,IF(M77=3,18,IF(AND(3&lt;M77,M77&lt;19),20-M77,IF(M77&gt;18,1,0)))))</f>
        <v>0</v>
      </c>
      <c r="N78" s="30" t="n">
        <f aca="false">IF(N77=1,25,IF(N77=2,20,IF(N77=3,18,IF(AND(3&lt;N77,N77&lt;19),20-N77,IF(N77&gt;18,1,0)))))</f>
        <v>0</v>
      </c>
      <c r="O78" s="30" t="n">
        <f aca="false">IF(O77=1,25,IF(O77=2,20,IF(O77=3,18,IF(AND(3&lt;O77,O77&lt;19),20-O77,IF(O77&gt;18,1,0)))))</f>
        <v>0</v>
      </c>
      <c r="P78" s="30" t="n">
        <f aca="false">IF(P77=1,25,IF(P77=2,20,IF(P77=3,18,IF(AND(3&lt;P77,P77&lt;19),20-P77,IF(P77&gt;18,1,0)))))</f>
        <v>0</v>
      </c>
      <c r="Q78" s="30" t="n">
        <f aca="false">IF(Q77=1,25,IF(Q77=2,20,IF(Q77=3,18,IF(AND(3&lt;Q77,Q77&lt;19),20-Q77,IF(Q77&gt;18,1,0)))))</f>
        <v>0</v>
      </c>
      <c r="R78" s="30" t="n">
        <f aca="false">IF(R77=1,25,IF(R77=2,20,IF(R77=3,18,IF(AND(3&lt;R77,R77&lt;19),20-R77,IF(R77&gt;18,1,0)))))</f>
        <v>0</v>
      </c>
      <c r="S78" s="30" t="n">
        <f aca="false">IF(S77=1,25,IF(S77=2,20,IF(S77=3,18,IF(AND(3&lt;S77,S77&lt;19),20-S77,IF(S77&gt;18,1,0)))))</f>
        <v>16</v>
      </c>
      <c r="T78" s="30" t="n">
        <f aca="false">IF(T77=1,25,IF(T77=2,20,IF(T77=3,18,IF(AND(3&lt;T77,T77&lt;19),20-T77,IF(T77&gt;18,1,0)))))</f>
        <v>0</v>
      </c>
      <c r="U78" s="30" t="n">
        <f aca="false">IF(U77=1,25,IF(U77=2,20,IF(U77=3,18,IF(AND(3&lt;U77,U77&lt;19),20-U77,IF(U77&gt;18,1,0)))))</f>
        <v>0</v>
      </c>
      <c r="V78" s="30" t="n">
        <f aca="false">IF(V77=1,25,IF(V77=2,20,IF(V77=3,18,IF(AND(3&lt;V77,V77&lt;19),20-V77,IF(V77&gt;18,1,0)))))</f>
        <v>0</v>
      </c>
      <c r="W78" s="30" t="n">
        <f aca="false">IF(W77=1,25,IF(W77=2,20,IF(W77=3,18,IF(AND(3&lt;W77,W77&lt;19),20-W77,IF(W77&gt;18,1,0)))))</f>
        <v>0</v>
      </c>
      <c r="X78" s="30" t="n">
        <f aca="false">IF(X77=1,25,IF(X77=2,20,IF(X77=3,18,IF(AND(3&lt;X77,X77&lt;19),20-X77,IF(X77&gt;18,1,0)))))</f>
        <v>0</v>
      </c>
      <c r="Y78" s="30" t="n">
        <f aca="false">IF(Y77=1,25,IF(Y77=2,20,IF(Y77=3,18,IF(AND(3&lt;Y77,Y77&lt;19),20-Y77,IF(Y77&gt;18,1,0)))))</f>
        <v>0</v>
      </c>
      <c r="Z78" s="30" t="n">
        <f aca="false">IF(Z77=1,25,IF(Z77=2,20,IF(Z77=3,18,IF(AND(3&lt;Z77,Z77&lt;19),20-Z77,IF(Z77&gt;18,1,0)))))</f>
        <v>0</v>
      </c>
      <c r="AA78" s="30" t="n">
        <f aca="false">IF(AA77=1,25,IF(AA77=2,20,IF(AA77=3,18,IF(AND(3&lt;AA77,AA77&lt;19),20-AA77,IF(AA77&gt;18,1,0)))))</f>
        <v>0</v>
      </c>
      <c r="AB78" s="30" t="n">
        <f aca="false">IF(AB77=1,25,IF(AB77=2,20,IF(AB77=3,18,IF(AND(3&lt;AB77,AB77&lt;19),20-AB77,IF(AB77&gt;18,1,0)))))</f>
        <v>0</v>
      </c>
      <c r="AC78" s="30" t="n">
        <f aca="false">IF(AC77=1,25,IF(AC77=2,20,IF(AC77=3,18,IF(AND(3&lt;AC77,AC77&lt;19),20-AC77,IF(AC77&gt;18,1,0)))))</f>
        <v>0</v>
      </c>
      <c r="AD78" s="30" t="n">
        <f aca="false">IF(AD77=1,25,IF(AD77=2,20,IF(AD77=3,18,IF(AND(3&lt;AD77,AD77&lt;19),20-AD77,IF(AD77&gt;18,1,0)))))</f>
        <v>0</v>
      </c>
      <c r="AE78" s="30" t="n">
        <f aca="false">IF(AE77=1,25,IF(AE77=2,20,IF(AE77=3,18,IF(AND(3&lt;AE77,AE77&lt;19),20-AE77,IF(AE77&gt;18,1,0)))))</f>
        <v>0</v>
      </c>
      <c r="AF78" s="30" t="n">
        <f aca="false">IF(AF77=1,25,IF(AF77=2,20,IF(AF77=3,18,IF(AND(3&lt;AF77,AF77&lt;19),20-AF77,IF(AF77&gt;18,1,0)))))</f>
        <v>0</v>
      </c>
      <c r="AG78" s="30" t="n">
        <f aca="false">IF(AG77=1,25,IF(AG77=2,20,IF(AG77=3,18,IF(AND(3&lt;AG77,AG77&lt;19),20-AG77,IF(AG77&gt;18,1,0)))))</f>
        <v>18</v>
      </c>
      <c r="AH78" s="30" t="n">
        <f aca="false">IF(AH77=1,25,IF(AH77=2,20,IF(AH77=3,18,IF(AND(3&lt;AH77,AH77&lt;19),20-AH77,IF(AH77&gt;18,1,0)))))</f>
        <v>0</v>
      </c>
      <c r="AI78" s="26"/>
      <c r="AJ78" s="31"/>
      <c r="AK78" s="26"/>
      <c r="AL78" s="28"/>
      <c r="AM78" s="29"/>
      <c r="AN78" s="0"/>
      <c r="AO78" s="0"/>
    </row>
    <row r="79" customFormat="false" ht="13.7" hidden="false" customHeight="true" outlineLevel="0" collapsed="false">
      <c r="A79" s="21" t="n">
        <v>37</v>
      </c>
      <c r="B79" s="22" t="s">
        <v>139</v>
      </c>
      <c r="C79" s="23" t="s">
        <v>140</v>
      </c>
      <c r="D79" s="24" t="n">
        <v>1969</v>
      </c>
      <c r="E79" s="25" t="n">
        <v>19</v>
      </c>
      <c r="F79" s="25"/>
      <c r="G79" s="25"/>
      <c r="H79" s="25"/>
      <c r="I79" s="25"/>
      <c r="J79" s="25"/>
      <c r="K79" s="25"/>
      <c r="L79" s="25"/>
      <c r="M79" s="25" t="n">
        <v>16</v>
      </c>
      <c r="N79" s="25" t="n">
        <v>11</v>
      </c>
      <c r="O79" s="25"/>
      <c r="P79" s="25"/>
      <c r="Q79" s="25"/>
      <c r="R79" s="25"/>
      <c r="S79" s="25"/>
      <c r="T79" s="25"/>
      <c r="U79" s="25"/>
      <c r="V79" s="25"/>
      <c r="W79" s="25"/>
      <c r="X79" s="25" t="n">
        <v>12</v>
      </c>
      <c r="Y79" s="25"/>
      <c r="Z79" s="25"/>
      <c r="AA79" s="25"/>
      <c r="AB79" s="25"/>
      <c r="AC79" s="25"/>
      <c r="AD79" s="25"/>
      <c r="AE79" s="25"/>
      <c r="AF79" s="25"/>
      <c r="AG79" s="25"/>
      <c r="AH79" s="25" t="n">
        <v>8</v>
      </c>
      <c r="AI79" s="26" t="n">
        <f aca="false">SUM(E80:AH80)</f>
        <v>34</v>
      </c>
      <c r="AJ79" s="32" t="n">
        <f aca="false">COUNT(E79:AH79)</f>
        <v>5</v>
      </c>
      <c r="AK79" s="26" t="n">
        <v>34</v>
      </c>
      <c r="AL79" s="28"/>
      <c r="AM79" s="29" t="n">
        <f aca="false">AI79/AJ79</f>
        <v>6.8</v>
      </c>
      <c r="AN79" s="0"/>
      <c r="AO79" s="0"/>
    </row>
    <row r="80" customFormat="false" ht="13.7" hidden="false" customHeight="true" outlineLevel="0" collapsed="false">
      <c r="A80" s="21"/>
      <c r="B80" s="22"/>
      <c r="C80" s="23"/>
      <c r="D80" s="24"/>
      <c r="E80" s="30" t="n">
        <f aca="false">IF(E79=1,25,IF(E79=2,20,IF(E79=3,18,IF(AND(3&lt;E79,E79&lt;19),20-E79,IF(E79&gt;18,1,0)))))</f>
        <v>1</v>
      </c>
      <c r="F80" s="30" t="n">
        <f aca="false">IF(F79=1,25,IF(F79=2,20,IF(F79=3,18,IF(AND(3&lt;F79,F79&lt;19),20-F79,IF(F79&gt;18,1,0)))))</f>
        <v>0</v>
      </c>
      <c r="G80" s="30" t="n">
        <f aca="false">IF(G79=1,25,IF(G79=2,20,IF(G79=3,18,IF(AND(3&lt;G79,G79&lt;19),20-G79,IF(G79&gt;18,1,0)))))</f>
        <v>0</v>
      </c>
      <c r="H80" s="30" t="n">
        <f aca="false">IF(H79=1,25,IF(H79=2,20,IF(H79=3,18,IF(AND(3&lt;H79,H79&lt;19),20-H79,IF(H79&gt;18,1,0)))))</f>
        <v>0</v>
      </c>
      <c r="I80" s="30" t="n">
        <f aca="false">IF(I79=1,25,IF(I79=2,20,IF(I79=3,18,IF(AND(3&lt;I79,I79&lt;19),20-I79,IF(I79&gt;18,1,0)))))</f>
        <v>0</v>
      </c>
      <c r="J80" s="30" t="n">
        <f aca="false">IF(J79=1,25,IF(J79=2,20,IF(J79=3,18,IF(AND(3&lt;J79,J79&lt;19),20-J79,IF(J79&gt;18,1,0)))))</f>
        <v>0</v>
      </c>
      <c r="K80" s="30" t="n">
        <f aca="false">IF(K79=1,25,IF(K79=2,20,IF(K79=3,18,IF(AND(3&lt;K79,K79&lt;19),20-K79,IF(K79&gt;18,1,0)))))</f>
        <v>0</v>
      </c>
      <c r="L80" s="30" t="n">
        <f aca="false">IF(L79=1,25,IF(L79=2,20,IF(L79=3,18,IF(AND(3&lt;L79,L79&lt;19),20-L79,IF(L79&gt;18,1,0)))))</f>
        <v>0</v>
      </c>
      <c r="M80" s="30" t="n">
        <f aca="false">IF(M79=1,25,IF(M79=2,20,IF(M79=3,18,IF(AND(3&lt;M79,M79&lt;19),20-M79,IF(M79&gt;18,1,0)))))</f>
        <v>4</v>
      </c>
      <c r="N80" s="30" t="n">
        <f aca="false">IF(N79=1,25,IF(N79=2,20,IF(N79=3,18,IF(AND(3&lt;N79,N79&lt;19),20-N79,IF(N79&gt;18,1,0)))))</f>
        <v>9</v>
      </c>
      <c r="O80" s="30" t="n">
        <f aca="false">IF(O79=1,25,IF(O79=2,20,IF(O79=3,18,IF(AND(3&lt;O79,O79&lt;19),20-O79,IF(O79&gt;18,1,0)))))</f>
        <v>0</v>
      </c>
      <c r="P80" s="30" t="n">
        <f aca="false">IF(P79=1,25,IF(P79=2,20,IF(P79=3,18,IF(AND(3&lt;P79,P79&lt;19),20-P79,IF(P79&gt;18,1,0)))))</f>
        <v>0</v>
      </c>
      <c r="Q80" s="30" t="n">
        <f aca="false">IF(Q79=1,25,IF(Q79=2,20,IF(Q79=3,18,IF(AND(3&lt;Q79,Q79&lt;19),20-Q79,IF(Q79&gt;18,1,0)))))</f>
        <v>0</v>
      </c>
      <c r="R80" s="30" t="n">
        <f aca="false">IF(R79=1,25,IF(R79=2,20,IF(R79=3,18,IF(AND(3&lt;R79,R79&lt;19),20-R79,IF(R79&gt;18,1,0)))))</f>
        <v>0</v>
      </c>
      <c r="S80" s="30" t="n">
        <f aca="false">IF(S79=1,25,IF(S79=2,20,IF(S79=3,18,IF(AND(3&lt;S79,S79&lt;19),20-S79,IF(S79&gt;18,1,0)))))</f>
        <v>0</v>
      </c>
      <c r="T80" s="30" t="n">
        <f aca="false">IF(T79=1,25,IF(T79=2,20,IF(T79=3,18,IF(AND(3&lt;T79,T79&lt;19),20-T79,IF(T79&gt;18,1,0)))))</f>
        <v>0</v>
      </c>
      <c r="U80" s="30" t="n">
        <f aca="false">IF(U79=1,25,IF(U79=2,20,IF(U79=3,18,IF(AND(3&lt;U79,U79&lt;19),20-U79,IF(U79&gt;18,1,0)))))</f>
        <v>0</v>
      </c>
      <c r="V80" s="30" t="n">
        <f aca="false">IF(V79=1,25,IF(V79=2,20,IF(V79=3,18,IF(AND(3&lt;V79,V79&lt;19),20-V79,IF(V79&gt;18,1,0)))))</f>
        <v>0</v>
      </c>
      <c r="W80" s="30" t="n">
        <f aca="false">IF(W79=1,25,IF(W79=2,20,IF(W79=3,18,IF(AND(3&lt;W79,W79&lt;19),20-W79,IF(W79&gt;18,1,0)))))</f>
        <v>0</v>
      </c>
      <c r="X80" s="30" t="n">
        <f aca="false">IF(X79=1,25,IF(X79=2,20,IF(X79=3,18,IF(AND(3&lt;X79,X79&lt;19),20-X79,IF(X79&gt;18,1,0)))))</f>
        <v>8</v>
      </c>
      <c r="Y80" s="30" t="n">
        <f aca="false">IF(Y79=1,25,IF(Y79=2,20,IF(Y79=3,18,IF(AND(3&lt;Y79,Y79&lt;19),20-Y79,IF(Y79&gt;18,1,0)))))</f>
        <v>0</v>
      </c>
      <c r="Z80" s="30" t="n">
        <f aca="false">IF(Z79=1,25,IF(Z79=2,20,IF(Z79=3,18,IF(AND(3&lt;Z79,Z79&lt;19),20-Z79,IF(Z79&gt;18,1,0)))))</f>
        <v>0</v>
      </c>
      <c r="AA80" s="30" t="n">
        <f aca="false">IF(AA79=1,25,IF(AA79=2,20,IF(AA79=3,18,IF(AND(3&lt;AA79,AA79&lt;19),20-AA79,IF(AA79&gt;18,1,0)))))</f>
        <v>0</v>
      </c>
      <c r="AB80" s="30" t="n">
        <f aca="false">IF(AB79=1,25,IF(AB79=2,20,IF(AB79=3,18,IF(AND(3&lt;AB79,AB79&lt;19),20-AB79,IF(AB79&gt;18,1,0)))))</f>
        <v>0</v>
      </c>
      <c r="AC80" s="30" t="n">
        <f aca="false">IF(AC79=1,25,IF(AC79=2,20,IF(AC79=3,18,IF(AND(3&lt;AC79,AC79&lt;19),20-AC79,IF(AC79&gt;18,1,0)))))</f>
        <v>0</v>
      </c>
      <c r="AD80" s="30" t="n">
        <f aca="false">IF(AD79=1,25,IF(AD79=2,20,IF(AD79=3,18,IF(AND(3&lt;AD79,AD79&lt;19),20-AD79,IF(AD79&gt;18,1,0)))))</f>
        <v>0</v>
      </c>
      <c r="AE80" s="30" t="n">
        <f aca="false">IF(AE79=1,25,IF(AE79=2,20,IF(AE79=3,18,IF(AND(3&lt;AE79,AE79&lt;19),20-AE79,IF(AE79&gt;18,1,0)))))</f>
        <v>0</v>
      </c>
      <c r="AF80" s="30" t="n">
        <f aca="false">IF(AF79=1,25,IF(AF79=2,20,IF(AF79=3,18,IF(AND(3&lt;AF79,AF79&lt;19),20-AF79,IF(AF79&gt;18,1,0)))))</f>
        <v>0</v>
      </c>
      <c r="AG80" s="30" t="n">
        <f aca="false">IF(AG79=1,25,IF(AG79=2,20,IF(AG79=3,18,IF(AND(3&lt;AG79,AG79&lt;19),20-AG79,IF(AG79&gt;18,1,0)))))</f>
        <v>0</v>
      </c>
      <c r="AH80" s="30" t="n">
        <f aca="false">IF(AH79=1,25,IF(AH79=2,20,IF(AH79=3,18,IF(AND(3&lt;AH79,AH79&lt;19),20-AH79,IF(AH79&gt;18,1,0)))))</f>
        <v>12</v>
      </c>
      <c r="AI80" s="26"/>
      <c r="AJ80" s="31"/>
      <c r="AK80" s="26"/>
      <c r="AL80" s="28"/>
      <c r="AM80" s="29"/>
      <c r="AN80" s="0"/>
      <c r="AO80" s="0"/>
    </row>
    <row r="81" customFormat="false" ht="13.7" hidden="false" customHeight="true" outlineLevel="0" collapsed="false">
      <c r="A81" s="21" t="n">
        <v>38</v>
      </c>
      <c r="B81" s="22" t="s">
        <v>141</v>
      </c>
      <c r="C81" s="23" t="s">
        <v>142</v>
      </c>
      <c r="D81" s="24" t="n">
        <v>1969</v>
      </c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 t="n">
        <v>3</v>
      </c>
      <c r="W81" s="25"/>
      <c r="X81" s="25"/>
      <c r="Y81" s="25"/>
      <c r="Z81" s="25"/>
      <c r="AA81" s="25"/>
      <c r="AB81" s="25"/>
      <c r="AC81" s="25"/>
      <c r="AD81" s="25"/>
      <c r="AE81" s="25" t="n">
        <v>5</v>
      </c>
      <c r="AF81" s="25"/>
      <c r="AG81" s="25"/>
      <c r="AH81" s="25"/>
      <c r="AI81" s="26" t="n">
        <f aca="false">SUM(E82:AH82)</f>
        <v>33</v>
      </c>
      <c r="AJ81" s="32" t="n">
        <f aca="false">COUNT(E81:AH81)</f>
        <v>2</v>
      </c>
      <c r="AK81" s="26" t="n">
        <v>33</v>
      </c>
      <c r="AL81" s="28"/>
      <c r="AM81" s="29" t="n">
        <f aca="false">AI81/AJ81</f>
        <v>16.5</v>
      </c>
      <c r="AN81" s="0"/>
      <c r="AO81" s="0"/>
    </row>
    <row r="82" customFormat="false" ht="13.7" hidden="false" customHeight="true" outlineLevel="0" collapsed="false">
      <c r="A82" s="21"/>
      <c r="B82" s="22"/>
      <c r="C82" s="23"/>
      <c r="D82" s="24"/>
      <c r="E82" s="30" t="n">
        <f aca="false">IF(E81=1,25,IF(E81=2,20,IF(E81=3,18,IF(AND(3&lt;E81,E81&lt;19),20-E81,IF(E81&gt;18,1,0)))))</f>
        <v>0</v>
      </c>
      <c r="F82" s="30" t="n">
        <f aca="false">IF(F81=1,25,IF(F81=2,20,IF(F81=3,18,IF(AND(3&lt;F81,F81&lt;19),20-F81,IF(F81&gt;18,1,0)))))</f>
        <v>0</v>
      </c>
      <c r="G82" s="30" t="n">
        <f aca="false">IF(G81=1,25,IF(G81=2,20,IF(G81=3,18,IF(AND(3&lt;G81,G81&lt;19),20-G81,IF(G81&gt;18,1,0)))))</f>
        <v>0</v>
      </c>
      <c r="H82" s="30" t="n">
        <f aca="false">IF(H81=1,25,IF(H81=2,20,IF(H81=3,18,IF(AND(3&lt;H81,H81&lt;19),20-H81,IF(H81&gt;18,1,0)))))</f>
        <v>0</v>
      </c>
      <c r="I82" s="30" t="n">
        <f aca="false">IF(I81=1,25,IF(I81=2,20,IF(I81=3,18,IF(AND(3&lt;I81,I81&lt;19),20-I81,IF(I81&gt;18,1,0)))))</f>
        <v>0</v>
      </c>
      <c r="J82" s="30" t="n">
        <f aca="false">IF(J81=1,25,IF(J81=2,20,IF(J81=3,18,IF(AND(3&lt;J81,J81&lt;19),20-J81,IF(J81&gt;18,1,0)))))</f>
        <v>0</v>
      </c>
      <c r="K82" s="30" t="n">
        <f aca="false">IF(K81=1,25,IF(K81=2,20,IF(K81=3,18,IF(AND(3&lt;K81,K81&lt;19),20-K81,IF(K81&gt;18,1,0)))))</f>
        <v>0</v>
      </c>
      <c r="L82" s="30" t="n">
        <f aca="false">IF(L81=1,25,IF(L81=2,20,IF(L81=3,18,IF(AND(3&lt;L81,L81&lt;19),20-L81,IF(L81&gt;18,1,0)))))</f>
        <v>0</v>
      </c>
      <c r="M82" s="30" t="n">
        <f aca="false">IF(M81=1,25,IF(M81=2,20,IF(M81=3,18,IF(AND(3&lt;M81,M81&lt;19),20-M81,IF(M81&gt;18,1,0)))))</f>
        <v>0</v>
      </c>
      <c r="N82" s="30" t="n">
        <f aca="false">IF(N81=1,25,IF(N81=2,20,IF(N81=3,18,IF(AND(3&lt;N81,N81&lt;19),20-N81,IF(N81&gt;18,1,0)))))</f>
        <v>0</v>
      </c>
      <c r="O82" s="30" t="n">
        <f aca="false">IF(O81=1,25,IF(O81=2,20,IF(O81=3,18,IF(AND(3&lt;O81,O81&lt;19),20-O81,IF(O81&gt;18,1,0)))))</f>
        <v>0</v>
      </c>
      <c r="P82" s="30" t="n">
        <f aca="false">IF(P81=1,25,IF(P81=2,20,IF(P81=3,18,IF(AND(3&lt;P81,P81&lt;19),20-P81,IF(P81&gt;18,1,0)))))</f>
        <v>0</v>
      </c>
      <c r="Q82" s="30" t="n">
        <f aca="false">IF(Q81=1,25,IF(Q81=2,20,IF(Q81=3,18,IF(AND(3&lt;Q81,Q81&lt;19),20-Q81,IF(Q81&gt;18,1,0)))))</f>
        <v>0</v>
      </c>
      <c r="R82" s="30" t="n">
        <f aca="false">IF(R81=1,25,IF(R81=2,20,IF(R81=3,18,IF(AND(3&lt;R81,R81&lt;19),20-R81,IF(R81&gt;18,1,0)))))</f>
        <v>0</v>
      </c>
      <c r="S82" s="30" t="n">
        <f aca="false">IF(S81=1,25,IF(S81=2,20,IF(S81=3,18,IF(AND(3&lt;S81,S81&lt;19),20-S81,IF(S81&gt;18,1,0)))))</f>
        <v>0</v>
      </c>
      <c r="T82" s="30" t="n">
        <f aca="false">IF(T81=1,25,IF(T81=2,20,IF(T81=3,18,IF(AND(3&lt;T81,T81&lt;19),20-T81,IF(T81&gt;18,1,0)))))</f>
        <v>0</v>
      </c>
      <c r="U82" s="30" t="n">
        <f aca="false">IF(U81=1,25,IF(U81=2,20,IF(U81=3,18,IF(AND(3&lt;U81,U81&lt;19),20-U81,IF(U81&gt;18,1,0)))))</f>
        <v>0</v>
      </c>
      <c r="V82" s="30" t="n">
        <f aca="false">IF(V81=1,25,IF(V81=2,20,IF(V81=3,18,IF(AND(3&lt;V81,V81&lt;19),20-V81,IF(V81&gt;18,1,0)))))</f>
        <v>18</v>
      </c>
      <c r="W82" s="30" t="n">
        <f aca="false">IF(W81=1,25,IF(W81=2,20,IF(W81=3,18,IF(AND(3&lt;W81,W81&lt;19),20-W81,IF(W81&gt;18,1,0)))))</f>
        <v>0</v>
      </c>
      <c r="X82" s="30" t="n">
        <f aca="false">IF(X81=1,25,IF(X81=2,20,IF(X81=3,18,IF(AND(3&lt;X81,X81&lt;19),20-X81,IF(X81&gt;18,1,0)))))</f>
        <v>0</v>
      </c>
      <c r="Y82" s="30" t="n">
        <f aca="false">IF(Y81=1,25,IF(Y81=2,20,IF(Y81=3,18,IF(AND(3&lt;Y81,Y81&lt;19),20-Y81,IF(Y81&gt;18,1,0)))))</f>
        <v>0</v>
      </c>
      <c r="Z82" s="30" t="n">
        <f aca="false">IF(Z81=1,25,IF(Z81=2,20,IF(Z81=3,18,IF(AND(3&lt;Z81,Z81&lt;19),20-Z81,IF(Z81&gt;18,1,0)))))</f>
        <v>0</v>
      </c>
      <c r="AA82" s="30" t="n">
        <f aca="false">IF(AA81=1,25,IF(AA81=2,20,IF(AA81=3,18,IF(AND(3&lt;AA81,AA81&lt;19),20-AA81,IF(AA81&gt;18,1,0)))))</f>
        <v>0</v>
      </c>
      <c r="AB82" s="30" t="n">
        <f aca="false">IF(AB81=1,25,IF(AB81=2,20,IF(AB81=3,18,IF(AND(3&lt;AB81,AB81&lt;19),20-AB81,IF(AB81&gt;18,1,0)))))</f>
        <v>0</v>
      </c>
      <c r="AC82" s="30" t="n">
        <f aca="false">IF(AC81=1,25,IF(AC81=2,20,IF(AC81=3,18,IF(AND(3&lt;AC81,AC81&lt;19),20-AC81,IF(AC81&gt;18,1,0)))))</f>
        <v>0</v>
      </c>
      <c r="AD82" s="30" t="n">
        <f aca="false">IF(AD81=1,25,IF(AD81=2,20,IF(AD81=3,18,IF(AND(3&lt;AD81,AD81&lt;19),20-AD81,IF(AD81&gt;18,1,0)))))</f>
        <v>0</v>
      </c>
      <c r="AE82" s="30" t="n">
        <f aca="false">IF(AE81=1,25,IF(AE81=2,20,IF(AE81=3,18,IF(AND(3&lt;AE81,AE81&lt;19),20-AE81,IF(AE81&gt;18,1,0)))))</f>
        <v>15</v>
      </c>
      <c r="AF82" s="30" t="n">
        <f aca="false">IF(AF81=1,25,IF(AF81=2,20,IF(AF81=3,18,IF(AND(3&lt;AF81,AF81&lt;19),20-AF81,IF(AF81&gt;18,1,0)))))</f>
        <v>0</v>
      </c>
      <c r="AG82" s="30" t="n">
        <f aca="false">IF(AG81=1,25,IF(AG81=2,20,IF(AG81=3,18,IF(AND(3&lt;AG81,AG81&lt;19),20-AG81,IF(AG81&gt;18,1,0)))))</f>
        <v>0</v>
      </c>
      <c r="AH82" s="30" t="n">
        <f aca="false">IF(AH81=1,25,IF(AH81=2,20,IF(AH81=3,18,IF(AND(3&lt;AH81,AH81&lt;19),20-AH81,IF(AH81&gt;18,1,0)))))</f>
        <v>0</v>
      </c>
      <c r="AI82" s="26"/>
      <c r="AJ82" s="31"/>
      <c r="AK82" s="26"/>
      <c r="AL82" s="28"/>
      <c r="AM82" s="29"/>
      <c r="AN82" s="0"/>
      <c r="AO82" s="0"/>
    </row>
    <row r="83" customFormat="false" ht="13.7" hidden="false" customHeight="true" outlineLevel="0" collapsed="false">
      <c r="A83" s="33" t="n">
        <v>39</v>
      </c>
      <c r="B83" s="22" t="s">
        <v>143</v>
      </c>
      <c r="C83" s="23" t="s">
        <v>144</v>
      </c>
      <c r="D83" s="24" t="n">
        <v>1983</v>
      </c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 t="n">
        <v>4</v>
      </c>
      <c r="S83" s="25"/>
      <c r="T83" s="25"/>
      <c r="U83" s="25"/>
      <c r="V83" s="25" t="n">
        <v>4</v>
      </c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6" t="n">
        <f aca="false">SUM(E84:AH84)</f>
        <v>32</v>
      </c>
      <c r="AJ83" s="32" t="n">
        <f aca="false">COUNT(E83:AH83)</f>
        <v>2</v>
      </c>
      <c r="AK83" s="26" t="n">
        <v>32</v>
      </c>
      <c r="AL83" s="28"/>
      <c r="AM83" s="29" t="n">
        <f aca="false">AI83/AJ83</f>
        <v>16</v>
      </c>
      <c r="AN83" s="0"/>
      <c r="AO83" s="0"/>
    </row>
    <row r="84" customFormat="false" ht="13.7" hidden="false" customHeight="true" outlineLevel="0" collapsed="false">
      <c r="A84" s="33"/>
      <c r="B84" s="22"/>
      <c r="C84" s="23"/>
      <c r="D84" s="24"/>
      <c r="E84" s="30" t="n">
        <f aca="false">IF(E83=1,25,IF(E83=2,20,IF(E83=3,18,IF(AND(3&lt;E83,E83&lt;19),20-E83,IF(E83&gt;18,1,0)))))</f>
        <v>0</v>
      </c>
      <c r="F84" s="30" t="n">
        <f aca="false">IF(F83=1,25,IF(F83=2,20,IF(F83=3,18,IF(AND(3&lt;F83,F83&lt;19),20-F83,IF(F83&gt;18,1,0)))))</f>
        <v>0</v>
      </c>
      <c r="G84" s="30" t="n">
        <f aca="false">IF(G83=1,25,IF(G83=2,20,IF(G83=3,18,IF(AND(3&lt;G83,G83&lt;19),20-G83,IF(G83&gt;18,1,0)))))</f>
        <v>0</v>
      </c>
      <c r="H84" s="30" t="n">
        <f aca="false">IF(H83=1,25,IF(H83=2,20,IF(H83=3,18,IF(AND(3&lt;H83,H83&lt;19),20-H83,IF(H83&gt;18,1,0)))))</f>
        <v>0</v>
      </c>
      <c r="I84" s="30" t="n">
        <f aca="false">IF(I83=1,25,IF(I83=2,20,IF(I83=3,18,IF(AND(3&lt;I83,I83&lt;19),20-I83,IF(I83&gt;18,1,0)))))</f>
        <v>0</v>
      </c>
      <c r="J84" s="30" t="n">
        <f aca="false">IF(J83=1,25,IF(J83=2,20,IF(J83=3,18,IF(AND(3&lt;J83,J83&lt;19),20-J83,IF(J83&gt;18,1,0)))))</f>
        <v>0</v>
      </c>
      <c r="K84" s="30" t="n">
        <f aca="false">IF(K83=1,25,IF(K83=2,20,IF(K83=3,18,IF(AND(3&lt;K83,K83&lt;19),20-K83,IF(K83&gt;18,1,0)))))</f>
        <v>0</v>
      </c>
      <c r="L84" s="30" t="n">
        <f aca="false">IF(L83=1,25,IF(L83=2,20,IF(L83=3,18,IF(AND(3&lt;L83,L83&lt;19),20-L83,IF(L83&gt;18,1,0)))))</f>
        <v>0</v>
      </c>
      <c r="M84" s="30" t="n">
        <f aca="false">IF(M83=1,25,IF(M83=2,20,IF(M83=3,18,IF(AND(3&lt;M83,M83&lt;19),20-M83,IF(M83&gt;18,1,0)))))</f>
        <v>0</v>
      </c>
      <c r="N84" s="30" t="n">
        <f aca="false">IF(N83=1,25,IF(N83=2,20,IF(N83=3,18,IF(AND(3&lt;N83,N83&lt;19),20-N83,IF(N83&gt;18,1,0)))))</f>
        <v>0</v>
      </c>
      <c r="O84" s="30" t="n">
        <f aca="false">IF(O83=1,25,IF(O83=2,20,IF(O83=3,18,IF(AND(3&lt;O83,O83&lt;19),20-O83,IF(O83&gt;18,1,0)))))</f>
        <v>0</v>
      </c>
      <c r="P84" s="30" t="n">
        <f aca="false">IF(P83=1,25,IF(P83=2,20,IF(P83=3,18,IF(AND(3&lt;P83,P83&lt;19),20-P83,IF(P83&gt;18,1,0)))))</f>
        <v>0</v>
      </c>
      <c r="Q84" s="30" t="n">
        <f aca="false">IF(Q83=1,25,IF(Q83=2,20,IF(Q83=3,18,IF(AND(3&lt;Q83,Q83&lt;19),20-Q83,IF(Q83&gt;18,1,0)))))</f>
        <v>0</v>
      </c>
      <c r="R84" s="30" t="n">
        <f aca="false">IF(R83=1,25,IF(R83=2,20,IF(R83=3,18,IF(AND(3&lt;R83,R83&lt;19),20-R83,IF(R83&gt;18,1,0)))))</f>
        <v>16</v>
      </c>
      <c r="S84" s="30" t="n">
        <f aca="false">IF(S83=1,25,IF(S83=2,20,IF(S83=3,18,IF(AND(3&lt;S83,S83&lt;19),20-S83,IF(S83&gt;18,1,0)))))</f>
        <v>0</v>
      </c>
      <c r="T84" s="30" t="n">
        <f aca="false">IF(T83=1,25,IF(T83=2,20,IF(T83=3,18,IF(AND(3&lt;T83,T83&lt;19),20-T83,IF(T83&gt;18,1,0)))))</f>
        <v>0</v>
      </c>
      <c r="U84" s="30" t="n">
        <f aca="false">IF(U83=1,25,IF(U83=2,20,IF(U83=3,18,IF(AND(3&lt;U83,U83&lt;19),20-U83,IF(U83&gt;18,1,0)))))</f>
        <v>0</v>
      </c>
      <c r="V84" s="30" t="n">
        <f aca="false">IF(V83=1,25,IF(V83=2,20,IF(V83=3,18,IF(AND(3&lt;V83,V83&lt;19),20-V83,IF(V83&gt;18,1,0)))))</f>
        <v>16</v>
      </c>
      <c r="W84" s="30" t="n">
        <f aca="false">IF(W83=1,25,IF(W83=2,20,IF(W83=3,18,IF(AND(3&lt;W83,W83&lt;19),20-W83,IF(W83&gt;18,1,0)))))</f>
        <v>0</v>
      </c>
      <c r="X84" s="30" t="n">
        <f aca="false">IF(X83=1,25,IF(X83=2,20,IF(X83=3,18,IF(AND(3&lt;X83,X83&lt;19),20-X83,IF(X83&gt;18,1,0)))))</f>
        <v>0</v>
      </c>
      <c r="Y84" s="30" t="n">
        <f aca="false">IF(Y83=1,25,IF(Y83=2,20,IF(Y83=3,18,IF(AND(3&lt;Y83,Y83&lt;19),20-Y83,IF(Y83&gt;18,1,0)))))</f>
        <v>0</v>
      </c>
      <c r="Z84" s="30" t="n">
        <f aca="false">IF(Z83=1,25,IF(Z83=2,20,IF(Z83=3,18,IF(AND(3&lt;Z83,Z83&lt;19),20-Z83,IF(Z83&gt;18,1,0)))))</f>
        <v>0</v>
      </c>
      <c r="AA84" s="30" t="n">
        <f aca="false">IF(AA83=1,25,IF(AA83=2,20,IF(AA83=3,18,IF(AND(3&lt;AA83,AA83&lt;19),20-AA83,IF(AA83&gt;18,1,0)))))</f>
        <v>0</v>
      </c>
      <c r="AB84" s="30" t="n">
        <f aca="false">IF(AB83=1,25,IF(AB83=2,20,IF(AB83=3,18,IF(AND(3&lt;AB83,AB83&lt;19),20-AB83,IF(AB83&gt;18,1,0)))))</f>
        <v>0</v>
      </c>
      <c r="AC84" s="30" t="n">
        <f aca="false">IF(AC83=1,25,IF(AC83=2,20,IF(AC83=3,18,IF(AND(3&lt;AC83,AC83&lt;19),20-AC83,IF(AC83&gt;18,1,0)))))</f>
        <v>0</v>
      </c>
      <c r="AD84" s="30" t="n">
        <f aca="false">IF(AD83=1,25,IF(AD83=2,20,IF(AD83=3,18,IF(AND(3&lt;AD83,AD83&lt;19),20-AD83,IF(AD83&gt;18,1,0)))))</f>
        <v>0</v>
      </c>
      <c r="AE84" s="30" t="n">
        <f aca="false">IF(AE83=1,25,IF(AE83=2,20,IF(AE83=3,18,IF(AND(3&lt;AE83,AE83&lt;19),20-AE83,IF(AE83&gt;18,1,0)))))</f>
        <v>0</v>
      </c>
      <c r="AF84" s="30" t="n">
        <f aca="false">IF(AF83=1,25,IF(AF83=2,20,IF(AF83=3,18,IF(AND(3&lt;AF83,AF83&lt;19),20-AF83,IF(AF83&gt;18,1,0)))))</f>
        <v>0</v>
      </c>
      <c r="AG84" s="30" t="n">
        <f aca="false">IF(AG83=1,25,IF(AG83=2,20,IF(AG83=3,18,IF(AND(3&lt;AG83,AG83&lt;19),20-AG83,IF(AG83&gt;18,1,0)))))</f>
        <v>0</v>
      </c>
      <c r="AH84" s="30" t="n">
        <f aca="false">IF(AH83=1,25,IF(AH83=2,20,IF(AH83=3,18,IF(AND(3&lt;AH83,AH83&lt;19),20-AH83,IF(AH83&gt;18,1,0)))))</f>
        <v>0</v>
      </c>
      <c r="AI84" s="26"/>
      <c r="AJ84" s="31"/>
      <c r="AK84" s="26"/>
      <c r="AL84" s="28"/>
      <c r="AM84" s="29"/>
      <c r="AN84" s="0"/>
      <c r="AO84" s="0"/>
    </row>
    <row r="85" customFormat="false" ht="13.7" hidden="false" customHeight="true" outlineLevel="0" collapsed="false">
      <c r="A85" s="34"/>
      <c r="B85" s="22" t="s">
        <v>145</v>
      </c>
      <c r="C85" s="23" t="s">
        <v>146</v>
      </c>
      <c r="D85" s="24" t="n">
        <v>1983</v>
      </c>
      <c r="E85" s="25"/>
      <c r="F85" s="25"/>
      <c r="G85" s="25" t="n">
        <v>1</v>
      </c>
      <c r="H85" s="25"/>
      <c r="I85" s="25"/>
      <c r="J85" s="25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  <c r="AG85" s="25"/>
      <c r="AH85" s="25" t="n">
        <v>13</v>
      </c>
      <c r="AI85" s="26" t="n">
        <f aca="false">SUM(E86:AH86)</f>
        <v>32</v>
      </c>
      <c r="AJ85" s="32" t="n">
        <f aca="false">COUNT(E85:AH85)</f>
        <v>2</v>
      </c>
      <c r="AK85" s="26" t="n">
        <v>32</v>
      </c>
      <c r="AL85" s="28"/>
      <c r="AM85" s="29" t="n">
        <f aca="false">AI85/AJ85</f>
        <v>16</v>
      </c>
      <c r="AN85" s="0"/>
      <c r="AO85" s="0"/>
    </row>
    <row r="86" customFormat="false" ht="13.7" hidden="false" customHeight="true" outlineLevel="0" collapsed="false">
      <c r="A86" s="34"/>
      <c r="B86" s="22"/>
      <c r="C86" s="23"/>
      <c r="D86" s="24"/>
      <c r="E86" s="30" t="n">
        <f aca="false">IF(E85=1,25,IF(E85=2,20,IF(E85=3,18,IF(AND(3&lt;E85,E85&lt;19),20-E85,IF(E85&gt;18,1,0)))))</f>
        <v>0</v>
      </c>
      <c r="F86" s="30" t="n">
        <f aca="false">IF(F85=1,25,IF(F85=2,20,IF(F85=3,18,IF(AND(3&lt;F85,F85&lt;19),20-F85,IF(F85&gt;18,1,0)))))</f>
        <v>0</v>
      </c>
      <c r="G86" s="30" t="n">
        <f aca="false">IF(G85=1,25,IF(G85=2,20,IF(G85=3,18,IF(AND(3&lt;G85,G85&lt;19),20-G85,IF(G85&gt;18,1,0)))))</f>
        <v>25</v>
      </c>
      <c r="H86" s="30" t="n">
        <f aca="false">IF(H85=1,25,IF(H85=2,20,IF(H85=3,18,IF(AND(3&lt;H85,H85&lt;19),20-H85,IF(H85&gt;18,1,0)))))</f>
        <v>0</v>
      </c>
      <c r="I86" s="30" t="n">
        <f aca="false">IF(I85=1,25,IF(I85=2,20,IF(I85=3,18,IF(AND(3&lt;I85,I85&lt;19),20-I85,IF(I85&gt;18,1,0)))))</f>
        <v>0</v>
      </c>
      <c r="J86" s="30" t="n">
        <f aca="false">IF(J85=1,25,IF(J85=2,20,IF(J85=3,18,IF(AND(3&lt;J85,J85&lt;19),20-J85,IF(J85&gt;18,1,0)))))</f>
        <v>0</v>
      </c>
      <c r="K86" s="30" t="n">
        <f aca="false">IF(K85=1,25,IF(K85=2,20,IF(K85=3,18,IF(AND(3&lt;K85,K85&lt;19),20-K85,IF(K85&gt;18,1,0)))))</f>
        <v>0</v>
      </c>
      <c r="L86" s="30" t="n">
        <f aca="false">IF(L85=1,25,IF(L85=2,20,IF(L85=3,18,IF(AND(3&lt;L85,L85&lt;19),20-L85,IF(L85&gt;18,1,0)))))</f>
        <v>0</v>
      </c>
      <c r="M86" s="30" t="n">
        <f aca="false">IF(M85=1,25,IF(M85=2,20,IF(M85=3,18,IF(AND(3&lt;M85,M85&lt;19),20-M85,IF(M85&gt;18,1,0)))))</f>
        <v>0</v>
      </c>
      <c r="N86" s="30" t="n">
        <f aca="false">IF(N85=1,25,IF(N85=2,20,IF(N85=3,18,IF(AND(3&lt;N85,N85&lt;19),20-N85,IF(N85&gt;18,1,0)))))</f>
        <v>0</v>
      </c>
      <c r="O86" s="30" t="n">
        <f aca="false">IF(O85=1,25,IF(O85=2,20,IF(O85=3,18,IF(AND(3&lt;O85,O85&lt;19),20-O85,IF(O85&gt;18,1,0)))))</f>
        <v>0</v>
      </c>
      <c r="P86" s="30" t="n">
        <f aca="false">IF(P85=1,25,IF(P85=2,20,IF(P85=3,18,IF(AND(3&lt;P85,P85&lt;19),20-P85,IF(P85&gt;18,1,0)))))</f>
        <v>0</v>
      </c>
      <c r="Q86" s="30" t="n">
        <f aca="false">IF(Q85=1,25,IF(Q85=2,20,IF(Q85=3,18,IF(AND(3&lt;Q85,Q85&lt;19),20-Q85,IF(Q85&gt;18,1,0)))))</f>
        <v>0</v>
      </c>
      <c r="R86" s="30" t="n">
        <f aca="false">IF(R85=1,25,IF(R85=2,20,IF(R85=3,18,IF(AND(3&lt;R85,R85&lt;19),20-R85,IF(R85&gt;18,1,0)))))</f>
        <v>0</v>
      </c>
      <c r="S86" s="30" t="n">
        <f aca="false">IF(S85=1,25,IF(S85=2,20,IF(S85=3,18,IF(AND(3&lt;S85,S85&lt;19),20-S85,IF(S85&gt;18,1,0)))))</f>
        <v>0</v>
      </c>
      <c r="T86" s="30" t="n">
        <f aca="false">IF(T85=1,25,IF(T85=2,20,IF(T85=3,18,IF(AND(3&lt;T85,T85&lt;19),20-T85,IF(T85&gt;18,1,0)))))</f>
        <v>0</v>
      </c>
      <c r="U86" s="30" t="n">
        <f aca="false">IF(U85=1,25,IF(U85=2,20,IF(U85=3,18,IF(AND(3&lt;U85,U85&lt;19),20-U85,IF(U85&gt;18,1,0)))))</f>
        <v>0</v>
      </c>
      <c r="V86" s="30" t="n">
        <f aca="false">IF(V85=1,25,IF(V85=2,20,IF(V85=3,18,IF(AND(3&lt;V85,V85&lt;19),20-V85,IF(V85&gt;18,1,0)))))</f>
        <v>0</v>
      </c>
      <c r="W86" s="30" t="n">
        <f aca="false">IF(W85=1,25,IF(W85=2,20,IF(W85=3,18,IF(AND(3&lt;W85,W85&lt;19),20-W85,IF(W85&gt;18,1,0)))))</f>
        <v>0</v>
      </c>
      <c r="X86" s="30" t="n">
        <f aca="false">IF(X85=1,25,IF(X85=2,20,IF(X85=3,18,IF(AND(3&lt;X85,X85&lt;19),20-X85,IF(X85&gt;18,1,0)))))</f>
        <v>0</v>
      </c>
      <c r="Y86" s="30" t="n">
        <f aca="false">IF(Y85=1,25,IF(Y85=2,20,IF(Y85=3,18,IF(AND(3&lt;Y85,Y85&lt;19),20-Y85,IF(Y85&gt;18,1,0)))))</f>
        <v>0</v>
      </c>
      <c r="Z86" s="30" t="n">
        <f aca="false">IF(Z85=1,25,IF(Z85=2,20,IF(Z85=3,18,IF(AND(3&lt;Z85,Z85&lt;19),20-Z85,IF(Z85&gt;18,1,0)))))</f>
        <v>0</v>
      </c>
      <c r="AA86" s="30" t="n">
        <f aca="false">IF(AA85=1,25,IF(AA85=2,20,IF(AA85=3,18,IF(AND(3&lt;AA85,AA85&lt;19),20-AA85,IF(AA85&gt;18,1,0)))))</f>
        <v>0</v>
      </c>
      <c r="AB86" s="30" t="n">
        <f aca="false">IF(AB85=1,25,IF(AB85=2,20,IF(AB85=3,18,IF(AND(3&lt;AB85,AB85&lt;19),20-AB85,IF(AB85&gt;18,1,0)))))</f>
        <v>0</v>
      </c>
      <c r="AC86" s="30" t="n">
        <f aca="false">IF(AC85=1,25,IF(AC85=2,20,IF(AC85=3,18,IF(AND(3&lt;AC85,AC85&lt;19),20-AC85,IF(AC85&gt;18,1,0)))))</f>
        <v>0</v>
      </c>
      <c r="AD86" s="30" t="n">
        <f aca="false">IF(AD85=1,25,IF(AD85=2,20,IF(AD85=3,18,IF(AND(3&lt;AD85,AD85&lt;19),20-AD85,IF(AD85&gt;18,1,0)))))</f>
        <v>0</v>
      </c>
      <c r="AE86" s="30" t="n">
        <f aca="false">IF(AE85=1,25,IF(AE85=2,20,IF(AE85=3,18,IF(AND(3&lt;AE85,AE85&lt;19),20-AE85,IF(AE85&gt;18,1,0)))))</f>
        <v>0</v>
      </c>
      <c r="AF86" s="30" t="n">
        <f aca="false">IF(AF85=1,25,IF(AF85=2,20,IF(AF85=3,18,IF(AND(3&lt;AF85,AF85&lt;19),20-AF85,IF(AF85&gt;18,1,0)))))</f>
        <v>0</v>
      </c>
      <c r="AG86" s="30" t="n">
        <f aca="false">IF(AG85=1,25,IF(AG85=2,20,IF(AG85=3,18,IF(AND(3&lt;AG85,AG85&lt;19),20-AG85,IF(AG85&gt;18,1,0)))))</f>
        <v>0</v>
      </c>
      <c r="AH86" s="30" t="n">
        <f aca="false">IF(AH85=1,25,IF(AH85=2,20,IF(AH85=3,18,IF(AND(3&lt;AH85,AH85&lt;19),20-AH85,IF(AH85&gt;18,1,0)))))</f>
        <v>7</v>
      </c>
      <c r="AI86" s="26"/>
      <c r="AJ86" s="31"/>
      <c r="AK86" s="26"/>
      <c r="AL86" s="28"/>
      <c r="AM86" s="29"/>
      <c r="AN86" s="0"/>
      <c r="AO86" s="0"/>
    </row>
    <row r="87" customFormat="false" ht="13.7" hidden="false" customHeight="true" outlineLevel="0" collapsed="false">
      <c r="A87" s="34"/>
      <c r="B87" s="22" t="s">
        <v>147</v>
      </c>
      <c r="C87" s="23" t="s">
        <v>148</v>
      </c>
      <c r="D87" s="24" t="n">
        <v>1986</v>
      </c>
      <c r="E87" s="25"/>
      <c r="F87" s="25"/>
      <c r="G87" s="25"/>
      <c r="H87" s="25"/>
      <c r="I87" s="25" t="n">
        <v>2</v>
      </c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 t="n">
        <v>8</v>
      </c>
      <c r="AE87" s="25"/>
      <c r="AF87" s="25"/>
      <c r="AG87" s="25"/>
      <c r="AH87" s="25"/>
      <c r="AI87" s="26" t="n">
        <f aca="false">SUM(E88:AH88)</f>
        <v>32</v>
      </c>
      <c r="AJ87" s="32" t="n">
        <f aca="false">COUNT(E87:AH87)</f>
        <v>2</v>
      </c>
      <c r="AK87" s="26" t="n">
        <v>32</v>
      </c>
      <c r="AL87" s="28"/>
      <c r="AM87" s="29" t="n">
        <f aca="false">AI87/AJ87</f>
        <v>16</v>
      </c>
      <c r="AN87" s="0"/>
      <c r="AO87" s="0"/>
    </row>
    <row r="88" customFormat="false" ht="13.7" hidden="false" customHeight="true" outlineLevel="0" collapsed="false">
      <c r="A88" s="34"/>
      <c r="B88" s="22"/>
      <c r="C88" s="23"/>
      <c r="D88" s="24"/>
      <c r="E88" s="30" t="n">
        <f aca="false">IF(E87=1,25,IF(E87=2,20,IF(E87=3,18,IF(AND(3&lt;E87,E87&lt;19),20-E87,IF(E87&gt;18,1,0)))))</f>
        <v>0</v>
      </c>
      <c r="F88" s="30" t="n">
        <f aca="false">IF(F87=1,25,IF(F87=2,20,IF(F87=3,18,IF(AND(3&lt;F87,F87&lt;19),20-F87,IF(F87&gt;18,1,0)))))</f>
        <v>0</v>
      </c>
      <c r="G88" s="30" t="n">
        <f aca="false">IF(G87=1,25,IF(G87=2,20,IF(G87=3,18,IF(AND(3&lt;G87,G87&lt;19),20-G87,IF(G87&gt;18,1,0)))))</f>
        <v>0</v>
      </c>
      <c r="H88" s="30" t="n">
        <f aca="false">IF(H87=1,25,IF(H87=2,20,IF(H87=3,18,IF(AND(3&lt;H87,H87&lt;19),20-H87,IF(H87&gt;18,1,0)))))</f>
        <v>0</v>
      </c>
      <c r="I88" s="30" t="n">
        <f aca="false">IF(I87=1,25,IF(I87=2,20,IF(I87=3,18,IF(AND(3&lt;I87,I87&lt;19),20-I87,IF(I87&gt;18,1,0)))))</f>
        <v>20</v>
      </c>
      <c r="J88" s="30" t="n">
        <f aca="false">IF(J87=1,25,IF(J87=2,20,IF(J87=3,18,IF(AND(3&lt;J87,J87&lt;19),20-J87,IF(J87&gt;18,1,0)))))</f>
        <v>0</v>
      </c>
      <c r="K88" s="30" t="n">
        <f aca="false">IF(K87=1,25,IF(K87=2,20,IF(K87=3,18,IF(AND(3&lt;K87,K87&lt;19),20-K87,IF(K87&gt;18,1,0)))))</f>
        <v>0</v>
      </c>
      <c r="L88" s="30" t="n">
        <f aca="false">IF(L87=1,25,IF(L87=2,20,IF(L87=3,18,IF(AND(3&lt;L87,L87&lt;19),20-L87,IF(L87&gt;18,1,0)))))</f>
        <v>0</v>
      </c>
      <c r="M88" s="30" t="n">
        <f aca="false">IF(M87=1,25,IF(M87=2,20,IF(M87=3,18,IF(AND(3&lt;M87,M87&lt;19),20-M87,IF(M87&gt;18,1,0)))))</f>
        <v>0</v>
      </c>
      <c r="N88" s="30" t="n">
        <f aca="false">IF(N87=1,25,IF(N87=2,20,IF(N87=3,18,IF(AND(3&lt;N87,N87&lt;19),20-N87,IF(N87&gt;18,1,0)))))</f>
        <v>0</v>
      </c>
      <c r="O88" s="30" t="n">
        <f aca="false">IF(O87=1,25,IF(O87=2,20,IF(O87=3,18,IF(AND(3&lt;O87,O87&lt;19),20-O87,IF(O87&gt;18,1,0)))))</f>
        <v>0</v>
      </c>
      <c r="P88" s="30" t="n">
        <f aca="false">IF(P87=1,25,IF(P87=2,20,IF(P87=3,18,IF(AND(3&lt;P87,P87&lt;19),20-P87,IF(P87&gt;18,1,0)))))</f>
        <v>0</v>
      </c>
      <c r="Q88" s="30" t="n">
        <f aca="false">IF(Q87=1,25,IF(Q87=2,20,IF(Q87=3,18,IF(AND(3&lt;Q87,Q87&lt;19),20-Q87,IF(Q87&gt;18,1,0)))))</f>
        <v>0</v>
      </c>
      <c r="R88" s="30" t="n">
        <f aca="false">IF(R87=1,25,IF(R87=2,20,IF(R87=3,18,IF(AND(3&lt;R87,R87&lt;19),20-R87,IF(R87&gt;18,1,0)))))</f>
        <v>0</v>
      </c>
      <c r="S88" s="30" t="n">
        <f aca="false">IF(S87=1,25,IF(S87=2,20,IF(S87=3,18,IF(AND(3&lt;S87,S87&lt;19),20-S87,IF(S87&gt;18,1,0)))))</f>
        <v>0</v>
      </c>
      <c r="T88" s="30" t="n">
        <f aca="false">IF(T87=1,25,IF(T87=2,20,IF(T87=3,18,IF(AND(3&lt;T87,T87&lt;19),20-T87,IF(T87&gt;18,1,0)))))</f>
        <v>0</v>
      </c>
      <c r="U88" s="30" t="n">
        <f aca="false">IF(U87=1,25,IF(U87=2,20,IF(U87=3,18,IF(AND(3&lt;U87,U87&lt;19),20-U87,IF(U87&gt;18,1,0)))))</f>
        <v>0</v>
      </c>
      <c r="V88" s="30" t="n">
        <f aca="false">IF(V87=1,25,IF(V87=2,20,IF(V87=3,18,IF(AND(3&lt;V87,V87&lt;19),20-V87,IF(V87&gt;18,1,0)))))</f>
        <v>0</v>
      </c>
      <c r="W88" s="30" t="n">
        <f aca="false">IF(W87=1,25,IF(W87=2,20,IF(W87=3,18,IF(AND(3&lt;W87,W87&lt;19),20-W87,IF(W87&gt;18,1,0)))))</f>
        <v>0</v>
      </c>
      <c r="X88" s="30" t="n">
        <f aca="false">IF(X87=1,25,IF(X87=2,20,IF(X87=3,18,IF(AND(3&lt;X87,X87&lt;19),20-X87,IF(X87&gt;18,1,0)))))</f>
        <v>0</v>
      </c>
      <c r="Y88" s="30" t="n">
        <f aca="false">IF(Y87=1,25,IF(Y87=2,20,IF(Y87=3,18,IF(AND(3&lt;Y87,Y87&lt;19),20-Y87,IF(Y87&gt;18,1,0)))))</f>
        <v>0</v>
      </c>
      <c r="Z88" s="30" t="n">
        <f aca="false">IF(Z87=1,25,IF(Z87=2,20,IF(Z87=3,18,IF(AND(3&lt;Z87,Z87&lt;19),20-Z87,IF(Z87&gt;18,1,0)))))</f>
        <v>0</v>
      </c>
      <c r="AA88" s="30" t="n">
        <f aca="false">IF(AA87=1,25,IF(AA87=2,20,IF(AA87=3,18,IF(AND(3&lt;AA87,AA87&lt;19),20-AA87,IF(AA87&gt;18,1,0)))))</f>
        <v>0</v>
      </c>
      <c r="AB88" s="30" t="n">
        <f aca="false">IF(AB87=1,25,IF(AB87=2,20,IF(AB87=3,18,IF(AND(3&lt;AB87,AB87&lt;19),20-AB87,IF(AB87&gt;18,1,0)))))</f>
        <v>0</v>
      </c>
      <c r="AC88" s="30" t="n">
        <f aca="false">IF(AC87=1,25,IF(AC87=2,20,IF(AC87=3,18,IF(AND(3&lt;AC87,AC87&lt;19),20-AC87,IF(AC87&gt;18,1,0)))))</f>
        <v>0</v>
      </c>
      <c r="AD88" s="30" t="n">
        <f aca="false">IF(AD87=1,25,IF(AD87=2,20,IF(AD87=3,18,IF(AND(3&lt;AD87,AD87&lt;19),20-AD87,IF(AD87&gt;18,1,0)))))</f>
        <v>12</v>
      </c>
      <c r="AE88" s="30" t="n">
        <f aca="false">IF(AE87=1,25,IF(AE87=2,20,IF(AE87=3,18,IF(AND(3&lt;AE87,AE87&lt;19),20-AE87,IF(AE87&gt;18,1,0)))))</f>
        <v>0</v>
      </c>
      <c r="AF88" s="30" t="n">
        <f aca="false">IF(AF87=1,25,IF(AF87=2,20,IF(AF87=3,18,IF(AND(3&lt;AF87,AF87&lt;19),20-AF87,IF(AF87&gt;18,1,0)))))</f>
        <v>0</v>
      </c>
      <c r="AG88" s="30" t="n">
        <f aca="false">IF(AG87=1,25,IF(AG87=2,20,IF(AG87=3,18,IF(AND(3&lt;AG87,AG87&lt;19),20-AG87,IF(AG87&gt;18,1,0)))))</f>
        <v>0</v>
      </c>
      <c r="AH88" s="30" t="n">
        <f aca="false">IF(AH87=1,25,IF(AH87=2,20,IF(AH87=3,18,IF(AND(3&lt;AH87,AH87&lt;19),20-AH87,IF(AH87&gt;18,1,0)))))</f>
        <v>0</v>
      </c>
      <c r="AI88" s="26"/>
      <c r="AJ88" s="31"/>
      <c r="AK88" s="26"/>
      <c r="AL88" s="28"/>
      <c r="AM88" s="29"/>
      <c r="AN88" s="0"/>
      <c r="AO88" s="0"/>
    </row>
    <row r="89" customFormat="false" ht="13.7" hidden="false" customHeight="true" outlineLevel="0" collapsed="false">
      <c r="A89" s="21"/>
      <c r="B89" s="22" t="s">
        <v>149</v>
      </c>
      <c r="C89" s="23" t="s">
        <v>150</v>
      </c>
      <c r="D89" s="24" t="n">
        <v>1974</v>
      </c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 t="n">
        <v>13</v>
      </c>
      <c r="Q89" s="25"/>
      <c r="R89" s="25"/>
      <c r="S89" s="25"/>
      <c r="T89" s="25"/>
      <c r="U89" s="25"/>
      <c r="V89" s="25"/>
      <c r="W89" s="25"/>
      <c r="X89" s="25" t="n">
        <v>8</v>
      </c>
      <c r="Y89" s="25" t="n">
        <v>7</v>
      </c>
      <c r="Z89" s="25"/>
      <c r="AA89" s="25"/>
      <c r="AB89" s="25"/>
      <c r="AC89" s="25"/>
      <c r="AD89" s="25"/>
      <c r="AE89" s="25"/>
      <c r="AF89" s="25"/>
      <c r="AG89" s="25"/>
      <c r="AH89" s="25"/>
      <c r="AI89" s="26" t="n">
        <f aca="false">SUM(E90:AH90)</f>
        <v>32</v>
      </c>
      <c r="AJ89" s="32" t="n">
        <f aca="false">COUNT(E89:AH89)</f>
        <v>3</v>
      </c>
      <c r="AK89" s="26" t="n">
        <v>32</v>
      </c>
      <c r="AL89" s="28"/>
      <c r="AM89" s="29" t="n">
        <f aca="false">AI89/AJ89</f>
        <v>10.6666666666667</v>
      </c>
      <c r="AN89" s="0"/>
      <c r="AO89" s="0"/>
    </row>
    <row r="90" customFormat="false" ht="13.7" hidden="false" customHeight="true" outlineLevel="0" collapsed="false">
      <c r="A90" s="21"/>
      <c r="B90" s="22"/>
      <c r="C90" s="23"/>
      <c r="D90" s="24"/>
      <c r="E90" s="30" t="n">
        <f aca="false">IF(E89=1,25,IF(E89=2,20,IF(E89=3,18,IF(AND(3&lt;E89,E89&lt;19),20-E89,IF(E89&gt;18,1,0)))))</f>
        <v>0</v>
      </c>
      <c r="F90" s="30" t="n">
        <f aca="false">IF(F89=1,25,IF(F89=2,20,IF(F89=3,18,IF(AND(3&lt;F89,F89&lt;19),20-F89,IF(F89&gt;18,1,0)))))</f>
        <v>0</v>
      </c>
      <c r="G90" s="30" t="n">
        <f aca="false">IF(G89=1,25,IF(G89=2,20,IF(G89=3,18,IF(AND(3&lt;G89,G89&lt;19),20-G89,IF(G89&gt;18,1,0)))))</f>
        <v>0</v>
      </c>
      <c r="H90" s="30" t="n">
        <f aca="false">IF(H89=1,25,IF(H89=2,20,IF(H89=3,18,IF(AND(3&lt;H89,H89&lt;19),20-H89,IF(H89&gt;18,1,0)))))</f>
        <v>0</v>
      </c>
      <c r="I90" s="30" t="n">
        <f aca="false">IF(I89=1,25,IF(I89=2,20,IF(I89=3,18,IF(AND(3&lt;I89,I89&lt;19),20-I89,IF(I89&gt;18,1,0)))))</f>
        <v>0</v>
      </c>
      <c r="J90" s="30" t="n">
        <f aca="false">IF(J89=1,25,IF(J89=2,20,IF(J89=3,18,IF(AND(3&lt;J89,J89&lt;19),20-J89,IF(J89&gt;18,1,0)))))</f>
        <v>0</v>
      </c>
      <c r="K90" s="30" t="n">
        <f aca="false">IF(K89=1,25,IF(K89=2,20,IF(K89=3,18,IF(AND(3&lt;K89,K89&lt;19),20-K89,IF(K89&gt;18,1,0)))))</f>
        <v>0</v>
      </c>
      <c r="L90" s="30" t="n">
        <f aca="false">IF(L89=1,25,IF(L89=2,20,IF(L89=3,18,IF(AND(3&lt;L89,L89&lt;19),20-L89,IF(L89&gt;18,1,0)))))</f>
        <v>0</v>
      </c>
      <c r="M90" s="30" t="n">
        <f aca="false">IF(M89=1,25,IF(M89=2,20,IF(M89=3,18,IF(AND(3&lt;M89,M89&lt;19),20-M89,IF(M89&gt;18,1,0)))))</f>
        <v>0</v>
      </c>
      <c r="N90" s="30" t="n">
        <f aca="false">IF(N89=1,25,IF(N89=2,20,IF(N89=3,18,IF(AND(3&lt;N89,N89&lt;19),20-N89,IF(N89&gt;18,1,0)))))</f>
        <v>0</v>
      </c>
      <c r="O90" s="30" t="n">
        <f aca="false">IF(O89=1,25,IF(O89=2,20,IF(O89=3,18,IF(AND(3&lt;O89,O89&lt;19),20-O89,IF(O89&gt;18,1,0)))))</f>
        <v>0</v>
      </c>
      <c r="P90" s="30" t="n">
        <f aca="false">IF(P89=1,25,IF(P89=2,20,IF(P89=3,18,IF(AND(3&lt;P89,P89&lt;19),20-P89,IF(P89&gt;18,1,0)))))</f>
        <v>7</v>
      </c>
      <c r="Q90" s="30" t="n">
        <f aca="false">IF(Q89=1,25,IF(Q89=2,20,IF(Q89=3,18,IF(AND(3&lt;Q89,Q89&lt;19),20-Q89,IF(Q89&gt;18,1,0)))))</f>
        <v>0</v>
      </c>
      <c r="R90" s="30" t="n">
        <f aca="false">IF(R89=1,25,IF(R89=2,20,IF(R89=3,18,IF(AND(3&lt;R89,R89&lt;19),20-R89,IF(R89&gt;18,1,0)))))</f>
        <v>0</v>
      </c>
      <c r="S90" s="30" t="n">
        <f aca="false">IF(S89=1,25,IF(S89=2,20,IF(S89=3,18,IF(AND(3&lt;S89,S89&lt;19),20-S89,IF(S89&gt;18,1,0)))))</f>
        <v>0</v>
      </c>
      <c r="T90" s="30" t="n">
        <f aca="false">IF(T89=1,25,IF(T89=2,20,IF(T89=3,18,IF(AND(3&lt;T89,T89&lt;19),20-T89,IF(T89&gt;18,1,0)))))</f>
        <v>0</v>
      </c>
      <c r="U90" s="30" t="n">
        <f aca="false">IF(U89=1,25,IF(U89=2,20,IF(U89=3,18,IF(AND(3&lt;U89,U89&lt;19),20-U89,IF(U89&gt;18,1,0)))))</f>
        <v>0</v>
      </c>
      <c r="V90" s="30" t="n">
        <f aca="false">IF(V89=1,25,IF(V89=2,20,IF(V89=3,18,IF(AND(3&lt;V89,V89&lt;19),20-V89,IF(V89&gt;18,1,0)))))</f>
        <v>0</v>
      </c>
      <c r="W90" s="30" t="n">
        <f aca="false">IF(W89=1,25,IF(W89=2,20,IF(W89=3,18,IF(AND(3&lt;W89,W89&lt;19),20-W89,IF(W89&gt;18,1,0)))))</f>
        <v>0</v>
      </c>
      <c r="X90" s="30" t="n">
        <f aca="false">IF(X89=1,25,IF(X89=2,20,IF(X89=3,18,IF(AND(3&lt;X89,X89&lt;19),20-X89,IF(X89&gt;18,1,0)))))</f>
        <v>12</v>
      </c>
      <c r="Y90" s="30" t="n">
        <f aca="false">IF(Y89=1,25,IF(Y89=2,20,IF(Y89=3,18,IF(AND(3&lt;Y89,Y89&lt;19),20-Y89,IF(Y89&gt;18,1,0)))))</f>
        <v>13</v>
      </c>
      <c r="Z90" s="30" t="n">
        <f aca="false">IF(Z89=1,25,IF(Z89=2,20,IF(Z89=3,18,IF(AND(3&lt;Z89,Z89&lt;19),20-Z89,IF(Z89&gt;18,1,0)))))</f>
        <v>0</v>
      </c>
      <c r="AA90" s="30" t="n">
        <f aca="false">IF(AA89=1,25,IF(AA89=2,20,IF(AA89=3,18,IF(AND(3&lt;AA89,AA89&lt;19),20-AA89,IF(AA89&gt;18,1,0)))))</f>
        <v>0</v>
      </c>
      <c r="AB90" s="30" t="n">
        <f aca="false">IF(AB89=1,25,IF(AB89=2,20,IF(AB89=3,18,IF(AND(3&lt;AB89,AB89&lt;19),20-AB89,IF(AB89&gt;18,1,0)))))</f>
        <v>0</v>
      </c>
      <c r="AC90" s="30" t="n">
        <f aca="false">IF(AC89=1,25,IF(AC89=2,20,IF(AC89=3,18,IF(AND(3&lt;AC89,AC89&lt;19),20-AC89,IF(AC89&gt;18,1,0)))))</f>
        <v>0</v>
      </c>
      <c r="AD90" s="30" t="n">
        <f aca="false">IF(AD89=1,25,IF(AD89=2,20,IF(AD89=3,18,IF(AND(3&lt;AD89,AD89&lt;19),20-AD89,IF(AD89&gt;18,1,0)))))</f>
        <v>0</v>
      </c>
      <c r="AE90" s="30" t="n">
        <f aca="false">IF(AE89=1,25,IF(AE89=2,20,IF(AE89=3,18,IF(AND(3&lt;AE89,AE89&lt;19),20-AE89,IF(AE89&gt;18,1,0)))))</f>
        <v>0</v>
      </c>
      <c r="AF90" s="30" t="n">
        <f aca="false">IF(AF89=1,25,IF(AF89=2,20,IF(AF89=3,18,IF(AND(3&lt;AF89,AF89&lt;19),20-AF89,IF(AF89&gt;18,1,0)))))</f>
        <v>0</v>
      </c>
      <c r="AG90" s="30" t="n">
        <f aca="false">IF(AG89=1,25,IF(AG89=2,20,IF(AG89=3,18,IF(AND(3&lt;AG89,AG89&lt;19),20-AG89,IF(AG89&gt;18,1,0)))))</f>
        <v>0</v>
      </c>
      <c r="AH90" s="30" t="n">
        <f aca="false">IF(AH89=1,25,IF(AH89=2,20,IF(AH89=3,18,IF(AND(3&lt;AH89,AH89&lt;19),20-AH89,IF(AH89&gt;18,1,0)))))</f>
        <v>0</v>
      </c>
      <c r="AI90" s="26"/>
      <c r="AJ90" s="31"/>
      <c r="AK90" s="26"/>
      <c r="AL90" s="28"/>
      <c r="AM90" s="29"/>
      <c r="AN90" s="0"/>
      <c r="AO90" s="0"/>
    </row>
    <row r="91" customFormat="false" ht="13.7" hidden="false" customHeight="true" outlineLevel="0" collapsed="false">
      <c r="A91" s="21" t="n">
        <v>43</v>
      </c>
      <c r="B91" s="22" t="s">
        <v>151</v>
      </c>
      <c r="C91" s="23" t="s">
        <v>86</v>
      </c>
      <c r="D91" s="24" t="n">
        <v>1987</v>
      </c>
      <c r="E91" s="25" t="n">
        <v>8</v>
      </c>
      <c r="F91" s="25"/>
      <c r="G91" s="25"/>
      <c r="H91" s="25"/>
      <c r="I91" s="25"/>
      <c r="J91" s="25"/>
      <c r="K91" s="25"/>
      <c r="L91" s="25"/>
      <c r="M91" s="25" t="n">
        <v>10</v>
      </c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 t="n">
        <v>10</v>
      </c>
      <c r="AE91" s="25"/>
      <c r="AF91" s="25"/>
      <c r="AG91" s="25"/>
      <c r="AH91" s="25"/>
      <c r="AI91" s="26" t="n">
        <f aca="false">SUM(E92:AH92)</f>
        <v>32</v>
      </c>
      <c r="AJ91" s="32" t="n">
        <f aca="false">COUNT(E91:AH91)</f>
        <v>3</v>
      </c>
      <c r="AK91" s="26" t="n">
        <v>32</v>
      </c>
      <c r="AL91" s="28"/>
      <c r="AM91" s="29" t="n">
        <f aca="false">AI91/AJ91</f>
        <v>10.6666666666667</v>
      </c>
      <c r="AN91" s="0"/>
      <c r="AO91" s="0"/>
    </row>
    <row r="92" customFormat="false" ht="13.7" hidden="false" customHeight="true" outlineLevel="0" collapsed="false">
      <c r="A92" s="21"/>
      <c r="B92" s="22"/>
      <c r="C92" s="23"/>
      <c r="D92" s="24"/>
      <c r="E92" s="30" t="n">
        <f aca="false">IF(E91=1,25,IF(E91=2,20,IF(E91=3,18,IF(AND(3&lt;E91,E91&lt;19),20-E91,IF(E91&gt;18,1,0)))))</f>
        <v>12</v>
      </c>
      <c r="F92" s="30" t="n">
        <f aca="false">IF(F91=1,25,IF(F91=2,20,IF(F91=3,18,IF(AND(3&lt;F91,F91&lt;19),20-F91,IF(F91&gt;18,1,0)))))</f>
        <v>0</v>
      </c>
      <c r="G92" s="30" t="n">
        <f aca="false">IF(G91=1,25,IF(G91=2,20,IF(G91=3,18,IF(AND(3&lt;G91,G91&lt;19),20-G91,IF(G91&gt;18,1,0)))))</f>
        <v>0</v>
      </c>
      <c r="H92" s="30" t="n">
        <f aca="false">IF(H91=1,25,IF(H91=2,20,IF(H91=3,18,IF(AND(3&lt;H91,H91&lt;19),20-H91,IF(H91&gt;18,1,0)))))</f>
        <v>0</v>
      </c>
      <c r="I92" s="30" t="n">
        <f aca="false">IF(I91=1,25,IF(I91=2,20,IF(I91=3,18,IF(AND(3&lt;I91,I91&lt;19),20-I91,IF(I91&gt;18,1,0)))))</f>
        <v>0</v>
      </c>
      <c r="J92" s="30" t="n">
        <f aca="false">IF(J91=1,25,IF(J91=2,20,IF(J91=3,18,IF(AND(3&lt;J91,J91&lt;19),20-J91,IF(J91&gt;18,1,0)))))</f>
        <v>0</v>
      </c>
      <c r="K92" s="30" t="n">
        <f aca="false">IF(K91=1,25,IF(K91=2,20,IF(K91=3,18,IF(AND(3&lt;K91,K91&lt;19),20-K91,IF(K91&gt;18,1,0)))))</f>
        <v>0</v>
      </c>
      <c r="L92" s="30" t="n">
        <f aca="false">IF(L91=1,25,IF(L91=2,20,IF(L91=3,18,IF(AND(3&lt;L91,L91&lt;19),20-L91,IF(L91&gt;18,1,0)))))</f>
        <v>0</v>
      </c>
      <c r="M92" s="30" t="n">
        <f aca="false">IF(M91=1,25,IF(M91=2,20,IF(M91=3,18,IF(AND(3&lt;M91,M91&lt;19),20-M91,IF(M91&gt;18,1,0)))))</f>
        <v>10</v>
      </c>
      <c r="N92" s="30" t="n">
        <f aca="false">IF(N91=1,25,IF(N91=2,20,IF(N91=3,18,IF(AND(3&lt;N91,N91&lt;19),20-N91,IF(N91&gt;18,1,0)))))</f>
        <v>0</v>
      </c>
      <c r="O92" s="30" t="n">
        <f aca="false">IF(O91=1,25,IF(O91=2,20,IF(O91=3,18,IF(AND(3&lt;O91,O91&lt;19),20-O91,IF(O91&gt;18,1,0)))))</f>
        <v>0</v>
      </c>
      <c r="P92" s="30" t="n">
        <f aca="false">IF(P91=1,25,IF(P91=2,20,IF(P91=3,18,IF(AND(3&lt;P91,P91&lt;19),20-P91,IF(P91&gt;18,1,0)))))</f>
        <v>0</v>
      </c>
      <c r="Q92" s="30" t="n">
        <f aca="false">IF(Q91=1,25,IF(Q91=2,20,IF(Q91=3,18,IF(AND(3&lt;Q91,Q91&lt;19),20-Q91,IF(Q91&gt;18,1,0)))))</f>
        <v>0</v>
      </c>
      <c r="R92" s="30" t="n">
        <f aca="false">IF(R91=1,25,IF(R91=2,20,IF(R91=3,18,IF(AND(3&lt;R91,R91&lt;19),20-R91,IF(R91&gt;18,1,0)))))</f>
        <v>0</v>
      </c>
      <c r="S92" s="30" t="n">
        <f aca="false">IF(S91=1,25,IF(S91=2,20,IF(S91=3,18,IF(AND(3&lt;S91,S91&lt;19),20-S91,IF(S91&gt;18,1,0)))))</f>
        <v>0</v>
      </c>
      <c r="T92" s="30" t="n">
        <f aca="false">IF(T91=1,25,IF(T91=2,20,IF(T91=3,18,IF(AND(3&lt;T91,T91&lt;19),20-T91,IF(T91&gt;18,1,0)))))</f>
        <v>0</v>
      </c>
      <c r="U92" s="30" t="n">
        <f aca="false">IF(U91=1,25,IF(U91=2,20,IF(U91=3,18,IF(AND(3&lt;U91,U91&lt;19),20-U91,IF(U91&gt;18,1,0)))))</f>
        <v>0</v>
      </c>
      <c r="V92" s="30" t="n">
        <f aca="false">IF(V91=1,25,IF(V91=2,20,IF(V91=3,18,IF(AND(3&lt;V91,V91&lt;19),20-V91,IF(V91&gt;18,1,0)))))</f>
        <v>0</v>
      </c>
      <c r="W92" s="30" t="n">
        <f aca="false">IF(W91=1,25,IF(W91=2,20,IF(W91=3,18,IF(AND(3&lt;W91,W91&lt;19),20-W91,IF(W91&gt;18,1,0)))))</f>
        <v>0</v>
      </c>
      <c r="X92" s="30" t="n">
        <f aca="false">IF(X91=1,25,IF(X91=2,20,IF(X91=3,18,IF(AND(3&lt;X91,X91&lt;19),20-X91,IF(X91&gt;18,1,0)))))</f>
        <v>0</v>
      </c>
      <c r="Y92" s="30" t="n">
        <f aca="false">IF(Y91=1,25,IF(Y91=2,20,IF(Y91=3,18,IF(AND(3&lt;Y91,Y91&lt;19),20-Y91,IF(Y91&gt;18,1,0)))))</f>
        <v>0</v>
      </c>
      <c r="Z92" s="30" t="n">
        <f aca="false">IF(Z91=1,25,IF(Z91=2,20,IF(Z91=3,18,IF(AND(3&lt;Z91,Z91&lt;19),20-Z91,IF(Z91&gt;18,1,0)))))</f>
        <v>0</v>
      </c>
      <c r="AA92" s="30" t="n">
        <f aca="false">IF(AA91=1,25,IF(AA91=2,20,IF(AA91=3,18,IF(AND(3&lt;AA91,AA91&lt;19),20-AA91,IF(AA91&gt;18,1,0)))))</f>
        <v>0</v>
      </c>
      <c r="AB92" s="30" t="n">
        <f aca="false">IF(AB91=1,25,IF(AB91=2,20,IF(AB91=3,18,IF(AND(3&lt;AB91,AB91&lt;19),20-AB91,IF(AB91&gt;18,1,0)))))</f>
        <v>0</v>
      </c>
      <c r="AC92" s="30" t="n">
        <f aca="false">IF(AC91=1,25,IF(AC91=2,20,IF(AC91=3,18,IF(AND(3&lt;AC91,AC91&lt;19),20-AC91,IF(AC91&gt;18,1,0)))))</f>
        <v>0</v>
      </c>
      <c r="AD92" s="30" t="n">
        <f aca="false">IF(AD91=1,25,IF(AD91=2,20,IF(AD91=3,18,IF(AND(3&lt;AD91,AD91&lt;19),20-AD91,IF(AD91&gt;18,1,0)))))</f>
        <v>10</v>
      </c>
      <c r="AE92" s="30" t="n">
        <f aca="false">IF(AE91=1,25,IF(AE91=2,20,IF(AE91=3,18,IF(AND(3&lt;AE91,AE91&lt;19),20-AE91,IF(AE91&gt;18,1,0)))))</f>
        <v>0</v>
      </c>
      <c r="AF92" s="30" t="n">
        <f aca="false">IF(AF91=1,25,IF(AF91=2,20,IF(AF91=3,18,IF(AND(3&lt;AF91,AF91&lt;19),20-AF91,IF(AF91&gt;18,1,0)))))</f>
        <v>0</v>
      </c>
      <c r="AG92" s="30" t="n">
        <f aca="false">IF(AG91=1,25,IF(AG91=2,20,IF(AG91=3,18,IF(AND(3&lt;AG91,AG91&lt;19),20-AG91,IF(AG91&gt;18,1,0)))))</f>
        <v>0</v>
      </c>
      <c r="AH92" s="30" t="n">
        <f aca="false">IF(AH91=1,25,IF(AH91=2,20,IF(AH91=3,18,IF(AND(3&lt;AH91,AH91&lt;19),20-AH91,IF(AH91&gt;18,1,0)))))</f>
        <v>0</v>
      </c>
      <c r="AI92" s="26"/>
      <c r="AJ92" s="31"/>
      <c r="AK92" s="26"/>
      <c r="AL92" s="28"/>
      <c r="AM92" s="29"/>
      <c r="AN92" s="0"/>
      <c r="AO92" s="0"/>
    </row>
    <row r="93" customFormat="false" ht="13.7" hidden="false" customHeight="true" outlineLevel="0" collapsed="false">
      <c r="A93" s="33" t="n">
        <v>44</v>
      </c>
      <c r="B93" s="22" t="s">
        <v>152</v>
      </c>
      <c r="C93" s="23" t="s">
        <v>78</v>
      </c>
      <c r="D93" s="24" t="n">
        <v>1985</v>
      </c>
      <c r="E93" s="25"/>
      <c r="F93" s="25"/>
      <c r="G93" s="25"/>
      <c r="H93" s="25"/>
      <c r="I93" s="25"/>
      <c r="J93" s="25"/>
      <c r="K93" s="25"/>
      <c r="L93" s="25"/>
      <c r="M93" s="25"/>
      <c r="N93" s="25"/>
      <c r="O93" s="25"/>
      <c r="P93" s="25"/>
      <c r="Q93" s="25" t="n">
        <v>4</v>
      </c>
      <c r="R93" s="25"/>
      <c r="S93" s="25"/>
      <c r="T93" s="25"/>
      <c r="U93" s="25"/>
      <c r="V93" s="25"/>
      <c r="W93" s="25"/>
      <c r="X93" s="25"/>
      <c r="Y93" s="25" t="n">
        <v>6</v>
      </c>
      <c r="Z93" s="25"/>
      <c r="AA93" s="25"/>
      <c r="AB93" s="25"/>
      <c r="AC93" s="25"/>
      <c r="AD93" s="25"/>
      <c r="AE93" s="25"/>
      <c r="AF93" s="25"/>
      <c r="AG93" s="25"/>
      <c r="AH93" s="25"/>
      <c r="AI93" s="26" t="n">
        <f aca="false">SUM(E94:AH94)</f>
        <v>30</v>
      </c>
      <c r="AJ93" s="32" t="n">
        <f aca="false">COUNT(E93:AH93)</f>
        <v>2</v>
      </c>
      <c r="AK93" s="26" t="n">
        <v>30</v>
      </c>
      <c r="AL93" s="28"/>
      <c r="AM93" s="29" t="n">
        <f aca="false">AI93/AJ93</f>
        <v>15</v>
      </c>
      <c r="AN93" s="0"/>
      <c r="AO93" s="0"/>
    </row>
    <row r="94" customFormat="false" ht="13.7" hidden="false" customHeight="true" outlineLevel="0" collapsed="false">
      <c r="A94" s="33"/>
      <c r="B94" s="22"/>
      <c r="C94" s="23"/>
      <c r="D94" s="24"/>
      <c r="E94" s="30" t="n">
        <f aca="false">IF(E93=1,25,IF(E93=2,20,IF(E93=3,18,IF(AND(3&lt;E93,E93&lt;19),20-E93,IF(E93&gt;18,1,0)))))</f>
        <v>0</v>
      </c>
      <c r="F94" s="30" t="n">
        <f aca="false">IF(F93=1,25,IF(F93=2,20,IF(F93=3,18,IF(AND(3&lt;F93,F93&lt;19),20-F93,IF(F93&gt;18,1,0)))))</f>
        <v>0</v>
      </c>
      <c r="G94" s="30" t="n">
        <f aca="false">IF(G93=1,25,IF(G93=2,20,IF(G93=3,18,IF(AND(3&lt;G93,G93&lt;19),20-G93,IF(G93&gt;18,1,0)))))</f>
        <v>0</v>
      </c>
      <c r="H94" s="30" t="n">
        <f aca="false">IF(H93=1,25,IF(H93=2,20,IF(H93=3,18,IF(AND(3&lt;H93,H93&lt;19),20-H93,IF(H93&gt;18,1,0)))))</f>
        <v>0</v>
      </c>
      <c r="I94" s="30" t="n">
        <f aca="false">IF(I93=1,25,IF(I93=2,20,IF(I93=3,18,IF(AND(3&lt;I93,I93&lt;19),20-I93,IF(I93&gt;18,1,0)))))</f>
        <v>0</v>
      </c>
      <c r="J94" s="30" t="n">
        <f aca="false">IF(J93=1,25,IF(J93=2,20,IF(J93=3,18,IF(AND(3&lt;J93,J93&lt;19),20-J93,IF(J93&gt;18,1,0)))))</f>
        <v>0</v>
      </c>
      <c r="K94" s="30" t="n">
        <f aca="false">IF(K93=1,25,IF(K93=2,20,IF(K93=3,18,IF(AND(3&lt;K93,K93&lt;19),20-K93,IF(K93&gt;18,1,0)))))</f>
        <v>0</v>
      </c>
      <c r="L94" s="30" t="n">
        <f aca="false">IF(L93=1,25,IF(L93=2,20,IF(L93=3,18,IF(AND(3&lt;L93,L93&lt;19),20-L93,IF(L93&gt;18,1,0)))))</f>
        <v>0</v>
      </c>
      <c r="M94" s="30" t="n">
        <f aca="false">IF(M93=1,25,IF(M93=2,20,IF(M93=3,18,IF(AND(3&lt;M93,M93&lt;19),20-M93,IF(M93&gt;18,1,0)))))</f>
        <v>0</v>
      </c>
      <c r="N94" s="30" t="n">
        <f aca="false">IF(N93=1,25,IF(N93=2,20,IF(N93=3,18,IF(AND(3&lt;N93,N93&lt;19),20-N93,IF(N93&gt;18,1,0)))))</f>
        <v>0</v>
      </c>
      <c r="O94" s="30" t="n">
        <f aca="false">IF(O93=1,25,IF(O93=2,20,IF(O93=3,18,IF(AND(3&lt;O93,O93&lt;19),20-O93,IF(O93&gt;18,1,0)))))</f>
        <v>0</v>
      </c>
      <c r="P94" s="30" t="n">
        <f aca="false">IF(P93=1,25,IF(P93=2,20,IF(P93=3,18,IF(AND(3&lt;P93,P93&lt;19),20-P93,IF(P93&gt;18,1,0)))))</f>
        <v>0</v>
      </c>
      <c r="Q94" s="30" t="n">
        <f aca="false">IF(Q93=1,25,IF(Q93=2,20,IF(Q93=3,18,IF(AND(3&lt;Q93,Q93&lt;19),20-Q93,IF(Q93&gt;18,1,0)))))</f>
        <v>16</v>
      </c>
      <c r="R94" s="30" t="n">
        <f aca="false">IF(R93=1,25,IF(R93=2,20,IF(R93=3,18,IF(AND(3&lt;R93,R93&lt;19),20-R93,IF(R93&gt;18,1,0)))))</f>
        <v>0</v>
      </c>
      <c r="S94" s="30" t="n">
        <f aca="false">IF(S93=1,25,IF(S93=2,20,IF(S93=3,18,IF(AND(3&lt;S93,S93&lt;19),20-S93,IF(S93&gt;18,1,0)))))</f>
        <v>0</v>
      </c>
      <c r="T94" s="30" t="n">
        <f aca="false">IF(T93=1,25,IF(T93=2,20,IF(T93=3,18,IF(AND(3&lt;T93,T93&lt;19),20-T93,IF(T93&gt;18,1,0)))))</f>
        <v>0</v>
      </c>
      <c r="U94" s="30" t="n">
        <f aca="false">IF(U93=1,25,IF(U93=2,20,IF(U93=3,18,IF(AND(3&lt;U93,U93&lt;19),20-U93,IF(U93&gt;18,1,0)))))</f>
        <v>0</v>
      </c>
      <c r="V94" s="30" t="n">
        <f aca="false">IF(V93=1,25,IF(V93=2,20,IF(V93=3,18,IF(AND(3&lt;V93,V93&lt;19),20-V93,IF(V93&gt;18,1,0)))))</f>
        <v>0</v>
      </c>
      <c r="W94" s="30" t="n">
        <f aca="false">IF(W93=1,25,IF(W93=2,20,IF(W93=3,18,IF(AND(3&lt;W93,W93&lt;19),20-W93,IF(W93&gt;18,1,0)))))</f>
        <v>0</v>
      </c>
      <c r="X94" s="30" t="n">
        <f aca="false">IF(X93=1,25,IF(X93=2,20,IF(X93=3,18,IF(AND(3&lt;X93,X93&lt;19),20-X93,IF(X93&gt;18,1,0)))))</f>
        <v>0</v>
      </c>
      <c r="Y94" s="30" t="n">
        <f aca="false">IF(Y93=1,25,IF(Y93=2,20,IF(Y93=3,18,IF(AND(3&lt;Y93,Y93&lt;19),20-Y93,IF(Y93&gt;18,1,0)))))</f>
        <v>14</v>
      </c>
      <c r="Z94" s="30" t="n">
        <f aca="false">IF(Z93=1,25,IF(Z93=2,20,IF(Z93=3,18,IF(AND(3&lt;Z93,Z93&lt;19),20-Z93,IF(Z93&gt;18,1,0)))))</f>
        <v>0</v>
      </c>
      <c r="AA94" s="30" t="n">
        <f aca="false">IF(AA93=1,25,IF(AA93=2,20,IF(AA93=3,18,IF(AND(3&lt;AA93,AA93&lt;19),20-AA93,IF(AA93&gt;18,1,0)))))</f>
        <v>0</v>
      </c>
      <c r="AB94" s="30" t="n">
        <f aca="false">IF(AB93=1,25,IF(AB93=2,20,IF(AB93=3,18,IF(AND(3&lt;AB93,AB93&lt;19),20-AB93,IF(AB93&gt;18,1,0)))))</f>
        <v>0</v>
      </c>
      <c r="AC94" s="30" t="n">
        <f aca="false">IF(AC93=1,25,IF(AC93=2,20,IF(AC93=3,18,IF(AND(3&lt;AC93,AC93&lt;19),20-AC93,IF(AC93&gt;18,1,0)))))</f>
        <v>0</v>
      </c>
      <c r="AD94" s="30" t="n">
        <f aca="false">IF(AD93=1,25,IF(AD93=2,20,IF(AD93=3,18,IF(AND(3&lt;AD93,AD93&lt;19),20-AD93,IF(AD93&gt;18,1,0)))))</f>
        <v>0</v>
      </c>
      <c r="AE94" s="30" t="n">
        <f aca="false">IF(AE93=1,25,IF(AE93=2,20,IF(AE93=3,18,IF(AND(3&lt;AE93,AE93&lt;19),20-AE93,IF(AE93&gt;18,1,0)))))</f>
        <v>0</v>
      </c>
      <c r="AF94" s="30" t="n">
        <f aca="false">IF(AF93=1,25,IF(AF93=2,20,IF(AF93=3,18,IF(AND(3&lt;AF93,AF93&lt;19),20-AF93,IF(AF93&gt;18,1,0)))))</f>
        <v>0</v>
      </c>
      <c r="AG94" s="30" t="n">
        <f aca="false">IF(AG93=1,25,IF(AG93=2,20,IF(AG93=3,18,IF(AND(3&lt;AG93,AG93&lt;19),20-AG93,IF(AG93&gt;18,1,0)))))</f>
        <v>0</v>
      </c>
      <c r="AH94" s="30" t="n">
        <f aca="false">IF(AH93=1,25,IF(AH93=2,20,IF(AH93=3,18,IF(AND(3&lt;AH93,AH93&lt;19),20-AH93,IF(AH93&gt;18,1,0)))))</f>
        <v>0</v>
      </c>
      <c r="AI94" s="26"/>
      <c r="AJ94" s="31"/>
      <c r="AK94" s="26"/>
      <c r="AL94" s="28"/>
      <c r="AM94" s="29"/>
      <c r="AN94" s="0"/>
      <c r="AO94" s="0"/>
    </row>
    <row r="95" customFormat="false" ht="13.7" hidden="false" customHeight="true" outlineLevel="0" collapsed="false">
      <c r="A95" s="34"/>
      <c r="B95" s="22" t="s">
        <v>153</v>
      </c>
      <c r="C95" s="23" t="s">
        <v>154</v>
      </c>
      <c r="D95" s="24" t="n">
        <v>1982</v>
      </c>
      <c r="E95" s="25"/>
      <c r="F95" s="25"/>
      <c r="G95" s="25"/>
      <c r="H95" s="25"/>
      <c r="I95" s="25"/>
      <c r="J95" s="25"/>
      <c r="K95" s="25"/>
      <c r="L95" s="25"/>
      <c r="M95" s="25"/>
      <c r="N95" s="25"/>
      <c r="O95" s="25"/>
      <c r="P95" s="25"/>
      <c r="Q95" s="25"/>
      <c r="R95" s="25"/>
      <c r="S95" s="25" t="n">
        <v>5</v>
      </c>
      <c r="T95" s="25" t="n">
        <v>5</v>
      </c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  <c r="AF95" s="25"/>
      <c r="AG95" s="25"/>
      <c r="AH95" s="25"/>
      <c r="AI95" s="26" t="n">
        <f aca="false">SUM(E96:AH96)</f>
        <v>30</v>
      </c>
      <c r="AJ95" s="32" t="n">
        <f aca="false">COUNT(E95:AH95)</f>
        <v>2</v>
      </c>
      <c r="AK95" s="26" t="n">
        <v>30</v>
      </c>
      <c r="AL95" s="28"/>
      <c r="AM95" s="29" t="n">
        <f aca="false">AI95/AJ95</f>
        <v>15</v>
      </c>
      <c r="AN95" s="0"/>
      <c r="AO95" s="0"/>
    </row>
    <row r="96" customFormat="false" ht="13.7" hidden="false" customHeight="true" outlineLevel="0" collapsed="false">
      <c r="A96" s="34"/>
      <c r="B96" s="22"/>
      <c r="C96" s="23"/>
      <c r="D96" s="24"/>
      <c r="E96" s="30" t="n">
        <f aca="false">IF(E95=1,25,IF(E95=2,20,IF(E95=3,18,IF(AND(3&lt;E95,E95&lt;19),20-E95,IF(E95&gt;18,1,0)))))</f>
        <v>0</v>
      </c>
      <c r="F96" s="30" t="n">
        <f aca="false">IF(F95=1,25,IF(F95=2,20,IF(F95=3,18,IF(AND(3&lt;F95,F95&lt;19),20-F95,IF(F95&gt;18,1,0)))))</f>
        <v>0</v>
      </c>
      <c r="G96" s="30" t="n">
        <f aca="false">IF(G95=1,25,IF(G95=2,20,IF(G95=3,18,IF(AND(3&lt;G95,G95&lt;19),20-G95,IF(G95&gt;18,1,0)))))</f>
        <v>0</v>
      </c>
      <c r="H96" s="30" t="n">
        <f aca="false">IF(H95=1,25,IF(H95=2,20,IF(H95=3,18,IF(AND(3&lt;H95,H95&lt;19),20-H95,IF(H95&gt;18,1,0)))))</f>
        <v>0</v>
      </c>
      <c r="I96" s="30" t="n">
        <f aca="false">IF(I95=1,25,IF(I95=2,20,IF(I95=3,18,IF(AND(3&lt;I95,I95&lt;19),20-I95,IF(I95&gt;18,1,0)))))</f>
        <v>0</v>
      </c>
      <c r="J96" s="30" t="n">
        <f aca="false">IF(J95=1,25,IF(J95=2,20,IF(J95=3,18,IF(AND(3&lt;J95,J95&lt;19),20-J95,IF(J95&gt;18,1,0)))))</f>
        <v>0</v>
      </c>
      <c r="K96" s="30" t="n">
        <f aca="false">IF(K95=1,25,IF(K95=2,20,IF(K95=3,18,IF(AND(3&lt;K95,K95&lt;19),20-K95,IF(K95&gt;18,1,0)))))</f>
        <v>0</v>
      </c>
      <c r="L96" s="30" t="n">
        <f aca="false">IF(L95=1,25,IF(L95=2,20,IF(L95=3,18,IF(AND(3&lt;L95,L95&lt;19),20-L95,IF(L95&gt;18,1,0)))))</f>
        <v>0</v>
      </c>
      <c r="M96" s="30" t="n">
        <f aca="false">IF(M95=1,25,IF(M95=2,20,IF(M95=3,18,IF(AND(3&lt;M95,M95&lt;19),20-M95,IF(M95&gt;18,1,0)))))</f>
        <v>0</v>
      </c>
      <c r="N96" s="30" t="n">
        <f aca="false">IF(N95=1,25,IF(N95=2,20,IF(N95=3,18,IF(AND(3&lt;N95,N95&lt;19),20-N95,IF(N95&gt;18,1,0)))))</f>
        <v>0</v>
      </c>
      <c r="O96" s="30" t="n">
        <f aca="false">IF(O95=1,25,IF(O95=2,20,IF(O95=3,18,IF(AND(3&lt;O95,O95&lt;19),20-O95,IF(O95&gt;18,1,0)))))</f>
        <v>0</v>
      </c>
      <c r="P96" s="30" t="n">
        <f aca="false">IF(P95=1,25,IF(P95=2,20,IF(P95=3,18,IF(AND(3&lt;P95,P95&lt;19),20-P95,IF(P95&gt;18,1,0)))))</f>
        <v>0</v>
      </c>
      <c r="Q96" s="30" t="n">
        <f aca="false">IF(Q95=1,25,IF(Q95=2,20,IF(Q95=3,18,IF(AND(3&lt;Q95,Q95&lt;19),20-Q95,IF(Q95&gt;18,1,0)))))</f>
        <v>0</v>
      </c>
      <c r="R96" s="30" t="n">
        <f aca="false">IF(R95=1,25,IF(R95=2,20,IF(R95=3,18,IF(AND(3&lt;R95,R95&lt;19),20-R95,IF(R95&gt;18,1,0)))))</f>
        <v>0</v>
      </c>
      <c r="S96" s="30" t="n">
        <f aca="false">IF(S95=1,25,IF(S95=2,20,IF(S95=3,18,IF(AND(3&lt;S95,S95&lt;19),20-S95,IF(S95&gt;18,1,0)))))</f>
        <v>15</v>
      </c>
      <c r="T96" s="30" t="n">
        <f aca="false">IF(T95=1,25,IF(T95=2,20,IF(T95=3,18,IF(AND(3&lt;T95,T95&lt;19),20-T95,IF(T95&gt;18,1,0)))))</f>
        <v>15</v>
      </c>
      <c r="U96" s="30" t="n">
        <f aca="false">IF(U95=1,25,IF(U95=2,20,IF(U95=3,18,IF(AND(3&lt;U95,U95&lt;19),20-U95,IF(U95&gt;18,1,0)))))</f>
        <v>0</v>
      </c>
      <c r="V96" s="30" t="n">
        <f aca="false">IF(V95=1,25,IF(V95=2,20,IF(V95=3,18,IF(AND(3&lt;V95,V95&lt;19),20-V95,IF(V95&gt;18,1,0)))))</f>
        <v>0</v>
      </c>
      <c r="W96" s="30" t="n">
        <f aca="false">IF(W95=1,25,IF(W95=2,20,IF(W95=3,18,IF(AND(3&lt;W95,W95&lt;19),20-W95,IF(W95&gt;18,1,0)))))</f>
        <v>0</v>
      </c>
      <c r="X96" s="30" t="n">
        <f aca="false">IF(X95=1,25,IF(X95=2,20,IF(X95=3,18,IF(AND(3&lt;X95,X95&lt;19),20-X95,IF(X95&gt;18,1,0)))))</f>
        <v>0</v>
      </c>
      <c r="Y96" s="30" t="n">
        <f aca="false">IF(Y95=1,25,IF(Y95=2,20,IF(Y95=3,18,IF(AND(3&lt;Y95,Y95&lt;19),20-Y95,IF(Y95&gt;18,1,0)))))</f>
        <v>0</v>
      </c>
      <c r="Z96" s="30" t="n">
        <f aca="false">IF(Z95=1,25,IF(Z95=2,20,IF(Z95=3,18,IF(AND(3&lt;Z95,Z95&lt;19),20-Z95,IF(Z95&gt;18,1,0)))))</f>
        <v>0</v>
      </c>
      <c r="AA96" s="30" t="n">
        <f aca="false">IF(AA95=1,25,IF(AA95=2,20,IF(AA95=3,18,IF(AND(3&lt;AA95,AA95&lt;19),20-AA95,IF(AA95&gt;18,1,0)))))</f>
        <v>0</v>
      </c>
      <c r="AB96" s="30" t="n">
        <f aca="false">IF(AB95=1,25,IF(AB95=2,20,IF(AB95=3,18,IF(AND(3&lt;AB95,AB95&lt;19),20-AB95,IF(AB95&gt;18,1,0)))))</f>
        <v>0</v>
      </c>
      <c r="AC96" s="30" t="n">
        <f aca="false">IF(AC95=1,25,IF(AC95=2,20,IF(AC95=3,18,IF(AND(3&lt;AC95,AC95&lt;19),20-AC95,IF(AC95&gt;18,1,0)))))</f>
        <v>0</v>
      </c>
      <c r="AD96" s="30" t="n">
        <f aca="false">IF(AD95=1,25,IF(AD95=2,20,IF(AD95=3,18,IF(AND(3&lt;AD95,AD95&lt;19),20-AD95,IF(AD95&gt;18,1,0)))))</f>
        <v>0</v>
      </c>
      <c r="AE96" s="30" t="n">
        <f aca="false">IF(AE95=1,25,IF(AE95=2,20,IF(AE95=3,18,IF(AND(3&lt;AE95,AE95&lt;19),20-AE95,IF(AE95&gt;18,1,0)))))</f>
        <v>0</v>
      </c>
      <c r="AF96" s="30" t="n">
        <f aca="false">IF(AF95=1,25,IF(AF95=2,20,IF(AF95=3,18,IF(AND(3&lt;AF95,AF95&lt;19),20-AF95,IF(AF95&gt;18,1,0)))))</f>
        <v>0</v>
      </c>
      <c r="AG96" s="30" t="n">
        <f aca="false">IF(AG95=1,25,IF(AG95=2,20,IF(AG95=3,18,IF(AND(3&lt;AG95,AG95&lt;19),20-AG95,IF(AG95&gt;18,1,0)))))</f>
        <v>0</v>
      </c>
      <c r="AH96" s="30" t="n">
        <f aca="false">IF(AH95=1,25,IF(AH95=2,20,IF(AH95=3,18,IF(AND(3&lt;AH95,AH95&lt;19),20-AH95,IF(AH95&gt;18,1,0)))))</f>
        <v>0</v>
      </c>
      <c r="AI96" s="26"/>
      <c r="AJ96" s="31"/>
      <c r="AK96" s="26"/>
      <c r="AL96" s="28"/>
      <c r="AM96" s="29"/>
      <c r="AN96" s="0"/>
      <c r="AO96" s="0"/>
    </row>
    <row r="97" customFormat="false" ht="13.7" hidden="false" customHeight="true" outlineLevel="0" collapsed="false">
      <c r="A97" s="34"/>
      <c r="B97" s="22" t="s">
        <v>155</v>
      </c>
      <c r="C97" s="23" t="s">
        <v>156</v>
      </c>
      <c r="D97" s="24" t="n">
        <v>1967</v>
      </c>
      <c r="E97" s="25"/>
      <c r="F97" s="25" t="n">
        <v>6</v>
      </c>
      <c r="G97" s="25"/>
      <c r="H97" s="25"/>
      <c r="I97" s="25"/>
      <c r="J97" s="25"/>
      <c r="K97" s="25"/>
      <c r="L97" s="25" t="n">
        <v>17</v>
      </c>
      <c r="M97" s="25"/>
      <c r="N97" s="25"/>
      <c r="O97" s="25"/>
      <c r="P97" s="25" t="n">
        <v>17</v>
      </c>
      <c r="Q97" s="25"/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  <c r="AF97" s="25"/>
      <c r="AG97" s="25" t="n">
        <v>10</v>
      </c>
      <c r="AH97" s="25"/>
      <c r="AI97" s="26" t="n">
        <f aca="false">SUM(E98:AH98)</f>
        <v>30</v>
      </c>
      <c r="AJ97" s="32" t="n">
        <f aca="false">COUNT(E97:AH97)</f>
        <v>4</v>
      </c>
      <c r="AK97" s="26" t="n">
        <v>30</v>
      </c>
      <c r="AL97" s="28"/>
      <c r="AM97" s="29" t="n">
        <f aca="false">AI97/AJ97</f>
        <v>7.5</v>
      </c>
      <c r="AN97" s="0"/>
      <c r="AO97" s="0"/>
    </row>
    <row r="98" customFormat="false" ht="13.7" hidden="false" customHeight="true" outlineLevel="0" collapsed="false">
      <c r="A98" s="34"/>
      <c r="B98" s="22"/>
      <c r="C98" s="23"/>
      <c r="D98" s="24"/>
      <c r="E98" s="30" t="n">
        <f aca="false">IF(E97=1,25,IF(E97=2,20,IF(E97=3,18,IF(AND(3&lt;E97,E97&lt;19),20-E97,IF(E97&gt;18,1,0)))))</f>
        <v>0</v>
      </c>
      <c r="F98" s="30" t="n">
        <f aca="false">IF(F97=1,25,IF(F97=2,20,IF(F97=3,18,IF(AND(3&lt;F97,F97&lt;19),20-F97,IF(F97&gt;18,1,0)))))</f>
        <v>14</v>
      </c>
      <c r="G98" s="30" t="n">
        <f aca="false">IF(G97=1,25,IF(G97=2,20,IF(G97=3,18,IF(AND(3&lt;G97,G97&lt;19),20-G97,IF(G97&gt;18,1,0)))))</f>
        <v>0</v>
      </c>
      <c r="H98" s="30" t="n">
        <f aca="false">IF(H97=1,25,IF(H97=2,20,IF(H97=3,18,IF(AND(3&lt;H97,H97&lt;19),20-H97,IF(H97&gt;18,1,0)))))</f>
        <v>0</v>
      </c>
      <c r="I98" s="30" t="n">
        <f aca="false">IF(I97=1,25,IF(I97=2,20,IF(I97=3,18,IF(AND(3&lt;I97,I97&lt;19),20-I97,IF(I97&gt;18,1,0)))))</f>
        <v>0</v>
      </c>
      <c r="J98" s="30" t="n">
        <f aca="false">IF(J97=1,25,IF(J97=2,20,IF(J97=3,18,IF(AND(3&lt;J97,J97&lt;19),20-J97,IF(J97&gt;18,1,0)))))</f>
        <v>0</v>
      </c>
      <c r="K98" s="30" t="n">
        <f aca="false">IF(K97=1,25,IF(K97=2,20,IF(K97=3,18,IF(AND(3&lt;K97,K97&lt;19),20-K97,IF(K97&gt;18,1,0)))))</f>
        <v>0</v>
      </c>
      <c r="L98" s="30" t="n">
        <f aca="false">IF(L97=1,25,IF(L97=2,20,IF(L97=3,18,IF(AND(3&lt;L97,L97&lt;19),20-L97,IF(L97&gt;18,1,0)))))</f>
        <v>3</v>
      </c>
      <c r="M98" s="30" t="n">
        <f aca="false">IF(M97=1,25,IF(M97=2,20,IF(M97=3,18,IF(AND(3&lt;M97,M97&lt;19),20-M97,IF(M97&gt;18,1,0)))))</f>
        <v>0</v>
      </c>
      <c r="N98" s="30" t="n">
        <f aca="false">IF(N97=1,25,IF(N97=2,20,IF(N97=3,18,IF(AND(3&lt;N97,N97&lt;19),20-N97,IF(N97&gt;18,1,0)))))</f>
        <v>0</v>
      </c>
      <c r="O98" s="30" t="n">
        <f aca="false">IF(O97=1,25,IF(O97=2,20,IF(O97=3,18,IF(AND(3&lt;O97,O97&lt;19),20-O97,IF(O97&gt;18,1,0)))))</f>
        <v>0</v>
      </c>
      <c r="P98" s="30" t="n">
        <f aca="false">IF(P97=1,25,IF(P97=2,20,IF(P97=3,18,IF(AND(3&lt;P97,P97&lt;19),20-P97,IF(P97&gt;18,1,0)))))</f>
        <v>3</v>
      </c>
      <c r="Q98" s="30" t="n">
        <f aca="false">IF(Q97=1,25,IF(Q97=2,20,IF(Q97=3,18,IF(AND(3&lt;Q97,Q97&lt;19),20-Q97,IF(Q97&gt;18,1,0)))))</f>
        <v>0</v>
      </c>
      <c r="R98" s="30" t="n">
        <f aca="false">IF(R97=1,25,IF(R97=2,20,IF(R97=3,18,IF(AND(3&lt;R97,R97&lt;19),20-R97,IF(R97&gt;18,1,0)))))</f>
        <v>0</v>
      </c>
      <c r="S98" s="30" t="n">
        <f aca="false">IF(S97=1,25,IF(S97=2,20,IF(S97=3,18,IF(AND(3&lt;S97,S97&lt;19),20-S97,IF(S97&gt;18,1,0)))))</f>
        <v>0</v>
      </c>
      <c r="T98" s="30" t="n">
        <f aca="false">IF(T97=1,25,IF(T97=2,20,IF(T97=3,18,IF(AND(3&lt;T97,T97&lt;19),20-T97,IF(T97&gt;18,1,0)))))</f>
        <v>0</v>
      </c>
      <c r="U98" s="30" t="n">
        <f aca="false">IF(U97=1,25,IF(U97=2,20,IF(U97=3,18,IF(AND(3&lt;U97,U97&lt;19),20-U97,IF(U97&gt;18,1,0)))))</f>
        <v>0</v>
      </c>
      <c r="V98" s="30" t="n">
        <f aca="false">IF(V97=1,25,IF(V97=2,20,IF(V97=3,18,IF(AND(3&lt;V97,V97&lt;19),20-V97,IF(V97&gt;18,1,0)))))</f>
        <v>0</v>
      </c>
      <c r="W98" s="30" t="n">
        <f aca="false">IF(W97=1,25,IF(W97=2,20,IF(W97=3,18,IF(AND(3&lt;W97,W97&lt;19),20-W97,IF(W97&gt;18,1,0)))))</f>
        <v>0</v>
      </c>
      <c r="X98" s="30" t="n">
        <f aca="false">IF(X97=1,25,IF(X97=2,20,IF(X97=3,18,IF(AND(3&lt;X97,X97&lt;19),20-X97,IF(X97&gt;18,1,0)))))</f>
        <v>0</v>
      </c>
      <c r="Y98" s="30" t="n">
        <f aca="false">IF(Y97=1,25,IF(Y97=2,20,IF(Y97=3,18,IF(AND(3&lt;Y97,Y97&lt;19),20-Y97,IF(Y97&gt;18,1,0)))))</f>
        <v>0</v>
      </c>
      <c r="Z98" s="30" t="n">
        <f aca="false">IF(Z97=1,25,IF(Z97=2,20,IF(Z97=3,18,IF(AND(3&lt;Z97,Z97&lt;19),20-Z97,IF(Z97&gt;18,1,0)))))</f>
        <v>0</v>
      </c>
      <c r="AA98" s="30" t="n">
        <f aca="false">IF(AA97=1,25,IF(AA97=2,20,IF(AA97=3,18,IF(AND(3&lt;AA97,AA97&lt;19),20-AA97,IF(AA97&gt;18,1,0)))))</f>
        <v>0</v>
      </c>
      <c r="AB98" s="30" t="n">
        <f aca="false">IF(AB97=1,25,IF(AB97=2,20,IF(AB97=3,18,IF(AND(3&lt;AB97,AB97&lt;19),20-AB97,IF(AB97&gt;18,1,0)))))</f>
        <v>0</v>
      </c>
      <c r="AC98" s="30" t="n">
        <f aca="false">IF(AC97=1,25,IF(AC97=2,20,IF(AC97=3,18,IF(AND(3&lt;AC97,AC97&lt;19),20-AC97,IF(AC97&gt;18,1,0)))))</f>
        <v>0</v>
      </c>
      <c r="AD98" s="30" t="n">
        <f aca="false">IF(AD97=1,25,IF(AD97=2,20,IF(AD97=3,18,IF(AND(3&lt;AD97,AD97&lt;19),20-AD97,IF(AD97&gt;18,1,0)))))</f>
        <v>0</v>
      </c>
      <c r="AE98" s="30" t="n">
        <f aca="false">IF(AE97=1,25,IF(AE97=2,20,IF(AE97=3,18,IF(AND(3&lt;AE97,AE97&lt;19),20-AE97,IF(AE97&gt;18,1,0)))))</f>
        <v>0</v>
      </c>
      <c r="AF98" s="30" t="n">
        <f aca="false">IF(AF97=1,25,IF(AF97=2,20,IF(AF97=3,18,IF(AND(3&lt;AF97,AF97&lt;19),20-AF97,IF(AF97&gt;18,1,0)))))</f>
        <v>0</v>
      </c>
      <c r="AG98" s="30" t="n">
        <f aca="false">IF(AG97=1,25,IF(AG97=2,20,IF(AG97=3,18,IF(AND(3&lt;AG97,AG97&lt;19),20-AG97,IF(AG97&gt;18,1,0)))))</f>
        <v>10</v>
      </c>
      <c r="AH98" s="30" t="n">
        <f aca="false">IF(AH97=1,25,IF(AH97=2,20,IF(AH97=3,18,IF(AND(3&lt;AH97,AH97&lt;19),20-AH97,IF(AH97&gt;18,1,0)))))</f>
        <v>0</v>
      </c>
      <c r="AI98" s="26"/>
      <c r="AJ98" s="31"/>
      <c r="AK98" s="26"/>
      <c r="AL98" s="28"/>
      <c r="AM98" s="29"/>
      <c r="AN98" s="0"/>
      <c r="AO98" s="0"/>
    </row>
    <row r="99" customFormat="false" ht="13.7" hidden="false" customHeight="true" outlineLevel="0" collapsed="false">
      <c r="A99" s="21"/>
      <c r="B99" s="22" t="s">
        <v>157</v>
      </c>
      <c r="C99" s="23" t="s">
        <v>158</v>
      </c>
      <c r="D99" s="24" t="n">
        <v>1957</v>
      </c>
      <c r="E99" s="25"/>
      <c r="F99" s="25"/>
      <c r="G99" s="25"/>
      <c r="H99" s="25" t="n">
        <v>6</v>
      </c>
      <c r="I99" s="25"/>
      <c r="J99" s="25"/>
      <c r="K99" s="25"/>
      <c r="L99" s="25"/>
      <c r="M99" s="25"/>
      <c r="N99" s="25" t="n">
        <v>13</v>
      </c>
      <c r="O99" s="25"/>
      <c r="P99" s="25"/>
      <c r="Q99" s="25" t="n">
        <v>13</v>
      </c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 t="n">
        <v>18</v>
      </c>
      <c r="AE99" s="25"/>
      <c r="AF99" s="25"/>
      <c r="AG99" s="25"/>
      <c r="AH99" s="25"/>
      <c r="AI99" s="26" t="n">
        <f aca="false">SUM(E100:AH100)</f>
        <v>30</v>
      </c>
      <c r="AJ99" s="32" t="n">
        <f aca="false">COUNT(E99:AH99)</f>
        <v>4</v>
      </c>
      <c r="AK99" s="26" t="n">
        <v>30</v>
      </c>
      <c r="AL99" s="28"/>
      <c r="AM99" s="29" t="n">
        <f aca="false">AI99/AJ99</f>
        <v>7.5</v>
      </c>
      <c r="AN99" s="0"/>
      <c r="AO99" s="0"/>
    </row>
    <row r="100" customFormat="false" ht="13.7" hidden="false" customHeight="true" outlineLevel="0" collapsed="false">
      <c r="A100" s="21"/>
      <c r="B100" s="22"/>
      <c r="C100" s="23"/>
      <c r="D100" s="24"/>
      <c r="E100" s="30" t="n">
        <f aca="false">IF(E99=1,25,IF(E99=2,20,IF(E99=3,18,IF(AND(3&lt;E99,E99&lt;19),20-E99,IF(E99&gt;18,1,0)))))</f>
        <v>0</v>
      </c>
      <c r="F100" s="30" t="n">
        <f aca="false">IF(F99=1,25,IF(F99=2,20,IF(F99=3,18,IF(AND(3&lt;F99,F99&lt;19),20-F99,IF(F99&gt;18,1,0)))))</f>
        <v>0</v>
      </c>
      <c r="G100" s="30" t="n">
        <f aca="false">IF(G99=1,25,IF(G99=2,20,IF(G99=3,18,IF(AND(3&lt;G99,G99&lt;19),20-G99,IF(G99&gt;18,1,0)))))</f>
        <v>0</v>
      </c>
      <c r="H100" s="30" t="n">
        <f aca="false">IF(H99=1,25,IF(H99=2,20,IF(H99=3,18,IF(AND(3&lt;H99,H99&lt;19),20-H99,IF(H99&gt;18,1,0)))))</f>
        <v>14</v>
      </c>
      <c r="I100" s="30" t="n">
        <f aca="false">IF(I99=1,25,IF(I99=2,20,IF(I99=3,18,IF(AND(3&lt;I99,I99&lt;19),20-I99,IF(I99&gt;18,1,0)))))</f>
        <v>0</v>
      </c>
      <c r="J100" s="30" t="n">
        <f aca="false">IF(J99=1,25,IF(J99=2,20,IF(J99=3,18,IF(AND(3&lt;J99,J99&lt;19),20-J99,IF(J99&gt;18,1,0)))))</f>
        <v>0</v>
      </c>
      <c r="K100" s="30" t="n">
        <f aca="false">IF(K99=1,25,IF(K99=2,20,IF(K99=3,18,IF(AND(3&lt;K99,K99&lt;19),20-K99,IF(K99&gt;18,1,0)))))</f>
        <v>0</v>
      </c>
      <c r="L100" s="30" t="n">
        <f aca="false">IF(L99=1,25,IF(L99=2,20,IF(L99=3,18,IF(AND(3&lt;L99,L99&lt;19),20-L99,IF(L99&gt;18,1,0)))))</f>
        <v>0</v>
      </c>
      <c r="M100" s="30" t="n">
        <f aca="false">IF(M99=1,25,IF(M99=2,20,IF(M99=3,18,IF(AND(3&lt;M99,M99&lt;19),20-M99,IF(M99&gt;18,1,0)))))</f>
        <v>0</v>
      </c>
      <c r="N100" s="30" t="n">
        <f aca="false">IF(N99=1,25,IF(N99=2,20,IF(N99=3,18,IF(AND(3&lt;N99,N99&lt;19),20-N99,IF(N99&gt;18,1,0)))))</f>
        <v>7</v>
      </c>
      <c r="O100" s="30" t="n">
        <f aca="false">IF(O99=1,25,IF(O99=2,20,IF(O99=3,18,IF(AND(3&lt;O99,O99&lt;19),20-O99,IF(O99&gt;18,1,0)))))</f>
        <v>0</v>
      </c>
      <c r="P100" s="30" t="n">
        <f aca="false">IF(P99=1,25,IF(P99=2,20,IF(P99=3,18,IF(AND(3&lt;P99,P99&lt;19),20-P99,IF(P99&gt;18,1,0)))))</f>
        <v>0</v>
      </c>
      <c r="Q100" s="30" t="n">
        <f aca="false">IF(Q99=1,25,IF(Q99=2,20,IF(Q99=3,18,IF(AND(3&lt;Q99,Q99&lt;19),20-Q99,IF(Q99&gt;18,1,0)))))</f>
        <v>7</v>
      </c>
      <c r="R100" s="30" t="n">
        <f aca="false">IF(R99=1,25,IF(R99=2,20,IF(R99=3,18,IF(AND(3&lt;R99,R99&lt;19),20-R99,IF(R99&gt;18,1,0)))))</f>
        <v>0</v>
      </c>
      <c r="S100" s="30" t="n">
        <f aca="false">IF(S99=1,25,IF(S99=2,20,IF(S99=3,18,IF(AND(3&lt;S99,S99&lt;19),20-S99,IF(S99&gt;18,1,0)))))</f>
        <v>0</v>
      </c>
      <c r="T100" s="30" t="n">
        <f aca="false">IF(T99=1,25,IF(T99=2,20,IF(T99=3,18,IF(AND(3&lt;T99,T99&lt;19),20-T99,IF(T99&gt;18,1,0)))))</f>
        <v>0</v>
      </c>
      <c r="U100" s="30" t="n">
        <f aca="false">IF(U99=1,25,IF(U99=2,20,IF(U99=3,18,IF(AND(3&lt;U99,U99&lt;19),20-U99,IF(U99&gt;18,1,0)))))</f>
        <v>0</v>
      </c>
      <c r="V100" s="30" t="n">
        <f aca="false">IF(V99=1,25,IF(V99=2,20,IF(V99=3,18,IF(AND(3&lt;V99,V99&lt;19),20-V99,IF(V99&gt;18,1,0)))))</f>
        <v>0</v>
      </c>
      <c r="W100" s="30" t="n">
        <f aca="false">IF(W99=1,25,IF(W99=2,20,IF(W99=3,18,IF(AND(3&lt;W99,W99&lt;19),20-W99,IF(W99&gt;18,1,0)))))</f>
        <v>0</v>
      </c>
      <c r="X100" s="30" t="n">
        <f aca="false">IF(X99=1,25,IF(X99=2,20,IF(X99=3,18,IF(AND(3&lt;X99,X99&lt;19),20-X99,IF(X99&gt;18,1,0)))))</f>
        <v>0</v>
      </c>
      <c r="Y100" s="30" t="n">
        <f aca="false">IF(Y99=1,25,IF(Y99=2,20,IF(Y99=3,18,IF(AND(3&lt;Y99,Y99&lt;19),20-Y99,IF(Y99&gt;18,1,0)))))</f>
        <v>0</v>
      </c>
      <c r="Z100" s="30" t="n">
        <f aca="false">IF(Z99=1,25,IF(Z99=2,20,IF(Z99=3,18,IF(AND(3&lt;Z99,Z99&lt;19),20-Z99,IF(Z99&gt;18,1,0)))))</f>
        <v>0</v>
      </c>
      <c r="AA100" s="30" t="n">
        <f aca="false">IF(AA99=1,25,IF(AA99=2,20,IF(AA99=3,18,IF(AND(3&lt;AA99,AA99&lt;19),20-AA99,IF(AA99&gt;18,1,0)))))</f>
        <v>0</v>
      </c>
      <c r="AB100" s="30" t="n">
        <f aca="false">IF(AB99=1,25,IF(AB99=2,20,IF(AB99=3,18,IF(AND(3&lt;AB99,AB99&lt;19),20-AB99,IF(AB99&gt;18,1,0)))))</f>
        <v>0</v>
      </c>
      <c r="AC100" s="30" t="n">
        <f aca="false">IF(AC99=1,25,IF(AC99=2,20,IF(AC99=3,18,IF(AND(3&lt;AC99,AC99&lt;19),20-AC99,IF(AC99&gt;18,1,0)))))</f>
        <v>0</v>
      </c>
      <c r="AD100" s="30" t="n">
        <f aca="false">IF(AD99=1,25,IF(AD99=2,20,IF(AD99=3,18,IF(AND(3&lt;AD99,AD99&lt;19),20-AD99,IF(AD99&gt;18,1,0)))))</f>
        <v>2</v>
      </c>
      <c r="AE100" s="30" t="n">
        <f aca="false">IF(AE99=1,25,IF(AE99=2,20,IF(AE99=3,18,IF(AND(3&lt;AE99,AE99&lt;19),20-AE99,IF(AE99&gt;18,1,0)))))</f>
        <v>0</v>
      </c>
      <c r="AF100" s="30" t="n">
        <f aca="false">IF(AF99=1,25,IF(AF99=2,20,IF(AF99=3,18,IF(AND(3&lt;AF99,AF99&lt;19),20-AF99,IF(AF99&gt;18,1,0)))))</f>
        <v>0</v>
      </c>
      <c r="AG100" s="30" t="n">
        <f aca="false">IF(AG99=1,25,IF(AG99=2,20,IF(AG99=3,18,IF(AND(3&lt;AG99,AG99&lt;19),20-AG99,IF(AG99&gt;18,1,0)))))</f>
        <v>0</v>
      </c>
      <c r="AH100" s="30" t="n">
        <f aca="false">IF(AH99=1,25,IF(AH99=2,20,IF(AH99=3,18,IF(AND(3&lt;AH99,AH99&lt;19),20-AH99,IF(AH99&gt;18,1,0)))))</f>
        <v>0</v>
      </c>
      <c r="AI100" s="26"/>
      <c r="AJ100" s="31"/>
      <c r="AK100" s="26"/>
      <c r="AL100" s="28"/>
      <c r="AM100" s="29"/>
      <c r="AN100" s="0"/>
      <c r="AO100" s="0"/>
    </row>
    <row r="101" customFormat="false" ht="13.7" hidden="false" customHeight="true" outlineLevel="0" collapsed="false">
      <c r="A101" s="33" t="n">
        <v>48</v>
      </c>
      <c r="B101" s="22" t="s">
        <v>159</v>
      </c>
      <c r="C101" s="23" t="s">
        <v>160</v>
      </c>
      <c r="D101" s="24" t="n">
        <v>1973</v>
      </c>
      <c r="E101" s="25" t="n">
        <v>7</v>
      </c>
      <c r="F101" s="25"/>
      <c r="G101" s="25"/>
      <c r="H101" s="25"/>
      <c r="I101" s="25"/>
      <c r="J101" s="25"/>
      <c r="K101" s="25" t="n">
        <v>4</v>
      </c>
      <c r="L101" s="25"/>
      <c r="M101" s="25"/>
      <c r="N101" s="25"/>
      <c r="O101" s="25"/>
      <c r="P101" s="25"/>
      <c r="Q101" s="25"/>
      <c r="R101" s="25"/>
      <c r="S101" s="25"/>
      <c r="T101" s="25"/>
      <c r="U101" s="25"/>
      <c r="V101" s="25"/>
      <c r="W101" s="25"/>
      <c r="X101" s="25"/>
      <c r="Y101" s="25"/>
      <c r="Z101" s="25"/>
      <c r="AA101" s="25"/>
      <c r="AB101" s="25"/>
      <c r="AC101" s="25"/>
      <c r="AD101" s="25"/>
      <c r="AE101" s="25"/>
      <c r="AF101" s="25"/>
      <c r="AG101" s="25"/>
      <c r="AH101" s="25"/>
      <c r="AI101" s="26" t="n">
        <f aca="false">SUM(E102:AH102)</f>
        <v>29</v>
      </c>
      <c r="AJ101" s="32" t="n">
        <f aca="false">COUNT(E101:AH101)</f>
        <v>2</v>
      </c>
      <c r="AK101" s="26" t="n">
        <v>29</v>
      </c>
      <c r="AL101" s="28"/>
      <c r="AM101" s="29" t="n">
        <f aca="false">AI101/AJ101</f>
        <v>14.5</v>
      </c>
      <c r="AN101" s="0"/>
      <c r="AO101" s="0"/>
    </row>
    <row r="102" customFormat="false" ht="13.7" hidden="false" customHeight="true" outlineLevel="0" collapsed="false">
      <c r="A102" s="33"/>
      <c r="B102" s="22"/>
      <c r="C102" s="23"/>
      <c r="D102" s="24"/>
      <c r="E102" s="30" t="n">
        <f aca="false">IF(E101=1,25,IF(E101=2,20,IF(E101=3,18,IF(AND(3&lt;E101,E101&lt;19),20-E101,IF(E101&gt;18,1,0)))))</f>
        <v>13</v>
      </c>
      <c r="F102" s="30" t="n">
        <f aca="false">IF(F101=1,25,IF(F101=2,20,IF(F101=3,18,IF(AND(3&lt;F101,F101&lt;19),20-F101,IF(F101&gt;18,1,0)))))</f>
        <v>0</v>
      </c>
      <c r="G102" s="30" t="n">
        <f aca="false">IF(G101=1,25,IF(G101=2,20,IF(G101=3,18,IF(AND(3&lt;G101,G101&lt;19),20-G101,IF(G101&gt;18,1,0)))))</f>
        <v>0</v>
      </c>
      <c r="H102" s="30" t="n">
        <f aca="false">IF(H101=1,25,IF(H101=2,20,IF(H101=3,18,IF(AND(3&lt;H101,H101&lt;19),20-H101,IF(H101&gt;18,1,0)))))</f>
        <v>0</v>
      </c>
      <c r="I102" s="30" t="n">
        <f aca="false">IF(I101=1,25,IF(I101=2,20,IF(I101=3,18,IF(AND(3&lt;I101,I101&lt;19),20-I101,IF(I101&gt;18,1,0)))))</f>
        <v>0</v>
      </c>
      <c r="J102" s="30" t="n">
        <f aca="false">IF(J101=1,25,IF(J101=2,20,IF(J101=3,18,IF(AND(3&lt;J101,J101&lt;19),20-J101,IF(J101&gt;18,1,0)))))</f>
        <v>0</v>
      </c>
      <c r="K102" s="30" t="n">
        <f aca="false">IF(K101=1,25,IF(K101=2,20,IF(K101=3,18,IF(AND(3&lt;K101,K101&lt;19),20-K101,IF(K101&gt;18,1,0)))))</f>
        <v>16</v>
      </c>
      <c r="L102" s="30" t="n">
        <f aca="false">IF(L101=1,25,IF(L101=2,20,IF(L101=3,18,IF(AND(3&lt;L101,L101&lt;19),20-L101,IF(L101&gt;18,1,0)))))</f>
        <v>0</v>
      </c>
      <c r="M102" s="30" t="n">
        <f aca="false">IF(M101=1,25,IF(M101=2,20,IF(M101=3,18,IF(AND(3&lt;M101,M101&lt;19),20-M101,IF(M101&gt;18,1,0)))))</f>
        <v>0</v>
      </c>
      <c r="N102" s="30" t="n">
        <f aca="false">IF(N101=1,25,IF(N101=2,20,IF(N101=3,18,IF(AND(3&lt;N101,N101&lt;19),20-N101,IF(N101&gt;18,1,0)))))</f>
        <v>0</v>
      </c>
      <c r="O102" s="30" t="n">
        <f aca="false">IF(O101=1,25,IF(O101=2,20,IF(O101=3,18,IF(AND(3&lt;O101,O101&lt;19),20-O101,IF(O101&gt;18,1,0)))))</f>
        <v>0</v>
      </c>
      <c r="P102" s="30" t="n">
        <f aca="false">IF(P101=1,25,IF(P101=2,20,IF(P101=3,18,IF(AND(3&lt;P101,P101&lt;19),20-P101,IF(P101&gt;18,1,0)))))</f>
        <v>0</v>
      </c>
      <c r="Q102" s="30" t="n">
        <f aca="false">IF(Q101=1,25,IF(Q101=2,20,IF(Q101=3,18,IF(AND(3&lt;Q101,Q101&lt;19),20-Q101,IF(Q101&gt;18,1,0)))))</f>
        <v>0</v>
      </c>
      <c r="R102" s="30" t="n">
        <f aca="false">IF(R101=1,25,IF(R101=2,20,IF(R101=3,18,IF(AND(3&lt;R101,R101&lt;19),20-R101,IF(R101&gt;18,1,0)))))</f>
        <v>0</v>
      </c>
      <c r="S102" s="30" t="n">
        <f aca="false">IF(S101=1,25,IF(S101=2,20,IF(S101=3,18,IF(AND(3&lt;S101,S101&lt;19),20-S101,IF(S101&gt;18,1,0)))))</f>
        <v>0</v>
      </c>
      <c r="T102" s="30" t="n">
        <f aca="false">IF(T101=1,25,IF(T101=2,20,IF(T101=3,18,IF(AND(3&lt;T101,T101&lt;19),20-T101,IF(T101&gt;18,1,0)))))</f>
        <v>0</v>
      </c>
      <c r="U102" s="30" t="n">
        <f aca="false">IF(U101=1,25,IF(U101=2,20,IF(U101=3,18,IF(AND(3&lt;U101,U101&lt;19),20-U101,IF(U101&gt;18,1,0)))))</f>
        <v>0</v>
      </c>
      <c r="V102" s="30" t="n">
        <f aca="false">IF(V101=1,25,IF(V101=2,20,IF(V101=3,18,IF(AND(3&lt;V101,V101&lt;19),20-V101,IF(V101&gt;18,1,0)))))</f>
        <v>0</v>
      </c>
      <c r="W102" s="30" t="n">
        <f aca="false">IF(W101=1,25,IF(W101=2,20,IF(W101=3,18,IF(AND(3&lt;W101,W101&lt;19),20-W101,IF(W101&gt;18,1,0)))))</f>
        <v>0</v>
      </c>
      <c r="X102" s="30" t="n">
        <f aca="false">IF(X101=1,25,IF(X101=2,20,IF(X101=3,18,IF(AND(3&lt;X101,X101&lt;19),20-X101,IF(X101&gt;18,1,0)))))</f>
        <v>0</v>
      </c>
      <c r="Y102" s="30" t="n">
        <f aca="false">IF(Y101=1,25,IF(Y101=2,20,IF(Y101=3,18,IF(AND(3&lt;Y101,Y101&lt;19),20-Y101,IF(Y101&gt;18,1,0)))))</f>
        <v>0</v>
      </c>
      <c r="Z102" s="30" t="n">
        <f aca="false">IF(Z101=1,25,IF(Z101=2,20,IF(Z101=3,18,IF(AND(3&lt;Z101,Z101&lt;19),20-Z101,IF(Z101&gt;18,1,0)))))</f>
        <v>0</v>
      </c>
      <c r="AA102" s="30" t="n">
        <f aca="false">IF(AA101=1,25,IF(AA101=2,20,IF(AA101=3,18,IF(AND(3&lt;AA101,AA101&lt;19),20-AA101,IF(AA101&gt;18,1,0)))))</f>
        <v>0</v>
      </c>
      <c r="AB102" s="30" t="n">
        <f aca="false">IF(AB101=1,25,IF(AB101=2,20,IF(AB101=3,18,IF(AND(3&lt;AB101,AB101&lt;19),20-AB101,IF(AB101&gt;18,1,0)))))</f>
        <v>0</v>
      </c>
      <c r="AC102" s="30" t="n">
        <f aca="false">IF(AC101=1,25,IF(AC101=2,20,IF(AC101=3,18,IF(AND(3&lt;AC101,AC101&lt;19),20-AC101,IF(AC101&gt;18,1,0)))))</f>
        <v>0</v>
      </c>
      <c r="AD102" s="30" t="n">
        <f aca="false">IF(AD101=1,25,IF(AD101=2,20,IF(AD101=3,18,IF(AND(3&lt;AD101,AD101&lt;19),20-AD101,IF(AD101&gt;18,1,0)))))</f>
        <v>0</v>
      </c>
      <c r="AE102" s="30" t="n">
        <f aca="false">IF(AE101=1,25,IF(AE101=2,20,IF(AE101=3,18,IF(AND(3&lt;AE101,AE101&lt;19),20-AE101,IF(AE101&gt;18,1,0)))))</f>
        <v>0</v>
      </c>
      <c r="AF102" s="30" t="n">
        <f aca="false">IF(AF101=1,25,IF(AF101=2,20,IF(AF101=3,18,IF(AND(3&lt;AF101,AF101&lt;19),20-AF101,IF(AF101&gt;18,1,0)))))</f>
        <v>0</v>
      </c>
      <c r="AG102" s="30" t="n">
        <f aca="false">IF(AG101=1,25,IF(AG101=2,20,IF(AG101=3,18,IF(AND(3&lt;AG101,AG101&lt;19),20-AG101,IF(AG101&gt;18,1,0)))))</f>
        <v>0</v>
      </c>
      <c r="AH102" s="30" t="n">
        <f aca="false">IF(AH101=1,25,IF(AH101=2,20,IF(AH101=3,18,IF(AND(3&lt;AH101,AH101&lt;19),20-AH101,IF(AH101&gt;18,1,0)))))</f>
        <v>0</v>
      </c>
      <c r="AI102" s="26"/>
      <c r="AJ102" s="31"/>
      <c r="AK102" s="26"/>
      <c r="AL102" s="28"/>
      <c r="AM102" s="29"/>
      <c r="AN102" s="0"/>
      <c r="AO102" s="0"/>
    </row>
    <row r="103" customFormat="false" ht="13.7" hidden="false" customHeight="true" outlineLevel="0" collapsed="false">
      <c r="A103" s="34"/>
      <c r="B103" s="22" t="s">
        <v>161</v>
      </c>
      <c r="C103" s="23" t="s">
        <v>142</v>
      </c>
      <c r="D103" s="24" t="n">
        <v>1973</v>
      </c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  <c r="V103" s="25" t="n">
        <v>5</v>
      </c>
      <c r="W103" s="25"/>
      <c r="X103" s="25"/>
      <c r="Y103" s="25"/>
      <c r="Z103" s="25" t="n">
        <v>6</v>
      </c>
      <c r="AA103" s="25"/>
      <c r="AB103" s="25"/>
      <c r="AC103" s="25"/>
      <c r="AD103" s="25"/>
      <c r="AE103" s="25"/>
      <c r="AF103" s="25"/>
      <c r="AG103" s="25"/>
      <c r="AH103" s="25"/>
      <c r="AI103" s="26" t="n">
        <f aca="false">SUM(E104:AH104)</f>
        <v>29</v>
      </c>
      <c r="AJ103" s="32" t="n">
        <f aca="false">COUNT(E103:AH103)</f>
        <v>2</v>
      </c>
      <c r="AK103" s="26" t="n">
        <v>29</v>
      </c>
      <c r="AL103" s="28"/>
      <c r="AM103" s="29" t="n">
        <f aca="false">AI103/AJ103</f>
        <v>14.5</v>
      </c>
      <c r="AN103" s="0"/>
      <c r="AO103" s="0"/>
    </row>
    <row r="104" customFormat="false" ht="13.7" hidden="false" customHeight="true" outlineLevel="0" collapsed="false">
      <c r="A104" s="34"/>
      <c r="B104" s="22"/>
      <c r="C104" s="23"/>
      <c r="D104" s="24"/>
      <c r="E104" s="30" t="n">
        <f aca="false">IF(E103=1,25,IF(E103=2,20,IF(E103=3,18,IF(AND(3&lt;E103,E103&lt;19),20-E103,IF(E103&gt;18,1,0)))))</f>
        <v>0</v>
      </c>
      <c r="F104" s="30" t="n">
        <f aca="false">IF(F103=1,25,IF(F103=2,20,IF(F103=3,18,IF(AND(3&lt;F103,F103&lt;19),20-F103,IF(F103&gt;18,1,0)))))</f>
        <v>0</v>
      </c>
      <c r="G104" s="30" t="n">
        <f aca="false">IF(G103=1,25,IF(G103=2,20,IF(G103=3,18,IF(AND(3&lt;G103,G103&lt;19),20-G103,IF(G103&gt;18,1,0)))))</f>
        <v>0</v>
      </c>
      <c r="H104" s="30" t="n">
        <f aca="false">IF(H103=1,25,IF(H103=2,20,IF(H103=3,18,IF(AND(3&lt;H103,H103&lt;19),20-H103,IF(H103&gt;18,1,0)))))</f>
        <v>0</v>
      </c>
      <c r="I104" s="30" t="n">
        <f aca="false">IF(I103=1,25,IF(I103=2,20,IF(I103=3,18,IF(AND(3&lt;I103,I103&lt;19),20-I103,IF(I103&gt;18,1,0)))))</f>
        <v>0</v>
      </c>
      <c r="J104" s="30" t="n">
        <f aca="false">IF(J103=1,25,IF(J103=2,20,IF(J103=3,18,IF(AND(3&lt;J103,J103&lt;19),20-J103,IF(J103&gt;18,1,0)))))</f>
        <v>0</v>
      </c>
      <c r="K104" s="30" t="n">
        <f aca="false">IF(K103=1,25,IF(K103=2,20,IF(K103=3,18,IF(AND(3&lt;K103,K103&lt;19),20-K103,IF(K103&gt;18,1,0)))))</f>
        <v>0</v>
      </c>
      <c r="L104" s="30" t="n">
        <f aca="false">IF(L103=1,25,IF(L103=2,20,IF(L103=3,18,IF(AND(3&lt;L103,L103&lt;19),20-L103,IF(L103&gt;18,1,0)))))</f>
        <v>0</v>
      </c>
      <c r="M104" s="30" t="n">
        <f aca="false">IF(M103=1,25,IF(M103=2,20,IF(M103=3,18,IF(AND(3&lt;M103,M103&lt;19),20-M103,IF(M103&gt;18,1,0)))))</f>
        <v>0</v>
      </c>
      <c r="N104" s="30" t="n">
        <f aca="false">IF(N103=1,25,IF(N103=2,20,IF(N103=3,18,IF(AND(3&lt;N103,N103&lt;19),20-N103,IF(N103&gt;18,1,0)))))</f>
        <v>0</v>
      </c>
      <c r="O104" s="30" t="n">
        <f aca="false">IF(O103=1,25,IF(O103=2,20,IF(O103=3,18,IF(AND(3&lt;O103,O103&lt;19),20-O103,IF(O103&gt;18,1,0)))))</f>
        <v>0</v>
      </c>
      <c r="P104" s="30" t="n">
        <f aca="false">IF(P103=1,25,IF(P103=2,20,IF(P103=3,18,IF(AND(3&lt;P103,P103&lt;19),20-P103,IF(P103&gt;18,1,0)))))</f>
        <v>0</v>
      </c>
      <c r="Q104" s="30" t="n">
        <f aca="false">IF(Q103=1,25,IF(Q103=2,20,IF(Q103=3,18,IF(AND(3&lt;Q103,Q103&lt;19),20-Q103,IF(Q103&gt;18,1,0)))))</f>
        <v>0</v>
      </c>
      <c r="R104" s="30" t="n">
        <f aca="false">IF(R103=1,25,IF(R103=2,20,IF(R103=3,18,IF(AND(3&lt;R103,R103&lt;19),20-R103,IF(R103&gt;18,1,0)))))</f>
        <v>0</v>
      </c>
      <c r="S104" s="30" t="n">
        <f aca="false">IF(S103=1,25,IF(S103=2,20,IF(S103=3,18,IF(AND(3&lt;S103,S103&lt;19),20-S103,IF(S103&gt;18,1,0)))))</f>
        <v>0</v>
      </c>
      <c r="T104" s="30" t="n">
        <f aca="false">IF(T103=1,25,IF(T103=2,20,IF(T103=3,18,IF(AND(3&lt;T103,T103&lt;19),20-T103,IF(T103&gt;18,1,0)))))</f>
        <v>0</v>
      </c>
      <c r="U104" s="30" t="n">
        <f aca="false">IF(U103=1,25,IF(U103=2,20,IF(U103=3,18,IF(AND(3&lt;U103,U103&lt;19),20-U103,IF(U103&gt;18,1,0)))))</f>
        <v>0</v>
      </c>
      <c r="V104" s="30" t="n">
        <f aca="false">IF(V103=1,25,IF(V103=2,20,IF(V103=3,18,IF(AND(3&lt;V103,V103&lt;19),20-V103,IF(V103&gt;18,1,0)))))</f>
        <v>15</v>
      </c>
      <c r="W104" s="30" t="n">
        <f aca="false">IF(W103=1,25,IF(W103=2,20,IF(W103=3,18,IF(AND(3&lt;W103,W103&lt;19),20-W103,IF(W103&gt;18,1,0)))))</f>
        <v>0</v>
      </c>
      <c r="X104" s="30" t="n">
        <f aca="false">IF(X103=1,25,IF(X103=2,20,IF(X103=3,18,IF(AND(3&lt;X103,X103&lt;19),20-X103,IF(X103&gt;18,1,0)))))</f>
        <v>0</v>
      </c>
      <c r="Y104" s="30" t="n">
        <f aca="false">IF(Y103=1,25,IF(Y103=2,20,IF(Y103=3,18,IF(AND(3&lt;Y103,Y103&lt;19),20-Y103,IF(Y103&gt;18,1,0)))))</f>
        <v>0</v>
      </c>
      <c r="Z104" s="30" t="n">
        <f aca="false">IF(Z103=1,25,IF(Z103=2,20,IF(Z103=3,18,IF(AND(3&lt;Z103,Z103&lt;19),20-Z103,IF(Z103&gt;18,1,0)))))</f>
        <v>14</v>
      </c>
      <c r="AA104" s="30" t="n">
        <f aca="false">IF(AA103=1,25,IF(AA103=2,20,IF(AA103=3,18,IF(AND(3&lt;AA103,AA103&lt;19),20-AA103,IF(AA103&gt;18,1,0)))))</f>
        <v>0</v>
      </c>
      <c r="AB104" s="30" t="n">
        <f aca="false">IF(AB103=1,25,IF(AB103=2,20,IF(AB103=3,18,IF(AND(3&lt;AB103,AB103&lt;19),20-AB103,IF(AB103&gt;18,1,0)))))</f>
        <v>0</v>
      </c>
      <c r="AC104" s="30" t="n">
        <f aca="false">IF(AC103=1,25,IF(AC103=2,20,IF(AC103=3,18,IF(AND(3&lt;AC103,AC103&lt;19),20-AC103,IF(AC103&gt;18,1,0)))))</f>
        <v>0</v>
      </c>
      <c r="AD104" s="30" t="n">
        <f aca="false">IF(AD103=1,25,IF(AD103=2,20,IF(AD103=3,18,IF(AND(3&lt;AD103,AD103&lt;19),20-AD103,IF(AD103&gt;18,1,0)))))</f>
        <v>0</v>
      </c>
      <c r="AE104" s="30" t="n">
        <f aca="false">IF(AE103=1,25,IF(AE103=2,20,IF(AE103=3,18,IF(AND(3&lt;AE103,AE103&lt;19),20-AE103,IF(AE103&gt;18,1,0)))))</f>
        <v>0</v>
      </c>
      <c r="AF104" s="30" t="n">
        <f aca="false">IF(AF103=1,25,IF(AF103=2,20,IF(AF103=3,18,IF(AND(3&lt;AF103,AF103&lt;19),20-AF103,IF(AF103&gt;18,1,0)))))</f>
        <v>0</v>
      </c>
      <c r="AG104" s="30" t="n">
        <f aca="false">IF(AG103=1,25,IF(AG103=2,20,IF(AG103=3,18,IF(AND(3&lt;AG103,AG103&lt;19),20-AG103,IF(AG103&gt;18,1,0)))))</f>
        <v>0</v>
      </c>
      <c r="AH104" s="30" t="n">
        <f aca="false">IF(AH103=1,25,IF(AH103=2,20,IF(AH103=3,18,IF(AND(3&lt;AH103,AH103&lt;19),20-AH103,IF(AH103&gt;18,1,0)))))</f>
        <v>0</v>
      </c>
      <c r="AI104" s="26"/>
      <c r="AJ104" s="31"/>
      <c r="AK104" s="26"/>
      <c r="AL104" s="28"/>
      <c r="AM104" s="29"/>
      <c r="AN104" s="0"/>
      <c r="AO104" s="0"/>
    </row>
    <row r="105" customFormat="false" ht="13.7" hidden="false" customHeight="true" outlineLevel="0" collapsed="false">
      <c r="A105" s="21"/>
      <c r="B105" s="22" t="s">
        <v>162</v>
      </c>
      <c r="C105" s="23" t="s">
        <v>163</v>
      </c>
      <c r="D105" s="24"/>
      <c r="E105" s="25"/>
      <c r="F105" s="25"/>
      <c r="G105" s="25"/>
      <c r="H105" s="25"/>
      <c r="I105" s="25"/>
      <c r="J105" s="25"/>
      <c r="K105" s="25" t="n">
        <v>5</v>
      </c>
      <c r="L105" s="25"/>
      <c r="M105" s="25"/>
      <c r="N105" s="25"/>
      <c r="O105" s="25"/>
      <c r="P105" s="25"/>
      <c r="Q105" s="25"/>
      <c r="R105" s="25"/>
      <c r="S105" s="25"/>
      <c r="T105" s="25"/>
      <c r="U105" s="25" t="n">
        <v>6</v>
      </c>
      <c r="V105" s="25"/>
      <c r="W105" s="25"/>
      <c r="X105" s="25"/>
      <c r="Y105" s="25"/>
      <c r="Z105" s="25"/>
      <c r="AA105" s="25"/>
      <c r="AB105" s="25"/>
      <c r="AC105" s="25"/>
      <c r="AD105" s="25"/>
      <c r="AE105" s="25"/>
      <c r="AF105" s="25"/>
      <c r="AG105" s="25"/>
      <c r="AH105" s="25"/>
      <c r="AI105" s="26" t="n">
        <f aca="false">SUM(E106:AH106)</f>
        <v>29</v>
      </c>
      <c r="AJ105" s="32" t="n">
        <f aca="false">COUNT(E105:AH105)</f>
        <v>2</v>
      </c>
      <c r="AK105" s="26" t="n">
        <v>29</v>
      </c>
      <c r="AL105" s="28"/>
      <c r="AM105" s="29" t="n">
        <f aca="false">AI105/AJ105</f>
        <v>14.5</v>
      </c>
      <c r="AN105" s="0"/>
      <c r="AO105" s="0"/>
    </row>
    <row r="106" customFormat="false" ht="13.7" hidden="false" customHeight="true" outlineLevel="0" collapsed="false">
      <c r="A106" s="21"/>
      <c r="B106" s="22"/>
      <c r="C106" s="23"/>
      <c r="D106" s="24"/>
      <c r="E106" s="30" t="n">
        <f aca="false">IF(E105=1,25,IF(E105=2,20,IF(E105=3,18,IF(AND(3&lt;E105,E105&lt;19),20-E105,IF(E105&gt;18,1,0)))))</f>
        <v>0</v>
      </c>
      <c r="F106" s="30" t="n">
        <f aca="false">IF(F105=1,25,IF(F105=2,20,IF(F105=3,18,IF(AND(3&lt;F105,F105&lt;19),20-F105,IF(F105&gt;18,1,0)))))</f>
        <v>0</v>
      </c>
      <c r="G106" s="30" t="n">
        <f aca="false">IF(G105=1,25,IF(G105=2,20,IF(G105=3,18,IF(AND(3&lt;G105,G105&lt;19),20-G105,IF(G105&gt;18,1,0)))))</f>
        <v>0</v>
      </c>
      <c r="H106" s="30" t="n">
        <f aca="false">IF(H105=1,25,IF(H105=2,20,IF(H105=3,18,IF(AND(3&lt;H105,H105&lt;19),20-H105,IF(H105&gt;18,1,0)))))</f>
        <v>0</v>
      </c>
      <c r="I106" s="30" t="n">
        <f aca="false">IF(I105=1,25,IF(I105=2,20,IF(I105=3,18,IF(AND(3&lt;I105,I105&lt;19),20-I105,IF(I105&gt;18,1,0)))))</f>
        <v>0</v>
      </c>
      <c r="J106" s="30" t="n">
        <f aca="false">IF(J105=1,25,IF(J105=2,20,IF(J105=3,18,IF(AND(3&lt;J105,J105&lt;19),20-J105,IF(J105&gt;18,1,0)))))</f>
        <v>0</v>
      </c>
      <c r="K106" s="30" t="n">
        <f aca="false">IF(K105=1,25,IF(K105=2,20,IF(K105=3,18,IF(AND(3&lt;K105,K105&lt;19),20-K105,IF(K105&gt;18,1,0)))))</f>
        <v>15</v>
      </c>
      <c r="L106" s="30" t="n">
        <f aca="false">IF(L105=1,25,IF(L105=2,20,IF(L105=3,18,IF(AND(3&lt;L105,L105&lt;19),20-L105,IF(L105&gt;18,1,0)))))</f>
        <v>0</v>
      </c>
      <c r="M106" s="30" t="n">
        <f aca="false">IF(M105=1,25,IF(M105=2,20,IF(M105=3,18,IF(AND(3&lt;M105,M105&lt;19),20-M105,IF(M105&gt;18,1,0)))))</f>
        <v>0</v>
      </c>
      <c r="N106" s="30" t="n">
        <f aca="false">IF(N105=1,25,IF(N105=2,20,IF(N105=3,18,IF(AND(3&lt;N105,N105&lt;19),20-N105,IF(N105&gt;18,1,0)))))</f>
        <v>0</v>
      </c>
      <c r="O106" s="30" t="n">
        <f aca="false">IF(O105=1,25,IF(O105=2,20,IF(O105=3,18,IF(AND(3&lt;O105,O105&lt;19),20-O105,IF(O105&gt;18,1,0)))))</f>
        <v>0</v>
      </c>
      <c r="P106" s="30" t="n">
        <f aca="false">IF(P105=1,25,IF(P105=2,20,IF(P105=3,18,IF(AND(3&lt;P105,P105&lt;19),20-P105,IF(P105&gt;18,1,0)))))</f>
        <v>0</v>
      </c>
      <c r="Q106" s="30" t="n">
        <f aca="false">IF(Q105=1,25,IF(Q105=2,20,IF(Q105=3,18,IF(AND(3&lt;Q105,Q105&lt;19),20-Q105,IF(Q105&gt;18,1,0)))))</f>
        <v>0</v>
      </c>
      <c r="R106" s="30" t="n">
        <f aca="false">IF(R105=1,25,IF(R105=2,20,IF(R105=3,18,IF(AND(3&lt;R105,R105&lt;19),20-R105,IF(R105&gt;18,1,0)))))</f>
        <v>0</v>
      </c>
      <c r="S106" s="30" t="n">
        <f aca="false">IF(S105=1,25,IF(S105=2,20,IF(S105=3,18,IF(AND(3&lt;S105,S105&lt;19),20-S105,IF(S105&gt;18,1,0)))))</f>
        <v>0</v>
      </c>
      <c r="T106" s="30" t="n">
        <f aca="false">IF(T105=1,25,IF(T105=2,20,IF(T105=3,18,IF(AND(3&lt;T105,T105&lt;19),20-T105,IF(T105&gt;18,1,0)))))</f>
        <v>0</v>
      </c>
      <c r="U106" s="30" t="n">
        <f aca="false">IF(U105=1,25,IF(U105=2,20,IF(U105=3,18,IF(AND(3&lt;U105,U105&lt;19),20-U105,IF(U105&gt;18,1,0)))))</f>
        <v>14</v>
      </c>
      <c r="V106" s="30" t="n">
        <f aca="false">IF(V105=1,25,IF(V105=2,20,IF(V105=3,18,IF(AND(3&lt;V105,V105&lt;19),20-V105,IF(V105&gt;18,1,0)))))</f>
        <v>0</v>
      </c>
      <c r="W106" s="30" t="n">
        <f aca="false">IF(W105=1,25,IF(W105=2,20,IF(W105=3,18,IF(AND(3&lt;W105,W105&lt;19),20-W105,IF(W105&gt;18,1,0)))))</f>
        <v>0</v>
      </c>
      <c r="X106" s="30" t="n">
        <f aca="false">IF(X105=1,25,IF(X105=2,20,IF(X105=3,18,IF(AND(3&lt;X105,X105&lt;19),20-X105,IF(X105&gt;18,1,0)))))</f>
        <v>0</v>
      </c>
      <c r="Y106" s="30" t="n">
        <f aca="false">IF(Y105=1,25,IF(Y105=2,20,IF(Y105=3,18,IF(AND(3&lt;Y105,Y105&lt;19),20-Y105,IF(Y105&gt;18,1,0)))))</f>
        <v>0</v>
      </c>
      <c r="Z106" s="30" t="n">
        <f aca="false">IF(Z105=1,25,IF(Z105=2,20,IF(Z105=3,18,IF(AND(3&lt;Z105,Z105&lt;19),20-Z105,IF(Z105&gt;18,1,0)))))</f>
        <v>0</v>
      </c>
      <c r="AA106" s="30" t="n">
        <f aca="false">IF(AA105=1,25,IF(AA105=2,20,IF(AA105=3,18,IF(AND(3&lt;AA105,AA105&lt;19),20-AA105,IF(AA105&gt;18,1,0)))))</f>
        <v>0</v>
      </c>
      <c r="AB106" s="30" t="n">
        <f aca="false">IF(AB105=1,25,IF(AB105=2,20,IF(AB105=3,18,IF(AND(3&lt;AB105,AB105&lt;19),20-AB105,IF(AB105&gt;18,1,0)))))</f>
        <v>0</v>
      </c>
      <c r="AC106" s="30" t="n">
        <f aca="false">IF(AC105=1,25,IF(AC105=2,20,IF(AC105=3,18,IF(AND(3&lt;AC105,AC105&lt;19),20-AC105,IF(AC105&gt;18,1,0)))))</f>
        <v>0</v>
      </c>
      <c r="AD106" s="30" t="n">
        <f aca="false">IF(AD105=1,25,IF(AD105=2,20,IF(AD105=3,18,IF(AND(3&lt;AD105,AD105&lt;19),20-AD105,IF(AD105&gt;18,1,0)))))</f>
        <v>0</v>
      </c>
      <c r="AE106" s="30" t="n">
        <f aca="false">IF(AE105=1,25,IF(AE105=2,20,IF(AE105=3,18,IF(AND(3&lt;AE105,AE105&lt;19),20-AE105,IF(AE105&gt;18,1,0)))))</f>
        <v>0</v>
      </c>
      <c r="AF106" s="30" t="n">
        <f aca="false">IF(AF105=1,25,IF(AF105=2,20,IF(AF105=3,18,IF(AND(3&lt;AF105,AF105&lt;19),20-AF105,IF(AF105&gt;18,1,0)))))</f>
        <v>0</v>
      </c>
      <c r="AG106" s="30" t="n">
        <f aca="false">IF(AG105=1,25,IF(AG105=2,20,IF(AG105=3,18,IF(AND(3&lt;AG105,AG105&lt;19),20-AG105,IF(AG105&gt;18,1,0)))))</f>
        <v>0</v>
      </c>
      <c r="AH106" s="30" t="n">
        <f aca="false">IF(AH105=1,25,IF(AH105=2,20,IF(AH105=3,18,IF(AND(3&lt;AH105,AH105&lt;19),20-AH105,IF(AH105&gt;18,1,0)))))</f>
        <v>0</v>
      </c>
      <c r="AI106" s="26"/>
      <c r="AJ106" s="31"/>
      <c r="AK106" s="26"/>
      <c r="AL106" s="28"/>
      <c r="AM106" s="29"/>
      <c r="AN106" s="0"/>
      <c r="AO106" s="0"/>
    </row>
    <row r="107" customFormat="false" ht="13.7" hidden="false" customHeight="true" outlineLevel="0" collapsed="false">
      <c r="A107" s="21" t="n">
        <v>51</v>
      </c>
      <c r="B107" s="22" t="s">
        <v>164</v>
      </c>
      <c r="C107" s="23" t="s">
        <v>165</v>
      </c>
      <c r="D107" s="24" t="n">
        <v>1967</v>
      </c>
      <c r="E107" s="25"/>
      <c r="F107" s="25"/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25"/>
      <c r="R107" s="25"/>
      <c r="S107" s="25" t="n">
        <v>8</v>
      </c>
      <c r="T107" s="25"/>
      <c r="U107" s="25" t="n">
        <v>16</v>
      </c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  <c r="AF107" s="25"/>
      <c r="AG107" s="25" t="n">
        <v>7</v>
      </c>
      <c r="AH107" s="25"/>
      <c r="AI107" s="26" t="n">
        <f aca="false">SUM(E108:AH108)</f>
        <v>29</v>
      </c>
      <c r="AJ107" s="32" t="n">
        <f aca="false">COUNT(E107:AH107)</f>
        <v>3</v>
      </c>
      <c r="AK107" s="26" t="n">
        <v>29</v>
      </c>
      <c r="AL107" s="28"/>
      <c r="AM107" s="29" t="n">
        <f aca="false">AI107/AJ107</f>
        <v>9.66666666666667</v>
      </c>
      <c r="AN107" s="0"/>
      <c r="AO107" s="0"/>
    </row>
    <row r="108" customFormat="false" ht="13.7" hidden="false" customHeight="true" outlineLevel="0" collapsed="false">
      <c r="A108" s="21"/>
      <c r="B108" s="22"/>
      <c r="C108" s="23"/>
      <c r="D108" s="24"/>
      <c r="E108" s="30" t="n">
        <f aca="false">IF(E107=1,25,IF(E107=2,20,IF(E107=3,18,IF(AND(3&lt;E107,E107&lt;19),20-E107,IF(E107&gt;18,1,0)))))</f>
        <v>0</v>
      </c>
      <c r="F108" s="30" t="n">
        <f aca="false">IF(F107=1,25,IF(F107=2,20,IF(F107=3,18,IF(AND(3&lt;F107,F107&lt;19),20-F107,IF(F107&gt;18,1,0)))))</f>
        <v>0</v>
      </c>
      <c r="G108" s="30" t="n">
        <f aca="false">IF(G107=1,25,IF(G107=2,20,IF(G107=3,18,IF(AND(3&lt;G107,G107&lt;19),20-G107,IF(G107&gt;18,1,0)))))</f>
        <v>0</v>
      </c>
      <c r="H108" s="30" t="n">
        <f aca="false">IF(H107=1,25,IF(H107=2,20,IF(H107=3,18,IF(AND(3&lt;H107,H107&lt;19),20-H107,IF(H107&gt;18,1,0)))))</f>
        <v>0</v>
      </c>
      <c r="I108" s="30" t="n">
        <f aca="false">IF(I107=1,25,IF(I107=2,20,IF(I107=3,18,IF(AND(3&lt;I107,I107&lt;19),20-I107,IF(I107&gt;18,1,0)))))</f>
        <v>0</v>
      </c>
      <c r="J108" s="30" t="n">
        <f aca="false">IF(J107=1,25,IF(J107=2,20,IF(J107=3,18,IF(AND(3&lt;J107,J107&lt;19),20-J107,IF(J107&gt;18,1,0)))))</f>
        <v>0</v>
      </c>
      <c r="K108" s="30" t="n">
        <f aca="false">IF(K107=1,25,IF(K107=2,20,IF(K107=3,18,IF(AND(3&lt;K107,K107&lt;19),20-K107,IF(K107&gt;18,1,0)))))</f>
        <v>0</v>
      </c>
      <c r="L108" s="30" t="n">
        <f aca="false">IF(L107=1,25,IF(L107=2,20,IF(L107=3,18,IF(AND(3&lt;L107,L107&lt;19),20-L107,IF(L107&gt;18,1,0)))))</f>
        <v>0</v>
      </c>
      <c r="M108" s="30" t="n">
        <f aca="false">IF(M107=1,25,IF(M107=2,20,IF(M107=3,18,IF(AND(3&lt;M107,M107&lt;19),20-M107,IF(M107&gt;18,1,0)))))</f>
        <v>0</v>
      </c>
      <c r="N108" s="30" t="n">
        <f aca="false">IF(N107=1,25,IF(N107=2,20,IF(N107=3,18,IF(AND(3&lt;N107,N107&lt;19),20-N107,IF(N107&gt;18,1,0)))))</f>
        <v>0</v>
      </c>
      <c r="O108" s="30" t="n">
        <f aca="false">IF(O107=1,25,IF(O107=2,20,IF(O107=3,18,IF(AND(3&lt;O107,O107&lt;19),20-O107,IF(O107&gt;18,1,0)))))</f>
        <v>0</v>
      </c>
      <c r="P108" s="30" t="n">
        <f aca="false">IF(P107=1,25,IF(P107=2,20,IF(P107=3,18,IF(AND(3&lt;P107,P107&lt;19),20-P107,IF(P107&gt;18,1,0)))))</f>
        <v>0</v>
      </c>
      <c r="Q108" s="30" t="n">
        <f aca="false">IF(Q107=1,25,IF(Q107=2,20,IF(Q107=3,18,IF(AND(3&lt;Q107,Q107&lt;19),20-Q107,IF(Q107&gt;18,1,0)))))</f>
        <v>0</v>
      </c>
      <c r="R108" s="30" t="n">
        <f aca="false">IF(R107=1,25,IF(R107=2,20,IF(R107=3,18,IF(AND(3&lt;R107,R107&lt;19),20-R107,IF(R107&gt;18,1,0)))))</f>
        <v>0</v>
      </c>
      <c r="S108" s="30" t="n">
        <f aca="false">IF(S107=1,25,IF(S107=2,20,IF(S107=3,18,IF(AND(3&lt;S107,S107&lt;19),20-S107,IF(S107&gt;18,1,0)))))</f>
        <v>12</v>
      </c>
      <c r="T108" s="30" t="n">
        <f aca="false">IF(T107=1,25,IF(T107=2,20,IF(T107=3,18,IF(AND(3&lt;T107,T107&lt;19),20-T107,IF(T107&gt;18,1,0)))))</f>
        <v>0</v>
      </c>
      <c r="U108" s="30" t="n">
        <f aca="false">IF(U107=1,25,IF(U107=2,20,IF(U107=3,18,IF(AND(3&lt;U107,U107&lt;19),20-U107,IF(U107&gt;18,1,0)))))</f>
        <v>4</v>
      </c>
      <c r="V108" s="30" t="n">
        <f aca="false">IF(V107=1,25,IF(V107=2,20,IF(V107=3,18,IF(AND(3&lt;V107,V107&lt;19),20-V107,IF(V107&gt;18,1,0)))))</f>
        <v>0</v>
      </c>
      <c r="W108" s="30" t="n">
        <f aca="false">IF(W107=1,25,IF(W107=2,20,IF(W107=3,18,IF(AND(3&lt;W107,W107&lt;19),20-W107,IF(W107&gt;18,1,0)))))</f>
        <v>0</v>
      </c>
      <c r="X108" s="30" t="n">
        <f aca="false">IF(X107=1,25,IF(X107=2,20,IF(X107=3,18,IF(AND(3&lt;X107,X107&lt;19),20-X107,IF(X107&gt;18,1,0)))))</f>
        <v>0</v>
      </c>
      <c r="Y108" s="30" t="n">
        <f aca="false">IF(Y107=1,25,IF(Y107=2,20,IF(Y107=3,18,IF(AND(3&lt;Y107,Y107&lt;19),20-Y107,IF(Y107&gt;18,1,0)))))</f>
        <v>0</v>
      </c>
      <c r="Z108" s="30" t="n">
        <f aca="false">IF(Z107=1,25,IF(Z107=2,20,IF(Z107=3,18,IF(AND(3&lt;Z107,Z107&lt;19),20-Z107,IF(Z107&gt;18,1,0)))))</f>
        <v>0</v>
      </c>
      <c r="AA108" s="30" t="n">
        <f aca="false">IF(AA107=1,25,IF(AA107=2,20,IF(AA107=3,18,IF(AND(3&lt;AA107,AA107&lt;19),20-AA107,IF(AA107&gt;18,1,0)))))</f>
        <v>0</v>
      </c>
      <c r="AB108" s="30" t="n">
        <f aca="false">IF(AB107=1,25,IF(AB107=2,20,IF(AB107=3,18,IF(AND(3&lt;AB107,AB107&lt;19),20-AB107,IF(AB107&gt;18,1,0)))))</f>
        <v>0</v>
      </c>
      <c r="AC108" s="30" t="n">
        <f aca="false">IF(AC107=1,25,IF(AC107=2,20,IF(AC107=3,18,IF(AND(3&lt;AC107,AC107&lt;19),20-AC107,IF(AC107&gt;18,1,0)))))</f>
        <v>0</v>
      </c>
      <c r="AD108" s="30" t="n">
        <f aca="false">IF(AD107=1,25,IF(AD107=2,20,IF(AD107=3,18,IF(AND(3&lt;AD107,AD107&lt;19),20-AD107,IF(AD107&gt;18,1,0)))))</f>
        <v>0</v>
      </c>
      <c r="AE108" s="30" t="n">
        <f aca="false">IF(AE107=1,25,IF(AE107=2,20,IF(AE107=3,18,IF(AND(3&lt;AE107,AE107&lt;19),20-AE107,IF(AE107&gt;18,1,0)))))</f>
        <v>0</v>
      </c>
      <c r="AF108" s="30" t="n">
        <f aca="false">IF(AF107=1,25,IF(AF107=2,20,IF(AF107=3,18,IF(AND(3&lt;AF107,AF107&lt;19),20-AF107,IF(AF107&gt;18,1,0)))))</f>
        <v>0</v>
      </c>
      <c r="AG108" s="30" t="n">
        <f aca="false">IF(AG107=1,25,IF(AG107=2,20,IF(AG107=3,18,IF(AND(3&lt;AG107,AG107&lt;19),20-AG107,IF(AG107&gt;18,1,0)))))</f>
        <v>13</v>
      </c>
      <c r="AH108" s="30" t="n">
        <f aca="false">IF(AH107=1,25,IF(AH107=2,20,IF(AH107=3,18,IF(AND(3&lt;AH107,AH107&lt;19),20-AH107,IF(AH107&gt;18,1,0)))))</f>
        <v>0</v>
      </c>
      <c r="AI108" s="26"/>
      <c r="AJ108" s="31"/>
      <c r="AK108" s="26"/>
      <c r="AL108" s="28"/>
      <c r="AM108" s="29"/>
      <c r="AN108" s="0"/>
      <c r="AO108" s="0"/>
    </row>
    <row r="109" customFormat="false" ht="13.7" hidden="false" customHeight="true" outlineLevel="0" collapsed="false">
      <c r="A109" s="21" t="n">
        <v>52</v>
      </c>
      <c r="B109" s="22" t="s">
        <v>166</v>
      </c>
      <c r="C109" s="23" t="s">
        <v>167</v>
      </c>
      <c r="D109" s="24" t="n">
        <v>1970</v>
      </c>
      <c r="E109" s="25"/>
      <c r="F109" s="25"/>
      <c r="G109" s="25"/>
      <c r="H109" s="25"/>
      <c r="I109" s="25"/>
      <c r="J109" s="25" t="n">
        <v>5</v>
      </c>
      <c r="K109" s="25" t="n">
        <v>7</v>
      </c>
      <c r="L109" s="25"/>
      <c r="M109" s="25"/>
      <c r="N109" s="25"/>
      <c r="O109" s="25"/>
      <c r="P109" s="25"/>
      <c r="Q109" s="25"/>
      <c r="R109" s="25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  <c r="AF109" s="25"/>
      <c r="AG109" s="25"/>
      <c r="AH109" s="25"/>
      <c r="AI109" s="26" t="n">
        <f aca="false">SUM(E110:AH110)</f>
        <v>28</v>
      </c>
      <c r="AJ109" s="32" t="n">
        <f aca="false">COUNT(E109:AH109)</f>
        <v>2</v>
      </c>
      <c r="AK109" s="26" t="n">
        <v>28</v>
      </c>
      <c r="AL109" s="28"/>
      <c r="AM109" s="29" t="n">
        <f aca="false">AI109/AJ109</f>
        <v>14</v>
      </c>
      <c r="AN109" s="0"/>
      <c r="AO109" s="0"/>
    </row>
    <row r="110" customFormat="false" ht="13.7" hidden="false" customHeight="true" outlineLevel="0" collapsed="false">
      <c r="A110" s="21"/>
      <c r="B110" s="22"/>
      <c r="C110" s="23"/>
      <c r="D110" s="24"/>
      <c r="E110" s="30" t="n">
        <f aca="false">IF(E109=1,25,IF(E109=2,20,IF(E109=3,18,IF(AND(3&lt;E109,E109&lt;19),20-E109,IF(E109&gt;18,1,0)))))</f>
        <v>0</v>
      </c>
      <c r="F110" s="30" t="n">
        <f aca="false">IF(F109=1,25,IF(F109=2,20,IF(F109=3,18,IF(AND(3&lt;F109,F109&lt;19),20-F109,IF(F109&gt;18,1,0)))))</f>
        <v>0</v>
      </c>
      <c r="G110" s="30" t="n">
        <f aca="false">IF(G109=1,25,IF(G109=2,20,IF(G109=3,18,IF(AND(3&lt;G109,G109&lt;19),20-G109,IF(G109&gt;18,1,0)))))</f>
        <v>0</v>
      </c>
      <c r="H110" s="30" t="n">
        <f aca="false">IF(H109=1,25,IF(H109=2,20,IF(H109=3,18,IF(AND(3&lt;H109,H109&lt;19),20-H109,IF(H109&gt;18,1,0)))))</f>
        <v>0</v>
      </c>
      <c r="I110" s="30" t="n">
        <f aca="false">IF(I109=1,25,IF(I109=2,20,IF(I109=3,18,IF(AND(3&lt;I109,I109&lt;19),20-I109,IF(I109&gt;18,1,0)))))</f>
        <v>0</v>
      </c>
      <c r="J110" s="30" t="n">
        <f aca="false">IF(J109=1,25,IF(J109=2,20,IF(J109=3,18,IF(AND(3&lt;J109,J109&lt;19),20-J109,IF(J109&gt;18,1,0)))))</f>
        <v>15</v>
      </c>
      <c r="K110" s="30" t="n">
        <f aca="false">IF(K109=1,25,IF(K109=2,20,IF(K109=3,18,IF(AND(3&lt;K109,K109&lt;19),20-K109,IF(K109&gt;18,1,0)))))</f>
        <v>13</v>
      </c>
      <c r="L110" s="30" t="n">
        <f aca="false">IF(L109=1,25,IF(L109=2,20,IF(L109=3,18,IF(AND(3&lt;L109,L109&lt;19),20-L109,IF(L109&gt;18,1,0)))))</f>
        <v>0</v>
      </c>
      <c r="M110" s="30" t="n">
        <f aca="false">IF(M109=1,25,IF(M109=2,20,IF(M109=3,18,IF(AND(3&lt;M109,M109&lt;19),20-M109,IF(M109&gt;18,1,0)))))</f>
        <v>0</v>
      </c>
      <c r="N110" s="30" t="n">
        <f aca="false">IF(N109=1,25,IF(N109=2,20,IF(N109=3,18,IF(AND(3&lt;N109,N109&lt;19),20-N109,IF(N109&gt;18,1,0)))))</f>
        <v>0</v>
      </c>
      <c r="O110" s="30" t="n">
        <f aca="false">IF(O109=1,25,IF(O109=2,20,IF(O109=3,18,IF(AND(3&lt;O109,O109&lt;19),20-O109,IF(O109&gt;18,1,0)))))</f>
        <v>0</v>
      </c>
      <c r="P110" s="30" t="n">
        <f aca="false">IF(P109=1,25,IF(P109=2,20,IF(P109=3,18,IF(AND(3&lt;P109,P109&lt;19),20-P109,IF(P109&gt;18,1,0)))))</f>
        <v>0</v>
      </c>
      <c r="Q110" s="30" t="n">
        <f aca="false">IF(Q109=1,25,IF(Q109=2,20,IF(Q109=3,18,IF(AND(3&lt;Q109,Q109&lt;19),20-Q109,IF(Q109&gt;18,1,0)))))</f>
        <v>0</v>
      </c>
      <c r="R110" s="30" t="n">
        <f aca="false">IF(R109=1,25,IF(R109=2,20,IF(R109=3,18,IF(AND(3&lt;R109,R109&lt;19),20-R109,IF(R109&gt;18,1,0)))))</f>
        <v>0</v>
      </c>
      <c r="S110" s="30" t="n">
        <f aca="false">IF(S109=1,25,IF(S109=2,20,IF(S109=3,18,IF(AND(3&lt;S109,S109&lt;19),20-S109,IF(S109&gt;18,1,0)))))</f>
        <v>0</v>
      </c>
      <c r="T110" s="30" t="n">
        <f aca="false">IF(T109=1,25,IF(T109=2,20,IF(T109=3,18,IF(AND(3&lt;T109,T109&lt;19),20-T109,IF(T109&gt;18,1,0)))))</f>
        <v>0</v>
      </c>
      <c r="U110" s="30" t="n">
        <f aca="false">IF(U109=1,25,IF(U109=2,20,IF(U109=3,18,IF(AND(3&lt;U109,U109&lt;19),20-U109,IF(U109&gt;18,1,0)))))</f>
        <v>0</v>
      </c>
      <c r="V110" s="30" t="n">
        <f aca="false">IF(V109=1,25,IF(V109=2,20,IF(V109=3,18,IF(AND(3&lt;V109,V109&lt;19),20-V109,IF(V109&gt;18,1,0)))))</f>
        <v>0</v>
      </c>
      <c r="W110" s="30" t="n">
        <f aca="false">IF(W109=1,25,IF(W109=2,20,IF(W109=3,18,IF(AND(3&lt;W109,W109&lt;19),20-W109,IF(W109&gt;18,1,0)))))</f>
        <v>0</v>
      </c>
      <c r="X110" s="30" t="n">
        <f aca="false">IF(X109=1,25,IF(X109=2,20,IF(X109=3,18,IF(AND(3&lt;X109,X109&lt;19),20-X109,IF(X109&gt;18,1,0)))))</f>
        <v>0</v>
      </c>
      <c r="Y110" s="30" t="n">
        <f aca="false">IF(Y109=1,25,IF(Y109=2,20,IF(Y109=3,18,IF(AND(3&lt;Y109,Y109&lt;19),20-Y109,IF(Y109&gt;18,1,0)))))</f>
        <v>0</v>
      </c>
      <c r="Z110" s="30" t="n">
        <f aca="false">IF(Z109=1,25,IF(Z109=2,20,IF(Z109=3,18,IF(AND(3&lt;Z109,Z109&lt;19),20-Z109,IF(Z109&gt;18,1,0)))))</f>
        <v>0</v>
      </c>
      <c r="AA110" s="30" t="n">
        <f aca="false">IF(AA109=1,25,IF(AA109=2,20,IF(AA109=3,18,IF(AND(3&lt;AA109,AA109&lt;19),20-AA109,IF(AA109&gt;18,1,0)))))</f>
        <v>0</v>
      </c>
      <c r="AB110" s="30" t="n">
        <f aca="false">IF(AB109=1,25,IF(AB109=2,20,IF(AB109=3,18,IF(AND(3&lt;AB109,AB109&lt;19),20-AB109,IF(AB109&gt;18,1,0)))))</f>
        <v>0</v>
      </c>
      <c r="AC110" s="30" t="n">
        <f aca="false">IF(AC109=1,25,IF(AC109=2,20,IF(AC109=3,18,IF(AND(3&lt;AC109,AC109&lt;19),20-AC109,IF(AC109&gt;18,1,0)))))</f>
        <v>0</v>
      </c>
      <c r="AD110" s="30" t="n">
        <f aca="false">IF(AD109=1,25,IF(AD109=2,20,IF(AD109=3,18,IF(AND(3&lt;AD109,AD109&lt;19),20-AD109,IF(AD109&gt;18,1,0)))))</f>
        <v>0</v>
      </c>
      <c r="AE110" s="30" t="n">
        <f aca="false">IF(AE109=1,25,IF(AE109=2,20,IF(AE109=3,18,IF(AND(3&lt;AE109,AE109&lt;19),20-AE109,IF(AE109&gt;18,1,0)))))</f>
        <v>0</v>
      </c>
      <c r="AF110" s="30" t="n">
        <f aca="false">IF(AF109=1,25,IF(AF109=2,20,IF(AF109=3,18,IF(AND(3&lt;AF109,AF109&lt;19),20-AF109,IF(AF109&gt;18,1,0)))))</f>
        <v>0</v>
      </c>
      <c r="AG110" s="30" t="n">
        <f aca="false">IF(AG109=1,25,IF(AG109=2,20,IF(AG109=3,18,IF(AND(3&lt;AG109,AG109&lt;19),20-AG109,IF(AG109&gt;18,1,0)))))</f>
        <v>0</v>
      </c>
      <c r="AH110" s="30" t="n">
        <f aca="false">IF(AH109=1,25,IF(AH109=2,20,IF(AH109=3,18,IF(AND(3&lt;AH109,AH109&lt;19),20-AH109,IF(AH109&gt;18,1,0)))))</f>
        <v>0</v>
      </c>
      <c r="AI110" s="26"/>
      <c r="AJ110" s="31"/>
      <c r="AK110" s="26"/>
      <c r="AL110" s="28"/>
      <c r="AM110" s="29"/>
      <c r="AN110" s="0"/>
      <c r="AO110" s="0"/>
    </row>
    <row r="111" customFormat="false" ht="13.7" hidden="false" customHeight="true" outlineLevel="0" collapsed="false">
      <c r="A111" s="33" t="n">
        <v>53</v>
      </c>
      <c r="B111" s="22" t="s">
        <v>168</v>
      </c>
      <c r="C111" s="23" t="s">
        <v>169</v>
      </c>
      <c r="D111" s="24" t="n">
        <v>1977</v>
      </c>
      <c r="E111" s="25" t="n">
        <v>12</v>
      </c>
      <c r="F111" s="25"/>
      <c r="G111" s="25"/>
      <c r="H111" s="25"/>
      <c r="I111" s="25"/>
      <c r="J111" s="25"/>
      <c r="K111" s="25" t="n">
        <v>13</v>
      </c>
      <c r="L111" s="25"/>
      <c r="M111" s="25"/>
      <c r="N111" s="25"/>
      <c r="O111" s="25"/>
      <c r="P111" s="25"/>
      <c r="Q111" s="25"/>
      <c r="R111" s="25"/>
      <c r="S111" s="25"/>
      <c r="T111" s="25"/>
      <c r="U111" s="25"/>
      <c r="V111" s="25"/>
      <c r="W111" s="25"/>
      <c r="X111" s="25" t="n">
        <v>7</v>
      </c>
      <c r="Y111" s="25"/>
      <c r="Z111" s="25"/>
      <c r="AA111" s="25"/>
      <c r="AB111" s="25"/>
      <c r="AC111" s="25"/>
      <c r="AD111" s="25"/>
      <c r="AE111" s="25"/>
      <c r="AF111" s="25"/>
      <c r="AG111" s="25"/>
      <c r="AH111" s="25"/>
      <c r="AI111" s="26" t="n">
        <f aca="false">SUM(E112:AH112)</f>
        <v>28</v>
      </c>
      <c r="AJ111" s="32" t="n">
        <f aca="false">COUNT(E111:AH111)</f>
        <v>3</v>
      </c>
      <c r="AK111" s="26" t="n">
        <v>28</v>
      </c>
      <c r="AL111" s="28"/>
      <c r="AM111" s="29" t="n">
        <f aca="false">AI111/AJ111</f>
        <v>9.33333333333333</v>
      </c>
      <c r="AN111" s="0"/>
      <c r="AO111" s="0"/>
    </row>
    <row r="112" customFormat="false" ht="13.7" hidden="false" customHeight="true" outlineLevel="0" collapsed="false">
      <c r="A112" s="33"/>
      <c r="B112" s="22"/>
      <c r="C112" s="23"/>
      <c r="D112" s="24"/>
      <c r="E112" s="30" t="n">
        <f aca="false">IF(E111=1,25,IF(E111=2,20,IF(E111=3,18,IF(AND(3&lt;E111,E111&lt;19),20-E111,IF(E111&gt;18,1,0)))))</f>
        <v>8</v>
      </c>
      <c r="F112" s="30" t="n">
        <f aca="false">IF(F111=1,25,IF(F111=2,20,IF(F111=3,18,IF(AND(3&lt;F111,F111&lt;19),20-F111,IF(F111&gt;18,1,0)))))</f>
        <v>0</v>
      </c>
      <c r="G112" s="30" t="n">
        <f aca="false">IF(G111=1,25,IF(G111=2,20,IF(G111=3,18,IF(AND(3&lt;G111,G111&lt;19),20-G111,IF(G111&gt;18,1,0)))))</f>
        <v>0</v>
      </c>
      <c r="H112" s="30" t="n">
        <f aca="false">IF(H111=1,25,IF(H111=2,20,IF(H111=3,18,IF(AND(3&lt;H111,H111&lt;19),20-H111,IF(H111&gt;18,1,0)))))</f>
        <v>0</v>
      </c>
      <c r="I112" s="30" t="n">
        <f aca="false">IF(I111=1,25,IF(I111=2,20,IF(I111=3,18,IF(AND(3&lt;I111,I111&lt;19),20-I111,IF(I111&gt;18,1,0)))))</f>
        <v>0</v>
      </c>
      <c r="J112" s="30" t="n">
        <f aca="false">IF(J111=1,25,IF(J111=2,20,IF(J111=3,18,IF(AND(3&lt;J111,J111&lt;19),20-J111,IF(J111&gt;18,1,0)))))</f>
        <v>0</v>
      </c>
      <c r="K112" s="30" t="n">
        <f aca="false">IF(K111=1,25,IF(K111=2,20,IF(K111=3,18,IF(AND(3&lt;K111,K111&lt;19),20-K111,IF(K111&gt;18,1,0)))))</f>
        <v>7</v>
      </c>
      <c r="L112" s="30" t="n">
        <f aca="false">IF(L111=1,25,IF(L111=2,20,IF(L111=3,18,IF(AND(3&lt;L111,L111&lt;19),20-L111,IF(L111&gt;18,1,0)))))</f>
        <v>0</v>
      </c>
      <c r="M112" s="30" t="n">
        <f aca="false">IF(M111=1,25,IF(M111=2,20,IF(M111=3,18,IF(AND(3&lt;M111,M111&lt;19),20-M111,IF(M111&gt;18,1,0)))))</f>
        <v>0</v>
      </c>
      <c r="N112" s="30" t="n">
        <f aca="false">IF(N111=1,25,IF(N111=2,20,IF(N111=3,18,IF(AND(3&lt;N111,N111&lt;19),20-N111,IF(N111&gt;18,1,0)))))</f>
        <v>0</v>
      </c>
      <c r="O112" s="30" t="n">
        <f aca="false">IF(O111=1,25,IF(O111=2,20,IF(O111=3,18,IF(AND(3&lt;O111,O111&lt;19),20-O111,IF(O111&gt;18,1,0)))))</f>
        <v>0</v>
      </c>
      <c r="P112" s="30" t="n">
        <f aca="false">IF(P111=1,25,IF(P111=2,20,IF(P111=3,18,IF(AND(3&lt;P111,P111&lt;19),20-P111,IF(P111&gt;18,1,0)))))</f>
        <v>0</v>
      </c>
      <c r="Q112" s="30" t="n">
        <f aca="false">IF(Q111=1,25,IF(Q111=2,20,IF(Q111=3,18,IF(AND(3&lt;Q111,Q111&lt;19),20-Q111,IF(Q111&gt;18,1,0)))))</f>
        <v>0</v>
      </c>
      <c r="R112" s="30" t="n">
        <f aca="false">IF(R111=1,25,IF(R111=2,20,IF(R111=3,18,IF(AND(3&lt;R111,R111&lt;19),20-R111,IF(R111&gt;18,1,0)))))</f>
        <v>0</v>
      </c>
      <c r="S112" s="30" t="n">
        <f aca="false">IF(S111=1,25,IF(S111=2,20,IF(S111=3,18,IF(AND(3&lt;S111,S111&lt;19),20-S111,IF(S111&gt;18,1,0)))))</f>
        <v>0</v>
      </c>
      <c r="T112" s="30" t="n">
        <f aca="false">IF(T111=1,25,IF(T111=2,20,IF(T111=3,18,IF(AND(3&lt;T111,T111&lt;19),20-T111,IF(T111&gt;18,1,0)))))</f>
        <v>0</v>
      </c>
      <c r="U112" s="30" t="n">
        <f aca="false">IF(U111=1,25,IF(U111=2,20,IF(U111=3,18,IF(AND(3&lt;U111,U111&lt;19),20-U111,IF(U111&gt;18,1,0)))))</f>
        <v>0</v>
      </c>
      <c r="V112" s="30" t="n">
        <f aca="false">IF(V111=1,25,IF(V111=2,20,IF(V111=3,18,IF(AND(3&lt;V111,V111&lt;19),20-V111,IF(V111&gt;18,1,0)))))</f>
        <v>0</v>
      </c>
      <c r="W112" s="30" t="n">
        <f aca="false">IF(W111=1,25,IF(W111=2,20,IF(W111=3,18,IF(AND(3&lt;W111,W111&lt;19),20-W111,IF(W111&gt;18,1,0)))))</f>
        <v>0</v>
      </c>
      <c r="X112" s="30" t="n">
        <f aca="false">IF(X111=1,25,IF(X111=2,20,IF(X111=3,18,IF(AND(3&lt;X111,X111&lt;19),20-X111,IF(X111&gt;18,1,0)))))</f>
        <v>13</v>
      </c>
      <c r="Y112" s="30" t="n">
        <f aca="false">IF(Y111=1,25,IF(Y111=2,20,IF(Y111=3,18,IF(AND(3&lt;Y111,Y111&lt;19),20-Y111,IF(Y111&gt;18,1,0)))))</f>
        <v>0</v>
      </c>
      <c r="Z112" s="30" t="n">
        <f aca="false">IF(Z111=1,25,IF(Z111=2,20,IF(Z111=3,18,IF(AND(3&lt;Z111,Z111&lt;19),20-Z111,IF(Z111&gt;18,1,0)))))</f>
        <v>0</v>
      </c>
      <c r="AA112" s="30" t="n">
        <f aca="false">IF(AA111=1,25,IF(AA111=2,20,IF(AA111=3,18,IF(AND(3&lt;AA111,AA111&lt;19),20-AA111,IF(AA111&gt;18,1,0)))))</f>
        <v>0</v>
      </c>
      <c r="AB112" s="30" t="n">
        <f aca="false">IF(AB111=1,25,IF(AB111=2,20,IF(AB111=3,18,IF(AND(3&lt;AB111,AB111&lt;19),20-AB111,IF(AB111&gt;18,1,0)))))</f>
        <v>0</v>
      </c>
      <c r="AC112" s="30" t="n">
        <f aca="false">IF(AC111=1,25,IF(AC111=2,20,IF(AC111=3,18,IF(AND(3&lt;AC111,AC111&lt;19),20-AC111,IF(AC111&gt;18,1,0)))))</f>
        <v>0</v>
      </c>
      <c r="AD112" s="30" t="n">
        <f aca="false">IF(AD111=1,25,IF(AD111=2,20,IF(AD111=3,18,IF(AND(3&lt;AD111,AD111&lt;19),20-AD111,IF(AD111&gt;18,1,0)))))</f>
        <v>0</v>
      </c>
      <c r="AE112" s="30" t="n">
        <f aca="false">IF(AE111=1,25,IF(AE111=2,20,IF(AE111=3,18,IF(AND(3&lt;AE111,AE111&lt;19),20-AE111,IF(AE111&gt;18,1,0)))))</f>
        <v>0</v>
      </c>
      <c r="AF112" s="30" t="n">
        <f aca="false">IF(AF111=1,25,IF(AF111=2,20,IF(AF111=3,18,IF(AND(3&lt;AF111,AF111&lt;19),20-AF111,IF(AF111&gt;18,1,0)))))</f>
        <v>0</v>
      </c>
      <c r="AG112" s="30" t="n">
        <f aca="false">IF(AG111=1,25,IF(AG111=2,20,IF(AG111=3,18,IF(AND(3&lt;AG111,AG111&lt;19),20-AG111,IF(AG111&gt;18,1,0)))))</f>
        <v>0</v>
      </c>
      <c r="AH112" s="30" t="n">
        <f aca="false">IF(AH111=1,25,IF(AH111=2,20,IF(AH111=3,18,IF(AND(3&lt;AH111,AH111&lt;19),20-AH111,IF(AH111&gt;18,1,0)))))</f>
        <v>0</v>
      </c>
      <c r="AI112" s="26"/>
      <c r="AJ112" s="31"/>
      <c r="AK112" s="26"/>
      <c r="AL112" s="28"/>
      <c r="AM112" s="29"/>
      <c r="AN112" s="0"/>
      <c r="AO112" s="0"/>
    </row>
    <row r="113" customFormat="false" ht="13.7" hidden="false" customHeight="true" outlineLevel="0" collapsed="false">
      <c r="A113" s="21"/>
      <c r="B113" s="22" t="s">
        <v>170</v>
      </c>
      <c r="C113" s="23" t="s">
        <v>171</v>
      </c>
      <c r="D113" s="24" t="n">
        <v>1972</v>
      </c>
      <c r="E113" s="25"/>
      <c r="F113" s="25"/>
      <c r="G113" s="25"/>
      <c r="H113" s="25"/>
      <c r="I113" s="25"/>
      <c r="J113" s="25"/>
      <c r="K113" s="25"/>
      <c r="L113" s="25"/>
      <c r="M113" s="25"/>
      <c r="N113" s="25"/>
      <c r="O113" s="25"/>
      <c r="P113" s="25"/>
      <c r="Q113" s="25"/>
      <c r="R113" s="25"/>
      <c r="S113" s="25"/>
      <c r="T113" s="25" t="n">
        <v>8</v>
      </c>
      <c r="U113" s="25" t="n">
        <v>17</v>
      </c>
      <c r="V113" s="25"/>
      <c r="W113" s="25"/>
      <c r="X113" s="25"/>
      <c r="Y113" s="25"/>
      <c r="Z113" s="25" t="n">
        <v>7</v>
      </c>
      <c r="AA113" s="25"/>
      <c r="AB113" s="25"/>
      <c r="AC113" s="25"/>
      <c r="AD113" s="25"/>
      <c r="AE113" s="25"/>
      <c r="AF113" s="25"/>
      <c r="AG113" s="25"/>
      <c r="AH113" s="25"/>
      <c r="AI113" s="26" t="n">
        <f aca="false">SUM(E114:AH114)</f>
        <v>28</v>
      </c>
      <c r="AJ113" s="32" t="n">
        <f aca="false">COUNT(E113:AH113)</f>
        <v>3</v>
      </c>
      <c r="AK113" s="26" t="n">
        <v>28</v>
      </c>
      <c r="AL113" s="28"/>
      <c r="AM113" s="29" t="n">
        <f aca="false">AI113/AJ113</f>
        <v>9.33333333333333</v>
      </c>
      <c r="AN113" s="0"/>
      <c r="AO113" s="0"/>
    </row>
    <row r="114" customFormat="false" ht="13.7" hidden="false" customHeight="true" outlineLevel="0" collapsed="false">
      <c r="A114" s="21"/>
      <c r="B114" s="22"/>
      <c r="C114" s="23"/>
      <c r="D114" s="24"/>
      <c r="E114" s="30" t="n">
        <f aca="false">IF(E113=1,25,IF(E113=2,20,IF(E113=3,18,IF(AND(3&lt;E113,E113&lt;19),20-E113,IF(E113&gt;18,1,0)))))</f>
        <v>0</v>
      </c>
      <c r="F114" s="30" t="n">
        <f aca="false">IF(F113=1,25,IF(F113=2,20,IF(F113=3,18,IF(AND(3&lt;F113,F113&lt;19),20-F113,IF(F113&gt;18,1,0)))))</f>
        <v>0</v>
      </c>
      <c r="G114" s="30" t="n">
        <f aca="false">IF(G113=1,25,IF(G113=2,20,IF(G113=3,18,IF(AND(3&lt;G113,G113&lt;19),20-G113,IF(G113&gt;18,1,0)))))</f>
        <v>0</v>
      </c>
      <c r="H114" s="30" t="n">
        <f aca="false">IF(H113=1,25,IF(H113=2,20,IF(H113=3,18,IF(AND(3&lt;H113,H113&lt;19),20-H113,IF(H113&gt;18,1,0)))))</f>
        <v>0</v>
      </c>
      <c r="I114" s="30" t="n">
        <f aca="false">IF(I113=1,25,IF(I113=2,20,IF(I113=3,18,IF(AND(3&lt;I113,I113&lt;19),20-I113,IF(I113&gt;18,1,0)))))</f>
        <v>0</v>
      </c>
      <c r="J114" s="30" t="n">
        <f aca="false">IF(J113=1,25,IF(J113=2,20,IF(J113=3,18,IF(AND(3&lt;J113,J113&lt;19),20-J113,IF(J113&gt;18,1,0)))))</f>
        <v>0</v>
      </c>
      <c r="K114" s="30" t="n">
        <f aca="false">IF(K113=1,25,IF(K113=2,20,IF(K113=3,18,IF(AND(3&lt;K113,K113&lt;19),20-K113,IF(K113&gt;18,1,0)))))</f>
        <v>0</v>
      </c>
      <c r="L114" s="30" t="n">
        <f aca="false">IF(L113=1,25,IF(L113=2,20,IF(L113=3,18,IF(AND(3&lt;L113,L113&lt;19),20-L113,IF(L113&gt;18,1,0)))))</f>
        <v>0</v>
      </c>
      <c r="M114" s="30" t="n">
        <f aca="false">IF(M113=1,25,IF(M113=2,20,IF(M113=3,18,IF(AND(3&lt;M113,M113&lt;19),20-M113,IF(M113&gt;18,1,0)))))</f>
        <v>0</v>
      </c>
      <c r="N114" s="30" t="n">
        <f aca="false">IF(N113=1,25,IF(N113=2,20,IF(N113=3,18,IF(AND(3&lt;N113,N113&lt;19),20-N113,IF(N113&gt;18,1,0)))))</f>
        <v>0</v>
      </c>
      <c r="O114" s="30" t="n">
        <f aca="false">IF(O113=1,25,IF(O113=2,20,IF(O113=3,18,IF(AND(3&lt;O113,O113&lt;19),20-O113,IF(O113&gt;18,1,0)))))</f>
        <v>0</v>
      </c>
      <c r="P114" s="30" t="n">
        <f aca="false">IF(P113=1,25,IF(P113=2,20,IF(P113=3,18,IF(AND(3&lt;P113,P113&lt;19),20-P113,IF(P113&gt;18,1,0)))))</f>
        <v>0</v>
      </c>
      <c r="Q114" s="30" t="n">
        <f aca="false">IF(Q113=1,25,IF(Q113=2,20,IF(Q113=3,18,IF(AND(3&lt;Q113,Q113&lt;19),20-Q113,IF(Q113&gt;18,1,0)))))</f>
        <v>0</v>
      </c>
      <c r="R114" s="30" t="n">
        <f aca="false">IF(R113=1,25,IF(R113=2,20,IF(R113=3,18,IF(AND(3&lt;R113,R113&lt;19),20-R113,IF(R113&gt;18,1,0)))))</f>
        <v>0</v>
      </c>
      <c r="S114" s="30" t="n">
        <f aca="false">IF(S113=1,25,IF(S113=2,20,IF(S113=3,18,IF(AND(3&lt;S113,S113&lt;19),20-S113,IF(S113&gt;18,1,0)))))</f>
        <v>0</v>
      </c>
      <c r="T114" s="30" t="n">
        <f aca="false">IF(T113=1,25,IF(T113=2,20,IF(T113=3,18,IF(AND(3&lt;T113,T113&lt;19),20-T113,IF(T113&gt;18,1,0)))))</f>
        <v>12</v>
      </c>
      <c r="U114" s="30" t="n">
        <f aca="false">IF(U113=1,25,IF(U113=2,20,IF(U113=3,18,IF(AND(3&lt;U113,U113&lt;19),20-U113,IF(U113&gt;18,1,0)))))</f>
        <v>3</v>
      </c>
      <c r="V114" s="30" t="n">
        <f aca="false">IF(V113=1,25,IF(V113=2,20,IF(V113=3,18,IF(AND(3&lt;V113,V113&lt;19),20-V113,IF(V113&gt;18,1,0)))))</f>
        <v>0</v>
      </c>
      <c r="W114" s="30" t="n">
        <f aca="false">IF(W113=1,25,IF(W113=2,20,IF(W113=3,18,IF(AND(3&lt;W113,W113&lt;19),20-W113,IF(W113&gt;18,1,0)))))</f>
        <v>0</v>
      </c>
      <c r="X114" s="30" t="n">
        <f aca="false">IF(X113=1,25,IF(X113=2,20,IF(X113=3,18,IF(AND(3&lt;X113,X113&lt;19),20-X113,IF(X113&gt;18,1,0)))))</f>
        <v>0</v>
      </c>
      <c r="Y114" s="30" t="n">
        <f aca="false">IF(Y113=1,25,IF(Y113=2,20,IF(Y113=3,18,IF(AND(3&lt;Y113,Y113&lt;19),20-Y113,IF(Y113&gt;18,1,0)))))</f>
        <v>0</v>
      </c>
      <c r="Z114" s="30" t="n">
        <f aca="false">IF(Z113=1,25,IF(Z113=2,20,IF(Z113=3,18,IF(AND(3&lt;Z113,Z113&lt;19),20-Z113,IF(Z113&gt;18,1,0)))))</f>
        <v>13</v>
      </c>
      <c r="AA114" s="30" t="n">
        <f aca="false">IF(AA113=1,25,IF(AA113=2,20,IF(AA113=3,18,IF(AND(3&lt;AA113,AA113&lt;19),20-AA113,IF(AA113&gt;18,1,0)))))</f>
        <v>0</v>
      </c>
      <c r="AB114" s="30" t="n">
        <f aca="false">IF(AB113=1,25,IF(AB113=2,20,IF(AB113=3,18,IF(AND(3&lt;AB113,AB113&lt;19),20-AB113,IF(AB113&gt;18,1,0)))))</f>
        <v>0</v>
      </c>
      <c r="AC114" s="30" t="n">
        <f aca="false">IF(AC113=1,25,IF(AC113=2,20,IF(AC113=3,18,IF(AND(3&lt;AC113,AC113&lt;19),20-AC113,IF(AC113&gt;18,1,0)))))</f>
        <v>0</v>
      </c>
      <c r="AD114" s="30" t="n">
        <f aca="false">IF(AD113=1,25,IF(AD113=2,20,IF(AD113=3,18,IF(AND(3&lt;AD113,AD113&lt;19),20-AD113,IF(AD113&gt;18,1,0)))))</f>
        <v>0</v>
      </c>
      <c r="AE114" s="30" t="n">
        <f aca="false">IF(AE113=1,25,IF(AE113=2,20,IF(AE113=3,18,IF(AND(3&lt;AE113,AE113&lt;19),20-AE113,IF(AE113&gt;18,1,0)))))</f>
        <v>0</v>
      </c>
      <c r="AF114" s="30" t="n">
        <f aca="false">IF(AF113=1,25,IF(AF113=2,20,IF(AF113=3,18,IF(AND(3&lt;AF113,AF113&lt;19),20-AF113,IF(AF113&gt;18,1,0)))))</f>
        <v>0</v>
      </c>
      <c r="AG114" s="30" t="n">
        <f aca="false">IF(AG113=1,25,IF(AG113=2,20,IF(AG113=3,18,IF(AND(3&lt;AG113,AG113&lt;19),20-AG113,IF(AG113&gt;18,1,0)))))</f>
        <v>0</v>
      </c>
      <c r="AH114" s="30" t="n">
        <f aca="false">IF(AH113=1,25,IF(AH113=2,20,IF(AH113=3,18,IF(AND(3&lt;AH113,AH113&lt;19),20-AH113,IF(AH113&gt;18,1,0)))))</f>
        <v>0</v>
      </c>
      <c r="AI114" s="26"/>
      <c r="AJ114" s="31"/>
      <c r="AK114" s="26"/>
      <c r="AL114" s="28"/>
      <c r="AM114" s="29"/>
      <c r="AN114" s="0"/>
      <c r="AO114" s="0"/>
    </row>
    <row r="115" customFormat="false" ht="13.7" hidden="false" customHeight="true" outlineLevel="0" collapsed="false">
      <c r="A115" s="21" t="n">
        <v>55</v>
      </c>
      <c r="B115" s="22" t="s">
        <v>172</v>
      </c>
      <c r="C115" s="23" t="s">
        <v>173</v>
      </c>
      <c r="D115" s="24" t="n">
        <v>1974</v>
      </c>
      <c r="E115" s="25"/>
      <c r="F115" s="25"/>
      <c r="G115" s="25"/>
      <c r="H115" s="25"/>
      <c r="I115" s="25"/>
      <c r="J115" s="25"/>
      <c r="K115" s="25"/>
      <c r="L115" s="25"/>
      <c r="M115" s="25"/>
      <c r="N115" s="25"/>
      <c r="O115" s="25" t="n">
        <v>7</v>
      </c>
      <c r="P115" s="25"/>
      <c r="Q115" s="25"/>
      <c r="R115" s="25" t="n">
        <v>6</v>
      </c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6" t="n">
        <f aca="false">SUM(E116:AH116)</f>
        <v>27</v>
      </c>
      <c r="AJ115" s="32" t="n">
        <f aca="false">COUNT(E115:AH115)</f>
        <v>2</v>
      </c>
      <c r="AK115" s="26" t="n">
        <v>27</v>
      </c>
      <c r="AL115" s="28"/>
      <c r="AM115" s="29" t="n">
        <f aca="false">AI115/AJ115</f>
        <v>13.5</v>
      </c>
      <c r="AN115" s="0"/>
      <c r="AO115" s="0"/>
    </row>
    <row r="116" customFormat="false" ht="13.7" hidden="false" customHeight="true" outlineLevel="0" collapsed="false">
      <c r="A116" s="21"/>
      <c r="B116" s="22"/>
      <c r="C116" s="23"/>
      <c r="D116" s="24"/>
      <c r="E116" s="30" t="n">
        <f aca="false">IF(E115=1,25,IF(E115=2,20,IF(E115=3,18,IF(AND(3&lt;E115,E115&lt;19),20-E115,IF(E115&gt;18,1,0)))))</f>
        <v>0</v>
      </c>
      <c r="F116" s="30" t="n">
        <f aca="false">IF(F115=1,25,IF(F115=2,20,IF(F115=3,18,IF(AND(3&lt;F115,F115&lt;19),20-F115,IF(F115&gt;18,1,0)))))</f>
        <v>0</v>
      </c>
      <c r="G116" s="30" t="n">
        <f aca="false">IF(G115=1,25,IF(G115=2,20,IF(G115=3,18,IF(AND(3&lt;G115,G115&lt;19),20-G115,IF(G115&gt;18,1,0)))))</f>
        <v>0</v>
      </c>
      <c r="H116" s="30" t="n">
        <f aca="false">IF(H115=1,25,IF(H115=2,20,IF(H115=3,18,IF(AND(3&lt;H115,H115&lt;19),20-H115,IF(H115&gt;18,1,0)))))</f>
        <v>0</v>
      </c>
      <c r="I116" s="30" t="n">
        <f aca="false">IF(I115=1,25,IF(I115=2,20,IF(I115=3,18,IF(AND(3&lt;I115,I115&lt;19),20-I115,IF(I115&gt;18,1,0)))))</f>
        <v>0</v>
      </c>
      <c r="J116" s="30" t="n">
        <f aca="false">IF(J115=1,25,IF(J115=2,20,IF(J115=3,18,IF(AND(3&lt;J115,J115&lt;19),20-J115,IF(J115&gt;18,1,0)))))</f>
        <v>0</v>
      </c>
      <c r="K116" s="30" t="n">
        <f aca="false">IF(K115=1,25,IF(K115=2,20,IF(K115=3,18,IF(AND(3&lt;K115,K115&lt;19),20-K115,IF(K115&gt;18,1,0)))))</f>
        <v>0</v>
      </c>
      <c r="L116" s="30" t="n">
        <f aca="false">IF(L115=1,25,IF(L115=2,20,IF(L115=3,18,IF(AND(3&lt;L115,L115&lt;19),20-L115,IF(L115&gt;18,1,0)))))</f>
        <v>0</v>
      </c>
      <c r="M116" s="30" t="n">
        <f aca="false">IF(M115=1,25,IF(M115=2,20,IF(M115=3,18,IF(AND(3&lt;M115,M115&lt;19),20-M115,IF(M115&gt;18,1,0)))))</f>
        <v>0</v>
      </c>
      <c r="N116" s="30" t="n">
        <f aca="false">IF(N115=1,25,IF(N115=2,20,IF(N115=3,18,IF(AND(3&lt;N115,N115&lt;19),20-N115,IF(N115&gt;18,1,0)))))</f>
        <v>0</v>
      </c>
      <c r="O116" s="30" t="n">
        <f aca="false">IF(O115=1,25,IF(O115=2,20,IF(O115=3,18,IF(AND(3&lt;O115,O115&lt;19),20-O115,IF(O115&gt;18,1,0)))))</f>
        <v>13</v>
      </c>
      <c r="P116" s="30" t="n">
        <f aca="false">IF(P115=1,25,IF(P115=2,20,IF(P115=3,18,IF(AND(3&lt;P115,P115&lt;19),20-P115,IF(P115&gt;18,1,0)))))</f>
        <v>0</v>
      </c>
      <c r="Q116" s="30" t="n">
        <f aca="false">IF(Q115=1,25,IF(Q115=2,20,IF(Q115=3,18,IF(AND(3&lt;Q115,Q115&lt;19),20-Q115,IF(Q115&gt;18,1,0)))))</f>
        <v>0</v>
      </c>
      <c r="R116" s="30" t="n">
        <f aca="false">IF(R115=1,25,IF(R115=2,20,IF(R115=3,18,IF(AND(3&lt;R115,R115&lt;19),20-R115,IF(R115&gt;18,1,0)))))</f>
        <v>14</v>
      </c>
      <c r="S116" s="30" t="n">
        <f aca="false">IF(S115=1,25,IF(S115=2,20,IF(S115=3,18,IF(AND(3&lt;S115,S115&lt;19),20-S115,IF(S115&gt;18,1,0)))))</f>
        <v>0</v>
      </c>
      <c r="T116" s="30" t="n">
        <f aca="false">IF(T115=1,25,IF(T115=2,20,IF(T115=3,18,IF(AND(3&lt;T115,T115&lt;19),20-T115,IF(T115&gt;18,1,0)))))</f>
        <v>0</v>
      </c>
      <c r="U116" s="30" t="n">
        <f aca="false">IF(U115=1,25,IF(U115=2,20,IF(U115=3,18,IF(AND(3&lt;U115,U115&lt;19),20-U115,IF(U115&gt;18,1,0)))))</f>
        <v>0</v>
      </c>
      <c r="V116" s="30" t="n">
        <f aca="false">IF(V115=1,25,IF(V115=2,20,IF(V115=3,18,IF(AND(3&lt;V115,V115&lt;19),20-V115,IF(V115&gt;18,1,0)))))</f>
        <v>0</v>
      </c>
      <c r="W116" s="30" t="n">
        <f aca="false">IF(W115=1,25,IF(W115=2,20,IF(W115=3,18,IF(AND(3&lt;W115,W115&lt;19),20-W115,IF(W115&gt;18,1,0)))))</f>
        <v>0</v>
      </c>
      <c r="X116" s="30" t="n">
        <f aca="false">IF(X115=1,25,IF(X115=2,20,IF(X115=3,18,IF(AND(3&lt;X115,X115&lt;19),20-X115,IF(X115&gt;18,1,0)))))</f>
        <v>0</v>
      </c>
      <c r="Y116" s="30" t="n">
        <f aca="false">IF(Y115=1,25,IF(Y115=2,20,IF(Y115=3,18,IF(AND(3&lt;Y115,Y115&lt;19),20-Y115,IF(Y115&gt;18,1,0)))))</f>
        <v>0</v>
      </c>
      <c r="Z116" s="30" t="n">
        <f aca="false">IF(Z115=1,25,IF(Z115=2,20,IF(Z115=3,18,IF(AND(3&lt;Z115,Z115&lt;19),20-Z115,IF(Z115&gt;18,1,0)))))</f>
        <v>0</v>
      </c>
      <c r="AA116" s="30" t="n">
        <f aca="false">IF(AA115=1,25,IF(AA115=2,20,IF(AA115=3,18,IF(AND(3&lt;AA115,AA115&lt;19),20-AA115,IF(AA115&gt;18,1,0)))))</f>
        <v>0</v>
      </c>
      <c r="AB116" s="30" t="n">
        <f aca="false">IF(AB115=1,25,IF(AB115=2,20,IF(AB115=3,18,IF(AND(3&lt;AB115,AB115&lt;19),20-AB115,IF(AB115&gt;18,1,0)))))</f>
        <v>0</v>
      </c>
      <c r="AC116" s="30" t="n">
        <f aca="false">IF(AC115=1,25,IF(AC115=2,20,IF(AC115=3,18,IF(AND(3&lt;AC115,AC115&lt;19),20-AC115,IF(AC115&gt;18,1,0)))))</f>
        <v>0</v>
      </c>
      <c r="AD116" s="30" t="n">
        <f aca="false">IF(AD115=1,25,IF(AD115=2,20,IF(AD115=3,18,IF(AND(3&lt;AD115,AD115&lt;19),20-AD115,IF(AD115&gt;18,1,0)))))</f>
        <v>0</v>
      </c>
      <c r="AE116" s="30" t="n">
        <f aca="false">IF(AE115=1,25,IF(AE115=2,20,IF(AE115=3,18,IF(AND(3&lt;AE115,AE115&lt;19),20-AE115,IF(AE115&gt;18,1,0)))))</f>
        <v>0</v>
      </c>
      <c r="AF116" s="30" t="n">
        <f aca="false">IF(AF115=1,25,IF(AF115=2,20,IF(AF115=3,18,IF(AND(3&lt;AF115,AF115&lt;19),20-AF115,IF(AF115&gt;18,1,0)))))</f>
        <v>0</v>
      </c>
      <c r="AG116" s="30" t="n">
        <f aca="false">IF(AG115=1,25,IF(AG115=2,20,IF(AG115=3,18,IF(AND(3&lt;AG115,AG115&lt;19),20-AG115,IF(AG115&gt;18,1,0)))))</f>
        <v>0</v>
      </c>
      <c r="AH116" s="30" t="n">
        <f aca="false">IF(AH115=1,25,IF(AH115=2,20,IF(AH115=3,18,IF(AND(3&lt;AH115,AH115&lt;19),20-AH115,IF(AH115&gt;18,1,0)))))</f>
        <v>0</v>
      </c>
      <c r="AI116" s="26"/>
      <c r="AJ116" s="31"/>
      <c r="AK116" s="26"/>
      <c r="AL116" s="28"/>
      <c r="AM116" s="29"/>
      <c r="AN116" s="0"/>
      <c r="AO116" s="0"/>
    </row>
    <row r="117" customFormat="false" ht="13.7" hidden="false" customHeight="true" outlineLevel="0" collapsed="false">
      <c r="A117" s="21" t="n">
        <v>56</v>
      </c>
      <c r="B117" s="22" t="s">
        <v>174</v>
      </c>
      <c r="C117" s="23" t="s">
        <v>175</v>
      </c>
      <c r="D117" s="24" t="n">
        <v>1980</v>
      </c>
      <c r="E117" s="25"/>
      <c r="F117" s="25"/>
      <c r="G117" s="25"/>
      <c r="H117" s="25"/>
      <c r="I117" s="25"/>
      <c r="J117" s="25"/>
      <c r="K117" s="25"/>
      <c r="L117" s="25"/>
      <c r="M117" s="25"/>
      <c r="N117" s="25"/>
      <c r="O117" s="25" t="n">
        <v>9</v>
      </c>
      <c r="P117" s="25"/>
      <c r="Q117" s="25"/>
      <c r="R117" s="25" t="n">
        <v>15</v>
      </c>
      <c r="S117" s="25"/>
      <c r="T117" s="25" t="n">
        <v>11</v>
      </c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 t="n">
        <v>20</v>
      </c>
      <c r="AF117" s="25"/>
      <c r="AG117" s="25"/>
      <c r="AH117" s="25"/>
      <c r="AI117" s="26" t="n">
        <f aca="false">SUM(E118:AH118)</f>
        <v>26</v>
      </c>
      <c r="AJ117" s="32" t="n">
        <f aca="false">COUNT(E117:AH117)</f>
        <v>4</v>
      </c>
      <c r="AK117" s="26" t="n">
        <v>26</v>
      </c>
      <c r="AL117" s="28"/>
      <c r="AM117" s="29" t="n">
        <f aca="false">AI117/AJ117</f>
        <v>6.5</v>
      </c>
      <c r="AN117" s="0"/>
      <c r="AO117" s="0"/>
    </row>
    <row r="118" customFormat="false" ht="13.7" hidden="false" customHeight="true" outlineLevel="0" collapsed="false">
      <c r="A118" s="21"/>
      <c r="B118" s="22"/>
      <c r="C118" s="23"/>
      <c r="D118" s="24"/>
      <c r="E118" s="30" t="n">
        <f aca="false">IF(E117=1,25,IF(E117=2,20,IF(E117=3,18,IF(AND(3&lt;E117,E117&lt;19),20-E117,IF(E117&gt;18,1,0)))))</f>
        <v>0</v>
      </c>
      <c r="F118" s="30" t="n">
        <f aca="false">IF(F117=1,25,IF(F117=2,20,IF(F117=3,18,IF(AND(3&lt;F117,F117&lt;19),20-F117,IF(F117&gt;18,1,0)))))</f>
        <v>0</v>
      </c>
      <c r="G118" s="30" t="n">
        <f aca="false">IF(G117=1,25,IF(G117=2,20,IF(G117=3,18,IF(AND(3&lt;G117,G117&lt;19),20-G117,IF(G117&gt;18,1,0)))))</f>
        <v>0</v>
      </c>
      <c r="H118" s="30" t="n">
        <f aca="false">IF(H117=1,25,IF(H117=2,20,IF(H117=3,18,IF(AND(3&lt;H117,H117&lt;19),20-H117,IF(H117&gt;18,1,0)))))</f>
        <v>0</v>
      </c>
      <c r="I118" s="30" t="n">
        <f aca="false">IF(I117=1,25,IF(I117=2,20,IF(I117=3,18,IF(AND(3&lt;I117,I117&lt;19),20-I117,IF(I117&gt;18,1,0)))))</f>
        <v>0</v>
      </c>
      <c r="J118" s="30" t="n">
        <f aca="false">IF(J117=1,25,IF(J117=2,20,IF(J117=3,18,IF(AND(3&lt;J117,J117&lt;19),20-J117,IF(J117&gt;18,1,0)))))</f>
        <v>0</v>
      </c>
      <c r="K118" s="30" t="n">
        <f aca="false">IF(K117=1,25,IF(K117=2,20,IF(K117=3,18,IF(AND(3&lt;K117,K117&lt;19),20-K117,IF(K117&gt;18,1,0)))))</f>
        <v>0</v>
      </c>
      <c r="L118" s="30" t="n">
        <f aca="false">IF(L117=1,25,IF(L117=2,20,IF(L117=3,18,IF(AND(3&lt;L117,L117&lt;19),20-L117,IF(L117&gt;18,1,0)))))</f>
        <v>0</v>
      </c>
      <c r="M118" s="30" t="n">
        <f aca="false">IF(M117=1,25,IF(M117=2,20,IF(M117=3,18,IF(AND(3&lt;M117,M117&lt;19),20-M117,IF(M117&gt;18,1,0)))))</f>
        <v>0</v>
      </c>
      <c r="N118" s="30" t="n">
        <f aca="false">IF(N117=1,25,IF(N117=2,20,IF(N117=3,18,IF(AND(3&lt;N117,N117&lt;19),20-N117,IF(N117&gt;18,1,0)))))</f>
        <v>0</v>
      </c>
      <c r="O118" s="30" t="n">
        <f aca="false">IF(O117=1,25,IF(O117=2,20,IF(O117=3,18,IF(AND(3&lt;O117,O117&lt;19),20-O117,IF(O117&gt;18,1,0)))))</f>
        <v>11</v>
      </c>
      <c r="P118" s="30" t="n">
        <f aca="false">IF(P117=1,25,IF(P117=2,20,IF(P117=3,18,IF(AND(3&lt;P117,P117&lt;19),20-P117,IF(P117&gt;18,1,0)))))</f>
        <v>0</v>
      </c>
      <c r="Q118" s="30" t="n">
        <f aca="false">IF(Q117=1,25,IF(Q117=2,20,IF(Q117=3,18,IF(AND(3&lt;Q117,Q117&lt;19),20-Q117,IF(Q117&gt;18,1,0)))))</f>
        <v>0</v>
      </c>
      <c r="R118" s="30" t="n">
        <f aca="false">IF(R117=1,25,IF(R117=2,20,IF(R117=3,18,IF(AND(3&lt;R117,R117&lt;19),20-R117,IF(R117&gt;18,1,0)))))</f>
        <v>5</v>
      </c>
      <c r="S118" s="30" t="n">
        <f aca="false">IF(S117=1,25,IF(S117=2,20,IF(S117=3,18,IF(AND(3&lt;S117,S117&lt;19),20-S117,IF(S117&gt;18,1,0)))))</f>
        <v>0</v>
      </c>
      <c r="T118" s="30" t="n">
        <f aca="false">IF(T117=1,25,IF(T117=2,20,IF(T117=3,18,IF(AND(3&lt;T117,T117&lt;19),20-T117,IF(T117&gt;18,1,0)))))</f>
        <v>9</v>
      </c>
      <c r="U118" s="30" t="n">
        <f aca="false">IF(U117=1,25,IF(U117=2,20,IF(U117=3,18,IF(AND(3&lt;U117,U117&lt;19),20-U117,IF(U117&gt;18,1,0)))))</f>
        <v>0</v>
      </c>
      <c r="V118" s="30" t="n">
        <f aca="false">IF(V117=1,25,IF(V117=2,20,IF(V117=3,18,IF(AND(3&lt;V117,V117&lt;19),20-V117,IF(V117&gt;18,1,0)))))</f>
        <v>0</v>
      </c>
      <c r="W118" s="30" t="n">
        <f aca="false">IF(W117=1,25,IF(W117=2,20,IF(W117=3,18,IF(AND(3&lt;W117,W117&lt;19),20-W117,IF(W117&gt;18,1,0)))))</f>
        <v>0</v>
      </c>
      <c r="X118" s="30" t="n">
        <f aca="false">IF(X117=1,25,IF(X117=2,20,IF(X117=3,18,IF(AND(3&lt;X117,X117&lt;19),20-X117,IF(X117&gt;18,1,0)))))</f>
        <v>0</v>
      </c>
      <c r="Y118" s="30" t="n">
        <f aca="false">IF(Y117=1,25,IF(Y117=2,20,IF(Y117=3,18,IF(AND(3&lt;Y117,Y117&lt;19),20-Y117,IF(Y117&gt;18,1,0)))))</f>
        <v>0</v>
      </c>
      <c r="Z118" s="30" t="n">
        <f aca="false">IF(Z117=1,25,IF(Z117=2,20,IF(Z117=3,18,IF(AND(3&lt;Z117,Z117&lt;19),20-Z117,IF(Z117&gt;18,1,0)))))</f>
        <v>0</v>
      </c>
      <c r="AA118" s="30" t="n">
        <f aca="false">IF(AA117=1,25,IF(AA117=2,20,IF(AA117=3,18,IF(AND(3&lt;AA117,AA117&lt;19),20-AA117,IF(AA117&gt;18,1,0)))))</f>
        <v>0</v>
      </c>
      <c r="AB118" s="30" t="n">
        <f aca="false">IF(AB117=1,25,IF(AB117=2,20,IF(AB117=3,18,IF(AND(3&lt;AB117,AB117&lt;19),20-AB117,IF(AB117&gt;18,1,0)))))</f>
        <v>0</v>
      </c>
      <c r="AC118" s="30" t="n">
        <f aca="false">IF(AC117=1,25,IF(AC117=2,20,IF(AC117=3,18,IF(AND(3&lt;AC117,AC117&lt;19),20-AC117,IF(AC117&gt;18,1,0)))))</f>
        <v>0</v>
      </c>
      <c r="AD118" s="30" t="n">
        <f aca="false">IF(AD117=1,25,IF(AD117=2,20,IF(AD117=3,18,IF(AND(3&lt;AD117,AD117&lt;19),20-AD117,IF(AD117&gt;18,1,0)))))</f>
        <v>0</v>
      </c>
      <c r="AE118" s="30" t="n">
        <f aca="false">IF(AE117=1,25,IF(AE117=2,20,IF(AE117=3,18,IF(AND(3&lt;AE117,AE117&lt;19),20-AE117,IF(AE117&gt;18,1,0)))))</f>
        <v>1</v>
      </c>
      <c r="AF118" s="30" t="n">
        <f aca="false">IF(AF117=1,25,IF(AF117=2,20,IF(AF117=3,18,IF(AND(3&lt;AF117,AF117&lt;19),20-AF117,IF(AF117&gt;18,1,0)))))</f>
        <v>0</v>
      </c>
      <c r="AG118" s="30" t="n">
        <f aca="false">IF(AG117=1,25,IF(AG117=2,20,IF(AG117=3,18,IF(AND(3&lt;AG117,AG117&lt;19),20-AG117,IF(AG117&gt;18,1,0)))))</f>
        <v>0</v>
      </c>
      <c r="AH118" s="30" t="n">
        <f aca="false">IF(AH117=1,25,IF(AH117=2,20,IF(AH117=3,18,IF(AND(3&lt;AH117,AH117&lt;19),20-AH117,IF(AH117&gt;18,1,0)))))</f>
        <v>0</v>
      </c>
      <c r="AI118" s="26"/>
      <c r="AJ118" s="31"/>
      <c r="AK118" s="26"/>
      <c r="AL118" s="28"/>
      <c r="AM118" s="29"/>
      <c r="AN118" s="0"/>
      <c r="AO118" s="0"/>
    </row>
    <row r="119" customFormat="false" ht="13.7" hidden="false" customHeight="true" outlineLevel="0" collapsed="false">
      <c r="A119" s="33" t="n">
        <v>57</v>
      </c>
      <c r="B119" s="22" t="s">
        <v>176</v>
      </c>
      <c r="C119" s="23" t="s">
        <v>177</v>
      </c>
      <c r="D119" s="24" t="n">
        <v>1971</v>
      </c>
      <c r="E119" s="25"/>
      <c r="F119" s="25" t="n">
        <v>1</v>
      </c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6" t="n">
        <f aca="false">SUM(E120:AH120)</f>
        <v>25</v>
      </c>
      <c r="AJ119" s="32" t="n">
        <f aca="false">COUNT(E119:AH119)</f>
        <v>1</v>
      </c>
      <c r="AK119" s="26" t="n">
        <v>25</v>
      </c>
      <c r="AL119" s="28"/>
      <c r="AM119" s="29" t="n">
        <f aca="false">AI119/AJ119</f>
        <v>25</v>
      </c>
      <c r="AN119" s="0"/>
      <c r="AO119" s="0"/>
    </row>
    <row r="120" customFormat="false" ht="13.7" hidden="false" customHeight="true" outlineLevel="0" collapsed="false">
      <c r="A120" s="33"/>
      <c r="B120" s="22"/>
      <c r="C120" s="23"/>
      <c r="D120" s="24"/>
      <c r="E120" s="30" t="n">
        <f aca="false">IF(E119=1,25,IF(E119=2,20,IF(E119=3,18,IF(AND(3&lt;E119,E119&lt;19),20-E119,IF(E119&gt;18,1,0)))))</f>
        <v>0</v>
      </c>
      <c r="F120" s="30" t="n">
        <f aca="false">IF(F119=1,25,IF(F119=2,20,IF(F119=3,18,IF(AND(3&lt;F119,F119&lt;19),20-F119,IF(F119&gt;18,1,0)))))</f>
        <v>25</v>
      </c>
      <c r="G120" s="30" t="n">
        <f aca="false">IF(G119=1,25,IF(G119=2,20,IF(G119=3,18,IF(AND(3&lt;G119,G119&lt;19),20-G119,IF(G119&gt;18,1,0)))))</f>
        <v>0</v>
      </c>
      <c r="H120" s="30" t="n">
        <f aca="false">IF(H119=1,25,IF(H119=2,20,IF(H119=3,18,IF(AND(3&lt;H119,H119&lt;19),20-H119,IF(H119&gt;18,1,0)))))</f>
        <v>0</v>
      </c>
      <c r="I120" s="30" t="n">
        <f aca="false">IF(I119=1,25,IF(I119=2,20,IF(I119=3,18,IF(AND(3&lt;I119,I119&lt;19),20-I119,IF(I119&gt;18,1,0)))))</f>
        <v>0</v>
      </c>
      <c r="J120" s="30" t="n">
        <f aca="false">IF(J119=1,25,IF(J119=2,20,IF(J119=3,18,IF(AND(3&lt;J119,J119&lt;19),20-J119,IF(J119&gt;18,1,0)))))</f>
        <v>0</v>
      </c>
      <c r="K120" s="30" t="n">
        <f aca="false">IF(K119=1,25,IF(K119=2,20,IF(K119=3,18,IF(AND(3&lt;K119,K119&lt;19),20-K119,IF(K119&gt;18,1,0)))))</f>
        <v>0</v>
      </c>
      <c r="L120" s="30" t="n">
        <f aca="false">IF(L119=1,25,IF(L119=2,20,IF(L119=3,18,IF(AND(3&lt;L119,L119&lt;19),20-L119,IF(L119&gt;18,1,0)))))</f>
        <v>0</v>
      </c>
      <c r="M120" s="30" t="n">
        <f aca="false">IF(M119=1,25,IF(M119=2,20,IF(M119=3,18,IF(AND(3&lt;M119,M119&lt;19),20-M119,IF(M119&gt;18,1,0)))))</f>
        <v>0</v>
      </c>
      <c r="N120" s="30" t="n">
        <f aca="false">IF(N119=1,25,IF(N119=2,20,IF(N119=3,18,IF(AND(3&lt;N119,N119&lt;19),20-N119,IF(N119&gt;18,1,0)))))</f>
        <v>0</v>
      </c>
      <c r="O120" s="30" t="n">
        <f aca="false">IF(O119=1,25,IF(O119=2,20,IF(O119=3,18,IF(AND(3&lt;O119,O119&lt;19),20-O119,IF(O119&gt;18,1,0)))))</f>
        <v>0</v>
      </c>
      <c r="P120" s="30" t="n">
        <f aca="false">IF(P119=1,25,IF(P119=2,20,IF(P119=3,18,IF(AND(3&lt;P119,P119&lt;19),20-P119,IF(P119&gt;18,1,0)))))</f>
        <v>0</v>
      </c>
      <c r="Q120" s="30" t="n">
        <f aca="false">IF(Q119=1,25,IF(Q119=2,20,IF(Q119=3,18,IF(AND(3&lt;Q119,Q119&lt;19),20-Q119,IF(Q119&gt;18,1,0)))))</f>
        <v>0</v>
      </c>
      <c r="R120" s="30" t="n">
        <f aca="false">IF(R119=1,25,IF(R119=2,20,IF(R119=3,18,IF(AND(3&lt;R119,R119&lt;19),20-R119,IF(R119&gt;18,1,0)))))</f>
        <v>0</v>
      </c>
      <c r="S120" s="30" t="n">
        <f aca="false">IF(S119=1,25,IF(S119=2,20,IF(S119=3,18,IF(AND(3&lt;S119,S119&lt;19),20-S119,IF(S119&gt;18,1,0)))))</f>
        <v>0</v>
      </c>
      <c r="T120" s="30" t="n">
        <f aca="false">IF(T119=1,25,IF(T119=2,20,IF(T119=3,18,IF(AND(3&lt;T119,T119&lt;19),20-T119,IF(T119&gt;18,1,0)))))</f>
        <v>0</v>
      </c>
      <c r="U120" s="30" t="n">
        <f aca="false">IF(U119=1,25,IF(U119=2,20,IF(U119=3,18,IF(AND(3&lt;U119,U119&lt;19),20-U119,IF(U119&gt;18,1,0)))))</f>
        <v>0</v>
      </c>
      <c r="V120" s="30" t="n">
        <f aca="false">IF(V119=1,25,IF(V119=2,20,IF(V119=3,18,IF(AND(3&lt;V119,V119&lt;19),20-V119,IF(V119&gt;18,1,0)))))</f>
        <v>0</v>
      </c>
      <c r="W120" s="30" t="n">
        <f aca="false">IF(W119=1,25,IF(W119=2,20,IF(W119=3,18,IF(AND(3&lt;W119,W119&lt;19),20-W119,IF(W119&gt;18,1,0)))))</f>
        <v>0</v>
      </c>
      <c r="X120" s="30" t="n">
        <f aca="false">IF(X119=1,25,IF(X119=2,20,IF(X119=3,18,IF(AND(3&lt;X119,X119&lt;19),20-X119,IF(X119&gt;18,1,0)))))</f>
        <v>0</v>
      </c>
      <c r="Y120" s="30" t="n">
        <f aca="false">IF(Y119=1,25,IF(Y119=2,20,IF(Y119=3,18,IF(AND(3&lt;Y119,Y119&lt;19),20-Y119,IF(Y119&gt;18,1,0)))))</f>
        <v>0</v>
      </c>
      <c r="Z120" s="30" t="n">
        <f aca="false">IF(Z119=1,25,IF(Z119=2,20,IF(Z119=3,18,IF(AND(3&lt;Z119,Z119&lt;19),20-Z119,IF(Z119&gt;18,1,0)))))</f>
        <v>0</v>
      </c>
      <c r="AA120" s="30" t="n">
        <f aca="false">IF(AA119=1,25,IF(AA119=2,20,IF(AA119=3,18,IF(AND(3&lt;AA119,AA119&lt;19),20-AA119,IF(AA119&gt;18,1,0)))))</f>
        <v>0</v>
      </c>
      <c r="AB120" s="30" t="n">
        <f aca="false">IF(AB119=1,25,IF(AB119=2,20,IF(AB119=3,18,IF(AND(3&lt;AB119,AB119&lt;19),20-AB119,IF(AB119&gt;18,1,0)))))</f>
        <v>0</v>
      </c>
      <c r="AC120" s="30" t="n">
        <f aca="false">IF(AC119=1,25,IF(AC119=2,20,IF(AC119=3,18,IF(AND(3&lt;AC119,AC119&lt;19),20-AC119,IF(AC119&gt;18,1,0)))))</f>
        <v>0</v>
      </c>
      <c r="AD120" s="30" t="n">
        <f aca="false">IF(AD119=1,25,IF(AD119=2,20,IF(AD119=3,18,IF(AND(3&lt;AD119,AD119&lt;19),20-AD119,IF(AD119&gt;18,1,0)))))</f>
        <v>0</v>
      </c>
      <c r="AE120" s="30" t="n">
        <f aca="false">IF(AE119=1,25,IF(AE119=2,20,IF(AE119=3,18,IF(AND(3&lt;AE119,AE119&lt;19),20-AE119,IF(AE119&gt;18,1,0)))))</f>
        <v>0</v>
      </c>
      <c r="AF120" s="30" t="n">
        <f aca="false">IF(AF119=1,25,IF(AF119=2,20,IF(AF119=3,18,IF(AND(3&lt;AF119,AF119&lt;19),20-AF119,IF(AF119&gt;18,1,0)))))</f>
        <v>0</v>
      </c>
      <c r="AG120" s="30" t="n">
        <f aca="false">IF(AG119=1,25,IF(AG119=2,20,IF(AG119=3,18,IF(AND(3&lt;AG119,AG119&lt;19),20-AG119,IF(AG119&gt;18,1,0)))))</f>
        <v>0</v>
      </c>
      <c r="AH120" s="30" t="n">
        <f aca="false">IF(AH119=1,25,IF(AH119=2,20,IF(AH119=3,18,IF(AND(3&lt;AH119,AH119&lt;19),20-AH119,IF(AH119&gt;18,1,0)))))</f>
        <v>0</v>
      </c>
      <c r="AI120" s="26"/>
      <c r="AJ120" s="31"/>
      <c r="AK120" s="26"/>
      <c r="AL120" s="28"/>
      <c r="AM120" s="29"/>
      <c r="AN120" s="0"/>
      <c r="AO120" s="0"/>
    </row>
    <row r="121" customFormat="false" ht="13.7" hidden="false" customHeight="true" outlineLevel="0" collapsed="false">
      <c r="A121" s="34"/>
      <c r="B121" s="22" t="s">
        <v>178</v>
      </c>
      <c r="C121" s="23" t="s">
        <v>179</v>
      </c>
      <c r="D121" s="24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 t="n">
        <v>1</v>
      </c>
      <c r="AD121" s="25"/>
      <c r="AE121" s="25"/>
      <c r="AF121" s="25"/>
      <c r="AG121" s="25"/>
      <c r="AH121" s="25"/>
      <c r="AI121" s="26" t="n">
        <f aca="false">SUM(E122:AH122)</f>
        <v>25</v>
      </c>
      <c r="AJ121" s="32" t="n">
        <f aca="false">COUNT(E121:AH121)</f>
        <v>1</v>
      </c>
      <c r="AK121" s="26" t="n">
        <v>25</v>
      </c>
      <c r="AL121" s="28"/>
      <c r="AM121" s="29" t="n">
        <f aca="false">AI121/AJ121</f>
        <v>25</v>
      </c>
      <c r="AN121" s="0"/>
      <c r="AO121" s="0"/>
    </row>
    <row r="122" customFormat="false" ht="13.7" hidden="false" customHeight="true" outlineLevel="0" collapsed="false">
      <c r="A122" s="34"/>
      <c r="B122" s="22"/>
      <c r="C122" s="23"/>
      <c r="D122" s="24"/>
      <c r="E122" s="30" t="n">
        <f aca="false">IF(E121=1,25,IF(E121=2,20,IF(E121=3,18,IF(AND(3&lt;E121,E121&lt;19),20-E121,IF(E121&gt;18,1,0)))))</f>
        <v>0</v>
      </c>
      <c r="F122" s="30" t="n">
        <f aca="false">IF(F121=1,25,IF(F121=2,20,IF(F121=3,18,IF(AND(3&lt;F121,F121&lt;19),20-F121,IF(F121&gt;18,1,0)))))</f>
        <v>0</v>
      </c>
      <c r="G122" s="30" t="n">
        <f aca="false">IF(G121=1,25,IF(G121=2,20,IF(G121=3,18,IF(AND(3&lt;G121,G121&lt;19),20-G121,IF(G121&gt;18,1,0)))))</f>
        <v>0</v>
      </c>
      <c r="H122" s="30" t="n">
        <f aca="false">IF(H121=1,25,IF(H121=2,20,IF(H121=3,18,IF(AND(3&lt;H121,H121&lt;19),20-H121,IF(H121&gt;18,1,0)))))</f>
        <v>0</v>
      </c>
      <c r="I122" s="30" t="n">
        <f aca="false">IF(I121=1,25,IF(I121=2,20,IF(I121=3,18,IF(AND(3&lt;I121,I121&lt;19),20-I121,IF(I121&gt;18,1,0)))))</f>
        <v>0</v>
      </c>
      <c r="J122" s="30" t="n">
        <f aca="false">IF(J121=1,25,IF(J121=2,20,IF(J121=3,18,IF(AND(3&lt;J121,J121&lt;19),20-J121,IF(J121&gt;18,1,0)))))</f>
        <v>0</v>
      </c>
      <c r="K122" s="30" t="n">
        <f aca="false">IF(K121=1,25,IF(K121=2,20,IF(K121=3,18,IF(AND(3&lt;K121,K121&lt;19),20-K121,IF(K121&gt;18,1,0)))))</f>
        <v>0</v>
      </c>
      <c r="L122" s="30" t="n">
        <f aca="false">IF(L121=1,25,IF(L121=2,20,IF(L121=3,18,IF(AND(3&lt;L121,L121&lt;19),20-L121,IF(L121&gt;18,1,0)))))</f>
        <v>0</v>
      </c>
      <c r="M122" s="30" t="n">
        <f aca="false">IF(M121=1,25,IF(M121=2,20,IF(M121=3,18,IF(AND(3&lt;M121,M121&lt;19),20-M121,IF(M121&gt;18,1,0)))))</f>
        <v>0</v>
      </c>
      <c r="N122" s="30" t="n">
        <f aca="false">IF(N121=1,25,IF(N121=2,20,IF(N121=3,18,IF(AND(3&lt;N121,N121&lt;19),20-N121,IF(N121&gt;18,1,0)))))</f>
        <v>0</v>
      </c>
      <c r="O122" s="30" t="n">
        <f aca="false">IF(O121=1,25,IF(O121=2,20,IF(O121=3,18,IF(AND(3&lt;O121,O121&lt;19),20-O121,IF(O121&gt;18,1,0)))))</f>
        <v>0</v>
      </c>
      <c r="P122" s="30" t="n">
        <f aca="false">IF(P121=1,25,IF(P121=2,20,IF(P121=3,18,IF(AND(3&lt;P121,P121&lt;19),20-P121,IF(P121&gt;18,1,0)))))</f>
        <v>0</v>
      </c>
      <c r="Q122" s="30" t="n">
        <f aca="false">IF(Q121=1,25,IF(Q121=2,20,IF(Q121=3,18,IF(AND(3&lt;Q121,Q121&lt;19),20-Q121,IF(Q121&gt;18,1,0)))))</f>
        <v>0</v>
      </c>
      <c r="R122" s="30" t="n">
        <f aca="false">IF(R121=1,25,IF(R121=2,20,IF(R121=3,18,IF(AND(3&lt;R121,R121&lt;19),20-R121,IF(R121&gt;18,1,0)))))</f>
        <v>0</v>
      </c>
      <c r="S122" s="30" t="n">
        <f aca="false">IF(S121=1,25,IF(S121=2,20,IF(S121=3,18,IF(AND(3&lt;S121,S121&lt;19),20-S121,IF(S121&gt;18,1,0)))))</f>
        <v>0</v>
      </c>
      <c r="T122" s="30" t="n">
        <f aca="false">IF(T121=1,25,IF(T121=2,20,IF(T121=3,18,IF(AND(3&lt;T121,T121&lt;19),20-T121,IF(T121&gt;18,1,0)))))</f>
        <v>0</v>
      </c>
      <c r="U122" s="30" t="n">
        <f aca="false">IF(U121=1,25,IF(U121=2,20,IF(U121=3,18,IF(AND(3&lt;U121,U121&lt;19),20-U121,IF(U121&gt;18,1,0)))))</f>
        <v>0</v>
      </c>
      <c r="V122" s="30" t="n">
        <f aca="false">IF(V121=1,25,IF(V121=2,20,IF(V121=3,18,IF(AND(3&lt;V121,V121&lt;19),20-V121,IF(V121&gt;18,1,0)))))</f>
        <v>0</v>
      </c>
      <c r="W122" s="30" t="n">
        <f aca="false">IF(W121=1,25,IF(W121=2,20,IF(W121=3,18,IF(AND(3&lt;W121,W121&lt;19),20-W121,IF(W121&gt;18,1,0)))))</f>
        <v>0</v>
      </c>
      <c r="X122" s="30" t="n">
        <f aca="false">IF(X121=1,25,IF(X121=2,20,IF(X121=3,18,IF(AND(3&lt;X121,X121&lt;19),20-X121,IF(X121&gt;18,1,0)))))</f>
        <v>0</v>
      </c>
      <c r="Y122" s="30" t="n">
        <f aca="false">IF(Y121=1,25,IF(Y121=2,20,IF(Y121=3,18,IF(AND(3&lt;Y121,Y121&lt;19),20-Y121,IF(Y121&gt;18,1,0)))))</f>
        <v>0</v>
      </c>
      <c r="Z122" s="30" t="n">
        <f aca="false">IF(Z121=1,25,IF(Z121=2,20,IF(Z121=3,18,IF(AND(3&lt;Z121,Z121&lt;19),20-Z121,IF(Z121&gt;18,1,0)))))</f>
        <v>0</v>
      </c>
      <c r="AA122" s="30" t="n">
        <f aca="false">IF(AA121=1,25,IF(AA121=2,20,IF(AA121=3,18,IF(AND(3&lt;AA121,AA121&lt;19),20-AA121,IF(AA121&gt;18,1,0)))))</f>
        <v>0</v>
      </c>
      <c r="AB122" s="30" t="n">
        <f aca="false">IF(AB121=1,25,IF(AB121=2,20,IF(AB121=3,18,IF(AND(3&lt;AB121,AB121&lt;19),20-AB121,IF(AB121&gt;18,1,0)))))</f>
        <v>0</v>
      </c>
      <c r="AC122" s="30" t="n">
        <f aca="false">IF(AC121=1,25,IF(AC121=2,20,IF(AC121=3,18,IF(AND(3&lt;AC121,AC121&lt;19),20-AC121,IF(AC121&gt;18,1,0)))))</f>
        <v>25</v>
      </c>
      <c r="AD122" s="30" t="n">
        <f aca="false">IF(AD121=1,25,IF(AD121=2,20,IF(AD121=3,18,IF(AND(3&lt;AD121,AD121&lt;19),20-AD121,IF(AD121&gt;18,1,0)))))</f>
        <v>0</v>
      </c>
      <c r="AE122" s="30" t="n">
        <f aca="false">IF(AE121=1,25,IF(AE121=2,20,IF(AE121=3,18,IF(AND(3&lt;AE121,AE121&lt;19),20-AE121,IF(AE121&gt;18,1,0)))))</f>
        <v>0</v>
      </c>
      <c r="AF122" s="30" t="n">
        <f aca="false">IF(AF121=1,25,IF(AF121=2,20,IF(AF121=3,18,IF(AND(3&lt;AF121,AF121&lt;19),20-AF121,IF(AF121&gt;18,1,0)))))</f>
        <v>0</v>
      </c>
      <c r="AG122" s="30" t="n">
        <f aca="false">IF(AG121=1,25,IF(AG121=2,20,IF(AG121=3,18,IF(AND(3&lt;AG121,AG121&lt;19),20-AG121,IF(AG121&gt;18,1,0)))))</f>
        <v>0</v>
      </c>
      <c r="AH122" s="30" t="n">
        <f aca="false">IF(AH121=1,25,IF(AH121=2,20,IF(AH121=3,18,IF(AND(3&lt;AH121,AH121&lt;19),20-AH121,IF(AH121&gt;18,1,0)))))</f>
        <v>0</v>
      </c>
      <c r="AI122" s="26"/>
      <c r="AJ122" s="31"/>
      <c r="AK122" s="26"/>
      <c r="AL122" s="28"/>
      <c r="AM122" s="29"/>
      <c r="AN122" s="0"/>
      <c r="AO122" s="0"/>
    </row>
    <row r="123" customFormat="false" ht="13.7" hidden="false" customHeight="true" outlineLevel="0" collapsed="false">
      <c r="A123" s="34"/>
      <c r="B123" s="22" t="s">
        <v>180</v>
      </c>
      <c r="C123" s="23" t="s">
        <v>181</v>
      </c>
      <c r="D123" s="24" t="n">
        <v>1982</v>
      </c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 t="n">
        <v>1</v>
      </c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6" t="n">
        <f aca="false">SUM(E124:AH124)</f>
        <v>25</v>
      </c>
      <c r="AJ123" s="32" t="n">
        <f aca="false">COUNT(E123:AH123)</f>
        <v>1</v>
      </c>
      <c r="AK123" s="26" t="n">
        <v>25</v>
      </c>
      <c r="AL123" s="28"/>
      <c r="AM123" s="29" t="n">
        <f aca="false">AI123/AJ123</f>
        <v>25</v>
      </c>
      <c r="AN123" s="0"/>
      <c r="AO123" s="0"/>
    </row>
    <row r="124" customFormat="false" ht="13.7" hidden="false" customHeight="true" outlineLevel="0" collapsed="false">
      <c r="A124" s="34"/>
      <c r="B124" s="22"/>
      <c r="C124" s="23"/>
      <c r="D124" s="24"/>
      <c r="E124" s="30" t="n">
        <f aca="false">IF(E123=1,25,IF(E123=2,20,IF(E123=3,18,IF(AND(3&lt;E123,E123&lt;19),20-E123,IF(E123&gt;18,1,0)))))</f>
        <v>0</v>
      </c>
      <c r="F124" s="30" t="n">
        <f aca="false">IF(F123=1,25,IF(F123=2,20,IF(F123=3,18,IF(AND(3&lt;F123,F123&lt;19),20-F123,IF(F123&gt;18,1,0)))))</f>
        <v>0</v>
      </c>
      <c r="G124" s="30" t="n">
        <f aca="false">IF(G123=1,25,IF(G123=2,20,IF(G123=3,18,IF(AND(3&lt;G123,G123&lt;19),20-G123,IF(G123&gt;18,1,0)))))</f>
        <v>0</v>
      </c>
      <c r="H124" s="30" t="n">
        <f aca="false">IF(H123=1,25,IF(H123=2,20,IF(H123=3,18,IF(AND(3&lt;H123,H123&lt;19),20-H123,IF(H123&gt;18,1,0)))))</f>
        <v>0</v>
      </c>
      <c r="I124" s="30" t="n">
        <f aca="false">IF(I123=1,25,IF(I123=2,20,IF(I123=3,18,IF(AND(3&lt;I123,I123&lt;19),20-I123,IF(I123&gt;18,1,0)))))</f>
        <v>0</v>
      </c>
      <c r="J124" s="30" t="n">
        <f aca="false">IF(J123=1,25,IF(J123=2,20,IF(J123=3,18,IF(AND(3&lt;J123,J123&lt;19),20-J123,IF(J123&gt;18,1,0)))))</f>
        <v>0</v>
      </c>
      <c r="K124" s="30" t="n">
        <f aca="false">IF(K123=1,25,IF(K123=2,20,IF(K123=3,18,IF(AND(3&lt;K123,K123&lt;19),20-K123,IF(K123&gt;18,1,0)))))</f>
        <v>0</v>
      </c>
      <c r="L124" s="30" t="n">
        <f aca="false">IF(L123=1,25,IF(L123=2,20,IF(L123=3,18,IF(AND(3&lt;L123,L123&lt;19),20-L123,IF(L123&gt;18,1,0)))))</f>
        <v>0</v>
      </c>
      <c r="M124" s="30" t="n">
        <f aca="false">IF(M123=1,25,IF(M123=2,20,IF(M123=3,18,IF(AND(3&lt;M123,M123&lt;19),20-M123,IF(M123&gt;18,1,0)))))</f>
        <v>0</v>
      </c>
      <c r="N124" s="30" t="n">
        <f aca="false">IF(N123=1,25,IF(N123=2,20,IF(N123=3,18,IF(AND(3&lt;N123,N123&lt;19),20-N123,IF(N123&gt;18,1,0)))))</f>
        <v>0</v>
      </c>
      <c r="O124" s="30" t="n">
        <f aca="false">IF(O123=1,25,IF(O123=2,20,IF(O123=3,18,IF(AND(3&lt;O123,O123&lt;19),20-O123,IF(O123&gt;18,1,0)))))</f>
        <v>0</v>
      </c>
      <c r="P124" s="30" t="n">
        <f aca="false">IF(P123=1,25,IF(P123=2,20,IF(P123=3,18,IF(AND(3&lt;P123,P123&lt;19),20-P123,IF(P123&gt;18,1,0)))))</f>
        <v>0</v>
      </c>
      <c r="Q124" s="30" t="n">
        <f aca="false">IF(Q123=1,25,IF(Q123=2,20,IF(Q123=3,18,IF(AND(3&lt;Q123,Q123&lt;19),20-Q123,IF(Q123&gt;18,1,0)))))</f>
        <v>0</v>
      </c>
      <c r="R124" s="30" t="n">
        <f aca="false">IF(R123=1,25,IF(R123=2,20,IF(R123=3,18,IF(AND(3&lt;R123,R123&lt;19),20-R123,IF(R123&gt;18,1,0)))))</f>
        <v>0</v>
      </c>
      <c r="S124" s="30" t="n">
        <f aca="false">IF(S123=1,25,IF(S123=2,20,IF(S123=3,18,IF(AND(3&lt;S123,S123&lt;19),20-S123,IF(S123&gt;18,1,0)))))</f>
        <v>25</v>
      </c>
      <c r="T124" s="30" t="n">
        <f aca="false">IF(T123=1,25,IF(T123=2,20,IF(T123=3,18,IF(AND(3&lt;T123,T123&lt;19),20-T123,IF(T123&gt;18,1,0)))))</f>
        <v>0</v>
      </c>
      <c r="U124" s="30" t="n">
        <f aca="false">IF(U123=1,25,IF(U123=2,20,IF(U123=3,18,IF(AND(3&lt;U123,U123&lt;19),20-U123,IF(U123&gt;18,1,0)))))</f>
        <v>0</v>
      </c>
      <c r="V124" s="30" t="n">
        <f aca="false">IF(V123=1,25,IF(V123=2,20,IF(V123=3,18,IF(AND(3&lt;V123,V123&lt;19),20-V123,IF(V123&gt;18,1,0)))))</f>
        <v>0</v>
      </c>
      <c r="W124" s="30" t="n">
        <f aca="false">IF(W123=1,25,IF(W123=2,20,IF(W123=3,18,IF(AND(3&lt;W123,W123&lt;19),20-W123,IF(W123&gt;18,1,0)))))</f>
        <v>0</v>
      </c>
      <c r="X124" s="30" t="n">
        <f aca="false">IF(X123=1,25,IF(X123=2,20,IF(X123=3,18,IF(AND(3&lt;X123,X123&lt;19),20-X123,IF(X123&gt;18,1,0)))))</f>
        <v>0</v>
      </c>
      <c r="Y124" s="30" t="n">
        <f aca="false">IF(Y123=1,25,IF(Y123=2,20,IF(Y123=3,18,IF(AND(3&lt;Y123,Y123&lt;19),20-Y123,IF(Y123&gt;18,1,0)))))</f>
        <v>0</v>
      </c>
      <c r="Z124" s="30" t="n">
        <f aca="false">IF(Z123=1,25,IF(Z123=2,20,IF(Z123=3,18,IF(AND(3&lt;Z123,Z123&lt;19),20-Z123,IF(Z123&gt;18,1,0)))))</f>
        <v>0</v>
      </c>
      <c r="AA124" s="30" t="n">
        <f aca="false">IF(AA123=1,25,IF(AA123=2,20,IF(AA123=3,18,IF(AND(3&lt;AA123,AA123&lt;19),20-AA123,IF(AA123&gt;18,1,0)))))</f>
        <v>0</v>
      </c>
      <c r="AB124" s="30" t="n">
        <f aca="false">IF(AB123=1,25,IF(AB123=2,20,IF(AB123=3,18,IF(AND(3&lt;AB123,AB123&lt;19),20-AB123,IF(AB123&gt;18,1,0)))))</f>
        <v>0</v>
      </c>
      <c r="AC124" s="30" t="n">
        <f aca="false">IF(AC123=1,25,IF(AC123=2,20,IF(AC123=3,18,IF(AND(3&lt;AC123,AC123&lt;19),20-AC123,IF(AC123&gt;18,1,0)))))</f>
        <v>0</v>
      </c>
      <c r="AD124" s="30" t="n">
        <f aca="false">IF(AD123=1,25,IF(AD123=2,20,IF(AD123=3,18,IF(AND(3&lt;AD123,AD123&lt;19),20-AD123,IF(AD123&gt;18,1,0)))))</f>
        <v>0</v>
      </c>
      <c r="AE124" s="30" t="n">
        <f aca="false">IF(AE123=1,25,IF(AE123=2,20,IF(AE123=3,18,IF(AND(3&lt;AE123,AE123&lt;19),20-AE123,IF(AE123&gt;18,1,0)))))</f>
        <v>0</v>
      </c>
      <c r="AF124" s="30" t="n">
        <f aca="false">IF(AF123=1,25,IF(AF123=2,20,IF(AF123=3,18,IF(AND(3&lt;AF123,AF123&lt;19),20-AF123,IF(AF123&gt;18,1,0)))))</f>
        <v>0</v>
      </c>
      <c r="AG124" s="30" t="n">
        <f aca="false">IF(AG123=1,25,IF(AG123=2,20,IF(AG123=3,18,IF(AND(3&lt;AG123,AG123&lt;19),20-AG123,IF(AG123&gt;18,1,0)))))</f>
        <v>0</v>
      </c>
      <c r="AH124" s="30" t="n">
        <f aca="false">IF(AH123=1,25,IF(AH123=2,20,IF(AH123=3,18,IF(AND(3&lt;AH123,AH123&lt;19),20-AH123,IF(AH123&gt;18,1,0)))))</f>
        <v>0</v>
      </c>
      <c r="AI124" s="26"/>
      <c r="AJ124" s="31"/>
      <c r="AK124" s="26"/>
      <c r="AL124" s="28"/>
      <c r="AM124" s="29"/>
      <c r="AN124" s="0"/>
      <c r="AO124" s="0"/>
    </row>
    <row r="125" customFormat="false" ht="13.7" hidden="false" customHeight="true" outlineLevel="0" collapsed="false">
      <c r="A125" s="34"/>
      <c r="B125" s="22" t="s">
        <v>182</v>
      </c>
      <c r="C125" s="23" t="s">
        <v>183</v>
      </c>
      <c r="D125" s="24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 t="n">
        <v>1</v>
      </c>
      <c r="AB125" s="25"/>
      <c r="AC125" s="25"/>
      <c r="AD125" s="25"/>
      <c r="AE125" s="25"/>
      <c r="AF125" s="25"/>
      <c r="AG125" s="25"/>
      <c r="AH125" s="25"/>
      <c r="AI125" s="26" t="n">
        <f aca="false">SUM(E126:AH126)</f>
        <v>25</v>
      </c>
      <c r="AJ125" s="32" t="n">
        <f aca="false">COUNT(E125:AH125)</f>
        <v>1</v>
      </c>
      <c r="AK125" s="26" t="n">
        <v>25</v>
      </c>
      <c r="AL125" s="28"/>
      <c r="AM125" s="29" t="n">
        <f aca="false">AI125/AJ125</f>
        <v>25</v>
      </c>
      <c r="AN125" s="0"/>
      <c r="AO125" s="0"/>
    </row>
    <row r="126" customFormat="false" ht="13.7" hidden="false" customHeight="true" outlineLevel="0" collapsed="false">
      <c r="A126" s="34"/>
      <c r="B126" s="22"/>
      <c r="C126" s="23"/>
      <c r="D126" s="24"/>
      <c r="E126" s="30" t="n">
        <f aca="false">IF(E125=1,25,IF(E125=2,20,IF(E125=3,18,IF(AND(3&lt;E125,E125&lt;19),20-E125,IF(E125&gt;18,1,0)))))</f>
        <v>0</v>
      </c>
      <c r="F126" s="30" t="n">
        <f aca="false">IF(F125=1,25,IF(F125=2,20,IF(F125=3,18,IF(AND(3&lt;F125,F125&lt;19),20-F125,IF(F125&gt;18,1,0)))))</f>
        <v>0</v>
      </c>
      <c r="G126" s="30" t="n">
        <f aca="false">IF(G125=1,25,IF(G125=2,20,IF(G125=3,18,IF(AND(3&lt;G125,G125&lt;19),20-G125,IF(G125&gt;18,1,0)))))</f>
        <v>0</v>
      </c>
      <c r="H126" s="30" t="n">
        <f aca="false">IF(H125=1,25,IF(H125=2,20,IF(H125=3,18,IF(AND(3&lt;H125,H125&lt;19),20-H125,IF(H125&gt;18,1,0)))))</f>
        <v>0</v>
      </c>
      <c r="I126" s="30" t="n">
        <f aca="false">IF(I125=1,25,IF(I125=2,20,IF(I125=3,18,IF(AND(3&lt;I125,I125&lt;19),20-I125,IF(I125&gt;18,1,0)))))</f>
        <v>0</v>
      </c>
      <c r="J126" s="30" t="n">
        <f aca="false">IF(J125=1,25,IF(J125=2,20,IF(J125=3,18,IF(AND(3&lt;J125,J125&lt;19),20-J125,IF(J125&gt;18,1,0)))))</f>
        <v>0</v>
      </c>
      <c r="K126" s="30" t="n">
        <f aca="false">IF(K125=1,25,IF(K125=2,20,IF(K125=3,18,IF(AND(3&lt;K125,K125&lt;19),20-K125,IF(K125&gt;18,1,0)))))</f>
        <v>0</v>
      </c>
      <c r="L126" s="30" t="n">
        <f aca="false">IF(L125=1,25,IF(L125=2,20,IF(L125=3,18,IF(AND(3&lt;L125,L125&lt;19),20-L125,IF(L125&gt;18,1,0)))))</f>
        <v>0</v>
      </c>
      <c r="M126" s="30" t="n">
        <f aca="false">IF(M125=1,25,IF(M125=2,20,IF(M125=3,18,IF(AND(3&lt;M125,M125&lt;19),20-M125,IF(M125&gt;18,1,0)))))</f>
        <v>0</v>
      </c>
      <c r="N126" s="30" t="n">
        <f aca="false">IF(N125=1,25,IF(N125=2,20,IF(N125=3,18,IF(AND(3&lt;N125,N125&lt;19),20-N125,IF(N125&gt;18,1,0)))))</f>
        <v>0</v>
      </c>
      <c r="O126" s="30" t="n">
        <f aca="false">IF(O125=1,25,IF(O125=2,20,IF(O125=3,18,IF(AND(3&lt;O125,O125&lt;19),20-O125,IF(O125&gt;18,1,0)))))</f>
        <v>0</v>
      </c>
      <c r="P126" s="30" t="n">
        <f aca="false">IF(P125=1,25,IF(P125=2,20,IF(P125=3,18,IF(AND(3&lt;P125,P125&lt;19),20-P125,IF(P125&gt;18,1,0)))))</f>
        <v>0</v>
      </c>
      <c r="Q126" s="30" t="n">
        <f aca="false">IF(Q125=1,25,IF(Q125=2,20,IF(Q125=3,18,IF(AND(3&lt;Q125,Q125&lt;19),20-Q125,IF(Q125&gt;18,1,0)))))</f>
        <v>0</v>
      </c>
      <c r="R126" s="30" t="n">
        <f aca="false">IF(R125=1,25,IF(R125=2,20,IF(R125=3,18,IF(AND(3&lt;R125,R125&lt;19),20-R125,IF(R125&gt;18,1,0)))))</f>
        <v>0</v>
      </c>
      <c r="S126" s="30" t="n">
        <f aca="false">IF(S125=1,25,IF(S125=2,20,IF(S125=3,18,IF(AND(3&lt;S125,S125&lt;19),20-S125,IF(S125&gt;18,1,0)))))</f>
        <v>0</v>
      </c>
      <c r="T126" s="30" t="n">
        <f aca="false">IF(T125=1,25,IF(T125=2,20,IF(T125=3,18,IF(AND(3&lt;T125,T125&lt;19),20-T125,IF(T125&gt;18,1,0)))))</f>
        <v>0</v>
      </c>
      <c r="U126" s="30" t="n">
        <f aca="false">IF(U125=1,25,IF(U125=2,20,IF(U125=3,18,IF(AND(3&lt;U125,U125&lt;19),20-U125,IF(U125&gt;18,1,0)))))</f>
        <v>0</v>
      </c>
      <c r="V126" s="30" t="n">
        <f aca="false">IF(V125=1,25,IF(V125=2,20,IF(V125=3,18,IF(AND(3&lt;V125,V125&lt;19),20-V125,IF(V125&gt;18,1,0)))))</f>
        <v>0</v>
      </c>
      <c r="W126" s="30" t="n">
        <f aca="false">IF(W125=1,25,IF(W125=2,20,IF(W125=3,18,IF(AND(3&lt;W125,W125&lt;19),20-W125,IF(W125&gt;18,1,0)))))</f>
        <v>0</v>
      </c>
      <c r="X126" s="30" t="n">
        <f aca="false">IF(X125=1,25,IF(X125=2,20,IF(X125=3,18,IF(AND(3&lt;X125,X125&lt;19),20-X125,IF(X125&gt;18,1,0)))))</f>
        <v>0</v>
      </c>
      <c r="Y126" s="30" t="n">
        <f aca="false">IF(Y125=1,25,IF(Y125=2,20,IF(Y125=3,18,IF(AND(3&lt;Y125,Y125&lt;19),20-Y125,IF(Y125&gt;18,1,0)))))</f>
        <v>0</v>
      </c>
      <c r="Z126" s="30" t="n">
        <f aca="false">IF(Z125=1,25,IF(Z125=2,20,IF(Z125=3,18,IF(AND(3&lt;Z125,Z125&lt;19),20-Z125,IF(Z125&gt;18,1,0)))))</f>
        <v>0</v>
      </c>
      <c r="AA126" s="30" t="n">
        <f aca="false">IF(AA125=1,25,IF(AA125=2,20,IF(AA125=3,18,IF(AND(3&lt;AA125,AA125&lt;19),20-AA125,IF(AA125&gt;18,1,0)))))</f>
        <v>25</v>
      </c>
      <c r="AB126" s="30" t="n">
        <f aca="false">IF(AB125=1,25,IF(AB125=2,20,IF(AB125=3,18,IF(AND(3&lt;AB125,AB125&lt;19),20-AB125,IF(AB125&gt;18,1,0)))))</f>
        <v>0</v>
      </c>
      <c r="AC126" s="30" t="n">
        <f aca="false">IF(AC125=1,25,IF(AC125=2,20,IF(AC125=3,18,IF(AND(3&lt;AC125,AC125&lt;19),20-AC125,IF(AC125&gt;18,1,0)))))</f>
        <v>0</v>
      </c>
      <c r="AD126" s="30" t="n">
        <f aca="false">IF(AD125=1,25,IF(AD125=2,20,IF(AD125=3,18,IF(AND(3&lt;AD125,AD125&lt;19),20-AD125,IF(AD125&gt;18,1,0)))))</f>
        <v>0</v>
      </c>
      <c r="AE126" s="30" t="n">
        <f aca="false">IF(AE125=1,25,IF(AE125=2,20,IF(AE125=3,18,IF(AND(3&lt;AE125,AE125&lt;19),20-AE125,IF(AE125&gt;18,1,0)))))</f>
        <v>0</v>
      </c>
      <c r="AF126" s="30" t="n">
        <f aca="false">IF(AF125=1,25,IF(AF125=2,20,IF(AF125=3,18,IF(AND(3&lt;AF125,AF125&lt;19),20-AF125,IF(AF125&gt;18,1,0)))))</f>
        <v>0</v>
      </c>
      <c r="AG126" s="30" t="n">
        <f aca="false">IF(AG125=1,25,IF(AG125=2,20,IF(AG125=3,18,IF(AND(3&lt;AG125,AG125&lt;19),20-AG125,IF(AG125&gt;18,1,0)))))</f>
        <v>0</v>
      </c>
      <c r="AH126" s="30" t="n">
        <f aca="false">IF(AH125=1,25,IF(AH125=2,20,IF(AH125=3,18,IF(AND(3&lt;AH125,AH125&lt;19),20-AH125,IF(AH125&gt;18,1,0)))))</f>
        <v>0</v>
      </c>
      <c r="AI126" s="26"/>
      <c r="AJ126" s="31"/>
      <c r="AK126" s="26"/>
      <c r="AL126" s="28"/>
      <c r="AM126" s="29"/>
      <c r="AN126" s="0"/>
      <c r="AO126" s="0"/>
    </row>
    <row r="127" customFormat="false" ht="13.7" hidden="false" customHeight="true" outlineLevel="0" collapsed="false">
      <c r="A127" s="34"/>
      <c r="B127" s="22" t="s">
        <v>184</v>
      </c>
      <c r="C127" s="23" t="s">
        <v>114</v>
      </c>
      <c r="D127" s="24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 t="n">
        <v>1</v>
      </c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6" t="n">
        <f aca="false">SUM(E128:AH128)</f>
        <v>25</v>
      </c>
      <c r="AJ127" s="32" t="n">
        <f aca="false">COUNT(E127:AH127)</f>
        <v>1</v>
      </c>
      <c r="AK127" s="26" t="n">
        <v>25</v>
      </c>
      <c r="AL127" s="28"/>
      <c r="AM127" s="29" t="n">
        <f aca="false">AI127/AJ127</f>
        <v>25</v>
      </c>
      <c r="AN127" s="0"/>
      <c r="AO127" s="0"/>
    </row>
    <row r="128" customFormat="false" ht="13.7" hidden="false" customHeight="true" outlineLevel="0" collapsed="false">
      <c r="A128" s="34"/>
      <c r="B128" s="22"/>
      <c r="C128" s="23"/>
      <c r="D128" s="24"/>
      <c r="E128" s="30" t="n">
        <f aca="false">IF(E127=1,25,IF(E127=2,20,IF(E127=3,18,IF(AND(3&lt;E127,E127&lt;19),20-E127,IF(E127&gt;18,1,0)))))</f>
        <v>0</v>
      </c>
      <c r="F128" s="30" t="n">
        <f aca="false">IF(F127=1,25,IF(F127=2,20,IF(F127=3,18,IF(AND(3&lt;F127,F127&lt;19),20-F127,IF(F127&gt;18,1,0)))))</f>
        <v>0</v>
      </c>
      <c r="G128" s="30" t="n">
        <f aca="false">IF(G127=1,25,IF(G127=2,20,IF(G127=3,18,IF(AND(3&lt;G127,G127&lt;19),20-G127,IF(G127&gt;18,1,0)))))</f>
        <v>0</v>
      </c>
      <c r="H128" s="30" t="n">
        <f aca="false">IF(H127=1,25,IF(H127=2,20,IF(H127=3,18,IF(AND(3&lt;H127,H127&lt;19),20-H127,IF(H127&gt;18,1,0)))))</f>
        <v>0</v>
      </c>
      <c r="I128" s="30" t="n">
        <f aca="false">IF(I127=1,25,IF(I127=2,20,IF(I127=3,18,IF(AND(3&lt;I127,I127&lt;19),20-I127,IF(I127&gt;18,1,0)))))</f>
        <v>0</v>
      </c>
      <c r="J128" s="30" t="n">
        <f aca="false">IF(J127=1,25,IF(J127=2,20,IF(J127=3,18,IF(AND(3&lt;J127,J127&lt;19),20-J127,IF(J127&gt;18,1,0)))))</f>
        <v>0</v>
      </c>
      <c r="K128" s="30" t="n">
        <f aca="false">IF(K127=1,25,IF(K127=2,20,IF(K127=3,18,IF(AND(3&lt;K127,K127&lt;19),20-K127,IF(K127&gt;18,1,0)))))</f>
        <v>0</v>
      </c>
      <c r="L128" s="30" t="n">
        <f aca="false">IF(L127=1,25,IF(L127=2,20,IF(L127=3,18,IF(AND(3&lt;L127,L127&lt;19),20-L127,IF(L127&gt;18,1,0)))))</f>
        <v>0</v>
      </c>
      <c r="M128" s="30" t="n">
        <f aca="false">IF(M127=1,25,IF(M127=2,20,IF(M127=3,18,IF(AND(3&lt;M127,M127&lt;19),20-M127,IF(M127&gt;18,1,0)))))</f>
        <v>0</v>
      </c>
      <c r="N128" s="30" t="n">
        <f aca="false">IF(N127=1,25,IF(N127=2,20,IF(N127=3,18,IF(AND(3&lt;N127,N127&lt;19),20-N127,IF(N127&gt;18,1,0)))))</f>
        <v>0</v>
      </c>
      <c r="O128" s="30" t="n">
        <f aca="false">IF(O127=1,25,IF(O127=2,20,IF(O127=3,18,IF(AND(3&lt;O127,O127&lt;19),20-O127,IF(O127&gt;18,1,0)))))</f>
        <v>0</v>
      </c>
      <c r="P128" s="30" t="n">
        <f aca="false">IF(P127=1,25,IF(P127=2,20,IF(P127=3,18,IF(AND(3&lt;P127,P127&lt;19),20-P127,IF(P127&gt;18,1,0)))))</f>
        <v>0</v>
      </c>
      <c r="Q128" s="30" t="n">
        <f aca="false">IF(Q127=1,25,IF(Q127=2,20,IF(Q127=3,18,IF(AND(3&lt;Q127,Q127&lt;19),20-Q127,IF(Q127&gt;18,1,0)))))</f>
        <v>0</v>
      </c>
      <c r="R128" s="30" t="n">
        <f aca="false">IF(R127=1,25,IF(R127=2,20,IF(R127=3,18,IF(AND(3&lt;R127,R127&lt;19),20-R127,IF(R127&gt;18,1,0)))))</f>
        <v>0</v>
      </c>
      <c r="S128" s="30" t="n">
        <f aca="false">IF(S127=1,25,IF(S127=2,20,IF(S127=3,18,IF(AND(3&lt;S127,S127&lt;19),20-S127,IF(S127&gt;18,1,0)))))</f>
        <v>0</v>
      </c>
      <c r="T128" s="30" t="n">
        <f aca="false">IF(T127=1,25,IF(T127=2,20,IF(T127=3,18,IF(AND(3&lt;T127,T127&lt;19),20-T127,IF(T127&gt;18,1,0)))))</f>
        <v>0</v>
      </c>
      <c r="U128" s="30" t="n">
        <f aca="false">IF(U127=1,25,IF(U127=2,20,IF(U127=3,18,IF(AND(3&lt;U127,U127&lt;19),20-U127,IF(U127&gt;18,1,0)))))</f>
        <v>25</v>
      </c>
      <c r="V128" s="30" t="n">
        <f aca="false">IF(V127=1,25,IF(V127=2,20,IF(V127=3,18,IF(AND(3&lt;V127,V127&lt;19),20-V127,IF(V127&gt;18,1,0)))))</f>
        <v>0</v>
      </c>
      <c r="W128" s="30" t="n">
        <f aca="false">IF(W127=1,25,IF(W127=2,20,IF(W127=3,18,IF(AND(3&lt;W127,W127&lt;19),20-W127,IF(W127&gt;18,1,0)))))</f>
        <v>0</v>
      </c>
      <c r="X128" s="30" t="n">
        <f aca="false">IF(X127=1,25,IF(X127=2,20,IF(X127=3,18,IF(AND(3&lt;X127,X127&lt;19),20-X127,IF(X127&gt;18,1,0)))))</f>
        <v>0</v>
      </c>
      <c r="Y128" s="30" t="n">
        <f aca="false">IF(Y127=1,25,IF(Y127=2,20,IF(Y127=3,18,IF(AND(3&lt;Y127,Y127&lt;19),20-Y127,IF(Y127&gt;18,1,0)))))</f>
        <v>0</v>
      </c>
      <c r="Z128" s="30" t="n">
        <f aca="false">IF(Z127=1,25,IF(Z127=2,20,IF(Z127=3,18,IF(AND(3&lt;Z127,Z127&lt;19),20-Z127,IF(Z127&gt;18,1,0)))))</f>
        <v>0</v>
      </c>
      <c r="AA128" s="30" t="n">
        <f aca="false">IF(AA127=1,25,IF(AA127=2,20,IF(AA127=3,18,IF(AND(3&lt;AA127,AA127&lt;19),20-AA127,IF(AA127&gt;18,1,0)))))</f>
        <v>0</v>
      </c>
      <c r="AB128" s="30" t="n">
        <f aca="false">IF(AB127=1,25,IF(AB127=2,20,IF(AB127=3,18,IF(AND(3&lt;AB127,AB127&lt;19),20-AB127,IF(AB127&gt;18,1,0)))))</f>
        <v>0</v>
      </c>
      <c r="AC128" s="30" t="n">
        <f aca="false">IF(AC127=1,25,IF(AC127=2,20,IF(AC127=3,18,IF(AND(3&lt;AC127,AC127&lt;19),20-AC127,IF(AC127&gt;18,1,0)))))</f>
        <v>0</v>
      </c>
      <c r="AD128" s="30" t="n">
        <f aca="false">IF(AD127=1,25,IF(AD127=2,20,IF(AD127=3,18,IF(AND(3&lt;AD127,AD127&lt;19),20-AD127,IF(AD127&gt;18,1,0)))))</f>
        <v>0</v>
      </c>
      <c r="AE128" s="30" t="n">
        <f aca="false">IF(AE127=1,25,IF(AE127=2,20,IF(AE127=3,18,IF(AND(3&lt;AE127,AE127&lt;19),20-AE127,IF(AE127&gt;18,1,0)))))</f>
        <v>0</v>
      </c>
      <c r="AF128" s="30" t="n">
        <f aca="false">IF(AF127=1,25,IF(AF127=2,20,IF(AF127=3,18,IF(AND(3&lt;AF127,AF127&lt;19),20-AF127,IF(AF127&gt;18,1,0)))))</f>
        <v>0</v>
      </c>
      <c r="AG128" s="30" t="n">
        <f aca="false">IF(AG127=1,25,IF(AG127=2,20,IF(AG127=3,18,IF(AND(3&lt;AG127,AG127&lt;19),20-AG127,IF(AG127&gt;18,1,0)))))</f>
        <v>0</v>
      </c>
      <c r="AH128" s="30" t="n">
        <f aca="false">IF(AH127=1,25,IF(AH127=2,20,IF(AH127=3,18,IF(AND(3&lt;AH127,AH127&lt;19),20-AH127,IF(AH127&gt;18,1,0)))))</f>
        <v>0</v>
      </c>
      <c r="AI128" s="26"/>
      <c r="AJ128" s="31"/>
      <c r="AK128" s="26"/>
      <c r="AL128" s="28"/>
      <c r="AM128" s="29"/>
      <c r="AN128" s="0"/>
      <c r="AO128" s="0"/>
    </row>
    <row r="129" customFormat="false" ht="13.7" hidden="false" customHeight="true" outlineLevel="0" collapsed="false">
      <c r="A129" s="21"/>
      <c r="B129" s="22" t="s">
        <v>185</v>
      </c>
      <c r="C129" s="23" t="s">
        <v>186</v>
      </c>
      <c r="D129" s="24" t="n">
        <v>1972</v>
      </c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 t="n">
        <v>1</v>
      </c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6" t="n">
        <f aca="false">SUM(E130:AH130)</f>
        <v>25</v>
      </c>
      <c r="AJ129" s="32" t="n">
        <v>1</v>
      </c>
      <c r="AK129" s="26" t="n">
        <v>25</v>
      </c>
      <c r="AL129" s="28"/>
      <c r="AM129" s="29" t="n">
        <f aca="false">AI129/AJ129</f>
        <v>25</v>
      </c>
      <c r="AN129" s="0"/>
      <c r="AO129" s="0"/>
    </row>
    <row r="130" customFormat="false" ht="13.7" hidden="false" customHeight="true" outlineLevel="0" collapsed="false">
      <c r="A130" s="21"/>
      <c r="B130" s="22"/>
      <c r="C130" s="23"/>
      <c r="D130" s="24"/>
      <c r="E130" s="30" t="n">
        <f aca="false">IF(E129=1,25,IF(E129=2,20,IF(E129=3,18,IF(AND(3&lt;E129,E129&lt;19),20-E129,IF(E129&gt;18,1,0)))))</f>
        <v>0</v>
      </c>
      <c r="F130" s="30" t="n">
        <f aca="false">IF(F129=1,25,IF(F129=2,20,IF(F129=3,18,IF(AND(3&lt;F129,F129&lt;19),20-F129,IF(F129&gt;18,1,0)))))</f>
        <v>0</v>
      </c>
      <c r="G130" s="30" t="n">
        <f aca="false">IF(G129=1,25,IF(G129=2,20,IF(G129=3,18,IF(AND(3&lt;G129,G129&lt;19),20-G129,IF(G129&gt;18,1,0)))))</f>
        <v>0</v>
      </c>
      <c r="H130" s="30" t="n">
        <f aca="false">IF(H129=1,25,IF(H129=2,20,IF(H129=3,18,IF(AND(3&lt;H129,H129&lt;19),20-H129,IF(H129&gt;18,1,0)))))</f>
        <v>0</v>
      </c>
      <c r="I130" s="30" t="n">
        <f aca="false">IF(I129=1,25,IF(I129=2,20,IF(I129=3,18,IF(AND(3&lt;I129,I129&lt;19),20-I129,IF(I129&gt;18,1,0)))))</f>
        <v>0</v>
      </c>
      <c r="J130" s="30" t="n">
        <f aca="false">IF(J129=1,25,IF(J129=2,20,IF(J129=3,18,IF(AND(3&lt;J129,J129&lt;19),20-J129,IF(J129&gt;18,1,0)))))</f>
        <v>0</v>
      </c>
      <c r="K130" s="30" t="n">
        <f aca="false">IF(K129=1,25,IF(K129=2,20,IF(K129=3,18,IF(AND(3&lt;K129,K129&lt;19),20-K129,IF(K129&gt;18,1,0)))))</f>
        <v>0</v>
      </c>
      <c r="L130" s="30" t="n">
        <f aca="false">IF(L129=1,25,IF(L129=2,20,IF(L129=3,18,IF(AND(3&lt;L129,L129&lt;19),20-L129,IF(L129&gt;18,1,0)))))</f>
        <v>0</v>
      </c>
      <c r="M130" s="30" t="n">
        <f aca="false">IF(M129=1,25,IF(M129=2,20,IF(M129=3,18,IF(AND(3&lt;M129,M129&lt;19),20-M129,IF(M129&gt;18,1,0)))))</f>
        <v>0</v>
      </c>
      <c r="N130" s="30" t="n">
        <f aca="false">IF(N129=1,25,IF(N129=2,20,IF(N129=3,18,IF(AND(3&lt;N129,N129&lt;19),20-N129,IF(N129&gt;18,1,0)))))</f>
        <v>0</v>
      </c>
      <c r="O130" s="30" t="n">
        <f aca="false">IF(O129=1,25,IF(O129=2,20,IF(O129=3,18,IF(AND(3&lt;O129,O129&lt;19),20-O129,IF(O129&gt;18,1,0)))))</f>
        <v>0</v>
      </c>
      <c r="P130" s="30" t="n">
        <f aca="false">IF(P129=1,25,IF(P129=2,20,IF(P129=3,18,IF(AND(3&lt;P129,P129&lt;19),20-P129,IF(P129&gt;18,1,0)))))</f>
        <v>0</v>
      </c>
      <c r="Q130" s="30" t="n">
        <f aca="false">IF(Q129=1,25,IF(Q129=2,20,IF(Q129=3,18,IF(AND(3&lt;Q129,Q129&lt;19),20-Q129,IF(Q129&gt;18,1,0)))))</f>
        <v>0</v>
      </c>
      <c r="R130" s="30" t="n">
        <f aca="false">IF(R129=1,25,IF(R129=2,20,IF(R129=3,18,IF(AND(3&lt;R129,R129&lt;19),20-R129,IF(R129&gt;18,1,0)))))</f>
        <v>0</v>
      </c>
      <c r="S130" s="30" t="n">
        <f aca="false">IF(S129=1,25,IF(S129=2,20,IF(S129=3,18,IF(AND(3&lt;S129,S129&lt;19),20-S129,IF(S129&gt;18,1,0)))))</f>
        <v>0</v>
      </c>
      <c r="T130" s="30" t="n">
        <f aca="false">IF(T129=1,25,IF(T129=2,20,IF(T129=3,18,IF(AND(3&lt;T129,T129&lt;19),20-T129,IF(T129&gt;18,1,0)))))</f>
        <v>0</v>
      </c>
      <c r="U130" s="30" t="n">
        <f aca="false">IF(U129=1,25,IF(U129=2,20,IF(U129=3,18,IF(AND(3&lt;U129,U129&lt;19),20-U129,IF(U129&gt;18,1,0)))))</f>
        <v>0</v>
      </c>
      <c r="V130" s="30" t="n">
        <f aca="false">IF(V129=1,25,IF(V129=2,20,IF(V129=3,18,IF(AND(3&lt;V129,V129&lt;19),20-V129,IF(V129&gt;18,1,0)))))</f>
        <v>0</v>
      </c>
      <c r="W130" s="30" t="n">
        <f aca="false">IF(W129=1,25,IF(W129=2,20,IF(W129=3,18,IF(AND(3&lt;W129,W129&lt;19),20-W129,IF(W129&gt;18,1,0)))))</f>
        <v>25</v>
      </c>
      <c r="X130" s="30" t="n">
        <f aca="false">IF(X129=1,25,IF(X129=2,20,IF(X129=3,18,IF(AND(3&lt;X129,X129&lt;19),20-X129,IF(X129&gt;18,1,0)))))</f>
        <v>0</v>
      </c>
      <c r="Y130" s="30" t="n">
        <f aca="false">IF(Y129=1,25,IF(Y129=2,20,IF(Y129=3,18,IF(AND(3&lt;Y129,Y129&lt;19),20-Y129,IF(Y129&gt;18,1,0)))))</f>
        <v>0</v>
      </c>
      <c r="Z130" s="30" t="n">
        <f aca="false">IF(Z129=1,25,IF(Z129=2,20,IF(Z129=3,18,IF(AND(3&lt;Z129,Z129&lt;19),20-Z129,IF(Z129&gt;18,1,0)))))</f>
        <v>0</v>
      </c>
      <c r="AA130" s="30" t="n">
        <f aca="false">IF(AA129=1,25,IF(AA129=2,20,IF(AA129=3,18,IF(AND(3&lt;AA129,AA129&lt;19),20-AA129,IF(AA129&gt;18,1,0)))))</f>
        <v>0</v>
      </c>
      <c r="AB130" s="30" t="n">
        <f aca="false">IF(AB129=1,25,IF(AB129=2,20,IF(AB129=3,18,IF(AND(3&lt;AB129,AB129&lt;19),20-AB129,IF(AB129&gt;18,1,0)))))</f>
        <v>0</v>
      </c>
      <c r="AC130" s="30" t="n">
        <f aca="false">IF(AC129=1,25,IF(AC129=2,20,IF(AC129=3,18,IF(AND(3&lt;AC129,AC129&lt;19),20-AC129,IF(AC129&gt;18,1,0)))))</f>
        <v>0</v>
      </c>
      <c r="AD130" s="30" t="n">
        <f aca="false">IF(AD129=1,25,IF(AD129=2,20,IF(AD129=3,18,IF(AND(3&lt;AD129,AD129&lt;19),20-AD129,IF(AD129&gt;18,1,0)))))</f>
        <v>0</v>
      </c>
      <c r="AE130" s="30" t="n">
        <f aca="false">IF(AE129=1,25,IF(AE129=2,20,IF(AE129=3,18,IF(AND(3&lt;AE129,AE129&lt;19),20-AE129,IF(AE129&gt;18,1,0)))))</f>
        <v>0</v>
      </c>
      <c r="AF130" s="30" t="n">
        <f aca="false">IF(AF129=1,25,IF(AF129=2,20,IF(AF129=3,18,IF(AND(3&lt;AF129,AF129&lt;19),20-AF129,IF(AF129&gt;18,1,0)))))</f>
        <v>0</v>
      </c>
      <c r="AG130" s="30" t="n">
        <f aca="false">IF(AG129=1,25,IF(AG129=2,20,IF(AG129=3,18,IF(AND(3&lt;AG129,AG129&lt;19),20-AG129,IF(AG129&gt;18,1,0)))))</f>
        <v>0</v>
      </c>
      <c r="AH130" s="30" t="n">
        <f aca="false">IF(AH129=1,25,IF(AH129=2,20,IF(AH129=3,18,IF(AND(3&lt;AH129,AH129&lt;19),20-AH129,IF(AH129&gt;18,1,0)))))</f>
        <v>0</v>
      </c>
      <c r="AI130" s="26"/>
      <c r="AJ130" s="31"/>
      <c r="AK130" s="26"/>
      <c r="AL130" s="28"/>
      <c r="AM130" s="29"/>
      <c r="AN130" s="0"/>
      <c r="AO130" s="0"/>
    </row>
    <row r="131" customFormat="false" ht="13.7" hidden="false" customHeight="true" outlineLevel="0" collapsed="false">
      <c r="A131" s="21" t="n">
        <v>63</v>
      </c>
      <c r="B131" s="22" t="s">
        <v>187</v>
      </c>
      <c r="C131" s="23" t="s">
        <v>167</v>
      </c>
      <c r="D131" s="24" t="n">
        <v>1984</v>
      </c>
      <c r="E131" s="25" t="n">
        <v>6</v>
      </c>
      <c r="F131" s="25"/>
      <c r="G131" s="25"/>
      <c r="H131" s="25"/>
      <c r="I131" s="25"/>
      <c r="J131" s="25"/>
      <c r="K131" s="25"/>
      <c r="L131" s="25"/>
      <c r="M131" s="25" t="n">
        <v>9</v>
      </c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6" t="n">
        <f aca="false">SUM(E132:AH132)</f>
        <v>25</v>
      </c>
      <c r="AJ131" s="32" t="n">
        <f aca="false">COUNT(E131:AH131)</f>
        <v>2</v>
      </c>
      <c r="AK131" s="26" t="n">
        <v>25</v>
      </c>
      <c r="AL131" s="28"/>
      <c r="AM131" s="29" t="n">
        <f aca="false">AI131/AJ131</f>
        <v>12.5</v>
      </c>
      <c r="AN131" s="0"/>
      <c r="AO131" s="0"/>
    </row>
    <row r="132" customFormat="false" ht="13.7" hidden="false" customHeight="true" outlineLevel="0" collapsed="false">
      <c r="A132" s="21"/>
      <c r="B132" s="22"/>
      <c r="C132" s="23"/>
      <c r="D132" s="24"/>
      <c r="E132" s="30" t="n">
        <f aca="false">IF(E131=1,25,IF(E131=2,20,IF(E131=3,18,IF(AND(3&lt;E131,E131&lt;19),20-E131,IF(E131&gt;18,1,0)))))</f>
        <v>14</v>
      </c>
      <c r="F132" s="30" t="n">
        <f aca="false">IF(F131=1,25,IF(F131=2,20,IF(F131=3,18,IF(AND(3&lt;F131,F131&lt;19),20-F131,IF(F131&gt;18,1,0)))))</f>
        <v>0</v>
      </c>
      <c r="G132" s="30" t="n">
        <f aca="false">IF(G131=1,25,IF(G131=2,20,IF(G131=3,18,IF(AND(3&lt;G131,G131&lt;19),20-G131,IF(G131&gt;18,1,0)))))</f>
        <v>0</v>
      </c>
      <c r="H132" s="30" t="n">
        <f aca="false">IF(H131=1,25,IF(H131=2,20,IF(H131=3,18,IF(AND(3&lt;H131,H131&lt;19),20-H131,IF(H131&gt;18,1,0)))))</f>
        <v>0</v>
      </c>
      <c r="I132" s="30" t="n">
        <f aca="false">IF(I131=1,25,IF(I131=2,20,IF(I131=3,18,IF(AND(3&lt;I131,I131&lt;19),20-I131,IF(I131&gt;18,1,0)))))</f>
        <v>0</v>
      </c>
      <c r="J132" s="30" t="n">
        <f aca="false">IF(J131=1,25,IF(J131=2,20,IF(J131=3,18,IF(AND(3&lt;J131,J131&lt;19),20-J131,IF(J131&gt;18,1,0)))))</f>
        <v>0</v>
      </c>
      <c r="K132" s="30" t="n">
        <f aca="false">IF(K131=1,25,IF(K131=2,20,IF(K131=3,18,IF(AND(3&lt;K131,K131&lt;19),20-K131,IF(K131&gt;18,1,0)))))</f>
        <v>0</v>
      </c>
      <c r="L132" s="30" t="n">
        <f aca="false">IF(L131=1,25,IF(L131=2,20,IF(L131=3,18,IF(AND(3&lt;L131,L131&lt;19),20-L131,IF(L131&gt;18,1,0)))))</f>
        <v>0</v>
      </c>
      <c r="M132" s="30" t="n">
        <f aca="false">IF(M131=1,25,IF(M131=2,20,IF(M131=3,18,IF(AND(3&lt;M131,M131&lt;19),20-M131,IF(M131&gt;18,1,0)))))</f>
        <v>11</v>
      </c>
      <c r="N132" s="30" t="n">
        <f aca="false">IF(N131=1,25,IF(N131=2,20,IF(N131=3,18,IF(AND(3&lt;N131,N131&lt;19),20-N131,IF(N131&gt;18,1,0)))))</f>
        <v>0</v>
      </c>
      <c r="O132" s="30" t="n">
        <f aca="false">IF(O131=1,25,IF(O131=2,20,IF(O131=3,18,IF(AND(3&lt;O131,O131&lt;19),20-O131,IF(O131&gt;18,1,0)))))</f>
        <v>0</v>
      </c>
      <c r="P132" s="30" t="n">
        <f aca="false">IF(P131=1,25,IF(P131=2,20,IF(P131=3,18,IF(AND(3&lt;P131,P131&lt;19),20-P131,IF(P131&gt;18,1,0)))))</f>
        <v>0</v>
      </c>
      <c r="Q132" s="30" t="n">
        <f aca="false">IF(Q131=1,25,IF(Q131=2,20,IF(Q131=3,18,IF(AND(3&lt;Q131,Q131&lt;19),20-Q131,IF(Q131&gt;18,1,0)))))</f>
        <v>0</v>
      </c>
      <c r="R132" s="30" t="n">
        <f aca="false">IF(R131=1,25,IF(R131=2,20,IF(R131=3,18,IF(AND(3&lt;R131,R131&lt;19),20-R131,IF(R131&gt;18,1,0)))))</f>
        <v>0</v>
      </c>
      <c r="S132" s="30" t="n">
        <f aca="false">IF(S131=1,25,IF(S131=2,20,IF(S131=3,18,IF(AND(3&lt;S131,S131&lt;19),20-S131,IF(S131&gt;18,1,0)))))</f>
        <v>0</v>
      </c>
      <c r="T132" s="30" t="n">
        <f aca="false">IF(T131=1,25,IF(T131=2,20,IF(T131=3,18,IF(AND(3&lt;T131,T131&lt;19),20-T131,IF(T131&gt;18,1,0)))))</f>
        <v>0</v>
      </c>
      <c r="U132" s="30" t="n">
        <f aca="false">IF(U131=1,25,IF(U131=2,20,IF(U131=3,18,IF(AND(3&lt;U131,U131&lt;19),20-U131,IF(U131&gt;18,1,0)))))</f>
        <v>0</v>
      </c>
      <c r="V132" s="30" t="n">
        <f aca="false">IF(V131=1,25,IF(V131=2,20,IF(V131=3,18,IF(AND(3&lt;V131,V131&lt;19),20-V131,IF(V131&gt;18,1,0)))))</f>
        <v>0</v>
      </c>
      <c r="W132" s="30" t="n">
        <f aca="false">IF(W131=1,25,IF(W131=2,20,IF(W131=3,18,IF(AND(3&lt;W131,W131&lt;19),20-W131,IF(W131&gt;18,1,0)))))</f>
        <v>0</v>
      </c>
      <c r="X132" s="30" t="n">
        <f aca="false">IF(X131=1,25,IF(X131=2,20,IF(X131=3,18,IF(AND(3&lt;X131,X131&lt;19),20-X131,IF(X131&gt;18,1,0)))))</f>
        <v>0</v>
      </c>
      <c r="Y132" s="30" t="n">
        <f aca="false">IF(Y131=1,25,IF(Y131=2,20,IF(Y131=3,18,IF(AND(3&lt;Y131,Y131&lt;19),20-Y131,IF(Y131&gt;18,1,0)))))</f>
        <v>0</v>
      </c>
      <c r="Z132" s="30" t="n">
        <f aca="false">IF(Z131=1,25,IF(Z131=2,20,IF(Z131=3,18,IF(AND(3&lt;Z131,Z131&lt;19),20-Z131,IF(Z131&gt;18,1,0)))))</f>
        <v>0</v>
      </c>
      <c r="AA132" s="30" t="n">
        <f aca="false">IF(AA131=1,25,IF(AA131=2,20,IF(AA131=3,18,IF(AND(3&lt;AA131,AA131&lt;19),20-AA131,IF(AA131&gt;18,1,0)))))</f>
        <v>0</v>
      </c>
      <c r="AB132" s="30" t="n">
        <f aca="false">IF(AB131=1,25,IF(AB131=2,20,IF(AB131=3,18,IF(AND(3&lt;AB131,AB131&lt;19),20-AB131,IF(AB131&gt;18,1,0)))))</f>
        <v>0</v>
      </c>
      <c r="AC132" s="30" t="n">
        <f aca="false">IF(AC131=1,25,IF(AC131=2,20,IF(AC131=3,18,IF(AND(3&lt;AC131,AC131&lt;19),20-AC131,IF(AC131&gt;18,1,0)))))</f>
        <v>0</v>
      </c>
      <c r="AD132" s="30" t="n">
        <f aca="false">IF(AD131=1,25,IF(AD131=2,20,IF(AD131=3,18,IF(AND(3&lt;AD131,AD131&lt;19),20-AD131,IF(AD131&gt;18,1,0)))))</f>
        <v>0</v>
      </c>
      <c r="AE132" s="30" t="n">
        <f aca="false">IF(AE131=1,25,IF(AE131=2,20,IF(AE131=3,18,IF(AND(3&lt;AE131,AE131&lt;19),20-AE131,IF(AE131&gt;18,1,0)))))</f>
        <v>0</v>
      </c>
      <c r="AF132" s="30" t="n">
        <f aca="false">IF(AF131=1,25,IF(AF131=2,20,IF(AF131=3,18,IF(AND(3&lt;AF131,AF131&lt;19),20-AF131,IF(AF131&gt;18,1,0)))))</f>
        <v>0</v>
      </c>
      <c r="AG132" s="30" t="n">
        <f aca="false">IF(AG131=1,25,IF(AG131=2,20,IF(AG131=3,18,IF(AND(3&lt;AG131,AG131&lt;19),20-AG131,IF(AG131&gt;18,1,0)))))</f>
        <v>0</v>
      </c>
      <c r="AH132" s="30" t="n">
        <f aca="false">IF(AH131=1,25,IF(AH131=2,20,IF(AH131=3,18,IF(AND(3&lt;AH131,AH131&lt;19),20-AH131,IF(AH131&gt;18,1,0)))))</f>
        <v>0</v>
      </c>
      <c r="AI132" s="26"/>
      <c r="AJ132" s="31"/>
      <c r="AK132" s="26"/>
      <c r="AL132" s="28"/>
      <c r="AM132" s="29"/>
      <c r="AN132" s="0"/>
      <c r="AO132" s="0"/>
    </row>
    <row r="133" customFormat="false" ht="13.7" hidden="false" customHeight="true" outlineLevel="0" collapsed="false">
      <c r="A133" s="21" t="n">
        <v>64</v>
      </c>
      <c r="B133" s="22" t="s">
        <v>188</v>
      </c>
      <c r="C133" s="23" t="s">
        <v>189</v>
      </c>
      <c r="D133" s="24" t="n">
        <v>1986</v>
      </c>
      <c r="E133" s="25"/>
      <c r="F133" s="25"/>
      <c r="G133" s="25"/>
      <c r="H133" s="25"/>
      <c r="I133" s="25"/>
      <c r="J133" s="25"/>
      <c r="K133" s="25"/>
      <c r="L133" s="25"/>
      <c r="M133" s="25" t="n">
        <v>19</v>
      </c>
      <c r="N133" s="25" t="n">
        <v>10</v>
      </c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 t="n">
        <v>6</v>
      </c>
      <c r="AC133" s="25"/>
      <c r="AD133" s="25"/>
      <c r="AE133" s="25"/>
      <c r="AF133" s="25"/>
      <c r="AG133" s="25"/>
      <c r="AH133" s="25"/>
      <c r="AI133" s="26" t="n">
        <f aca="false">SUM(E134:AH134)</f>
        <v>25</v>
      </c>
      <c r="AJ133" s="32" t="n">
        <f aca="false">COUNT(E133:AH133)</f>
        <v>3</v>
      </c>
      <c r="AK133" s="26" t="n">
        <v>25</v>
      </c>
      <c r="AL133" s="28"/>
      <c r="AM133" s="29" t="n">
        <f aca="false">AI133/AJ133</f>
        <v>8.33333333333333</v>
      </c>
      <c r="AN133" s="0"/>
      <c r="AO133" s="0"/>
    </row>
    <row r="134" customFormat="false" ht="13.7" hidden="false" customHeight="true" outlineLevel="0" collapsed="false">
      <c r="A134" s="21"/>
      <c r="B134" s="22"/>
      <c r="C134" s="23"/>
      <c r="D134" s="24"/>
      <c r="E134" s="30" t="n">
        <f aca="false">IF(E133=1,25,IF(E133=2,20,IF(E133=3,18,IF(AND(3&lt;E133,E133&lt;19),20-E133,IF(E133&gt;18,1,0)))))</f>
        <v>0</v>
      </c>
      <c r="F134" s="30" t="n">
        <f aca="false">IF(F133=1,25,IF(F133=2,20,IF(F133=3,18,IF(AND(3&lt;F133,F133&lt;19),20-F133,IF(F133&gt;18,1,0)))))</f>
        <v>0</v>
      </c>
      <c r="G134" s="30" t="n">
        <f aca="false">IF(G133=1,25,IF(G133=2,20,IF(G133=3,18,IF(AND(3&lt;G133,G133&lt;19),20-G133,IF(G133&gt;18,1,0)))))</f>
        <v>0</v>
      </c>
      <c r="H134" s="30" t="n">
        <f aca="false">IF(H133=1,25,IF(H133=2,20,IF(H133=3,18,IF(AND(3&lt;H133,H133&lt;19),20-H133,IF(H133&gt;18,1,0)))))</f>
        <v>0</v>
      </c>
      <c r="I134" s="30" t="n">
        <f aca="false">IF(I133=1,25,IF(I133=2,20,IF(I133=3,18,IF(AND(3&lt;I133,I133&lt;19),20-I133,IF(I133&gt;18,1,0)))))</f>
        <v>0</v>
      </c>
      <c r="J134" s="30" t="n">
        <f aca="false">IF(J133=1,25,IF(J133=2,20,IF(J133=3,18,IF(AND(3&lt;J133,J133&lt;19),20-J133,IF(J133&gt;18,1,0)))))</f>
        <v>0</v>
      </c>
      <c r="K134" s="30" t="n">
        <f aca="false">IF(K133=1,25,IF(K133=2,20,IF(K133=3,18,IF(AND(3&lt;K133,K133&lt;19),20-K133,IF(K133&gt;18,1,0)))))</f>
        <v>0</v>
      </c>
      <c r="L134" s="30" t="n">
        <f aca="false">IF(L133=1,25,IF(L133=2,20,IF(L133=3,18,IF(AND(3&lt;L133,L133&lt;19),20-L133,IF(L133&gt;18,1,0)))))</f>
        <v>0</v>
      </c>
      <c r="M134" s="30" t="n">
        <f aca="false">IF(M133=1,25,IF(M133=2,20,IF(M133=3,18,IF(AND(3&lt;M133,M133&lt;19),20-M133,IF(M133&gt;18,1,0)))))</f>
        <v>1</v>
      </c>
      <c r="N134" s="30" t="n">
        <f aca="false">IF(N133=1,25,IF(N133=2,20,IF(N133=3,18,IF(AND(3&lt;N133,N133&lt;19),20-N133,IF(N133&gt;18,1,0)))))</f>
        <v>10</v>
      </c>
      <c r="O134" s="30" t="n">
        <f aca="false">IF(O133=1,25,IF(O133=2,20,IF(O133=3,18,IF(AND(3&lt;O133,O133&lt;19),20-O133,IF(O133&gt;18,1,0)))))</f>
        <v>0</v>
      </c>
      <c r="P134" s="30" t="n">
        <f aca="false">IF(P133=1,25,IF(P133=2,20,IF(P133=3,18,IF(AND(3&lt;P133,P133&lt;19),20-P133,IF(P133&gt;18,1,0)))))</f>
        <v>0</v>
      </c>
      <c r="Q134" s="30" t="n">
        <f aca="false">IF(Q133=1,25,IF(Q133=2,20,IF(Q133=3,18,IF(AND(3&lt;Q133,Q133&lt;19),20-Q133,IF(Q133&gt;18,1,0)))))</f>
        <v>0</v>
      </c>
      <c r="R134" s="30" t="n">
        <f aca="false">IF(R133=1,25,IF(R133=2,20,IF(R133=3,18,IF(AND(3&lt;R133,R133&lt;19),20-R133,IF(R133&gt;18,1,0)))))</f>
        <v>0</v>
      </c>
      <c r="S134" s="30" t="n">
        <f aca="false">IF(S133=1,25,IF(S133=2,20,IF(S133=3,18,IF(AND(3&lt;S133,S133&lt;19),20-S133,IF(S133&gt;18,1,0)))))</f>
        <v>0</v>
      </c>
      <c r="T134" s="30" t="n">
        <f aca="false">IF(T133=1,25,IF(T133=2,20,IF(T133=3,18,IF(AND(3&lt;T133,T133&lt;19),20-T133,IF(T133&gt;18,1,0)))))</f>
        <v>0</v>
      </c>
      <c r="U134" s="30" t="n">
        <f aca="false">IF(U133=1,25,IF(U133=2,20,IF(U133=3,18,IF(AND(3&lt;U133,U133&lt;19),20-U133,IF(U133&gt;18,1,0)))))</f>
        <v>0</v>
      </c>
      <c r="V134" s="30" t="n">
        <f aca="false">IF(V133=1,25,IF(V133=2,20,IF(V133=3,18,IF(AND(3&lt;V133,V133&lt;19),20-V133,IF(V133&gt;18,1,0)))))</f>
        <v>0</v>
      </c>
      <c r="W134" s="30" t="n">
        <f aca="false">IF(W133=1,25,IF(W133=2,20,IF(W133=3,18,IF(AND(3&lt;W133,W133&lt;19),20-W133,IF(W133&gt;18,1,0)))))</f>
        <v>0</v>
      </c>
      <c r="X134" s="30" t="n">
        <f aca="false">IF(X133=1,25,IF(X133=2,20,IF(X133=3,18,IF(AND(3&lt;X133,X133&lt;19),20-X133,IF(X133&gt;18,1,0)))))</f>
        <v>0</v>
      </c>
      <c r="Y134" s="30" t="n">
        <f aca="false">IF(Y133=1,25,IF(Y133=2,20,IF(Y133=3,18,IF(AND(3&lt;Y133,Y133&lt;19),20-Y133,IF(Y133&gt;18,1,0)))))</f>
        <v>0</v>
      </c>
      <c r="Z134" s="30" t="n">
        <f aca="false">IF(Z133=1,25,IF(Z133=2,20,IF(Z133=3,18,IF(AND(3&lt;Z133,Z133&lt;19),20-Z133,IF(Z133&gt;18,1,0)))))</f>
        <v>0</v>
      </c>
      <c r="AA134" s="30" t="n">
        <f aca="false">IF(AA133=1,25,IF(AA133=2,20,IF(AA133=3,18,IF(AND(3&lt;AA133,AA133&lt;19),20-AA133,IF(AA133&gt;18,1,0)))))</f>
        <v>0</v>
      </c>
      <c r="AB134" s="30" t="n">
        <f aca="false">IF(AB133=1,25,IF(AB133=2,20,IF(AB133=3,18,IF(AND(3&lt;AB133,AB133&lt;19),20-AB133,IF(AB133&gt;18,1,0)))))</f>
        <v>14</v>
      </c>
      <c r="AC134" s="30" t="n">
        <f aca="false">IF(AC133=1,25,IF(AC133=2,20,IF(AC133=3,18,IF(AND(3&lt;AC133,AC133&lt;19),20-AC133,IF(AC133&gt;18,1,0)))))</f>
        <v>0</v>
      </c>
      <c r="AD134" s="30" t="n">
        <f aca="false">IF(AD133=1,25,IF(AD133=2,20,IF(AD133=3,18,IF(AND(3&lt;AD133,AD133&lt;19),20-AD133,IF(AD133&gt;18,1,0)))))</f>
        <v>0</v>
      </c>
      <c r="AE134" s="30" t="n">
        <f aca="false">IF(AE133=1,25,IF(AE133=2,20,IF(AE133=3,18,IF(AND(3&lt;AE133,AE133&lt;19),20-AE133,IF(AE133&gt;18,1,0)))))</f>
        <v>0</v>
      </c>
      <c r="AF134" s="30" t="n">
        <f aca="false">IF(AF133=1,25,IF(AF133=2,20,IF(AF133=3,18,IF(AND(3&lt;AF133,AF133&lt;19),20-AF133,IF(AF133&gt;18,1,0)))))</f>
        <v>0</v>
      </c>
      <c r="AG134" s="30" t="n">
        <f aca="false">IF(AG133=1,25,IF(AG133=2,20,IF(AG133=3,18,IF(AND(3&lt;AG133,AG133&lt;19),20-AG133,IF(AG133&gt;18,1,0)))))</f>
        <v>0</v>
      </c>
      <c r="AH134" s="30" t="n">
        <f aca="false">IF(AH133=1,25,IF(AH133=2,20,IF(AH133=3,18,IF(AND(3&lt;AH133,AH133&lt;19),20-AH133,IF(AH133&gt;18,1,0)))))</f>
        <v>0</v>
      </c>
      <c r="AI134" s="26"/>
      <c r="AJ134" s="31"/>
      <c r="AK134" s="26"/>
      <c r="AL134" s="28"/>
      <c r="AM134" s="29"/>
      <c r="AN134" s="0"/>
      <c r="AO134" s="0"/>
    </row>
    <row r="135" customFormat="false" ht="13.7" hidden="false" customHeight="true" outlineLevel="0" collapsed="false">
      <c r="A135" s="33" t="n">
        <v>65</v>
      </c>
      <c r="B135" s="22" t="s">
        <v>190</v>
      </c>
      <c r="C135" s="23" t="s">
        <v>191</v>
      </c>
      <c r="D135" s="24" t="n">
        <v>1989</v>
      </c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 t="n">
        <v>10</v>
      </c>
      <c r="P135" s="25"/>
      <c r="Q135" s="25"/>
      <c r="R135" s="25"/>
      <c r="S135" s="25"/>
      <c r="T135" s="25"/>
      <c r="U135" s="25"/>
      <c r="V135" s="25" t="n">
        <v>6</v>
      </c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6" t="n">
        <f aca="false">SUM(E136:AH136)</f>
        <v>24</v>
      </c>
      <c r="AJ135" s="32" t="n">
        <f aca="false">COUNT(E135:AH135)</f>
        <v>2</v>
      </c>
      <c r="AK135" s="26" t="n">
        <v>24</v>
      </c>
      <c r="AL135" s="28"/>
      <c r="AM135" s="29" t="n">
        <f aca="false">AI135/AJ135</f>
        <v>12</v>
      </c>
      <c r="AN135" s="0"/>
      <c r="AO135" s="0"/>
    </row>
    <row r="136" customFormat="false" ht="13.7" hidden="false" customHeight="true" outlineLevel="0" collapsed="false">
      <c r="A136" s="33"/>
      <c r="B136" s="22"/>
      <c r="C136" s="23"/>
      <c r="D136" s="24"/>
      <c r="E136" s="30" t="n">
        <f aca="false">IF(E135=1,25,IF(E135=2,20,IF(E135=3,18,IF(AND(3&lt;E135,E135&lt;19),20-E135,IF(E135&gt;18,1,0)))))</f>
        <v>0</v>
      </c>
      <c r="F136" s="30" t="n">
        <f aca="false">IF(F135=1,25,IF(F135=2,20,IF(F135=3,18,IF(AND(3&lt;F135,F135&lt;19),20-F135,IF(F135&gt;18,1,0)))))</f>
        <v>0</v>
      </c>
      <c r="G136" s="30" t="n">
        <f aca="false">IF(G135=1,25,IF(G135=2,20,IF(G135=3,18,IF(AND(3&lt;G135,G135&lt;19),20-G135,IF(G135&gt;18,1,0)))))</f>
        <v>0</v>
      </c>
      <c r="H136" s="30" t="n">
        <f aca="false">IF(H135=1,25,IF(H135=2,20,IF(H135=3,18,IF(AND(3&lt;H135,H135&lt;19),20-H135,IF(H135&gt;18,1,0)))))</f>
        <v>0</v>
      </c>
      <c r="I136" s="30" t="n">
        <f aca="false">IF(I135=1,25,IF(I135=2,20,IF(I135=3,18,IF(AND(3&lt;I135,I135&lt;19),20-I135,IF(I135&gt;18,1,0)))))</f>
        <v>0</v>
      </c>
      <c r="J136" s="30" t="n">
        <f aca="false">IF(J135=1,25,IF(J135=2,20,IF(J135=3,18,IF(AND(3&lt;J135,J135&lt;19),20-J135,IF(J135&gt;18,1,0)))))</f>
        <v>0</v>
      </c>
      <c r="K136" s="30" t="n">
        <f aca="false">IF(K135=1,25,IF(K135=2,20,IF(K135=3,18,IF(AND(3&lt;K135,K135&lt;19),20-K135,IF(K135&gt;18,1,0)))))</f>
        <v>0</v>
      </c>
      <c r="L136" s="30" t="n">
        <f aca="false">IF(L135=1,25,IF(L135=2,20,IF(L135=3,18,IF(AND(3&lt;L135,L135&lt;19),20-L135,IF(L135&gt;18,1,0)))))</f>
        <v>0</v>
      </c>
      <c r="M136" s="30" t="n">
        <f aca="false">IF(M135=1,25,IF(M135=2,20,IF(M135=3,18,IF(AND(3&lt;M135,M135&lt;19),20-M135,IF(M135&gt;18,1,0)))))</f>
        <v>0</v>
      </c>
      <c r="N136" s="30" t="n">
        <f aca="false">IF(N135=1,25,IF(N135=2,20,IF(N135=3,18,IF(AND(3&lt;N135,N135&lt;19),20-N135,IF(N135&gt;18,1,0)))))</f>
        <v>0</v>
      </c>
      <c r="O136" s="30" t="n">
        <f aca="false">IF(O135=1,25,IF(O135=2,20,IF(O135=3,18,IF(AND(3&lt;O135,O135&lt;19),20-O135,IF(O135&gt;18,1,0)))))</f>
        <v>10</v>
      </c>
      <c r="P136" s="30" t="n">
        <f aca="false">IF(P135=1,25,IF(P135=2,20,IF(P135=3,18,IF(AND(3&lt;P135,P135&lt;19),20-P135,IF(P135&gt;18,1,0)))))</f>
        <v>0</v>
      </c>
      <c r="Q136" s="30" t="n">
        <f aca="false">IF(Q135=1,25,IF(Q135=2,20,IF(Q135=3,18,IF(AND(3&lt;Q135,Q135&lt;19),20-Q135,IF(Q135&gt;18,1,0)))))</f>
        <v>0</v>
      </c>
      <c r="R136" s="30" t="n">
        <f aca="false">IF(R135=1,25,IF(R135=2,20,IF(R135=3,18,IF(AND(3&lt;R135,R135&lt;19),20-R135,IF(R135&gt;18,1,0)))))</f>
        <v>0</v>
      </c>
      <c r="S136" s="30" t="n">
        <f aca="false">IF(S135=1,25,IF(S135=2,20,IF(S135=3,18,IF(AND(3&lt;S135,S135&lt;19),20-S135,IF(S135&gt;18,1,0)))))</f>
        <v>0</v>
      </c>
      <c r="T136" s="30" t="n">
        <f aca="false">IF(T135=1,25,IF(T135=2,20,IF(T135=3,18,IF(AND(3&lt;T135,T135&lt;19),20-T135,IF(T135&gt;18,1,0)))))</f>
        <v>0</v>
      </c>
      <c r="U136" s="30" t="n">
        <f aca="false">IF(U135=1,25,IF(U135=2,20,IF(U135=3,18,IF(AND(3&lt;U135,U135&lt;19),20-U135,IF(U135&gt;18,1,0)))))</f>
        <v>0</v>
      </c>
      <c r="V136" s="30" t="n">
        <f aca="false">IF(V135=1,25,IF(V135=2,20,IF(V135=3,18,IF(AND(3&lt;V135,V135&lt;19),20-V135,IF(V135&gt;18,1,0)))))</f>
        <v>14</v>
      </c>
      <c r="W136" s="30" t="n">
        <f aca="false">IF(W135=1,25,IF(W135=2,20,IF(W135=3,18,IF(AND(3&lt;W135,W135&lt;19),20-W135,IF(W135&gt;18,1,0)))))</f>
        <v>0</v>
      </c>
      <c r="X136" s="30" t="n">
        <f aca="false">IF(X135=1,25,IF(X135=2,20,IF(X135=3,18,IF(AND(3&lt;X135,X135&lt;19),20-X135,IF(X135&gt;18,1,0)))))</f>
        <v>0</v>
      </c>
      <c r="Y136" s="30" t="n">
        <f aca="false">IF(Y135=1,25,IF(Y135=2,20,IF(Y135=3,18,IF(AND(3&lt;Y135,Y135&lt;19),20-Y135,IF(Y135&gt;18,1,0)))))</f>
        <v>0</v>
      </c>
      <c r="Z136" s="30" t="n">
        <f aca="false">IF(Z135=1,25,IF(Z135=2,20,IF(Z135=3,18,IF(AND(3&lt;Z135,Z135&lt;19),20-Z135,IF(Z135&gt;18,1,0)))))</f>
        <v>0</v>
      </c>
      <c r="AA136" s="30" t="n">
        <f aca="false">IF(AA135=1,25,IF(AA135=2,20,IF(AA135=3,18,IF(AND(3&lt;AA135,AA135&lt;19),20-AA135,IF(AA135&gt;18,1,0)))))</f>
        <v>0</v>
      </c>
      <c r="AB136" s="30" t="n">
        <f aca="false">IF(AB135=1,25,IF(AB135=2,20,IF(AB135=3,18,IF(AND(3&lt;AB135,AB135&lt;19),20-AB135,IF(AB135&gt;18,1,0)))))</f>
        <v>0</v>
      </c>
      <c r="AC136" s="30" t="n">
        <f aca="false">IF(AC135=1,25,IF(AC135=2,20,IF(AC135=3,18,IF(AND(3&lt;AC135,AC135&lt;19),20-AC135,IF(AC135&gt;18,1,0)))))</f>
        <v>0</v>
      </c>
      <c r="AD136" s="30" t="n">
        <f aca="false">IF(AD135=1,25,IF(AD135=2,20,IF(AD135=3,18,IF(AND(3&lt;AD135,AD135&lt;19),20-AD135,IF(AD135&gt;18,1,0)))))</f>
        <v>0</v>
      </c>
      <c r="AE136" s="30" t="n">
        <f aca="false">IF(AE135=1,25,IF(AE135=2,20,IF(AE135=3,18,IF(AND(3&lt;AE135,AE135&lt;19),20-AE135,IF(AE135&gt;18,1,0)))))</f>
        <v>0</v>
      </c>
      <c r="AF136" s="30" t="n">
        <f aca="false">IF(AF135=1,25,IF(AF135=2,20,IF(AF135=3,18,IF(AND(3&lt;AF135,AF135&lt;19),20-AF135,IF(AF135&gt;18,1,0)))))</f>
        <v>0</v>
      </c>
      <c r="AG136" s="30" t="n">
        <f aca="false">IF(AG135=1,25,IF(AG135=2,20,IF(AG135=3,18,IF(AND(3&lt;AG135,AG135&lt;19),20-AG135,IF(AG135&gt;18,1,0)))))</f>
        <v>0</v>
      </c>
      <c r="AH136" s="30" t="n">
        <f aca="false">IF(AH135=1,25,IF(AH135=2,20,IF(AH135=3,18,IF(AND(3&lt;AH135,AH135&lt;19),20-AH135,IF(AH135&gt;18,1,0)))))</f>
        <v>0</v>
      </c>
      <c r="AI136" s="26"/>
      <c r="AJ136" s="31"/>
      <c r="AK136" s="26"/>
      <c r="AL136" s="28"/>
      <c r="AM136" s="29"/>
      <c r="AN136" s="0"/>
      <c r="AO136" s="0"/>
    </row>
    <row r="137" customFormat="false" ht="13.7" hidden="false" customHeight="true" outlineLevel="0" collapsed="false">
      <c r="A137" s="21"/>
      <c r="B137" s="22" t="s">
        <v>192</v>
      </c>
      <c r="C137" s="23" t="s">
        <v>193</v>
      </c>
      <c r="D137" s="24"/>
      <c r="E137" s="25"/>
      <c r="F137" s="25"/>
      <c r="G137" s="25"/>
      <c r="H137" s="25"/>
      <c r="I137" s="25"/>
      <c r="J137" s="25"/>
      <c r="K137" s="25"/>
      <c r="L137" s="25" t="n">
        <v>5</v>
      </c>
      <c r="M137" s="25"/>
      <c r="N137" s="25"/>
      <c r="O137" s="25"/>
      <c r="P137" s="25"/>
      <c r="Q137" s="25"/>
      <c r="R137" s="25"/>
      <c r="S137" s="25"/>
      <c r="T137" s="25"/>
      <c r="U137" s="25" t="n">
        <v>11</v>
      </c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6" t="n">
        <f aca="false">SUM(E138:AH138)</f>
        <v>24</v>
      </c>
      <c r="AJ137" s="32" t="n">
        <f aca="false">COUNT(E137:AH137)</f>
        <v>2</v>
      </c>
      <c r="AK137" s="26" t="n">
        <v>24</v>
      </c>
      <c r="AL137" s="28"/>
      <c r="AM137" s="29" t="n">
        <f aca="false">AI137/AJ137</f>
        <v>12</v>
      </c>
      <c r="AN137" s="0"/>
      <c r="AO137" s="0"/>
    </row>
    <row r="138" customFormat="false" ht="13.7" hidden="false" customHeight="true" outlineLevel="0" collapsed="false">
      <c r="A138" s="21"/>
      <c r="B138" s="22"/>
      <c r="C138" s="23"/>
      <c r="D138" s="24"/>
      <c r="E138" s="30" t="n">
        <f aca="false">IF(E137=1,25,IF(E137=2,20,IF(E137=3,18,IF(AND(3&lt;E137,E137&lt;19),20-E137,IF(E137&gt;18,1,0)))))</f>
        <v>0</v>
      </c>
      <c r="F138" s="30" t="n">
        <f aca="false">IF(F137=1,25,IF(F137=2,20,IF(F137=3,18,IF(AND(3&lt;F137,F137&lt;19),20-F137,IF(F137&gt;18,1,0)))))</f>
        <v>0</v>
      </c>
      <c r="G138" s="30" t="n">
        <f aca="false">IF(G137=1,25,IF(G137=2,20,IF(G137=3,18,IF(AND(3&lt;G137,G137&lt;19),20-G137,IF(G137&gt;18,1,0)))))</f>
        <v>0</v>
      </c>
      <c r="H138" s="30" t="n">
        <f aca="false">IF(H137=1,25,IF(H137=2,20,IF(H137=3,18,IF(AND(3&lt;H137,H137&lt;19),20-H137,IF(H137&gt;18,1,0)))))</f>
        <v>0</v>
      </c>
      <c r="I138" s="30" t="n">
        <f aca="false">IF(I137=1,25,IF(I137=2,20,IF(I137=3,18,IF(AND(3&lt;I137,I137&lt;19),20-I137,IF(I137&gt;18,1,0)))))</f>
        <v>0</v>
      </c>
      <c r="J138" s="30" t="n">
        <f aca="false">IF(J137=1,25,IF(J137=2,20,IF(J137=3,18,IF(AND(3&lt;J137,J137&lt;19),20-J137,IF(J137&gt;18,1,0)))))</f>
        <v>0</v>
      </c>
      <c r="K138" s="30" t="n">
        <f aca="false">IF(K137=1,25,IF(K137=2,20,IF(K137=3,18,IF(AND(3&lt;K137,K137&lt;19),20-K137,IF(K137&gt;18,1,0)))))</f>
        <v>0</v>
      </c>
      <c r="L138" s="30" t="n">
        <f aca="false">IF(L137=1,25,IF(L137=2,20,IF(L137=3,18,IF(AND(3&lt;L137,L137&lt;19),20-L137,IF(L137&gt;18,1,0)))))</f>
        <v>15</v>
      </c>
      <c r="M138" s="30" t="n">
        <f aca="false">IF(M137=1,25,IF(M137=2,20,IF(M137=3,18,IF(AND(3&lt;M137,M137&lt;19),20-M137,IF(M137&gt;18,1,0)))))</f>
        <v>0</v>
      </c>
      <c r="N138" s="30" t="n">
        <f aca="false">IF(N137=1,25,IF(N137=2,20,IF(N137=3,18,IF(AND(3&lt;N137,N137&lt;19),20-N137,IF(N137&gt;18,1,0)))))</f>
        <v>0</v>
      </c>
      <c r="O138" s="30" t="n">
        <f aca="false">IF(O137=1,25,IF(O137=2,20,IF(O137=3,18,IF(AND(3&lt;O137,O137&lt;19),20-O137,IF(O137&gt;18,1,0)))))</f>
        <v>0</v>
      </c>
      <c r="P138" s="30" t="n">
        <f aca="false">IF(P137=1,25,IF(P137=2,20,IF(P137=3,18,IF(AND(3&lt;P137,P137&lt;19),20-P137,IF(P137&gt;18,1,0)))))</f>
        <v>0</v>
      </c>
      <c r="Q138" s="30" t="n">
        <f aca="false">IF(Q137=1,25,IF(Q137=2,20,IF(Q137=3,18,IF(AND(3&lt;Q137,Q137&lt;19),20-Q137,IF(Q137&gt;18,1,0)))))</f>
        <v>0</v>
      </c>
      <c r="R138" s="30" t="n">
        <f aca="false">IF(R137=1,25,IF(R137=2,20,IF(R137=3,18,IF(AND(3&lt;R137,R137&lt;19),20-R137,IF(R137&gt;18,1,0)))))</f>
        <v>0</v>
      </c>
      <c r="S138" s="30" t="n">
        <f aca="false">IF(S137=1,25,IF(S137=2,20,IF(S137=3,18,IF(AND(3&lt;S137,S137&lt;19),20-S137,IF(S137&gt;18,1,0)))))</f>
        <v>0</v>
      </c>
      <c r="T138" s="30" t="n">
        <f aca="false">IF(T137=1,25,IF(T137=2,20,IF(T137=3,18,IF(AND(3&lt;T137,T137&lt;19),20-T137,IF(T137&gt;18,1,0)))))</f>
        <v>0</v>
      </c>
      <c r="U138" s="30" t="n">
        <f aca="false">IF(U137=1,25,IF(U137=2,20,IF(U137=3,18,IF(AND(3&lt;U137,U137&lt;19),20-U137,IF(U137&gt;18,1,0)))))</f>
        <v>9</v>
      </c>
      <c r="V138" s="30" t="n">
        <f aca="false">IF(V137=1,25,IF(V137=2,20,IF(V137=3,18,IF(AND(3&lt;V137,V137&lt;19),20-V137,IF(V137&gt;18,1,0)))))</f>
        <v>0</v>
      </c>
      <c r="W138" s="30" t="n">
        <f aca="false">IF(W137=1,25,IF(W137=2,20,IF(W137=3,18,IF(AND(3&lt;W137,W137&lt;19),20-W137,IF(W137&gt;18,1,0)))))</f>
        <v>0</v>
      </c>
      <c r="X138" s="30" t="n">
        <f aca="false">IF(X137=1,25,IF(X137=2,20,IF(X137=3,18,IF(AND(3&lt;X137,X137&lt;19),20-X137,IF(X137&gt;18,1,0)))))</f>
        <v>0</v>
      </c>
      <c r="Y138" s="30" t="n">
        <f aca="false">IF(Y137=1,25,IF(Y137=2,20,IF(Y137=3,18,IF(AND(3&lt;Y137,Y137&lt;19),20-Y137,IF(Y137&gt;18,1,0)))))</f>
        <v>0</v>
      </c>
      <c r="Z138" s="30" t="n">
        <f aca="false">IF(Z137=1,25,IF(Z137=2,20,IF(Z137=3,18,IF(AND(3&lt;Z137,Z137&lt;19),20-Z137,IF(Z137&gt;18,1,0)))))</f>
        <v>0</v>
      </c>
      <c r="AA138" s="30" t="n">
        <f aca="false">IF(AA137=1,25,IF(AA137=2,20,IF(AA137=3,18,IF(AND(3&lt;AA137,AA137&lt;19),20-AA137,IF(AA137&gt;18,1,0)))))</f>
        <v>0</v>
      </c>
      <c r="AB138" s="30" t="n">
        <f aca="false">IF(AB137=1,25,IF(AB137=2,20,IF(AB137=3,18,IF(AND(3&lt;AB137,AB137&lt;19),20-AB137,IF(AB137&gt;18,1,0)))))</f>
        <v>0</v>
      </c>
      <c r="AC138" s="30" t="n">
        <f aca="false">IF(AC137=1,25,IF(AC137=2,20,IF(AC137=3,18,IF(AND(3&lt;AC137,AC137&lt;19),20-AC137,IF(AC137&gt;18,1,0)))))</f>
        <v>0</v>
      </c>
      <c r="AD138" s="30" t="n">
        <f aca="false">IF(AD137=1,25,IF(AD137=2,20,IF(AD137=3,18,IF(AND(3&lt;AD137,AD137&lt;19),20-AD137,IF(AD137&gt;18,1,0)))))</f>
        <v>0</v>
      </c>
      <c r="AE138" s="30" t="n">
        <f aca="false">IF(AE137=1,25,IF(AE137=2,20,IF(AE137=3,18,IF(AND(3&lt;AE137,AE137&lt;19),20-AE137,IF(AE137&gt;18,1,0)))))</f>
        <v>0</v>
      </c>
      <c r="AF138" s="30" t="n">
        <f aca="false">IF(AF137=1,25,IF(AF137=2,20,IF(AF137=3,18,IF(AND(3&lt;AF137,AF137&lt;19),20-AF137,IF(AF137&gt;18,1,0)))))</f>
        <v>0</v>
      </c>
      <c r="AG138" s="30" t="n">
        <f aca="false">IF(AG137=1,25,IF(AG137=2,20,IF(AG137=3,18,IF(AND(3&lt;AG137,AG137&lt;19),20-AG137,IF(AG137&gt;18,1,0)))))</f>
        <v>0</v>
      </c>
      <c r="AH138" s="30" t="n">
        <f aca="false">IF(AH137=1,25,IF(AH137=2,20,IF(AH137=3,18,IF(AND(3&lt;AH137,AH137&lt;19),20-AH137,IF(AH137&gt;18,1,0)))))</f>
        <v>0</v>
      </c>
      <c r="AI138" s="26"/>
      <c r="AJ138" s="31"/>
      <c r="AK138" s="26"/>
      <c r="AL138" s="28"/>
      <c r="AM138" s="29"/>
      <c r="AN138" s="0"/>
      <c r="AO138" s="0"/>
    </row>
    <row r="139" customFormat="false" ht="13.7" hidden="false" customHeight="true" outlineLevel="0" collapsed="false">
      <c r="A139" s="21" t="n">
        <v>67</v>
      </c>
      <c r="B139" s="22" t="s">
        <v>194</v>
      </c>
      <c r="C139" s="23" t="s">
        <v>195</v>
      </c>
      <c r="D139" s="24" t="n">
        <v>1970</v>
      </c>
      <c r="E139" s="25"/>
      <c r="F139" s="25"/>
      <c r="G139" s="25"/>
      <c r="H139" s="25"/>
      <c r="I139" s="25"/>
      <c r="J139" s="25"/>
      <c r="K139" s="25"/>
      <c r="L139" s="25" t="n">
        <v>8</v>
      </c>
      <c r="M139" s="25" t="n">
        <v>8</v>
      </c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6" t="n">
        <f aca="false">SUM(E140:AH140)</f>
        <v>24</v>
      </c>
      <c r="AJ139" s="32" t="n">
        <f aca="false">COUNT(E139:AH139)</f>
        <v>2</v>
      </c>
      <c r="AK139" s="26" t="n">
        <v>24</v>
      </c>
      <c r="AL139" s="28"/>
      <c r="AM139" s="29" t="n">
        <f aca="false">AI139/AJ139</f>
        <v>12</v>
      </c>
      <c r="AN139" s="0"/>
      <c r="AO139" s="0"/>
    </row>
    <row r="140" customFormat="false" ht="13.7" hidden="false" customHeight="true" outlineLevel="0" collapsed="false">
      <c r="A140" s="21"/>
      <c r="B140" s="22"/>
      <c r="C140" s="23"/>
      <c r="D140" s="24"/>
      <c r="E140" s="30" t="n">
        <f aca="false">IF(E139=1,25,IF(E139=2,20,IF(E139=3,18,IF(AND(3&lt;E139,E139&lt;19),20-E139,IF(E139&gt;18,1,0)))))</f>
        <v>0</v>
      </c>
      <c r="F140" s="30" t="n">
        <f aca="false">IF(F139=1,25,IF(F139=2,20,IF(F139=3,18,IF(AND(3&lt;F139,F139&lt;19),20-F139,IF(F139&gt;18,1,0)))))</f>
        <v>0</v>
      </c>
      <c r="G140" s="30" t="n">
        <f aca="false">IF(G139=1,25,IF(G139=2,20,IF(G139=3,18,IF(AND(3&lt;G139,G139&lt;19),20-G139,IF(G139&gt;18,1,0)))))</f>
        <v>0</v>
      </c>
      <c r="H140" s="30" t="n">
        <f aca="false">IF(H139=1,25,IF(H139=2,20,IF(H139=3,18,IF(AND(3&lt;H139,H139&lt;19),20-H139,IF(H139&gt;18,1,0)))))</f>
        <v>0</v>
      </c>
      <c r="I140" s="30" t="n">
        <f aca="false">IF(I139=1,25,IF(I139=2,20,IF(I139=3,18,IF(AND(3&lt;I139,I139&lt;19),20-I139,IF(I139&gt;18,1,0)))))</f>
        <v>0</v>
      </c>
      <c r="J140" s="30" t="n">
        <f aca="false">IF(J139=1,25,IF(J139=2,20,IF(J139=3,18,IF(AND(3&lt;J139,J139&lt;19),20-J139,IF(J139&gt;18,1,0)))))</f>
        <v>0</v>
      </c>
      <c r="K140" s="30" t="n">
        <f aca="false">IF(K139=1,25,IF(K139=2,20,IF(K139=3,18,IF(AND(3&lt;K139,K139&lt;19),20-K139,IF(K139&gt;18,1,0)))))</f>
        <v>0</v>
      </c>
      <c r="L140" s="30" t="n">
        <f aca="false">IF(L139=1,25,IF(L139=2,20,IF(L139=3,18,IF(AND(3&lt;L139,L139&lt;19),20-L139,IF(L139&gt;18,1,0)))))</f>
        <v>12</v>
      </c>
      <c r="M140" s="30" t="n">
        <f aca="false">IF(M139=1,25,IF(M139=2,20,IF(M139=3,18,IF(AND(3&lt;M139,M139&lt;19),20-M139,IF(M139&gt;18,1,0)))))</f>
        <v>12</v>
      </c>
      <c r="N140" s="30" t="n">
        <f aca="false">IF(N139=1,25,IF(N139=2,20,IF(N139=3,18,IF(AND(3&lt;N139,N139&lt;19),20-N139,IF(N139&gt;18,1,0)))))</f>
        <v>0</v>
      </c>
      <c r="O140" s="30" t="n">
        <f aca="false">IF(O139=1,25,IF(O139=2,20,IF(O139=3,18,IF(AND(3&lt;O139,O139&lt;19),20-O139,IF(O139&gt;18,1,0)))))</f>
        <v>0</v>
      </c>
      <c r="P140" s="30" t="n">
        <f aca="false">IF(P139=1,25,IF(P139=2,20,IF(P139=3,18,IF(AND(3&lt;P139,P139&lt;19),20-P139,IF(P139&gt;18,1,0)))))</f>
        <v>0</v>
      </c>
      <c r="Q140" s="30" t="n">
        <f aca="false">IF(Q139=1,25,IF(Q139=2,20,IF(Q139=3,18,IF(AND(3&lt;Q139,Q139&lt;19),20-Q139,IF(Q139&gt;18,1,0)))))</f>
        <v>0</v>
      </c>
      <c r="R140" s="30" t="n">
        <f aca="false">IF(R139=1,25,IF(R139=2,20,IF(R139=3,18,IF(AND(3&lt;R139,R139&lt;19),20-R139,IF(R139&gt;18,1,0)))))</f>
        <v>0</v>
      </c>
      <c r="S140" s="30" t="n">
        <f aca="false">IF(S139=1,25,IF(S139=2,20,IF(S139=3,18,IF(AND(3&lt;S139,S139&lt;19),20-S139,IF(S139&gt;18,1,0)))))</f>
        <v>0</v>
      </c>
      <c r="T140" s="30" t="n">
        <f aca="false">IF(T139=1,25,IF(T139=2,20,IF(T139=3,18,IF(AND(3&lt;T139,T139&lt;19),20-T139,IF(T139&gt;18,1,0)))))</f>
        <v>0</v>
      </c>
      <c r="U140" s="30" t="n">
        <f aca="false">IF(U139=1,25,IF(U139=2,20,IF(U139=3,18,IF(AND(3&lt;U139,U139&lt;19),20-U139,IF(U139&gt;18,1,0)))))</f>
        <v>0</v>
      </c>
      <c r="V140" s="30" t="n">
        <f aca="false">IF(V139=1,25,IF(V139=2,20,IF(V139=3,18,IF(AND(3&lt;V139,V139&lt;19),20-V139,IF(V139&gt;18,1,0)))))</f>
        <v>0</v>
      </c>
      <c r="W140" s="30" t="n">
        <f aca="false">IF(W139=1,25,IF(W139=2,20,IF(W139=3,18,IF(AND(3&lt;W139,W139&lt;19),20-W139,IF(W139&gt;18,1,0)))))</f>
        <v>0</v>
      </c>
      <c r="X140" s="30" t="n">
        <f aca="false">IF(X139=1,25,IF(X139=2,20,IF(X139=3,18,IF(AND(3&lt;X139,X139&lt;19),20-X139,IF(X139&gt;18,1,0)))))</f>
        <v>0</v>
      </c>
      <c r="Y140" s="30" t="n">
        <f aca="false">IF(Y139=1,25,IF(Y139=2,20,IF(Y139=3,18,IF(AND(3&lt;Y139,Y139&lt;19),20-Y139,IF(Y139&gt;18,1,0)))))</f>
        <v>0</v>
      </c>
      <c r="Z140" s="30" t="n">
        <f aca="false">IF(Z139=1,25,IF(Z139=2,20,IF(Z139=3,18,IF(AND(3&lt;Z139,Z139&lt;19),20-Z139,IF(Z139&gt;18,1,0)))))</f>
        <v>0</v>
      </c>
      <c r="AA140" s="30" t="n">
        <f aca="false">IF(AA139=1,25,IF(AA139=2,20,IF(AA139=3,18,IF(AND(3&lt;AA139,AA139&lt;19),20-AA139,IF(AA139&gt;18,1,0)))))</f>
        <v>0</v>
      </c>
      <c r="AB140" s="30" t="n">
        <f aca="false">IF(AB139=1,25,IF(AB139=2,20,IF(AB139=3,18,IF(AND(3&lt;AB139,AB139&lt;19),20-AB139,IF(AB139&gt;18,1,0)))))</f>
        <v>0</v>
      </c>
      <c r="AC140" s="30" t="n">
        <f aca="false">IF(AC139=1,25,IF(AC139=2,20,IF(AC139=3,18,IF(AND(3&lt;AC139,AC139&lt;19),20-AC139,IF(AC139&gt;18,1,0)))))</f>
        <v>0</v>
      </c>
      <c r="AD140" s="30" t="n">
        <f aca="false">IF(AD139=1,25,IF(AD139=2,20,IF(AD139=3,18,IF(AND(3&lt;AD139,AD139&lt;19),20-AD139,IF(AD139&gt;18,1,0)))))</f>
        <v>0</v>
      </c>
      <c r="AE140" s="30" t="n">
        <f aca="false">IF(AE139=1,25,IF(AE139=2,20,IF(AE139=3,18,IF(AND(3&lt;AE139,AE139&lt;19),20-AE139,IF(AE139&gt;18,1,0)))))</f>
        <v>0</v>
      </c>
      <c r="AF140" s="30" t="n">
        <f aca="false">IF(AF139=1,25,IF(AF139=2,20,IF(AF139=3,18,IF(AND(3&lt;AF139,AF139&lt;19),20-AF139,IF(AF139&gt;18,1,0)))))</f>
        <v>0</v>
      </c>
      <c r="AG140" s="30" t="n">
        <f aca="false">IF(AG139=1,25,IF(AG139=2,20,IF(AG139=3,18,IF(AND(3&lt;AG139,AG139&lt;19),20-AG139,IF(AG139&gt;18,1,0)))))</f>
        <v>0</v>
      </c>
      <c r="AH140" s="30" t="n">
        <f aca="false">IF(AH139=1,25,IF(AH139=2,20,IF(AH139=3,18,IF(AND(3&lt;AH139,AH139&lt;19),20-AH139,IF(AH139&gt;18,1,0)))))</f>
        <v>0</v>
      </c>
      <c r="AI140" s="26"/>
      <c r="AJ140" s="31"/>
      <c r="AK140" s="26"/>
      <c r="AL140" s="28"/>
      <c r="AM140" s="29"/>
      <c r="AN140" s="0"/>
      <c r="AO140" s="0"/>
    </row>
    <row r="141" customFormat="false" ht="13.7" hidden="false" customHeight="true" outlineLevel="0" collapsed="false">
      <c r="A141" s="21" t="n">
        <v>68</v>
      </c>
      <c r="B141" s="22" t="s">
        <v>196</v>
      </c>
      <c r="C141" s="23" t="s">
        <v>197</v>
      </c>
      <c r="D141" s="24" t="n">
        <v>1974</v>
      </c>
      <c r="E141" s="25"/>
      <c r="F141" s="25"/>
      <c r="G141" s="25"/>
      <c r="H141" s="25"/>
      <c r="I141" s="25"/>
      <c r="J141" s="25"/>
      <c r="K141" s="25"/>
      <c r="L141" s="25"/>
      <c r="M141" s="25" t="n">
        <v>17</v>
      </c>
      <c r="N141" s="25"/>
      <c r="O141" s="25"/>
      <c r="P141" s="25"/>
      <c r="Q141" s="25" t="n">
        <v>11</v>
      </c>
      <c r="R141" s="25"/>
      <c r="S141" s="25"/>
      <c r="T141" s="25"/>
      <c r="U141" s="25"/>
      <c r="V141" s="25"/>
      <c r="W141" s="25"/>
      <c r="X141" s="25"/>
      <c r="Y141" s="25" t="n">
        <v>8</v>
      </c>
      <c r="Z141" s="25"/>
      <c r="AA141" s="25"/>
      <c r="AB141" s="25"/>
      <c r="AC141" s="25"/>
      <c r="AD141" s="25"/>
      <c r="AE141" s="25"/>
      <c r="AF141" s="25"/>
      <c r="AG141" s="25"/>
      <c r="AH141" s="25"/>
      <c r="AI141" s="26" t="n">
        <f aca="false">SUM(E142:AH142)</f>
        <v>24</v>
      </c>
      <c r="AJ141" s="32" t="n">
        <f aca="false">COUNT(E141:AH141)</f>
        <v>3</v>
      </c>
      <c r="AK141" s="26" t="n">
        <v>24</v>
      </c>
      <c r="AL141" s="28"/>
      <c r="AM141" s="29" t="n">
        <f aca="false">AI141/AJ141</f>
        <v>8</v>
      </c>
      <c r="AN141" s="0"/>
      <c r="AO141" s="0"/>
    </row>
    <row r="142" customFormat="false" ht="13.7" hidden="false" customHeight="true" outlineLevel="0" collapsed="false">
      <c r="A142" s="21"/>
      <c r="B142" s="22"/>
      <c r="C142" s="23"/>
      <c r="D142" s="24"/>
      <c r="E142" s="30" t="n">
        <f aca="false">IF(E141=1,25,IF(E141=2,20,IF(E141=3,18,IF(AND(3&lt;E141,E141&lt;19),20-E141,IF(E141&gt;18,1,0)))))</f>
        <v>0</v>
      </c>
      <c r="F142" s="30" t="n">
        <f aca="false">IF(F141=1,25,IF(F141=2,20,IF(F141=3,18,IF(AND(3&lt;F141,F141&lt;19),20-F141,IF(F141&gt;18,1,0)))))</f>
        <v>0</v>
      </c>
      <c r="G142" s="30" t="n">
        <f aca="false">IF(G141=1,25,IF(G141=2,20,IF(G141=3,18,IF(AND(3&lt;G141,G141&lt;19),20-G141,IF(G141&gt;18,1,0)))))</f>
        <v>0</v>
      </c>
      <c r="H142" s="30" t="n">
        <f aca="false">IF(H141=1,25,IF(H141=2,20,IF(H141=3,18,IF(AND(3&lt;H141,H141&lt;19),20-H141,IF(H141&gt;18,1,0)))))</f>
        <v>0</v>
      </c>
      <c r="I142" s="30" t="n">
        <f aca="false">IF(I141=1,25,IF(I141=2,20,IF(I141=3,18,IF(AND(3&lt;I141,I141&lt;19),20-I141,IF(I141&gt;18,1,0)))))</f>
        <v>0</v>
      </c>
      <c r="J142" s="30" t="n">
        <f aca="false">IF(J141=1,25,IF(J141=2,20,IF(J141=3,18,IF(AND(3&lt;J141,J141&lt;19),20-J141,IF(J141&gt;18,1,0)))))</f>
        <v>0</v>
      </c>
      <c r="K142" s="30" t="n">
        <f aca="false">IF(K141=1,25,IF(K141=2,20,IF(K141=3,18,IF(AND(3&lt;K141,K141&lt;19),20-K141,IF(K141&gt;18,1,0)))))</f>
        <v>0</v>
      </c>
      <c r="L142" s="30" t="n">
        <f aca="false">IF(L141=1,25,IF(L141=2,20,IF(L141=3,18,IF(AND(3&lt;L141,L141&lt;19),20-L141,IF(L141&gt;18,1,0)))))</f>
        <v>0</v>
      </c>
      <c r="M142" s="30" t="n">
        <f aca="false">IF(M141=1,25,IF(M141=2,20,IF(M141=3,18,IF(AND(3&lt;M141,M141&lt;19),20-M141,IF(M141&gt;18,1,0)))))</f>
        <v>3</v>
      </c>
      <c r="N142" s="30" t="n">
        <f aca="false">IF(N141=1,25,IF(N141=2,20,IF(N141=3,18,IF(AND(3&lt;N141,N141&lt;19),20-N141,IF(N141&gt;18,1,0)))))</f>
        <v>0</v>
      </c>
      <c r="O142" s="30" t="n">
        <f aca="false">IF(O141=1,25,IF(O141=2,20,IF(O141=3,18,IF(AND(3&lt;O141,O141&lt;19),20-O141,IF(O141&gt;18,1,0)))))</f>
        <v>0</v>
      </c>
      <c r="P142" s="30" t="n">
        <f aca="false">IF(P141=1,25,IF(P141=2,20,IF(P141=3,18,IF(AND(3&lt;P141,P141&lt;19),20-P141,IF(P141&gt;18,1,0)))))</f>
        <v>0</v>
      </c>
      <c r="Q142" s="30" t="n">
        <f aca="false">IF(Q141=1,25,IF(Q141=2,20,IF(Q141=3,18,IF(AND(3&lt;Q141,Q141&lt;19),20-Q141,IF(Q141&gt;18,1,0)))))</f>
        <v>9</v>
      </c>
      <c r="R142" s="30" t="n">
        <f aca="false">IF(R141=1,25,IF(R141=2,20,IF(R141=3,18,IF(AND(3&lt;R141,R141&lt;19),20-R141,IF(R141&gt;18,1,0)))))</f>
        <v>0</v>
      </c>
      <c r="S142" s="30" t="n">
        <f aca="false">IF(S141=1,25,IF(S141=2,20,IF(S141=3,18,IF(AND(3&lt;S141,S141&lt;19),20-S141,IF(S141&gt;18,1,0)))))</f>
        <v>0</v>
      </c>
      <c r="T142" s="30" t="n">
        <f aca="false">IF(T141=1,25,IF(T141=2,20,IF(T141=3,18,IF(AND(3&lt;T141,T141&lt;19),20-T141,IF(T141&gt;18,1,0)))))</f>
        <v>0</v>
      </c>
      <c r="U142" s="30" t="n">
        <f aca="false">IF(U141=1,25,IF(U141=2,20,IF(U141=3,18,IF(AND(3&lt;U141,U141&lt;19),20-U141,IF(U141&gt;18,1,0)))))</f>
        <v>0</v>
      </c>
      <c r="V142" s="30" t="n">
        <f aca="false">IF(V141=1,25,IF(V141=2,20,IF(V141=3,18,IF(AND(3&lt;V141,V141&lt;19),20-V141,IF(V141&gt;18,1,0)))))</f>
        <v>0</v>
      </c>
      <c r="W142" s="30" t="n">
        <f aca="false">IF(W141=1,25,IF(W141=2,20,IF(W141=3,18,IF(AND(3&lt;W141,W141&lt;19),20-W141,IF(W141&gt;18,1,0)))))</f>
        <v>0</v>
      </c>
      <c r="X142" s="30" t="n">
        <f aca="false">IF(X141=1,25,IF(X141=2,20,IF(X141=3,18,IF(AND(3&lt;X141,X141&lt;19),20-X141,IF(X141&gt;18,1,0)))))</f>
        <v>0</v>
      </c>
      <c r="Y142" s="30" t="n">
        <f aca="false">IF(Y141=1,25,IF(Y141=2,20,IF(Y141=3,18,IF(AND(3&lt;Y141,Y141&lt;19),20-Y141,IF(Y141&gt;18,1,0)))))</f>
        <v>12</v>
      </c>
      <c r="Z142" s="30" t="n">
        <f aca="false">IF(Z141=1,25,IF(Z141=2,20,IF(Z141=3,18,IF(AND(3&lt;Z141,Z141&lt;19),20-Z141,IF(Z141&gt;18,1,0)))))</f>
        <v>0</v>
      </c>
      <c r="AA142" s="30" t="n">
        <f aca="false">IF(AA141=1,25,IF(AA141=2,20,IF(AA141=3,18,IF(AND(3&lt;AA141,AA141&lt;19),20-AA141,IF(AA141&gt;18,1,0)))))</f>
        <v>0</v>
      </c>
      <c r="AB142" s="30" t="n">
        <f aca="false">IF(AB141=1,25,IF(AB141=2,20,IF(AB141=3,18,IF(AND(3&lt;AB141,AB141&lt;19),20-AB141,IF(AB141&gt;18,1,0)))))</f>
        <v>0</v>
      </c>
      <c r="AC142" s="30" t="n">
        <f aca="false">IF(AC141=1,25,IF(AC141=2,20,IF(AC141=3,18,IF(AND(3&lt;AC141,AC141&lt;19),20-AC141,IF(AC141&gt;18,1,0)))))</f>
        <v>0</v>
      </c>
      <c r="AD142" s="30" t="n">
        <f aca="false">IF(AD141=1,25,IF(AD141=2,20,IF(AD141=3,18,IF(AND(3&lt;AD141,AD141&lt;19),20-AD141,IF(AD141&gt;18,1,0)))))</f>
        <v>0</v>
      </c>
      <c r="AE142" s="30" t="n">
        <f aca="false">IF(AE141=1,25,IF(AE141=2,20,IF(AE141=3,18,IF(AND(3&lt;AE141,AE141&lt;19),20-AE141,IF(AE141&gt;18,1,0)))))</f>
        <v>0</v>
      </c>
      <c r="AF142" s="30" t="n">
        <f aca="false">IF(AF141=1,25,IF(AF141=2,20,IF(AF141=3,18,IF(AND(3&lt;AF141,AF141&lt;19),20-AF141,IF(AF141&gt;18,1,0)))))</f>
        <v>0</v>
      </c>
      <c r="AG142" s="30" t="n">
        <f aca="false">IF(AG141=1,25,IF(AG141=2,20,IF(AG141=3,18,IF(AND(3&lt;AG141,AG141&lt;19),20-AG141,IF(AG141&gt;18,1,0)))))</f>
        <v>0</v>
      </c>
      <c r="AH142" s="30" t="n">
        <f aca="false">IF(AH141=1,25,IF(AH141=2,20,IF(AH141=3,18,IF(AND(3&lt;AH141,AH141&lt;19),20-AH141,IF(AH141&gt;18,1,0)))))</f>
        <v>0</v>
      </c>
      <c r="AI142" s="26"/>
      <c r="AJ142" s="31"/>
      <c r="AK142" s="26"/>
      <c r="AL142" s="28"/>
      <c r="AM142" s="29"/>
      <c r="AN142" s="0"/>
      <c r="AO142" s="0"/>
    </row>
    <row r="143" customFormat="false" ht="13.7" hidden="false" customHeight="true" outlineLevel="0" collapsed="false">
      <c r="A143" s="21" t="n">
        <v>69</v>
      </c>
      <c r="B143" s="22" t="s">
        <v>198</v>
      </c>
      <c r="C143" s="23" t="s">
        <v>199</v>
      </c>
      <c r="D143" s="24" t="n">
        <v>1969</v>
      </c>
      <c r="E143" s="25"/>
      <c r="F143" s="25" t="n">
        <v>5</v>
      </c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 t="n">
        <v>18</v>
      </c>
      <c r="S143" s="25"/>
      <c r="T143" s="25"/>
      <c r="U143" s="25" t="n">
        <v>15</v>
      </c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6" t="n">
        <f aca="false">SUM(E144:AH144)</f>
        <v>22</v>
      </c>
      <c r="AJ143" s="32" t="n">
        <f aca="false">COUNT(E143:AH143)</f>
        <v>3</v>
      </c>
      <c r="AK143" s="26" t="n">
        <v>22</v>
      </c>
      <c r="AL143" s="28"/>
      <c r="AM143" s="29" t="n">
        <f aca="false">AI143/AJ143</f>
        <v>7.33333333333333</v>
      </c>
      <c r="AN143" s="0"/>
      <c r="AO143" s="0"/>
    </row>
    <row r="144" customFormat="false" ht="13.7" hidden="false" customHeight="true" outlineLevel="0" collapsed="false">
      <c r="A144" s="21"/>
      <c r="B144" s="22"/>
      <c r="C144" s="23"/>
      <c r="D144" s="24"/>
      <c r="E144" s="30" t="n">
        <f aca="false">IF(E143=1,25,IF(E143=2,20,IF(E143=3,18,IF(AND(3&lt;E143,E143&lt;19),20-E143,IF(E143&gt;18,1,0)))))</f>
        <v>0</v>
      </c>
      <c r="F144" s="30" t="n">
        <f aca="false">IF(F143=1,25,IF(F143=2,20,IF(F143=3,18,IF(AND(3&lt;F143,F143&lt;19),20-F143,IF(F143&gt;18,1,0)))))</f>
        <v>15</v>
      </c>
      <c r="G144" s="30" t="n">
        <f aca="false">IF(G143=1,25,IF(G143=2,20,IF(G143=3,18,IF(AND(3&lt;G143,G143&lt;19),20-G143,IF(G143&gt;18,1,0)))))</f>
        <v>0</v>
      </c>
      <c r="H144" s="30" t="n">
        <f aca="false">IF(H143=1,25,IF(H143=2,20,IF(H143=3,18,IF(AND(3&lt;H143,H143&lt;19),20-H143,IF(H143&gt;18,1,0)))))</f>
        <v>0</v>
      </c>
      <c r="I144" s="30" t="n">
        <f aca="false">IF(I143=1,25,IF(I143=2,20,IF(I143=3,18,IF(AND(3&lt;I143,I143&lt;19),20-I143,IF(I143&gt;18,1,0)))))</f>
        <v>0</v>
      </c>
      <c r="J144" s="30" t="n">
        <f aca="false">IF(J143=1,25,IF(J143=2,20,IF(J143=3,18,IF(AND(3&lt;J143,J143&lt;19),20-J143,IF(J143&gt;18,1,0)))))</f>
        <v>0</v>
      </c>
      <c r="K144" s="30" t="n">
        <f aca="false">IF(K143=1,25,IF(K143=2,20,IF(K143=3,18,IF(AND(3&lt;K143,K143&lt;19),20-K143,IF(K143&gt;18,1,0)))))</f>
        <v>0</v>
      </c>
      <c r="L144" s="30" t="n">
        <f aca="false">IF(L143=1,25,IF(L143=2,20,IF(L143=3,18,IF(AND(3&lt;L143,L143&lt;19),20-L143,IF(L143&gt;18,1,0)))))</f>
        <v>0</v>
      </c>
      <c r="M144" s="30" t="n">
        <f aca="false">IF(M143=1,25,IF(M143=2,20,IF(M143=3,18,IF(AND(3&lt;M143,M143&lt;19),20-M143,IF(M143&gt;18,1,0)))))</f>
        <v>0</v>
      </c>
      <c r="N144" s="30" t="n">
        <f aca="false">IF(N143=1,25,IF(N143=2,20,IF(N143=3,18,IF(AND(3&lt;N143,N143&lt;19),20-N143,IF(N143&gt;18,1,0)))))</f>
        <v>0</v>
      </c>
      <c r="O144" s="30" t="n">
        <f aca="false">IF(O143=1,25,IF(O143=2,20,IF(O143=3,18,IF(AND(3&lt;O143,O143&lt;19),20-O143,IF(O143&gt;18,1,0)))))</f>
        <v>0</v>
      </c>
      <c r="P144" s="30" t="n">
        <f aca="false">IF(P143=1,25,IF(P143=2,20,IF(P143=3,18,IF(AND(3&lt;P143,P143&lt;19),20-P143,IF(P143&gt;18,1,0)))))</f>
        <v>0</v>
      </c>
      <c r="Q144" s="30" t="n">
        <f aca="false">IF(Q143=1,25,IF(Q143=2,20,IF(Q143=3,18,IF(AND(3&lt;Q143,Q143&lt;19),20-Q143,IF(Q143&gt;18,1,0)))))</f>
        <v>0</v>
      </c>
      <c r="R144" s="30" t="n">
        <f aca="false">IF(R143=1,25,IF(R143=2,20,IF(R143=3,18,IF(AND(3&lt;R143,R143&lt;19),20-R143,IF(R143&gt;18,1,0)))))</f>
        <v>2</v>
      </c>
      <c r="S144" s="30" t="n">
        <f aca="false">IF(S143=1,25,IF(S143=2,20,IF(S143=3,18,IF(AND(3&lt;S143,S143&lt;19),20-S143,IF(S143&gt;18,1,0)))))</f>
        <v>0</v>
      </c>
      <c r="T144" s="30" t="n">
        <f aca="false">IF(T143=1,25,IF(T143=2,20,IF(T143=3,18,IF(AND(3&lt;T143,T143&lt;19),20-T143,IF(T143&gt;18,1,0)))))</f>
        <v>0</v>
      </c>
      <c r="U144" s="30" t="n">
        <f aca="false">IF(U143=1,25,IF(U143=2,20,IF(U143=3,18,IF(AND(3&lt;U143,U143&lt;19),20-U143,IF(U143&gt;18,1,0)))))</f>
        <v>5</v>
      </c>
      <c r="V144" s="30" t="n">
        <f aca="false">IF(V143=1,25,IF(V143=2,20,IF(V143=3,18,IF(AND(3&lt;V143,V143&lt;19),20-V143,IF(V143&gt;18,1,0)))))</f>
        <v>0</v>
      </c>
      <c r="W144" s="30" t="n">
        <f aca="false">IF(W143=1,25,IF(W143=2,20,IF(W143=3,18,IF(AND(3&lt;W143,W143&lt;19),20-W143,IF(W143&gt;18,1,0)))))</f>
        <v>0</v>
      </c>
      <c r="X144" s="30" t="n">
        <f aca="false">IF(X143=1,25,IF(X143=2,20,IF(X143=3,18,IF(AND(3&lt;X143,X143&lt;19),20-X143,IF(X143&gt;18,1,0)))))</f>
        <v>0</v>
      </c>
      <c r="Y144" s="30" t="n">
        <f aca="false">IF(Y143=1,25,IF(Y143=2,20,IF(Y143=3,18,IF(AND(3&lt;Y143,Y143&lt;19),20-Y143,IF(Y143&gt;18,1,0)))))</f>
        <v>0</v>
      </c>
      <c r="Z144" s="30" t="n">
        <f aca="false">IF(Z143=1,25,IF(Z143=2,20,IF(Z143=3,18,IF(AND(3&lt;Z143,Z143&lt;19),20-Z143,IF(Z143&gt;18,1,0)))))</f>
        <v>0</v>
      </c>
      <c r="AA144" s="30" t="n">
        <f aca="false">IF(AA143=1,25,IF(AA143=2,20,IF(AA143=3,18,IF(AND(3&lt;AA143,AA143&lt;19),20-AA143,IF(AA143&gt;18,1,0)))))</f>
        <v>0</v>
      </c>
      <c r="AB144" s="30" t="n">
        <f aca="false">IF(AB143=1,25,IF(AB143=2,20,IF(AB143=3,18,IF(AND(3&lt;AB143,AB143&lt;19),20-AB143,IF(AB143&gt;18,1,0)))))</f>
        <v>0</v>
      </c>
      <c r="AC144" s="30" t="n">
        <f aca="false">IF(AC143=1,25,IF(AC143=2,20,IF(AC143=3,18,IF(AND(3&lt;AC143,AC143&lt;19),20-AC143,IF(AC143&gt;18,1,0)))))</f>
        <v>0</v>
      </c>
      <c r="AD144" s="30" t="n">
        <f aca="false">IF(AD143=1,25,IF(AD143=2,20,IF(AD143=3,18,IF(AND(3&lt;AD143,AD143&lt;19),20-AD143,IF(AD143&gt;18,1,0)))))</f>
        <v>0</v>
      </c>
      <c r="AE144" s="30" t="n">
        <f aca="false">IF(AE143=1,25,IF(AE143=2,20,IF(AE143=3,18,IF(AND(3&lt;AE143,AE143&lt;19),20-AE143,IF(AE143&gt;18,1,0)))))</f>
        <v>0</v>
      </c>
      <c r="AF144" s="30" t="n">
        <f aca="false">IF(AF143=1,25,IF(AF143=2,20,IF(AF143=3,18,IF(AND(3&lt;AF143,AF143&lt;19),20-AF143,IF(AF143&gt;18,1,0)))))</f>
        <v>0</v>
      </c>
      <c r="AG144" s="30" t="n">
        <f aca="false">IF(AG143=1,25,IF(AG143=2,20,IF(AG143=3,18,IF(AND(3&lt;AG143,AG143&lt;19),20-AG143,IF(AG143&gt;18,1,0)))))</f>
        <v>0</v>
      </c>
      <c r="AH144" s="30" t="n">
        <f aca="false">IF(AH143=1,25,IF(AH143=2,20,IF(AH143=3,18,IF(AND(3&lt;AH143,AH143&lt;19),20-AH143,IF(AH143&gt;18,1,0)))))</f>
        <v>0</v>
      </c>
      <c r="AI144" s="26"/>
      <c r="AJ144" s="31"/>
      <c r="AK144" s="26"/>
      <c r="AL144" s="28"/>
      <c r="AM144" s="29"/>
      <c r="AN144" s="0"/>
      <c r="AO144" s="0"/>
    </row>
    <row r="145" customFormat="false" ht="13.7" hidden="false" customHeight="true" outlineLevel="0" collapsed="false">
      <c r="A145" s="33" t="n">
        <v>70</v>
      </c>
      <c r="B145" s="22" t="s">
        <v>200</v>
      </c>
      <c r="C145" s="23" t="s">
        <v>108</v>
      </c>
      <c r="D145" s="24" t="n">
        <v>1970</v>
      </c>
      <c r="E145" s="25" t="n">
        <v>11</v>
      </c>
      <c r="F145" s="25"/>
      <c r="G145" s="25"/>
      <c r="H145" s="25"/>
      <c r="I145" s="25"/>
      <c r="J145" s="25"/>
      <c r="K145" s="25" t="n">
        <v>8</v>
      </c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6" t="n">
        <f aca="false">SUM(E146:AH146)</f>
        <v>21</v>
      </c>
      <c r="AJ145" s="32" t="n">
        <f aca="false">COUNT(E145:AH145)</f>
        <v>2</v>
      </c>
      <c r="AK145" s="26" t="n">
        <v>21</v>
      </c>
      <c r="AL145" s="28"/>
      <c r="AM145" s="29" t="n">
        <f aca="false">AI145/AJ145</f>
        <v>10.5</v>
      </c>
      <c r="AN145" s="0"/>
      <c r="AO145" s="0"/>
    </row>
    <row r="146" customFormat="false" ht="13.7" hidden="false" customHeight="true" outlineLevel="0" collapsed="false">
      <c r="A146" s="33"/>
      <c r="B146" s="22"/>
      <c r="C146" s="23"/>
      <c r="D146" s="24"/>
      <c r="E146" s="30" t="n">
        <f aca="false">IF(E145=1,25,IF(E145=2,20,IF(E145=3,18,IF(AND(3&lt;E145,E145&lt;19),20-E145,IF(E145&gt;18,1,0)))))</f>
        <v>9</v>
      </c>
      <c r="F146" s="30" t="n">
        <f aca="false">IF(F145=1,25,IF(F145=2,20,IF(F145=3,18,IF(AND(3&lt;F145,F145&lt;19),20-F145,IF(F145&gt;18,1,0)))))</f>
        <v>0</v>
      </c>
      <c r="G146" s="30" t="n">
        <f aca="false">IF(G145=1,25,IF(G145=2,20,IF(G145=3,18,IF(AND(3&lt;G145,G145&lt;19),20-G145,IF(G145&gt;18,1,0)))))</f>
        <v>0</v>
      </c>
      <c r="H146" s="30" t="n">
        <f aca="false">IF(H145=1,25,IF(H145=2,20,IF(H145=3,18,IF(AND(3&lt;H145,H145&lt;19),20-H145,IF(H145&gt;18,1,0)))))</f>
        <v>0</v>
      </c>
      <c r="I146" s="30" t="n">
        <f aca="false">IF(I145=1,25,IF(I145=2,20,IF(I145=3,18,IF(AND(3&lt;I145,I145&lt;19),20-I145,IF(I145&gt;18,1,0)))))</f>
        <v>0</v>
      </c>
      <c r="J146" s="30" t="n">
        <f aca="false">IF(J145=1,25,IF(J145=2,20,IF(J145=3,18,IF(AND(3&lt;J145,J145&lt;19),20-J145,IF(J145&gt;18,1,0)))))</f>
        <v>0</v>
      </c>
      <c r="K146" s="30" t="n">
        <f aca="false">IF(K145=1,25,IF(K145=2,20,IF(K145=3,18,IF(AND(3&lt;K145,K145&lt;19),20-K145,IF(K145&gt;18,1,0)))))</f>
        <v>12</v>
      </c>
      <c r="L146" s="30" t="n">
        <f aca="false">IF(L145=1,25,IF(L145=2,20,IF(L145=3,18,IF(AND(3&lt;L145,L145&lt;19),20-L145,IF(L145&gt;18,1,0)))))</f>
        <v>0</v>
      </c>
      <c r="M146" s="30" t="n">
        <f aca="false">IF(M145=1,25,IF(M145=2,20,IF(M145=3,18,IF(AND(3&lt;M145,M145&lt;19),20-M145,IF(M145&gt;18,1,0)))))</f>
        <v>0</v>
      </c>
      <c r="N146" s="30" t="n">
        <f aca="false">IF(N145=1,25,IF(N145=2,20,IF(N145=3,18,IF(AND(3&lt;N145,N145&lt;19),20-N145,IF(N145&gt;18,1,0)))))</f>
        <v>0</v>
      </c>
      <c r="O146" s="30" t="n">
        <f aca="false">IF(O145=1,25,IF(O145=2,20,IF(O145=3,18,IF(AND(3&lt;O145,O145&lt;19),20-O145,IF(O145&gt;18,1,0)))))</f>
        <v>0</v>
      </c>
      <c r="P146" s="30" t="n">
        <f aca="false">IF(P145=1,25,IF(P145=2,20,IF(P145=3,18,IF(AND(3&lt;P145,P145&lt;19),20-P145,IF(P145&gt;18,1,0)))))</f>
        <v>0</v>
      </c>
      <c r="Q146" s="30" t="n">
        <f aca="false">IF(Q145=1,25,IF(Q145=2,20,IF(Q145=3,18,IF(AND(3&lt;Q145,Q145&lt;19),20-Q145,IF(Q145&gt;18,1,0)))))</f>
        <v>0</v>
      </c>
      <c r="R146" s="30" t="n">
        <f aca="false">IF(R145=1,25,IF(R145=2,20,IF(R145=3,18,IF(AND(3&lt;R145,R145&lt;19),20-R145,IF(R145&gt;18,1,0)))))</f>
        <v>0</v>
      </c>
      <c r="S146" s="30" t="n">
        <f aca="false">IF(S145=1,25,IF(S145=2,20,IF(S145=3,18,IF(AND(3&lt;S145,S145&lt;19),20-S145,IF(S145&gt;18,1,0)))))</f>
        <v>0</v>
      </c>
      <c r="T146" s="30" t="n">
        <f aca="false">IF(T145=1,25,IF(T145=2,20,IF(T145=3,18,IF(AND(3&lt;T145,T145&lt;19),20-T145,IF(T145&gt;18,1,0)))))</f>
        <v>0</v>
      </c>
      <c r="U146" s="30" t="n">
        <f aca="false">IF(U145=1,25,IF(U145=2,20,IF(U145=3,18,IF(AND(3&lt;U145,U145&lt;19),20-U145,IF(U145&gt;18,1,0)))))</f>
        <v>0</v>
      </c>
      <c r="V146" s="30" t="n">
        <f aca="false">IF(V145=1,25,IF(V145=2,20,IF(V145=3,18,IF(AND(3&lt;V145,V145&lt;19),20-V145,IF(V145&gt;18,1,0)))))</f>
        <v>0</v>
      </c>
      <c r="W146" s="30" t="n">
        <f aca="false">IF(W145=1,25,IF(W145=2,20,IF(W145=3,18,IF(AND(3&lt;W145,W145&lt;19),20-W145,IF(W145&gt;18,1,0)))))</f>
        <v>0</v>
      </c>
      <c r="X146" s="30" t="n">
        <f aca="false">IF(X145=1,25,IF(X145=2,20,IF(X145=3,18,IF(AND(3&lt;X145,X145&lt;19),20-X145,IF(X145&gt;18,1,0)))))</f>
        <v>0</v>
      </c>
      <c r="Y146" s="30" t="n">
        <f aca="false">IF(Y145=1,25,IF(Y145=2,20,IF(Y145=3,18,IF(AND(3&lt;Y145,Y145&lt;19),20-Y145,IF(Y145&gt;18,1,0)))))</f>
        <v>0</v>
      </c>
      <c r="Z146" s="30" t="n">
        <f aca="false">IF(Z145=1,25,IF(Z145=2,20,IF(Z145=3,18,IF(AND(3&lt;Z145,Z145&lt;19),20-Z145,IF(Z145&gt;18,1,0)))))</f>
        <v>0</v>
      </c>
      <c r="AA146" s="30" t="n">
        <f aca="false">IF(AA145=1,25,IF(AA145=2,20,IF(AA145=3,18,IF(AND(3&lt;AA145,AA145&lt;19),20-AA145,IF(AA145&gt;18,1,0)))))</f>
        <v>0</v>
      </c>
      <c r="AB146" s="30" t="n">
        <f aca="false">IF(AB145=1,25,IF(AB145=2,20,IF(AB145=3,18,IF(AND(3&lt;AB145,AB145&lt;19),20-AB145,IF(AB145&gt;18,1,0)))))</f>
        <v>0</v>
      </c>
      <c r="AC146" s="30" t="n">
        <f aca="false">IF(AC145=1,25,IF(AC145=2,20,IF(AC145=3,18,IF(AND(3&lt;AC145,AC145&lt;19),20-AC145,IF(AC145&gt;18,1,0)))))</f>
        <v>0</v>
      </c>
      <c r="AD146" s="30" t="n">
        <f aca="false">IF(AD145=1,25,IF(AD145=2,20,IF(AD145=3,18,IF(AND(3&lt;AD145,AD145&lt;19),20-AD145,IF(AD145&gt;18,1,0)))))</f>
        <v>0</v>
      </c>
      <c r="AE146" s="30" t="n">
        <f aca="false">IF(AE145=1,25,IF(AE145=2,20,IF(AE145=3,18,IF(AND(3&lt;AE145,AE145&lt;19),20-AE145,IF(AE145&gt;18,1,0)))))</f>
        <v>0</v>
      </c>
      <c r="AF146" s="30" t="n">
        <f aca="false">IF(AF145=1,25,IF(AF145=2,20,IF(AF145=3,18,IF(AND(3&lt;AF145,AF145&lt;19),20-AF145,IF(AF145&gt;18,1,0)))))</f>
        <v>0</v>
      </c>
      <c r="AG146" s="30" t="n">
        <f aca="false">IF(AG145=1,25,IF(AG145=2,20,IF(AG145=3,18,IF(AND(3&lt;AG145,AG145&lt;19),20-AG145,IF(AG145&gt;18,1,0)))))</f>
        <v>0</v>
      </c>
      <c r="AH146" s="30" t="n">
        <f aca="false">IF(AH145=1,25,IF(AH145=2,20,IF(AH145=3,18,IF(AND(3&lt;AH145,AH145&lt;19),20-AH145,IF(AH145&gt;18,1,0)))))</f>
        <v>0</v>
      </c>
      <c r="AI146" s="26"/>
      <c r="AJ146" s="31"/>
      <c r="AK146" s="26"/>
      <c r="AL146" s="28"/>
      <c r="AM146" s="29"/>
      <c r="AN146" s="0"/>
      <c r="AO146" s="0"/>
    </row>
    <row r="147" customFormat="false" ht="13.7" hidden="false" customHeight="true" outlineLevel="0" collapsed="false">
      <c r="A147" s="21"/>
      <c r="B147" s="22" t="s">
        <v>201</v>
      </c>
      <c r="C147" s="23" t="s">
        <v>202</v>
      </c>
      <c r="D147" s="24" t="n">
        <v>1972</v>
      </c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 t="n">
        <v>10</v>
      </c>
      <c r="V147" s="25"/>
      <c r="W147" s="25"/>
      <c r="X147" s="25"/>
      <c r="Y147" s="25"/>
      <c r="Z147" s="25" t="n">
        <v>9</v>
      </c>
      <c r="AA147" s="25"/>
      <c r="AB147" s="25"/>
      <c r="AC147" s="25"/>
      <c r="AD147" s="25"/>
      <c r="AE147" s="25"/>
      <c r="AF147" s="25"/>
      <c r="AG147" s="25"/>
      <c r="AH147" s="25"/>
      <c r="AI147" s="26" t="n">
        <f aca="false">SUM(E148:AH148)</f>
        <v>21</v>
      </c>
      <c r="AJ147" s="32" t="n">
        <f aca="false">COUNT(E147:AH147)</f>
        <v>2</v>
      </c>
      <c r="AK147" s="26" t="n">
        <v>21</v>
      </c>
      <c r="AL147" s="28"/>
      <c r="AM147" s="29" t="n">
        <f aca="false">AI147/AJ147</f>
        <v>10.5</v>
      </c>
      <c r="AN147" s="0"/>
      <c r="AO147" s="0"/>
    </row>
    <row r="148" customFormat="false" ht="13.7" hidden="false" customHeight="true" outlineLevel="0" collapsed="false">
      <c r="A148" s="21"/>
      <c r="B148" s="22"/>
      <c r="C148" s="23"/>
      <c r="D148" s="24"/>
      <c r="E148" s="30" t="n">
        <f aca="false">IF(E147=1,25,IF(E147=2,20,IF(E147=3,18,IF(AND(3&lt;E147,E147&lt;19),20-E147,IF(E147&gt;18,1,0)))))</f>
        <v>0</v>
      </c>
      <c r="F148" s="30" t="n">
        <f aca="false">IF(F147=1,25,IF(F147=2,20,IF(F147=3,18,IF(AND(3&lt;F147,F147&lt;19),20-F147,IF(F147&gt;18,1,0)))))</f>
        <v>0</v>
      </c>
      <c r="G148" s="30" t="n">
        <f aca="false">IF(G147=1,25,IF(G147=2,20,IF(G147=3,18,IF(AND(3&lt;G147,G147&lt;19),20-G147,IF(G147&gt;18,1,0)))))</f>
        <v>0</v>
      </c>
      <c r="H148" s="30" t="n">
        <f aca="false">IF(H147=1,25,IF(H147=2,20,IF(H147=3,18,IF(AND(3&lt;H147,H147&lt;19),20-H147,IF(H147&gt;18,1,0)))))</f>
        <v>0</v>
      </c>
      <c r="I148" s="30" t="n">
        <f aca="false">IF(I147=1,25,IF(I147=2,20,IF(I147=3,18,IF(AND(3&lt;I147,I147&lt;19),20-I147,IF(I147&gt;18,1,0)))))</f>
        <v>0</v>
      </c>
      <c r="J148" s="30" t="n">
        <f aca="false">IF(J147=1,25,IF(J147=2,20,IF(J147=3,18,IF(AND(3&lt;J147,J147&lt;19),20-J147,IF(J147&gt;18,1,0)))))</f>
        <v>0</v>
      </c>
      <c r="K148" s="30" t="n">
        <f aca="false">IF(K147=1,25,IF(K147=2,20,IF(K147=3,18,IF(AND(3&lt;K147,K147&lt;19),20-K147,IF(K147&gt;18,1,0)))))</f>
        <v>0</v>
      </c>
      <c r="L148" s="30" t="n">
        <f aca="false">IF(L147=1,25,IF(L147=2,20,IF(L147=3,18,IF(AND(3&lt;L147,L147&lt;19),20-L147,IF(L147&gt;18,1,0)))))</f>
        <v>0</v>
      </c>
      <c r="M148" s="30" t="n">
        <f aca="false">IF(M147=1,25,IF(M147=2,20,IF(M147=3,18,IF(AND(3&lt;M147,M147&lt;19),20-M147,IF(M147&gt;18,1,0)))))</f>
        <v>0</v>
      </c>
      <c r="N148" s="30" t="n">
        <f aca="false">IF(N147=1,25,IF(N147=2,20,IF(N147=3,18,IF(AND(3&lt;N147,N147&lt;19),20-N147,IF(N147&gt;18,1,0)))))</f>
        <v>0</v>
      </c>
      <c r="O148" s="30" t="n">
        <f aca="false">IF(O147=1,25,IF(O147=2,20,IF(O147=3,18,IF(AND(3&lt;O147,O147&lt;19),20-O147,IF(O147&gt;18,1,0)))))</f>
        <v>0</v>
      </c>
      <c r="P148" s="30" t="n">
        <f aca="false">IF(P147=1,25,IF(P147=2,20,IF(P147=3,18,IF(AND(3&lt;P147,P147&lt;19),20-P147,IF(P147&gt;18,1,0)))))</f>
        <v>0</v>
      </c>
      <c r="Q148" s="30" t="n">
        <f aca="false">IF(Q147=1,25,IF(Q147=2,20,IF(Q147=3,18,IF(AND(3&lt;Q147,Q147&lt;19),20-Q147,IF(Q147&gt;18,1,0)))))</f>
        <v>0</v>
      </c>
      <c r="R148" s="30" t="n">
        <f aca="false">IF(R147=1,25,IF(R147=2,20,IF(R147=3,18,IF(AND(3&lt;R147,R147&lt;19),20-R147,IF(R147&gt;18,1,0)))))</f>
        <v>0</v>
      </c>
      <c r="S148" s="30" t="n">
        <f aca="false">IF(S147=1,25,IF(S147=2,20,IF(S147=3,18,IF(AND(3&lt;S147,S147&lt;19),20-S147,IF(S147&gt;18,1,0)))))</f>
        <v>0</v>
      </c>
      <c r="T148" s="30" t="n">
        <f aca="false">IF(T147=1,25,IF(T147=2,20,IF(T147=3,18,IF(AND(3&lt;T147,T147&lt;19),20-T147,IF(T147&gt;18,1,0)))))</f>
        <v>0</v>
      </c>
      <c r="U148" s="30" t="n">
        <f aca="false">IF(U147=1,25,IF(U147=2,20,IF(U147=3,18,IF(AND(3&lt;U147,U147&lt;19),20-U147,IF(U147&gt;18,1,0)))))</f>
        <v>10</v>
      </c>
      <c r="V148" s="30" t="n">
        <f aca="false">IF(V147=1,25,IF(V147=2,20,IF(V147=3,18,IF(AND(3&lt;V147,V147&lt;19),20-V147,IF(V147&gt;18,1,0)))))</f>
        <v>0</v>
      </c>
      <c r="W148" s="30" t="n">
        <f aca="false">IF(W147=1,25,IF(W147=2,20,IF(W147=3,18,IF(AND(3&lt;W147,W147&lt;19),20-W147,IF(W147&gt;18,1,0)))))</f>
        <v>0</v>
      </c>
      <c r="X148" s="30" t="n">
        <f aca="false">IF(X147=1,25,IF(X147=2,20,IF(X147=3,18,IF(AND(3&lt;X147,X147&lt;19),20-X147,IF(X147&gt;18,1,0)))))</f>
        <v>0</v>
      </c>
      <c r="Y148" s="30" t="n">
        <f aca="false">IF(Y147=1,25,IF(Y147=2,20,IF(Y147=3,18,IF(AND(3&lt;Y147,Y147&lt;19),20-Y147,IF(Y147&gt;18,1,0)))))</f>
        <v>0</v>
      </c>
      <c r="Z148" s="30" t="n">
        <f aca="false">IF(Z147=1,25,IF(Z147=2,20,IF(Z147=3,18,IF(AND(3&lt;Z147,Z147&lt;19),20-Z147,IF(Z147&gt;18,1,0)))))</f>
        <v>11</v>
      </c>
      <c r="AA148" s="30" t="n">
        <f aca="false">IF(AA147=1,25,IF(AA147=2,20,IF(AA147=3,18,IF(AND(3&lt;AA147,AA147&lt;19),20-AA147,IF(AA147&gt;18,1,0)))))</f>
        <v>0</v>
      </c>
      <c r="AB148" s="30" t="n">
        <f aca="false">IF(AB147=1,25,IF(AB147=2,20,IF(AB147=3,18,IF(AND(3&lt;AB147,AB147&lt;19),20-AB147,IF(AB147&gt;18,1,0)))))</f>
        <v>0</v>
      </c>
      <c r="AC148" s="30" t="n">
        <f aca="false">IF(AC147=1,25,IF(AC147=2,20,IF(AC147=3,18,IF(AND(3&lt;AC147,AC147&lt;19),20-AC147,IF(AC147&gt;18,1,0)))))</f>
        <v>0</v>
      </c>
      <c r="AD148" s="30" t="n">
        <f aca="false">IF(AD147=1,25,IF(AD147=2,20,IF(AD147=3,18,IF(AND(3&lt;AD147,AD147&lt;19),20-AD147,IF(AD147&gt;18,1,0)))))</f>
        <v>0</v>
      </c>
      <c r="AE148" s="30" t="n">
        <f aca="false">IF(AE147=1,25,IF(AE147=2,20,IF(AE147=3,18,IF(AND(3&lt;AE147,AE147&lt;19),20-AE147,IF(AE147&gt;18,1,0)))))</f>
        <v>0</v>
      </c>
      <c r="AF148" s="30" t="n">
        <f aca="false">IF(AF147=1,25,IF(AF147=2,20,IF(AF147=3,18,IF(AND(3&lt;AF147,AF147&lt;19),20-AF147,IF(AF147&gt;18,1,0)))))</f>
        <v>0</v>
      </c>
      <c r="AG148" s="30" t="n">
        <f aca="false">IF(AG147=1,25,IF(AG147=2,20,IF(AG147=3,18,IF(AND(3&lt;AG147,AG147&lt;19),20-AG147,IF(AG147&gt;18,1,0)))))</f>
        <v>0</v>
      </c>
      <c r="AH148" s="30" t="n">
        <f aca="false">IF(AH147=1,25,IF(AH147=2,20,IF(AH147=3,18,IF(AND(3&lt;AH147,AH147&lt;19),20-AH147,IF(AH147&gt;18,1,0)))))</f>
        <v>0</v>
      </c>
      <c r="AI148" s="26"/>
      <c r="AJ148" s="31"/>
      <c r="AK148" s="26"/>
      <c r="AL148" s="28"/>
      <c r="AM148" s="29"/>
      <c r="AN148" s="0"/>
      <c r="AO148" s="0"/>
    </row>
    <row r="149" customFormat="false" ht="13.7" hidden="false" customHeight="true" outlineLevel="0" collapsed="false">
      <c r="A149" s="33" t="n">
        <v>72</v>
      </c>
      <c r="B149" s="22" t="s">
        <v>203</v>
      </c>
      <c r="C149" s="23" t="s">
        <v>204</v>
      </c>
      <c r="D149" s="24" t="n">
        <v>1976</v>
      </c>
      <c r="E149" s="25"/>
      <c r="F149" s="25" t="n">
        <v>2</v>
      </c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6" t="n">
        <f aca="false">SUM(E150:AH150)</f>
        <v>20</v>
      </c>
      <c r="AJ149" s="32" t="n">
        <f aca="false">COUNT(E149:AH149)</f>
        <v>1</v>
      </c>
      <c r="AK149" s="26" t="n">
        <v>20</v>
      </c>
      <c r="AL149" s="28"/>
      <c r="AM149" s="29" t="n">
        <f aca="false">AI149/AJ149</f>
        <v>20</v>
      </c>
      <c r="AN149" s="0"/>
      <c r="AO149" s="0"/>
    </row>
    <row r="150" customFormat="false" ht="13.7" hidden="false" customHeight="true" outlineLevel="0" collapsed="false">
      <c r="A150" s="33"/>
      <c r="B150" s="22"/>
      <c r="C150" s="23"/>
      <c r="D150" s="24"/>
      <c r="E150" s="30" t="n">
        <f aca="false">IF(E149=1,25,IF(E149=2,20,IF(E149=3,18,IF(AND(3&lt;E149,E149&lt;19),20-E149,IF(E149&gt;18,1,0)))))</f>
        <v>0</v>
      </c>
      <c r="F150" s="30" t="n">
        <f aca="false">IF(F149=1,25,IF(F149=2,20,IF(F149=3,18,IF(AND(3&lt;F149,F149&lt;19),20-F149,IF(F149&gt;18,1,0)))))</f>
        <v>20</v>
      </c>
      <c r="G150" s="30" t="n">
        <f aca="false">IF(G149=1,25,IF(G149=2,20,IF(G149=3,18,IF(AND(3&lt;G149,G149&lt;19),20-G149,IF(G149&gt;18,1,0)))))</f>
        <v>0</v>
      </c>
      <c r="H150" s="30" t="n">
        <f aca="false">IF(H149=1,25,IF(H149=2,20,IF(H149=3,18,IF(AND(3&lt;H149,H149&lt;19),20-H149,IF(H149&gt;18,1,0)))))</f>
        <v>0</v>
      </c>
      <c r="I150" s="30" t="n">
        <f aca="false">IF(I149=1,25,IF(I149=2,20,IF(I149=3,18,IF(AND(3&lt;I149,I149&lt;19),20-I149,IF(I149&gt;18,1,0)))))</f>
        <v>0</v>
      </c>
      <c r="J150" s="30" t="n">
        <f aca="false">IF(J149=1,25,IF(J149=2,20,IF(J149=3,18,IF(AND(3&lt;J149,J149&lt;19),20-J149,IF(J149&gt;18,1,0)))))</f>
        <v>0</v>
      </c>
      <c r="K150" s="30" t="n">
        <f aca="false">IF(K149=1,25,IF(K149=2,20,IF(K149=3,18,IF(AND(3&lt;K149,K149&lt;19),20-K149,IF(K149&gt;18,1,0)))))</f>
        <v>0</v>
      </c>
      <c r="L150" s="30" t="n">
        <f aca="false">IF(L149=1,25,IF(L149=2,20,IF(L149=3,18,IF(AND(3&lt;L149,L149&lt;19),20-L149,IF(L149&gt;18,1,0)))))</f>
        <v>0</v>
      </c>
      <c r="M150" s="30" t="n">
        <f aca="false">IF(M149=1,25,IF(M149=2,20,IF(M149=3,18,IF(AND(3&lt;M149,M149&lt;19),20-M149,IF(M149&gt;18,1,0)))))</f>
        <v>0</v>
      </c>
      <c r="N150" s="30" t="n">
        <f aca="false">IF(N149=1,25,IF(N149=2,20,IF(N149=3,18,IF(AND(3&lt;N149,N149&lt;19),20-N149,IF(N149&gt;18,1,0)))))</f>
        <v>0</v>
      </c>
      <c r="O150" s="30" t="n">
        <f aca="false">IF(O149=1,25,IF(O149=2,20,IF(O149=3,18,IF(AND(3&lt;O149,O149&lt;19),20-O149,IF(O149&gt;18,1,0)))))</f>
        <v>0</v>
      </c>
      <c r="P150" s="30" t="n">
        <f aca="false">IF(P149=1,25,IF(P149=2,20,IF(P149=3,18,IF(AND(3&lt;P149,P149&lt;19),20-P149,IF(P149&gt;18,1,0)))))</f>
        <v>0</v>
      </c>
      <c r="Q150" s="30" t="n">
        <f aca="false">IF(Q149=1,25,IF(Q149=2,20,IF(Q149=3,18,IF(AND(3&lt;Q149,Q149&lt;19),20-Q149,IF(Q149&gt;18,1,0)))))</f>
        <v>0</v>
      </c>
      <c r="R150" s="30" t="n">
        <f aca="false">IF(R149=1,25,IF(R149=2,20,IF(R149=3,18,IF(AND(3&lt;R149,R149&lt;19),20-R149,IF(R149&gt;18,1,0)))))</f>
        <v>0</v>
      </c>
      <c r="S150" s="30" t="n">
        <f aca="false">IF(S149=1,25,IF(S149=2,20,IF(S149=3,18,IF(AND(3&lt;S149,S149&lt;19),20-S149,IF(S149&gt;18,1,0)))))</f>
        <v>0</v>
      </c>
      <c r="T150" s="30" t="n">
        <f aca="false">IF(T149=1,25,IF(T149=2,20,IF(T149=3,18,IF(AND(3&lt;T149,T149&lt;19),20-T149,IF(T149&gt;18,1,0)))))</f>
        <v>0</v>
      </c>
      <c r="U150" s="30" t="n">
        <f aca="false">IF(U149=1,25,IF(U149=2,20,IF(U149=3,18,IF(AND(3&lt;U149,U149&lt;19),20-U149,IF(U149&gt;18,1,0)))))</f>
        <v>0</v>
      </c>
      <c r="V150" s="30" t="n">
        <f aca="false">IF(V149=1,25,IF(V149=2,20,IF(V149=3,18,IF(AND(3&lt;V149,V149&lt;19),20-V149,IF(V149&gt;18,1,0)))))</f>
        <v>0</v>
      </c>
      <c r="W150" s="30" t="n">
        <f aca="false">IF(W149=1,25,IF(W149=2,20,IF(W149=3,18,IF(AND(3&lt;W149,W149&lt;19),20-W149,IF(W149&gt;18,1,0)))))</f>
        <v>0</v>
      </c>
      <c r="X150" s="30" t="n">
        <f aca="false">IF(X149=1,25,IF(X149=2,20,IF(X149=3,18,IF(AND(3&lt;X149,X149&lt;19),20-X149,IF(X149&gt;18,1,0)))))</f>
        <v>0</v>
      </c>
      <c r="Y150" s="30" t="n">
        <f aca="false">IF(Y149=1,25,IF(Y149=2,20,IF(Y149=3,18,IF(AND(3&lt;Y149,Y149&lt;19),20-Y149,IF(Y149&gt;18,1,0)))))</f>
        <v>0</v>
      </c>
      <c r="Z150" s="30" t="n">
        <f aca="false">IF(Z149=1,25,IF(Z149=2,20,IF(Z149=3,18,IF(AND(3&lt;Z149,Z149&lt;19),20-Z149,IF(Z149&gt;18,1,0)))))</f>
        <v>0</v>
      </c>
      <c r="AA150" s="30" t="n">
        <f aca="false">IF(AA149=1,25,IF(AA149=2,20,IF(AA149=3,18,IF(AND(3&lt;AA149,AA149&lt;19),20-AA149,IF(AA149&gt;18,1,0)))))</f>
        <v>0</v>
      </c>
      <c r="AB150" s="30" t="n">
        <f aca="false">IF(AB149=1,25,IF(AB149=2,20,IF(AB149=3,18,IF(AND(3&lt;AB149,AB149&lt;19),20-AB149,IF(AB149&gt;18,1,0)))))</f>
        <v>0</v>
      </c>
      <c r="AC150" s="30" t="n">
        <f aca="false">IF(AC149=1,25,IF(AC149=2,20,IF(AC149=3,18,IF(AND(3&lt;AC149,AC149&lt;19),20-AC149,IF(AC149&gt;18,1,0)))))</f>
        <v>0</v>
      </c>
      <c r="AD150" s="30" t="n">
        <f aca="false">IF(AD149=1,25,IF(AD149=2,20,IF(AD149=3,18,IF(AND(3&lt;AD149,AD149&lt;19),20-AD149,IF(AD149&gt;18,1,0)))))</f>
        <v>0</v>
      </c>
      <c r="AE150" s="30" t="n">
        <f aca="false">IF(AE149=1,25,IF(AE149=2,20,IF(AE149=3,18,IF(AND(3&lt;AE149,AE149&lt;19),20-AE149,IF(AE149&gt;18,1,0)))))</f>
        <v>0</v>
      </c>
      <c r="AF150" s="30" t="n">
        <f aca="false">IF(AF149=1,25,IF(AF149=2,20,IF(AF149=3,18,IF(AND(3&lt;AF149,AF149&lt;19),20-AF149,IF(AF149&gt;18,1,0)))))</f>
        <v>0</v>
      </c>
      <c r="AG150" s="30" t="n">
        <f aca="false">IF(AG149=1,25,IF(AG149=2,20,IF(AG149=3,18,IF(AND(3&lt;AG149,AG149&lt;19),20-AG149,IF(AG149&gt;18,1,0)))))</f>
        <v>0</v>
      </c>
      <c r="AH150" s="30" t="n">
        <f aca="false">IF(AH149=1,25,IF(AH149=2,20,IF(AH149=3,18,IF(AND(3&lt;AH149,AH149&lt;19),20-AH149,IF(AH149&gt;18,1,0)))))</f>
        <v>0</v>
      </c>
      <c r="AI150" s="26"/>
      <c r="AJ150" s="31"/>
      <c r="AK150" s="26"/>
      <c r="AL150" s="28"/>
      <c r="AM150" s="29"/>
      <c r="AN150" s="0"/>
      <c r="AO150" s="0"/>
    </row>
    <row r="151" customFormat="false" ht="13.7" hidden="false" customHeight="true" outlineLevel="0" collapsed="false">
      <c r="A151" s="34"/>
      <c r="B151" s="22" t="s">
        <v>205</v>
      </c>
      <c r="C151" s="23" t="s">
        <v>206</v>
      </c>
      <c r="D151" s="24" t="n">
        <v>1968</v>
      </c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 t="n">
        <v>2</v>
      </c>
      <c r="AD151" s="25"/>
      <c r="AE151" s="25"/>
      <c r="AF151" s="25"/>
      <c r="AG151" s="25"/>
      <c r="AH151" s="25"/>
      <c r="AI151" s="26" t="n">
        <f aca="false">SUM(E152:AH152)</f>
        <v>20</v>
      </c>
      <c r="AJ151" s="32" t="n">
        <f aca="false">COUNT(E151:AH151)</f>
        <v>1</v>
      </c>
      <c r="AK151" s="26" t="n">
        <v>20</v>
      </c>
      <c r="AL151" s="28"/>
      <c r="AM151" s="29" t="n">
        <f aca="false">AI151/AJ151</f>
        <v>20</v>
      </c>
      <c r="AN151" s="0"/>
      <c r="AO151" s="0"/>
    </row>
    <row r="152" customFormat="false" ht="13.7" hidden="false" customHeight="true" outlineLevel="0" collapsed="false">
      <c r="A152" s="34"/>
      <c r="B152" s="22"/>
      <c r="C152" s="23"/>
      <c r="D152" s="24"/>
      <c r="E152" s="30" t="n">
        <f aca="false">IF(E151=1,25,IF(E151=2,20,IF(E151=3,18,IF(AND(3&lt;E151,E151&lt;19),20-E151,IF(E151&gt;18,1,0)))))</f>
        <v>0</v>
      </c>
      <c r="F152" s="30" t="n">
        <f aca="false">IF(F151=1,25,IF(F151=2,20,IF(F151=3,18,IF(AND(3&lt;F151,F151&lt;19),20-F151,IF(F151&gt;18,1,0)))))</f>
        <v>0</v>
      </c>
      <c r="G152" s="30" t="n">
        <f aca="false">IF(G151=1,25,IF(G151=2,20,IF(G151=3,18,IF(AND(3&lt;G151,G151&lt;19),20-G151,IF(G151&gt;18,1,0)))))</f>
        <v>0</v>
      </c>
      <c r="H152" s="30" t="n">
        <f aca="false">IF(H151=1,25,IF(H151=2,20,IF(H151=3,18,IF(AND(3&lt;H151,H151&lt;19),20-H151,IF(H151&gt;18,1,0)))))</f>
        <v>0</v>
      </c>
      <c r="I152" s="30" t="n">
        <f aca="false">IF(I151=1,25,IF(I151=2,20,IF(I151=3,18,IF(AND(3&lt;I151,I151&lt;19),20-I151,IF(I151&gt;18,1,0)))))</f>
        <v>0</v>
      </c>
      <c r="J152" s="30" t="n">
        <f aca="false">IF(J151=1,25,IF(J151=2,20,IF(J151=3,18,IF(AND(3&lt;J151,J151&lt;19),20-J151,IF(J151&gt;18,1,0)))))</f>
        <v>0</v>
      </c>
      <c r="K152" s="30" t="n">
        <f aca="false">IF(K151=1,25,IF(K151=2,20,IF(K151=3,18,IF(AND(3&lt;K151,K151&lt;19),20-K151,IF(K151&gt;18,1,0)))))</f>
        <v>0</v>
      </c>
      <c r="L152" s="30" t="n">
        <f aca="false">IF(L151=1,25,IF(L151=2,20,IF(L151=3,18,IF(AND(3&lt;L151,L151&lt;19),20-L151,IF(L151&gt;18,1,0)))))</f>
        <v>0</v>
      </c>
      <c r="M152" s="30" t="n">
        <f aca="false">IF(M151=1,25,IF(M151=2,20,IF(M151=3,18,IF(AND(3&lt;M151,M151&lt;19),20-M151,IF(M151&gt;18,1,0)))))</f>
        <v>0</v>
      </c>
      <c r="N152" s="30" t="n">
        <f aca="false">IF(N151=1,25,IF(N151=2,20,IF(N151=3,18,IF(AND(3&lt;N151,N151&lt;19),20-N151,IF(N151&gt;18,1,0)))))</f>
        <v>0</v>
      </c>
      <c r="O152" s="30" t="n">
        <f aca="false">IF(O151=1,25,IF(O151=2,20,IF(O151=3,18,IF(AND(3&lt;O151,O151&lt;19),20-O151,IF(O151&gt;18,1,0)))))</f>
        <v>0</v>
      </c>
      <c r="P152" s="30" t="n">
        <f aca="false">IF(P151=1,25,IF(P151=2,20,IF(P151=3,18,IF(AND(3&lt;P151,P151&lt;19),20-P151,IF(P151&gt;18,1,0)))))</f>
        <v>0</v>
      </c>
      <c r="Q152" s="30" t="n">
        <f aca="false">IF(Q151=1,25,IF(Q151=2,20,IF(Q151=3,18,IF(AND(3&lt;Q151,Q151&lt;19),20-Q151,IF(Q151&gt;18,1,0)))))</f>
        <v>0</v>
      </c>
      <c r="R152" s="30" t="n">
        <f aca="false">IF(R151=1,25,IF(R151=2,20,IF(R151=3,18,IF(AND(3&lt;R151,R151&lt;19),20-R151,IF(R151&gt;18,1,0)))))</f>
        <v>0</v>
      </c>
      <c r="S152" s="30" t="n">
        <f aca="false">IF(S151=1,25,IF(S151=2,20,IF(S151=3,18,IF(AND(3&lt;S151,S151&lt;19),20-S151,IF(S151&gt;18,1,0)))))</f>
        <v>0</v>
      </c>
      <c r="T152" s="30" t="n">
        <f aca="false">IF(T151=1,25,IF(T151=2,20,IF(T151=3,18,IF(AND(3&lt;T151,T151&lt;19),20-T151,IF(T151&gt;18,1,0)))))</f>
        <v>0</v>
      </c>
      <c r="U152" s="30" t="n">
        <f aca="false">IF(U151=1,25,IF(U151=2,20,IF(U151=3,18,IF(AND(3&lt;U151,U151&lt;19),20-U151,IF(U151&gt;18,1,0)))))</f>
        <v>0</v>
      </c>
      <c r="V152" s="30" t="n">
        <f aca="false">IF(V151=1,25,IF(V151=2,20,IF(V151=3,18,IF(AND(3&lt;V151,V151&lt;19),20-V151,IF(V151&gt;18,1,0)))))</f>
        <v>0</v>
      </c>
      <c r="W152" s="30" t="n">
        <f aca="false">IF(W151=1,25,IF(W151=2,20,IF(W151=3,18,IF(AND(3&lt;W151,W151&lt;19),20-W151,IF(W151&gt;18,1,0)))))</f>
        <v>0</v>
      </c>
      <c r="X152" s="30" t="n">
        <f aca="false">IF(X151=1,25,IF(X151=2,20,IF(X151=3,18,IF(AND(3&lt;X151,X151&lt;19),20-X151,IF(X151&gt;18,1,0)))))</f>
        <v>0</v>
      </c>
      <c r="Y152" s="30" t="n">
        <f aca="false">IF(Y151=1,25,IF(Y151=2,20,IF(Y151=3,18,IF(AND(3&lt;Y151,Y151&lt;19),20-Y151,IF(Y151&gt;18,1,0)))))</f>
        <v>0</v>
      </c>
      <c r="Z152" s="30" t="n">
        <f aca="false">IF(Z151=1,25,IF(Z151=2,20,IF(Z151=3,18,IF(AND(3&lt;Z151,Z151&lt;19),20-Z151,IF(Z151&gt;18,1,0)))))</f>
        <v>0</v>
      </c>
      <c r="AA152" s="30" t="n">
        <f aca="false">IF(AA151=1,25,IF(AA151=2,20,IF(AA151=3,18,IF(AND(3&lt;AA151,AA151&lt;19),20-AA151,IF(AA151&gt;18,1,0)))))</f>
        <v>0</v>
      </c>
      <c r="AB152" s="30" t="n">
        <f aca="false">IF(AB151=1,25,IF(AB151=2,20,IF(AB151=3,18,IF(AND(3&lt;AB151,AB151&lt;19),20-AB151,IF(AB151&gt;18,1,0)))))</f>
        <v>0</v>
      </c>
      <c r="AC152" s="30" t="n">
        <f aca="false">IF(AC151=1,25,IF(AC151=2,20,IF(AC151=3,18,IF(AND(3&lt;AC151,AC151&lt;19),20-AC151,IF(AC151&gt;18,1,0)))))</f>
        <v>20</v>
      </c>
      <c r="AD152" s="30" t="n">
        <f aca="false">IF(AD151=1,25,IF(AD151=2,20,IF(AD151=3,18,IF(AND(3&lt;AD151,AD151&lt;19),20-AD151,IF(AD151&gt;18,1,0)))))</f>
        <v>0</v>
      </c>
      <c r="AE152" s="30" t="n">
        <f aca="false">IF(AE151=1,25,IF(AE151=2,20,IF(AE151=3,18,IF(AND(3&lt;AE151,AE151&lt;19),20-AE151,IF(AE151&gt;18,1,0)))))</f>
        <v>0</v>
      </c>
      <c r="AF152" s="30" t="n">
        <f aca="false">IF(AF151=1,25,IF(AF151=2,20,IF(AF151=3,18,IF(AND(3&lt;AF151,AF151&lt;19),20-AF151,IF(AF151&gt;18,1,0)))))</f>
        <v>0</v>
      </c>
      <c r="AG152" s="30" t="n">
        <f aca="false">IF(AG151=1,25,IF(AG151=2,20,IF(AG151=3,18,IF(AND(3&lt;AG151,AG151&lt;19),20-AG151,IF(AG151&gt;18,1,0)))))</f>
        <v>0</v>
      </c>
      <c r="AH152" s="30" t="n">
        <f aca="false">IF(AH151=1,25,IF(AH151=2,20,IF(AH151=3,18,IF(AND(3&lt;AH151,AH151&lt;19),20-AH151,IF(AH151&gt;18,1,0)))))</f>
        <v>0</v>
      </c>
      <c r="AI152" s="26"/>
      <c r="AJ152" s="31"/>
      <c r="AK152" s="26"/>
      <c r="AL152" s="28"/>
      <c r="AM152" s="29"/>
      <c r="AN152" s="0"/>
      <c r="AO152" s="0"/>
    </row>
    <row r="153" customFormat="false" ht="13.7" hidden="false" customHeight="true" outlineLevel="0" collapsed="false">
      <c r="A153" s="34"/>
      <c r="B153" s="22" t="s">
        <v>207</v>
      </c>
      <c r="C153" s="23" t="s">
        <v>208</v>
      </c>
      <c r="D153" s="24" t="n">
        <v>1970</v>
      </c>
      <c r="E153" s="25"/>
      <c r="F153" s="25"/>
      <c r="G153" s="25" t="n">
        <v>2</v>
      </c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6" t="n">
        <f aca="false">SUM(E154:AH154)</f>
        <v>20</v>
      </c>
      <c r="AJ153" s="32" t="n">
        <f aca="false">COUNT(E153:AH153)</f>
        <v>1</v>
      </c>
      <c r="AK153" s="26" t="n">
        <v>20</v>
      </c>
      <c r="AL153" s="28"/>
      <c r="AM153" s="29" t="n">
        <f aca="false">AI153/AJ153</f>
        <v>20</v>
      </c>
      <c r="AN153" s="0"/>
      <c r="AO153" s="0"/>
    </row>
    <row r="154" customFormat="false" ht="13.7" hidden="false" customHeight="true" outlineLevel="0" collapsed="false">
      <c r="A154" s="34"/>
      <c r="B154" s="22"/>
      <c r="C154" s="23"/>
      <c r="D154" s="24"/>
      <c r="E154" s="30" t="n">
        <f aca="false">IF(E153=1,25,IF(E153=2,20,IF(E153=3,18,IF(AND(3&lt;E153,E153&lt;19),20-E153,IF(E153&gt;18,1,0)))))</f>
        <v>0</v>
      </c>
      <c r="F154" s="30" t="n">
        <f aca="false">IF(F153=1,25,IF(F153=2,20,IF(F153=3,18,IF(AND(3&lt;F153,F153&lt;19),20-F153,IF(F153&gt;18,1,0)))))</f>
        <v>0</v>
      </c>
      <c r="G154" s="30" t="n">
        <f aca="false">IF(G153=1,25,IF(G153=2,20,IF(G153=3,18,IF(AND(3&lt;G153,G153&lt;19),20-G153,IF(G153&gt;18,1,0)))))</f>
        <v>20</v>
      </c>
      <c r="H154" s="30" t="n">
        <f aca="false">IF(H153=1,25,IF(H153=2,20,IF(H153=3,18,IF(AND(3&lt;H153,H153&lt;19),20-H153,IF(H153&gt;18,1,0)))))</f>
        <v>0</v>
      </c>
      <c r="I154" s="30" t="n">
        <f aca="false">IF(I153=1,25,IF(I153=2,20,IF(I153=3,18,IF(AND(3&lt;I153,I153&lt;19),20-I153,IF(I153&gt;18,1,0)))))</f>
        <v>0</v>
      </c>
      <c r="J154" s="30" t="n">
        <f aca="false">IF(J153=1,25,IF(J153=2,20,IF(J153=3,18,IF(AND(3&lt;J153,J153&lt;19),20-J153,IF(J153&gt;18,1,0)))))</f>
        <v>0</v>
      </c>
      <c r="K154" s="30" t="n">
        <f aca="false">IF(K153=1,25,IF(K153=2,20,IF(K153=3,18,IF(AND(3&lt;K153,K153&lt;19),20-K153,IF(K153&gt;18,1,0)))))</f>
        <v>0</v>
      </c>
      <c r="L154" s="30" t="n">
        <f aca="false">IF(L153=1,25,IF(L153=2,20,IF(L153=3,18,IF(AND(3&lt;L153,L153&lt;19),20-L153,IF(L153&gt;18,1,0)))))</f>
        <v>0</v>
      </c>
      <c r="M154" s="30" t="n">
        <f aca="false">IF(M153=1,25,IF(M153=2,20,IF(M153=3,18,IF(AND(3&lt;M153,M153&lt;19),20-M153,IF(M153&gt;18,1,0)))))</f>
        <v>0</v>
      </c>
      <c r="N154" s="30" t="n">
        <f aca="false">IF(N153=1,25,IF(N153=2,20,IF(N153=3,18,IF(AND(3&lt;N153,N153&lt;19),20-N153,IF(N153&gt;18,1,0)))))</f>
        <v>0</v>
      </c>
      <c r="O154" s="30" t="n">
        <f aca="false">IF(O153=1,25,IF(O153=2,20,IF(O153=3,18,IF(AND(3&lt;O153,O153&lt;19),20-O153,IF(O153&gt;18,1,0)))))</f>
        <v>0</v>
      </c>
      <c r="P154" s="30" t="n">
        <f aca="false">IF(P153=1,25,IF(P153=2,20,IF(P153=3,18,IF(AND(3&lt;P153,P153&lt;19),20-P153,IF(P153&gt;18,1,0)))))</f>
        <v>0</v>
      </c>
      <c r="Q154" s="30" t="n">
        <f aca="false">IF(Q153=1,25,IF(Q153=2,20,IF(Q153=3,18,IF(AND(3&lt;Q153,Q153&lt;19),20-Q153,IF(Q153&gt;18,1,0)))))</f>
        <v>0</v>
      </c>
      <c r="R154" s="30" t="n">
        <f aca="false">IF(R153=1,25,IF(R153=2,20,IF(R153=3,18,IF(AND(3&lt;R153,R153&lt;19),20-R153,IF(R153&gt;18,1,0)))))</f>
        <v>0</v>
      </c>
      <c r="S154" s="30" t="n">
        <f aca="false">IF(S153=1,25,IF(S153=2,20,IF(S153=3,18,IF(AND(3&lt;S153,S153&lt;19),20-S153,IF(S153&gt;18,1,0)))))</f>
        <v>0</v>
      </c>
      <c r="T154" s="30" t="n">
        <f aca="false">IF(T153=1,25,IF(T153=2,20,IF(T153=3,18,IF(AND(3&lt;T153,T153&lt;19),20-T153,IF(T153&gt;18,1,0)))))</f>
        <v>0</v>
      </c>
      <c r="U154" s="30" t="n">
        <f aca="false">IF(U153=1,25,IF(U153=2,20,IF(U153=3,18,IF(AND(3&lt;U153,U153&lt;19),20-U153,IF(U153&gt;18,1,0)))))</f>
        <v>0</v>
      </c>
      <c r="V154" s="30" t="n">
        <f aca="false">IF(V153=1,25,IF(V153=2,20,IF(V153=3,18,IF(AND(3&lt;V153,V153&lt;19),20-V153,IF(V153&gt;18,1,0)))))</f>
        <v>0</v>
      </c>
      <c r="W154" s="30" t="n">
        <f aca="false">IF(W153=1,25,IF(W153=2,20,IF(W153=3,18,IF(AND(3&lt;W153,W153&lt;19),20-W153,IF(W153&gt;18,1,0)))))</f>
        <v>0</v>
      </c>
      <c r="X154" s="30" t="n">
        <f aca="false">IF(X153=1,25,IF(X153=2,20,IF(X153=3,18,IF(AND(3&lt;X153,X153&lt;19),20-X153,IF(X153&gt;18,1,0)))))</f>
        <v>0</v>
      </c>
      <c r="Y154" s="30" t="n">
        <f aca="false">IF(Y153=1,25,IF(Y153=2,20,IF(Y153=3,18,IF(AND(3&lt;Y153,Y153&lt;19),20-Y153,IF(Y153&gt;18,1,0)))))</f>
        <v>0</v>
      </c>
      <c r="Z154" s="30" t="n">
        <f aca="false">IF(Z153=1,25,IF(Z153=2,20,IF(Z153=3,18,IF(AND(3&lt;Z153,Z153&lt;19),20-Z153,IF(Z153&gt;18,1,0)))))</f>
        <v>0</v>
      </c>
      <c r="AA154" s="30" t="n">
        <f aca="false">IF(AA153=1,25,IF(AA153=2,20,IF(AA153=3,18,IF(AND(3&lt;AA153,AA153&lt;19),20-AA153,IF(AA153&gt;18,1,0)))))</f>
        <v>0</v>
      </c>
      <c r="AB154" s="30" t="n">
        <f aca="false">IF(AB153=1,25,IF(AB153=2,20,IF(AB153=3,18,IF(AND(3&lt;AB153,AB153&lt;19),20-AB153,IF(AB153&gt;18,1,0)))))</f>
        <v>0</v>
      </c>
      <c r="AC154" s="30" t="n">
        <f aca="false">IF(AC153=1,25,IF(AC153=2,20,IF(AC153=3,18,IF(AND(3&lt;AC153,AC153&lt;19),20-AC153,IF(AC153&gt;18,1,0)))))</f>
        <v>0</v>
      </c>
      <c r="AD154" s="30" t="n">
        <f aca="false">IF(AD153=1,25,IF(AD153=2,20,IF(AD153=3,18,IF(AND(3&lt;AD153,AD153&lt;19),20-AD153,IF(AD153&gt;18,1,0)))))</f>
        <v>0</v>
      </c>
      <c r="AE154" s="30" t="n">
        <f aca="false">IF(AE153=1,25,IF(AE153=2,20,IF(AE153=3,18,IF(AND(3&lt;AE153,AE153&lt;19),20-AE153,IF(AE153&gt;18,1,0)))))</f>
        <v>0</v>
      </c>
      <c r="AF154" s="30" t="n">
        <f aca="false">IF(AF153=1,25,IF(AF153=2,20,IF(AF153=3,18,IF(AND(3&lt;AF153,AF153&lt;19),20-AF153,IF(AF153&gt;18,1,0)))))</f>
        <v>0</v>
      </c>
      <c r="AG154" s="30" t="n">
        <f aca="false">IF(AG153=1,25,IF(AG153=2,20,IF(AG153=3,18,IF(AND(3&lt;AG153,AG153&lt;19),20-AG153,IF(AG153&gt;18,1,0)))))</f>
        <v>0</v>
      </c>
      <c r="AH154" s="30" t="n">
        <f aca="false">IF(AH153=1,25,IF(AH153=2,20,IF(AH153=3,18,IF(AND(3&lt;AH153,AH153&lt;19),20-AH153,IF(AH153&gt;18,1,0)))))</f>
        <v>0</v>
      </c>
      <c r="AI154" s="26"/>
      <c r="AJ154" s="31"/>
      <c r="AK154" s="26"/>
      <c r="AL154" s="28"/>
      <c r="AM154" s="29"/>
      <c r="AN154" s="0"/>
      <c r="AO154" s="0"/>
    </row>
    <row r="155" customFormat="false" ht="13.7" hidden="false" customHeight="true" outlineLevel="0" collapsed="false">
      <c r="A155" s="34"/>
      <c r="B155" s="22" t="s">
        <v>209</v>
      </c>
      <c r="C155" s="23" t="s">
        <v>210</v>
      </c>
      <c r="D155" s="24" t="n">
        <v>1976</v>
      </c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 t="n">
        <v>2</v>
      </c>
      <c r="AH155" s="25"/>
      <c r="AI155" s="26" t="n">
        <f aca="false">SUM(E156:AH156)</f>
        <v>20</v>
      </c>
      <c r="AJ155" s="32" t="n">
        <f aca="false">COUNT(E155:AH155)</f>
        <v>1</v>
      </c>
      <c r="AK155" s="26" t="n">
        <v>20</v>
      </c>
      <c r="AL155" s="28"/>
      <c r="AM155" s="29" t="n">
        <f aca="false">AI155/AJ155</f>
        <v>20</v>
      </c>
      <c r="AN155" s="0"/>
      <c r="AO155" s="0"/>
    </row>
    <row r="156" customFormat="false" ht="13.7" hidden="false" customHeight="true" outlineLevel="0" collapsed="false">
      <c r="A156" s="34"/>
      <c r="B156" s="22"/>
      <c r="C156" s="23"/>
      <c r="D156" s="24"/>
      <c r="E156" s="30" t="n">
        <f aca="false">IF(E155=1,25,IF(E155=2,20,IF(E155=3,18,IF(AND(3&lt;E155,E155&lt;19),20-E155,IF(E155&gt;18,1,0)))))</f>
        <v>0</v>
      </c>
      <c r="F156" s="30" t="n">
        <f aca="false">IF(F155=1,25,IF(F155=2,20,IF(F155=3,18,IF(AND(3&lt;F155,F155&lt;19),20-F155,IF(F155&gt;18,1,0)))))</f>
        <v>0</v>
      </c>
      <c r="G156" s="30" t="n">
        <f aca="false">IF(G155=1,25,IF(G155=2,20,IF(G155=3,18,IF(AND(3&lt;G155,G155&lt;19),20-G155,IF(G155&gt;18,1,0)))))</f>
        <v>0</v>
      </c>
      <c r="H156" s="30" t="n">
        <f aca="false">IF(H155=1,25,IF(H155=2,20,IF(H155=3,18,IF(AND(3&lt;H155,H155&lt;19),20-H155,IF(H155&gt;18,1,0)))))</f>
        <v>0</v>
      </c>
      <c r="I156" s="30" t="n">
        <f aca="false">IF(I155=1,25,IF(I155=2,20,IF(I155=3,18,IF(AND(3&lt;I155,I155&lt;19),20-I155,IF(I155&gt;18,1,0)))))</f>
        <v>0</v>
      </c>
      <c r="J156" s="30" t="n">
        <f aca="false">IF(J155=1,25,IF(J155=2,20,IF(J155=3,18,IF(AND(3&lt;J155,J155&lt;19),20-J155,IF(J155&gt;18,1,0)))))</f>
        <v>0</v>
      </c>
      <c r="K156" s="30" t="n">
        <f aca="false">IF(K155=1,25,IF(K155=2,20,IF(K155=3,18,IF(AND(3&lt;K155,K155&lt;19),20-K155,IF(K155&gt;18,1,0)))))</f>
        <v>0</v>
      </c>
      <c r="L156" s="30" t="n">
        <f aca="false">IF(L155=1,25,IF(L155=2,20,IF(L155=3,18,IF(AND(3&lt;L155,L155&lt;19),20-L155,IF(L155&gt;18,1,0)))))</f>
        <v>0</v>
      </c>
      <c r="M156" s="30" t="n">
        <f aca="false">IF(M155=1,25,IF(M155=2,20,IF(M155=3,18,IF(AND(3&lt;M155,M155&lt;19),20-M155,IF(M155&gt;18,1,0)))))</f>
        <v>0</v>
      </c>
      <c r="N156" s="30" t="n">
        <f aca="false">IF(N155=1,25,IF(N155=2,20,IF(N155=3,18,IF(AND(3&lt;N155,N155&lt;19),20-N155,IF(N155&gt;18,1,0)))))</f>
        <v>0</v>
      </c>
      <c r="O156" s="30" t="n">
        <f aca="false">IF(O155=1,25,IF(O155=2,20,IF(O155=3,18,IF(AND(3&lt;O155,O155&lt;19),20-O155,IF(O155&gt;18,1,0)))))</f>
        <v>0</v>
      </c>
      <c r="P156" s="30" t="n">
        <f aca="false">IF(P155=1,25,IF(P155=2,20,IF(P155=3,18,IF(AND(3&lt;P155,P155&lt;19),20-P155,IF(P155&gt;18,1,0)))))</f>
        <v>0</v>
      </c>
      <c r="Q156" s="30" t="n">
        <f aca="false">IF(Q155=1,25,IF(Q155=2,20,IF(Q155=3,18,IF(AND(3&lt;Q155,Q155&lt;19),20-Q155,IF(Q155&gt;18,1,0)))))</f>
        <v>0</v>
      </c>
      <c r="R156" s="30" t="n">
        <f aca="false">IF(R155=1,25,IF(R155=2,20,IF(R155=3,18,IF(AND(3&lt;R155,R155&lt;19),20-R155,IF(R155&gt;18,1,0)))))</f>
        <v>0</v>
      </c>
      <c r="S156" s="30" t="n">
        <f aca="false">IF(S155=1,25,IF(S155=2,20,IF(S155=3,18,IF(AND(3&lt;S155,S155&lt;19),20-S155,IF(S155&gt;18,1,0)))))</f>
        <v>0</v>
      </c>
      <c r="T156" s="30" t="n">
        <f aca="false">IF(T155=1,25,IF(T155=2,20,IF(T155=3,18,IF(AND(3&lt;T155,T155&lt;19),20-T155,IF(T155&gt;18,1,0)))))</f>
        <v>0</v>
      </c>
      <c r="U156" s="30" t="n">
        <f aca="false">IF(U155=1,25,IF(U155=2,20,IF(U155=3,18,IF(AND(3&lt;U155,U155&lt;19),20-U155,IF(U155&gt;18,1,0)))))</f>
        <v>0</v>
      </c>
      <c r="V156" s="30" t="n">
        <f aca="false">IF(V155=1,25,IF(V155=2,20,IF(V155=3,18,IF(AND(3&lt;V155,V155&lt;19),20-V155,IF(V155&gt;18,1,0)))))</f>
        <v>0</v>
      </c>
      <c r="W156" s="30" t="n">
        <f aca="false">IF(W155=1,25,IF(W155=2,20,IF(W155=3,18,IF(AND(3&lt;W155,W155&lt;19),20-W155,IF(W155&gt;18,1,0)))))</f>
        <v>0</v>
      </c>
      <c r="X156" s="30" t="n">
        <f aca="false">IF(X155=1,25,IF(X155=2,20,IF(X155=3,18,IF(AND(3&lt;X155,X155&lt;19),20-X155,IF(X155&gt;18,1,0)))))</f>
        <v>0</v>
      </c>
      <c r="Y156" s="30" t="n">
        <f aca="false">IF(Y155=1,25,IF(Y155=2,20,IF(Y155=3,18,IF(AND(3&lt;Y155,Y155&lt;19),20-Y155,IF(Y155&gt;18,1,0)))))</f>
        <v>0</v>
      </c>
      <c r="Z156" s="30" t="n">
        <f aca="false">IF(Z155=1,25,IF(Z155=2,20,IF(Z155=3,18,IF(AND(3&lt;Z155,Z155&lt;19),20-Z155,IF(Z155&gt;18,1,0)))))</f>
        <v>0</v>
      </c>
      <c r="AA156" s="30" t="n">
        <f aca="false">IF(AA155=1,25,IF(AA155=2,20,IF(AA155=3,18,IF(AND(3&lt;AA155,AA155&lt;19),20-AA155,IF(AA155&gt;18,1,0)))))</f>
        <v>0</v>
      </c>
      <c r="AB156" s="30" t="n">
        <f aca="false">IF(AB155=1,25,IF(AB155=2,20,IF(AB155=3,18,IF(AND(3&lt;AB155,AB155&lt;19),20-AB155,IF(AB155&gt;18,1,0)))))</f>
        <v>0</v>
      </c>
      <c r="AC156" s="30" t="n">
        <f aca="false">IF(AC155=1,25,IF(AC155=2,20,IF(AC155=3,18,IF(AND(3&lt;AC155,AC155&lt;19),20-AC155,IF(AC155&gt;18,1,0)))))</f>
        <v>0</v>
      </c>
      <c r="AD156" s="30" t="n">
        <f aca="false">IF(AD155=1,25,IF(AD155=2,20,IF(AD155=3,18,IF(AND(3&lt;AD155,AD155&lt;19),20-AD155,IF(AD155&gt;18,1,0)))))</f>
        <v>0</v>
      </c>
      <c r="AE156" s="30" t="n">
        <f aca="false">IF(AE155=1,25,IF(AE155=2,20,IF(AE155=3,18,IF(AND(3&lt;AE155,AE155&lt;19),20-AE155,IF(AE155&gt;18,1,0)))))</f>
        <v>0</v>
      </c>
      <c r="AF156" s="30" t="n">
        <f aca="false">IF(AF155=1,25,IF(AF155=2,20,IF(AF155=3,18,IF(AND(3&lt;AF155,AF155&lt;19),20-AF155,IF(AF155&gt;18,1,0)))))</f>
        <v>0</v>
      </c>
      <c r="AG156" s="30" t="n">
        <f aca="false">IF(AG155=1,25,IF(AG155=2,20,IF(AG155=3,18,IF(AND(3&lt;AG155,AG155&lt;19),20-AG155,IF(AG155&gt;18,1,0)))))</f>
        <v>20</v>
      </c>
      <c r="AH156" s="30" t="n">
        <f aca="false">IF(AH155=1,25,IF(AH155=2,20,IF(AH155=3,18,IF(AND(3&lt;AH155,AH155&lt;19),20-AH155,IF(AH155&gt;18,1,0)))))</f>
        <v>0</v>
      </c>
      <c r="AI156" s="26"/>
      <c r="AJ156" s="31"/>
      <c r="AK156" s="26"/>
      <c r="AL156" s="28"/>
      <c r="AM156" s="29"/>
      <c r="AN156" s="0"/>
      <c r="AO156" s="0"/>
    </row>
    <row r="157" customFormat="false" ht="13.7" hidden="false" customHeight="true" outlineLevel="0" collapsed="false">
      <c r="A157" s="34"/>
      <c r="B157" s="22" t="s">
        <v>211</v>
      </c>
      <c r="C157" s="23" t="s">
        <v>212</v>
      </c>
      <c r="D157" s="24" t="n">
        <v>1984</v>
      </c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 t="n">
        <v>2</v>
      </c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6" t="n">
        <f aca="false">SUM(E158:AH158)</f>
        <v>20</v>
      </c>
      <c r="AJ157" s="32" t="n">
        <f aca="false">COUNT(E157:AH157)</f>
        <v>1</v>
      </c>
      <c r="AK157" s="26" t="n">
        <v>20</v>
      </c>
      <c r="AL157" s="28"/>
      <c r="AM157" s="29" t="n">
        <f aca="false">AI157/AJ157</f>
        <v>20</v>
      </c>
      <c r="AN157" s="0"/>
      <c r="AO157" s="0"/>
    </row>
    <row r="158" customFormat="false" ht="13.7" hidden="false" customHeight="true" outlineLevel="0" collapsed="false">
      <c r="A158" s="34"/>
      <c r="B158" s="22"/>
      <c r="C158" s="23"/>
      <c r="D158" s="24"/>
      <c r="E158" s="30" t="n">
        <f aca="false">IF(E157=1,25,IF(E157=2,20,IF(E157=3,18,IF(AND(3&lt;E157,E157&lt;19),20-E157,IF(E157&gt;18,1,0)))))</f>
        <v>0</v>
      </c>
      <c r="F158" s="30" t="n">
        <f aca="false">IF(F157=1,25,IF(F157=2,20,IF(F157=3,18,IF(AND(3&lt;F157,F157&lt;19),20-F157,IF(F157&gt;18,1,0)))))</f>
        <v>0</v>
      </c>
      <c r="G158" s="30" t="n">
        <f aca="false">IF(G157=1,25,IF(G157=2,20,IF(G157=3,18,IF(AND(3&lt;G157,G157&lt;19),20-G157,IF(G157&gt;18,1,0)))))</f>
        <v>0</v>
      </c>
      <c r="H158" s="30" t="n">
        <f aca="false">IF(H157=1,25,IF(H157=2,20,IF(H157=3,18,IF(AND(3&lt;H157,H157&lt;19),20-H157,IF(H157&gt;18,1,0)))))</f>
        <v>0</v>
      </c>
      <c r="I158" s="30" t="n">
        <f aca="false">IF(I157=1,25,IF(I157=2,20,IF(I157=3,18,IF(AND(3&lt;I157,I157&lt;19),20-I157,IF(I157&gt;18,1,0)))))</f>
        <v>0</v>
      </c>
      <c r="J158" s="30" t="n">
        <f aca="false">IF(J157=1,25,IF(J157=2,20,IF(J157=3,18,IF(AND(3&lt;J157,J157&lt;19),20-J157,IF(J157&gt;18,1,0)))))</f>
        <v>0</v>
      </c>
      <c r="K158" s="30" t="n">
        <f aca="false">IF(K157=1,25,IF(K157=2,20,IF(K157=3,18,IF(AND(3&lt;K157,K157&lt;19),20-K157,IF(K157&gt;18,1,0)))))</f>
        <v>0</v>
      </c>
      <c r="L158" s="30" t="n">
        <f aca="false">IF(L157=1,25,IF(L157=2,20,IF(L157=3,18,IF(AND(3&lt;L157,L157&lt;19),20-L157,IF(L157&gt;18,1,0)))))</f>
        <v>0</v>
      </c>
      <c r="M158" s="30" t="n">
        <f aca="false">IF(M157=1,25,IF(M157=2,20,IF(M157=3,18,IF(AND(3&lt;M157,M157&lt;19),20-M157,IF(M157&gt;18,1,0)))))</f>
        <v>0</v>
      </c>
      <c r="N158" s="30" t="n">
        <f aca="false">IF(N157=1,25,IF(N157=2,20,IF(N157=3,18,IF(AND(3&lt;N157,N157&lt;19),20-N157,IF(N157&gt;18,1,0)))))</f>
        <v>0</v>
      </c>
      <c r="O158" s="30" t="n">
        <f aca="false">IF(O157=1,25,IF(O157=2,20,IF(O157=3,18,IF(AND(3&lt;O157,O157&lt;19),20-O157,IF(O157&gt;18,1,0)))))</f>
        <v>0</v>
      </c>
      <c r="P158" s="30" t="n">
        <f aca="false">IF(P157=1,25,IF(P157=2,20,IF(P157=3,18,IF(AND(3&lt;P157,P157&lt;19),20-P157,IF(P157&gt;18,1,0)))))</f>
        <v>0</v>
      </c>
      <c r="Q158" s="30" t="n">
        <f aca="false">IF(Q157=1,25,IF(Q157=2,20,IF(Q157=3,18,IF(AND(3&lt;Q157,Q157&lt;19),20-Q157,IF(Q157&gt;18,1,0)))))</f>
        <v>0</v>
      </c>
      <c r="R158" s="30" t="n">
        <f aca="false">IF(R157=1,25,IF(R157=2,20,IF(R157=3,18,IF(AND(3&lt;R157,R157&lt;19),20-R157,IF(R157&gt;18,1,0)))))</f>
        <v>0</v>
      </c>
      <c r="S158" s="30" t="n">
        <f aca="false">IF(S157=1,25,IF(S157=2,20,IF(S157=3,18,IF(AND(3&lt;S157,S157&lt;19),20-S157,IF(S157&gt;18,1,0)))))</f>
        <v>20</v>
      </c>
      <c r="T158" s="30" t="n">
        <f aca="false">IF(T157=1,25,IF(T157=2,20,IF(T157=3,18,IF(AND(3&lt;T157,T157&lt;19),20-T157,IF(T157&gt;18,1,0)))))</f>
        <v>0</v>
      </c>
      <c r="U158" s="30" t="n">
        <f aca="false">IF(U157=1,25,IF(U157=2,20,IF(U157=3,18,IF(AND(3&lt;U157,U157&lt;19),20-U157,IF(U157&gt;18,1,0)))))</f>
        <v>0</v>
      </c>
      <c r="V158" s="30" t="n">
        <f aca="false">IF(V157=1,25,IF(V157=2,20,IF(V157=3,18,IF(AND(3&lt;V157,V157&lt;19),20-V157,IF(V157&gt;18,1,0)))))</f>
        <v>0</v>
      </c>
      <c r="W158" s="30" t="n">
        <f aca="false">IF(W157=1,25,IF(W157=2,20,IF(W157=3,18,IF(AND(3&lt;W157,W157&lt;19),20-W157,IF(W157&gt;18,1,0)))))</f>
        <v>0</v>
      </c>
      <c r="X158" s="30" t="n">
        <f aca="false">IF(X157=1,25,IF(X157=2,20,IF(X157=3,18,IF(AND(3&lt;X157,X157&lt;19),20-X157,IF(X157&gt;18,1,0)))))</f>
        <v>0</v>
      </c>
      <c r="Y158" s="30" t="n">
        <f aca="false">IF(Y157=1,25,IF(Y157=2,20,IF(Y157=3,18,IF(AND(3&lt;Y157,Y157&lt;19),20-Y157,IF(Y157&gt;18,1,0)))))</f>
        <v>0</v>
      </c>
      <c r="Z158" s="30" t="n">
        <f aca="false">IF(Z157=1,25,IF(Z157=2,20,IF(Z157=3,18,IF(AND(3&lt;Z157,Z157&lt;19),20-Z157,IF(Z157&gt;18,1,0)))))</f>
        <v>0</v>
      </c>
      <c r="AA158" s="30" t="n">
        <f aca="false">IF(AA157=1,25,IF(AA157=2,20,IF(AA157=3,18,IF(AND(3&lt;AA157,AA157&lt;19),20-AA157,IF(AA157&gt;18,1,0)))))</f>
        <v>0</v>
      </c>
      <c r="AB158" s="30" t="n">
        <f aca="false">IF(AB157=1,25,IF(AB157=2,20,IF(AB157=3,18,IF(AND(3&lt;AB157,AB157&lt;19),20-AB157,IF(AB157&gt;18,1,0)))))</f>
        <v>0</v>
      </c>
      <c r="AC158" s="30" t="n">
        <f aca="false">IF(AC157=1,25,IF(AC157=2,20,IF(AC157=3,18,IF(AND(3&lt;AC157,AC157&lt;19),20-AC157,IF(AC157&gt;18,1,0)))))</f>
        <v>0</v>
      </c>
      <c r="AD158" s="30" t="n">
        <f aca="false">IF(AD157=1,25,IF(AD157=2,20,IF(AD157=3,18,IF(AND(3&lt;AD157,AD157&lt;19),20-AD157,IF(AD157&gt;18,1,0)))))</f>
        <v>0</v>
      </c>
      <c r="AE158" s="30" t="n">
        <f aca="false">IF(AE157=1,25,IF(AE157=2,20,IF(AE157=3,18,IF(AND(3&lt;AE157,AE157&lt;19),20-AE157,IF(AE157&gt;18,1,0)))))</f>
        <v>0</v>
      </c>
      <c r="AF158" s="30" t="n">
        <f aca="false">IF(AF157=1,25,IF(AF157=2,20,IF(AF157=3,18,IF(AND(3&lt;AF157,AF157&lt;19),20-AF157,IF(AF157&gt;18,1,0)))))</f>
        <v>0</v>
      </c>
      <c r="AG158" s="30" t="n">
        <f aca="false">IF(AG157=1,25,IF(AG157=2,20,IF(AG157=3,18,IF(AND(3&lt;AG157,AG157&lt;19),20-AG157,IF(AG157&gt;18,1,0)))))</f>
        <v>0</v>
      </c>
      <c r="AH158" s="30" t="n">
        <f aca="false">IF(AH157=1,25,IF(AH157=2,20,IF(AH157=3,18,IF(AND(3&lt;AH157,AH157&lt;19),20-AH157,IF(AH157&gt;18,1,0)))))</f>
        <v>0</v>
      </c>
      <c r="AI158" s="26"/>
      <c r="AJ158" s="31"/>
      <c r="AK158" s="26"/>
      <c r="AL158" s="28"/>
      <c r="AM158" s="29"/>
      <c r="AN158" s="0"/>
      <c r="AO158" s="0"/>
    </row>
    <row r="159" customFormat="false" ht="13.7" hidden="false" customHeight="true" outlineLevel="0" collapsed="false">
      <c r="A159" s="34"/>
      <c r="B159" s="22" t="s">
        <v>213</v>
      </c>
      <c r="C159" s="23" t="s">
        <v>114</v>
      </c>
      <c r="D159" s="24" t="n">
        <v>1968</v>
      </c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 t="n">
        <v>2</v>
      </c>
      <c r="AF159" s="25"/>
      <c r="AG159" s="25"/>
      <c r="AH159" s="25"/>
      <c r="AI159" s="26" t="n">
        <f aca="false">SUM(E160:AH160)</f>
        <v>20</v>
      </c>
      <c r="AJ159" s="32" t="n">
        <f aca="false">COUNT(E159:AH159)</f>
        <v>1</v>
      </c>
      <c r="AK159" s="26" t="n">
        <v>20</v>
      </c>
      <c r="AL159" s="28"/>
      <c r="AM159" s="29" t="n">
        <f aca="false">AI159/AJ159</f>
        <v>20</v>
      </c>
      <c r="AN159" s="0"/>
      <c r="AO159" s="0"/>
    </row>
    <row r="160" customFormat="false" ht="13.7" hidden="false" customHeight="true" outlineLevel="0" collapsed="false">
      <c r="A160" s="34"/>
      <c r="B160" s="22"/>
      <c r="C160" s="23"/>
      <c r="D160" s="24"/>
      <c r="E160" s="30" t="n">
        <f aca="false">IF(E159=1,25,IF(E159=2,20,IF(E159=3,18,IF(AND(3&lt;E159,E159&lt;19),20-E159,IF(E159&gt;18,1,0)))))</f>
        <v>0</v>
      </c>
      <c r="F160" s="30" t="n">
        <f aca="false">IF(F159=1,25,IF(F159=2,20,IF(F159=3,18,IF(AND(3&lt;F159,F159&lt;19),20-F159,IF(F159&gt;18,1,0)))))</f>
        <v>0</v>
      </c>
      <c r="G160" s="30" t="n">
        <f aca="false">IF(G159=1,25,IF(G159=2,20,IF(G159=3,18,IF(AND(3&lt;G159,G159&lt;19),20-G159,IF(G159&gt;18,1,0)))))</f>
        <v>0</v>
      </c>
      <c r="H160" s="30" t="n">
        <f aca="false">IF(H159=1,25,IF(H159=2,20,IF(H159=3,18,IF(AND(3&lt;H159,H159&lt;19),20-H159,IF(H159&gt;18,1,0)))))</f>
        <v>0</v>
      </c>
      <c r="I160" s="30" t="n">
        <f aca="false">IF(I159=1,25,IF(I159=2,20,IF(I159=3,18,IF(AND(3&lt;I159,I159&lt;19),20-I159,IF(I159&gt;18,1,0)))))</f>
        <v>0</v>
      </c>
      <c r="J160" s="30" t="n">
        <f aca="false">IF(J159=1,25,IF(J159=2,20,IF(J159=3,18,IF(AND(3&lt;J159,J159&lt;19),20-J159,IF(J159&gt;18,1,0)))))</f>
        <v>0</v>
      </c>
      <c r="K160" s="30" t="n">
        <f aca="false">IF(K159=1,25,IF(K159=2,20,IF(K159=3,18,IF(AND(3&lt;K159,K159&lt;19),20-K159,IF(K159&gt;18,1,0)))))</f>
        <v>0</v>
      </c>
      <c r="L160" s="30" t="n">
        <f aca="false">IF(L159=1,25,IF(L159=2,20,IF(L159=3,18,IF(AND(3&lt;L159,L159&lt;19),20-L159,IF(L159&gt;18,1,0)))))</f>
        <v>0</v>
      </c>
      <c r="M160" s="30" t="n">
        <f aca="false">IF(M159=1,25,IF(M159=2,20,IF(M159=3,18,IF(AND(3&lt;M159,M159&lt;19),20-M159,IF(M159&gt;18,1,0)))))</f>
        <v>0</v>
      </c>
      <c r="N160" s="30" t="n">
        <f aca="false">IF(N159=1,25,IF(N159=2,20,IF(N159=3,18,IF(AND(3&lt;N159,N159&lt;19),20-N159,IF(N159&gt;18,1,0)))))</f>
        <v>0</v>
      </c>
      <c r="O160" s="30" t="n">
        <f aca="false">IF(O159=1,25,IF(O159=2,20,IF(O159=3,18,IF(AND(3&lt;O159,O159&lt;19),20-O159,IF(O159&gt;18,1,0)))))</f>
        <v>0</v>
      </c>
      <c r="P160" s="30" t="n">
        <f aca="false">IF(P159=1,25,IF(P159=2,20,IF(P159=3,18,IF(AND(3&lt;P159,P159&lt;19),20-P159,IF(P159&gt;18,1,0)))))</f>
        <v>0</v>
      </c>
      <c r="Q160" s="30" t="n">
        <f aca="false">IF(Q159=1,25,IF(Q159=2,20,IF(Q159=3,18,IF(AND(3&lt;Q159,Q159&lt;19),20-Q159,IF(Q159&gt;18,1,0)))))</f>
        <v>0</v>
      </c>
      <c r="R160" s="30" t="n">
        <f aca="false">IF(R159=1,25,IF(R159=2,20,IF(R159=3,18,IF(AND(3&lt;R159,R159&lt;19),20-R159,IF(R159&gt;18,1,0)))))</f>
        <v>0</v>
      </c>
      <c r="S160" s="30" t="n">
        <f aca="false">IF(S159=1,25,IF(S159=2,20,IF(S159=3,18,IF(AND(3&lt;S159,S159&lt;19),20-S159,IF(S159&gt;18,1,0)))))</f>
        <v>0</v>
      </c>
      <c r="T160" s="30" t="n">
        <f aca="false">IF(T159=1,25,IF(T159=2,20,IF(T159=3,18,IF(AND(3&lt;T159,T159&lt;19),20-T159,IF(T159&gt;18,1,0)))))</f>
        <v>0</v>
      </c>
      <c r="U160" s="30" t="n">
        <f aca="false">IF(U159=1,25,IF(U159=2,20,IF(U159=3,18,IF(AND(3&lt;U159,U159&lt;19),20-U159,IF(U159&gt;18,1,0)))))</f>
        <v>0</v>
      </c>
      <c r="V160" s="30" t="n">
        <f aca="false">IF(V159=1,25,IF(V159=2,20,IF(V159=3,18,IF(AND(3&lt;V159,V159&lt;19),20-V159,IF(V159&gt;18,1,0)))))</f>
        <v>0</v>
      </c>
      <c r="W160" s="30" t="n">
        <f aca="false">IF(W159=1,25,IF(W159=2,20,IF(W159=3,18,IF(AND(3&lt;W159,W159&lt;19),20-W159,IF(W159&gt;18,1,0)))))</f>
        <v>0</v>
      </c>
      <c r="X160" s="30" t="n">
        <f aca="false">IF(X159=1,25,IF(X159=2,20,IF(X159=3,18,IF(AND(3&lt;X159,X159&lt;19),20-X159,IF(X159&gt;18,1,0)))))</f>
        <v>0</v>
      </c>
      <c r="Y160" s="30" t="n">
        <f aca="false">IF(Y159=1,25,IF(Y159=2,20,IF(Y159=3,18,IF(AND(3&lt;Y159,Y159&lt;19),20-Y159,IF(Y159&gt;18,1,0)))))</f>
        <v>0</v>
      </c>
      <c r="Z160" s="30" t="n">
        <f aca="false">IF(Z159=1,25,IF(Z159=2,20,IF(Z159=3,18,IF(AND(3&lt;Z159,Z159&lt;19),20-Z159,IF(Z159&gt;18,1,0)))))</f>
        <v>0</v>
      </c>
      <c r="AA160" s="30" t="n">
        <f aca="false">IF(AA159=1,25,IF(AA159=2,20,IF(AA159=3,18,IF(AND(3&lt;AA159,AA159&lt;19),20-AA159,IF(AA159&gt;18,1,0)))))</f>
        <v>0</v>
      </c>
      <c r="AB160" s="30" t="n">
        <f aca="false">IF(AB159=1,25,IF(AB159=2,20,IF(AB159=3,18,IF(AND(3&lt;AB159,AB159&lt;19),20-AB159,IF(AB159&gt;18,1,0)))))</f>
        <v>0</v>
      </c>
      <c r="AC160" s="30" t="n">
        <f aca="false">IF(AC159=1,25,IF(AC159=2,20,IF(AC159=3,18,IF(AND(3&lt;AC159,AC159&lt;19),20-AC159,IF(AC159&gt;18,1,0)))))</f>
        <v>0</v>
      </c>
      <c r="AD160" s="30" t="n">
        <f aca="false">IF(AD159=1,25,IF(AD159=2,20,IF(AD159=3,18,IF(AND(3&lt;AD159,AD159&lt;19),20-AD159,IF(AD159&gt;18,1,0)))))</f>
        <v>0</v>
      </c>
      <c r="AE160" s="30" t="n">
        <f aca="false">IF(AE159=1,25,IF(AE159=2,20,IF(AE159=3,18,IF(AND(3&lt;AE159,AE159&lt;19),20-AE159,IF(AE159&gt;18,1,0)))))</f>
        <v>20</v>
      </c>
      <c r="AF160" s="30" t="n">
        <f aca="false">IF(AF159=1,25,IF(AF159=2,20,IF(AF159=3,18,IF(AND(3&lt;AF159,AF159&lt;19),20-AF159,IF(AF159&gt;18,1,0)))))</f>
        <v>0</v>
      </c>
      <c r="AG160" s="30" t="n">
        <f aca="false">IF(AG159=1,25,IF(AG159=2,20,IF(AG159=3,18,IF(AND(3&lt;AG159,AG159&lt;19),20-AG159,IF(AG159&gt;18,1,0)))))</f>
        <v>0</v>
      </c>
      <c r="AH160" s="30" t="n">
        <f aca="false">IF(AH159=1,25,IF(AH159=2,20,IF(AH159=3,18,IF(AND(3&lt;AH159,AH159&lt;19),20-AH159,IF(AH159&gt;18,1,0)))))</f>
        <v>0</v>
      </c>
      <c r="AI160" s="26"/>
      <c r="AJ160" s="31"/>
      <c r="AK160" s="26"/>
      <c r="AL160" s="28"/>
      <c r="AM160" s="29"/>
      <c r="AN160" s="0"/>
      <c r="AO160" s="0"/>
    </row>
    <row r="161" customFormat="false" ht="13.7" hidden="false" customHeight="true" outlineLevel="0" collapsed="false">
      <c r="A161" s="34"/>
      <c r="B161" s="22" t="s">
        <v>214</v>
      </c>
      <c r="C161" s="23" t="s">
        <v>215</v>
      </c>
      <c r="D161" s="24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 t="n">
        <v>2</v>
      </c>
      <c r="AB161" s="25"/>
      <c r="AC161" s="25"/>
      <c r="AD161" s="25"/>
      <c r="AE161" s="25"/>
      <c r="AF161" s="25"/>
      <c r="AG161" s="25"/>
      <c r="AH161" s="25"/>
      <c r="AI161" s="26" t="n">
        <f aca="false">SUM(E162:AH162)</f>
        <v>20</v>
      </c>
      <c r="AJ161" s="32" t="n">
        <f aca="false">COUNT(E161:AH161)</f>
        <v>1</v>
      </c>
      <c r="AK161" s="26" t="n">
        <v>20</v>
      </c>
      <c r="AL161" s="28"/>
      <c r="AM161" s="29" t="n">
        <f aca="false">AI161/AJ161</f>
        <v>20</v>
      </c>
      <c r="AN161" s="0"/>
      <c r="AO161" s="0"/>
    </row>
    <row r="162" customFormat="false" ht="13.7" hidden="false" customHeight="true" outlineLevel="0" collapsed="false">
      <c r="A162" s="34"/>
      <c r="B162" s="22"/>
      <c r="C162" s="23"/>
      <c r="D162" s="24"/>
      <c r="E162" s="30" t="n">
        <f aca="false">IF(E161=1,25,IF(E161=2,20,IF(E161=3,18,IF(AND(3&lt;E161,E161&lt;19),20-E161,IF(E161&gt;18,1,0)))))</f>
        <v>0</v>
      </c>
      <c r="F162" s="30" t="n">
        <f aca="false">IF(F161=1,25,IF(F161=2,20,IF(F161=3,18,IF(AND(3&lt;F161,F161&lt;19),20-F161,IF(F161&gt;18,1,0)))))</f>
        <v>0</v>
      </c>
      <c r="G162" s="30" t="n">
        <f aca="false">IF(G161=1,25,IF(G161=2,20,IF(G161=3,18,IF(AND(3&lt;G161,G161&lt;19),20-G161,IF(G161&gt;18,1,0)))))</f>
        <v>0</v>
      </c>
      <c r="H162" s="30" t="n">
        <f aca="false">IF(H161=1,25,IF(H161=2,20,IF(H161=3,18,IF(AND(3&lt;H161,H161&lt;19),20-H161,IF(H161&gt;18,1,0)))))</f>
        <v>0</v>
      </c>
      <c r="I162" s="30" t="n">
        <f aca="false">IF(I161=1,25,IF(I161=2,20,IF(I161=3,18,IF(AND(3&lt;I161,I161&lt;19),20-I161,IF(I161&gt;18,1,0)))))</f>
        <v>0</v>
      </c>
      <c r="J162" s="30" t="n">
        <f aca="false">IF(J161=1,25,IF(J161=2,20,IF(J161=3,18,IF(AND(3&lt;J161,J161&lt;19),20-J161,IF(J161&gt;18,1,0)))))</f>
        <v>0</v>
      </c>
      <c r="K162" s="30" t="n">
        <f aca="false">IF(K161=1,25,IF(K161=2,20,IF(K161=3,18,IF(AND(3&lt;K161,K161&lt;19),20-K161,IF(K161&gt;18,1,0)))))</f>
        <v>0</v>
      </c>
      <c r="L162" s="30" t="n">
        <f aca="false">IF(L161=1,25,IF(L161=2,20,IF(L161=3,18,IF(AND(3&lt;L161,L161&lt;19),20-L161,IF(L161&gt;18,1,0)))))</f>
        <v>0</v>
      </c>
      <c r="M162" s="30" t="n">
        <f aca="false">IF(M161=1,25,IF(M161=2,20,IF(M161=3,18,IF(AND(3&lt;M161,M161&lt;19),20-M161,IF(M161&gt;18,1,0)))))</f>
        <v>0</v>
      </c>
      <c r="N162" s="30" t="n">
        <f aca="false">IF(N161=1,25,IF(N161=2,20,IF(N161=3,18,IF(AND(3&lt;N161,N161&lt;19),20-N161,IF(N161&gt;18,1,0)))))</f>
        <v>0</v>
      </c>
      <c r="O162" s="30" t="n">
        <f aca="false">IF(O161=1,25,IF(O161=2,20,IF(O161=3,18,IF(AND(3&lt;O161,O161&lt;19),20-O161,IF(O161&gt;18,1,0)))))</f>
        <v>0</v>
      </c>
      <c r="P162" s="30" t="n">
        <f aca="false">IF(P161=1,25,IF(P161=2,20,IF(P161=3,18,IF(AND(3&lt;P161,P161&lt;19),20-P161,IF(P161&gt;18,1,0)))))</f>
        <v>0</v>
      </c>
      <c r="Q162" s="30" t="n">
        <f aca="false">IF(Q161=1,25,IF(Q161=2,20,IF(Q161=3,18,IF(AND(3&lt;Q161,Q161&lt;19),20-Q161,IF(Q161&gt;18,1,0)))))</f>
        <v>0</v>
      </c>
      <c r="R162" s="30" t="n">
        <f aca="false">IF(R161=1,25,IF(R161=2,20,IF(R161=3,18,IF(AND(3&lt;R161,R161&lt;19),20-R161,IF(R161&gt;18,1,0)))))</f>
        <v>0</v>
      </c>
      <c r="S162" s="30" t="n">
        <f aca="false">IF(S161=1,25,IF(S161=2,20,IF(S161=3,18,IF(AND(3&lt;S161,S161&lt;19),20-S161,IF(S161&gt;18,1,0)))))</f>
        <v>0</v>
      </c>
      <c r="T162" s="30" t="n">
        <f aca="false">IF(T161=1,25,IF(T161=2,20,IF(T161=3,18,IF(AND(3&lt;T161,T161&lt;19),20-T161,IF(T161&gt;18,1,0)))))</f>
        <v>0</v>
      </c>
      <c r="U162" s="30" t="n">
        <f aca="false">IF(U161=1,25,IF(U161=2,20,IF(U161=3,18,IF(AND(3&lt;U161,U161&lt;19),20-U161,IF(U161&gt;18,1,0)))))</f>
        <v>0</v>
      </c>
      <c r="V162" s="30" t="n">
        <f aca="false">IF(V161=1,25,IF(V161=2,20,IF(V161=3,18,IF(AND(3&lt;V161,V161&lt;19),20-V161,IF(V161&gt;18,1,0)))))</f>
        <v>0</v>
      </c>
      <c r="W162" s="30" t="n">
        <f aca="false">IF(W161=1,25,IF(W161=2,20,IF(W161=3,18,IF(AND(3&lt;W161,W161&lt;19),20-W161,IF(W161&gt;18,1,0)))))</f>
        <v>0</v>
      </c>
      <c r="X162" s="30" t="n">
        <f aca="false">IF(X161=1,25,IF(X161=2,20,IF(X161=3,18,IF(AND(3&lt;X161,X161&lt;19),20-X161,IF(X161&gt;18,1,0)))))</f>
        <v>0</v>
      </c>
      <c r="Y162" s="30" t="n">
        <f aca="false">IF(Y161=1,25,IF(Y161=2,20,IF(Y161=3,18,IF(AND(3&lt;Y161,Y161&lt;19),20-Y161,IF(Y161&gt;18,1,0)))))</f>
        <v>0</v>
      </c>
      <c r="Z162" s="30" t="n">
        <f aca="false">IF(Z161=1,25,IF(Z161=2,20,IF(Z161=3,18,IF(AND(3&lt;Z161,Z161&lt;19),20-Z161,IF(Z161&gt;18,1,0)))))</f>
        <v>0</v>
      </c>
      <c r="AA162" s="30" t="n">
        <f aca="false">IF(AA161=1,25,IF(AA161=2,20,IF(AA161=3,18,IF(AND(3&lt;AA161,AA161&lt;19),20-AA161,IF(AA161&gt;18,1,0)))))</f>
        <v>20</v>
      </c>
      <c r="AB162" s="30" t="n">
        <f aca="false">IF(AB161=1,25,IF(AB161=2,20,IF(AB161=3,18,IF(AND(3&lt;AB161,AB161&lt;19),20-AB161,IF(AB161&gt;18,1,0)))))</f>
        <v>0</v>
      </c>
      <c r="AC162" s="30" t="n">
        <f aca="false">IF(AC161=1,25,IF(AC161=2,20,IF(AC161=3,18,IF(AND(3&lt;AC161,AC161&lt;19),20-AC161,IF(AC161&gt;18,1,0)))))</f>
        <v>0</v>
      </c>
      <c r="AD162" s="30" t="n">
        <f aca="false">IF(AD161=1,25,IF(AD161=2,20,IF(AD161=3,18,IF(AND(3&lt;AD161,AD161&lt;19),20-AD161,IF(AD161&gt;18,1,0)))))</f>
        <v>0</v>
      </c>
      <c r="AE162" s="30" t="n">
        <f aca="false">IF(AE161=1,25,IF(AE161=2,20,IF(AE161=3,18,IF(AND(3&lt;AE161,AE161&lt;19),20-AE161,IF(AE161&gt;18,1,0)))))</f>
        <v>0</v>
      </c>
      <c r="AF162" s="30" t="n">
        <f aca="false">IF(AF161=1,25,IF(AF161=2,20,IF(AF161=3,18,IF(AND(3&lt;AF161,AF161&lt;19),20-AF161,IF(AF161&gt;18,1,0)))))</f>
        <v>0</v>
      </c>
      <c r="AG162" s="30" t="n">
        <f aca="false">IF(AG161=1,25,IF(AG161=2,20,IF(AG161=3,18,IF(AND(3&lt;AG161,AG161&lt;19),20-AG161,IF(AG161&gt;18,1,0)))))</f>
        <v>0</v>
      </c>
      <c r="AH162" s="30" t="n">
        <f aca="false">IF(AH161=1,25,IF(AH161=2,20,IF(AH161=3,18,IF(AND(3&lt;AH161,AH161&lt;19),20-AH161,IF(AH161&gt;18,1,0)))))</f>
        <v>0</v>
      </c>
      <c r="AI162" s="26"/>
      <c r="AJ162" s="31"/>
      <c r="AK162" s="26"/>
      <c r="AL162" s="28"/>
      <c r="AM162" s="29"/>
      <c r="AN162" s="0"/>
      <c r="AO162" s="0"/>
    </row>
    <row r="163" customFormat="false" ht="13.7" hidden="false" customHeight="true" outlineLevel="0" collapsed="false">
      <c r="A163" s="21"/>
      <c r="B163" s="22" t="s">
        <v>216</v>
      </c>
      <c r="C163" s="23" t="s">
        <v>217</v>
      </c>
      <c r="D163" s="24" t="n">
        <v>1981</v>
      </c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 t="n">
        <v>2</v>
      </c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6" t="n">
        <f aca="false">SUM(E164:AH164)</f>
        <v>20</v>
      </c>
      <c r="AJ163" s="32" t="n">
        <f aca="false">COUNT(E163:AH163)</f>
        <v>1</v>
      </c>
      <c r="AK163" s="26" t="n">
        <v>20</v>
      </c>
      <c r="AL163" s="28"/>
      <c r="AM163" s="29" t="n">
        <f aca="false">AI163/AJ163</f>
        <v>20</v>
      </c>
      <c r="AN163" s="0"/>
      <c r="AO163" s="0"/>
    </row>
    <row r="164" customFormat="false" ht="13.7" hidden="false" customHeight="true" outlineLevel="0" collapsed="false">
      <c r="A164" s="21"/>
      <c r="B164" s="22"/>
      <c r="C164" s="23"/>
      <c r="D164" s="24"/>
      <c r="E164" s="30" t="n">
        <f aca="false">IF(E163=1,25,IF(E163=2,20,IF(E163=3,18,IF(AND(3&lt;E163,E163&lt;19),20-E163,IF(E163&gt;18,1,0)))))</f>
        <v>0</v>
      </c>
      <c r="F164" s="30" t="n">
        <f aca="false">IF(F163=1,25,IF(F163=2,20,IF(F163=3,18,IF(AND(3&lt;F163,F163&lt;19),20-F163,IF(F163&gt;18,1,0)))))</f>
        <v>0</v>
      </c>
      <c r="G164" s="30" t="n">
        <f aca="false">IF(G163=1,25,IF(G163=2,20,IF(G163=3,18,IF(AND(3&lt;G163,G163&lt;19),20-G163,IF(G163&gt;18,1,0)))))</f>
        <v>0</v>
      </c>
      <c r="H164" s="30" t="n">
        <f aca="false">IF(H163=1,25,IF(H163=2,20,IF(H163=3,18,IF(AND(3&lt;H163,H163&lt;19),20-H163,IF(H163&gt;18,1,0)))))</f>
        <v>0</v>
      </c>
      <c r="I164" s="30" t="n">
        <f aca="false">IF(I163=1,25,IF(I163=2,20,IF(I163=3,18,IF(AND(3&lt;I163,I163&lt;19),20-I163,IF(I163&gt;18,1,0)))))</f>
        <v>0</v>
      </c>
      <c r="J164" s="30" t="n">
        <f aca="false">IF(J163=1,25,IF(J163=2,20,IF(J163=3,18,IF(AND(3&lt;J163,J163&lt;19),20-J163,IF(J163&gt;18,1,0)))))</f>
        <v>0</v>
      </c>
      <c r="K164" s="30" t="n">
        <f aca="false">IF(K163=1,25,IF(K163=2,20,IF(K163=3,18,IF(AND(3&lt;K163,K163&lt;19),20-K163,IF(K163&gt;18,1,0)))))</f>
        <v>0</v>
      </c>
      <c r="L164" s="30" t="n">
        <f aca="false">IF(L163=1,25,IF(L163=2,20,IF(L163=3,18,IF(AND(3&lt;L163,L163&lt;19),20-L163,IF(L163&gt;18,1,0)))))</f>
        <v>0</v>
      </c>
      <c r="M164" s="30" t="n">
        <f aca="false">IF(M163=1,25,IF(M163=2,20,IF(M163=3,18,IF(AND(3&lt;M163,M163&lt;19),20-M163,IF(M163&gt;18,1,0)))))</f>
        <v>0</v>
      </c>
      <c r="N164" s="30" t="n">
        <f aca="false">IF(N163=1,25,IF(N163=2,20,IF(N163=3,18,IF(AND(3&lt;N163,N163&lt;19),20-N163,IF(N163&gt;18,1,0)))))</f>
        <v>0</v>
      </c>
      <c r="O164" s="30" t="n">
        <f aca="false">IF(O163=1,25,IF(O163=2,20,IF(O163=3,18,IF(AND(3&lt;O163,O163&lt;19),20-O163,IF(O163&gt;18,1,0)))))</f>
        <v>0</v>
      </c>
      <c r="P164" s="30" t="n">
        <f aca="false">IF(P163=1,25,IF(P163=2,20,IF(P163=3,18,IF(AND(3&lt;P163,P163&lt;19),20-P163,IF(P163&gt;18,1,0)))))</f>
        <v>0</v>
      </c>
      <c r="Q164" s="30" t="n">
        <f aca="false">IF(Q163=1,25,IF(Q163=2,20,IF(Q163=3,18,IF(AND(3&lt;Q163,Q163&lt;19),20-Q163,IF(Q163&gt;18,1,0)))))</f>
        <v>0</v>
      </c>
      <c r="R164" s="30" t="n">
        <f aca="false">IF(R163=1,25,IF(R163=2,20,IF(R163=3,18,IF(AND(3&lt;R163,R163&lt;19),20-R163,IF(R163&gt;18,1,0)))))</f>
        <v>0</v>
      </c>
      <c r="S164" s="30" t="n">
        <f aca="false">IF(S163=1,25,IF(S163=2,20,IF(S163=3,18,IF(AND(3&lt;S163,S163&lt;19),20-S163,IF(S163&gt;18,1,0)))))</f>
        <v>0</v>
      </c>
      <c r="T164" s="30" t="n">
        <f aca="false">IF(T163=1,25,IF(T163=2,20,IF(T163=3,18,IF(AND(3&lt;T163,T163&lt;19),20-T163,IF(T163&gt;18,1,0)))))</f>
        <v>0</v>
      </c>
      <c r="U164" s="30" t="n">
        <f aca="false">IF(U163=1,25,IF(U163=2,20,IF(U163=3,18,IF(AND(3&lt;U163,U163&lt;19),20-U163,IF(U163&gt;18,1,0)))))</f>
        <v>0</v>
      </c>
      <c r="V164" s="30" t="n">
        <f aca="false">IF(V163=1,25,IF(V163=2,20,IF(V163=3,18,IF(AND(3&lt;V163,V163&lt;19),20-V163,IF(V163&gt;18,1,0)))))</f>
        <v>0</v>
      </c>
      <c r="W164" s="30" t="n">
        <f aca="false">IF(W163=1,25,IF(W163=2,20,IF(W163=3,18,IF(AND(3&lt;W163,W163&lt;19),20-W163,IF(W163&gt;18,1,0)))))</f>
        <v>20</v>
      </c>
      <c r="X164" s="30" t="n">
        <f aca="false">IF(X163=1,25,IF(X163=2,20,IF(X163=3,18,IF(AND(3&lt;X163,X163&lt;19),20-X163,IF(X163&gt;18,1,0)))))</f>
        <v>0</v>
      </c>
      <c r="Y164" s="30" t="n">
        <f aca="false">IF(Y163=1,25,IF(Y163=2,20,IF(Y163=3,18,IF(AND(3&lt;Y163,Y163&lt;19),20-Y163,IF(Y163&gt;18,1,0)))))</f>
        <v>0</v>
      </c>
      <c r="Z164" s="30" t="n">
        <f aca="false">IF(Z163=1,25,IF(Z163=2,20,IF(Z163=3,18,IF(AND(3&lt;Z163,Z163&lt;19),20-Z163,IF(Z163&gt;18,1,0)))))</f>
        <v>0</v>
      </c>
      <c r="AA164" s="30" t="n">
        <f aca="false">IF(AA163=1,25,IF(AA163=2,20,IF(AA163=3,18,IF(AND(3&lt;AA163,AA163&lt;19),20-AA163,IF(AA163&gt;18,1,0)))))</f>
        <v>0</v>
      </c>
      <c r="AB164" s="30" t="n">
        <f aca="false">IF(AB163=1,25,IF(AB163=2,20,IF(AB163=3,18,IF(AND(3&lt;AB163,AB163&lt;19),20-AB163,IF(AB163&gt;18,1,0)))))</f>
        <v>0</v>
      </c>
      <c r="AC164" s="30" t="n">
        <f aca="false">IF(AC163=1,25,IF(AC163=2,20,IF(AC163=3,18,IF(AND(3&lt;AC163,AC163&lt;19),20-AC163,IF(AC163&gt;18,1,0)))))</f>
        <v>0</v>
      </c>
      <c r="AD164" s="30" t="n">
        <f aca="false">IF(AD163=1,25,IF(AD163=2,20,IF(AD163=3,18,IF(AND(3&lt;AD163,AD163&lt;19),20-AD163,IF(AD163&gt;18,1,0)))))</f>
        <v>0</v>
      </c>
      <c r="AE164" s="30" t="n">
        <f aca="false">IF(AE163=1,25,IF(AE163=2,20,IF(AE163=3,18,IF(AND(3&lt;AE163,AE163&lt;19),20-AE163,IF(AE163&gt;18,1,0)))))</f>
        <v>0</v>
      </c>
      <c r="AF164" s="30" t="n">
        <f aca="false">IF(AF163=1,25,IF(AF163=2,20,IF(AF163=3,18,IF(AND(3&lt;AF163,AF163&lt;19),20-AF163,IF(AF163&gt;18,1,0)))))</f>
        <v>0</v>
      </c>
      <c r="AG164" s="30" t="n">
        <f aca="false">IF(AG163=1,25,IF(AG163=2,20,IF(AG163=3,18,IF(AND(3&lt;AG163,AG163&lt;19),20-AG163,IF(AG163&gt;18,1,0)))))</f>
        <v>0</v>
      </c>
      <c r="AH164" s="30" t="n">
        <f aca="false">IF(AH163=1,25,IF(AH163=2,20,IF(AH163=3,18,IF(AND(3&lt;AH163,AH163&lt;19),20-AH163,IF(AH163&gt;18,1,0)))))</f>
        <v>0</v>
      </c>
      <c r="AI164" s="26"/>
      <c r="AJ164" s="31"/>
      <c r="AK164" s="26"/>
      <c r="AL164" s="28"/>
      <c r="AM164" s="29"/>
      <c r="AN164" s="0"/>
      <c r="AO164" s="0"/>
    </row>
    <row r="165" customFormat="false" ht="13.7" hidden="false" customHeight="true" outlineLevel="0" collapsed="false">
      <c r="A165" s="21" t="n">
        <v>80</v>
      </c>
      <c r="B165" s="22" t="s">
        <v>218</v>
      </c>
      <c r="C165" s="23" t="s">
        <v>219</v>
      </c>
      <c r="D165" s="24" t="n">
        <v>1972</v>
      </c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 t="n">
        <v>7</v>
      </c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 t="n">
        <v>13</v>
      </c>
      <c r="AF165" s="25"/>
      <c r="AG165" s="25"/>
      <c r="AH165" s="25"/>
      <c r="AI165" s="26" t="n">
        <f aca="false">SUM(E166:AH166)</f>
        <v>20</v>
      </c>
      <c r="AJ165" s="32" t="n">
        <f aca="false">COUNT(E165:AH165)</f>
        <v>2</v>
      </c>
      <c r="AK165" s="26" t="n">
        <v>20</v>
      </c>
      <c r="AL165" s="28"/>
      <c r="AM165" s="29" t="n">
        <f aca="false">AI165/AJ165</f>
        <v>10</v>
      </c>
      <c r="AN165" s="0"/>
      <c r="AO165" s="0"/>
    </row>
    <row r="166" customFormat="false" ht="13.7" hidden="false" customHeight="true" outlineLevel="0" collapsed="false">
      <c r="A166" s="21"/>
      <c r="B166" s="22"/>
      <c r="C166" s="23"/>
      <c r="D166" s="24"/>
      <c r="E166" s="30" t="n">
        <f aca="false">IF(E165=1,25,IF(E165=2,20,IF(E165=3,18,IF(AND(3&lt;E165,E165&lt;19),20-E165,IF(E165&gt;18,1,0)))))</f>
        <v>0</v>
      </c>
      <c r="F166" s="30" t="n">
        <f aca="false">IF(F165=1,25,IF(F165=2,20,IF(F165=3,18,IF(AND(3&lt;F165,F165&lt;19),20-F165,IF(F165&gt;18,1,0)))))</f>
        <v>0</v>
      </c>
      <c r="G166" s="30" t="n">
        <f aca="false">IF(G165=1,25,IF(G165=2,20,IF(G165=3,18,IF(AND(3&lt;G165,G165&lt;19),20-G165,IF(G165&gt;18,1,0)))))</f>
        <v>0</v>
      </c>
      <c r="H166" s="30" t="n">
        <f aca="false">IF(H165=1,25,IF(H165=2,20,IF(H165=3,18,IF(AND(3&lt;H165,H165&lt;19),20-H165,IF(H165&gt;18,1,0)))))</f>
        <v>0</v>
      </c>
      <c r="I166" s="30" t="n">
        <f aca="false">IF(I165=1,25,IF(I165=2,20,IF(I165=3,18,IF(AND(3&lt;I165,I165&lt;19),20-I165,IF(I165&gt;18,1,0)))))</f>
        <v>0</v>
      </c>
      <c r="J166" s="30" t="n">
        <f aca="false">IF(J165=1,25,IF(J165=2,20,IF(J165=3,18,IF(AND(3&lt;J165,J165&lt;19),20-J165,IF(J165&gt;18,1,0)))))</f>
        <v>0</v>
      </c>
      <c r="K166" s="30" t="n">
        <f aca="false">IF(K165=1,25,IF(K165=2,20,IF(K165=3,18,IF(AND(3&lt;K165,K165&lt;19),20-K165,IF(K165&gt;18,1,0)))))</f>
        <v>0</v>
      </c>
      <c r="L166" s="30" t="n">
        <f aca="false">IF(L165=1,25,IF(L165=2,20,IF(L165=3,18,IF(AND(3&lt;L165,L165&lt;19),20-L165,IF(L165&gt;18,1,0)))))</f>
        <v>0</v>
      </c>
      <c r="M166" s="30" t="n">
        <f aca="false">IF(M165=1,25,IF(M165=2,20,IF(M165=3,18,IF(AND(3&lt;M165,M165&lt;19),20-M165,IF(M165&gt;18,1,0)))))</f>
        <v>0</v>
      </c>
      <c r="N166" s="30" t="n">
        <f aca="false">IF(N165=1,25,IF(N165=2,20,IF(N165=3,18,IF(AND(3&lt;N165,N165&lt;19),20-N165,IF(N165&gt;18,1,0)))))</f>
        <v>0</v>
      </c>
      <c r="O166" s="30" t="n">
        <f aca="false">IF(O165=1,25,IF(O165=2,20,IF(O165=3,18,IF(AND(3&lt;O165,O165&lt;19),20-O165,IF(O165&gt;18,1,0)))))</f>
        <v>0</v>
      </c>
      <c r="P166" s="30" t="n">
        <f aca="false">IF(P165=1,25,IF(P165=2,20,IF(P165=3,18,IF(AND(3&lt;P165,P165&lt;19),20-P165,IF(P165&gt;18,1,0)))))</f>
        <v>0</v>
      </c>
      <c r="Q166" s="30" t="n">
        <f aca="false">IF(Q165=1,25,IF(Q165=2,20,IF(Q165=3,18,IF(AND(3&lt;Q165,Q165&lt;19),20-Q165,IF(Q165&gt;18,1,0)))))</f>
        <v>0</v>
      </c>
      <c r="R166" s="30" t="n">
        <f aca="false">IF(R165=1,25,IF(R165=2,20,IF(R165=3,18,IF(AND(3&lt;R165,R165&lt;19),20-R165,IF(R165&gt;18,1,0)))))</f>
        <v>13</v>
      </c>
      <c r="S166" s="30" t="n">
        <f aca="false">IF(S165=1,25,IF(S165=2,20,IF(S165=3,18,IF(AND(3&lt;S165,S165&lt;19),20-S165,IF(S165&gt;18,1,0)))))</f>
        <v>0</v>
      </c>
      <c r="T166" s="30" t="n">
        <f aca="false">IF(T165=1,25,IF(T165=2,20,IF(T165=3,18,IF(AND(3&lt;T165,T165&lt;19),20-T165,IF(T165&gt;18,1,0)))))</f>
        <v>0</v>
      </c>
      <c r="U166" s="30" t="n">
        <f aca="false">IF(U165=1,25,IF(U165=2,20,IF(U165=3,18,IF(AND(3&lt;U165,U165&lt;19),20-U165,IF(U165&gt;18,1,0)))))</f>
        <v>0</v>
      </c>
      <c r="V166" s="30" t="n">
        <f aca="false">IF(V165=1,25,IF(V165=2,20,IF(V165=3,18,IF(AND(3&lt;V165,V165&lt;19),20-V165,IF(V165&gt;18,1,0)))))</f>
        <v>0</v>
      </c>
      <c r="W166" s="30" t="n">
        <f aca="false">IF(W165=1,25,IF(W165=2,20,IF(W165=3,18,IF(AND(3&lt;W165,W165&lt;19),20-W165,IF(W165&gt;18,1,0)))))</f>
        <v>0</v>
      </c>
      <c r="X166" s="30" t="n">
        <f aca="false">IF(X165=1,25,IF(X165=2,20,IF(X165=3,18,IF(AND(3&lt;X165,X165&lt;19),20-X165,IF(X165&gt;18,1,0)))))</f>
        <v>0</v>
      </c>
      <c r="Y166" s="30" t="n">
        <f aca="false">IF(Y165=1,25,IF(Y165=2,20,IF(Y165=3,18,IF(AND(3&lt;Y165,Y165&lt;19),20-Y165,IF(Y165&gt;18,1,0)))))</f>
        <v>0</v>
      </c>
      <c r="Z166" s="30" t="n">
        <f aca="false">IF(Z165=1,25,IF(Z165=2,20,IF(Z165=3,18,IF(AND(3&lt;Z165,Z165&lt;19),20-Z165,IF(Z165&gt;18,1,0)))))</f>
        <v>0</v>
      </c>
      <c r="AA166" s="30" t="n">
        <f aca="false">IF(AA165=1,25,IF(AA165=2,20,IF(AA165=3,18,IF(AND(3&lt;AA165,AA165&lt;19),20-AA165,IF(AA165&gt;18,1,0)))))</f>
        <v>0</v>
      </c>
      <c r="AB166" s="30" t="n">
        <f aca="false">IF(AB165=1,25,IF(AB165=2,20,IF(AB165=3,18,IF(AND(3&lt;AB165,AB165&lt;19),20-AB165,IF(AB165&gt;18,1,0)))))</f>
        <v>0</v>
      </c>
      <c r="AC166" s="30" t="n">
        <f aca="false">IF(AC165=1,25,IF(AC165=2,20,IF(AC165=3,18,IF(AND(3&lt;AC165,AC165&lt;19),20-AC165,IF(AC165&gt;18,1,0)))))</f>
        <v>0</v>
      </c>
      <c r="AD166" s="30" t="n">
        <f aca="false">IF(AD165=1,25,IF(AD165=2,20,IF(AD165=3,18,IF(AND(3&lt;AD165,AD165&lt;19),20-AD165,IF(AD165&gt;18,1,0)))))</f>
        <v>0</v>
      </c>
      <c r="AE166" s="30" t="n">
        <f aca="false">IF(AE165=1,25,IF(AE165=2,20,IF(AE165=3,18,IF(AND(3&lt;AE165,AE165&lt;19),20-AE165,IF(AE165&gt;18,1,0)))))</f>
        <v>7</v>
      </c>
      <c r="AF166" s="30" t="n">
        <f aca="false">IF(AF165=1,25,IF(AF165=2,20,IF(AF165=3,18,IF(AND(3&lt;AF165,AF165&lt;19),20-AF165,IF(AF165&gt;18,1,0)))))</f>
        <v>0</v>
      </c>
      <c r="AG166" s="30" t="n">
        <f aca="false">IF(AG165=1,25,IF(AG165=2,20,IF(AG165=3,18,IF(AND(3&lt;AG165,AG165&lt;19),20-AG165,IF(AG165&gt;18,1,0)))))</f>
        <v>0</v>
      </c>
      <c r="AH166" s="30" t="n">
        <f aca="false">IF(AH165=1,25,IF(AH165=2,20,IF(AH165=3,18,IF(AND(3&lt;AH165,AH165&lt;19),20-AH165,IF(AH165&gt;18,1,0)))))</f>
        <v>0</v>
      </c>
      <c r="AI166" s="26"/>
      <c r="AJ166" s="31"/>
      <c r="AK166" s="26"/>
      <c r="AL166" s="28"/>
      <c r="AM166" s="29"/>
      <c r="AN166" s="0"/>
      <c r="AO166" s="0"/>
    </row>
    <row r="167" customFormat="false" ht="13.7" hidden="false" customHeight="true" outlineLevel="0" collapsed="false">
      <c r="A167" s="33" t="n">
        <v>81</v>
      </c>
      <c r="B167" s="22" t="s">
        <v>220</v>
      </c>
      <c r="C167" s="23" t="s">
        <v>221</v>
      </c>
      <c r="D167" s="24" t="n">
        <v>1985</v>
      </c>
      <c r="E167" s="25" t="n">
        <v>14</v>
      </c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 t="n">
        <v>7</v>
      </c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6" t="n">
        <f aca="false">SUM(E168:AH168)</f>
        <v>19</v>
      </c>
      <c r="AJ167" s="32" t="n">
        <f aca="false">COUNT(E167:AH167)</f>
        <v>2</v>
      </c>
      <c r="AK167" s="26" t="n">
        <v>19</v>
      </c>
      <c r="AL167" s="28"/>
      <c r="AM167" s="29" t="n">
        <f aca="false">AI167/AJ167</f>
        <v>9.5</v>
      </c>
      <c r="AN167" s="0"/>
      <c r="AO167" s="0"/>
    </row>
    <row r="168" customFormat="false" ht="13.7" hidden="false" customHeight="true" outlineLevel="0" collapsed="false">
      <c r="A168" s="33"/>
      <c r="B168" s="22"/>
      <c r="C168" s="23"/>
      <c r="D168" s="24"/>
      <c r="E168" s="30" t="n">
        <f aca="false">IF(E167=1,25,IF(E167=2,20,IF(E167=3,18,IF(AND(3&lt;E167,E167&lt;19),20-E167,IF(E167&gt;18,1,0)))))</f>
        <v>6</v>
      </c>
      <c r="F168" s="30" t="n">
        <f aca="false">IF(F167=1,25,IF(F167=2,20,IF(F167=3,18,IF(AND(3&lt;F167,F167&lt;19),20-F167,IF(F167&gt;18,1,0)))))</f>
        <v>0</v>
      </c>
      <c r="G168" s="30" t="n">
        <f aca="false">IF(G167=1,25,IF(G167=2,20,IF(G167=3,18,IF(AND(3&lt;G167,G167&lt;19),20-G167,IF(G167&gt;18,1,0)))))</f>
        <v>0</v>
      </c>
      <c r="H168" s="30" t="n">
        <f aca="false">IF(H167=1,25,IF(H167=2,20,IF(H167=3,18,IF(AND(3&lt;H167,H167&lt;19),20-H167,IF(H167&gt;18,1,0)))))</f>
        <v>0</v>
      </c>
      <c r="I168" s="30" t="n">
        <f aca="false">IF(I167=1,25,IF(I167=2,20,IF(I167=3,18,IF(AND(3&lt;I167,I167&lt;19),20-I167,IF(I167&gt;18,1,0)))))</f>
        <v>0</v>
      </c>
      <c r="J168" s="30" t="n">
        <f aca="false">IF(J167=1,25,IF(J167=2,20,IF(J167=3,18,IF(AND(3&lt;J167,J167&lt;19),20-J167,IF(J167&gt;18,1,0)))))</f>
        <v>0</v>
      </c>
      <c r="K168" s="30" t="n">
        <f aca="false">IF(K167=1,25,IF(K167=2,20,IF(K167=3,18,IF(AND(3&lt;K167,K167&lt;19),20-K167,IF(K167&gt;18,1,0)))))</f>
        <v>0</v>
      </c>
      <c r="L168" s="30" t="n">
        <f aca="false">IF(L167=1,25,IF(L167=2,20,IF(L167=3,18,IF(AND(3&lt;L167,L167&lt;19),20-L167,IF(L167&gt;18,1,0)))))</f>
        <v>0</v>
      </c>
      <c r="M168" s="30" t="n">
        <f aca="false">IF(M167=1,25,IF(M167=2,20,IF(M167=3,18,IF(AND(3&lt;M167,M167&lt;19),20-M167,IF(M167&gt;18,1,0)))))</f>
        <v>0</v>
      </c>
      <c r="N168" s="30" t="n">
        <f aca="false">IF(N167=1,25,IF(N167=2,20,IF(N167=3,18,IF(AND(3&lt;N167,N167&lt;19),20-N167,IF(N167&gt;18,1,0)))))</f>
        <v>0</v>
      </c>
      <c r="O168" s="30" t="n">
        <f aca="false">IF(O167=1,25,IF(O167=2,20,IF(O167=3,18,IF(AND(3&lt;O167,O167&lt;19),20-O167,IF(O167&gt;18,1,0)))))</f>
        <v>0</v>
      </c>
      <c r="P168" s="30" t="n">
        <f aca="false">IF(P167=1,25,IF(P167=2,20,IF(P167=3,18,IF(AND(3&lt;P167,P167&lt;19),20-P167,IF(P167&gt;18,1,0)))))</f>
        <v>0</v>
      </c>
      <c r="Q168" s="30" t="n">
        <f aca="false">IF(Q167=1,25,IF(Q167=2,20,IF(Q167=3,18,IF(AND(3&lt;Q167,Q167&lt;19),20-Q167,IF(Q167&gt;18,1,0)))))</f>
        <v>0</v>
      </c>
      <c r="R168" s="30" t="n">
        <f aca="false">IF(R167=1,25,IF(R167=2,20,IF(R167=3,18,IF(AND(3&lt;R167,R167&lt;19),20-R167,IF(R167&gt;18,1,0)))))</f>
        <v>0</v>
      </c>
      <c r="S168" s="30" t="n">
        <f aca="false">IF(S167=1,25,IF(S167=2,20,IF(S167=3,18,IF(AND(3&lt;S167,S167&lt;19),20-S167,IF(S167&gt;18,1,0)))))</f>
        <v>13</v>
      </c>
      <c r="T168" s="30" t="n">
        <f aca="false">IF(T167=1,25,IF(T167=2,20,IF(T167=3,18,IF(AND(3&lt;T167,T167&lt;19),20-T167,IF(T167&gt;18,1,0)))))</f>
        <v>0</v>
      </c>
      <c r="U168" s="30" t="n">
        <f aca="false">IF(U167=1,25,IF(U167=2,20,IF(U167=3,18,IF(AND(3&lt;U167,U167&lt;19),20-U167,IF(U167&gt;18,1,0)))))</f>
        <v>0</v>
      </c>
      <c r="V168" s="30" t="n">
        <f aca="false">IF(V167=1,25,IF(V167=2,20,IF(V167=3,18,IF(AND(3&lt;V167,V167&lt;19),20-V167,IF(V167&gt;18,1,0)))))</f>
        <v>0</v>
      </c>
      <c r="W168" s="30" t="n">
        <f aca="false">IF(W167=1,25,IF(W167=2,20,IF(W167=3,18,IF(AND(3&lt;W167,W167&lt;19),20-W167,IF(W167&gt;18,1,0)))))</f>
        <v>0</v>
      </c>
      <c r="X168" s="30" t="n">
        <f aca="false">IF(X167=1,25,IF(X167=2,20,IF(X167=3,18,IF(AND(3&lt;X167,X167&lt;19),20-X167,IF(X167&gt;18,1,0)))))</f>
        <v>0</v>
      </c>
      <c r="Y168" s="30" t="n">
        <f aca="false">IF(Y167=1,25,IF(Y167=2,20,IF(Y167=3,18,IF(AND(3&lt;Y167,Y167&lt;19),20-Y167,IF(Y167&gt;18,1,0)))))</f>
        <v>0</v>
      </c>
      <c r="Z168" s="30" t="n">
        <f aca="false">IF(Z167=1,25,IF(Z167=2,20,IF(Z167=3,18,IF(AND(3&lt;Z167,Z167&lt;19),20-Z167,IF(Z167&gt;18,1,0)))))</f>
        <v>0</v>
      </c>
      <c r="AA168" s="30" t="n">
        <f aca="false">IF(AA167=1,25,IF(AA167=2,20,IF(AA167=3,18,IF(AND(3&lt;AA167,AA167&lt;19),20-AA167,IF(AA167&gt;18,1,0)))))</f>
        <v>0</v>
      </c>
      <c r="AB168" s="30" t="n">
        <f aca="false">IF(AB167=1,25,IF(AB167=2,20,IF(AB167=3,18,IF(AND(3&lt;AB167,AB167&lt;19),20-AB167,IF(AB167&gt;18,1,0)))))</f>
        <v>0</v>
      </c>
      <c r="AC168" s="30" t="n">
        <f aca="false">IF(AC167=1,25,IF(AC167=2,20,IF(AC167=3,18,IF(AND(3&lt;AC167,AC167&lt;19),20-AC167,IF(AC167&gt;18,1,0)))))</f>
        <v>0</v>
      </c>
      <c r="AD168" s="30" t="n">
        <f aca="false">IF(AD167=1,25,IF(AD167=2,20,IF(AD167=3,18,IF(AND(3&lt;AD167,AD167&lt;19),20-AD167,IF(AD167&gt;18,1,0)))))</f>
        <v>0</v>
      </c>
      <c r="AE168" s="30" t="n">
        <f aca="false">IF(AE167=1,25,IF(AE167=2,20,IF(AE167=3,18,IF(AND(3&lt;AE167,AE167&lt;19),20-AE167,IF(AE167&gt;18,1,0)))))</f>
        <v>0</v>
      </c>
      <c r="AF168" s="30" t="n">
        <f aca="false">IF(AF167=1,25,IF(AF167=2,20,IF(AF167=3,18,IF(AND(3&lt;AF167,AF167&lt;19),20-AF167,IF(AF167&gt;18,1,0)))))</f>
        <v>0</v>
      </c>
      <c r="AG168" s="30" t="n">
        <f aca="false">IF(AG167=1,25,IF(AG167=2,20,IF(AG167=3,18,IF(AND(3&lt;AG167,AG167&lt;19),20-AG167,IF(AG167&gt;18,1,0)))))</f>
        <v>0</v>
      </c>
      <c r="AH168" s="30" t="n">
        <f aca="false">IF(AH167=1,25,IF(AH167=2,20,IF(AH167=3,18,IF(AND(3&lt;AH167,AH167&lt;19),20-AH167,IF(AH167&gt;18,1,0)))))</f>
        <v>0</v>
      </c>
      <c r="AI168" s="26"/>
      <c r="AJ168" s="31"/>
      <c r="AK168" s="26"/>
      <c r="AL168" s="28"/>
      <c r="AM168" s="29"/>
      <c r="AN168" s="0"/>
      <c r="AO168" s="0"/>
    </row>
    <row r="169" customFormat="false" ht="13.7" hidden="false" customHeight="true" outlineLevel="0" collapsed="false">
      <c r="A169" s="21"/>
      <c r="B169" s="22" t="s">
        <v>222</v>
      </c>
      <c r="C169" s="23" t="s">
        <v>223</v>
      </c>
      <c r="D169" s="24" t="n">
        <v>1972</v>
      </c>
      <c r="E169" s="25"/>
      <c r="F169" s="25"/>
      <c r="G169" s="25"/>
      <c r="H169" s="25"/>
      <c r="I169" s="25"/>
      <c r="J169" s="25"/>
      <c r="K169" s="25"/>
      <c r="L169" s="25"/>
      <c r="M169" s="25"/>
      <c r="N169" s="25" t="n">
        <v>9</v>
      </c>
      <c r="O169" s="25"/>
      <c r="P169" s="25"/>
      <c r="Q169" s="25" t="n">
        <v>12</v>
      </c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6" t="n">
        <f aca="false">SUM(E170:AH170)</f>
        <v>19</v>
      </c>
      <c r="AJ169" s="32" t="n">
        <f aca="false">COUNT(E169:AH169)</f>
        <v>2</v>
      </c>
      <c r="AK169" s="26" t="n">
        <v>19</v>
      </c>
      <c r="AL169" s="28"/>
      <c r="AM169" s="29" t="n">
        <f aca="false">AI169/AJ169</f>
        <v>9.5</v>
      </c>
      <c r="AN169" s="0"/>
      <c r="AO169" s="0"/>
    </row>
    <row r="170" customFormat="false" ht="13.7" hidden="false" customHeight="true" outlineLevel="0" collapsed="false">
      <c r="A170" s="21"/>
      <c r="B170" s="22"/>
      <c r="C170" s="23"/>
      <c r="D170" s="24"/>
      <c r="E170" s="30" t="n">
        <f aca="false">IF(E169=1,25,IF(E169=2,20,IF(E169=3,18,IF(AND(3&lt;E169,E169&lt;19),20-E169,IF(E169&gt;18,1,0)))))</f>
        <v>0</v>
      </c>
      <c r="F170" s="30" t="n">
        <f aca="false">IF(F169=1,25,IF(F169=2,20,IF(F169=3,18,IF(AND(3&lt;F169,F169&lt;19),20-F169,IF(F169&gt;18,1,0)))))</f>
        <v>0</v>
      </c>
      <c r="G170" s="30" t="n">
        <f aca="false">IF(G169=1,25,IF(G169=2,20,IF(G169=3,18,IF(AND(3&lt;G169,G169&lt;19),20-G169,IF(G169&gt;18,1,0)))))</f>
        <v>0</v>
      </c>
      <c r="H170" s="30" t="n">
        <f aca="false">IF(H169=1,25,IF(H169=2,20,IF(H169=3,18,IF(AND(3&lt;H169,H169&lt;19),20-H169,IF(H169&gt;18,1,0)))))</f>
        <v>0</v>
      </c>
      <c r="I170" s="30" t="n">
        <f aca="false">IF(I169=1,25,IF(I169=2,20,IF(I169=3,18,IF(AND(3&lt;I169,I169&lt;19),20-I169,IF(I169&gt;18,1,0)))))</f>
        <v>0</v>
      </c>
      <c r="J170" s="30" t="n">
        <f aca="false">IF(J169=1,25,IF(J169=2,20,IF(J169=3,18,IF(AND(3&lt;J169,J169&lt;19),20-J169,IF(J169&gt;18,1,0)))))</f>
        <v>0</v>
      </c>
      <c r="K170" s="30" t="n">
        <f aca="false">IF(K169=1,25,IF(K169=2,20,IF(K169=3,18,IF(AND(3&lt;K169,K169&lt;19),20-K169,IF(K169&gt;18,1,0)))))</f>
        <v>0</v>
      </c>
      <c r="L170" s="30" t="n">
        <f aca="false">IF(L169=1,25,IF(L169=2,20,IF(L169=3,18,IF(AND(3&lt;L169,L169&lt;19),20-L169,IF(L169&gt;18,1,0)))))</f>
        <v>0</v>
      </c>
      <c r="M170" s="30" t="n">
        <f aca="false">IF(M169=1,25,IF(M169=2,20,IF(M169=3,18,IF(AND(3&lt;M169,M169&lt;19),20-M169,IF(M169&gt;18,1,0)))))</f>
        <v>0</v>
      </c>
      <c r="N170" s="30" t="n">
        <f aca="false">IF(N169=1,25,IF(N169=2,20,IF(N169=3,18,IF(AND(3&lt;N169,N169&lt;19),20-N169,IF(N169&gt;18,1,0)))))</f>
        <v>11</v>
      </c>
      <c r="O170" s="30" t="n">
        <f aca="false">IF(O169=1,25,IF(O169=2,20,IF(O169=3,18,IF(AND(3&lt;O169,O169&lt;19),20-O169,IF(O169&gt;18,1,0)))))</f>
        <v>0</v>
      </c>
      <c r="P170" s="30" t="n">
        <f aca="false">IF(P169=1,25,IF(P169=2,20,IF(P169=3,18,IF(AND(3&lt;P169,P169&lt;19),20-P169,IF(P169&gt;18,1,0)))))</f>
        <v>0</v>
      </c>
      <c r="Q170" s="30" t="n">
        <f aca="false">IF(Q169=1,25,IF(Q169=2,20,IF(Q169=3,18,IF(AND(3&lt;Q169,Q169&lt;19),20-Q169,IF(Q169&gt;18,1,0)))))</f>
        <v>8</v>
      </c>
      <c r="R170" s="30" t="n">
        <f aca="false">IF(R169=1,25,IF(R169=2,20,IF(R169=3,18,IF(AND(3&lt;R169,R169&lt;19),20-R169,IF(R169&gt;18,1,0)))))</f>
        <v>0</v>
      </c>
      <c r="S170" s="30" t="n">
        <f aca="false">IF(S169=1,25,IF(S169=2,20,IF(S169=3,18,IF(AND(3&lt;S169,S169&lt;19),20-S169,IF(S169&gt;18,1,0)))))</f>
        <v>0</v>
      </c>
      <c r="T170" s="30" t="n">
        <f aca="false">IF(T169=1,25,IF(T169=2,20,IF(T169=3,18,IF(AND(3&lt;T169,T169&lt;19),20-T169,IF(T169&gt;18,1,0)))))</f>
        <v>0</v>
      </c>
      <c r="U170" s="30" t="n">
        <f aca="false">IF(U169=1,25,IF(U169=2,20,IF(U169=3,18,IF(AND(3&lt;U169,U169&lt;19),20-U169,IF(U169&gt;18,1,0)))))</f>
        <v>0</v>
      </c>
      <c r="V170" s="30" t="n">
        <f aca="false">IF(V169=1,25,IF(V169=2,20,IF(V169=3,18,IF(AND(3&lt;V169,V169&lt;19),20-V169,IF(V169&gt;18,1,0)))))</f>
        <v>0</v>
      </c>
      <c r="W170" s="30" t="n">
        <f aca="false">IF(W169=1,25,IF(W169=2,20,IF(W169=3,18,IF(AND(3&lt;W169,W169&lt;19),20-W169,IF(W169&gt;18,1,0)))))</f>
        <v>0</v>
      </c>
      <c r="X170" s="30" t="n">
        <f aca="false">IF(X169=1,25,IF(X169=2,20,IF(X169=3,18,IF(AND(3&lt;X169,X169&lt;19),20-X169,IF(X169&gt;18,1,0)))))</f>
        <v>0</v>
      </c>
      <c r="Y170" s="30" t="n">
        <f aca="false">IF(Y169=1,25,IF(Y169=2,20,IF(Y169=3,18,IF(AND(3&lt;Y169,Y169&lt;19),20-Y169,IF(Y169&gt;18,1,0)))))</f>
        <v>0</v>
      </c>
      <c r="Z170" s="30" t="n">
        <f aca="false">IF(Z169=1,25,IF(Z169=2,20,IF(Z169=3,18,IF(AND(3&lt;Z169,Z169&lt;19),20-Z169,IF(Z169&gt;18,1,0)))))</f>
        <v>0</v>
      </c>
      <c r="AA170" s="30" t="n">
        <f aca="false">IF(AA169=1,25,IF(AA169=2,20,IF(AA169=3,18,IF(AND(3&lt;AA169,AA169&lt;19),20-AA169,IF(AA169&gt;18,1,0)))))</f>
        <v>0</v>
      </c>
      <c r="AB170" s="30" t="n">
        <f aca="false">IF(AB169=1,25,IF(AB169=2,20,IF(AB169=3,18,IF(AND(3&lt;AB169,AB169&lt;19),20-AB169,IF(AB169&gt;18,1,0)))))</f>
        <v>0</v>
      </c>
      <c r="AC170" s="30" t="n">
        <f aca="false">IF(AC169=1,25,IF(AC169=2,20,IF(AC169=3,18,IF(AND(3&lt;AC169,AC169&lt;19),20-AC169,IF(AC169&gt;18,1,0)))))</f>
        <v>0</v>
      </c>
      <c r="AD170" s="30" t="n">
        <f aca="false">IF(AD169=1,25,IF(AD169=2,20,IF(AD169=3,18,IF(AND(3&lt;AD169,AD169&lt;19),20-AD169,IF(AD169&gt;18,1,0)))))</f>
        <v>0</v>
      </c>
      <c r="AE170" s="30" t="n">
        <f aca="false">IF(AE169=1,25,IF(AE169=2,20,IF(AE169=3,18,IF(AND(3&lt;AE169,AE169&lt;19),20-AE169,IF(AE169&gt;18,1,0)))))</f>
        <v>0</v>
      </c>
      <c r="AF170" s="30" t="n">
        <f aca="false">IF(AF169=1,25,IF(AF169=2,20,IF(AF169=3,18,IF(AND(3&lt;AF169,AF169&lt;19),20-AF169,IF(AF169&gt;18,1,0)))))</f>
        <v>0</v>
      </c>
      <c r="AG170" s="30" t="n">
        <f aca="false">IF(AG169=1,25,IF(AG169=2,20,IF(AG169=3,18,IF(AND(3&lt;AG169,AG169&lt;19),20-AG169,IF(AG169&gt;18,1,0)))))</f>
        <v>0</v>
      </c>
      <c r="AH170" s="30" t="n">
        <f aca="false">IF(AH169=1,25,IF(AH169=2,20,IF(AH169=3,18,IF(AND(3&lt;AH169,AH169&lt;19),20-AH169,IF(AH169&gt;18,1,0)))))</f>
        <v>0</v>
      </c>
      <c r="AI170" s="26"/>
      <c r="AJ170" s="31"/>
      <c r="AK170" s="26"/>
      <c r="AL170" s="28"/>
      <c r="AM170" s="29"/>
      <c r="AN170" s="0"/>
      <c r="AO170" s="0"/>
    </row>
    <row r="171" customFormat="false" ht="13.7" hidden="false" customHeight="true" outlineLevel="0" collapsed="false">
      <c r="A171" s="21" t="n">
        <v>83</v>
      </c>
      <c r="B171" s="22" t="s">
        <v>224</v>
      </c>
      <c r="C171" s="23" t="s">
        <v>225</v>
      </c>
      <c r="D171" s="24" t="n">
        <v>1978</v>
      </c>
      <c r="E171" s="25" t="n">
        <v>23</v>
      </c>
      <c r="F171" s="25"/>
      <c r="G171" s="25"/>
      <c r="H171" s="25" t="n">
        <v>7</v>
      </c>
      <c r="I171" s="25"/>
      <c r="J171" s="25"/>
      <c r="K171" s="25" t="n">
        <v>21</v>
      </c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 t="n">
        <v>16</v>
      </c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6" t="n">
        <f aca="false">SUM(E172:AH172)</f>
        <v>19</v>
      </c>
      <c r="AJ171" s="32" t="n">
        <f aca="false">COUNT(E171:AH171)</f>
        <v>4</v>
      </c>
      <c r="AK171" s="26" t="n">
        <v>19</v>
      </c>
      <c r="AL171" s="28"/>
      <c r="AM171" s="29" t="n">
        <f aca="false">AI171/AJ171</f>
        <v>4.75</v>
      </c>
      <c r="AN171" s="0"/>
      <c r="AO171" s="0"/>
    </row>
    <row r="172" customFormat="false" ht="13.7" hidden="false" customHeight="true" outlineLevel="0" collapsed="false">
      <c r="A172" s="21"/>
      <c r="B172" s="22"/>
      <c r="C172" s="23"/>
      <c r="D172" s="24"/>
      <c r="E172" s="30" t="n">
        <f aca="false">IF(E171=1,25,IF(E171=2,20,IF(E171=3,18,IF(AND(3&lt;E171,E171&lt;19),20-E171,IF(E171&gt;18,1,0)))))</f>
        <v>1</v>
      </c>
      <c r="F172" s="30" t="n">
        <f aca="false">IF(F171=1,25,IF(F171=2,20,IF(F171=3,18,IF(AND(3&lt;F171,F171&lt;19),20-F171,IF(F171&gt;18,1,0)))))</f>
        <v>0</v>
      </c>
      <c r="G172" s="30" t="n">
        <f aca="false">IF(G171=1,25,IF(G171=2,20,IF(G171=3,18,IF(AND(3&lt;G171,G171&lt;19),20-G171,IF(G171&gt;18,1,0)))))</f>
        <v>0</v>
      </c>
      <c r="H172" s="30" t="n">
        <f aca="false">IF(H171=1,25,IF(H171=2,20,IF(H171=3,18,IF(AND(3&lt;H171,H171&lt;19),20-H171,IF(H171&gt;18,1,0)))))</f>
        <v>13</v>
      </c>
      <c r="I172" s="30" t="n">
        <f aca="false">IF(I171=1,25,IF(I171=2,20,IF(I171=3,18,IF(AND(3&lt;I171,I171&lt;19),20-I171,IF(I171&gt;18,1,0)))))</f>
        <v>0</v>
      </c>
      <c r="J172" s="30" t="n">
        <f aca="false">IF(J171=1,25,IF(J171=2,20,IF(J171=3,18,IF(AND(3&lt;J171,J171&lt;19),20-J171,IF(J171&gt;18,1,0)))))</f>
        <v>0</v>
      </c>
      <c r="K172" s="30" t="n">
        <f aca="false">IF(K171=1,25,IF(K171=2,20,IF(K171=3,18,IF(AND(3&lt;K171,K171&lt;19),20-K171,IF(K171&gt;18,1,0)))))</f>
        <v>1</v>
      </c>
      <c r="L172" s="30" t="n">
        <f aca="false">IF(L171=1,25,IF(L171=2,20,IF(L171=3,18,IF(AND(3&lt;L171,L171&lt;19),20-L171,IF(L171&gt;18,1,0)))))</f>
        <v>0</v>
      </c>
      <c r="M172" s="30" t="n">
        <f aca="false">IF(M171=1,25,IF(M171=2,20,IF(M171=3,18,IF(AND(3&lt;M171,M171&lt;19),20-M171,IF(M171&gt;18,1,0)))))</f>
        <v>0</v>
      </c>
      <c r="N172" s="30" t="n">
        <f aca="false">IF(N171=1,25,IF(N171=2,20,IF(N171=3,18,IF(AND(3&lt;N171,N171&lt;19),20-N171,IF(N171&gt;18,1,0)))))</f>
        <v>0</v>
      </c>
      <c r="O172" s="30" t="n">
        <f aca="false">IF(O171=1,25,IF(O171=2,20,IF(O171=3,18,IF(AND(3&lt;O171,O171&lt;19),20-O171,IF(O171&gt;18,1,0)))))</f>
        <v>0</v>
      </c>
      <c r="P172" s="30" t="n">
        <f aca="false">IF(P171=1,25,IF(P171=2,20,IF(P171=3,18,IF(AND(3&lt;P171,P171&lt;19),20-P171,IF(P171&gt;18,1,0)))))</f>
        <v>0</v>
      </c>
      <c r="Q172" s="30" t="n">
        <f aca="false">IF(Q171=1,25,IF(Q171=2,20,IF(Q171=3,18,IF(AND(3&lt;Q171,Q171&lt;19),20-Q171,IF(Q171&gt;18,1,0)))))</f>
        <v>0</v>
      </c>
      <c r="R172" s="30" t="n">
        <f aca="false">IF(R171=1,25,IF(R171=2,20,IF(R171=3,18,IF(AND(3&lt;R171,R171&lt;19),20-R171,IF(R171&gt;18,1,0)))))</f>
        <v>0</v>
      </c>
      <c r="S172" s="30" t="n">
        <f aca="false">IF(S171=1,25,IF(S171=2,20,IF(S171=3,18,IF(AND(3&lt;S171,S171&lt;19),20-S171,IF(S171&gt;18,1,0)))))</f>
        <v>0</v>
      </c>
      <c r="T172" s="30" t="n">
        <f aca="false">IF(T171=1,25,IF(T171=2,20,IF(T171=3,18,IF(AND(3&lt;T171,T171&lt;19),20-T171,IF(T171&gt;18,1,0)))))</f>
        <v>0</v>
      </c>
      <c r="U172" s="30" t="n">
        <f aca="false">IF(U171=1,25,IF(U171=2,20,IF(U171=3,18,IF(AND(3&lt;U171,U171&lt;19),20-U171,IF(U171&gt;18,1,0)))))</f>
        <v>0</v>
      </c>
      <c r="V172" s="30" t="n">
        <f aca="false">IF(V171=1,25,IF(V171=2,20,IF(V171=3,18,IF(AND(3&lt;V171,V171&lt;19),20-V171,IF(V171&gt;18,1,0)))))</f>
        <v>0</v>
      </c>
      <c r="W172" s="30" t="n">
        <f aca="false">IF(W171=1,25,IF(W171=2,20,IF(W171=3,18,IF(AND(3&lt;W171,W171&lt;19),20-W171,IF(W171&gt;18,1,0)))))</f>
        <v>0</v>
      </c>
      <c r="X172" s="30" t="n">
        <f aca="false">IF(X171=1,25,IF(X171=2,20,IF(X171=3,18,IF(AND(3&lt;X171,X171&lt;19),20-X171,IF(X171&gt;18,1,0)))))</f>
        <v>4</v>
      </c>
      <c r="Y172" s="30" t="n">
        <f aca="false">IF(Y171=1,25,IF(Y171=2,20,IF(Y171=3,18,IF(AND(3&lt;Y171,Y171&lt;19),20-Y171,IF(Y171&gt;18,1,0)))))</f>
        <v>0</v>
      </c>
      <c r="Z172" s="30" t="n">
        <f aca="false">IF(Z171=1,25,IF(Z171=2,20,IF(Z171=3,18,IF(AND(3&lt;Z171,Z171&lt;19),20-Z171,IF(Z171&gt;18,1,0)))))</f>
        <v>0</v>
      </c>
      <c r="AA172" s="30" t="n">
        <f aca="false">IF(AA171=1,25,IF(AA171=2,20,IF(AA171=3,18,IF(AND(3&lt;AA171,AA171&lt;19),20-AA171,IF(AA171&gt;18,1,0)))))</f>
        <v>0</v>
      </c>
      <c r="AB172" s="30" t="n">
        <f aca="false">IF(AB171=1,25,IF(AB171=2,20,IF(AB171=3,18,IF(AND(3&lt;AB171,AB171&lt;19),20-AB171,IF(AB171&gt;18,1,0)))))</f>
        <v>0</v>
      </c>
      <c r="AC172" s="30" t="n">
        <f aca="false">IF(AC171=1,25,IF(AC171=2,20,IF(AC171=3,18,IF(AND(3&lt;AC171,AC171&lt;19),20-AC171,IF(AC171&gt;18,1,0)))))</f>
        <v>0</v>
      </c>
      <c r="AD172" s="30" t="n">
        <f aca="false">IF(AD171=1,25,IF(AD171=2,20,IF(AD171=3,18,IF(AND(3&lt;AD171,AD171&lt;19),20-AD171,IF(AD171&gt;18,1,0)))))</f>
        <v>0</v>
      </c>
      <c r="AE172" s="30" t="n">
        <f aca="false">IF(AE171=1,25,IF(AE171=2,20,IF(AE171=3,18,IF(AND(3&lt;AE171,AE171&lt;19),20-AE171,IF(AE171&gt;18,1,0)))))</f>
        <v>0</v>
      </c>
      <c r="AF172" s="30" t="n">
        <f aca="false">IF(AF171=1,25,IF(AF171=2,20,IF(AF171=3,18,IF(AND(3&lt;AF171,AF171&lt;19),20-AF171,IF(AF171&gt;18,1,0)))))</f>
        <v>0</v>
      </c>
      <c r="AG172" s="30" t="n">
        <f aca="false">IF(AG171=1,25,IF(AG171=2,20,IF(AG171=3,18,IF(AND(3&lt;AG171,AG171&lt;19),20-AG171,IF(AG171&gt;18,1,0)))))</f>
        <v>0</v>
      </c>
      <c r="AH172" s="30" t="n">
        <f aca="false">IF(AH171=1,25,IF(AH171=2,20,IF(AH171=3,18,IF(AND(3&lt;AH171,AH171&lt;19),20-AH171,IF(AH171&gt;18,1,0)))))</f>
        <v>0</v>
      </c>
      <c r="AI172" s="26"/>
      <c r="AJ172" s="31"/>
      <c r="AK172" s="26"/>
      <c r="AL172" s="28"/>
      <c r="AM172" s="29"/>
      <c r="AN172" s="0"/>
      <c r="AO172" s="0"/>
    </row>
    <row r="173" customFormat="false" ht="13.7" hidden="false" customHeight="true" outlineLevel="0" collapsed="false">
      <c r="A173" s="33" t="n">
        <v>84</v>
      </c>
      <c r="B173" s="22" t="s">
        <v>226</v>
      </c>
      <c r="C173" s="23" t="s">
        <v>144</v>
      </c>
      <c r="D173" s="24" t="n">
        <v>1981</v>
      </c>
      <c r="E173" s="25"/>
      <c r="F173" s="25" t="n">
        <v>3</v>
      </c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6" t="n">
        <f aca="false">SUM(E174:AH174)</f>
        <v>18</v>
      </c>
      <c r="AJ173" s="32" t="n">
        <f aca="false">COUNT(E173:AH173)</f>
        <v>1</v>
      </c>
      <c r="AK173" s="26" t="n">
        <v>18</v>
      </c>
      <c r="AL173" s="28"/>
      <c r="AM173" s="29" t="n">
        <f aca="false">AI173/AJ173</f>
        <v>18</v>
      </c>
      <c r="AN173" s="0"/>
      <c r="AO173" s="0"/>
    </row>
    <row r="174" customFormat="false" ht="13.7" hidden="false" customHeight="true" outlineLevel="0" collapsed="false">
      <c r="A174" s="33"/>
      <c r="B174" s="22"/>
      <c r="C174" s="23"/>
      <c r="D174" s="24"/>
      <c r="E174" s="30" t="n">
        <f aca="false">IF(E173=1,25,IF(E173=2,20,IF(E173=3,18,IF(AND(3&lt;E173,E173&lt;19),20-E173,IF(E173&gt;18,1,0)))))</f>
        <v>0</v>
      </c>
      <c r="F174" s="30" t="n">
        <f aca="false">IF(F173=1,25,IF(F173=2,20,IF(F173=3,18,IF(AND(3&lt;F173,F173&lt;19),20-F173,IF(F173&gt;18,1,0)))))</f>
        <v>18</v>
      </c>
      <c r="G174" s="30" t="n">
        <f aca="false">IF(G173=1,25,IF(G173=2,20,IF(G173=3,18,IF(AND(3&lt;G173,G173&lt;19),20-G173,IF(G173&gt;18,1,0)))))</f>
        <v>0</v>
      </c>
      <c r="H174" s="30" t="n">
        <f aca="false">IF(H173=1,25,IF(H173=2,20,IF(H173=3,18,IF(AND(3&lt;H173,H173&lt;19),20-H173,IF(H173&gt;18,1,0)))))</f>
        <v>0</v>
      </c>
      <c r="I174" s="30" t="n">
        <f aca="false">IF(I173=1,25,IF(I173=2,20,IF(I173=3,18,IF(AND(3&lt;I173,I173&lt;19),20-I173,IF(I173&gt;18,1,0)))))</f>
        <v>0</v>
      </c>
      <c r="J174" s="30" t="n">
        <f aca="false">IF(J173=1,25,IF(J173=2,20,IF(J173=3,18,IF(AND(3&lt;J173,J173&lt;19),20-J173,IF(J173&gt;18,1,0)))))</f>
        <v>0</v>
      </c>
      <c r="K174" s="30" t="n">
        <f aca="false">IF(K173=1,25,IF(K173=2,20,IF(K173=3,18,IF(AND(3&lt;K173,K173&lt;19),20-K173,IF(K173&gt;18,1,0)))))</f>
        <v>0</v>
      </c>
      <c r="L174" s="30" t="n">
        <f aca="false">IF(L173=1,25,IF(L173=2,20,IF(L173=3,18,IF(AND(3&lt;L173,L173&lt;19),20-L173,IF(L173&gt;18,1,0)))))</f>
        <v>0</v>
      </c>
      <c r="M174" s="30" t="n">
        <f aca="false">IF(M173=1,25,IF(M173=2,20,IF(M173=3,18,IF(AND(3&lt;M173,M173&lt;19),20-M173,IF(M173&gt;18,1,0)))))</f>
        <v>0</v>
      </c>
      <c r="N174" s="30" t="n">
        <f aca="false">IF(N173=1,25,IF(N173=2,20,IF(N173=3,18,IF(AND(3&lt;N173,N173&lt;19),20-N173,IF(N173&gt;18,1,0)))))</f>
        <v>0</v>
      </c>
      <c r="O174" s="30" t="n">
        <f aca="false">IF(O173=1,25,IF(O173=2,20,IF(O173=3,18,IF(AND(3&lt;O173,O173&lt;19),20-O173,IF(O173&gt;18,1,0)))))</f>
        <v>0</v>
      </c>
      <c r="P174" s="30" t="n">
        <f aca="false">IF(P173=1,25,IF(P173=2,20,IF(P173=3,18,IF(AND(3&lt;P173,P173&lt;19),20-P173,IF(P173&gt;18,1,0)))))</f>
        <v>0</v>
      </c>
      <c r="Q174" s="30" t="n">
        <f aca="false">IF(Q173=1,25,IF(Q173=2,20,IF(Q173=3,18,IF(AND(3&lt;Q173,Q173&lt;19),20-Q173,IF(Q173&gt;18,1,0)))))</f>
        <v>0</v>
      </c>
      <c r="R174" s="30" t="n">
        <f aca="false">IF(R173=1,25,IF(R173=2,20,IF(R173=3,18,IF(AND(3&lt;R173,R173&lt;19),20-R173,IF(R173&gt;18,1,0)))))</f>
        <v>0</v>
      </c>
      <c r="S174" s="30" t="n">
        <f aca="false">IF(S173=1,25,IF(S173=2,20,IF(S173=3,18,IF(AND(3&lt;S173,S173&lt;19),20-S173,IF(S173&gt;18,1,0)))))</f>
        <v>0</v>
      </c>
      <c r="T174" s="30" t="n">
        <f aca="false">IF(T173=1,25,IF(T173=2,20,IF(T173=3,18,IF(AND(3&lt;T173,T173&lt;19),20-T173,IF(T173&gt;18,1,0)))))</f>
        <v>0</v>
      </c>
      <c r="U174" s="30" t="n">
        <f aca="false">IF(U173=1,25,IF(U173=2,20,IF(U173=3,18,IF(AND(3&lt;U173,U173&lt;19),20-U173,IF(U173&gt;18,1,0)))))</f>
        <v>0</v>
      </c>
      <c r="V174" s="30" t="n">
        <f aca="false">IF(V173=1,25,IF(V173=2,20,IF(V173=3,18,IF(AND(3&lt;V173,V173&lt;19),20-V173,IF(V173&gt;18,1,0)))))</f>
        <v>0</v>
      </c>
      <c r="W174" s="30" t="n">
        <f aca="false">IF(W173=1,25,IF(W173=2,20,IF(W173=3,18,IF(AND(3&lt;W173,W173&lt;19),20-W173,IF(W173&gt;18,1,0)))))</f>
        <v>0</v>
      </c>
      <c r="X174" s="30" t="n">
        <f aca="false">IF(X173=1,25,IF(X173=2,20,IF(X173=3,18,IF(AND(3&lt;X173,X173&lt;19),20-X173,IF(X173&gt;18,1,0)))))</f>
        <v>0</v>
      </c>
      <c r="Y174" s="30" t="n">
        <f aca="false">IF(Y173=1,25,IF(Y173=2,20,IF(Y173=3,18,IF(AND(3&lt;Y173,Y173&lt;19),20-Y173,IF(Y173&gt;18,1,0)))))</f>
        <v>0</v>
      </c>
      <c r="Z174" s="30" t="n">
        <f aca="false">IF(Z173=1,25,IF(Z173=2,20,IF(Z173=3,18,IF(AND(3&lt;Z173,Z173&lt;19),20-Z173,IF(Z173&gt;18,1,0)))))</f>
        <v>0</v>
      </c>
      <c r="AA174" s="30" t="n">
        <f aca="false">IF(AA173=1,25,IF(AA173=2,20,IF(AA173=3,18,IF(AND(3&lt;AA173,AA173&lt;19),20-AA173,IF(AA173&gt;18,1,0)))))</f>
        <v>0</v>
      </c>
      <c r="AB174" s="30" t="n">
        <f aca="false">IF(AB173=1,25,IF(AB173=2,20,IF(AB173=3,18,IF(AND(3&lt;AB173,AB173&lt;19),20-AB173,IF(AB173&gt;18,1,0)))))</f>
        <v>0</v>
      </c>
      <c r="AC174" s="30" t="n">
        <f aca="false">IF(AC173=1,25,IF(AC173=2,20,IF(AC173=3,18,IF(AND(3&lt;AC173,AC173&lt;19),20-AC173,IF(AC173&gt;18,1,0)))))</f>
        <v>0</v>
      </c>
      <c r="AD174" s="30" t="n">
        <f aca="false">IF(AD173=1,25,IF(AD173=2,20,IF(AD173=3,18,IF(AND(3&lt;AD173,AD173&lt;19),20-AD173,IF(AD173&gt;18,1,0)))))</f>
        <v>0</v>
      </c>
      <c r="AE174" s="30" t="n">
        <f aca="false">IF(AE173=1,25,IF(AE173=2,20,IF(AE173=3,18,IF(AND(3&lt;AE173,AE173&lt;19),20-AE173,IF(AE173&gt;18,1,0)))))</f>
        <v>0</v>
      </c>
      <c r="AF174" s="30" t="n">
        <f aca="false">IF(AF173=1,25,IF(AF173=2,20,IF(AF173=3,18,IF(AND(3&lt;AF173,AF173&lt;19),20-AF173,IF(AF173&gt;18,1,0)))))</f>
        <v>0</v>
      </c>
      <c r="AG174" s="30" t="n">
        <f aca="false">IF(AG173=1,25,IF(AG173=2,20,IF(AG173=3,18,IF(AND(3&lt;AG173,AG173&lt;19),20-AG173,IF(AG173&gt;18,1,0)))))</f>
        <v>0</v>
      </c>
      <c r="AH174" s="30" t="n">
        <f aca="false">IF(AH173=1,25,IF(AH173=2,20,IF(AH173=3,18,IF(AND(3&lt;AH173,AH173&lt;19),20-AH173,IF(AH173&gt;18,1,0)))))</f>
        <v>0</v>
      </c>
      <c r="AI174" s="26"/>
      <c r="AJ174" s="31"/>
      <c r="AK174" s="26"/>
      <c r="AL174" s="28"/>
      <c r="AM174" s="29"/>
      <c r="AN174" s="0"/>
      <c r="AO174" s="0"/>
    </row>
    <row r="175" customFormat="false" ht="13.7" hidden="false" customHeight="true" outlineLevel="0" collapsed="false">
      <c r="A175" s="34"/>
      <c r="B175" s="22" t="s">
        <v>227</v>
      </c>
      <c r="C175" s="23" t="s">
        <v>225</v>
      </c>
      <c r="D175" s="24"/>
      <c r="E175" s="25"/>
      <c r="F175" s="25"/>
      <c r="G175" s="25"/>
      <c r="H175" s="25" t="n">
        <v>3</v>
      </c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6" t="n">
        <f aca="false">SUM(E176:AH176)</f>
        <v>18</v>
      </c>
      <c r="AJ175" s="32" t="n">
        <f aca="false">COUNT(E175:AH175)</f>
        <v>1</v>
      </c>
      <c r="AK175" s="26" t="n">
        <v>18</v>
      </c>
      <c r="AL175" s="28"/>
      <c r="AM175" s="29" t="n">
        <f aca="false">AI175/AJ175</f>
        <v>18</v>
      </c>
      <c r="AN175" s="0"/>
      <c r="AO175" s="0"/>
    </row>
    <row r="176" customFormat="false" ht="13.7" hidden="false" customHeight="true" outlineLevel="0" collapsed="false">
      <c r="A176" s="34"/>
      <c r="B176" s="22"/>
      <c r="C176" s="23"/>
      <c r="D176" s="24"/>
      <c r="E176" s="30" t="n">
        <f aca="false">IF(E175=1,25,IF(E175=2,20,IF(E175=3,18,IF(AND(3&lt;E175,E175&lt;19),20-E175,IF(E175&gt;18,1,0)))))</f>
        <v>0</v>
      </c>
      <c r="F176" s="30" t="n">
        <f aca="false">IF(F175=1,25,IF(F175=2,20,IF(F175=3,18,IF(AND(3&lt;F175,F175&lt;19),20-F175,IF(F175&gt;18,1,0)))))</f>
        <v>0</v>
      </c>
      <c r="G176" s="30" t="n">
        <f aca="false">IF(G175=1,25,IF(G175=2,20,IF(G175=3,18,IF(AND(3&lt;G175,G175&lt;19),20-G175,IF(G175&gt;18,1,0)))))</f>
        <v>0</v>
      </c>
      <c r="H176" s="30" t="n">
        <f aca="false">IF(H175=1,25,IF(H175=2,20,IF(H175=3,18,IF(AND(3&lt;H175,H175&lt;19),20-H175,IF(H175&gt;18,1,0)))))</f>
        <v>18</v>
      </c>
      <c r="I176" s="30" t="n">
        <f aca="false">IF(I175=1,25,IF(I175=2,20,IF(I175=3,18,IF(AND(3&lt;I175,I175&lt;19),20-I175,IF(I175&gt;18,1,0)))))</f>
        <v>0</v>
      </c>
      <c r="J176" s="30" t="n">
        <f aca="false">IF(J175=1,25,IF(J175=2,20,IF(J175=3,18,IF(AND(3&lt;J175,J175&lt;19),20-J175,IF(J175&gt;18,1,0)))))</f>
        <v>0</v>
      </c>
      <c r="K176" s="30" t="n">
        <f aca="false">IF(K175=1,25,IF(K175=2,20,IF(K175=3,18,IF(AND(3&lt;K175,K175&lt;19),20-K175,IF(K175&gt;18,1,0)))))</f>
        <v>0</v>
      </c>
      <c r="L176" s="30" t="n">
        <f aca="false">IF(L175=1,25,IF(L175=2,20,IF(L175=3,18,IF(AND(3&lt;L175,L175&lt;19),20-L175,IF(L175&gt;18,1,0)))))</f>
        <v>0</v>
      </c>
      <c r="M176" s="30" t="n">
        <f aca="false">IF(M175=1,25,IF(M175=2,20,IF(M175=3,18,IF(AND(3&lt;M175,M175&lt;19),20-M175,IF(M175&gt;18,1,0)))))</f>
        <v>0</v>
      </c>
      <c r="N176" s="30" t="n">
        <f aca="false">IF(N175=1,25,IF(N175=2,20,IF(N175=3,18,IF(AND(3&lt;N175,N175&lt;19),20-N175,IF(N175&gt;18,1,0)))))</f>
        <v>0</v>
      </c>
      <c r="O176" s="30" t="n">
        <f aca="false">IF(O175=1,25,IF(O175=2,20,IF(O175=3,18,IF(AND(3&lt;O175,O175&lt;19),20-O175,IF(O175&gt;18,1,0)))))</f>
        <v>0</v>
      </c>
      <c r="P176" s="30" t="n">
        <f aca="false">IF(P175=1,25,IF(P175=2,20,IF(P175=3,18,IF(AND(3&lt;P175,P175&lt;19),20-P175,IF(P175&gt;18,1,0)))))</f>
        <v>0</v>
      </c>
      <c r="Q176" s="30" t="n">
        <f aca="false">IF(Q175=1,25,IF(Q175=2,20,IF(Q175=3,18,IF(AND(3&lt;Q175,Q175&lt;19),20-Q175,IF(Q175&gt;18,1,0)))))</f>
        <v>0</v>
      </c>
      <c r="R176" s="30" t="n">
        <f aca="false">IF(R175=1,25,IF(R175=2,20,IF(R175=3,18,IF(AND(3&lt;R175,R175&lt;19),20-R175,IF(R175&gt;18,1,0)))))</f>
        <v>0</v>
      </c>
      <c r="S176" s="30" t="n">
        <f aca="false">IF(S175=1,25,IF(S175=2,20,IF(S175=3,18,IF(AND(3&lt;S175,S175&lt;19),20-S175,IF(S175&gt;18,1,0)))))</f>
        <v>0</v>
      </c>
      <c r="T176" s="30" t="n">
        <f aca="false">IF(T175=1,25,IF(T175=2,20,IF(T175=3,18,IF(AND(3&lt;T175,T175&lt;19),20-T175,IF(T175&gt;18,1,0)))))</f>
        <v>0</v>
      </c>
      <c r="U176" s="30" t="n">
        <f aca="false">IF(U175=1,25,IF(U175=2,20,IF(U175=3,18,IF(AND(3&lt;U175,U175&lt;19),20-U175,IF(U175&gt;18,1,0)))))</f>
        <v>0</v>
      </c>
      <c r="V176" s="30" t="n">
        <f aca="false">IF(V175=1,25,IF(V175=2,20,IF(V175=3,18,IF(AND(3&lt;V175,V175&lt;19),20-V175,IF(V175&gt;18,1,0)))))</f>
        <v>0</v>
      </c>
      <c r="W176" s="30" t="n">
        <f aca="false">IF(W175=1,25,IF(W175=2,20,IF(W175=3,18,IF(AND(3&lt;W175,W175&lt;19),20-W175,IF(W175&gt;18,1,0)))))</f>
        <v>0</v>
      </c>
      <c r="X176" s="30" t="n">
        <f aca="false">IF(X175=1,25,IF(X175=2,20,IF(X175=3,18,IF(AND(3&lt;X175,X175&lt;19),20-X175,IF(X175&gt;18,1,0)))))</f>
        <v>0</v>
      </c>
      <c r="Y176" s="30" t="n">
        <f aca="false">IF(Y175=1,25,IF(Y175=2,20,IF(Y175=3,18,IF(AND(3&lt;Y175,Y175&lt;19),20-Y175,IF(Y175&gt;18,1,0)))))</f>
        <v>0</v>
      </c>
      <c r="Z176" s="30" t="n">
        <f aca="false">IF(Z175=1,25,IF(Z175=2,20,IF(Z175=3,18,IF(AND(3&lt;Z175,Z175&lt;19),20-Z175,IF(Z175&gt;18,1,0)))))</f>
        <v>0</v>
      </c>
      <c r="AA176" s="30" t="n">
        <f aca="false">IF(AA175=1,25,IF(AA175=2,20,IF(AA175=3,18,IF(AND(3&lt;AA175,AA175&lt;19),20-AA175,IF(AA175&gt;18,1,0)))))</f>
        <v>0</v>
      </c>
      <c r="AB176" s="30" t="n">
        <f aca="false">IF(AB175=1,25,IF(AB175=2,20,IF(AB175=3,18,IF(AND(3&lt;AB175,AB175&lt;19),20-AB175,IF(AB175&gt;18,1,0)))))</f>
        <v>0</v>
      </c>
      <c r="AC176" s="30" t="n">
        <f aca="false">IF(AC175=1,25,IF(AC175=2,20,IF(AC175=3,18,IF(AND(3&lt;AC175,AC175&lt;19),20-AC175,IF(AC175&gt;18,1,0)))))</f>
        <v>0</v>
      </c>
      <c r="AD176" s="30" t="n">
        <f aca="false">IF(AD175=1,25,IF(AD175=2,20,IF(AD175=3,18,IF(AND(3&lt;AD175,AD175&lt;19),20-AD175,IF(AD175&gt;18,1,0)))))</f>
        <v>0</v>
      </c>
      <c r="AE176" s="30" t="n">
        <f aca="false">IF(AE175=1,25,IF(AE175=2,20,IF(AE175=3,18,IF(AND(3&lt;AE175,AE175&lt;19),20-AE175,IF(AE175&gt;18,1,0)))))</f>
        <v>0</v>
      </c>
      <c r="AF176" s="30" t="n">
        <f aca="false">IF(AF175=1,25,IF(AF175=2,20,IF(AF175=3,18,IF(AND(3&lt;AF175,AF175&lt;19),20-AF175,IF(AF175&gt;18,1,0)))))</f>
        <v>0</v>
      </c>
      <c r="AG176" s="30" t="n">
        <f aca="false">IF(AG175=1,25,IF(AG175=2,20,IF(AG175=3,18,IF(AND(3&lt;AG175,AG175&lt;19),20-AG175,IF(AG175&gt;18,1,0)))))</f>
        <v>0</v>
      </c>
      <c r="AH176" s="30" t="n">
        <f aca="false">IF(AH175=1,25,IF(AH175=2,20,IF(AH175=3,18,IF(AND(3&lt;AH175,AH175&lt;19),20-AH175,IF(AH175&gt;18,1,0)))))</f>
        <v>0</v>
      </c>
      <c r="AI176" s="26"/>
      <c r="AJ176" s="31"/>
      <c r="AK176" s="26"/>
      <c r="AL176" s="28"/>
      <c r="AM176" s="29"/>
      <c r="AN176" s="0"/>
      <c r="AO176" s="0"/>
    </row>
    <row r="177" customFormat="false" ht="13.7" hidden="false" customHeight="true" outlineLevel="0" collapsed="false">
      <c r="A177" s="34"/>
      <c r="B177" s="22" t="s">
        <v>228</v>
      </c>
      <c r="C177" s="23" t="s">
        <v>229</v>
      </c>
      <c r="D177" s="24" t="n">
        <v>1968</v>
      </c>
      <c r="E177" s="25"/>
      <c r="F177" s="25"/>
      <c r="G177" s="25"/>
      <c r="H177" s="25"/>
      <c r="I177" s="25"/>
      <c r="J177" s="25" t="n">
        <v>3</v>
      </c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6" t="n">
        <f aca="false">SUM(E178:AH178)</f>
        <v>18</v>
      </c>
      <c r="AJ177" s="32" t="n">
        <f aca="false">COUNT(E177:AH177)</f>
        <v>1</v>
      </c>
      <c r="AK177" s="26" t="n">
        <v>18</v>
      </c>
      <c r="AL177" s="28"/>
      <c r="AM177" s="29" t="n">
        <f aca="false">AI177/AJ177</f>
        <v>18</v>
      </c>
      <c r="AN177" s="0"/>
      <c r="AO177" s="0"/>
    </row>
    <row r="178" customFormat="false" ht="13.7" hidden="false" customHeight="true" outlineLevel="0" collapsed="false">
      <c r="A178" s="34"/>
      <c r="B178" s="22"/>
      <c r="C178" s="23"/>
      <c r="D178" s="24"/>
      <c r="E178" s="30" t="n">
        <f aca="false">IF(E177=1,25,IF(E177=2,20,IF(E177=3,18,IF(AND(3&lt;E177,E177&lt;19),20-E177,IF(E177&gt;18,1,0)))))</f>
        <v>0</v>
      </c>
      <c r="F178" s="30" t="n">
        <f aca="false">IF(F177=1,25,IF(F177=2,20,IF(F177=3,18,IF(AND(3&lt;F177,F177&lt;19),20-F177,IF(F177&gt;18,1,0)))))</f>
        <v>0</v>
      </c>
      <c r="G178" s="30" t="n">
        <f aca="false">IF(G177=1,25,IF(G177=2,20,IF(G177=3,18,IF(AND(3&lt;G177,G177&lt;19),20-G177,IF(G177&gt;18,1,0)))))</f>
        <v>0</v>
      </c>
      <c r="H178" s="30" t="n">
        <f aca="false">IF(H177=1,25,IF(H177=2,20,IF(H177=3,18,IF(AND(3&lt;H177,H177&lt;19),20-H177,IF(H177&gt;18,1,0)))))</f>
        <v>0</v>
      </c>
      <c r="I178" s="30" t="n">
        <f aca="false">IF(I177=1,25,IF(I177=2,20,IF(I177=3,18,IF(AND(3&lt;I177,I177&lt;19),20-I177,IF(I177&gt;18,1,0)))))</f>
        <v>0</v>
      </c>
      <c r="J178" s="30" t="n">
        <f aca="false">IF(J177=1,25,IF(J177=2,20,IF(J177=3,18,IF(AND(3&lt;J177,J177&lt;19),20-J177,IF(J177&gt;18,1,0)))))</f>
        <v>18</v>
      </c>
      <c r="K178" s="30" t="n">
        <f aca="false">IF(K177=1,25,IF(K177=2,20,IF(K177=3,18,IF(AND(3&lt;K177,K177&lt;19),20-K177,IF(K177&gt;18,1,0)))))</f>
        <v>0</v>
      </c>
      <c r="L178" s="30" t="n">
        <f aca="false">IF(L177=1,25,IF(L177=2,20,IF(L177=3,18,IF(AND(3&lt;L177,L177&lt;19),20-L177,IF(L177&gt;18,1,0)))))</f>
        <v>0</v>
      </c>
      <c r="M178" s="30" t="n">
        <f aca="false">IF(M177=1,25,IF(M177=2,20,IF(M177=3,18,IF(AND(3&lt;M177,M177&lt;19),20-M177,IF(M177&gt;18,1,0)))))</f>
        <v>0</v>
      </c>
      <c r="N178" s="30" t="n">
        <f aca="false">IF(N177=1,25,IF(N177=2,20,IF(N177=3,18,IF(AND(3&lt;N177,N177&lt;19),20-N177,IF(N177&gt;18,1,0)))))</f>
        <v>0</v>
      </c>
      <c r="O178" s="30" t="n">
        <f aca="false">IF(O177=1,25,IF(O177=2,20,IF(O177=3,18,IF(AND(3&lt;O177,O177&lt;19),20-O177,IF(O177&gt;18,1,0)))))</f>
        <v>0</v>
      </c>
      <c r="P178" s="30" t="n">
        <f aca="false">IF(P177=1,25,IF(P177=2,20,IF(P177=3,18,IF(AND(3&lt;P177,P177&lt;19),20-P177,IF(P177&gt;18,1,0)))))</f>
        <v>0</v>
      </c>
      <c r="Q178" s="30" t="n">
        <f aca="false">IF(Q177=1,25,IF(Q177=2,20,IF(Q177=3,18,IF(AND(3&lt;Q177,Q177&lt;19),20-Q177,IF(Q177&gt;18,1,0)))))</f>
        <v>0</v>
      </c>
      <c r="R178" s="30" t="n">
        <f aca="false">IF(R177=1,25,IF(R177=2,20,IF(R177=3,18,IF(AND(3&lt;R177,R177&lt;19),20-R177,IF(R177&gt;18,1,0)))))</f>
        <v>0</v>
      </c>
      <c r="S178" s="30" t="n">
        <f aca="false">IF(S177=1,25,IF(S177=2,20,IF(S177=3,18,IF(AND(3&lt;S177,S177&lt;19),20-S177,IF(S177&gt;18,1,0)))))</f>
        <v>0</v>
      </c>
      <c r="T178" s="30" t="n">
        <f aca="false">IF(T177=1,25,IF(T177=2,20,IF(T177=3,18,IF(AND(3&lt;T177,T177&lt;19),20-T177,IF(T177&gt;18,1,0)))))</f>
        <v>0</v>
      </c>
      <c r="U178" s="30" t="n">
        <f aca="false">IF(U177=1,25,IF(U177=2,20,IF(U177=3,18,IF(AND(3&lt;U177,U177&lt;19),20-U177,IF(U177&gt;18,1,0)))))</f>
        <v>0</v>
      </c>
      <c r="V178" s="30" t="n">
        <f aca="false">IF(V177=1,25,IF(V177=2,20,IF(V177=3,18,IF(AND(3&lt;V177,V177&lt;19),20-V177,IF(V177&gt;18,1,0)))))</f>
        <v>0</v>
      </c>
      <c r="W178" s="30" t="n">
        <f aca="false">IF(W177=1,25,IF(W177=2,20,IF(W177=3,18,IF(AND(3&lt;W177,W177&lt;19),20-W177,IF(W177&gt;18,1,0)))))</f>
        <v>0</v>
      </c>
      <c r="X178" s="30" t="n">
        <f aca="false">IF(X177=1,25,IF(X177=2,20,IF(X177=3,18,IF(AND(3&lt;X177,X177&lt;19),20-X177,IF(X177&gt;18,1,0)))))</f>
        <v>0</v>
      </c>
      <c r="Y178" s="30" t="n">
        <f aca="false">IF(Y177=1,25,IF(Y177=2,20,IF(Y177=3,18,IF(AND(3&lt;Y177,Y177&lt;19),20-Y177,IF(Y177&gt;18,1,0)))))</f>
        <v>0</v>
      </c>
      <c r="Z178" s="30" t="n">
        <f aca="false">IF(Z177=1,25,IF(Z177=2,20,IF(Z177=3,18,IF(AND(3&lt;Z177,Z177&lt;19),20-Z177,IF(Z177&gt;18,1,0)))))</f>
        <v>0</v>
      </c>
      <c r="AA178" s="30" t="n">
        <f aca="false">IF(AA177=1,25,IF(AA177=2,20,IF(AA177=3,18,IF(AND(3&lt;AA177,AA177&lt;19),20-AA177,IF(AA177&gt;18,1,0)))))</f>
        <v>0</v>
      </c>
      <c r="AB178" s="30" t="n">
        <f aca="false">IF(AB177=1,25,IF(AB177=2,20,IF(AB177=3,18,IF(AND(3&lt;AB177,AB177&lt;19),20-AB177,IF(AB177&gt;18,1,0)))))</f>
        <v>0</v>
      </c>
      <c r="AC178" s="30" t="n">
        <f aca="false">IF(AC177=1,25,IF(AC177=2,20,IF(AC177=3,18,IF(AND(3&lt;AC177,AC177&lt;19),20-AC177,IF(AC177&gt;18,1,0)))))</f>
        <v>0</v>
      </c>
      <c r="AD178" s="30" t="n">
        <f aca="false">IF(AD177=1,25,IF(AD177=2,20,IF(AD177=3,18,IF(AND(3&lt;AD177,AD177&lt;19),20-AD177,IF(AD177&gt;18,1,0)))))</f>
        <v>0</v>
      </c>
      <c r="AE178" s="30" t="n">
        <f aca="false">IF(AE177=1,25,IF(AE177=2,20,IF(AE177=3,18,IF(AND(3&lt;AE177,AE177&lt;19),20-AE177,IF(AE177&gt;18,1,0)))))</f>
        <v>0</v>
      </c>
      <c r="AF178" s="30" t="n">
        <f aca="false">IF(AF177=1,25,IF(AF177=2,20,IF(AF177=3,18,IF(AND(3&lt;AF177,AF177&lt;19),20-AF177,IF(AF177&gt;18,1,0)))))</f>
        <v>0</v>
      </c>
      <c r="AG178" s="30" t="n">
        <f aca="false">IF(AG177=1,25,IF(AG177=2,20,IF(AG177=3,18,IF(AND(3&lt;AG177,AG177&lt;19),20-AG177,IF(AG177&gt;18,1,0)))))</f>
        <v>0</v>
      </c>
      <c r="AH178" s="30" t="n">
        <f aca="false">IF(AH177=1,25,IF(AH177=2,20,IF(AH177=3,18,IF(AND(3&lt;AH177,AH177&lt;19),20-AH177,IF(AH177&gt;18,1,0)))))</f>
        <v>0</v>
      </c>
      <c r="AI178" s="26"/>
      <c r="AJ178" s="31"/>
      <c r="AK178" s="26"/>
      <c r="AL178" s="28"/>
      <c r="AM178" s="29"/>
      <c r="AN178" s="0"/>
      <c r="AO178" s="0"/>
    </row>
    <row r="179" customFormat="false" ht="13.7" hidden="false" customHeight="true" outlineLevel="0" collapsed="false">
      <c r="A179" s="34"/>
      <c r="B179" s="22" t="s">
        <v>230</v>
      </c>
      <c r="C179" s="23" t="s">
        <v>231</v>
      </c>
      <c r="D179" s="24"/>
      <c r="E179" s="25"/>
      <c r="F179" s="25"/>
      <c r="G179" s="25"/>
      <c r="H179" s="25"/>
      <c r="I179" s="25"/>
      <c r="J179" s="25"/>
      <c r="K179" s="25"/>
      <c r="L179" s="25" t="n">
        <v>3</v>
      </c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6" t="n">
        <f aca="false">SUM(E180:AH180)</f>
        <v>18</v>
      </c>
      <c r="AJ179" s="32" t="n">
        <f aca="false">COUNT(E179:AH179)</f>
        <v>1</v>
      </c>
      <c r="AK179" s="26" t="n">
        <v>18</v>
      </c>
      <c r="AL179" s="28"/>
      <c r="AM179" s="29" t="n">
        <f aca="false">AI179/AJ179</f>
        <v>18</v>
      </c>
      <c r="AN179" s="0"/>
      <c r="AO179" s="0"/>
    </row>
    <row r="180" customFormat="false" ht="13.7" hidden="false" customHeight="true" outlineLevel="0" collapsed="false">
      <c r="A180" s="34"/>
      <c r="B180" s="22"/>
      <c r="C180" s="23"/>
      <c r="D180" s="24"/>
      <c r="E180" s="30" t="n">
        <f aca="false">IF(E179=1,25,IF(E179=2,20,IF(E179=3,18,IF(AND(3&lt;E179,E179&lt;19),20-E179,IF(E179&gt;18,1,0)))))</f>
        <v>0</v>
      </c>
      <c r="F180" s="30" t="n">
        <f aca="false">IF(F179=1,25,IF(F179=2,20,IF(F179=3,18,IF(AND(3&lt;F179,F179&lt;19),20-F179,IF(F179&gt;18,1,0)))))</f>
        <v>0</v>
      </c>
      <c r="G180" s="30" t="n">
        <f aca="false">IF(G179=1,25,IF(G179=2,20,IF(G179=3,18,IF(AND(3&lt;G179,G179&lt;19),20-G179,IF(G179&gt;18,1,0)))))</f>
        <v>0</v>
      </c>
      <c r="H180" s="30" t="n">
        <f aca="false">IF(H179=1,25,IF(H179=2,20,IF(H179=3,18,IF(AND(3&lt;H179,H179&lt;19),20-H179,IF(H179&gt;18,1,0)))))</f>
        <v>0</v>
      </c>
      <c r="I180" s="30" t="n">
        <f aca="false">IF(I179=1,25,IF(I179=2,20,IF(I179=3,18,IF(AND(3&lt;I179,I179&lt;19),20-I179,IF(I179&gt;18,1,0)))))</f>
        <v>0</v>
      </c>
      <c r="J180" s="30" t="n">
        <f aca="false">IF(J179=1,25,IF(J179=2,20,IF(J179=3,18,IF(AND(3&lt;J179,J179&lt;19),20-J179,IF(J179&gt;18,1,0)))))</f>
        <v>0</v>
      </c>
      <c r="K180" s="30" t="n">
        <f aca="false">IF(K179=1,25,IF(K179=2,20,IF(K179=3,18,IF(AND(3&lt;K179,K179&lt;19),20-K179,IF(K179&gt;18,1,0)))))</f>
        <v>0</v>
      </c>
      <c r="L180" s="30" t="n">
        <f aca="false">IF(L179=1,25,IF(L179=2,20,IF(L179=3,18,IF(AND(3&lt;L179,L179&lt;19),20-L179,IF(L179&gt;18,1,0)))))</f>
        <v>18</v>
      </c>
      <c r="M180" s="30" t="n">
        <f aca="false">IF(M179=1,25,IF(M179=2,20,IF(M179=3,18,IF(AND(3&lt;M179,M179&lt;19),20-M179,IF(M179&gt;18,1,0)))))</f>
        <v>0</v>
      </c>
      <c r="N180" s="30" t="n">
        <f aca="false">IF(N179=1,25,IF(N179=2,20,IF(N179=3,18,IF(AND(3&lt;N179,N179&lt;19),20-N179,IF(N179&gt;18,1,0)))))</f>
        <v>0</v>
      </c>
      <c r="O180" s="30" t="n">
        <f aca="false">IF(O179=1,25,IF(O179=2,20,IF(O179=3,18,IF(AND(3&lt;O179,O179&lt;19),20-O179,IF(O179&gt;18,1,0)))))</f>
        <v>0</v>
      </c>
      <c r="P180" s="30" t="n">
        <f aca="false">IF(P179=1,25,IF(P179=2,20,IF(P179=3,18,IF(AND(3&lt;P179,P179&lt;19),20-P179,IF(P179&gt;18,1,0)))))</f>
        <v>0</v>
      </c>
      <c r="Q180" s="30" t="n">
        <f aca="false">IF(Q179=1,25,IF(Q179=2,20,IF(Q179=3,18,IF(AND(3&lt;Q179,Q179&lt;19),20-Q179,IF(Q179&gt;18,1,0)))))</f>
        <v>0</v>
      </c>
      <c r="R180" s="30" t="n">
        <f aca="false">IF(R179=1,25,IF(R179=2,20,IF(R179=3,18,IF(AND(3&lt;R179,R179&lt;19),20-R179,IF(R179&gt;18,1,0)))))</f>
        <v>0</v>
      </c>
      <c r="S180" s="30" t="n">
        <f aca="false">IF(S179=1,25,IF(S179=2,20,IF(S179=3,18,IF(AND(3&lt;S179,S179&lt;19),20-S179,IF(S179&gt;18,1,0)))))</f>
        <v>0</v>
      </c>
      <c r="T180" s="30" t="n">
        <f aca="false">IF(T179=1,25,IF(T179=2,20,IF(T179=3,18,IF(AND(3&lt;T179,T179&lt;19),20-T179,IF(T179&gt;18,1,0)))))</f>
        <v>0</v>
      </c>
      <c r="U180" s="30" t="n">
        <f aca="false">IF(U179=1,25,IF(U179=2,20,IF(U179=3,18,IF(AND(3&lt;U179,U179&lt;19),20-U179,IF(U179&gt;18,1,0)))))</f>
        <v>0</v>
      </c>
      <c r="V180" s="30" t="n">
        <f aca="false">IF(V179=1,25,IF(V179=2,20,IF(V179=3,18,IF(AND(3&lt;V179,V179&lt;19),20-V179,IF(V179&gt;18,1,0)))))</f>
        <v>0</v>
      </c>
      <c r="W180" s="30" t="n">
        <f aca="false">IF(W179=1,25,IF(W179=2,20,IF(W179=3,18,IF(AND(3&lt;W179,W179&lt;19),20-W179,IF(W179&gt;18,1,0)))))</f>
        <v>0</v>
      </c>
      <c r="X180" s="30" t="n">
        <f aca="false">IF(X179=1,25,IF(X179=2,20,IF(X179=3,18,IF(AND(3&lt;X179,X179&lt;19),20-X179,IF(X179&gt;18,1,0)))))</f>
        <v>0</v>
      </c>
      <c r="Y180" s="30" t="n">
        <f aca="false">IF(Y179=1,25,IF(Y179=2,20,IF(Y179=3,18,IF(AND(3&lt;Y179,Y179&lt;19),20-Y179,IF(Y179&gt;18,1,0)))))</f>
        <v>0</v>
      </c>
      <c r="Z180" s="30" t="n">
        <f aca="false">IF(Z179=1,25,IF(Z179=2,20,IF(Z179=3,18,IF(AND(3&lt;Z179,Z179&lt;19),20-Z179,IF(Z179&gt;18,1,0)))))</f>
        <v>0</v>
      </c>
      <c r="AA180" s="30" t="n">
        <f aca="false">IF(AA179=1,25,IF(AA179=2,20,IF(AA179=3,18,IF(AND(3&lt;AA179,AA179&lt;19),20-AA179,IF(AA179&gt;18,1,0)))))</f>
        <v>0</v>
      </c>
      <c r="AB180" s="30" t="n">
        <f aca="false">IF(AB179=1,25,IF(AB179=2,20,IF(AB179=3,18,IF(AND(3&lt;AB179,AB179&lt;19),20-AB179,IF(AB179&gt;18,1,0)))))</f>
        <v>0</v>
      </c>
      <c r="AC180" s="30" t="n">
        <f aca="false">IF(AC179=1,25,IF(AC179=2,20,IF(AC179=3,18,IF(AND(3&lt;AC179,AC179&lt;19),20-AC179,IF(AC179&gt;18,1,0)))))</f>
        <v>0</v>
      </c>
      <c r="AD180" s="30" t="n">
        <f aca="false">IF(AD179=1,25,IF(AD179=2,20,IF(AD179=3,18,IF(AND(3&lt;AD179,AD179&lt;19),20-AD179,IF(AD179&gt;18,1,0)))))</f>
        <v>0</v>
      </c>
      <c r="AE180" s="30" t="n">
        <f aca="false">IF(AE179=1,25,IF(AE179=2,20,IF(AE179=3,18,IF(AND(3&lt;AE179,AE179&lt;19),20-AE179,IF(AE179&gt;18,1,0)))))</f>
        <v>0</v>
      </c>
      <c r="AF180" s="30" t="n">
        <f aca="false">IF(AF179=1,25,IF(AF179=2,20,IF(AF179=3,18,IF(AND(3&lt;AF179,AF179&lt;19),20-AF179,IF(AF179&gt;18,1,0)))))</f>
        <v>0</v>
      </c>
      <c r="AG180" s="30" t="n">
        <f aca="false">IF(AG179=1,25,IF(AG179=2,20,IF(AG179=3,18,IF(AND(3&lt;AG179,AG179&lt;19),20-AG179,IF(AG179&gt;18,1,0)))))</f>
        <v>0</v>
      </c>
      <c r="AH180" s="30" t="n">
        <f aca="false">IF(AH179=1,25,IF(AH179=2,20,IF(AH179=3,18,IF(AND(3&lt;AH179,AH179&lt;19),20-AH179,IF(AH179&gt;18,1,0)))))</f>
        <v>0</v>
      </c>
      <c r="AI180" s="26"/>
      <c r="AJ180" s="31"/>
      <c r="AK180" s="26"/>
      <c r="AL180" s="28"/>
      <c r="AM180" s="29"/>
      <c r="AN180" s="0"/>
      <c r="AO180" s="0"/>
    </row>
    <row r="181" customFormat="false" ht="13.7" hidden="false" customHeight="true" outlineLevel="0" collapsed="false">
      <c r="A181" s="34"/>
      <c r="B181" s="22" t="s">
        <v>232</v>
      </c>
      <c r="C181" s="23" t="s">
        <v>233</v>
      </c>
      <c r="D181" s="24" t="n">
        <v>1972</v>
      </c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 t="n">
        <v>3</v>
      </c>
      <c r="AD181" s="25"/>
      <c r="AE181" s="25"/>
      <c r="AF181" s="25"/>
      <c r="AG181" s="25"/>
      <c r="AH181" s="25"/>
      <c r="AI181" s="26" t="n">
        <f aca="false">SUM(E182:AH182)</f>
        <v>18</v>
      </c>
      <c r="AJ181" s="32" t="n">
        <f aca="false">COUNT(E181:AH181)</f>
        <v>1</v>
      </c>
      <c r="AK181" s="26" t="n">
        <v>18</v>
      </c>
      <c r="AL181" s="28"/>
      <c r="AM181" s="29" t="n">
        <f aca="false">AI181/AJ181</f>
        <v>18</v>
      </c>
      <c r="AN181" s="0"/>
      <c r="AO181" s="0"/>
    </row>
    <row r="182" customFormat="false" ht="13.7" hidden="false" customHeight="true" outlineLevel="0" collapsed="false">
      <c r="A182" s="34"/>
      <c r="B182" s="22"/>
      <c r="C182" s="23"/>
      <c r="D182" s="24"/>
      <c r="E182" s="30" t="n">
        <f aca="false">IF(E181=1,25,IF(E181=2,20,IF(E181=3,18,IF(AND(3&lt;E181,E181&lt;19),20-E181,IF(E181&gt;18,1,0)))))</f>
        <v>0</v>
      </c>
      <c r="F182" s="30" t="n">
        <f aca="false">IF(F181=1,25,IF(F181=2,20,IF(F181=3,18,IF(AND(3&lt;F181,F181&lt;19),20-F181,IF(F181&gt;18,1,0)))))</f>
        <v>0</v>
      </c>
      <c r="G182" s="30" t="n">
        <f aca="false">IF(G181=1,25,IF(G181=2,20,IF(G181=3,18,IF(AND(3&lt;G181,G181&lt;19),20-G181,IF(G181&gt;18,1,0)))))</f>
        <v>0</v>
      </c>
      <c r="H182" s="30" t="n">
        <f aca="false">IF(H181=1,25,IF(H181=2,20,IF(H181=3,18,IF(AND(3&lt;H181,H181&lt;19),20-H181,IF(H181&gt;18,1,0)))))</f>
        <v>0</v>
      </c>
      <c r="I182" s="30" t="n">
        <f aca="false">IF(I181=1,25,IF(I181=2,20,IF(I181=3,18,IF(AND(3&lt;I181,I181&lt;19),20-I181,IF(I181&gt;18,1,0)))))</f>
        <v>0</v>
      </c>
      <c r="J182" s="30" t="n">
        <f aca="false">IF(J181=1,25,IF(J181=2,20,IF(J181=3,18,IF(AND(3&lt;J181,J181&lt;19),20-J181,IF(J181&gt;18,1,0)))))</f>
        <v>0</v>
      </c>
      <c r="K182" s="30" t="n">
        <f aca="false">IF(K181=1,25,IF(K181=2,20,IF(K181=3,18,IF(AND(3&lt;K181,K181&lt;19),20-K181,IF(K181&gt;18,1,0)))))</f>
        <v>0</v>
      </c>
      <c r="L182" s="30" t="n">
        <f aca="false">IF(L181=1,25,IF(L181=2,20,IF(L181=3,18,IF(AND(3&lt;L181,L181&lt;19),20-L181,IF(L181&gt;18,1,0)))))</f>
        <v>0</v>
      </c>
      <c r="M182" s="30" t="n">
        <f aca="false">IF(M181=1,25,IF(M181=2,20,IF(M181=3,18,IF(AND(3&lt;M181,M181&lt;19),20-M181,IF(M181&gt;18,1,0)))))</f>
        <v>0</v>
      </c>
      <c r="N182" s="30" t="n">
        <f aca="false">IF(N181=1,25,IF(N181=2,20,IF(N181=3,18,IF(AND(3&lt;N181,N181&lt;19),20-N181,IF(N181&gt;18,1,0)))))</f>
        <v>0</v>
      </c>
      <c r="O182" s="30" t="n">
        <f aca="false">IF(O181=1,25,IF(O181=2,20,IF(O181=3,18,IF(AND(3&lt;O181,O181&lt;19),20-O181,IF(O181&gt;18,1,0)))))</f>
        <v>0</v>
      </c>
      <c r="P182" s="30" t="n">
        <f aca="false">IF(P181=1,25,IF(P181=2,20,IF(P181=3,18,IF(AND(3&lt;P181,P181&lt;19),20-P181,IF(P181&gt;18,1,0)))))</f>
        <v>0</v>
      </c>
      <c r="Q182" s="30" t="n">
        <f aca="false">IF(Q181=1,25,IF(Q181=2,20,IF(Q181=3,18,IF(AND(3&lt;Q181,Q181&lt;19),20-Q181,IF(Q181&gt;18,1,0)))))</f>
        <v>0</v>
      </c>
      <c r="R182" s="30" t="n">
        <f aca="false">IF(R181=1,25,IF(R181=2,20,IF(R181=3,18,IF(AND(3&lt;R181,R181&lt;19),20-R181,IF(R181&gt;18,1,0)))))</f>
        <v>0</v>
      </c>
      <c r="S182" s="30" t="n">
        <f aca="false">IF(S181=1,25,IF(S181=2,20,IF(S181=3,18,IF(AND(3&lt;S181,S181&lt;19),20-S181,IF(S181&gt;18,1,0)))))</f>
        <v>0</v>
      </c>
      <c r="T182" s="30" t="n">
        <f aca="false">IF(T181=1,25,IF(T181=2,20,IF(T181=3,18,IF(AND(3&lt;T181,T181&lt;19),20-T181,IF(T181&gt;18,1,0)))))</f>
        <v>0</v>
      </c>
      <c r="U182" s="30" t="n">
        <f aca="false">IF(U181=1,25,IF(U181=2,20,IF(U181=3,18,IF(AND(3&lt;U181,U181&lt;19),20-U181,IF(U181&gt;18,1,0)))))</f>
        <v>0</v>
      </c>
      <c r="V182" s="30" t="n">
        <f aca="false">IF(V181=1,25,IF(V181=2,20,IF(V181=3,18,IF(AND(3&lt;V181,V181&lt;19),20-V181,IF(V181&gt;18,1,0)))))</f>
        <v>0</v>
      </c>
      <c r="W182" s="30" t="n">
        <f aca="false">IF(W181=1,25,IF(W181=2,20,IF(W181=3,18,IF(AND(3&lt;W181,W181&lt;19),20-W181,IF(W181&gt;18,1,0)))))</f>
        <v>0</v>
      </c>
      <c r="X182" s="30" t="n">
        <f aca="false">IF(X181=1,25,IF(X181=2,20,IF(X181=3,18,IF(AND(3&lt;X181,X181&lt;19),20-X181,IF(X181&gt;18,1,0)))))</f>
        <v>0</v>
      </c>
      <c r="Y182" s="30" t="n">
        <f aca="false">IF(Y181=1,25,IF(Y181=2,20,IF(Y181=3,18,IF(AND(3&lt;Y181,Y181&lt;19),20-Y181,IF(Y181&gt;18,1,0)))))</f>
        <v>0</v>
      </c>
      <c r="Z182" s="30" t="n">
        <f aca="false">IF(Z181=1,25,IF(Z181=2,20,IF(Z181=3,18,IF(AND(3&lt;Z181,Z181&lt;19),20-Z181,IF(Z181&gt;18,1,0)))))</f>
        <v>0</v>
      </c>
      <c r="AA182" s="30" t="n">
        <f aca="false">IF(AA181=1,25,IF(AA181=2,20,IF(AA181=3,18,IF(AND(3&lt;AA181,AA181&lt;19),20-AA181,IF(AA181&gt;18,1,0)))))</f>
        <v>0</v>
      </c>
      <c r="AB182" s="30" t="n">
        <f aca="false">IF(AB181=1,25,IF(AB181=2,20,IF(AB181=3,18,IF(AND(3&lt;AB181,AB181&lt;19),20-AB181,IF(AB181&gt;18,1,0)))))</f>
        <v>0</v>
      </c>
      <c r="AC182" s="30" t="n">
        <f aca="false">IF(AC181=1,25,IF(AC181=2,20,IF(AC181=3,18,IF(AND(3&lt;AC181,AC181&lt;19),20-AC181,IF(AC181&gt;18,1,0)))))</f>
        <v>18</v>
      </c>
      <c r="AD182" s="30" t="n">
        <f aca="false">IF(AD181=1,25,IF(AD181=2,20,IF(AD181=3,18,IF(AND(3&lt;AD181,AD181&lt;19),20-AD181,IF(AD181&gt;18,1,0)))))</f>
        <v>0</v>
      </c>
      <c r="AE182" s="30" t="n">
        <f aca="false">IF(AE181=1,25,IF(AE181=2,20,IF(AE181=3,18,IF(AND(3&lt;AE181,AE181&lt;19),20-AE181,IF(AE181&gt;18,1,0)))))</f>
        <v>0</v>
      </c>
      <c r="AF182" s="30" t="n">
        <f aca="false">IF(AF181=1,25,IF(AF181=2,20,IF(AF181=3,18,IF(AND(3&lt;AF181,AF181&lt;19),20-AF181,IF(AF181&gt;18,1,0)))))</f>
        <v>0</v>
      </c>
      <c r="AG182" s="30" t="n">
        <f aca="false">IF(AG181=1,25,IF(AG181=2,20,IF(AG181=3,18,IF(AND(3&lt;AG181,AG181&lt;19),20-AG181,IF(AG181&gt;18,1,0)))))</f>
        <v>0</v>
      </c>
      <c r="AH182" s="30" t="n">
        <f aca="false">IF(AH181=1,25,IF(AH181=2,20,IF(AH181=3,18,IF(AND(3&lt;AH181,AH181&lt;19),20-AH181,IF(AH181&gt;18,1,0)))))</f>
        <v>0</v>
      </c>
      <c r="AI182" s="26"/>
      <c r="AJ182" s="31"/>
      <c r="AK182" s="26"/>
      <c r="AL182" s="28"/>
      <c r="AM182" s="29"/>
      <c r="AN182" s="0"/>
      <c r="AO182" s="0"/>
    </row>
    <row r="183" customFormat="false" ht="13.7" hidden="false" customHeight="true" outlineLevel="0" collapsed="false">
      <c r="A183" s="34"/>
      <c r="B183" s="22" t="s">
        <v>234</v>
      </c>
      <c r="C183" s="23" t="s">
        <v>235</v>
      </c>
      <c r="D183" s="24" t="n">
        <v>1978</v>
      </c>
      <c r="E183" s="25"/>
      <c r="F183" s="25"/>
      <c r="G183" s="25" t="n">
        <v>3</v>
      </c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6" t="n">
        <f aca="false">SUM(E184:AH184)</f>
        <v>18</v>
      </c>
      <c r="AJ183" s="32" t="n">
        <f aca="false">COUNT(E183:AH183)</f>
        <v>1</v>
      </c>
      <c r="AK183" s="26" t="n">
        <v>18</v>
      </c>
      <c r="AL183" s="28"/>
      <c r="AM183" s="29" t="n">
        <f aca="false">AI183/AJ183</f>
        <v>18</v>
      </c>
      <c r="AN183" s="0"/>
      <c r="AO183" s="0"/>
    </row>
    <row r="184" customFormat="false" ht="13.7" hidden="false" customHeight="true" outlineLevel="0" collapsed="false">
      <c r="A184" s="34"/>
      <c r="B184" s="22"/>
      <c r="C184" s="23"/>
      <c r="D184" s="24"/>
      <c r="E184" s="30" t="n">
        <f aca="false">IF(E183=1,25,IF(E183=2,20,IF(E183=3,18,IF(AND(3&lt;E183,E183&lt;19),20-E183,IF(E183&gt;18,1,0)))))</f>
        <v>0</v>
      </c>
      <c r="F184" s="30" t="n">
        <f aca="false">IF(F183=1,25,IF(F183=2,20,IF(F183=3,18,IF(AND(3&lt;F183,F183&lt;19),20-F183,IF(F183&gt;18,1,0)))))</f>
        <v>0</v>
      </c>
      <c r="G184" s="30" t="n">
        <f aca="false">IF(G183=1,25,IF(G183=2,20,IF(G183=3,18,IF(AND(3&lt;G183,G183&lt;19),20-G183,IF(G183&gt;18,1,0)))))</f>
        <v>18</v>
      </c>
      <c r="H184" s="30" t="n">
        <f aca="false">IF(H183=1,25,IF(H183=2,20,IF(H183=3,18,IF(AND(3&lt;H183,H183&lt;19),20-H183,IF(H183&gt;18,1,0)))))</f>
        <v>0</v>
      </c>
      <c r="I184" s="30" t="n">
        <f aca="false">IF(I183=1,25,IF(I183=2,20,IF(I183=3,18,IF(AND(3&lt;I183,I183&lt;19),20-I183,IF(I183&gt;18,1,0)))))</f>
        <v>0</v>
      </c>
      <c r="J184" s="30" t="n">
        <f aca="false">IF(J183=1,25,IF(J183=2,20,IF(J183=3,18,IF(AND(3&lt;J183,J183&lt;19),20-J183,IF(J183&gt;18,1,0)))))</f>
        <v>0</v>
      </c>
      <c r="K184" s="30" t="n">
        <f aca="false">IF(K183=1,25,IF(K183=2,20,IF(K183=3,18,IF(AND(3&lt;K183,K183&lt;19),20-K183,IF(K183&gt;18,1,0)))))</f>
        <v>0</v>
      </c>
      <c r="L184" s="30" t="n">
        <f aca="false">IF(L183=1,25,IF(L183=2,20,IF(L183=3,18,IF(AND(3&lt;L183,L183&lt;19),20-L183,IF(L183&gt;18,1,0)))))</f>
        <v>0</v>
      </c>
      <c r="M184" s="30" t="n">
        <f aca="false">IF(M183=1,25,IF(M183=2,20,IF(M183=3,18,IF(AND(3&lt;M183,M183&lt;19),20-M183,IF(M183&gt;18,1,0)))))</f>
        <v>0</v>
      </c>
      <c r="N184" s="30" t="n">
        <f aca="false">IF(N183=1,25,IF(N183=2,20,IF(N183=3,18,IF(AND(3&lt;N183,N183&lt;19),20-N183,IF(N183&gt;18,1,0)))))</f>
        <v>0</v>
      </c>
      <c r="O184" s="30" t="n">
        <f aca="false">IF(O183=1,25,IF(O183=2,20,IF(O183=3,18,IF(AND(3&lt;O183,O183&lt;19),20-O183,IF(O183&gt;18,1,0)))))</f>
        <v>0</v>
      </c>
      <c r="P184" s="30" t="n">
        <f aca="false">IF(P183=1,25,IF(P183=2,20,IF(P183=3,18,IF(AND(3&lt;P183,P183&lt;19),20-P183,IF(P183&gt;18,1,0)))))</f>
        <v>0</v>
      </c>
      <c r="Q184" s="30" t="n">
        <f aca="false">IF(Q183=1,25,IF(Q183=2,20,IF(Q183=3,18,IF(AND(3&lt;Q183,Q183&lt;19),20-Q183,IF(Q183&gt;18,1,0)))))</f>
        <v>0</v>
      </c>
      <c r="R184" s="30" t="n">
        <f aca="false">IF(R183=1,25,IF(R183=2,20,IF(R183=3,18,IF(AND(3&lt;R183,R183&lt;19),20-R183,IF(R183&gt;18,1,0)))))</f>
        <v>0</v>
      </c>
      <c r="S184" s="30" t="n">
        <f aca="false">IF(S183=1,25,IF(S183=2,20,IF(S183=3,18,IF(AND(3&lt;S183,S183&lt;19),20-S183,IF(S183&gt;18,1,0)))))</f>
        <v>0</v>
      </c>
      <c r="T184" s="30" t="n">
        <f aca="false">IF(T183=1,25,IF(T183=2,20,IF(T183=3,18,IF(AND(3&lt;T183,T183&lt;19),20-T183,IF(T183&gt;18,1,0)))))</f>
        <v>0</v>
      </c>
      <c r="U184" s="30" t="n">
        <f aca="false">IF(U183=1,25,IF(U183=2,20,IF(U183=3,18,IF(AND(3&lt;U183,U183&lt;19),20-U183,IF(U183&gt;18,1,0)))))</f>
        <v>0</v>
      </c>
      <c r="V184" s="30" t="n">
        <f aca="false">IF(V183=1,25,IF(V183=2,20,IF(V183=3,18,IF(AND(3&lt;V183,V183&lt;19),20-V183,IF(V183&gt;18,1,0)))))</f>
        <v>0</v>
      </c>
      <c r="W184" s="30" t="n">
        <f aca="false">IF(W183=1,25,IF(W183=2,20,IF(W183=3,18,IF(AND(3&lt;W183,W183&lt;19),20-W183,IF(W183&gt;18,1,0)))))</f>
        <v>0</v>
      </c>
      <c r="X184" s="30" t="n">
        <f aca="false">IF(X183=1,25,IF(X183=2,20,IF(X183=3,18,IF(AND(3&lt;X183,X183&lt;19),20-X183,IF(X183&gt;18,1,0)))))</f>
        <v>0</v>
      </c>
      <c r="Y184" s="30" t="n">
        <f aca="false">IF(Y183=1,25,IF(Y183=2,20,IF(Y183=3,18,IF(AND(3&lt;Y183,Y183&lt;19),20-Y183,IF(Y183&gt;18,1,0)))))</f>
        <v>0</v>
      </c>
      <c r="Z184" s="30" t="n">
        <f aca="false">IF(Z183=1,25,IF(Z183=2,20,IF(Z183=3,18,IF(AND(3&lt;Z183,Z183&lt;19),20-Z183,IF(Z183&gt;18,1,0)))))</f>
        <v>0</v>
      </c>
      <c r="AA184" s="30" t="n">
        <f aca="false">IF(AA183=1,25,IF(AA183=2,20,IF(AA183=3,18,IF(AND(3&lt;AA183,AA183&lt;19),20-AA183,IF(AA183&gt;18,1,0)))))</f>
        <v>0</v>
      </c>
      <c r="AB184" s="30" t="n">
        <f aca="false">IF(AB183=1,25,IF(AB183=2,20,IF(AB183=3,18,IF(AND(3&lt;AB183,AB183&lt;19),20-AB183,IF(AB183&gt;18,1,0)))))</f>
        <v>0</v>
      </c>
      <c r="AC184" s="30" t="n">
        <f aca="false">IF(AC183=1,25,IF(AC183=2,20,IF(AC183=3,18,IF(AND(3&lt;AC183,AC183&lt;19),20-AC183,IF(AC183&gt;18,1,0)))))</f>
        <v>0</v>
      </c>
      <c r="AD184" s="30" t="n">
        <f aca="false">IF(AD183=1,25,IF(AD183=2,20,IF(AD183=3,18,IF(AND(3&lt;AD183,AD183&lt;19),20-AD183,IF(AD183&gt;18,1,0)))))</f>
        <v>0</v>
      </c>
      <c r="AE184" s="30" t="n">
        <f aca="false">IF(AE183=1,25,IF(AE183=2,20,IF(AE183=3,18,IF(AND(3&lt;AE183,AE183&lt;19),20-AE183,IF(AE183&gt;18,1,0)))))</f>
        <v>0</v>
      </c>
      <c r="AF184" s="30" t="n">
        <f aca="false">IF(AF183=1,25,IF(AF183=2,20,IF(AF183=3,18,IF(AND(3&lt;AF183,AF183&lt;19),20-AF183,IF(AF183&gt;18,1,0)))))</f>
        <v>0</v>
      </c>
      <c r="AG184" s="30" t="n">
        <f aca="false">IF(AG183=1,25,IF(AG183=2,20,IF(AG183=3,18,IF(AND(3&lt;AG183,AG183&lt;19),20-AG183,IF(AG183&gt;18,1,0)))))</f>
        <v>0</v>
      </c>
      <c r="AH184" s="30" t="n">
        <f aca="false">IF(AH183=1,25,IF(AH183=2,20,IF(AH183=3,18,IF(AND(3&lt;AH183,AH183&lt;19),20-AH183,IF(AH183&gt;18,1,0)))))</f>
        <v>0</v>
      </c>
      <c r="AI184" s="26"/>
      <c r="AJ184" s="31"/>
      <c r="AK184" s="26"/>
      <c r="AL184" s="28"/>
      <c r="AM184" s="29"/>
      <c r="AN184" s="0"/>
      <c r="AO184" s="0"/>
    </row>
    <row r="185" customFormat="false" ht="13.7" hidden="false" customHeight="true" outlineLevel="0" collapsed="false">
      <c r="A185" s="34"/>
      <c r="B185" s="22" t="s">
        <v>236</v>
      </c>
      <c r="C185" s="23" t="s">
        <v>237</v>
      </c>
      <c r="D185" s="24" t="n">
        <v>1973</v>
      </c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 t="n">
        <v>3</v>
      </c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6" t="n">
        <f aca="false">SUM(E186:AH186)</f>
        <v>18</v>
      </c>
      <c r="AJ185" s="32" t="n">
        <f aca="false">COUNT(E185:AH185)</f>
        <v>1</v>
      </c>
      <c r="AK185" s="26" t="n">
        <v>18</v>
      </c>
      <c r="AL185" s="28"/>
      <c r="AM185" s="29" t="n">
        <f aca="false">AI185/AJ185</f>
        <v>18</v>
      </c>
      <c r="AN185" s="0"/>
      <c r="AO185" s="0"/>
    </row>
    <row r="186" customFormat="false" ht="13.7" hidden="false" customHeight="true" outlineLevel="0" collapsed="false">
      <c r="A186" s="34"/>
      <c r="B186" s="22"/>
      <c r="C186" s="23"/>
      <c r="D186" s="24"/>
      <c r="E186" s="30" t="n">
        <f aca="false">IF(E185=1,25,IF(E185=2,20,IF(E185=3,18,IF(AND(3&lt;E185,E185&lt;19),20-E185,IF(E185&gt;18,1,0)))))</f>
        <v>0</v>
      </c>
      <c r="F186" s="30" t="n">
        <f aca="false">IF(F185=1,25,IF(F185=2,20,IF(F185=3,18,IF(AND(3&lt;F185,F185&lt;19),20-F185,IF(F185&gt;18,1,0)))))</f>
        <v>0</v>
      </c>
      <c r="G186" s="30" t="n">
        <f aca="false">IF(G185=1,25,IF(G185=2,20,IF(G185=3,18,IF(AND(3&lt;G185,G185&lt;19),20-G185,IF(G185&gt;18,1,0)))))</f>
        <v>0</v>
      </c>
      <c r="H186" s="30" t="n">
        <f aca="false">IF(H185=1,25,IF(H185=2,20,IF(H185=3,18,IF(AND(3&lt;H185,H185&lt;19),20-H185,IF(H185&gt;18,1,0)))))</f>
        <v>0</v>
      </c>
      <c r="I186" s="30" t="n">
        <f aca="false">IF(I185=1,25,IF(I185=2,20,IF(I185=3,18,IF(AND(3&lt;I185,I185&lt;19),20-I185,IF(I185&gt;18,1,0)))))</f>
        <v>0</v>
      </c>
      <c r="J186" s="30" t="n">
        <f aca="false">IF(J185=1,25,IF(J185=2,20,IF(J185=3,18,IF(AND(3&lt;J185,J185&lt;19),20-J185,IF(J185&gt;18,1,0)))))</f>
        <v>0</v>
      </c>
      <c r="K186" s="30" t="n">
        <f aca="false">IF(K185=1,25,IF(K185=2,20,IF(K185=3,18,IF(AND(3&lt;K185,K185&lt;19),20-K185,IF(K185&gt;18,1,0)))))</f>
        <v>0</v>
      </c>
      <c r="L186" s="30" t="n">
        <f aca="false">IF(L185=1,25,IF(L185=2,20,IF(L185=3,18,IF(AND(3&lt;L185,L185&lt;19),20-L185,IF(L185&gt;18,1,0)))))</f>
        <v>0</v>
      </c>
      <c r="M186" s="30" t="n">
        <f aca="false">IF(M185=1,25,IF(M185=2,20,IF(M185=3,18,IF(AND(3&lt;M185,M185&lt;19),20-M185,IF(M185&gt;18,1,0)))))</f>
        <v>0</v>
      </c>
      <c r="N186" s="30" t="n">
        <f aca="false">IF(N185=1,25,IF(N185=2,20,IF(N185=3,18,IF(AND(3&lt;N185,N185&lt;19),20-N185,IF(N185&gt;18,1,0)))))</f>
        <v>0</v>
      </c>
      <c r="O186" s="30" t="n">
        <f aca="false">IF(O185=1,25,IF(O185=2,20,IF(O185=3,18,IF(AND(3&lt;O185,O185&lt;19),20-O185,IF(O185&gt;18,1,0)))))</f>
        <v>0</v>
      </c>
      <c r="P186" s="30" t="n">
        <f aca="false">IF(P185=1,25,IF(P185=2,20,IF(P185=3,18,IF(AND(3&lt;P185,P185&lt;19),20-P185,IF(P185&gt;18,1,0)))))</f>
        <v>0</v>
      </c>
      <c r="Q186" s="30" t="n">
        <f aca="false">IF(Q185=1,25,IF(Q185=2,20,IF(Q185=3,18,IF(AND(3&lt;Q185,Q185&lt;19),20-Q185,IF(Q185&gt;18,1,0)))))</f>
        <v>0</v>
      </c>
      <c r="R186" s="30" t="n">
        <f aca="false">IF(R185=1,25,IF(R185=2,20,IF(R185=3,18,IF(AND(3&lt;R185,R185&lt;19),20-R185,IF(R185&gt;18,1,0)))))</f>
        <v>0</v>
      </c>
      <c r="S186" s="30" t="n">
        <f aca="false">IF(S185=1,25,IF(S185=2,20,IF(S185=3,18,IF(AND(3&lt;S185,S185&lt;19),20-S185,IF(S185&gt;18,1,0)))))</f>
        <v>18</v>
      </c>
      <c r="T186" s="30" t="n">
        <f aca="false">IF(T185=1,25,IF(T185=2,20,IF(T185=3,18,IF(AND(3&lt;T185,T185&lt;19),20-T185,IF(T185&gt;18,1,0)))))</f>
        <v>0</v>
      </c>
      <c r="U186" s="30" t="n">
        <f aca="false">IF(U185=1,25,IF(U185=2,20,IF(U185=3,18,IF(AND(3&lt;U185,U185&lt;19),20-U185,IF(U185&gt;18,1,0)))))</f>
        <v>0</v>
      </c>
      <c r="V186" s="30" t="n">
        <f aca="false">IF(V185=1,25,IF(V185=2,20,IF(V185=3,18,IF(AND(3&lt;V185,V185&lt;19),20-V185,IF(V185&gt;18,1,0)))))</f>
        <v>0</v>
      </c>
      <c r="W186" s="30" t="n">
        <f aca="false">IF(W185=1,25,IF(W185=2,20,IF(W185=3,18,IF(AND(3&lt;W185,W185&lt;19),20-W185,IF(W185&gt;18,1,0)))))</f>
        <v>0</v>
      </c>
      <c r="X186" s="30" t="n">
        <f aca="false">IF(X185=1,25,IF(X185=2,20,IF(X185=3,18,IF(AND(3&lt;X185,X185&lt;19),20-X185,IF(X185&gt;18,1,0)))))</f>
        <v>0</v>
      </c>
      <c r="Y186" s="30" t="n">
        <f aca="false">IF(Y185=1,25,IF(Y185=2,20,IF(Y185=3,18,IF(AND(3&lt;Y185,Y185&lt;19),20-Y185,IF(Y185&gt;18,1,0)))))</f>
        <v>0</v>
      </c>
      <c r="Z186" s="30" t="n">
        <f aca="false">IF(Z185=1,25,IF(Z185=2,20,IF(Z185=3,18,IF(AND(3&lt;Z185,Z185&lt;19),20-Z185,IF(Z185&gt;18,1,0)))))</f>
        <v>0</v>
      </c>
      <c r="AA186" s="30" t="n">
        <f aca="false">IF(AA185=1,25,IF(AA185=2,20,IF(AA185=3,18,IF(AND(3&lt;AA185,AA185&lt;19),20-AA185,IF(AA185&gt;18,1,0)))))</f>
        <v>0</v>
      </c>
      <c r="AB186" s="30" t="n">
        <f aca="false">IF(AB185=1,25,IF(AB185=2,20,IF(AB185=3,18,IF(AND(3&lt;AB185,AB185&lt;19),20-AB185,IF(AB185&gt;18,1,0)))))</f>
        <v>0</v>
      </c>
      <c r="AC186" s="30" t="n">
        <f aca="false">IF(AC185=1,25,IF(AC185=2,20,IF(AC185=3,18,IF(AND(3&lt;AC185,AC185&lt;19),20-AC185,IF(AC185&gt;18,1,0)))))</f>
        <v>0</v>
      </c>
      <c r="AD186" s="30" t="n">
        <f aca="false">IF(AD185=1,25,IF(AD185=2,20,IF(AD185=3,18,IF(AND(3&lt;AD185,AD185&lt;19),20-AD185,IF(AD185&gt;18,1,0)))))</f>
        <v>0</v>
      </c>
      <c r="AE186" s="30" t="n">
        <f aca="false">IF(AE185=1,25,IF(AE185=2,20,IF(AE185=3,18,IF(AND(3&lt;AE185,AE185&lt;19),20-AE185,IF(AE185&gt;18,1,0)))))</f>
        <v>0</v>
      </c>
      <c r="AF186" s="30" t="n">
        <f aca="false">IF(AF185=1,25,IF(AF185=2,20,IF(AF185=3,18,IF(AND(3&lt;AF185,AF185&lt;19),20-AF185,IF(AF185&gt;18,1,0)))))</f>
        <v>0</v>
      </c>
      <c r="AG186" s="30" t="n">
        <f aca="false">IF(AG185=1,25,IF(AG185=2,20,IF(AG185=3,18,IF(AND(3&lt;AG185,AG185&lt;19),20-AG185,IF(AG185&gt;18,1,0)))))</f>
        <v>0</v>
      </c>
      <c r="AH186" s="30" t="n">
        <f aca="false">IF(AH185=1,25,IF(AH185=2,20,IF(AH185=3,18,IF(AND(3&lt;AH185,AH185&lt;19),20-AH185,IF(AH185&gt;18,1,0)))))</f>
        <v>0</v>
      </c>
      <c r="AI186" s="26"/>
      <c r="AJ186" s="31"/>
      <c r="AK186" s="26"/>
      <c r="AL186" s="28"/>
      <c r="AM186" s="29"/>
      <c r="AN186" s="0"/>
      <c r="AO186" s="0"/>
    </row>
    <row r="187" customFormat="false" ht="13.7" hidden="false" customHeight="true" outlineLevel="0" collapsed="false">
      <c r="A187" s="34"/>
      <c r="B187" s="22" t="s">
        <v>238</v>
      </c>
      <c r="C187" s="23" t="s">
        <v>114</v>
      </c>
      <c r="D187" s="24" t="n">
        <v>1968</v>
      </c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 t="n">
        <v>3</v>
      </c>
      <c r="AF187" s="25"/>
      <c r="AG187" s="25"/>
      <c r="AH187" s="25"/>
      <c r="AI187" s="26" t="n">
        <f aca="false">SUM(E188:AH188)</f>
        <v>18</v>
      </c>
      <c r="AJ187" s="32" t="n">
        <f aca="false">COUNT(E187:AH187)</f>
        <v>1</v>
      </c>
      <c r="AK187" s="26" t="n">
        <v>18</v>
      </c>
      <c r="AL187" s="28"/>
      <c r="AM187" s="29" t="n">
        <f aca="false">AI187/AJ187</f>
        <v>18</v>
      </c>
      <c r="AN187" s="0"/>
      <c r="AO187" s="0"/>
    </row>
    <row r="188" customFormat="false" ht="13.7" hidden="false" customHeight="true" outlineLevel="0" collapsed="false">
      <c r="A188" s="34"/>
      <c r="B188" s="22"/>
      <c r="C188" s="23"/>
      <c r="D188" s="24"/>
      <c r="E188" s="30" t="n">
        <f aca="false">IF(E187=1,25,IF(E187=2,20,IF(E187=3,18,IF(AND(3&lt;E187,E187&lt;19),20-E187,IF(E187&gt;18,1,0)))))</f>
        <v>0</v>
      </c>
      <c r="F188" s="30" t="n">
        <f aca="false">IF(F187=1,25,IF(F187=2,20,IF(F187=3,18,IF(AND(3&lt;F187,F187&lt;19),20-F187,IF(F187&gt;18,1,0)))))</f>
        <v>0</v>
      </c>
      <c r="G188" s="30" t="n">
        <f aca="false">IF(G187=1,25,IF(G187=2,20,IF(G187=3,18,IF(AND(3&lt;G187,G187&lt;19),20-G187,IF(G187&gt;18,1,0)))))</f>
        <v>0</v>
      </c>
      <c r="H188" s="30" t="n">
        <f aca="false">IF(H187=1,25,IF(H187=2,20,IF(H187=3,18,IF(AND(3&lt;H187,H187&lt;19),20-H187,IF(H187&gt;18,1,0)))))</f>
        <v>0</v>
      </c>
      <c r="I188" s="30" t="n">
        <f aca="false">IF(I187=1,25,IF(I187=2,20,IF(I187=3,18,IF(AND(3&lt;I187,I187&lt;19),20-I187,IF(I187&gt;18,1,0)))))</f>
        <v>0</v>
      </c>
      <c r="J188" s="30" t="n">
        <f aca="false">IF(J187=1,25,IF(J187=2,20,IF(J187=3,18,IF(AND(3&lt;J187,J187&lt;19),20-J187,IF(J187&gt;18,1,0)))))</f>
        <v>0</v>
      </c>
      <c r="K188" s="30" t="n">
        <f aca="false">IF(K187=1,25,IF(K187=2,20,IF(K187=3,18,IF(AND(3&lt;K187,K187&lt;19),20-K187,IF(K187&gt;18,1,0)))))</f>
        <v>0</v>
      </c>
      <c r="L188" s="30" t="n">
        <f aca="false">IF(L187=1,25,IF(L187=2,20,IF(L187=3,18,IF(AND(3&lt;L187,L187&lt;19),20-L187,IF(L187&gt;18,1,0)))))</f>
        <v>0</v>
      </c>
      <c r="M188" s="30" t="n">
        <f aca="false">IF(M187=1,25,IF(M187=2,20,IF(M187=3,18,IF(AND(3&lt;M187,M187&lt;19),20-M187,IF(M187&gt;18,1,0)))))</f>
        <v>0</v>
      </c>
      <c r="N188" s="30" t="n">
        <f aca="false">IF(N187=1,25,IF(N187=2,20,IF(N187=3,18,IF(AND(3&lt;N187,N187&lt;19),20-N187,IF(N187&gt;18,1,0)))))</f>
        <v>0</v>
      </c>
      <c r="O188" s="30" t="n">
        <f aca="false">IF(O187=1,25,IF(O187=2,20,IF(O187=3,18,IF(AND(3&lt;O187,O187&lt;19),20-O187,IF(O187&gt;18,1,0)))))</f>
        <v>0</v>
      </c>
      <c r="P188" s="30" t="n">
        <f aca="false">IF(P187=1,25,IF(P187=2,20,IF(P187=3,18,IF(AND(3&lt;P187,P187&lt;19),20-P187,IF(P187&gt;18,1,0)))))</f>
        <v>0</v>
      </c>
      <c r="Q188" s="30" t="n">
        <f aca="false">IF(Q187=1,25,IF(Q187=2,20,IF(Q187=3,18,IF(AND(3&lt;Q187,Q187&lt;19),20-Q187,IF(Q187&gt;18,1,0)))))</f>
        <v>0</v>
      </c>
      <c r="R188" s="30" t="n">
        <f aca="false">IF(R187=1,25,IF(R187=2,20,IF(R187=3,18,IF(AND(3&lt;R187,R187&lt;19),20-R187,IF(R187&gt;18,1,0)))))</f>
        <v>0</v>
      </c>
      <c r="S188" s="30" t="n">
        <f aca="false">IF(S187=1,25,IF(S187=2,20,IF(S187=3,18,IF(AND(3&lt;S187,S187&lt;19),20-S187,IF(S187&gt;18,1,0)))))</f>
        <v>0</v>
      </c>
      <c r="T188" s="30" t="n">
        <f aca="false">IF(T187=1,25,IF(T187=2,20,IF(T187=3,18,IF(AND(3&lt;T187,T187&lt;19),20-T187,IF(T187&gt;18,1,0)))))</f>
        <v>0</v>
      </c>
      <c r="U188" s="30" t="n">
        <f aca="false">IF(U187=1,25,IF(U187=2,20,IF(U187=3,18,IF(AND(3&lt;U187,U187&lt;19),20-U187,IF(U187&gt;18,1,0)))))</f>
        <v>0</v>
      </c>
      <c r="V188" s="30" t="n">
        <f aca="false">IF(V187=1,25,IF(V187=2,20,IF(V187=3,18,IF(AND(3&lt;V187,V187&lt;19),20-V187,IF(V187&gt;18,1,0)))))</f>
        <v>0</v>
      </c>
      <c r="W188" s="30" t="n">
        <f aca="false">IF(W187=1,25,IF(W187=2,20,IF(W187=3,18,IF(AND(3&lt;W187,W187&lt;19),20-W187,IF(W187&gt;18,1,0)))))</f>
        <v>0</v>
      </c>
      <c r="X188" s="30" t="n">
        <f aca="false">IF(X187=1,25,IF(X187=2,20,IF(X187=3,18,IF(AND(3&lt;X187,X187&lt;19),20-X187,IF(X187&gt;18,1,0)))))</f>
        <v>0</v>
      </c>
      <c r="Y188" s="30" t="n">
        <f aca="false">IF(Y187=1,25,IF(Y187=2,20,IF(Y187=3,18,IF(AND(3&lt;Y187,Y187&lt;19),20-Y187,IF(Y187&gt;18,1,0)))))</f>
        <v>0</v>
      </c>
      <c r="Z188" s="30" t="n">
        <f aca="false">IF(Z187=1,25,IF(Z187=2,20,IF(Z187=3,18,IF(AND(3&lt;Z187,Z187&lt;19),20-Z187,IF(Z187&gt;18,1,0)))))</f>
        <v>0</v>
      </c>
      <c r="AA188" s="30" t="n">
        <f aca="false">IF(AA187=1,25,IF(AA187=2,20,IF(AA187=3,18,IF(AND(3&lt;AA187,AA187&lt;19),20-AA187,IF(AA187&gt;18,1,0)))))</f>
        <v>0</v>
      </c>
      <c r="AB188" s="30" t="n">
        <f aca="false">IF(AB187=1,25,IF(AB187=2,20,IF(AB187=3,18,IF(AND(3&lt;AB187,AB187&lt;19),20-AB187,IF(AB187&gt;18,1,0)))))</f>
        <v>0</v>
      </c>
      <c r="AC188" s="30" t="n">
        <f aca="false">IF(AC187=1,25,IF(AC187=2,20,IF(AC187=3,18,IF(AND(3&lt;AC187,AC187&lt;19),20-AC187,IF(AC187&gt;18,1,0)))))</f>
        <v>0</v>
      </c>
      <c r="AD188" s="30" t="n">
        <f aca="false">IF(AD187=1,25,IF(AD187=2,20,IF(AD187=3,18,IF(AND(3&lt;AD187,AD187&lt;19),20-AD187,IF(AD187&gt;18,1,0)))))</f>
        <v>0</v>
      </c>
      <c r="AE188" s="30" t="n">
        <f aca="false">IF(AE187=1,25,IF(AE187=2,20,IF(AE187=3,18,IF(AND(3&lt;AE187,AE187&lt;19),20-AE187,IF(AE187&gt;18,1,0)))))</f>
        <v>18</v>
      </c>
      <c r="AF188" s="30" t="n">
        <f aca="false">IF(AF187=1,25,IF(AF187=2,20,IF(AF187=3,18,IF(AND(3&lt;AF187,AF187&lt;19),20-AF187,IF(AF187&gt;18,1,0)))))</f>
        <v>0</v>
      </c>
      <c r="AG188" s="30" t="n">
        <f aca="false">IF(AG187=1,25,IF(AG187=2,20,IF(AG187=3,18,IF(AND(3&lt;AG187,AG187&lt;19),20-AG187,IF(AG187&gt;18,1,0)))))</f>
        <v>0</v>
      </c>
      <c r="AH188" s="30" t="n">
        <f aca="false">IF(AH187=1,25,IF(AH187=2,20,IF(AH187=3,18,IF(AND(3&lt;AH187,AH187&lt;19),20-AH187,IF(AH187&gt;18,1,0)))))</f>
        <v>0</v>
      </c>
      <c r="AI188" s="26"/>
      <c r="AJ188" s="31"/>
      <c r="AK188" s="26"/>
      <c r="AL188" s="28"/>
      <c r="AM188" s="29"/>
      <c r="AN188" s="0"/>
      <c r="AO188" s="0"/>
    </row>
    <row r="189" customFormat="false" ht="13.7" hidden="false" customHeight="true" outlineLevel="0" collapsed="false">
      <c r="A189" s="34"/>
      <c r="B189" s="22" t="s">
        <v>239</v>
      </c>
      <c r="C189" s="23" t="s">
        <v>240</v>
      </c>
      <c r="D189" s="24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 t="n">
        <v>3</v>
      </c>
      <c r="AB189" s="25"/>
      <c r="AC189" s="25"/>
      <c r="AD189" s="25"/>
      <c r="AE189" s="25"/>
      <c r="AF189" s="25"/>
      <c r="AG189" s="25"/>
      <c r="AH189" s="25"/>
      <c r="AI189" s="26" t="n">
        <f aca="false">SUM(E190:AH190)</f>
        <v>18</v>
      </c>
      <c r="AJ189" s="32" t="n">
        <f aca="false">COUNT(E189:AH189)</f>
        <v>1</v>
      </c>
      <c r="AK189" s="26" t="n">
        <v>18</v>
      </c>
      <c r="AL189" s="28"/>
      <c r="AM189" s="29" t="n">
        <f aca="false">AI189/AJ189</f>
        <v>18</v>
      </c>
      <c r="AN189" s="0"/>
      <c r="AO189" s="0"/>
    </row>
    <row r="190" customFormat="false" ht="13.7" hidden="false" customHeight="true" outlineLevel="0" collapsed="false">
      <c r="A190" s="34"/>
      <c r="B190" s="22"/>
      <c r="C190" s="23"/>
      <c r="D190" s="24"/>
      <c r="E190" s="30" t="n">
        <f aca="false">IF(E189=1,25,IF(E189=2,20,IF(E189=3,18,IF(AND(3&lt;E189,E189&lt;19),20-E189,IF(E189&gt;18,1,0)))))</f>
        <v>0</v>
      </c>
      <c r="F190" s="30" t="n">
        <f aca="false">IF(F189=1,25,IF(F189=2,20,IF(F189=3,18,IF(AND(3&lt;F189,F189&lt;19),20-F189,IF(F189&gt;18,1,0)))))</f>
        <v>0</v>
      </c>
      <c r="G190" s="30" t="n">
        <f aca="false">IF(G189=1,25,IF(G189=2,20,IF(G189=3,18,IF(AND(3&lt;G189,G189&lt;19),20-G189,IF(G189&gt;18,1,0)))))</f>
        <v>0</v>
      </c>
      <c r="H190" s="30" t="n">
        <f aca="false">IF(H189=1,25,IF(H189=2,20,IF(H189=3,18,IF(AND(3&lt;H189,H189&lt;19),20-H189,IF(H189&gt;18,1,0)))))</f>
        <v>0</v>
      </c>
      <c r="I190" s="30" t="n">
        <f aca="false">IF(I189=1,25,IF(I189=2,20,IF(I189=3,18,IF(AND(3&lt;I189,I189&lt;19),20-I189,IF(I189&gt;18,1,0)))))</f>
        <v>0</v>
      </c>
      <c r="J190" s="30" t="n">
        <f aca="false">IF(J189=1,25,IF(J189=2,20,IF(J189=3,18,IF(AND(3&lt;J189,J189&lt;19),20-J189,IF(J189&gt;18,1,0)))))</f>
        <v>0</v>
      </c>
      <c r="K190" s="30" t="n">
        <f aca="false">IF(K189=1,25,IF(K189=2,20,IF(K189=3,18,IF(AND(3&lt;K189,K189&lt;19),20-K189,IF(K189&gt;18,1,0)))))</f>
        <v>0</v>
      </c>
      <c r="L190" s="30" t="n">
        <f aca="false">IF(L189=1,25,IF(L189=2,20,IF(L189=3,18,IF(AND(3&lt;L189,L189&lt;19),20-L189,IF(L189&gt;18,1,0)))))</f>
        <v>0</v>
      </c>
      <c r="M190" s="30" t="n">
        <f aca="false">IF(M189=1,25,IF(M189=2,20,IF(M189=3,18,IF(AND(3&lt;M189,M189&lt;19),20-M189,IF(M189&gt;18,1,0)))))</f>
        <v>0</v>
      </c>
      <c r="N190" s="30" t="n">
        <f aca="false">IF(N189=1,25,IF(N189=2,20,IF(N189=3,18,IF(AND(3&lt;N189,N189&lt;19),20-N189,IF(N189&gt;18,1,0)))))</f>
        <v>0</v>
      </c>
      <c r="O190" s="30" t="n">
        <f aca="false">IF(O189=1,25,IF(O189=2,20,IF(O189=3,18,IF(AND(3&lt;O189,O189&lt;19),20-O189,IF(O189&gt;18,1,0)))))</f>
        <v>0</v>
      </c>
      <c r="P190" s="30" t="n">
        <f aca="false">IF(P189=1,25,IF(P189=2,20,IF(P189=3,18,IF(AND(3&lt;P189,P189&lt;19),20-P189,IF(P189&gt;18,1,0)))))</f>
        <v>0</v>
      </c>
      <c r="Q190" s="30" t="n">
        <f aca="false">IF(Q189=1,25,IF(Q189=2,20,IF(Q189=3,18,IF(AND(3&lt;Q189,Q189&lt;19),20-Q189,IF(Q189&gt;18,1,0)))))</f>
        <v>0</v>
      </c>
      <c r="R190" s="30" t="n">
        <f aca="false">IF(R189=1,25,IF(R189=2,20,IF(R189=3,18,IF(AND(3&lt;R189,R189&lt;19),20-R189,IF(R189&gt;18,1,0)))))</f>
        <v>0</v>
      </c>
      <c r="S190" s="30" t="n">
        <f aca="false">IF(S189=1,25,IF(S189=2,20,IF(S189=3,18,IF(AND(3&lt;S189,S189&lt;19),20-S189,IF(S189&gt;18,1,0)))))</f>
        <v>0</v>
      </c>
      <c r="T190" s="30" t="n">
        <f aca="false">IF(T189=1,25,IF(T189=2,20,IF(T189=3,18,IF(AND(3&lt;T189,T189&lt;19),20-T189,IF(T189&gt;18,1,0)))))</f>
        <v>0</v>
      </c>
      <c r="U190" s="30" t="n">
        <f aca="false">IF(U189=1,25,IF(U189=2,20,IF(U189=3,18,IF(AND(3&lt;U189,U189&lt;19),20-U189,IF(U189&gt;18,1,0)))))</f>
        <v>0</v>
      </c>
      <c r="V190" s="30" t="n">
        <f aca="false">IF(V189=1,25,IF(V189=2,20,IF(V189=3,18,IF(AND(3&lt;V189,V189&lt;19),20-V189,IF(V189&gt;18,1,0)))))</f>
        <v>0</v>
      </c>
      <c r="W190" s="30" t="n">
        <f aca="false">IF(W189=1,25,IF(W189=2,20,IF(W189=3,18,IF(AND(3&lt;W189,W189&lt;19),20-W189,IF(W189&gt;18,1,0)))))</f>
        <v>0</v>
      </c>
      <c r="X190" s="30" t="n">
        <f aca="false">IF(X189=1,25,IF(X189=2,20,IF(X189=3,18,IF(AND(3&lt;X189,X189&lt;19),20-X189,IF(X189&gt;18,1,0)))))</f>
        <v>0</v>
      </c>
      <c r="Y190" s="30" t="n">
        <f aca="false">IF(Y189=1,25,IF(Y189=2,20,IF(Y189=3,18,IF(AND(3&lt;Y189,Y189&lt;19),20-Y189,IF(Y189&gt;18,1,0)))))</f>
        <v>0</v>
      </c>
      <c r="Z190" s="30" t="n">
        <f aca="false">IF(Z189=1,25,IF(Z189=2,20,IF(Z189=3,18,IF(AND(3&lt;Z189,Z189&lt;19),20-Z189,IF(Z189&gt;18,1,0)))))</f>
        <v>0</v>
      </c>
      <c r="AA190" s="30" t="n">
        <f aca="false">IF(AA189=1,25,IF(AA189=2,20,IF(AA189=3,18,IF(AND(3&lt;AA189,AA189&lt;19),20-AA189,IF(AA189&gt;18,1,0)))))</f>
        <v>18</v>
      </c>
      <c r="AB190" s="30" t="n">
        <f aca="false">IF(AB189=1,25,IF(AB189=2,20,IF(AB189=3,18,IF(AND(3&lt;AB189,AB189&lt;19),20-AB189,IF(AB189&gt;18,1,0)))))</f>
        <v>0</v>
      </c>
      <c r="AC190" s="30" t="n">
        <f aca="false">IF(AC189=1,25,IF(AC189=2,20,IF(AC189=3,18,IF(AND(3&lt;AC189,AC189&lt;19),20-AC189,IF(AC189&gt;18,1,0)))))</f>
        <v>0</v>
      </c>
      <c r="AD190" s="30" t="n">
        <f aca="false">IF(AD189=1,25,IF(AD189=2,20,IF(AD189=3,18,IF(AND(3&lt;AD189,AD189&lt;19),20-AD189,IF(AD189&gt;18,1,0)))))</f>
        <v>0</v>
      </c>
      <c r="AE190" s="30" t="n">
        <f aca="false">IF(AE189=1,25,IF(AE189=2,20,IF(AE189=3,18,IF(AND(3&lt;AE189,AE189&lt;19),20-AE189,IF(AE189&gt;18,1,0)))))</f>
        <v>0</v>
      </c>
      <c r="AF190" s="30" t="n">
        <f aca="false">IF(AF189=1,25,IF(AF189=2,20,IF(AF189=3,18,IF(AND(3&lt;AF189,AF189&lt;19),20-AF189,IF(AF189&gt;18,1,0)))))</f>
        <v>0</v>
      </c>
      <c r="AG190" s="30" t="n">
        <f aca="false">IF(AG189=1,25,IF(AG189=2,20,IF(AG189=3,18,IF(AND(3&lt;AG189,AG189&lt;19),20-AG189,IF(AG189&gt;18,1,0)))))</f>
        <v>0</v>
      </c>
      <c r="AH190" s="30" t="n">
        <f aca="false">IF(AH189=1,25,IF(AH189=2,20,IF(AH189=3,18,IF(AND(3&lt;AH189,AH189&lt;19),20-AH189,IF(AH189&gt;18,1,0)))))</f>
        <v>0</v>
      </c>
      <c r="AI190" s="26"/>
      <c r="AJ190" s="31"/>
      <c r="AK190" s="26"/>
      <c r="AL190" s="28"/>
      <c r="AM190" s="29"/>
      <c r="AN190" s="0"/>
      <c r="AO190" s="0"/>
    </row>
    <row r="191" customFormat="false" ht="13.7" hidden="false" customHeight="true" outlineLevel="0" collapsed="false">
      <c r="A191" s="34"/>
      <c r="B191" s="22" t="s">
        <v>241</v>
      </c>
      <c r="C191" s="23" t="s">
        <v>242</v>
      </c>
      <c r="D191" s="24" t="n">
        <v>1983</v>
      </c>
      <c r="E191" s="25"/>
      <c r="F191" s="25"/>
      <c r="G191" s="25"/>
      <c r="H191" s="25"/>
      <c r="I191" s="25" t="n">
        <v>3</v>
      </c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6" t="n">
        <f aca="false">SUM(E192:AH192)</f>
        <v>18</v>
      </c>
      <c r="AJ191" s="32" t="n">
        <f aca="false">COUNT(E191:AH191)</f>
        <v>1</v>
      </c>
      <c r="AK191" s="26" t="n">
        <v>18</v>
      </c>
      <c r="AL191" s="28"/>
      <c r="AM191" s="29" t="n">
        <f aca="false">AI191/AJ191</f>
        <v>18</v>
      </c>
      <c r="AN191" s="0"/>
      <c r="AO191" s="0"/>
    </row>
    <row r="192" customFormat="false" ht="13.7" hidden="false" customHeight="true" outlineLevel="0" collapsed="false">
      <c r="A192" s="34"/>
      <c r="B192" s="22"/>
      <c r="C192" s="23"/>
      <c r="D192" s="24"/>
      <c r="E192" s="30" t="n">
        <f aca="false">IF(E191=1,25,IF(E191=2,20,IF(E191=3,18,IF(AND(3&lt;E191,E191&lt;19),20-E191,IF(E191&gt;18,1,0)))))</f>
        <v>0</v>
      </c>
      <c r="F192" s="30" t="n">
        <f aca="false">IF(F191=1,25,IF(F191=2,20,IF(F191=3,18,IF(AND(3&lt;F191,F191&lt;19),20-F191,IF(F191&gt;18,1,0)))))</f>
        <v>0</v>
      </c>
      <c r="G192" s="30" t="n">
        <f aca="false">IF(G191=1,25,IF(G191=2,20,IF(G191=3,18,IF(AND(3&lt;G191,G191&lt;19),20-G191,IF(G191&gt;18,1,0)))))</f>
        <v>0</v>
      </c>
      <c r="H192" s="30" t="n">
        <f aca="false">IF(H191=1,25,IF(H191=2,20,IF(H191=3,18,IF(AND(3&lt;H191,H191&lt;19),20-H191,IF(H191&gt;18,1,0)))))</f>
        <v>0</v>
      </c>
      <c r="I192" s="30" t="n">
        <f aca="false">IF(I191=1,25,IF(I191=2,20,IF(I191=3,18,IF(AND(3&lt;I191,I191&lt;19),20-I191,IF(I191&gt;18,1,0)))))</f>
        <v>18</v>
      </c>
      <c r="J192" s="30" t="n">
        <f aca="false">IF(J191=1,25,IF(J191=2,20,IF(J191=3,18,IF(AND(3&lt;J191,J191&lt;19),20-J191,IF(J191&gt;18,1,0)))))</f>
        <v>0</v>
      </c>
      <c r="K192" s="30" t="n">
        <f aca="false">IF(K191=1,25,IF(K191=2,20,IF(K191=3,18,IF(AND(3&lt;K191,K191&lt;19),20-K191,IF(K191&gt;18,1,0)))))</f>
        <v>0</v>
      </c>
      <c r="L192" s="30" t="n">
        <f aca="false">IF(L191=1,25,IF(L191=2,20,IF(L191=3,18,IF(AND(3&lt;L191,L191&lt;19),20-L191,IF(L191&gt;18,1,0)))))</f>
        <v>0</v>
      </c>
      <c r="M192" s="30" t="n">
        <f aca="false">IF(M191=1,25,IF(M191=2,20,IF(M191=3,18,IF(AND(3&lt;M191,M191&lt;19),20-M191,IF(M191&gt;18,1,0)))))</f>
        <v>0</v>
      </c>
      <c r="N192" s="30" t="n">
        <f aca="false">IF(N191=1,25,IF(N191=2,20,IF(N191=3,18,IF(AND(3&lt;N191,N191&lt;19),20-N191,IF(N191&gt;18,1,0)))))</f>
        <v>0</v>
      </c>
      <c r="O192" s="30" t="n">
        <f aca="false">IF(O191=1,25,IF(O191=2,20,IF(O191=3,18,IF(AND(3&lt;O191,O191&lt;19),20-O191,IF(O191&gt;18,1,0)))))</f>
        <v>0</v>
      </c>
      <c r="P192" s="30" t="n">
        <f aca="false">IF(P191=1,25,IF(P191=2,20,IF(P191=3,18,IF(AND(3&lt;P191,P191&lt;19),20-P191,IF(P191&gt;18,1,0)))))</f>
        <v>0</v>
      </c>
      <c r="Q192" s="30" t="n">
        <f aca="false">IF(Q191=1,25,IF(Q191=2,20,IF(Q191=3,18,IF(AND(3&lt;Q191,Q191&lt;19),20-Q191,IF(Q191&gt;18,1,0)))))</f>
        <v>0</v>
      </c>
      <c r="R192" s="30" t="n">
        <f aca="false">IF(R191=1,25,IF(R191=2,20,IF(R191=3,18,IF(AND(3&lt;R191,R191&lt;19),20-R191,IF(R191&gt;18,1,0)))))</f>
        <v>0</v>
      </c>
      <c r="S192" s="30" t="n">
        <f aca="false">IF(S191=1,25,IF(S191=2,20,IF(S191=3,18,IF(AND(3&lt;S191,S191&lt;19),20-S191,IF(S191&gt;18,1,0)))))</f>
        <v>0</v>
      </c>
      <c r="T192" s="30" t="n">
        <f aca="false">IF(T191=1,25,IF(T191=2,20,IF(T191=3,18,IF(AND(3&lt;T191,T191&lt;19),20-T191,IF(T191&gt;18,1,0)))))</f>
        <v>0</v>
      </c>
      <c r="U192" s="30" t="n">
        <f aca="false">IF(U191=1,25,IF(U191=2,20,IF(U191=3,18,IF(AND(3&lt;U191,U191&lt;19),20-U191,IF(U191&gt;18,1,0)))))</f>
        <v>0</v>
      </c>
      <c r="V192" s="30" t="n">
        <f aca="false">IF(V191=1,25,IF(V191=2,20,IF(V191=3,18,IF(AND(3&lt;V191,V191&lt;19),20-V191,IF(V191&gt;18,1,0)))))</f>
        <v>0</v>
      </c>
      <c r="W192" s="30" t="n">
        <f aca="false">IF(W191=1,25,IF(W191=2,20,IF(W191=3,18,IF(AND(3&lt;W191,W191&lt;19),20-W191,IF(W191&gt;18,1,0)))))</f>
        <v>0</v>
      </c>
      <c r="X192" s="30" t="n">
        <f aca="false">IF(X191=1,25,IF(X191=2,20,IF(X191=3,18,IF(AND(3&lt;X191,X191&lt;19),20-X191,IF(X191&gt;18,1,0)))))</f>
        <v>0</v>
      </c>
      <c r="Y192" s="30" t="n">
        <f aca="false">IF(Y191=1,25,IF(Y191=2,20,IF(Y191=3,18,IF(AND(3&lt;Y191,Y191&lt;19),20-Y191,IF(Y191&gt;18,1,0)))))</f>
        <v>0</v>
      </c>
      <c r="Z192" s="30" t="n">
        <f aca="false">IF(Z191=1,25,IF(Z191=2,20,IF(Z191=3,18,IF(AND(3&lt;Z191,Z191&lt;19),20-Z191,IF(Z191&gt;18,1,0)))))</f>
        <v>0</v>
      </c>
      <c r="AA192" s="30" t="n">
        <f aca="false">IF(AA191=1,25,IF(AA191=2,20,IF(AA191=3,18,IF(AND(3&lt;AA191,AA191&lt;19),20-AA191,IF(AA191&gt;18,1,0)))))</f>
        <v>0</v>
      </c>
      <c r="AB192" s="30" t="n">
        <f aca="false">IF(AB191=1,25,IF(AB191=2,20,IF(AB191=3,18,IF(AND(3&lt;AB191,AB191&lt;19),20-AB191,IF(AB191&gt;18,1,0)))))</f>
        <v>0</v>
      </c>
      <c r="AC192" s="30" t="n">
        <f aca="false">IF(AC191=1,25,IF(AC191=2,20,IF(AC191=3,18,IF(AND(3&lt;AC191,AC191&lt;19),20-AC191,IF(AC191&gt;18,1,0)))))</f>
        <v>0</v>
      </c>
      <c r="AD192" s="30" t="n">
        <f aca="false">IF(AD191=1,25,IF(AD191=2,20,IF(AD191=3,18,IF(AND(3&lt;AD191,AD191&lt;19),20-AD191,IF(AD191&gt;18,1,0)))))</f>
        <v>0</v>
      </c>
      <c r="AE192" s="30" t="n">
        <f aca="false">IF(AE191=1,25,IF(AE191=2,20,IF(AE191=3,18,IF(AND(3&lt;AE191,AE191&lt;19),20-AE191,IF(AE191&gt;18,1,0)))))</f>
        <v>0</v>
      </c>
      <c r="AF192" s="30" t="n">
        <f aca="false">IF(AF191=1,25,IF(AF191=2,20,IF(AF191=3,18,IF(AND(3&lt;AF191,AF191&lt;19),20-AF191,IF(AF191&gt;18,1,0)))))</f>
        <v>0</v>
      </c>
      <c r="AG192" s="30" t="n">
        <f aca="false">IF(AG191=1,25,IF(AG191=2,20,IF(AG191=3,18,IF(AND(3&lt;AG191,AG191&lt;19),20-AG191,IF(AG191&gt;18,1,0)))))</f>
        <v>0</v>
      </c>
      <c r="AH192" s="30" t="n">
        <f aca="false">IF(AH191=1,25,IF(AH191=2,20,IF(AH191=3,18,IF(AND(3&lt;AH191,AH191&lt;19),20-AH191,IF(AH191&gt;18,1,0)))))</f>
        <v>0</v>
      </c>
      <c r="AI192" s="26"/>
      <c r="AJ192" s="31"/>
      <c r="AK192" s="26"/>
      <c r="AL192" s="28"/>
      <c r="AM192" s="29"/>
      <c r="AN192" s="0"/>
      <c r="AO192" s="0"/>
    </row>
    <row r="193" customFormat="false" ht="13.7" hidden="false" customHeight="true" outlineLevel="0" collapsed="false">
      <c r="A193" s="21"/>
      <c r="B193" s="22" t="s">
        <v>243</v>
      </c>
      <c r="C193" s="23" t="s">
        <v>244</v>
      </c>
      <c r="D193" s="24" t="n">
        <v>1980</v>
      </c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 t="n">
        <v>3</v>
      </c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6" t="n">
        <f aca="false">SUM(E194:AH194)</f>
        <v>18</v>
      </c>
      <c r="AJ193" s="32" t="n">
        <f aca="false">COUNT(E193:AH193)</f>
        <v>1</v>
      </c>
      <c r="AK193" s="26" t="n">
        <v>18</v>
      </c>
      <c r="AL193" s="28"/>
      <c r="AM193" s="29" t="n">
        <f aca="false">AI193/AJ193</f>
        <v>18</v>
      </c>
      <c r="AN193" s="0"/>
      <c r="AO193" s="0"/>
    </row>
    <row r="194" customFormat="false" ht="13.7" hidden="false" customHeight="true" outlineLevel="0" collapsed="false">
      <c r="A194" s="21"/>
      <c r="B194" s="22"/>
      <c r="C194" s="23"/>
      <c r="D194" s="24"/>
      <c r="E194" s="30" t="n">
        <f aca="false">IF(E193=1,25,IF(E193=2,20,IF(E193=3,18,IF(AND(3&lt;E193,E193&lt;19),20-E193,IF(E193&gt;18,1,0)))))</f>
        <v>0</v>
      </c>
      <c r="F194" s="30" t="n">
        <f aca="false">IF(F193=1,25,IF(F193=2,20,IF(F193=3,18,IF(AND(3&lt;F193,F193&lt;19),20-F193,IF(F193&gt;18,1,0)))))</f>
        <v>0</v>
      </c>
      <c r="G194" s="30" t="n">
        <f aca="false">IF(G193=1,25,IF(G193=2,20,IF(G193=3,18,IF(AND(3&lt;G193,G193&lt;19),20-G193,IF(G193&gt;18,1,0)))))</f>
        <v>0</v>
      </c>
      <c r="H194" s="30" t="n">
        <f aca="false">IF(H193=1,25,IF(H193=2,20,IF(H193=3,18,IF(AND(3&lt;H193,H193&lt;19),20-H193,IF(H193&gt;18,1,0)))))</f>
        <v>0</v>
      </c>
      <c r="I194" s="30" t="n">
        <f aca="false">IF(I193=1,25,IF(I193=2,20,IF(I193=3,18,IF(AND(3&lt;I193,I193&lt;19),20-I193,IF(I193&gt;18,1,0)))))</f>
        <v>0</v>
      </c>
      <c r="J194" s="30" t="n">
        <f aca="false">IF(J193=1,25,IF(J193=2,20,IF(J193=3,18,IF(AND(3&lt;J193,J193&lt;19),20-J193,IF(J193&gt;18,1,0)))))</f>
        <v>0</v>
      </c>
      <c r="K194" s="30" t="n">
        <f aca="false">IF(K193=1,25,IF(K193=2,20,IF(K193=3,18,IF(AND(3&lt;K193,K193&lt;19),20-K193,IF(K193&gt;18,1,0)))))</f>
        <v>0</v>
      </c>
      <c r="L194" s="30" t="n">
        <f aca="false">IF(L193=1,25,IF(L193=2,20,IF(L193=3,18,IF(AND(3&lt;L193,L193&lt;19),20-L193,IF(L193&gt;18,1,0)))))</f>
        <v>0</v>
      </c>
      <c r="M194" s="30" t="n">
        <f aca="false">IF(M193=1,25,IF(M193=2,20,IF(M193=3,18,IF(AND(3&lt;M193,M193&lt;19),20-M193,IF(M193&gt;18,1,0)))))</f>
        <v>0</v>
      </c>
      <c r="N194" s="30" t="n">
        <f aca="false">IF(N193=1,25,IF(N193=2,20,IF(N193=3,18,IF(AND(3&lt;N193,N193&lt;19),20-N193,IF(N193&gt;18,1,0)))))</f>
        <v>0</v>
      </c>
      <c r="O194" s="30" t="n">
        <f aca="false">IF(O193=1,25,IF(O193=2,20,IF(O193=3,18,IF(AND(3&lt;O193,O193&lt;19),20-O193,IF(O193&gt;18,1,0)))))</f>
        <v>0</v>
      </c>
      <c r="P194" s="30" t="n">
        <f aca="false">IF(P193=1,25,IF(P193=2,20,IF(P193=3,18,IF(AND(3&lt;P193,P193&lt;19),20-P193,IF(P193&gt;18,1,0)))))</f>
        <v>0</v>
      </c>
      <c r="Q194" s="30" t="n">
        <f aca="false">IF(Q193=1,25,IF(Q193=2,20,IF(Q193=3,18,IF(AND(3&lt;Q193,Q193&lt;19),20-Q193,IF(Q193&gt;18,1,0)))))</f>
        <v>0</v>
      </c>
      <c r="R194" s="30" t="n">
        <f aca="false">IF(R193=1,25,IF(R193=2,20,IF(R193=3,18,IF(AND(3&lt;R193,R193&lt;19),20-R193,IF(R193&gt;18,1,0)))))</f>
        <v>0</v>
      </c>
      <c r="S194" s="30" t="n">
        <f aca="false">IF(S193=1,25,IF(S193=2,20,IF(S193=3,18,IF(AND(3&lt;S193,S193&lt;19),20-S193,IF(S193&gt;18,1,0)))))</f>
        <v>0</v>
      </c>
      <c r="T194" s="30" t="n">
        <f aca="false">IF(T193=1,25,IF(T193=2,20,IF(T193=3,18,IF(AND(3&lt;T193,T193&lt;19),20-T193,IF(T193&gt;18,1,0)))))</f>
        <v>0</v>
      </c>
      <c r="U194" s="30" t="n">
        <f aca="false">IF(U193=1,25,IF(U193=2,20,IF(U193=3,18,IF(AND(3&lt;U193,U193&lt;19),20-U193,IF(U193&gt;18,1,0)))))</f>
        <v>0</v>
      </c>
      <c r="V194" s="30" t="n">
        <f aca="false">IF(V193=1,25,IF(V193=2,20,IF(V193=3,18,IF(AND(3&lt;V193,V193&lt;19),20-V193,IF(V193&gt;18,1,0)))))</f>
        <v>0</v>
      </c>
      <c r="W194" s="30" t="n">
        <f aca="false">IF(W193=1,25,IF(W193=2,20,IF(W193=3,18,IF(AND(3&lt;W193,W193&lt;19),20-W193,IF(W193&gt;18,1,0)))))</f>
        <v>18</v>
      </c>
      <c r="X194" s="30" t="n">
        <f aca="false">IF(X193=1,25,IF(X193=2,20,IF(X193=3,18,IF(AND(3&lt;X193,X193&lt;19),20-X193,IF(X193&gt;18,1,0)))))</f>
        <v>0</v>
      </c>
      <c r="Y194" s="30" t="n">
        <f aca="false">IF(Y193=1,25,IF(Y193=2,20,IF(Y193=3,18,IF(AND(3&lt;Y193,Y193&lt;19),20-Y193,IF(Y193&gt;18,1,0)))))</f>
        <v>0</v>
      </c>
      <c r="Z194" s="30" t="n">
        <f aca="false">IF(Z193=1,25,IF(Z193=2,20,IF(Z193=3,18,IF(AND(3&lt;Z193,Z193&lt;19),20-Z193,IF(Z193&gt;18,1,0)))))</f>
        <v>0</v>
      </c>
      <c r="AA194" s="30" t="n">
        <f aca="false">IF(AA193=1,25,IF(AA193=2,20,IF(AA193=3,18,IF(AND(3&lt;AA193,AA193&lt;19),20-AA193,IF(AA193&gt;18,1,0)))))</f>
        <v>0</v>
      </c>
      <c r="AB194" s="30" t="n">
        <f aca="false">IF(AB193=1,25,IF(AB193=2,20,IF(AB193=3,18,IF(AND(3&lt;AB193,AB193&lt;19),20-AB193,IF(AB193&gt;18,1,0)))))</f>
        <v>0</v>
      </c>
      <c r="AC194" s="30" t="n">
        <f aca="false">IF(AC193=1,25,IF(AC193=2,20,IF(AC193=3,18,IF(AND(3&lt;AC193,AC193&lt;19),20-AC193,IF(AC193&gt;18,1,0)))))</f>
        <v>0</v>
      </c>
      <c r="AD194" s="30" t="n">
        <f aca="false">IF(AD193=1,25,IF(AD193=2,20,IF(AD193=3,18,IF(AND(3&lt;AD193,AD193&lt;19),20-AD193,IF(AD193&gt;18,1,0)))))</f>
        <v>0</v>
      </c>
      <c r="AE194" s="30" t="n">
        <f aca="false">IF(AE193=1,25,IF(AE193=2,20,IF(AE193=3,18,IF(AND(3&lt;AE193,AE193&lt;19),20-AE193,IF(AE193&gt;18,1,0)))))</f>
        <v>0</v>
      </c>
      <c r="AF194" s="30" t="n">
        <f aca="false">IF(AF193=1,25,IF(AF193=2,20,IF(AF193=3,18,IF(AND(3&lt;AF193,AF193&lt;19),20-AF193,IF(AF193&gt;18,1,0)))))</f>
        <v>0</v>
      </c>
      <c r="AG194" s="30" t="n">
        <f aca="false">IF(AG193=1,25,IF(AG193=2,20,IF(AG193=3,18,IF(AND(3&lt;AG193,AG193&lt;19),20-AG193,IF(AG193&gt;18,1,0)))))</f>
        <v>0</v>
      </c>
      <c r="AH194" s="30" t="n">
        <f aca="false">IF(AH193=1,25,IF(AH193=2,20,IF(AH193=3,18,IF(AND(3&lt;AH193,AH193&lt;19),20-AH193,IF(AH193&gt;18,1,0)))))</f>
        <v>0</v>
      </c>
      <c r="AI194" s="26"/>
      <c r="AJ194" s="31"/>
      <c r="AK194" s="26"/>
      <c r="AL194" s="28"/>
      <c r="AM194" s="29"/>
      <c r="AN194" s="0"/>
      <c r="AO194" s="0"/>
    </row>
    <row r="195" customFormat="false" ht="13.7" hidden="false" customHeight="true" outlineLevel="0" collapsed="false">
      <c r="A195" s="21" t="n">
        <v>95</v>
      </c>
      <c r="B195" s="22" t="s">
        <v>245</v>
      </c>
      <c r="C195" s="23" t="s">
        <v>156</v>
      </c>
      <c r="D195" s="24"/>
      <c r="E195" s="25"/>
      <c r="F195" s="25"/>
      <c r="G195" s="25"/>
      <c r="H195" s="25"/>
      <c r="I195" s="25"/>
      <c r="J195" s="25"/>
      <c r="K195" s="25"/>
      <c r="L195" s="25" t="n">
        <v>12</v>
      </c>
      <c r="M195" s="25"/>
      <c r="N195" s="25"/>
      <c r="O195" s="25"/>
      <c r="P195" s="25" t="n">
        <v>11</v>
      </c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6" t="n">
        <f aca="false">SUM(E196:AH196)</f>
        <v>17</v>
      </c>
      <c r="AJ195" s="32" t="n">
        <f aca="false">COUNT(E195:AH195)</f>
        <v>2</v>
      </c>
      <c r="AK195" s="26" t="n">
        <v>17</v>
      </c>
      <c r="AL195" s="28"/>
      <c r="AM195" s="29" t="n">
        <f aca="false">AI195/AJ195</f>
        <v>8.5</v>
      </c>
      <c r="AN195" s="0"/>
      <c r="AO195" s="0"/>
    </row>
    <row r="196" customFormat="false" ht="13.7" hidden="false" customHeight="true" outlineLevel="0" collapsed="false">
      <c r="A196" s="21"/>
      <c r="B196" s="22"/>
      <c r="C196" s="23"/>
      <c r="D196" s="24"/>
      <c r="E196" s="30" t="n">
        <f aca="false">IF(E195=1,25,IF(E195=2,20,IF(E195=3,18,IF(AND(3&lt;E195,E195&lt;19),20-E195,IF(E195&gt;18,1,0)))))</f>
        <v>0</v>
      </c>
      <c r="F196" s="30" t="n">
        <f aca="false">IF(F195=1,25,IF(F195=2,20,IF(F195=3,18,IF(AND(3&lt;F195,F195&lt;19),20-F195,IF(F195&gt;18,1,0)))))</f>
        <v>0</v>
      </c>
      <c r="G196" s="30" t="n">
        <f aca="false">IF(G195=1,25,IF(G195=2,20,IF(G195=3,18,IF(AND(3&lt;G195,G195&lt;19),20-G195,IF(G195&gt;18,1,0)))))</f>
        <v>0</v>
      </c>
      <c r="H196" s="30" t="n">
        <f aca="false">IF(H195=1,25,IF(H195=2,20,IF(H195=3,18,IF(AND(3&lt;H195,H195&lt;19),20-H195,IF(H195&gt;18,1,0)))))</f>
        <v>0</v>
      </c>
      <c r="I196" s="30" t="n">
        <f aca="false">IF(I195=1,25,IF(I195=2,20,IF(I195=3,18,IF(AND(3&lt;I195,I195&lt;19),20-I195,IF(I195&gt;18,1,0)))))</f>
        <v>0</v>
      </c>
      <c r="J196" s="30" t="n">
        <f aca="false">IF(J195=1,25,IF(J195=2,20,IF(J195=3,18,IF(AND(3&lt;J195,J195&lt;19),20-J195,IF(J195&gt;18,1,0)))))</f>
        <v>0</v>
      </c>
      <c r="K196" s="30" t="n">
        <f aca="false">IF(K195=1,25,IF(K195=2,20,IF(K195=3,18,IF(AND(3&lt;K195,K195&lt;19),20-K195,IF(K195&gt;18,1,0)))))</f>
        <v>0</v>
      </c>
      <c r="L196" s="30" t="n">
        <f aca="false">IF(L195=1,25,IF(L195=2,20,IF(L195=3,18,IF(AND(3&lt;L195,L195&lt;19),20-L195,IF(L195&gt;18,1,0)))))</f>
        <v>8</v>
      </c>
      <c r="M196" s="30" t="n">
        <f aca="false">IF(M195=1,25,IF(M195=2,20,IF(M195=3,18,IF(AND(3&lt;M195,M195&lt;19),20-M195,IF(M195&gt;18,1,0)))))</f>
        <v>0</v>
      </c>
      <c r="N196" s="30" t="n">
        <f aca="false">IF(N195=1,25,IF(N195=2,20,IF(N195=3,18,IF(AND(3&lt;N195,N195&lt;19),20-N195,IF(N195&gt;18,1,0)))))</f>
        <v>0</v>
      </c>
      <c r="O196" s="30" t="n">
        <f aca="false">IF(O195=1,25,IF(O195=2,20,IF(O195=3,18,IF(AND(3&lt;O195,O195&lt;19),20-O195,IF(O195&gt;18,1,0)))))</f>
        <v>0</v>
      </c>
      <c r="P196" s="30" t="n">
        <f aca="false">IF(P195=1,25,IF(P195=2,20,IF(P195=3,18,IF(AND(3&lt;P195,P195&lt;19),20-P195,IF(P195&gt;18,1,0)))))</f>
        <v>9</v>
      </c>
      <c r="Q196" s="30" t="n">
        <f aca="false">IF(Q195=1,25,IF(Q195=2,20,IF(Q195=3,18,IF(AND(3&lt;Q195,Q195&lt;19),20-Q195,IF(Q195&gt;18,1,0)))))</f>
        <v>0</v>
      </c>
      <c r="R196" s="30" t="n">
        <f aca="false">IF(R195=1,25,IF(R195=2,20,IF(R195=3,18,IF(AND(3&lt;R195,R195&lt;19),20-R195,IF(R195&gt;18,1,0)))))</f>
        <v>0</v>
      </c>
      <c r="S196" s="30" t="n">
        <f aca="false">IF(S195=1,25,IF(S195=2,20,IF(S195=3,18,IF(AND(3&lt;S195,S195&lt;19),20-S195,IF(S195&gt;18,1,0)))))</f>
        <v>0</v>
      </c>
      <c r="T196" s="30" t="n">
        <f aca="false">IF(T195=1,25,IF(T195=2,20,IF(T195=3,18,IF(AND(3&lt;T195,T195&lt;19),20-T195,IF(T195&gt;18,1,0)))))</f>
        <v>0</v>
      </c>
      <c r="U196" s="30" t="n">
        <f aca="false">IF(U195=1,25,IF(U195=2,20,IF(U195=3,18,IF(AND(3&lt;U195,U195&lt;19),20-U195,IF(U195&gt;18,1,0)))))</f>
        <v>0</v>
      </c>
      <c r="V196" s="30" t="n">
        <f aca="false">IF(V195=1,25,IF(V195=2,20,IF(V195=3,18,IF(AND(3&lt;V195,V195&lt;19),20-V195,IF(V195&gt;18,1,0)))))</f>
        <v>0</v>
      </c>
      <c r="W196" s="30" t="n">
        <f aca="false">IF(W195=1,25,IF(W195=2,20,IF(W195=3,18,IF(AND(3&lt;W195,W195&lt;19),20-W195,IF(W195&gt;18,1,0)))))</f>
        <v>0</v>
      </c>
      <c r="X196" s="30" t="n">
        <f aca="false">IF(X195=1,25,IF(X195=2,20,IF(X195=3,18,IF(AND(3&lt;X195,X195&lt;19),20-X195,IF(X195&gt;18,1,0)))))</f>
        <v>0</v>
      </c>
      <c r="Y196" s="30" t="n">
        <f aca="false">IF(Y195=1,25,IF(Y195=2,20,IF(Y195=3,18,IF(AND(3&lt;Y195,Y195&lt;19),20-Y195,IF(Y195&gt;18,1,0)))))</f>
        <v>0</v>
      </c>
      <c r="Z196" s="30" t="n">
        <f aca="false">IF(Z195=1,25,IF(Z195=2,20,IF(Z195=3,18,IF(AND(3&lt;Z195,Z195&lt;19),20-Z195,IF(Z195&gt;18,1,0)))))</f>
        <v>0</v>
      </c>
      <c r="AA196" s="30" t="n">
        <f aca="false">IF(AA195=1,25,IF(AA195=2,20,IF(AA195=3,18,IF(AND(3&lt;AA195,AA195&lt;19),20-AA195,IF(AA195&gt;18,1,0)))))</f>
        <v>0</v>
      </c>
      <c r="AB196" s="30" t="n">
        <f aca="false">IF(AB195=1,25,IF(AB195=2,20,IF(AB195=3,18,IF(AND(3&lt;AB195,AB195&lt;19),20-AB195,IF(AB195&gt;18,1,0)))))</f>
        <v>0</v>
      </c>
      <c r="AC196" s="30" t="n">
        <f aca="false">IF(AC195=1,25,IF(AC195=2,20,IF(AC195=3,18,IF(AND(3&lt;AC195,AC195&lt;19),20-AC195,IF(AC195&gt;18,1,0)))))</f>
        <v>0</v>
      </c>
      <c r="AD196" s="30" t="n">
        <f aca="false">IF(AD195=1,25,IF(AD195=2,20,IF(AD195=3,18,IF(AND(3&lt;AD195,AD195&lt;19),20-AD195,IF(AD195&gt;18,1,0)))))</f>
        <v>0</v>
      </c>
      <c r="AE196" s="30" t="n">
        <f aca="false">IF(AE195=1,25,IF(AE195=2,20,IF(AE195=3,18,IF(AND(3&lt;AE195,AE195&lt;19),20-AE195,IF(AE195&gt;18,1,0)))))</f>
        <v>0</v>
      </c>
      <c r="AF196" s="30" t="n">
        <f aca="false">IF(AF195=1,25,IF(AF195=2,20,IF(AF195=3,18,IF(AND(3&lt;AF195,AF195&lt;19),20-AF195,IF(AF195&gt;18,1,0)))))</f>
        <v>0</v>
      </c>
      <c r="AG196" s="30" t="n">
        <f aca="false">IF(AG195=1,25,IF(AG195=2,20,IF(AG195=3,18,IF(AND(3&lt;AG195,AG195&lt;19),20-AG195,IF(AG195&gt;18,1,0)))))</f>
        <v>0</v>
      </c>
      <c r="AH196" s="30" t="n">
        <f aca="false">IF(AH195=1,25,IF(AH195=2,20,IF(AH195=3,18,IF(AND(3&lt;AH195,AH195&lt;19),20-AH195,IF(AH195&gt;18,1,0)))))</f>
        <v>0</v>
      </c>
      <c r="AI196" s="26"/>
      <c r="AJ196" s="31"/>
      <c r="AK196" s="26"/>
      <c r="AL196" s="28"/>
      <c r="AM196" s="29"/>
      <c r="AN196" s="0"/>
      <c r="AO196" s="0"/>
    </row>
    <row r="197" customFormat="false" ht="13.7" hidden="false" customHeight="true" outlineLevel="0" collapsed="false">
      <c r="A197" s="21" t="n">
        <v>96</v>
      </c>
      <c r="B197" s="22" t="s">
        <v>246</v>
      </c>
      <c r="C197" s="23" t="s">
        <v>247</v>
      </c>
      <c r="D197" s="24" t="n">
        <v>1968</v>
      </c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 t="n">
        <v>16</v>
      </c>
      <c r="S197" s="25"/>
      <c r="T197" s="25" t="n">
        <v>10</v>
      </c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 t="n">
        <v>17</v>
      </c>
      <c r="AF197" s="25"/>
      <c r="AG197" s="25"/>
      <c r="AH197" s="25"/>
      <c r="AI197" s="26" t="n">
        <f aca="false">SUM(E198:AH198)</f>
        <v>17</v>
      </c>
      <c r="AJ197" s="32" t="n">
        <f aca="false">COUNT(E197:AH197)</f>
        <v>3</v>
      </c>
      <c r="AK197" s="26" t="n">
        <v>17</v>
      </c>
      <c r="AL197" s="28"/>
      <c r="AM197" s="29" t="n">
        <f aca="false">AI197/AJ197</f>
        <v>5.66666666666667</v>
      </c>
      <c r="AN197" s="0"/>
      <c r="AO197" s="0"/>
    </row>
    <row r="198" customFormat="false" ht="13.7" hidden="false" customHeight="true" outlineLevel="0" collapsed="false">
      <c r="A198" s="21"/>
      <c r="B198" s="22"/>
      <c r="C198" s="23"/>
      <c r="D198" s="24"/>
      <c r="E198" s="30" t="n">
        <f aca="false">IF(E197=1,25,IF(E197=2,20,IF(E197=3,18,IF(AND(3&lt;E197,E197&lt;19),20-E197,IF(E197&gt;18,1,0)))))</f>
        <v>0</v>
      </c>
      <c r="F198" s="30" t="n">
        <f aca="false">IF(F197=1,25,IF(F197=2,20,IF(F197=3,18,IF(AND(3&lt;F197,F197&lt;19),20-F197,IF(F197&gt;18,1,0)))))</f>
        <v>0</v>
      </c>
      <c r="G198" s="30" t="n">
        <f aca="false">IF(G197=1,25,IF(G197=2,20,IF(G197=3,18,IF(AND(3&lt;G197,G197&lt;19),20-G197,IF(G197&gt;18,1,0)))))</f>
        <v>0</v>
      </c>
      <c r="H198" s="30" t="n">
        <f aca="false">IF(H197=1,25,IF(H197=2,20,IF(H197=3,18,IF(AND(3&lt;H197,H197&lt;19),20-H197,IF(H197&gt;18,1,0)))))</f>
        <v>0</v>
      </c>
      <c r="I198" s="30" t="n">
        <f aca="false">IF(I197=1,25,IF(I197=2,20,IF(I197=3,18,IF(AND(3&lt;I197,I197&lt;19),20-I197,IF(I197&gt;18,1,0)))))</f>
        <v>0</v>
      </c>
      <c r="J198" s="30" t="n">
        <f aca="false">IF(J197=1,25,IF(J197=2,20,IF(J197=3,18,IF(AND(3&lt;J197,J197&lt;19),20-J197,IF(J197&gt;18,1,0)))))</f>
        <v>0</v>
      </c>
      <c r="K198" s="30" t="n">
        <f aca="false">IF(K197=1,25,IF(K197=2,20,IF(K197=3,18,IF(AND(3&lt;K197,K197&lt;19),20-K197,IF(K197&gt;18,1,0)))))</f>
        <v>0</v>
      </c>
      <c r="L198" s="30" t="n">
        <f aca="false">IF(L197=1,25,IF(L197=2,20,IF(L197=3,18,IF(AND(3&lt;L197,L197&lt;19),20-L197,IF(L197&gt;18,1,0)))))</f>
        <v>0</v>
      </c>
      <c r="M198" s="30" t="n">
        <f aca="false">IF(M197=1,25,IF(M197=2,20,IF(M197=3,18,IF(AND(3&lt;M197,M197&lt;19),20-M197,IF(M197&gt;18,1,0)))))</f>
        <v>0</v>
      </c>
      <c r="N198" s="30" t="n">
        <f aca="false">IF(N197=1,25,IF(N197=2,20,IF(N197=3,18,IF(AND(3&lt;N197,N197&lt;19),20-N197,IF(N197&gt;18,1,0)))))</f>
        <v>0</v>
      </c>
      <c r="O198" s="30" t="n">
        <f aca="false">IF(O197=1,25,IF(O197=2,20,IF(O197=3,18,IF(AND(3&lt;O197,O197&lt;19),20-O197,IF(O197&gt;18,1,0)))))</f>
        <v>0</v>
      </c>
      <c r="P198" s="30" t="n">
        <f aca="false">IF(P197=1,25,IF(P197=2,20,IF(P197=3,18,IF(AND(3&lt;P197,P197&lt;19),20-P197,IF(P197&gt;18,1,0)))))</f>
        <v>0</v>
      </c>
      <c r="Q198" s="30" t="n">
        <f aca="false">IF(Q197=1,25,IF(Q197=2,20,IF(Q197=3,18,IF(AND(3&lt;Q197,Q197&lt;19),20-Q197,IF(Q197&gt;18,1,0)))))</f>
        <v>0</v>
      </c>
      <c r="R198" s="30" t="n">
        <f aca="false">IF(R197=1,25,IF(R197=2,20,IF(R197=3,18,IF(AND(3&lt;R197,R197&lt;19),20-R197,IF(R197&gt;18,1,0)))))</f>
        <v>4</v>
      </c>
      <c r="S198" s="30" t="n">
        <f aca="false">IF(S197=1,25,IF(S197=2,20,IF(S197=3,18,IF(AND(3&lt;S197,S197&lt;19),20-S197,IF(S197&gt;18,1,0)))))</f>
        <v>0</v>
      </c>
      <c r="T198" s="30" t="n">
        <f aca="false">IF(T197=1,25,IF(T197=2,20,IF(T197=3,18,IF(AND(3&lt;T197,T197&lt;19),20-T197,IF(T197&gt;18,1,0)))))</f>
        <v>10</v>
      </c>
      <c r="U198" s="30" t="n">
        <f aca="false">IF(U197=1,25,IF(U197=2,20,IF(U197=3,18,IF(AND(3&lt;U197,U197&lt;19),20-U197,IF(U197&gt;18,1,0)))))</f>
        <v>0</v>
      </c>
      <c r="V198" s="30" t="n">
        <f aca="false">IF(V197=1,25,IF(V197=2,20,IF(V197=3,18,IF(AND(3&lt;V197,V197&lt;19),20-V197,IF(V197&gt;18,1,0)))))</f>
        <v>0</v>
      </c>
      <c r="W198" s="30" t="n">
        <f aca="false">IF(W197=1,25,IF(W197=2,20,IF(W197=3,18,IF(AND(3&lt;W197,W197&lt;19),20-W197,IF(W197&gt;18,1,0)))))</f>
        <v>0</v>
      </c>
      <c r="X198" s="30" t="n">
        <f aca="false">IF(X197=1,25,IF(X197=2,20,IF(X197=3,18,IF(AND(3&lt;X197,X197&lt;19),20-X197,IF(X197&gt;18,1,0)))))</f>
        <v>0</v>
      </c>
      <c r="Y198" s="30" t="n">
        <f aca="false">IF(Y197=1,25,IF(Y197=2,20,IF(Y197=3,18,IF(AND(3&lt;Y197,Y197&lt;19),20-Y197,IF(Y197&gt;18,1,0)))))</f>
        <v>0</v>
      </c>
      <c r="Z198" s="30" t="n">
        <f aca="false">IF(Z197=1,25,IF(Z197=2,20,IF(Z197=3,18,IF(AND(3&lt;Z197,Z197&lt;19),20-Z197,IF(Z197&gt;18,1,0)))))</f>
        <v>0</v>
      </c>
      <c r="AA198" s="30" t="n">
        <f aca="false">IF(AA197=1,25,IF(AA197=2,20,IF(AA197=3,18,IF(AND(3&lt;AA197,AA197&lt;19),20-AA197,IF(AA197&gt;18,1,0)))))</f>
        <v>0</v>
      </c>
      <c r="AB198" s="30" t="n">
        <f aca="false">IF(AB197=1,25,IF(AB197=2,20,IF(AB197=3,18,IF(AND(3&lt;AB197,AB197&lt;19),20-AB197,IF(AB197&gt;18,1,0)))))</f>
        <v>0</v>
      </c>
      <c r="AC198" s="30" t="n">
        <f aca="false">IF(AC197=1,25,IF(AC197=2,20,IF(AC197=3,18,IF(AND(3&lt;AC197,AC197&lt;19),20-AC197,IF(AC197&gt;18,1,0)))))</f>
        <v>0</v>
      </c>
      <c r="AD198" s="30" t="n">
        <f aca="false">IF(AD197=1,25,IF(AD197=2,20,IF(AD197=3,18,IF(AND(3&lt;AD197,AD197&lt;19),20-AD197,IF(AD197&gt;18,1,0)))))</f>
        <v>0</v>
      </c>
      <c r="AE198" s="30" t="n">
        <f aca="false">IF(AE197=1,25,IF(AE197=2,20,IF(AE197=3,18,IF(AND(3&lt;AE197,AE197&lt;19),20-AE197,IF(AE197&gt;18,1,0)))))</f>
        <v>3</v>
      </c>
      <c r="AF198" s="30" t="n">
        <f aca="false">IF(AF197=1,25,IF(AF197=2,20,IF(AF197=3,18,IF(AND(3&lt;AF197,AF197&lt;19),20-AF197,IF(AF197&gt;18,1,0)))))</f>
        <v>0</v>
      </c>
      <c r="AG198" s="30" t="n">
        <f aca="false">IF(AG197=1,25,IF(AG197=2,20,IF(AG197=3,18,IF(AND(3&lt;AG197,AG197&lt;19),20-AG197,IF(AG197&gt;18,1,0)))))</f>
        <v>0</v>
      </c>
      <c r="AH198" s="30" t="n">
        <f aca="false">IF(AH197=1,25,IF(AH197=2,20,IF(AH197=3,18,IF(AND(3&lt;AH197,AH197&lt;19),20-AH197,IF(AH197&gt;18,1,0)))))</f>
        <v>0</v>
      </c>
      <c r="AI198" s="26"/>
      <c r="AJ198" s="31"/>
      <c r="AK198" s="26"/>
      <c r="AL198" s="28"/>
      <c r="AM198" s="29"/>
      <c r="AN198" s="0"/>
      <c r="AO198" s="0"/>
    </row>
    <row r="199" customFormat="false" ht="13.7" hidden="false" customHeight="true" outlineLevel="0" collapsed="false">
      <c r="A199" s="33" t="n">
        <v>97</v>
      </c>
      <c r="B199" s="22" t="s">
        <v>248</v>
      </c>
      <c r="C199" s="23" t="s">
        <v>229</v>
      </c>
      <c r="D199" s="24" t="n">
        <v>1967</v>
      </c>
      <c r="E199" s="25"/>
      <c r="F199" s="25"/>
      <c r="G199" s="25"/>
      <c r="H199" s="25"/>
      <c r="I199" s="25"/>
      <c r="J199" s="25" t="n">
        <v>4</v>
      </c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6" t="n">
        <f aca="false">SUM(E200:AH200)</f>
        <v>16</v>
      </c>
      <c r="AJ199" s="32" t="n">
        <f aca="false">COUNT(E199:AH199)</f>
        <v>1</v>
      </c>
      <c r="AK199" s="26" t="n">
        <v>16</v>
      </c>
      <c r="AL199" s="28"/>
      <c r="AM199" s="29" t="n">
        <f aca="false">AI199/AJ199</f>
        <v>16</v>
      </c>
      <c r="AN199" s="0"/>
      <c r="AO199" s="0"/>
    </row>
    <row r="200" customFormat="false" ht="13.7" hidden="false" customHeight="true" outlineLevel="0" collapsed="false">
      <c r="A200" s="33"/>
      <c r="B200" s="22"/>
      <c r="C200" s="23"/>
      <c r="D200" s="24"/>
      <c r="E200" s="30" t="n">
        <f aca="false">IF(E199=1,25,IF(E199=2,20,IF(E199=3,18,IF(AND(3&lt;E199,E199&lt;19),20-E199,IF(E199&gt;18,1,0)))))</f>
        <v>0</v>
      </c>
      <c r="F200" s="30" t="n">
        <f aca="false">IF(F199=1,25,IF(F199=2,20,IF(F199=3,18,IF(AND(3&lt;F199,F199&lt;19),20-F199,IF(F199&gt;18,1,0)))))</f>
        <v>0</v>
      </c>
      <c r="G200" s="30" t="n">
        <f aca="false">IF(G199=1,25,IF(G199=2,20,IF(G199=3,18,IF(AND(3&lt;G199,G199&lt;19),20-G199,IF(G199&gt;18,1,0)))))</f>
        <v>0</v>
      </c>
      <c r="H200" s="30" t="n">
        <f aca="false">IF(H199=1,25,IF(H199=2,20,IF(H199=3,18,IF(AND(3&lt;H199,H199&lt;19),20-H199,IF(H199&gt;18,1,0)))))</f>
        <v>0</v>
      </c>
      <c r="I200" s="30" t="n">
        <f aca="false">IF(I199=1,25,IF(I199=2,20,IF(I199=3,18,IF(AND(3&lt;I199,I199&lt;19),20-I199,IF(I199&gt;18,1,0)))))</f>
        <v>0</v>
      </c>
      <c r="J200" s="30" t="n">
        <f aca="false">IF(J199=1,25,IF(J199=2,20,IF(J199=3,18,IF(AND(3&lt;J199,J199&lt;19),20-J199,IF(J199&gt;18,1,0)))))</f>
        <v>16</v>
      </c>
      <c r="K200" s="30" t="n">
        <f aca="false">IF(K199=1,25,IF(K199=2,20,IF(K199=3,18,IF(AND(3&lt;K199,K199&lt;19),20-K199,IF(K199&gt;18,1,0)))))</f>
        <v>0</v>
      </c>
      <c r="L200" s="30" t="n">
        <f aca="false">IF(L199=1,25,IF(L199=2,20,IF(L199=3,18,IF(AND(3&lt;L199,L199&lt;19),20-L199,IF(L199&gt;18,1,0)))))</f>
        <v>0</v>
      </c>
      <c r="M200" s="30" t="n">
        <f aca="false">IF(M199=1,25,IF(M199=2,20,IF(M199=3,18,IF(AND(3&lt;M199,M199&lt;19),20-M199,IF(M199&gt;18,1,0)))))</f>
        <v>0</v>
      </c>
      <c r="N200" s="30" t="n">
        <f aca="false">IF(N199=1,25,IF(N199=2,20,IF(N199=3,18,IF(AND(3&lt;N199,N199&lt;19),20-N199,IF(N199&gt;18,1,0)))))</f>
        <v>0</v>
      </c>
      <c r="O200" s="30" t="n">
        <f aca="false">IF(O199=1,25,IF(O199=2,20,IF(O199=3,18,IF(AND(3&lt;O199,O199&lt;19),20-O199,IF(O199&gt;18,1,0)))))</f>
        <v>0</v>
      </c>
      <c r="P200" s="30" t="n">
        <f aca="false">IF(P199=1,25,IF(P199=2,20,IF(P199=3,18,IF(AND(3&lt;P199,P199&lt;19),20-P199,IF(P199&gt;18,1,0)))))</f>
        <v>0</v>
      </c>
      <c r="Q200" s="30" t="n">
        <f aca="false">IF(Q199=1,25,IF(Q199=2,20,IF(Q199=3,18,IF(AND(3&lt;Q199,Q199&lt;19),20-Q199,IF(Q199&gt;18,1,0)))))</f>
        <v>0</v>
      </c>
      <c r="R200" s="30" t="n">
        <f aca="false">IF(R199=1,25,IF(R199=2,20,IF(R199=3,18,IF(AND(3&lt;R199,R199&lt;19),20-R199,IF(R199&gt;18,1,0)))))</f>
        <v>0</v>
      </c>
      <c r="S200" s="30" t="n">
        <f aca="false">IF(S199=1,25,IF(S199=2,20,IF(S199=3,18,IF(AND(3&lt;S199,S199&lt;19),20-S199,IF(S199&gt;18,1,0)))))</f>
        <v>0</v>
      </c>
      <c r="T200" s="30" t="n">
        <f aca="false">IF(T199=1,25,IF(T199=2,20,IF(T199=3,18,IF(AND(3&lt;T199,T199&lt;19),20-T199,IF(T199&gt;18,1,0)))))</f>
        <v>0</v>
      </c>
      <c r="U200" s="30" t="n">
        <f aca="false">IF(U199=1,25,IF(U199=2,20,IF(U199=3,18,IF(AND(3&lt;U199,U199&lt;19),20-U199,IF(U199&gt;18,1,0)))))</f>
        <v>0</v>
      </c>
      <c r="V200" s="30" t="n">
        <f aca="false">IF(V199=1,25,IF(V199=2,20,IF(V199=3,18,IF(AND(3&lt;V199,V199&lt;19),20-V199,IF(V199&gt;18,1,0)))))</f>
        <v>0</v>
      </c>
      <c r="W200" s="30" t="n">
        <f aca="false">IF(W199=1,25,IF(W199=2,20,IF(W199=3,18,IF(AND(3&lt;W199,W199&lt;19),20-W199,IF(W199&gt;18,1,0)))))</f>
        <v>0</v>
      </c>
      <c r="X200" s="30" t="n">
        <f aca="false">IF(X199=1,25,IF(X199=2,20,IF(X199=3,18,IF(AND(3&lt;X199,X199&lt;19),20-X199,IF(X199&gt;18,1,0)))))</f>
        <v>0</v>
      </c>
      <c r="Y200" s="30" t="n">
        <f aca="false">IF(Y199=1,25,IF(Y199=2,20,IF(Y199=3,18,IF(AND(3&lt;Y199,Y199&lt;19),20-Y199,IF(Y199&gt;18,1,0)))))</f>
        <v>0</v>
      </c>
      <c r="Z200" s="30" t="n">
        <f aca="false">IF(Z199=1,25,IF(Z199=2,20,IF(Z199=3,18,IF(AND(3&lt;Z199,Z199&lt;19),20-Z199,IF(Z199&gt;18,1,0)))))</f>
        <v>0</v>
      </c>
      <c r="AA200" s="30" t="n">
        <f aca="false">IF(AA199=1,25,IF(AA199=2,20,IF(AA199=3,18,IF(AND(3&lt;AA199,AA199&lt;19),20-AA199,IF(AA199&gt;18,1,0)))))</f>
        <v>0</v>
      </c>
      <c r="AB200" s="30" t="n">
        <f aca="false">IF(AB199=1,25,IF(AB199=2,20,IF(AB199=3,18,IF(AND(3&lt;AB199,AB199&lt;19),20-AB199,IF(AB199&gt;18,1,0)))))</f>
        <v>0</v>
      </c>
      <c r="AC200" s="30" t="n">
        <f aca="false">IF(AC199=1,25,IF(AC199=2,20,IF(AC199=3,18,IF(AND(3&lt;AC199,AC199&lt;19),20-AC199,IF(AC199&gt;18,1,0)))))</f>
        <v>0</v>
      </c>
      <c r="AD200" s="30" t="n">
        <f aca="false">IF(AD199=1,25,IF(AD199=2,20,IF(AD199=3,18,IF(AND(3&lt;AD199,AD199&lt;19),20-AD199,IF(AD199&gt;18,1,0)))))</f>
        <v>0</v>
      </c>
      <c r="AE200" s="30" t="n">
        <f aca="false">IF(AE199=1,25,IF(AE199=2,20,IF(AE199=3,18,IF(AND(3&lt;AE199,AE199&lt;19),20-AE199,IF(AE199&gt;18,1,0)))))</f>
        <v>0</v>
      </c>
      <c r="AF200" s="30" t="n">
        <f aca="false">IF(AF199=1,25,IF(AF199=2,20,IF(AF199=3,18,IF(AND(3&lt;AF199,AF199&lt;19),20-AF199,IF(AF199&gt;18,1,0)))))</f>
        <v>0</v>
      </c>
      <c r="AG200" s="30" t="n">
        <f aca="false">IF(AG199=1,25,IF(AG199=2,20,IF(AG199=3,18,IF(AND(3&lt;AG199,AG199&lt;19),20-AG199,IF(AG199&gt;18,1,0)))))</f>
        <v>0</v>
      </c>
      <c r="AH200" s="30" t="n">
        <f aca="false">IF(AH199=1,25,IF(AH199=2,20,IF(AH199=3,18,IF(AND(3&lt;AH199,AH199&lt;19),20-AH199,IF(AH199&gt;18,1,0)))))</f>
        <v>0</v>
      </c>
      <c r="AI200" s="26"/>
      <c r="AJ200" s="31"/>
      <c r="AK200" s="26"/>
      <c r="AL200" s="28"/>
      <c r="AM200" s="29"/>
      <c r="AN200" s="0"/>
      <c r="AO200" s="0"/>
    </row>
    <row r="201" customFormat="false" ht="13.7" hidden="false" customHeight="true" outlineLevel="0" collapsed="false">
      <c r="A201" s="34"/>
      <c r="B201" s="22" t="s">
        <v>249</v>
      </c>
      <c r="C201" s="23" t="s">
        <v>250</v>
      </c>
      <c r="D201" s="24" t="n">
        <v>1981</v>
      </c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 t="n">
        <v>4</v>
      </c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6" t="n">
        <f aca="false">SUM(E202:AH202)</f>
        <v>16</v>
      </c>
      <c r="AJ201" s="32" t="n">
        <f aca="false">COUNT(E201:AH201)</f>
        <v>1</v>
      </c>
      <c r="AK201" s="26" t="n">
        <v>16</v>
      </c>
      <c r="AL201" s="28"/>
      <c r="AM201" s="29" t="n">
        <f aca="false">AI201/AJ201</f>
        <v>16</v>
      </c>
      <c r="AN201" s="0"/>
      <c r="AO201" s="0"/>
    </row>
    <row r="202" customFormat="false" ht="13.7" hidden="false" customHeight="true" outlineLevel="0" collapsed="false">
      <c r="A202" s="34"/>
      <c r="B202" s="22"/>
      <c r="C202" s="23"/>
      <c r="D202" s="24"/>
      <c r="E202" s="30" t="n">
        <f aca="false">IF(E201=1,25,IF(E201=2,20,IF(E201=3,18,IF(AND(3&lt;E201,E201&lt;19),20-E201,IF(E201&gt;18,1,0)))))</f>
        <v>0</v>
      </c>
      <c r="F202" s="30" t="n">
        <f aca="false">IF(F201=1,25,IF(F201=2,20,IF(F201=3,18,IF(AND(3&lt;F201,F201&lt;19),20-F201,IF(F201&gt;18,1,0)))))</f>
        <v>0</v>
      </c>
      <c r="G202" s="30" t="n">
        <f aca="false">IF(G201=1,25,IF(G201=2,20,IF(G201=3,18,IF(AND(3&lt;G201,G201&lt;19),20-G201,IF(G201&gt;18,1,0)))))</f>
        <v>0</v>
      </c>
      <c r="H202" s="30" t="n">
        <f aca="false">IF(H201=1,25,IF(H201=2,20,IF(H201=3,18,IF(AND(3&lt;H201,H201&lt;19),20-H201,IF(H201&gt;18,1,0)))))</f>
        <v>0</v>
      </c>
      <c r="I202" s="30" t="n">
        <f aca="false">IF(I201=1,25,IF(I201=2,20,IF(I201=3,18,IF(AND(3&lt;I201,I201&lt;19),20-I201,IF(I201&gt;18,1,0)))))</f>
        <v>0</v>
      </c>
      <c r="J202" s="30" t="n">
        <f aca="false">IF(J201=1,25,IF(J201=2,20,IF(J201=3,18,IF(AND(3&lt;J201,J201&lt;19),20-J201,IF(J201&gt;18,1,0)))))</f>
        <v>0</v>
      </c>
      <c r="K202" s="30" t="n">
        <f aca="false">IF(K201=1,25,IF(K201=2,20,IF(K201=3,18,IF(AND(3&lt;K201,K201&lt;19),20-K201,IF(K201&gt;18,1,0)))))</f>
        <v>0</v>
      </c>
      <c r="L202" s="30" t="n">
        <f aca="false">IF(L201=1,25,IF(L201=2,20,IF(L201=3,18,IF(AND(3&lt;L201,L201&lt;19),20-L201,IF(L201&gt;18,1,0)))))</f>
        <v>0</v>
      </c>
      <c r="M202" s="30" t="n">
        <f aca="false">IF(M201=1,25,IF(M201=2,20,IF(M201=3,18,IF(AND(3&lt;M201,M201&lt;19),20-M201,IF(M201&gt;18,1,0)))))</f>
        <v>0</v>
      </c>
      <c r="N202" s="30" t="n">
        <f aca="false">IF(N201=1,25,IF(N201=2,20,IF(N201=3,18,IF(AND(3&lt;N201,N201&lt;19),20-N201,IF(N201&gt;18,1,0)))))</f>
        <v>0</v>
      </c>
      <c r="O202" s="30" t="n">
        <f aca="false">IF(O201=1,25,IF(O201=2,20,IF(O201=3,18,IF(AND(3&lt;O201,O201&lt;19),20-O201,IF(O201&gt;18,1,0)))))</f>
        <v>0</v>
      </c>
      <c r="P202" s="30" t="n">
        <f aca="false">IF(P201=1,25,IF(P201=2,20,IF(P201=3,18,IF(AND(3&lt;P201,P201&lt;19),20-P201,IF(P201&gt;18,1,0)))))</f>
        <v>16</v>
      </c>
      <c r="Q202" s="30" t="n">
        <f aca="false">IF(Q201=1,25,IF(Q201=2,20,IF(Q201=3,18,IF(AND(3&lt;Q201,Q201&lt;19),20-Q201,IF(Q201&gt;18,1,0)))))</f>
        <v>0</v>
      </c>
      <c r="R202" s="30" t="n">
        <f aca="false">IF(R201=1,25,IF(R201=2,20,IF(R201=3,18,IF(AND(3&lt;R201,R201&lt;19),20-R201,IF(R201&gt;18,1,0)))))</f>
        <v>0</v>
      </c>
      <c r="S202" s="30" t="n">
        <f aca="false">IF(S201=1,25,IF(S201=2,20,IF(S201=3,18,IF(AND(3&lt;S201,S201&lt;19),20-S201,IF(S201&gt;18,1,0)))))</f>
        <v>0</v>
      </c>
      <c r="T202" s="30" t="n">
        <f aca="false">IF(T201=1,25,IF(T201=2,20,IF(T201=3,18,IF(AND(3&lt;T201,T201&lt;19),20-T201,IF(T201&gt;18,1,0)))))</f>
        <v>0</v>
      </c>
      <c r="U202" s="30" t="n">
        <f aca="false">IF(U201=1,25,IF(U201=2,20,IF(U201=3,18,IF(AND(3&lt;U201,U201&lt;19),20-U201,IF(U201&gt;18,1,0)))))</f>
        <v>0</v>
      </c>
      <c r="V202" s="30" t="n">
        <f aca="false">IF(V201=1,25,IF(V201=2,20,IF(V201=3,18,IF(AND(3&lt;V201,V201&lt;19),20-V201,IF(V201&gt;18,1,0)))))</f>
        <v>0</v>
      </c>
      <c r="W202" s="30" t="n">
        <f aca="false">IF(W201=1,25,IF(W201=2,20,IF(W201=3,18,IF(AND(3&lt;W201,W201&lt;19),20-W201,IF(W201&gt;18,1,0)))))</f>
        <v>0</v>
      </c>
      <c r="X202" s="30" t="n">
        <f aca="false">IF(X201=1,25,IF(X201=2,20,IF(X201=3,18,IF(AND(3&lt;X201,X201&lt;19),20-X201,IF(X201&gt;18,1,0)))))</f>
        <v>0</v>
      </c>
      <c r="Y202" s="30" t="n">
        <f aca="false">IF(Y201=1,25,IF(Y201=2,20,IF(Y201=3,18,IF(AND(3&lt;Y201,Y201&lt;19),20-Y201,IF(Y201&gt;18,1,0)))))</f>
        <v>0</v>
      </c>
      <c r="Z202" s="30" t="n">
        <f aca="false">IF(Z201=1,25,IF(Z201=2,20,IF(Z201=3,18,IF(AND(3&lt;Z201,Z201&lt;19),20-Z201,IF(Z201&gt;18,1,0)))))</f>
        <v>0</v>
      </c>
      <c r="AA202" s="30" t="n">
        <f aca="false">IF(AA201=1,25,IF(AA201=2,20,IF(AA201=3,18,IF(AND(3&lt;AA201,AA201&lt;19),20-AA201,IF(AA201&gt;18,1,0)))))</f>
        <v>0</v>
      </c>
      <c r="AB202" s="30" t="n">
        <f aca="false">IF(AB201=1,25,IF(AB201=2,20,IF(AB201=3,18,IF(AND(3&lt;AB201,AB201&lt;19),20-AB201,IF(AB201&gt;18,1,0)))))</f>
        <v>0</v>
      </c>
      <c r="AC202" s="30" t="n">
        <f aca="false">IF(AC201=1,25,IF(AC201=2,20,IF(AC201=3,18,IF(AND(3&lt;AC201,AC201&lt;19),20-AC201,IF(AC201&gt;18,1,0)))))</f>
        <v>0</v>
      </c>
      <c r="AD202" s="30" t="n">
        <f aca="false">IF(AD201=1,25,IF(AD201=2,20,IF(AD201=3,18,IF(AND(3&lt;AD201,AD201&lt;19),20-AD201,IF(AD201&gt;18,1,0)))))</f>
        <v>0</v>
      </c>
      <c r="AE202" s="30" t="n">
        <f aca="false">IF(AE201=1,25,IF(AE201=2,20,IF(AE201=3,18,IF(AND(3&lt;AE201,AE201&lt;19),20-AE201,IF(AE201&gt;18,1,0)))))</f>
        <v>0</v>
      </c>
      <c r="AF202" s="30" t="n">
        <f aca="false">IF(AF201=1,25,IF(AF201=2,20,IF(AF201=3,18,IF(AND(3&lt;AF201,AF201&lt;19),20-AF201,IF(AF201&gt;18,1,0)))))</f>
        <v>0</v>
      </c>
      <c r="AG202" s="30" t="n">
        <f aca="false">IF(AG201=1,25,IF(AG201=2,20,IF(AG201=3,18,IF(AND(3&lt;AG201,AG201&lt;19),20-AG201,IF(AG201&gt;18,1,0)))))</f>
        <v>0</v>
      </c>
      <c r="AH202" s="30" t="n">
        <f aca="false">IF(AH201=1,25,IF(AH201=2,20,IF(AH201=3,18,IF(AND(3&lt;AH201,AH201&lt;19),20-AH201,IF(AH201&gt;18,1,0)))))</f>
        <v>0</v>
      </c>
      <c r="AI202" s="26"/>
      <c r="AJ202" s="31"/>
      <c r="AK202" s="26"/>
      <c r="AL202" s="28"/>
      <c r="AM202" s="29"/>
      <c r="AN202" s="0"/>
      <c r="AO202" s="0"/>
    </row>
    <row r="203" customFormat="false" ht="13.7" hidden="false" customHeight="true" outlineLevel="0" collapsed="false">
      <c r="A203" s="34"/>
      <c r="B203" s="22" t="s">
        <v>251</v>
      </c>
      <c r="C203" s="23" t="s">
        <v>252</v>
      </c>
      <c r="D203" s="24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 t="n">
        <v>4</v>
      </c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6" t="n">
        <f aca="false">SUM(E204:AH204)</f>
        <v>16</v>
      </c>
      <c r="AJ203" s="32" t="n">
        <f aca="false">COUNT(E203:AH203)</f>
        <v>1</v>
      </c>
      <c r="AK203" s="26" t="n">
        <v>16</v>
      </c>
      <c r="AL203" s="28"/>
      <c r="AM203" s="29" t="n">
        <f aca="false">AI203/AJ203</f>
        <v>16</v>
      </c>
      <c r="AN203" s="0"/>
      <c r="AO203" s="0"/>
    </row>
    <row r="204" customFormat="false" ht="13.7" hidden="false" customHeight="true" outlineLevel="0" collapsed="false">
      <c r="A204" s="34"/>
      <c r="B204" s="22"/>
      <c r="C204" s="23"/>
      <c r="D204" s="24"/>
      <c r="E204" s="30" t="n">
        <f aca="false">IF(E203=1,25,IF(E203=2,20,IF(E203=3,18,IF(AND(3&lt;E203,E203&lt;19),20-E203,IF(E203&gt;18,1,0)))))</f>
        <v>0</v>
      </c>
      <c r="F204" s="30" t="n">
        <f aca="false">IF(F203=1,25,IF(F203=2,20,IF(F203=3,18,IF(AND(3&lt;F203,F203&lt;19),20-F203,IF(F203&gt;18,1,0)))))</f>
        <v>0</v>
      </c>
      <c r="G204" s="30" t="n">
        <f aca="false">IF(G203=1,25,IF(G203=2,20,IF(G203=3,18,IF(AND(3&lt;G203,G203&lt;19),20-G203,IF(G203&gt;18,1,0)))))</f>
        <v>0</v>
      </c>
      <c r="H204" s="30" t="n">
        <f aca="false">IF(H203=1,25,IF(H203=2,20,IF(H203=3,18,IF(AND(3&lt;H203,H203&lt;19),20-H203,IF(H203&gt;18,1,0)))))</f>
        <v>0</v>
      </c>
      <c r="I204" s="30" t="n">
        <f aca="false">IF(I203=1,25,IF(I203=2,20,IF(I203=3,18,IF(AND(3&lt;I203,I203&lt;19),20-I203,IF(I203&gt;18,1,0)))))</f>
        <v>0</v>
      </c>
      <c r="J204" s="30" t="n">
        <f aca="false">IF(J203=1,25,IF(J203=2,20,IF(J203=3,18,IF(AND(3&lt;J203,J203&lt;19),20-J203,IF(J203&gt;18,1,0)))))</f>
        <v>0</v>
      </c>
      <c r="K204" s="30" t="n">
        <f aca="false">IF(K203=1,25,IF(K203=2,20,IF(K203=3,18,IF(AND(3&lt;K203,K203&lt;19),20-K203,IF(K203&gt;18,1,0)))))</f>
        <v>0</v>
      </c>
      <c r="L204" s="30" t="n">
        <f aca="false">IF(L203=1,25,IF(L203=2,20,IF(L203=3,18,IF(AND(3&lt;L203,L203&lt;19),20-L203,IF(L203&gt;18,1,0)))))</f>
        <v>0</v>
      </c>
      <c r="M204" s="30" t="n">
        <f aca="false">IF(M203=1,25,IF(M203=2,20,IF(M203=3,18,IF(AND(3&lt;M203,M203&lt;19),20-M203,IF(M203&gt;18,1,0)))))</f>
        <v>0</v>
      </c>
      <c r="N204" s="30" t="n">
        <f aca="false">IF(N203=1,25,IF(N203=2,20,IF(N203=3,18,IF(AND(3&lt;N203,N203&lt;19),20-N203,IF(N203&gt;18,1,0)))))</f>
        <v>0</v>
      </c>
      <c r="O204" s="30" t="n">
        <f aca="false">IF(O203=1,25,IF(O203=2,20,IF(O203=3,18,IF(AND(3&lt;O203,O203&lt;19),20-O203,IF(O203&gt;18,1,0)))))</f>
        <v>0</v>
      </c>
      <c r="P204" s="30" t="n">
        <f aca="false">IF(P203=1,25,IF(P203=2,20,IF(P203=3,18,IF(AND(3&lt;P203,P203&lt;19),20-P203,IF(P203&gt;18,1,0)))))</f>
        <v>0</v>
      </c>
      <c r="Q204" s="30" t="n">
        <f aca="false">IF(Q203=1,25,IF(Q203=2,20,IF(Q203=3,18,IF(AND(3&lt;Q203,Q203&lt;19),20-Q203,IF(Q203&gt;18,1,0)))))</f>
        <v>0</v>
      </c>
      <c r="R204" s="30" t="n">
        <f aca="false">IF(R203=1,25,IF(R203=2,20,IF(R203=3,18,IF(AND(3&lt;R203,R203&lt;19),20-R203,IF(R203&gt;18,1,0)))))</f>
        <v>0</v>
      </c>
      <c r="S204" s="30" t="n">
        <f aca="false">IF(S203=1,25,IF(S203=2,20,IF(S203=3,18,IF(AND(3&lt;S203,S203&lt;19),20-S203,IF(S203&gt;18,1,0)))))</f>
        <v>0</v>
      </c>
      <c r="T204" s="30" t="n">
        <f aca="false">IF(T203=1,25,IF(T203=2,20,IF(T203=3,18,IF(AND(3&lt;T203,T203&lt;19),20-T203,IF(T203&gt;18,1,0)))))</f>
        <v>16</v>
      </c>
      <c r="U204" s="30" t="n">
        <f aca="false">IF(U203=1,25,IF(U203=2,20,IF(U203=3,18,IF(AND(3&lt;U203,U203&lt;19),20-U203,IF(U203&gt;18,1,0)))))</f>
        <v>0</v>
      </c>
      <c r="V204" s="30" t="n">
        <f aca="false">IF(V203=1,25,IF(V203=2,20,IF(V203=3,18,IF(AND(3&lt;V203,V203&lt;19),20-V203,IF(V203&gt;18,1,0)))))</f>
        <v>0</v>
      </c>
      <c r="W204" s="30" t="n">
        <f aca="false">IF(W203=1,25,IF(W203=2,20,IF(W203=3,18,IF(AND(3&lt;W203,W203&lt;19),20-W203,IF(W203&gt;18,1,0)))))</f>
        <v>0</v>
      </c>
      <c r="X204" s="30" t="n">
        <f aca="false">IF(X203=1,25,IF(X203=2,20,IF(X203=3,18,IF(AND(3&lt;X203,X203&lt;19),20-X203,IF(X203&gt;18,1,0)))))</f>
        <v>0</v>
      </c>
      <c r="Y204" s="30" t="n">
        <f aca="false">IF(Y203=1,25,IF(Y203=2,20,IF(Y203=3,18,IF(AND(3&lt;Y203,Y203&lt;19),20-Y203,IF(Y203&gt;18,1,0)))))</f>
        <v>0</v>
      </c>
      <c r="Z204" s="30" t="n">
        <f aca="false">IF(Z203=1,25,IF(Z203=2,20,IF(Z203=3,18,IF(AND(3&lt;Z203,Z203&lt;19),20-Z203,IF(Z203&gt;18,1,0)))))</f>
        <v>0</v>
      </c>
      <c r="AA204" s="30" t="n">
        <f aca="false">IF(AA203=1,25,IF(AA203=2,20,IF(AA203=3,18,IF(AND(3&lt;AA203,AA203&lt;19),20-AA203,IF(AA203&gt;18,1,0)))))</f>
        <v>0</v>
      </c>
      <c r="AB204" s="30" t="n">
        <f aca="false">IF(AB203=1,25,IF(AB203=2,20,IF(AB203=3,18,IF(AND(3&lt;AB203,AB203&lt;19),20-AB203,IF(AB203&gt;18,1,0)))))</f>
        <v>0</v>
      </c>
      <c r="AC204" s="30" t="n">
        <f aca="false">IF(AC203=1,25,IF(AC203=2,20,IF(AC203=3,18,IF(AND(3&lt;AC203,AC203&lt;19),20-AC203,IF(AC203&gt;18,1,0)))))</f>
        <v>0</v>
      </c>
      <c r="AD204" s="30" t="n">
        <f aca="false">IF(AD203=1,25,IF(AD203=2,20,IF(AD203=3,18,IF(AND(3&lt;AD203,AD203&lt;19),20-AD203,IF(AD203&gt;18,1,0)))))</f>
        <v>0</v>
      </c>
      <c r="AE204" s="30" t="n">
        <f aca="false">IF(AE203=1,25,IF(AE203=2,20,IF(AE203=3,18,IF(AND(3&lt;AE203,AE203&lt;19),20-AE203,IF(AE203&gt;18,1,0)))))</f>
        <v>0</v>
      </c>
      <c r="AF204" s="30" t="n">
        <f aca="false">IF(AF203=1,25,IF(AF203=2,20,IF(AF203=3,18,IF(AND(3&lt;AF203,AF203&lt;19),20-AF203,IF(AF203&gt;18,1,0)))))</f>
        <v>0</v>
      </c>
      <c r="AG204" s="30" t="n">
        <f aca="false">IF(AG203=1,25,IF(AG203=2,20,IF(AG203=3,18,IF(AND(3&lt;AG203,AG203&lt;19),20-AG203,IF(AG203&gt;18,1,0)))))</f>
        <v>0</v>
      </c>
      <c r="AH204" s="30" t="n">
        <f aca="false">IF(AH203=1,25,IF(AH203=2,20,IF(AH203=3,18,IF(AND(3&lt;AH203,AH203&lt;19),20-AH203,IF(AH203&gt;18,1,0)))))</f>
        <v>0</v>
      </c>
      <c r="AI204" s="26"/>
      <c r="AJ204" s="31"/>
      <c r="AK204" s="26"/>
      <c r="AL204" s="28"/>
      <c r="AM204" s="29"/>
      <c r="AN204" s="0"/>
      <c r="AO204" s="0"/>
    </row>
    <row r="205" customFormat="false" ht="13.7" hidden="false" customHeight="true" outlineLevel="0" collapsed="false">
      <c r="A205" s="34"/>
      <c r="B205" s="22" t="s">
        <v>253</v>
      </c>
      <c r="C205" s="23" t="s">
        <v>235</v>
      </c>
      <c r="D205" s="24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 t="n">
        <v>4</v>
      </c>
      <c r="AB205" s="25"/>
      <c r="AC205" s="25"/>
      <c r="AD205" s="25"/>
      <c r="AE205" s="25"/>
      <c r="AF205" s="25"/>
      <c r="AG205" s="25"/>
      <c r="AH205" s="25"/>
      <c r="AI205" s="26" t="n">
        <f aca="false">SUM(E206:AH206)</f>
        <v>16</v>
      </c>
      <c r="AJ205" s="32" t="n">
        <f aca="false">COUNT(E205:AH205)</f>
        <v>1</v>
      </c>
      <c r="AK205" s="26" t="n">
        <v>16</v>
      </c>
      <c r="AL205" s="28"/>
      <c r="AM205" s="29" t="n">
        <f aca="false">AI205/AJ205</f>
        <v>16</v>
      </c>
      <c r="AN205" s="0"/>
      <c r="AO205" s="0"/>
    </row>
    <row r="206" customFormat="false" ht="13.7" hidden="false" customHeight="true" outlineLevel="0" collapsed="false">
      <c r="A206" s="34"/>
      <c r="B206" s="22"/>
      <c r="C206" s="23"/>
      <c r="D206" s="24"/>
      <c r="E206" s="30" t="n">
        <f aca="false">IF(E205=1,25,IF(E205=2,20,IF(E205=3,18,IF(AND(3&lt;E205,E205&lt;19),20-E205,IF(E205&gt;18,1,0)))))</f>
        <v>0</v>
      </c>
      <c r="F206" s="30" t="n">
        <f aca="false">IF(F205=1,25,IF(F205=2,20,IF(F205=3,18,IF(AND(3&lt;F205,F205&lt;19),20-F205,IF(F205&gt;18,1,0)))))</f>
        <v>0</v>
      </c>
      <c r="G206" s="30" t="n">
        <f aca="false">IF(G205=1,25,IF(G205=2,20,IF(G205=3,18,IF(AND(3&lt;G205,G205&lt;19),20-G205,IF(G205&gt;18,1,0)))))</f>
        <v>0</v>
      </c>
      <c r="H206" s="30" t="n">
        <f aca="false">IF(H205=1,25,IF(H205=2,20,IF(H205=3,18,IF(AND(3&lt;H205,H205&lt;19),20-H205,IF(H205&gt;18,1,0)))))</f>
        <v>0</v>
      </c>
      <c r="I206" s="30" t="n">
        <f aca="false">IF(I205=1,25,IF(I205=2,20,IF(I205=3,18,IF(AND(3&lt;I205,I205&lt;19),20-I205,IF(I205&gt;18,1,0)))))</f>
        <v>0</v>
      </c>
      <c r="J206" s="30" t="n">
        <f aca="false">IF(J205=1,25,IF(J205=2,20,IF(J205=3,18,IF(AND(3&lt;J205,J205&lt;19),20-J205,IF(J205&gt;18,1,0)))))</f>
        <v>0</v>
      </c>
      <c r="K206" s="30" t="n">
        <f aca="false">IF(K205=1,25,IF(K205=2,20,IF(K205=3,18,IF(AND(3&lt;K205,K205&lt;19),20-K205,IF(K205&gt;18,1,0)))))</f>
        <v>0</v>
      </c>
      <c r="L206" s="30" t="n">
        <f aca="false">IF(L205=1,25,IF(L205=2,20,IF(L205=3,18,IF(AND(3&lt;L205,L205&lt;19),20-L205,IF(L205&gt;18,1,0)))))</f>
        <v>0</v>
      </c>
      <c r="M206" s="30" t="n">
        <f aca="false">IF(M205=1,25,IF(M205=2,20,IF(M205=3,18,IF(AND(3&lt;M205,M205&lt;19),20-M205,IF(M205&gt;18,1,0)))))</f>
        <v>0</v>
      </c>
      <c r="N206" s="30" t="n">
        <f aca="false">IF(N205=1,25,IF(N205=2,20,IF(N205=3,18,IF(AND(3&lt;N205,N205&lt;19),20-N205,IF(N205&gt;18,1,0)))))</f>
        <v>0</v>
      </c>
      <c r="O206" s="30" t="n">
        <f aca="false">IF(O205=1,25,IF(O205=2,20,IF(O205=3,18,IF(AND(3&lt;O205,O205&lt;19),20-O205,IF(O205&gt;18,1,0)))))</f>
        <v>0</v>
      </c>
      <c r="P206" s="30" t="n">
        <f aca="false">IF(P205=1,25,IF(P205=2,20,IF(P205=3,18,IF(AND(3&lt;P205,P205&lt;19),20-P205,IF(P205&gt;18,1,0)))))</f>
        <v>0</v>
      </c>
      <c r="Q206" s="30" t="n">
        <f aca="false">IF(Q205=1,25,IF(Q205=2,20,IF(Q205=3,18,IF(AND(3&lt;Q205,Q205&lt;19),20-Q205,IF(Q205&gt;18,1,0)))))</f>
        <v>0</v>
      </c>
      <c r="R206" s="30" t="n">
        <f aca="false">IF(R205=1,25,IF(R205=2,20,IF(R205=3,18,IF(AND(3&lt;R205,R205&lt;19),20-R205,IF(R205&gt;18,1,0)))))</f>
        <v>0</v>
      </c>
      <c r="S206" s="30" t="n">
        <f aca="false">IF(S205=1,25,IF(S205=2,20,IF(S205=3,18,IF(AND(3&lt;S205,S205&lt;19),20-S205,IF(S205&gt;18,1,0)))))</f>
        <v>0</v>
      </c>
      <c r="T206" s="30" t="n">
        <f aca="false">IF(T205=1,25,IF(T205=2,20,IF(T205=3,18,IF(AND(3&lt;T205,T205&lt;19),20-T205,IF(T205&gt;18,1,0)))))</f>
        <v>0</v>
      </c>
      <c r="U206" s="30" t="n">
        <f aca="false">IF(U205=1,25,IF(U205=2,20,IF(U205=3,18,IF(AND(3&lt;U205,U205&lt;19),20-U205,IF(U205&gt;18,1,0)))))</f>
        <v>0</v>
      </c>
      <c r="V206" s="30" t="n">
        <f aca="false">IF(V205=1,25,IF(V205=2,20,IF(V205=3,18,IF(AND(3&lt;V205,V205&lt;19),20-V205,IF(V205&gt;18,1,0)))))</f>
        <v>0</v>
      </c>
      <c r="W206" s="30" t="n">
        <f aca="false">IF(W205=1,25,IF(W205=2,20,IF(W205=3,18,IF(AND(3&lt;W205,W205&lt;19),20-W205,IF(W205&gt;18,1,0)))))</f>
        <v>0</v>
      </c>
      <c r="X206" s="30" t="n">
        <f aca="false">IF(X205=1,25,IF(X205=2,20,IF(X205=3,18,IF(AND(3&lt;X205,X205&lt;19),20-X205,IF(X205&gt;18,1,0)))))</f>
        <v>0</v>
      </c>
      <c r="Y206" s="30" t="n">
        <f aca="false">IF(Y205=1,25,IF(Y205=2,20,IF(Y205=3,18,IF(AND(3&lt;Y205,Y205&lt;19),20-Y205,IF(Y205&gt;18,1,0)))))</f>
        <v>0</v>
      </c>
      <c r="Z206" s="30" t="n">
        <f aca="false">IF(Z205=1,25,IF(Z205=2,20,IF(Z205=3,18,IF(AND(3&lt;Z205,Z205&lt;19),20-Z205,IF(Z205&gt;18,1,0)))))</f>
        <v>0</v>
      </c>
      <c r="AA206" s="30" t="n">
        <f aca="false">IF(AA205=1,25,IF(AA205=2,20,IF(AA205=3,18,IF(AND(3&lt;AA205,AA205&lt;19),20-AA205,IF(AA205&gt;18,1,0)))))</f>
        <v>16</v>
      </c>
      <c r="AB206" s="30" t="n">
        <f aca="false">IF(AB205=1,25,IF(AB205=2,20,IF(AB205=3,18,IF(AND(3&lt;AB205,AB205&lt;19),20-AB205,IF(AB205&gt;18,1,0)))))</f>
        <v>0</v>
      </c>
      <c r="AC206" s="30" t="n">
        <f aca="false">IF(AC205=1,25,IF(AC205=2,20,IF(AC205=3,18,IF(AND(3&lt;AC205,AC205&lt;19),20-AC205,IF(AC205&gt;18,1,0)))))</f>
        <v>0</v>
      </c>
      <c r="AD206" s="30" t="n">
        <f aca="false">IF(AD205=1,25,IF(AD205=2,20,IF(AD205=3,18,IF(AND(3&lt;AD205,AD205&lt;19),20-AD205,IF(AD205&gt;18,1,0)))))</f>
        <v>0</v>
      </c>
      <c r="AE206" s="30" t="n">
        <f aca="false">IF(AE205=1,25,IF(AE205=2,20,IF(AE205=3,18,IF(AND(3&lt;AE205,AE205&lt;19),20-AE205,IF(AE205&gt;18,1,0)))))</f>
        <v>0</v>
      </c>
      <c r="AF206" s="30" t="n">
        <f aca="false">IF(AF205=1,25,IF(AF205=2,20,IF(AF205=3,18,IF(AND(3&lt;AF205,AF205&lt;19),20-AF205,IF(AF205&gt;18,1,0)))))</f>
        <v>0</v>
      </c>
      <c r="AG206" s="30" t="n">
        <f aca="false">IF(AG205=1,25,IF(AG205=2,20,IF(AG205=3,18,IF(AND(3&lt;AG205,AG205&lt;19),20-AG205,IF(AG205&gt;18,1,0)))))</f>
        <v>0</v>
      </c>
      <c r="AH206" s="30" t="n">
        <f aca="false">IF(AH205=1,25,IF(AH205=2,20,IF(AH205=3,18,IF(AND(3&lt;AH205,AH205&lt;19),20-AH205,IF(AH205&gt;18,1,0)))))</f>
        <v>0</v>
      </c>
      <c r="AI206" s="26"/>
      <c r="AJ206" s="31"/>
      <c r="AK206" s="26"/>
      <c r="AL206" s="28"/>
      <c r="AM206" s="29"/>
      <c r="AN206" s="0"/>
      <c r="AO206" s="0"/>
    </row>
    <row r="207" customFormat="false" ht="13.7" hidden="false" customHeight="true" outlineLevel="0" collapsed="false">
      <c r="A207" s="34"/>
      <c r="B207" s="22" t="s">
        <v>254</v>
      </c>
      <c r="C207" s="23" t="s">
        <v>255</v>
      </c>
      <c r="D207" s="24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 t="n">
        <v>4</v>
      </c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6" t="n">
        <f aca="false">SUM(E208:AH208)</f>
        <v>16</v>
      </c>
      <c r="AJ207" s="32" t="n">
        <f aca="false">COUNT(E207:AH207)</f>
        <v>1</v>
      </c>
      <c r="AK207" s="26" t="n">
        <v>16</v>
      </c>
      <c r="AL207" s="28"/>
      <c r="AM207" s="29" t="n">
        <f aca="false">AI207/AJ207</f>
        <v>16</v>
      </c>
      <c r="AN207" s="0"/>
      <c r="AO207" s="0"/>
    </row>
    <row r="208" customFormat="false" ht="13.7" hidden="false" customHeight="true" outlineLevel="0" collapsed="false">
      <c r="A208" s="34"/>
      <c r="B208" s="22"/>
      <c r="C208" s="23"/>
      <c r="D208" s="24"/>
      <c r="E208" s="30" t="n">
        <f aca="false">IF(E207=1,25,IF(E207=2,20,IF(E207=3,18,IF(AND(3&lt;E207,E207&lt;19),20-E207,IF(E207&gt;18,1,0)))))</f>
        <v>0</v>
      </c>
      <c r="F208" s="30" t="n">
        <f aca="false">IF(F207=1,25,IF(F207=2,20,IF(F207=3,18,IF(AND(3&lt;F207,F207&lt;19),20-F207,IF(F207&gt;18,1,0)))))</f>
        <v>0</v>
      </c>
      <c r="G208" s="30" t="n">
        <f aca="false">IF(G207=1,25,IF(G207=2,20,IF(G207=3,18,IF(AND(3&lt;G207,G207&lt;19),20-G207,IF(G207&gt;18,1,0)))))</f>
        <v>0</v>
      </c>
      <c r="H208" s="30" t="n">
        <f aca="false">IF(H207=1,25,IF(H207=2,20,IF(H207=3,18,IF(AND(3&lt;H207,H207&lt;19),20-H207,IF(H207&gt;18,1,0)))))</f>
        <v>0</v>
      </c>
      <c r="I208" s="30" t="n">
        <f aca="false">IF(I207=1,25,IF(I207=2,20,IF(I207=3,18,IF(AND(3&lt;I207,I207&lt;19),20-I207,IF(I207&gt;18,1,0)))))</f>
        <v>0</v>
      </c>
      <c r="J208" s="30" t="n">
        <f aca="false">IF(J207=1,25,IF(J207=2,20,IF(J207=3,18,IF(AND(3&lt;J207,J207&lt;19),20-J207,IF(J207&gt;18,1,0)))))</f>
        <v>0</v>
      </c>
      <c r="K208" s="30" t="n">
        <f aca="false">IF(K207=1,25,IF(K207=2,20,IF(K207=3,18,IF(AND(3&lt;K207,K207&lt;19),20-K207,IF(K207&gt;18,1,0)))))</f>
        <v>0</v>
      </c>
      <c r="L208" s="30" t="n">
        <f aca="false">IF(L207=1,25,IF(L207=2,20,IF(L207=3,18,IF(AND(3&lt;L207,L207&lt;19),20-L207,IF(L207&gt;18,1,0)))))</f>
        <v>0</v>
      </c>
      <c r="M208" s="30" t="n">
        <f aca="false">IF(M207=1,25,IF(M207=2,20,IF(M207=3,18,IF(AND(3&lt;M207,M207&lt;19),20-M207,IF(M207&gt;18,1,0)))))</f>
        <v>0</v>
      </c>
      <c r="N208" s="30" t="n">
        <f aca="false">IF(N207=1,25,IF(N207=2,20,IF(N207=3,18,IF(AND(3&lt;N207,N207&lt;19),20-N207,IF(N207&gt;18,1,0)))))</f>
        <v>0</v>
      </c>
      <c r="O208" s="30" t="n">
        <f aca="false">IF(O207=1,25,IF(O207=2,20,IF(O207=3,18,IF(AND(3&lt;O207,O207&lt;19),20-O207,IF(O207&gt;18,1,0)))))</f>
        <v>0</v>
      </c>
      <c r="P208" s="30" t="n">
        <f aca="false">IF(P207=1,25,IF(P207=2,20,IF(P207=3,18,IF(AND(3&lt;P207,P207&lt;19),20-P207,IF(P207&gt;18,1,0)))))</f>
        <v>0</v>
      </c>
      <c r="Q208" s="30" t="n">
        <f aca="false">IF(Q207=1,25,IF(Q207=2,20,IF(Q207=3,18,IF(AND(3&lt;Q207,Q207&lt;19),20-Q207,IF(Q207&gt;18,1,0)))))</f>
        <v>0</v>
      </c>
      <c r="R208" s="30" t="n">
        <f aca="false">IF(R207=1,25,IF(R207=2,20,IF(R207=3,18,IF(AND(3&lt;R207,R207&lt;19),20-R207,IF(R207&gt;18,1,0)))))</f>
        <v>0</v>
      </c>
      <c r="S208" s="30" t="n">
        <f aca="false">IF(S207=1,25,IF(S207=2,20,IF(S207=3,18,IF(AND(3&lt;S207,S207&lt;19),20-S207,IF(S207&gt;18,1,0)))))</f>
        <v>0</v>
      </c>
      <c r="T208" s="30" t="n">
        <f aca="false">IF(T207=1,25,IF(T207=2,20,IF(T207=3,18,IF(AND(3&lt;T207,T207&lt;19),20-T207,IF(T207&gt;18,1,0)))))</f>
        <v>0</v>
      </c>
      <c r="U208" s="30" t="n">
        <f aca="false">IF(U207=1,25,IF(U207=2,20,IF(U207=3,18,IF(AND(3&lt;U207,U207&lt;19),20-U207,IF(U207&gt;18,1,0)))))</f>
        <v>16</v>
      </c>
      <c r="V208" s="30" t="n">
        <f aca="false">IF(V207=1,25,IF(V207=2,20,IF(V207=3,18,IF(AND(3&lt;V207,V207&lt;19),20-V207,IF(V207&gt;18,1,0)))))</f>
        <v>0</v>
      </c>
      <c r="W208" s="30" t="n">
        <f aca="false">IF(W207=1,25,IF(W207=2,20,IF(W207=3,18,IF(AND(3&lt;W207,W207&lt;19),20-W207,IF(W207&gt;18,1,0)))))</f>
        <v>0</v>
      </c>
      <c r="X208" s="30" t="n">
        <f aca="false">IF(X207=1,25,IF(X207=2,20,IF(X207=3,18,IF(AND(3&lt;X207,X207&lt;19),20-X207,IF(X207&gt;18,1,0)))))</f>
        <v>0</v>
      </c>
      <c r="Y208" s="30" t="n">
        <f aca="false">IF(Y207=1,25,IF(Y207=2,20,IF(Y207=3,18,IF(AND(3&lt;Y207,Y207&lt;19),20-Y207,IF(Y207&gt;18,1,0)))))</f>
        <v>0</v>
      </c>
      <c r="Z208" s="30" t="n">
        <f aca="false">IF(Z207=1,25,IF(Z207=2,20,IF(Z207=3,18,IF(AND(3&lt;Z207,Z207&lt;19),20-Z207,IF(Z207&gt;18,1,0)))))</f>
        <v>0</v>
      </c>
      <c r="AA208" s="30" t="n">
        <f aca="false">IF(AA207=1,25,IF(AA207=2,20,IF(AA207=3,18,IF(AND(3&lt;AA207,AA207&lt;19),20-AA207,IF(AA207&gt;18,1,0)))))</f>
        <v>0</v>
      </c>
      <c r="AB208" s="30" t="n">
        <f aca="false">IF(AB207=1,25,IF(AB207=2,20,IF(AB207=3,18,IF(AND(3&lt;AB207,AB207&lt;19),20-AB207,IF(AB207&gt;18,1,0)))))</f>
        <v>0</v>
      </c>
      <c r="AC208" s="30" t="n">
        <f aca="false">IF(AC207=1,25,IF(AC207=2,20,IF(AC207=3,18,IF(AND(3&lt;AC207,AC207&lt;19),20-AC207,IF(AC207&gt;18,1,0)))))</f>
        <v>0</v>
      </c>
      <c r="AD208" s="30" t="n">
        <f aca="false">IF(AD207=1,25,IF(AD207=2,20,IF(AD207=3,18,IF(AND(3&lt;AD207,AD207&lt;19),20-AD207,IF(AD207&gt;18,1,0)))))</f>
        <v>0</v>
      </c>
      <c r="AE208" s="30" t="n">
        <f aca="false">IF(AE207=1,25,IF(AE207=2,20,IF(AE207=3,18,IF(AND(3&lt;AE207,AE207&lt;19),20-AE207,IF(AE207&gt;18,1,0)))))</f>
        <v>0</v>
      </c>
      <c r="AF208" s="30" t="n">
        <f aca="false">IF(AF207=1,25,IF(AF207=2,20,IF(AF207=3,18,IF(AND(3&lt;AF207,AF207&lt;19),20-AF207,IF(AF207&gt;18,1,0)))))</f>
        <v>0</v>
      </c>
      <c r="AG208" s="30" t="n">
        <f aca="false">IF(AG207=1,25,IF(AG207=2,20,IF(AG207=3,18,IF(AND(3&lt;AG207,AG207&lt;19),20-AG207,IF(AG207&gt;18,1,0)))))</f>
        <v>0</v>
      </c>
      <c r="AH208" s="30" t="n">
        <f aca="false">IF(AH207=1,25,IF(AH207=2,20,IF(AH207=3,18,IF(AND(3&lt;AH207,AH207&lt;19),20-AH207,IF(AH207&gt;18,1,0)))))</f>
        <v>0</v>
      </c>
      <c r="AI208" s="26"/>
      <c r="AJ208" s="31"/>
      <c r="AK208" s="26"/>
      <c r="AL208" s="28"/>
      <c r="AM208" s="29"/>
      <c r="AN208" s="0"/>
      <c r="AO208" s="0"/>
    </row>
    <row r="209" customFormat="false" ht="13.7" hidden="false" customHeight="true" outlineLevel="0" collapsed="false">
      <c r="A209" s="21"/>
      <c r="B209" s="22" t="s">
        <v>256</v>
      </c>
      <c r="C209" s="23" t="s">
        <v>257</v>
      </c>
      <c r="D209" s="24" t="n">
        <v>1973</v>
      </c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 t="n">
        <v>4</v>
      </c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6" t="n">
        <f aca="false">SUM(E210:AH210)</f>
        <v>16</v>
      </c>
      <c r="AJ209" s="32" t="n">
        <f aca="false">COUNT(E209:AH209)</f>
        <v>1</v>
      </c>
      <c r="AK209" s="26" t="n">
        <v>16</v>
      </c>
      <c r="AL209" s="28"/>
      <c r="AM209" s="29" t="n">
        <f aca="false">AI209/AJ209</f>
        <v>16</v>
      </c>
      <c r="AN209" s="0"/>
      <c r="AO209" s="0"/>
    </row>
    <row r="210" customFormat="false" ht="13.7" hidden="false" customHeight="true" outlineLevel="0" collapsed="false">
      <c r="A210" s="21"/>
      <c r="B210" s="22"/>
      <c r="C210" s="23"/>
      <c r="D210" s="24"/>
      <c r="E210" s="30" t="n">
        <f aca="false">IF(E209=1,25,IF(E209=2,20,IF(E209=3,18,IF(AND(3&lt;E209,E209&lt;19),20-E209,IF(E209&gt;18,1,0)))))</f>
        <v>0</v>
      </c>
      <c r="F210" s="30" t="n">
        <f aca="false">IF(F209=1,25,IF(F209=2,20,IF(F209=3,18,IF(AND(3&lt;F209,F209&lt;19),20-F209,IF(F209&gt;18,1,0)))))</f>
        <v>0</v>
      </c>
      <c r="G210" s="30" t="n">
        <f aca="false">IF(G209=1,25,IF(G209=2,20,IF(G209=3,18,IF(AND(3&lt;G209,G209&lt;19),20-G209,IF(G209&gt;18,1,0)))))</f>
        <v>0</v>
      </c>
      <c r="H210" s="30" t="n">
        <f aca="false">IF(H209=1,25,IF(H209=2,20,IF(H209=3,18,IF(AND(3&lt;H209,H209&lt;19),20-H209,IF(H209&gt;18,1,0)))))</f>
        <v>0</v>
      </c>
      <c r="I210" s="30" t="n">
        <f aca="false">IF(I209=1,25,IF(I209=2,20,IF(I209=3,18,IF(AND(3&lt;I209,I209&lt;19),20-I209,IF(I209&gt;18,1,0)))))</f>
        <v>0</v>
      </c>
      <c r="J210" s="30" t="n">
        <f aca="false">IF(J209=1,25,IF(J209=2,20,IF(J209=3,18,IF(AND(3&lt;J209,J209&lt;19),20-J209,IF(J209&gt;18,1,0)))))</f>
        <v>0</v>
      </c>
      <c r="K210" s="30" t="n">
        <f aca="false">IF(K209=1,25,IF(K209=2,20,IF(K209=3,18,IF(AND(3&lt;K209,K209&lt;19),20-K209,IF(K209&gt;18,1,0)))))</f>
        <v>0</v>
      </c>
      <c r="L210" s="30" t="n">
        <f aca="false">IF(L209=1,25,IF(L209=2,20,IF(L209=3,18,IF(AND(3&lt;L209,L209&lt;19),20-L209,IF(L209&gt;18,1,0)))))</f>
        <v>0</v>
      </c>
      <c r="M210" s="30" t="n">
        <f aca="false">IF(M209=1,25,IF(M209=2,20,IF(M209=3,18,IF(AND(3&lt;M209,M209&lt;19),20-M209,IF(M209&gt;18,1,0)))))</f>
        <v>0</v>
      </c>
      <c r="N210" s="30" t="n">
        <f aca="false">IF(N209=1,25,IF(N209=2,20,IF(N209=3,18,IF(AND(3&lt;N209,N209&lt;19),20-N209,IF(N209&gt;18,1,0)))))</f>
        <v>0</v>
      </c>
      <c r="O210" s="30" t="n">
        <f aca="false">IF(O209=1,25,IF(O209=2,20,IF(O209=3,18,IF(AND(3&lt;O209,O209&lt;19),20-O209,IF(O209&gt;18,1,0)))))</f>
        <v>0</v>
      </c>
      <c r="P210" s="30" t="n">
        <f aca="false">IF(P209=1,25,IF(P209=2,20,IF(P209=3,18,IF(AND(3&lt;P209,P209&lt;19),20-P209,IF(P209&gt;18,1,0)))))</f>
        <v>0</v>
      </c>
      <c r="Q210" s="30" t="n">
        <f aca="false">IF(Q209=1,25,IF(Q209=2,20,IF(Q209=3,18,IF(AND(3&lt;Q209,Q209&lt;19),20-Q209,IF(Q209&gt;18,1,0)))))</f>
        <v>0</v>
      </c>
      <c r="R210" s="30" t="n">
        <f aca="false">IF(R209=1,25,IF(R209=2,20,IF(R209=3,18,IF(AND(3&lt;R209,R209&lt;19),20-R209,IF(R209&gt;18,1,0)))))</f>
        <v>0</v>
      </c>
      <c r="S210" s="30" t="n">
        <f aca="false">IF(S209=1,25,IF(S209=2,20,IF(S209=3,18,IF(AND(3&lt;S209,S209&lt;19),20-S209,IF(S209&gt;18,1,0)))))</f>
        <v>0</v>
      </c>
      <c r="T210" s="30" t="n">
        <f aca="false">IF(T209=1,25,IF(T209=2,20,IF(T209=3,18,IF(AND(3&lt;T209,T209&lt;19),20-T209,IF(T209&gt;18,1,0)))))</f>
        <v>0</v>
      </c>
      <c r="U210" s="30" t="n">
        <f aca="false">IF(U209=1,25,IF(U209=2,20,IF(U209=3,18,IF(AND(3&lt;U209,U209&lt;19),20-U209,IF(U209&gt;18,1,0)))))</f>
        <v>0</v>
      </c>
      <c r="V210" s="30" t="n">
        <f aca="false">IF(V209=1,25,IF(V209=2,20,IF(V209=3,18,IF(AND(3&lt;V209,V209&lt;19),20-V209,IF(V209&gt;18,1,0)))))</f>
        <v>0</v>
      </c>
      <c r="W210" s="30" t="n">
        <f aca="false">IF(W209=1,25,IF(W209=2,20,IF(W209=3,18,IF(AND(3&lt;W209,W209&lt;19),20-W209,IF(W209&gt;18,1,0)))))</f>
        <v>16</v>
      </c>
      <c r="X210" s="30" t="n">
        <f aca="false">IF(X209=1,25,IF(X209=2,20,IF(X209=3,18,IF(AND(3&lt;X209,X209&lt;19),20-X209,IF(X209&gt;18,1,0)))))</f>
        <v>0</v>
      </c>
      <c r="Y210" s="30" t="n">
        <f aca="false">IF(Y209=1,25,IF(Y209=2,20,IF(Y209=3,18,IF(AND(3&lt;Y209,Y209&lt;19),20-Y209,IF(Y209&gt;18,1,0)))))</f>
        <v>0</v>
      </c>
      <c r="Z210" s="30" t="n">
        <f aca="false">IF(Z209=1,25,IF(Z209=2,20,IF(Z209=3,18,IF(AND(3&lt;Z209,Z209&lt;19),20-Z209,IF(Z209&gt;18,1,0)))))</f>
        <v>0</v>
      </c>
      <c r="AA210" s="30" t="n">
        <f aca="false">IF(AA209=1,25,IF(AA209=2,20,IF(AA209=3,18,IF(AND(3&lt;AA209,AA209&lt;19),20-AA209,IF(AA209&gt;18,1,0)))))</f>
        <v>0</v>
      </c>
      <c r="AB210" s="30" t="n">
        <f aca="false">IF(AB209=1,25,IF(AB209=2,20,IF(AB209=3,18,IF(AND(3&lt;AB209,AB209&lt;19),20-AB209,IF(AB209&gt;18,1,0)))))</f>
        <v>0</v>
      </c>
      <c r="AC210" s="30" t="n">
        <f aca="false">IF(AC209=1,25,IF(AC209=2,20,IF(AC209=3,18,IF(AND(3&lt;AC209,AC209&lt;19),20-AC209,IF(AC209&gt;18,1,0)))))</f>
        <v>0</v>
      </c>
      <c r="AD210" s="30" t="n">
        <f aca="false">IF(AD209=1,25,IF(AD209=2,20,IF(AD209=3,18,IF(AND(3&lt;AD209,AD209&lt;19),20-AD209,IF(AD209&gt;18,1,0)))))</f>
        <v>0</v>
      </c>
      <c r="AE210" s="30" t="n">
        <f aca="false">IF(AE209=1,25,IF(AE209=2,20,IF(AE209=3,18,IF(AND(3&lt;AE209,AE209&lt;19),20-AE209,IF(AE209&gt;18,1,0)))))</f>
        <v>0</v>
      </c>
      <c r="AF210" s="30" t="n">
        <f aca="false">IF(AF209=1,25,IF(AF209=2,20,IF(AF209=3,18,IF(AND(3&lt;AF209,AF209&lt;19),20-AF209,IF(AF209&gt;18,1,0)))))</f>
        <v>0</v>
      </c>
      <c r="AG210" s="30" t="n">
        <f aca="false">IF(AG209=1,25,IF(AG209=2,20,IF(AG209=3,18,IF(AND(3&lt;AG209,AG209&lt;19),20-AG209,IF(AG209&gt;18,1,0)))))</f>
        <v>0</v>
      </c>
      <c r="AH210" s="30" t="n">
        <f aca="false">IF(AH209=1,25,IF(AH209=2,20,IF(AH209=3,18,IF(AND(3&lt;AH209,AH209&lt;19),20-AH209,IF(AH209&gt;18,1,0)))))</f>
        <v>0</v>
      </c>
      <c r="AI210" s="26"/>
      <c r="AJ210" s="31"/>
      <c r="AK210" s="26"/>
      <c r="AL210" s="28"/>
      <c r="AM210" s="29"/>
      <c r="AN210" s="0"/>
      <c r="AO210" s="0"/>
    </row>
    <row r="211" customFormat="false" ht="13.7" hidden="false" customHeight="true" outlineLevel="0" collapsed="false">
      <c r="A211" s="21" t="n">
        <v>103</v>
      </c>
      <c r="B211" s="22" t="s">
        <v>258</v>
      </c>
      <c r="C211" s="23" t="s">
        <v>259</v>
      </c>
      <c r="D211" s="24" t="n">
        <v>1971</v>
      </c>
      <c r="E211" s="25"/>
      <c r="F211" s="25"/>
      <c r="G211" s="25"/>
      <c r="H211" s="25"/>
      <c r="I211" s="25"/>
      <c r="J211" s="25"/>
      <c r="K211" s="25"/>
      <c r="L211" s="25"/>
      <c r="M211" s="25"/>
      <c r="N211" s="25"/>
      <c r="O211" s="25" t="n">
        <v>11</v>
      </c>
      <c r="P211" s="25"/>
      <c r="Q211" s="25"/>
      <c r="R211" s="25" t="n">
        <v>14</v>
      </c>
      <c r="S211" s="25"/>
      <c r="T211" s="25"/>
      <c r="U211" s="25" t="n">
        <v>25</v>
      </c>
      <c r="V211" s="25"/>
      <c r="W211" s="25"/>
      <c r="X211" s="25"/>
      <c r="Y211" s="25"/>
      <c r="Z211" s="25"/>
      <c r="AA211" s="25"/>
      <c r="AB211" s="25"/>
      <c r="AC211" s="25"/>
      <c r="AD211" s="25"/>
      <c r="AE211" s="25"/>
      <c r="AF211" s="25"/>
      <c r="AG211" s="25"/>
      <c r="AH211" s="25"/>
      <c r="AI211" s="26" t="n">
        <f aca="false">SUM(E212:AH212)</f>
        <v>16</v>
      </c>
      <c r="AJ211" s="32" t="n">
        <f aca="false">COUNT(E211:AH211)</f>
        <v>3</v>
      </c>
      <c r="AK211" s="26" t="n">
        <v>16</v>
      </c>
      <c r="AL211" s="28"/>
      <c r="AM211" s="29" t="n">
        <f aca="false">AI211/AJ211</f>
        <v>5.33333333333333</v>
      </c>
      <c r="AN211" s="0"/>
      <c r="AO211" s="0"/>
    </row>
    <row r="212" customFormat="false" ht="13.7" hidden="false" customHeight="true" outlineLevel="0" collapsed="false">
      <c r="A212" s="21"/>
      <c r="B212" s="22"/>
      <c r="C212" s="23"/>
      <c r="D212" s="24"/>
      <c r="E212" s="30" t="n">
        <f aca="false">IF(E211=1,25,IF(E211=2,20,IF(E211=3,18,IF(AND(3&lt;E211,E211&lt;19),20-E211,IF(E211&gt;18,1,0)))))</f>
        <v>0</v>
      </c>
      <c r="F212" s="30" t="n">
        <f aca="false">IF(F211=1,25,IF(F211=2,20,IF(F211=3,18,IF(AND(3&lt;F211,F211&lt;19),20-F211,IF(F211&gt;18,1,0)))))</f>
        <v>0</v>
      </c>
      <c r="G212" s="30" t="n">
        <f aca="false">IF(G211=1,25,IF(G211=2,20,IF(G211=3,18,IF(AND(3&lt;G211,G211&lt;19),20-G211,IF(G211&gt;18,1,0)))))</f>
        <v>0</v>
      </c>
      <c r="H212" s="30" t="n">
        <f aca="false">IF(H211=1,25,IF(H211=2,20,IF(H211=3,18,IF(AND(3&lt;H211,H211&lt;19),20-H211,IF(H211&gt;18,1,0)))))</f>
        <v>0</v>
      </c>
      <c r="I212" s="30" t="n">
        <f aca="false">IF(I211=1,25,IF(I211=2,20,IF(I211=3,18,IF(AND(3&lt;I211,I211&lt;19),20-I211,IF(I211&gt;18,1,0)))))</f>
        <v>0</v>
      </c>
      <c r="J212" s="30" t="n">
        <f aca="false">IF(J211=1,25,IF(J211=2,20,IF(J211=3,18,IF(AND(3&lt;J211,J211&lt;19),20-J211,IF(J211&gt;18,1,0)))))</f>
        <v>0</v>
      </c>
      <c r="K212" s="30" t="n">
        <f aca="false">IF(K211=1,25,IF(K211=2,20,IF(K211=3,18,IF(AND(3&lt;K211,K211&lt;19),20-K211,IF(K211&gt;18,1,0)))))</f>
        <v>0</v>
      </c>
      <c r="L212" s="30" t="n">
        <f aca="false">IF(L211=1,25,IF(L211=2,20,IF(L211=3,18,IF(AND(3&lt;L211,L211&lt;19),20-L211,IF(L211&gt;18,1,0)))))</f>
        <v>0</v>
      </c>
      <c r="M212" s="30" t="n">
        <f aca="false">IF(M211=1,25,IF(M211=2,20,IF(M211=3,18,IF(AND(3&lt;M211,M211&lt;19),20-M211,IF(M211&gt;18,1,0)))))</f>
        <v>0</v>
      </c>
      <c r="N212" s="30" t="n">
        <f aca="false">IF(N211=1,25,IF(N211=2,20,IF(N211=3,18,IF(AND(3&lt;N211,N211&lt;19),20-N211,IF(N211&gt;18,1,0)))))</f>
        <v>0</v>
      </c>
      <c r="O212" s="30" t="n">
        <f aca="false">IF(O211=1,25,IF(O211=2,20,IF(O211=3,18,IF(AND(3&lt;O211,O211&lt;19),20-O211,IF(O211&gt;18,1,0)))))</f>
        <v>9</v>
      </c>
      <c r="P212" s="30" t="n">
        <f aca="false">IF(P211=1,25,IF(P211=2,20,IF(P211=3,18,IF(AND(3&lt;P211,P211&lt;19),20-P211,IF(P211&gt;18,1,0)))))</f>
        <v>0</v>
      </c>
      <c r="Q212" s="30" t="n">
        <f aca="false">IF(Q211=1,25,IF(Q211=2,20,IF(Q211=3,18,IF(AND(3&lt;Q211,Q211&lt;19),20-Q211,IF(Q211&gt;18,1,0)))))</f>
        <v>0</v>
      </c>
      <c r="R212" s="30" t="n">
        <f aca="false">IF(R211=1,25,IF(R211=2,20,IF(R211=3,18,IF(AND(3&lt;R211,R211&lt;19),20-R211,IF(R211&gt;18,1,0)))))</f>
        <v>6</v>
      </c>
      <c r="S212" s="30" t="n">
        <f aca="false">IF(S211=1,25,IF(S211=2,20,IF(S211=3,18,IF(AND(3&lt;S211,S211&lt;19),20-S211,IF(S211&gt;18,1,0)))))</f>
        <v>0</v>
      </c>
      <c r="T212" s="30" t="n">
        <f aca="false">IF(T211=1,25,IF(T211=2,20,IF(T211=3,18,IF(AND(3&lt;T211,T211&lt;19),20-T211,IF(T211&gt;18,1,0)))))</f>
        <v>0</v>
      </c>
      <c r="U212" s="30" t="n">
        <f aca="false">IF(U211=1,25,IF(U211=2,20,IF(U211=3,18,IF(AND(3&lt;U211,U211&lt;19),20-U211,IF(U211&gt;18,1,0)))))</f>
        <v>1</v>
      </c>
      <c r="V212" s="30" t="n">
        <f aca="false">IF(V211=1,25,IF(V211=2,20,IF(V211=3,18,IF(AND(3&lt;V211,V211&lt;19),20-V211,IF(V211&gt;18,1,0)))))</f>
        <v>0</v>
      </c>
      <c r="W212" s="30" t="n">
        <f aca="false">IF(W211=1,25,IF(W211=2,20,IF(W211=3,18,IF(AND(3&lt;W211,W211&lt;19),20-W211,IF(W211&gt;18,1,0)))))</f>
        <v>0</v>
      </c>
      <c r="X212" s="30" t="n">
        <f aca="false">IF(X211=1,25,IF(X211=2,20,IF(X211=3,18,IF(AND(3&lt;X211,X211&lt;19),20-X211,IF(X211&gt;18,1,0)))))</f>
        <v>0</v>
      </c>
      <c r="Y212" s="30" t="n">
        <f aca="false">IF(Y211=1,25,IF(Y211=2,20,IF(Y211=3,18,IF(AND(3&lt;Y211,Y211&lt;19),20-Y211,IF(Y211&gt;18,1,0)))))</f>
        <v>0</v>
      </c>
      <c r="Z212" s="30" t="n">
        <f aca="false">IF(Z211=1,25,IF(Z211=2,20,IF(Z211=3,18,IF(AND(3&lt;Z211,Z211&lt;19),20-Z211,IF(Z211&gt;18,1,0)))))</f>
        <v>0</v>
      </c>
      <c r="AA212" s="30" t="n">
        <f aca="false">IF(AA211=1,25,IF(AA211=2,20,IF(AA211=3,18,IF(AND(3&lt;AA211,AA211&lt;19),20-AA211,IF(AA211&gt;18,1,0)))))</f>
        <v>0</v>
      </c>
      <c r="AB212" s="30" t="n">
        <f aca="false">IF(AB211=1,25,IF(AB211=2,20,IF(AB211=3,18,IF(AND(3&lt;AB211,AB211&lt;19),20-AB211,IF(AB211&gt;18,1,0)))))</f>
        <v>0</v>
      </c>
      <c r="AC212" s="30" t="n">
        <f aca="false">IF(AC211=1,25,IF(AC211=2,20,IF(AC211=3,18,IF(AND(3&lt;AC211,AC211&lt;19),20-AC211,IF(AC211&gt;18,1,0)))))</f>
        <v>0</v>
      </c>
      <c r="AD212" s="30" t="n">
        <f aca="false">IF(AD211=1,25,IF(AD211=2,20,IF(AD211=3,18,IF(AND(3&lt;AD211,AD211&lt;19),20-AD211,IF(AD211&gt;18,1,0)))))</f>
        <v>0</v>
      </c>
      <c r="AE212" s="30" t="n">
        <f aca="false">IF(AE211=1,25,IF(AE211=2,20,IF(AE211=3,18,IF(AND(3&lt;AE211,AE211&lt;19),20-AE211,IF(AE211&gt;18,1,0)))))</f>
        <v>0</v>
      </c>
      <c r="AF212" s="30" t="n">
        <f aca="false">IF(AF211=1,25,IF(AF211=2,20,IF(AF211=3,18,IF(AND(3&lt;AF211,AF211&lt;19),20-AF211,IF(AF211&gt;18,1,0)))))</f>
        <v>0</v>
      </c>
      <c r="AG212" s="30" t="n">
        <f aca="false">IF(AG211=1,25,IF(AG211=2,20,IF(AG211=3,18,IF(AND(3&lt;AG211,AG211&lt;19),20-AG211,IF(AG211&gt;18,1,0)))))</f>
        <v>0</v>
      </c>
      <c r="AH212" s="30" t="n">
        <f aca="false">IF(AH211=1,25,IF(AH211=2,20,IF(AH211=3,18,IF(AND(3&lt;AH211,AH211&lt;19),20-AH211,IF(AH211&gt;18,1,0)))))</f>
        <v>0</v>
      </c>
      <c r="AI212" s="26"/>
      <c r="AJ212" s="31"/>
      <c r="AK212" s="26"/>
      <c r="AL212" s="28"/>
      <c r="AM212" s="29"/>
      <c r="AN212" s="0"/>
      <c r="AO212" s="0"/>
    </row>
    <row r="213" customFormat="false" ht="13.7" hidden="false" customHeight="true" outlineLevel="0" collapsed="false">
      <c r="A213" s="33" t="n">
        <v>104</v>
      </c>
      <c r="B213" s="22" t="s">
        <v>155</v>
      </c>
      <c r="C213" s="23" t="s">
        <v>260</v>
      </c>
      <c r="D213" s="24"/>
      <c r="E213" s="25"/>
      <c r="F213" s="25"/>
      <c r="G213" s="25"/>
      <c r="H213" s="25" t="n">
        <v>5</v>
      </c>
      <c r="I213" s="25"/>
      <c r="J213" s="25"/>
      <c r="K213" s="25"/>
      <c r="L213" s="25"/>
      <c r="M213" s="25"/>
      <c r="N213" s="25"/>
      <c r="O213" s="25"/>
      <c r="P213" s="25"/>
      <c r="Q213" s="25"/>
      <c r="R213" s="25"/>
      <c r="S213" s="25"/>
      <c r="T213" s="25"/>
      <c r="U213" s="25"/>
      <c r="V213" s="25"/>
      <c r="W213" s="25"/>
      <c r="X213" s="25"/>
      <c r="Y213" s="25"/>
      <c r="Z213" s="25"/>
      <c r="AA213" s="25"/>
      <c r="AB213" s="25"/>
      <c r="AC213" s="25"/>
      <c r="AD213" s="25"/>
      <c r="AE213" s="25"/>
      <c r="AF213" s="25"/>
      <c r="AG213" s="25"/>
      <c r="AH213" s="25"/>
      <c r="AI213" s="26" t="n">
        <f aca="false">SUM(E214:AH214)</f>
        <v>15</v>
      </c>
      <c r="AJ213" s="32" t="n">
        <f aca="false">COUNT(E213:AH213)</f>
        <v>1</v>
      </c>
      <c r="AK213" s="26" t="n">
        <v>15</v>
      </c>
      <c r="AL213" s="28"/>
      <c r="AM213" s="29" t="n">
        <f aca="false">AI213/AJ213</f>
        <v>15</v>
      </c>
      <c r="AN213" s="0"/>
      <c r="AO213" s="0"/>
    </row>
    <row r="214" customFormat="false" ht="13.7" hidden="false" customHeight="true" outlineLevel="0" collapsed="false">
      <c r="A214" s="33"/>
      <c r="B214" s="22"/>
      <c r="C214" s="23"/>
      <c r="D214" s="24"/>
      <c r="E214" s="30" t="n">
        <f aca="false">IF(E213=1,25,IF(E213=2,20,IF(E213=3,18,IF(AND(3&lt;E213,E213&lt;19),20-E213,IF(E213&gt;18,1,0)))))</f>
        <v>0</v>
      </c>
      <c r="F214" s="30" t="n">
        <f aca="false">IF(F213=1,25,IF(F213=2,20,IF(F213=3,18,IF(AND(3&lt;F213,F213&lt;19),20-F213,IF(F213&gt;18,1,0)))))</f>
        <v>0</v>
      </c>
      <c r="G214" s="30" t="n">
        <f aca="false">IF(G213=1,25,IF(G213=2,20,IF(G213=3,18,IF(AND(3&lt;G213,G213&lt;19),20-G213,IF(G213&gt;18,1,0)))))</f>
        <v>0</v>
      </c>
      <c r="H214" s="30" t="n">
        <f aca="false">IF(H213=1,25,IF(H213=2,20,IF(H213=3,18,IF(AND(3&lt;H213,H213&lt;19),20-H213,IF(H213&gt;18,1,0)))))</f>
        <v>15</v>
      </c>
      <c r="I214" s="30" t="n">
        <f aca="false">IF(I213=1,25,IF(I213=2,20,IF(I213=3,18,IF(AND(3&lt;I213,I213&lt;19),20-I213,IF(I213&gt;18,1,0)))))</f>
        <v>0</v>
      </c>
      <c r="J214" s="30" t="n">
        <f aca="false">IF(J213=1,25,IF(J213=2,20,IF(J213=3,18,IF(AND(3&lt;J213,J213&lt;19),20-J213,IF(J213&gt;18,1,0)))))</f>
        <v>0</v>
      </c>
      <c r="K214" s="30" t="n">
        <f aca="false">IF(K213=1,25,IF(K213=2,20,IF(K213=3,18,IF(AND(3&lt;K213,K213&lt;19),20-K213,IF(K213&gt;18,1,0)))))</f>
        <v>0</v>
      </c>
      <c r="L214" s="30" t="n">
        <f aca="false">IF(L213=1,25,IF(L213=2,20,IF(L213=3,18,IF(AND(3&lt;L213,L213&lt;19),20-L213,IF(L213&gt;18,1,0)))))</f>
        <v>0</v>
      </c>
      <c r="M214" s="30" t="n">
        <f aca="false">IF(M213=1,25,IF(M213=2,20,IF(M213=3,18,IF(AND(3&lt;M213,M213&lt;19),20-M213,IF(M213&gt;18,1,0)))))</f>
        <v>0</v>
      </c>
      <c r="N214" s="30" t="n">
        <f aca="false">IF(N213=1,25,IF(N213=2,20,IF(N213=3,18,IF(AND(3&lt;N213,N213&lt;19),20-N213,IF(N213&gt;18,1,0)))))</f>
        <v>0</v>
      </c>
      <c r="O214" s="30" t="n">
        <f aca="false">IF(O213=1,25,IF(O213=2,20,IF(O213=3,18,IF(AND(3&lt;O213,O213&lt;19),20-O213,IF(O213&gt;18,1,0)))))</f>
        <v>0</v>
      </c>
      <c r="P214" s="30" t="n">
        <f aca="false">IF(P213=1,25,IF(P213=2,20,IF(P213=3,18,IF(AND(3&lt;P213,P213&lt;19),20-P213,IF(P213&gt;18,1,0)))))</f>
        <v>0</v>
      </c>
      <c r="Q214" s="30" t="n">
        <f aca="false">IF(Q213=1,25,IF(Q213=2,20,IF(Q213=3,18,IF(AND(3&lt;Q213,Q213&lt;19),20-Q213,IF(Q213&gt;18,1,0)))))</f>
        <v>0</v>
      </c>
      <c r="R214" s="30" t="n">
        <f aca="false">IF(R213=1,25,IF(R213=2,20,IF(R213=3,18,IF(AND(3&lt;R213,R213&lt;19),20-R213,IF(R213&gt;18,1,0)))))</f>
        <v>0</v>
      </c>
      <c r="S214" s="30" t="n">
        <f aca="false">IF(S213=1,25,IF(S213=2,20,IF(S213=3,18,IF(AND(3&lt;S213,S213&lt;19),20-S213,IF(S213&gt;18,1,0)))))</f>
        <v>0</v>
      </c>
      <c r="T214" s="30" t="n">
        <f aca="false">IF(T213=1,25,IF(T213=2,20,IF(T213=3,18,IF(AND(3&lt;T213,T213&lt;19),20-T213,IF(T213&gt;18,1,0)))))</f>
        <v>0</v>
      </c>
      <c r="U214" s="30" t="n">
        <f aca="false">IF(U213=1,25,IF(U213=2,20,IF(U213=3,18,IF(AND(3&lt;U213,U213&lt;19),20-U213,IF(U213&gt;18,1,0)))))</f>
        <v>0</v>
      </c>
      <c r="V214" s="30" t="n">
        <f aca="false">IF(V213=1,25,IF(V213=2,20,IF(V213=3,18,IF(AND(3&lt;V213,V213&lt;19),20-V213,IF(V213&gt;18,1,0)))))</f>
        <v>0</v>
      </c>
      <c r="W214" s="30" t="n">
        <f aca="false">IF(W213=1,25,IF(W213=2,20,IF(W213=3,18,IF(AND(3&lt;W213,W213&lt;19),20-W213,IF(W213&gt;18,1,0)))))</f>
        <v>0</v>
      </c>
      <c r="X214" s="30" t="n">
        <f aca="false">IF(X213=1,25,IF(X213=2,20,IF(X213=3,18,IF(AND(3&lt;X213,X213&lt;19),20-X213,IF(X213&gt;18,1,0)))))</f>
        <v>0</v>
      </c>
      <c r="Y214" s="30" t="n">
        <f aca="false">IF(Y213=1,25,IF(Y213=2,20,IF(Y213=3,18,IF(AND(3&lt;Y213,Y213&lt;19),20-Y213,IF(Y213&gt;18,1,0)))))</f>
        <v>0</v>
      </c>
      <c r="Z214" s="30" t="n">
        <f aca="false">IF(Z213=1,25,IF(Z213=2,20,IF(Z213=3,18,IF(AND(3&lt;Z213,Z213&lt;19),20-Z213,IF(Z213&gt;18,1,0)))))</f>
        <v>0</v>
      </c>
      <c r="AA214" s="30" t="n">
        <f aca="false">IF(AA213=1,25,IF(AA213=2,20,IF(AA213=3,18,IF(AND(3&lt;AA213,AA213&lt;19),20-AA213,IF(AA213&gt;18,1,0)))))</f>
        <v>0</v>
      </c>
      <c r="AB214" s="30" t="n">
        <f aca="false">IF(AB213=1,25,IF(AB213=2,20,IF(AB213=3,18,IF(AND(3&lt;AB213,AB213&lt;19),20-AB213,IF(AB213&gt;18,1,0)))))</f>
        <v>0</v>
      </c>
      <c r="AC214" s="30" t="n">
        <f aca="false">IF(AC213=1,25,IF(AC213=2,20,IF(AC213=3,18,IF(AND(3&lt;AC213,AC213&lt;19),20-AC213,IF(AC213&gt;18,1,0)))))</f>
        <v>0</v>
      </c>
      <c r="AD214" s="30" t="n">
        <f aca="false">IF(AD213=1,25,IF(AD213=2,20,IF(AD213=3,18,IF(AND(3&lt;AD213,AD213&lt;19),20-AD213,IF(AD213&gt;18,1,0)))))</f>
        <v>0</v>
      </c>
      <c r="AE214" s="30" t="n">
        <f aca="false">IF(AE213=1,25,IF(AE213=2,20,IF(AE213=3,18,IF(AND(3&lt;AE213,AE213&lt;19),20-AE213,IF(AE213&gt;18,1,0)))))</f>
        <v>0</v>
      </c>
      <c r="AF214" s="30" t="n">
        <f aca="false">IF(AF213=1,25,IF(AF213=2,20,IF(AF213=3,18,IF(AND(3&lt;AF213,AF213&lt;19),20-AF213,IF(AF213&gt;18,1,0)))))</f>
        <v>0</v>
      </c>
      <c r="AG214" s="30" t="n">
        <f aca="false">IF(AG213=1,25,IF(AG213=2,20,IF(AG213=3,18,IF(AND(3&lt;AG213,AG213&lt;19),20-AG213,IF(AG213&gt;18,1,0)))))</f>
        <v>0</v>
      </c>
      <c r="AH214" s="30" t="n">
        <f aca="false">IF(AH213=1,25,IF(AH213=2,20,IF(AH213=3,18,IF(AND(3&lt;AH213,AH213&lt;19),20-AH213,IF(AH213&gt;18,1,0)))))</f>
        <v>0</v>
      </c>
      <c r="AI214" s="26"/>
      <c r="AJ214" s="31"/>
      <c r="AK214" s="26"/>
      <c r="AL214" s="28"/>
      <c r="AM214" s="29"/>
      <c r="AN214" s="0"/>
      <c r="AO214" s="0"/>
    </row>
    <row r="215" customFormat="false" ht="13.7" hidden="false" customHeight="true" outlineLevel="0" collapsed="false">
      <c r="A215" s="34"/>
      <c r="B215" s="22" t="s">
        <v>261</v>
      </c>
      <c r="C215" s="23" t="s">
        <v>262</v>
      </c>
      <c r="D215" s="24" t="n">
        <v>1975</v>
      </c>
      <c r="E215" s="25"/>
      <c r="F215" s="25"/>
      <c r="G215" s="25"/>
      <c r="H215" s="25"/>
      <c r="I215" s="25"/>
      <c r="J215" s="25"/>
      <c r="K215" s="25"/>
      <c r="L215" s="25"/>
      <c r="M215" s="25"/>
      <c r="N215" s="25" t="n">
        <v>5</v>
      </c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6" t="n">
        <f aca="false">SUM(E216:AH216)</f>
        <v>15</v>
      </c>
      <c r="AJ215" s="32" t="n">
        <f aca="false">COUNT(E215:AH215)</f>
        <v>1</v>
      </c>
      <c r="AK215" s="26" t="n">
        <v>15</v>
      </c>
      <c r="AL215" s="28"/>
      <c r="AM215" s="29" t="n">
        <f aca="false">AI215/AJ215</f>
        <v>15</v>
      </c>
      <c r="AN215" s="0"/>
      <c r="AO215" s="0"/>
    </row>
    <row r="216" customFormat="false" ht="13.7" hidden="false" customHeight="true" outlineLevel="0" collapsed="false">
      <c r="A216" s="34"/>
      <c r="B216" s="22"/>
      <c r="C216" s="23"/>
      <c r="D216" s="24"/>
      <c r="E216" s="30" t="n">
        <f aca="false">IF(E215=1,25,IF(E215=2,20,IF(E215=3,18,IF(AND(3&lt;E215,E215&lt;19),20-E215,IF(E215&gt;18,1,0)))))</f>
        <v>0</v>
      </c>
      <c r="F216" s="30" t="n">
        <f aca="false">IF(F215=1,25,IF(F215=2,20,IF(F215=3,18,IF(AND(3&lt;F215,F215&lt;19),20-F215,IF(F215&gt;18,1,0)))))</f>
        <v>0</v>
      </c>
      <c r="G216" s="30" t="n">
        <f aca="false">IF(G215=1,25,IF(G215=2,20,IF(G215=3,18,IF(AND(3&lt;G215,G215&lt;19),20-G215,IF(G215&gt;18,1,0)))))</f>
        <v>0</v>
      </c>
      <c r="H216" s="30" t="n">
        <f aca="false">IF(H215=1,25,IF(H215=2,20,IF(H215=3,18,IF(AND(3&lt;H215,H215&lt;19),20-H215,IF(H215&gt;18,1,0)))))</f>
        <v>0</v>
      </c>
      <c r="I216" s="30" t="n">
        <f aca="false">IF(I215=1,25,IF(I215=2,20,IF(I215=3,18,IF(AND(3&lt;I215,I215&lt;19),20-I215,IF(I215&gt;18,1,0)))))</f>
        <v>0</v>
      </c>
      <c r="J216" s="30" t="n">
        <f aca="false">IF(J215=1,25,IF(J215=2,20,IF(J215=3,18,IF(AND(3&lt;J215,J215&lt;19),20-J215,IF(J215&gt;18,1,0)))))</f>
        <v>0</v>
      </c>
      <c r="K216" s="30" t="n">
        <f aca="false">IF(K215=1,25,IF(K215=2,20,IF(K215=3,18,IF(AND(3&lt;K215,K215&lt;19),20-K215,IF(K215&gt;18,1,0)))))</f>
        <v>0</v>
      </c>
      <c r="L216" s="30" t="n">
        <f aca="false">IF(L215=1,25,IF(L215=2,20,IF(L215=3,18,IF(AND(3&lt;L215,L215&lt;19),20-L215,IF(L215&gt;18,1,0)))))</f>
        <v>0</v>
      </c>
      <c r="M216" s="30" t="n">
        <f aca="false">IF(M215=1,25,IF(M215=2,20,IF(M215=3,18,IF(AND(3&lt;M215,M215&lt;19),20-M215,IF(M215&gt;18,1,0)))))</f>
        <v>0</v>
      </c>
      <c r="N216" s="30" t="n">
        <f aca="false">IF(N215=1,25,IF(N215=2,20,IF(N215=3,18,IF(AND(3&lt;N215,N215&lt;19),20-N215,IF(N215&gt;18,1,0)))))</f>
        <v>15</v>
      </c>
      <c r="O216" s="30" t="n">
        <f aca="false">IF(O215=1,25,IF(O215=2,20,IF(O215=3,18,IF(AND(3&lt;O215,O215&lt;19),20-O215,IF(O215&gt;18,1,0)))))</f>
        <v>0</v>
      </c>
      <c r="P216" s="30" t="n">
        <f aca="false">IF(P215=1,25,IF(P215=2,20,IF(P215=3,18,IF(AND(3&lt;P215,P215&lt;19),20-P215,IF(P215&gt;18,1,0)))))</f>
        <v>0</v>
      </c>
      <c r="Q216" s="30" t="n">
        <f aca="false">IF(Q215=1,25,IF(Q215=2,20,IF(Q215=3,18,IF(AND(3&lt;Q215,Q215&lt;19),20-Q215,IF(Q215&gt;18,1,0)))))</f>
        <v>0</v>
      </c>
      <c r="R216" s="30" t="n">
        <f aca="false">IF(R215=1,25,IF(R215=2,20,IF(R215=3,18,IF(AND(3&lt;R215,R215&lt;19),20-R215,IF(R215&gt;18,1,0)))))</f>
        <v>0</v>
      </c>
      <c r="S216" s="30" t="n">
        <f aca="false">IF(S215=1,25,IF(S215=2,20,IF(S215=3,18,IF(AND(3&lt;S215,S215&lt;19),20-S215,IF(S215&gt;18,1,0)))))</f>
        <v>0</v>
      </c>
      <c r="T216" s="30" t="n">
        <f aca="false">IF(T215=1,25,IF(T215=2,20,IF(T215=3,18,IF(AND(3&lt;T215,T215&lt;19),20-T215,IF(T215&gt;18,1,0)))))</f>
        <v>0</v>
      </c>
      <c r="U216" s="30" t="n">
        <f aca="false">IF(U215=1,25,IF(U215=2,20,IF(U215=3,18,IF(AND(3&lt;U215,U215&lt;19),20-U215,IF(U215&gt;18,1,0)))))</f>
        <v>0</v>
      </c>
      <c r="V216" s="30" t="n">
        <f aca="false">IF(V215=1,25,IF(V215=2,20,IF(V215=3,18,IF(AND(3&lt;V215,V215&lt;19),20-V215,IF(V215&gt;18,1,0)))))</f>
        <v>0</v>
      </c>
      <c r="W216" s="30" t="n">
        <f aca="false">IF(W215=1,25,IF(W215=2,20,IF(W215=3,18,IF(AND(3&lt;W215,W215&lt;19),20-W215,IF(W215&gt;18,1,0)))))</f>
        <v>0</v>
      </c>
      <c r="X216" s="30" t="n">
        <f aca="false">IF(X215=1,25,IF(X215=2,20,IF(X215=3,18,IF(AND(3&lt;X215,X215&lt;19),20-X215,IF(X215&gt;18,1,0)))))</f>
        <v>0</v>
      </c>
      <c r="Y216" s="30" t="n">
        <f aca="false">IF(Y215=1,25,IF(Y215=2,20,IF(Y215=3,18,IF(AND(3&lt;Y215,Y215&lt;19),20-Y215,IF(Y215&gt;18,1,0)))))</f>
        <v>0</v>
      </c>
      <c r="Z216" s="30" t="n">
        <f aca="false">IF(Z215=1,25,IF(Z215=2,20,IF(Z215=3,18,IF(AND(3&lt;Z215,Z215&lt;19),20-Z215,IF(Z215&gt;18,1,0)))))</f>
        <v>0</v>
      </c>
      <c r="AA216" s="30" t="n">
        <f aca="false">IF(AA215=1,25,IF(AA215=2,20,IF(AA215=3,18,IF(AND(3&lt;AA215,AA215&lt;19),20-AA215,IF(AA215&gt;18,1,0)))))</f>
        <v>0</v>
      </c>
      <c r="AB216" s="30" t="n">
        <f aca="false">IF(AB215=1,25,IF(AB215=2,20,IF(AB215=3,18,IF(AND(3&lt;AB215,AB215&lt;19),20-AB215,IF(AB215&gt;18,1,0)))))</f>
        <v>0</v>
      </c>
      <c r="AC216" s="30" t="n">
        <f aca="false">IF(AC215=1,25,IF(AC215=2,20,IF(AC215=3,18,IF(AND(3&lt;AC215,AC215&lt;19),20-AC215,IF(AC215&gt;18,1,0)))))</f>
        <v>0</v>
      </c>
      <c r="AD216" s="30" t="n">
        <f aca="false">IF(AD215=1,25,IF(AD215=2,20,IF(AD215=3,18,IF(AND(3&lt;AD215,AD215&lt;19),20-AD215,IF(AD215&gt;18,1,0)))))</f>
        <v>0</v>
      </c>
      <c r="AE216" s="30" t="n">
        <f aca="false">IF(AE215=1,25,IF(AE215=2,20,IF(AE215=3,18,IF(AND(3&lt;AE215,AE215&lt;19),20-AE215,IF(AE215&gt;18,1,0)))))</f>
        <v>0</v>
      </c>
      <c r="AF216" s="30" t="n">
        <f aca="false">IF(AF215=1,25,IF(AF215=2,20,IF(AF215=3,18,IF(AND(3&lt;AF215,AF215&lt;19),20-AF215,IF(AF215&gt;18,1,0)))))</f>
        <v>0</v>
      </c>
      <c r="AG216" s="30" t="n">
        <f aca="false">IF(AG215=1,25,IF(AG215=2,20,IF(AG215=3,18,IF(AND(3&lt;AG215,AG215&lt;19),20-AG215,IF(AG215&gt;18,1,0)))))</f>
        <v>0</v>
      </c>
      <c r="AH216" s="30" t="n">
        <f aca="false">IF(AH215=1,25,IF(AH215=2,20,IF(AH215=3,18,IF(AND(3&lt;AH215,AH215&lt;19),20-AH215,IF(AH215&gt;18,1,0)))))</f>
        <v>0</v>
      </c>
      <c r="AI216" s="26"/>
      <c r="AJ216" s="31"/>
      <c r="AK216" s="26"/>
      <c r="AL216" s="28"/>
      <c r="AM216" s="29"/>
      <c r="AN216" s="0"/>
      <c r="AO216" s="0"/>
    </row>
    <row r="217" customFormat="false" ht="13.7" hidden="false" customHeight="true" outlineLevel="0" collapsed="false">
      <c r="A217" s="34"/>
      <c r="B217" s="22" t="s">
        <v>263</v>
      </c>
      <c r="C217" s="23" t="s">
        <v>264</v>
      </c>
      <c r="D217" s="24" t="n">
        <v>1985</v>
      </c>
      <c r="E217" s="25"/>
      <c r="F217" s="25"/>
      <c r="G217" s="25"/>
      <c r="H217" s="25"/>
      <c r="I217" s="25"/>
      <c r="J217" s="25"/>
      <c r="K217" s="25"/>
      <c r="L217" s="25"/>
      <c r="M217" s="25"/>
      <c r="N217" s="25"/>
      <c r="O217" s="25"/>
      <c r="P217" s="25"/>
      <c r="Q217" s="25"/>
      <c r="R217" s="25"/>
      <c r="S217" s="25"/>
      <c r="T217" s="25"/>
      <c r="U217" s="25"/>
      <c r="V217" s="25"/>
      <c r="W217" s="25"/>
      <c r="X217" s="25"/>
      <c r="Y217" s="25" t="n">
        <v>5</v>
      </c>
      <c r="Z217" s="25"/>
      <c r="AA217" s="25"/>
      <c r="AB217" s="25"/>
      <c r="AC217" s="25"/>
      <c r="AD217" s="25"/>
      <c r="AE217" s="25"/>
      <c r="AF217" s="25"/>
      <c r="AG217" s="25"/>
      <c r="AH217" s="25"/>
      <c r="AI217" s="26" t="n">
        <f aca="false">SUM(E218:AH218)</f>
        <v>15</v>
      </c>
      <c r="AJ217" s="32" t="n">
        <f aca="false">COUNT(E217:AH217)</f>
        <v>1</v>
      </c>
      <c r="AK217" s="26" t="n">
        <v>15</v>
      </c>
      <c r="AL217" s="28"/>
      <c r="AM217" s="29" t="n">
        <f aca="false">AI217/AJ217</f>
        <v>15</v>
      </c>
      <c r="AN217" s="0"/>
      <c r="AO217" s="0"/>
    </row>
    <row r="218" customFormat="false" ht="13.7" hidden="false" customHeight="true" outlineLevel="0" collapsed="false">
      <c r="A218" s="34"/>
      <c r="B218" s="22"/>
      <c r="C218" s="23"/>
      <c r="D218" s="24"/>
      <c r="E218" s="30" t="n">
        <f aca="false">IF(E217=1,25,IF(E217=2,20,IF(E217=3,18,IF(AND(3&lt;E217,E217&lt;19),20-E217,IF(E217&gt;18,1,0)))))</f>
        <v>0</v>
      </c>
      <c r="F218" s="30" t="n">
        <f aca="false">IF(F217=1,25,IF(F217=2,20,IF(F217=3,18,IF(AND(3&lt;F217,F217&lt;19),20-F217,IF(F217&gt;18,1,0)))))</f>
        <v>0</v>
      </c>
      <c r="G218" s="30" t="n">
        <f aca="false">IF(G217=1,25,IF(G217=2,20,IF(G217=3,18,IF(AND(3&lt;G217,G217&lt;19),20-G217,IF(G217&gt;18,1,0)))))</f>
        <v>0</v>
      </c>
      <c r="H218" s="30" t="n">
        <f aca="false">IF(H217=1,25,IF(H217=2,20,IF(H217=3,18,IF(AND(3&lt;H217,H217&lt;19),20-H217,IF(H217&gt;18,1,0)))))</f>
        <v>0</v>
      </c>
      <c r="I218" s="30" t="n">
        <f aca="false">IF(I217=1,25,IF(I217=2,20,IF(I217=3,18,IF(AND(3&lt;I217,I217&lt;19),20-I217,IF(I217&gt;18,1,0)))))</f>
        <v>0</v>
      </c>
      <c r="J218" s="30" t="n">
        <f aca="false">IF(J217=1,25,IF(J217=2,20,IF(J217=3,18,IF(AND(3&lt;J217,J217&lt;19),20-J217,IF(J217&gt;18,1,0)))))</f>
        <v>0</v>
      </c>
      <c r="K218" s="30" t="n">
        <f aca="false">IF(K217=1,25,IF(K217=2,20,IF(K217=3,18,IF(AND(3&lt;K217,K217&lt;19),20-K217,IF(K217&gt;18,1,0)))))</f>
        <v>0</v>
      </c>
      <c r="L218" s="30" t="n">
        <f aca="false">IF(L217=1,25,IF(L217=2,20,IF(L217=3,18,IF(AND(3&lt;L217,L217&lt;19),20-L217,IF(L217&gt;18,1,0)))))</f>
        <v>0</v>
      </c>
      <c r="M218" s="30" t="n">
        <f aca="false">IF(M217=1,25,IF(M217=2,20,IF(M217=3,18,IF(AND(3&lt;M217,M217&lt;19),20-M217,IF(M217&gt;18,1,0)))))</f>
        <v>0</v>
      </c>
      <c r="N218" s="30" t="n">
        <f aca="false">IF(N217=1,25,IF(N217=2,20,IF(N217=3,18,IF(AND(3&lt;N217,N217&lt;19),20-N217,IF(N217&gt;18,1,0)))))</f>
        <v>0</v>
      </c>
      <c r="O218" s="30" t="n">
        <f aca="false">IF(O217=1,25,IF(O217=2,20,IF(O217=3,18,IF(AND(3&lt;O217,O217&lt;19),20-O217,IF(O217&gt;18,1,0)))))</f>
        <v>0</v>
      </c>
      <c r="P218" s="30" t="n">
        <f aca="false">IF(P217=1,25,IF(P217=2,20,IF(P217=3,18,IF(AND(3&lt;P217,P217&lt;19),20-P217,IF(P217&gt;18,1,0)))))</f>
        <v>0</v>
      </c>
      <c r="Q218" s="30" t="n">
        <f aca="false">IF(Q217=1,25,IF(Q217=2,20,IF(Q217=3,18,IF(AND(3&lt;Q217,Q217&lt;19),20-Q217,IF(Q217&gt;18,1,0)))))</f>
        <v>0</v>
      </c>
      <c r="R218" s="30" t="n">
        <f aca="false">IF(R217=1,25,IF(R217=2,20,IF(R217=3,18,IF(AND(3&lt;R217,R217&lt;19),20-R217,IF(R217&gt;18,1,0)))))</f>
        <v>0</v>
      </c>
      <c r="S218" s="30" t="n">
        <f aca="false">IF(S217=1,25,IF(S217=2,20,IF(S217=3,18,IF(AND(3&lt;S217,S217&lt;19),20-S217,IF(S217&gt;18,1,0)))))</f>
        <v>0</v>
      </c>
      <c r="T218" s="30" t="n">
        <f aca="false">IF(T217=1,25,IF(T217=2,20,IF(T217=3,18,IF(AND(3&lt;T217,T217&lt;19),20-T217,IF(T217&gt;18,1,0)))))</f>
        <v>0</v>
      </c>
      <c r="U218" s="30" t="n">
        <f aca="false">IF(U217=1,25,IF(U217=2,20,IF(U217=3,18,IF(AND(3&lt;U217,U217&lt;19),20-U217,IF(U217&gt;18,1,0)))))</f>
        <v>0</v>
      </c>
      <c r="V218" s="30" t="n">
        <f aca="false">IF(V217=1,25,IF(V217=2,20,IF(V217=3,18,IF(AND(3&lt;V217,V217&lt;19),20-V217,IF(V217&gt;18,1,0)))))</f>
        <v>0</v>
      </c>
      <c r="W218" s="30" t="n">
        <f aca="false">IF(W217=1,25,IF(W217=2,20,IF(W217=3,18,IF(AND(3&lt;W217,W217&lt;19),20-W217,IF(W217&gt;18,1,0)))))</f>
        <v>0</v>
      </c>
      <c r="X218" s="30" t="n">
        <f aca="false">IF(X217=1,25,IF(X217=2,20,IF(X217=3,18,IF(AND(3&lt;X217,X217&lt;19),20-X217,IF(X217&gt;18,1,0)))))</f>
        <v>0</v>
      </c>
      <c r="Y218" s="30" t="n">
        <f aca="false">IF(Y217=1,25,IF(Y217=2,20,IF(Y217=3,18,IF(AND(3&lt;Y217,Y217&lt;19),20-Y217,IF(Y217&gt;18,1,0)))))</f>
        <v>15</v>
      </c>
      <c r="Z218" s="30" t="n">
        <f aca="false">IF(Z217=1,25,IF(Z217=2,20,IF(Z217=3,18,IF(AND(3&lt;Z217,Z217&lt;19),20-Z217,IF(Z217&gt;18,1,0)))))</f>
        <v>0</v>
      </c>
      <c r="AA218" s="30" t="n">
        <f aca="false">IF(AA217=1,25,IF(AA217=2,20,IF(AA217=3,18,IF(AND(3&lt;AA217,AA217&lt;19),20-AA217,IF(AA217&gt;18,1,0)))))</f>
        <v>0</v>
      </c>
      <c r="AB218" s="30" t="n">
        <f aca="false">IF(AB217=1,25,IF(AB217=2,20,IF(AB217=3,18,IF(AND(3&lt;AB217,AB217&lt;19),20-AB217,IF(AB217&gt;18,1,0)))))</f>
        <v>0</v>
      </c>
      <c r="AC218" s="30" t="n">
        <f aca="false">IF(AC217=1,25,IF(AC217=2,20,IF(AC217=3,18,IF(AND(3&lt;AC217,AC217&lt;19),20-AC217,IF(AC217&gt;18,1,0)))))</f>
        <v>0</v>
      </c>
      <c r="AD218" s="30" t="n">
        <f aca="false">IF(AD217=1,25,IF(AD217=2,20,IF(AD217=3,18,IF(AND(3&lt;AD217,AD217&lt;19),20-AD217,IF(AD217&gt;18,1,0)))))</f>
        <v>0</v>
      </c>
      <c r="AE218" s="30" t="n">
        <f aca="false">IF(AE217=1,25,IF(AE217=2,20,IF(AE217=3,18,IF(AND(3&lt;AE217,AE217&lt;19),20-AE217,IF(AE217&gt;18,1,0)))))</f>
        <v>0</v>
      </c>
      <c r="AF218" s="30" t="n">
        <f aca="false">IF(AF217=1,25,IF(AF217=2,20,IF(AF217=3,18,IF(AND(3&lt;AF217,AF217&lt;19),20-AF217,IF(AF217&gt;18,1,0)))))</f>
        <v>0</v>
      </c>
      <c r="AG218" s="30" t="n">
        <f aca="false">IF(AG217=1,25,IF(AG217=2,20,IF(AG217=3,18,IF(AND(3&lt;AG217,AG217&lt;19),20-AG217,IF(AG217&gt;18,1,0)))))</f>
        <v>0</v>
      </c>
      <c r="AH218" s="30" t="n">
        <f aca="false">IF(AH217=1,25,IF(AH217=2,20,IF(AH217=3,18,IF(AND(3&lt;AH217,AH217&lt;19),20-AH217,IF(AH217&gt;18,1,0)))))</f>
        <v>0</v>
      </c>
      <c r="AI218" s="26"/>
      <c r="AJ218" s="31"/>
      <c r="AK218" s="26"/>
      <c r="AL218" s="28"/>
      <c r="AM218" s="29"/>
      <c r="AN218" s="0"/>
      <c r="AO218" s="0"/>
    </row>
    <row r="219" customFormat="false" ht="13.7" hidden="false" customHeight="true" outlineLevel="0" collapsed="false">
      <c r="A219" s="34"/>
      <c r="B219" s="22" t="s">
        <v>265</v>
      </c>
      <c r="C219" s="23" t="s">
        <v>266</v>
      </c>
      <c r="D219" s="24"/>
      <c r="E219" s="25"/>
      <c r="F219" s="25"/>
      <c r="G219" s="25"/>
      <c r="H219" s="25"/>
      <c r="I219" s="25"/>
      <c r="J219" s="25"/>
      <c r="K219" s="25"/>
      <c r="L219" s="25"/>
      <c r="M219" s="25"/>
      <c r="N219" s="25"/>
      <c r="O219" s="25"/>
      <c r="P219" s="25"/>
      <c r="Q219" s="25"/>
      <c r="R219" s="25"/>
      <c r="S219" s="25"/>
      <c r="T219" s="25"/>
      <c r="U219" s="25"/>
      <c r="V219" s="25"/>
      <c r="W219" s="25"/>
      <c r="X219" s="25"/>
      <c r="Y219" s="25"/>
      <c r="Z219" s="25"/>
      <c r="AA219" s="25" t="n">
        <v>5</v>
      </c>
      <c r="AB219" s="25"/>
      <c r="AC219" s="25"/>
      <c r="AD219" s="25"/>
      <c r="AE219" s="25"/>
      <c r="AF219" s="25"/>
      <c r="AG219" s="25"/>
      <c r="AH219" s="25"/>
      <c r="AI219" s="26" t="n">
        <f aca="false">SUM(E220:AH220)</f>
        <v>15</v>
      </c>
      <c r="AJ219" s="32" t="n">
        <f aca="false">COUNT(E219:AH219)</f>
        <v>1</v>
      </c>
      <c r="AK219" s="26" t="n">
        <v>15</v>
      </c>
      <c r="AL219" s="28"/>
      <c r="AM219" s="29" t="n">
        <f aca="false">AI219/AJ219</f>
        <v>15</v>
      </c>
      <c r="AN219" s="0"/>
      <c r="AO219" s="0"/>
    </row>
    <row r="220" customFormat="false" ht="13.7" hidden="false" customHeight="true" outlineLevel="0" collapsed="false">
      <c r="A220" s="34"/>
      <c r="B220" s="22"/>
      <c r="C220" s="23"/>
      <c r="D220" s="24"/>
      <c r="E220" s="30" t="n">
        <f aca="false">IF(E219=1,25,IF(E219=2,20,IF(E219=3,18,IF(AND(3&lt;E219,E219&lt;19),20-E219,IF(E219&gt;18,1,0)))))</f>
        <v>0</v>
      </c>
      <c r="F220" s="30" t="n">
        <f aca="false">IF(F219=1,25,IF(F219=2,20,IF(F219=3,18,IF(AND(3&lt;F219,F219&lt;19),20-F219,IF(F219&gt;18,1,0)))))</f>
        <v>0</v>
      </c>
      <c r="G220" s="30" t="n">
        <f aca="false">IF(G219=1,25,IF(G219=2,20,IF(G219=3,18,IF(AND(3&lt;G219,G219&lt;19),20-G219,IF(G219&gt;18,1,0)))))</f>
        <v>0</v>
      </c>
      <c r="H220" s="30" t="n">
        <f aca="false">IF(H219=1,25,IF(H219=2,20,IF(H219=3,18,IF(AND(3&lt;H219,H219&lt;19),20-H219,IF(H219&gt;18,1,0)))))</f>
        <v>0</v>
      </c>
      <c r="I220" s="30" t="n">
        <f aca="false">IF(I219=1,25,IF(I219=2,20,IF(I219=3,18,IF(AND(3&lt;I219,I219&lt;19),20-I219,IF(I219&gt;18,1,0)))))</f>
        <v>0</v>
      </c>
      <c r="J220" s="30" t="n">
        <f aca="false">IF(J219=1,25,IF(J219=2,20,IF(J219=3,18,IF(AND(3&lt;J219,J219&lt;19),20-J219,IF(J219&gt;18,1,0)))))</f>
        <v>0</v>
      </c>
      <c r="K220" s="30" t="n">
        <f aca="false">IF(K219=1,25,IF(K219=2,20,IF(K219=3,18,IF(AND(3&lt;K219,K219&lt;19),20-K219,IF(K219&gt;18,1,0)))))</f>
        <v>0</v>
      </c>
      <c r="L220" s="30" t="n">
        <f aca="false">IF(L219=1,25,IF(L219=2,20,IF(L219=3,18,IF(AND(3&lt;L219,L219&lt;19),20-L219,IF(L219&gt;18,1,0)))))</f>
        <v>0</v>
      </c>
      <c r="M220" s="30" t="n">
        <f aca="false">IF(M219=1,25,IF(M219=2,20,IF(M219=3,18,IF(AND(3&lt;M219,M219&lt;19),20-M219,IF(M219&gt;18,1,0)))))</f>
        <v>0</v>
      </c>
      <c r="N220" s="30" t="n">
        <f aca="false">IF(N219=1,25,IF(N219=2,20,IF(N219=3,18,IF(AND(3&lt;N219,N219&lt;19),20-N219,IF(N219&gt;18,1,0)))))</f>
        <v>0</v>
      </c>
      <c r="O220" s="30" t="n">
        <f aca="false">IF(O219=1,25,IF(O219=2,20,IF(O219=3,18,IF(AND(3&lt;O219,O219&lt;19),20-O219,IF(O219&gt;18,1,0)))))</f>
        <v>0</v>
      </c>
      <c r="P220" s="30" t="n">
        <f aca="false">IF(P219=1,25,IF(P219=2,20,IF(P219=3,18,IF(AND(3&lt;P219,P219&lt;19),20-P219,IF(P219&gt;18,1,0)))))</f>
        <v>0</v>
      </c>
      <c r="Q220" s="30" t="n">
        <f aca="false">IF(Q219=1,25,IF(Q219=2,20,IF(Q219=3,18,IF(AND(3&lt;Q219,Q219&lt;19),20-Q219,IF(Q219&gt;18,1,0)))))</f>
        <v>0</v>
      </c>
      <c r="R220" s="30" t="n">
        <f aca="false">IF(R219=1,25,IF(R219=2,20,IF(R219=3,18,IF(AND(3&lt;R219,R219&lt;19),20-R219,IF(R219&gt;18,1,0)))))</f>
        <v>0</v>
      </c>
      <c r="S220" s="30" t="n">
        <f aca="false">IF(S219=1,25,IF(S219=2,20,IF(S219=3,18,IF(AND(3&lt;S219,S219&lt;19),20-S219,IF(S219&gt;18,1,0)))))</f>
        <v>0</v>
      </c>
      <c r="T220" s="30" t="n">
        <f aca="false">IF(T219=1,25,IF(T219=2,20,IF(T219=3,18,IF(AND(3&lt;T219,T219&lt;19),20-T219,IF(T219&gt;18,1,0)))))</f>
        <v>0</v>
      </c>
      <c r="U220" s="30" t="n">
        <f aca="false">IF(U219=1,25,IF(U219=2,20,IF(U219=3,18,IF(AND(3&lt;U219,U219&lt;19),20-U219,IF(U219&gt;18,1,0)))))</f>
        <v>0</v>
      </c>
      <c r="V220" s="30" t="n">
        <f aca="false">IF(V219=1,25,IF(V219=2,20,IF(V219=3,18,IF(AND(3&lt;V219,V219&lt;19),20-V219,IF(V219&gt;18,1,0)))))</f>
        <v>0</v>
      </c>
      <c r="W220" s="30" t="n">
        <f aca="false">IF(W219=1,25,IF(W219=2,20,IF(W219=3,18,IF(AND(3&lt;W219,W219&lt;19),20-W219,IF(W219&gt;18,1,0)))))</f>
        <v>0</v>
      </c>
      <c r="X220" s="30" t="n">
        <f aca="false">IF(X219=1,25,IF(X219=2,20,IF(X219=3,18,IF(AND(3&lt;X219,X219&lt;19),20-X219,IF(X219&gt;18,1,0)))))</f>
        <v>0</v>
      </c>
      <c r="Y220" s="30" t="n">
        <f aca="false">IF(Y219=1,25,IF(Y219=2,20,IF(Y219=3,18,IF(AND(3&lt;Y219,Y219&lt;19),20-Y219,IF(Y219&gt;18,1,0)))))</f>
        <v>0</v>
      </c>
      <c r="Z220" s="30" t="n">
        <f aca="false">IF(Z219=1,25,IF(Z219=2,20,IF(Z219=3,18,IF(AND(3&lt;Z219,Z219&lt;19),20-Z219,IF(Z219&gt;18,1,0)))))</f>
        <v>0</v>
      </c>
      <c r="AA220" s="30" t="n">
        <f aca="false">IF(AA219=1,25,IF(AA219=2,20,IF(AA219=3,18,IF(AND(3&lt;AA219,AA219&lt;19),20-AA219,IF(AA219&gt;18,1,0)))))</f>
        <v>15</v>
      </c>
      <c r="AB220" s="30" t="n">
        <f aca="false">IF(AB219=1,25,IF(AB219=2,20,IF(AB219=3,18,IF(AND(3&lt;AB219,AB219&lt;19),20-AB219,IF(AB219&gt;18,1,0)))))</f>
        <v>0</v>
      </c>
      <c r="AC220" s="30" t="n">
        <f aca="false">IF(AC219=1,25,IF(AC219=2,20,IF(AC219=3,18,IF(AND(3&lt;AC219,AC219&lt;19),20-AC219,IF(AC219&gt;18,1,0)))))</f>
        <v>0</v>
      </c>
      <c r="AD220" s="30" t="n">
        <f aca="false">IF(AD219=1,25,IF(AD219=2,20,IF(AD219=3,18,IF(AND(3&lt;AD219,AD219&lt;19),20-AD219,IF(AD219&gt;18,1,0)))))</f>
        <v>0</v>
      </c>
      <c r="AE220" s="30" t="n">
        <f aca="false">IF(AE219=1,25,IF(AE219=2,20,IF(AE219=3,18,IF(AND(3&lt;AE219,AE219&lt;19),20-AE219,IF(AE219&gt;18,1,0)))))</f>
        <v>0</v>
      </c>
      <c r="AF220" s="30" t="n">
        <f aca="false">IF(AF219=1,25,IF(AF219=2,20,IF(AF219=3,18,IF(AND(3&lt;AF219,AF219&lt;19),20-AF219,IF(AF219&gt;18,1,0)))))</f>
        <v>0</v>
      </c>
      <c r="AG220" s="30" t="n">
        <f aca="false">IF(AG219=1,25,IF(AG219=2,20,IF(AG219=3,18,IF(AND(3&lt;AG219,AG219&lt;19),20-AG219,IF(AG219&gt;18,1,0)))))</f>
        <v>0</v>
      </c>
      <c r="AH220" s="30" t="n">
        <f aca="false">IF(AH219=1,25,IF(AH219=2,20,IF(AH219=3,18,IF(AND(3&lt;AH219,AH219&lt;19),20-AH219,IF(AH219&gt;18,1,0)))))</f>
        <v>0</v>
      </c>
      <c r="AI220" s="26"/>
      <c r="AJ220" s="31"/>
      <c r="AK220" s="26"/>
      <c r="AL220" s="28"/>
      <c r="AM220" s="29"/>
      <c r="AN220" s="0"/>
      <c r="AO220" s="0"/>
    </row>
    <row r="221" customFormat="false" ht="13.7" hidden="false" customHeight="true" outlineLevel="0" collapsed="false">
      <c r="A221" s="34"/>
      <c r="B221" s="22" t="s">
        <v>267</v>
      </c>
      <c r="C221" s="23" t="s">
        <v>268</v>
      </c>
      <c r="D221" s="24"/>
      <c r="E221" s="25"/>
      <c r="F221" s="25"/>
      <c r="G221" s="25"/>
      <c r="H221" s="25"/>
      <c r="I221" s="25"/>
      <c r="J221" s="25"/>
      <c r="K221" s="25"/>
      <c r="L221" s="25"/>
      <c r="M221" s="25"/>
      <c r="N221" s="25"/>
      <c r="O221" s="25"/>
      <c r="P221" s="25"/>
      <c r="Q221" s="25"/>
      <c r="R221" s="25"/>
      <c r="S221" s="25"/>
      <c r="T221" s="25"/>
      <c r="U221" s="25" t="n">
        <v>5</v>
      </c>
      <c r="V221" s="25"/>
      <c r="W221" s="25"/>
      <c r="X221" s="25"/>
      <c r="Y221" s="25"/>
      <c r="Z221" s="25"/>
      <c r="AA221" s="25"/>
      <c r="AB221" s="25"/>
      <c r="AC221" s="25"/>
      <c r="AD221" s="25"/>
      <c r="AE221" s="25"/>
      <c r="AF221" s="25"/>
      <c r="AG221" s="25"/>
      <c r="AH221" s="25"/>
      <c r="AI221" s="26" t="n">
        <f aca="false">SUM(E222:AH222)</f>
        <v>15</v>
      </c>
      <c r="AJ221" s="32" t="n">
        <f aca="false">COUNT(E221:AH221)</f>
        <v>1</v>
      </c>
      <c r="AK221" s="26" t="n">
        <v>15</v>
      </c>
      <c r="AL221" s="28"/>
      <c r="AM221" s="29" t="n">
        <f aca="false">AI221/AJ221</f>
        <v>15</v>
      </c>
      <c r="AN221" s="0"/>
      <c r="AO221" s="0"/>
    </row>
    <row r="222" customFormat="false" ht="13.7" hidden="false" customHeight="true" outlineLevel="0" collapsed="false">
      <c r="A222" s="34"/>
      <c r="B222" s="22"/>
      <c r="C222" s="23"/>
      <c r="D222" s="24"/>
      <c r="E222" s="30" t="n">
        <f aca="false">IF(E221=1,25,IF(E221=2,20,IF(E221=3,18,IF(AND(3&lt;E221,E221&lt;19),20-E221,IF(E221&gt;18,1,0)))))</f>
        <v>0</v>
      </c>
      <c r="F222" s="30" t="n">
        <f aca="false">IF(F221=1,25,IF(F221=2,20,IF(F221=3,18,IF(AND(3&lt;F221,F221&lt;19),20-F221,IF(F221&gt;18,1,0)))))</f>
        <v>0</v>
      </c>
      <c r="G222" s="30" t="n">
        <f aca="false">IF(G221=1,25,IF(G221=2,20,IF(G221=3,18,IF(AND(3&lt;G221,G221&lt;19),20-G221,IF(G221&gt;18,1,0)))))</f>
        <v>0</v>
      </c>
      <c r="H222" s="30" t="n">
        <f aca="false">IF(H221=1,25,IF(H221=2,20,IF(H221=3,18,IF(AND(3&lt;H221,H221&lt;19),20-H221,IF(H221&gt;18,1,0)))))</f>
        <v>0</v>
      </c>
      <c r="I222" s="30" t="n">
        <f aca="false">IF(I221=1,25,IF(I221=2,20,IF(I221=3,18,IF(AND(3&lt;I221,I221&lt;19),20-I221,IF(I221&gt;18,1,0)))))</f>
        <v>0</v>
      </c>
      <c r="J222" s="30" t="n">
        <f aca="false">IF(J221=1,25,IF(J221=2,20,IF(J221=3,18,IF(AND(3&lt;J221,J221&lt;19),20-J221,IF(J221&gt;18,1,0)))))</f>
        <v>0</v>
      </c>
      <c r="K222" s="30" t="n">
        <f aca="false">IF(K221=1,25,IF(K221=2,20,IF(K221=3,18,IF(AND(3&lt;K221,K221&lt;19),20-K221,IF(K221&gt;18,1,0)))))</f>
        <v>0</v>
      </c>
      <c r="L222" s="30" t="n">
        <f aca="false">IF(L221=1,25,IF(L221=2,20,IF(L221=3,18,IF(AND(3&lt;L221,L221&lt;19),20-L221,IF(L221&gt;18,1,0)))))</f>
        <v>0</v>
      </c>
      <c r="M222" s="30" t="n">
        <f aca="false">IF(M221=1,25,IF(M221=2,20,IF(M221=3,18,IF(AND(3&lt;M221,M221&lt;19),20-M221,IF(M221&gt;18,1,0)))))</f>
        <v>0</v>
      </c>
      <c r="N222" s="30" t="n">
        <f aca="false">IF(N221=1,25,IF(N221=2,20,IF(N221=3,18,IF(AND(3&lt;N221,N221&lt;19),20-N221,IF(N221&gt;18,1,0)))))</f>
        <v>0</v>
      </c>
      <c r="O222" s="30" t="n">
        <f aca="false">IF(O221=1,25,IF(O221=2,20,IF(O221=3,18,IF(AND(3&lt;O221,O221&lt;19),20-O221,IF(O221&gt;18,1,0)))))</f>
        <v>0</v>
      </c>
      <c r="P222" s="30" t="n">
        <f aca="false">IF(P221=1,25,IF(P221=2,20,IF(P221=3,18,IF(AND(3&lt;P221,P221&lt;19),20-P221,IF(P221&gt;18,1,0)))))</f>
        <v>0</v>
      </c>
      <c r="Q222" s="30" t="n">
        <f aca="false">IF(Q221=1,25,IF(Q221=2,20,IF(Q221=3,18,IF(AND(3&lt;Q221,Q221&lt;19),20-Q221,IF(Q221&gt;18,1,0)))))</f>
        <v>0</v>
      </c>
      <c r="R222" s="30" t="n">
        <f aca="false">IF(R221=1,25,IF(R221=2,20,IF(R221=3,18,IF(AND(3&lt;R221,R221&lt;19),20-R221,IF(R221&gt;18,1,0)))))</f>
        <v>0</v>
      </c>
      <c r="S222" s="30" t="n">
        <f aca="false">IF(S221=1,25,IF(S221=2,20,IF(S221=3,18,IF(AND(3&lt;S221,S221&lt;19),20-S221,IF(S221&gt;18,1,0)))))</f>
        <v>0</v>
      </c>
      <c r="T222" s="30" t="n">
        <f aca="false">IF(T221=1,25,IF(T221=2,20,IF(T221=3,18,IF(AND(3&lt;T221,T221&lt;19),20-T221,IF(T221&gt;18,1,0)))))</f>
        <v>0</v>
      </c>
      <c r="U222" s="30" t="n">
        <f aca="false">IF(U221=1,25,IF(U221=2,20,IF(U221=3,18,IF(AND(3&lt;U221,U221&lt;19),20-U221,IF(U221&gt;18,1,0)))))</f>
        <v>15</v>
      </c>
      <c r="V222" s="30" t="n">
        <f aca="false">IF(V221=1,25,IF(V221=2,20,IF(V221=3,18,IF(AND(3&lt;V221,V221&lt;19),20-V221,IF(V221&gt;18,1,0)))))</f>
        <v>0</v>
      </c>
      <c r="W222" s="30" t="n">
        <f aca="false">IF(W221=1,25,IF(W221=2,20,IF(W221=3,18,IF(AND(3&lt;W221,W221&lt;19),20-W221,IF(W221&gt;18,1,0)))))</f>
        <v>0</v>
      </c>
      <c r="X222" s="30" t="n">
        <f aca="false">IF(X221=1,25,IF(X221=2,20,IF(X221=3,18,IF(AND(3&lt;X221,X221&lt;19),20-X221,IF(X221&gt;18,1,0)))))</f>
        <v>0</v>
      </c>
      <c r="Y222" s="30" t="n">
        <f aca="false">IF(Y221=1,25,IF(Y221=2,20,IF(Y221=3,18,IF(AND(3&lt;Y221,Y221&lt;19),20-Y221,IF(Y221&gt;18,1,0)))))</f>
        <v>0</v>
      </c>
      <c r="Z222" s="30" t="n">
        <f aca="false">IF(Z221=1,25,IF(Z221=2,20,IF(Z221=3,18,IF(AND(3&lt;Z221,Z221&lt;19),20-Z221,IF(Z221&gt;18,1,0)))))</f>
        <v>0</v>
      </c>
      <c r="AA222" s="30" t="n">
        <f aca="false">IF(AA221=1,25,IF(AA221=2,20,IF(AA221=3,18,IF(AND(3&lt;AA221,AA221&lt;19),20-AA221,IF(AA221&gt;18,1,0)))))</f>
        <v>0</v>
      </c>
      <c r="AB222" s="30" t="n">
        <f aca="false">IF(AB221=1,25,IF(AB221=2,20,IF(AB221=3,18,IF(AND(3&lt;AB221,AB221&lt;19),20-AB221,IF(AB221&gt;18,1,0)))))</f>
        <v>0</v>
      </c>
      <c r="AC222" s="30" t="n">
        <f aca="false">IF(AC221=1,25,IF(AC221=2,20,IF(AC221=3,18,IF(AND(3&lt;AC221,AC221&lt;19),20-AC221,IF(AC221&gt;18,1,0)))))</f>
        <v>0</v>
      </c>
      <c r="AD222" s="30" t="n">
        <f aca="false">IF(AD221=1,25,IF(AD221=2,20,IF(AD221=3,18,IF(AND(3&lt;AD221,AD221&lt;19),20-AD221,IF(AD221&gt;18,1,0)))))</f>
        <v>0</v>
      </c>
      <c r="AE222" s="30" t="n">
        <f aca="false">IF(AE221=1,25,IF(AE221=2,20,IF(AE221=3,18,IF(AND(3&lt;AE221,AE221&lt;19),20-AE221,IF(AE221&gt;18,1,0)))))</f>
        <v>0</v>
      </c>
      <c r="AF222" s="30" t="n">
        <f aca="false">IF(AF221=1,25,IF(AF221=2,20,IF(AF221=3,18,IF(AND(3&lt;AF221,AF221&lt;19),20-AF221,IF(AF221&gt;18,1,0)))))</f>
        <v>0</v>
      </c>
      <c r="AG222" s="30" t="n">
        <f aca="false">IF(AG221=1,25,IF(AG221=2,20,IF(AG221=3,18,IF(AND(3&lt;AG221,AG221&lt;19),20-AG221,IF(AG221&gt;18,1,0)))))</f>
        <v>0</v>
      </c>
      <c r="AH222" s="30" t="n">
        <f aca="false">IF(AH221=1,25,IF(AH221=2,20,IF(AH221=3,18,IF(AND(3&lt;AH221,AH221&lt;19),20-AH221,IF(AH221&gt;18,1,0)))))</f>
        <v>0</v>
      </c>
      <c r="AI222" s="26"/>
      <c r="AJ222" s="31"/>
      <c r="AK222" s="26"/>
      <c r="AL222" s="28"/>
      <c r="AM222" s="29"/>
      <c r="AN222" s="0"/>
      <c r="AO222" s="0"/>
    </row>
    <row r="223" customFormat="false" ht="13.7" hidden="false" customHeight="true" outlineLevel="0" collapsed="false">
      <c r="A223" s="34"/>
      <c r="B223" s="22" t="s">
        <v>269</v>
      </c>
      <c r="C223" s="23" t="s">
        <v>270</v>
      </c>
      <c r="D223" s="24" t="n">
        <v>1973</v>
      </c>
      <c r="E223" s="25"/>
      <c r="F223" s="25"/>
      <c r="G223" s="25"/>
      <c r="H223" s="25"/>
      <c r="I223" s="25"/>
      <c r="J223" s="25"/>
      <c r="K223" s="25"/>
      <c r="L223" s="25"/>
      <c r="M223" s="25"/>
      <c r="N223" s="25"/>
      <c r="O223" s="25"/>
      <c r="P223" s="25"/>
      <c r="Q223" s="25"/>
      <c r="R223" s="25"/>
      <c r="S223" s="25"/>
      <c r="T223" s="25"/>
      <c r="U223" s="25"/>
      <c r="V223" s="25"/>
      <c r="W223" s="25"/>
      <c r="X223" s="25"/>
      <c r="Y223" s="25"/>
      <c r="Z223" s="25"/>
      <c r="AA223" s="25"/>
      <c r="AB223" s="25"/>
      <c r="AC223" s="25"/>
      <c r="AD223" s="25"/>
      <c r="AE223" s="25"/>
      <c r="AF223" s="25"/>
      <c r="AG223" s="25"/>
      <c r="AH223" s="25" t="n">
        <v>5</v>
      </c>
      <c r="AI223" s="26" t="n">
        <f aca="false">SUM(E224:AH224)</f>
        <v>15</v>
      </c>
      <c r="AJ223" s="32" t="n">
        <f aca="false">COUNT(E223:AH223)</f>
        <v>1</v>
      </c>
      <c r="AK223" s="26" t="n">
        <v>15</v>
      </c>
      <c r="AL223" s="28"/>
      <c r="AM223" s="29" t="n">
        <f aca="false">AI223/AJ223</f>
        <v>15</v>
      </c>
      <c r="AN223" s="0"/>
      <c r="AO223" s="0"/>
    </row>
    <row r="224" customFormat="false" ht="13.7" hidden="false" customHeight="true" outlineLevel="0" collapsed="false">
      <c r="A224" s="34"/>
      <c r="B224" s="22"/>
      <c r="C224" s="23"/>
      <c r="D224" s="24"/>
      <c r="E224" s="30" t="n">
        <f aca="false">IF(E223=1,25,IF(E223=2,20,IF(E223=3,18,IF(AND(3&lt;E223,E223&lt;19),20-E223,IF(E223&gt;18,1,0)))))</f>
        <v>0</v>
      </c>
      <c r="F224" s="30" t="n">
        <f aca="false">IF(F223=1,25,IF(F223=2,20,IF(F223=3,18,IF(AND(3&lt;F223,F223&lt;19),20-F223,IF(F223&gt;18,1,0)))))</f>
        <v>0</v>
      </c>
      <c r="G224" s="30" t="n">
        <f aca="false">IF(G223=1,25,IF(G223=2,20,IF(G223=3,18,IF(AND(3&lt;G223,G223&lt;19),20-G223,IF(G223&gt;18,1,0)))))</f>
        <v>0</v>
      </c>
      <c r="H224" s="30" t="n">
        <f aca="false">IF(H223=1,25,IF(H223=2,20,IF(H223=3,18,IF(AND(3&lt;H223,H223&lt;19),20-H223,IF(H223&gt;18,1,0)))))</f>
        <v>0</v>
      </c>
      <c r="I224" s="30" t="n">
        <f aca="false">IF(I223=1,25,IF(I223=2,20,IF(I223=3,18,IF(AND(3&lt;I223,I223&lt;19),20-I223,IF(I223&gt;18,1,0)))))</f>
        <v>0</v>
      </c>
      <c r="J224" s="30" t="n">
        <f aca="false">IF(J223=1,25,IF(J223=2,20,IF(J223=3,18,IF(AND(3&lt;J223,J223&lt;19),20-J223,IF(J223&gt;18,1,0)))))</f>
        <v>0</v>
      </c>
      <c r="K224" s="30" t="n">
        <f aca="false">IF(K223=1,25,IF(K223=2,20,IF(K223=3,18,IF(AND(3&lt;K223,K223&lt;19),20-K223,IF(K223&gt;18,1,0)))))</f>
        <v>0</v>
      </c>
      <c r="L224" s="30" t="n">
        <f aca="false">IF(L223=1,25,IF(L223=2,20,IF(L223=3,18,IF(AND(3&lt;L223,L223&lt;19),20-L223,IF(L223&gt;18,1,0)))))</f>
        <v>0</v>
      </c>
      <c r="M224" s="30" t="n">
        <f aca="false">IF(M223=1,25,IF(M223=2,20,IF(M223=3,18,IF(AND(3&lt;M223,M223&lt;19),20-M223,IF(M223&gt;18,1,0)))))</f>
        <v>0</v>
      </c>
      <c r="N224" s="30" t="n">
        <f aca="false">IF(N223=1,25,IF(N223=2,20,IF(N223=3,18,IF(AND(3&lt;N223,N223&lt;19),20-N223,IF(N223&gt;18,1,0)))))</f>
        <v>0</v>
      </c>
      <c r="O224" s="30" t="n">
        <f aca="false">IF(O223=1,25,IF(O223=2,20,IF(O223=3,18,IF(AND(3&lt;O223,O223&lt;19),20-O223,IF(O223&gt;18,1,0)))))</f>
        <v>0</v>
      </c>
      <c r="P224" s="30" t="n">
        <f aca="false">IF(P223=1,25,IF(P223=2,20,IF(P223=3,18,IF(AND(3&lt;P223,P223&lt;19),20-P223,IF(P223&gt;18,1,0)))))</f>
        <v>0</v>
      </c>
      <c r="Q224" s="30" t="n">
        <f aca="false">IF(Q223=1,25,IF(Q223=2,20,IF(Q223=3,18,IF(AND(3&lt;Q223,Q223&lt;19),20-Q223,IF(Q223&gt;18,1,0)))))</f>
        <v>0</v>
      </c>
      <c r="R224" s="30" t="n">
        <f aca="false">IF(R223=1,25,IF(R223=2,20,IF(R223=3,18,IF(AND(3&lt;R223,R223&lt;19),20-R223,IF(R223&gt;18,1,0)))))</f>
        <v>0</v>
      </c>
      <c r="S224" s="30" t="n">
        <f aca="false">IF(S223=1,25,IF(S223=2,20,IF(S223=3,18,IF(AND(3&lt;S223,S223&lt;19),20-S223,IF(S223&gt;18,1,0)))))</f>
        <v>0</v>
      </c>
      <c r="T224" s="30" t="n">
        <f aca="false">IF(T223=1,25,IF(T223=2,20,IF(T223=3,18,IF(AND(3&lt;T223,T223&lt;19),20-T223,IF(T223&gt;18,1,0)))))</f>
        <v>0</v>
      </c>
      <c r="U224" s="30" t="n">
        <f aca="false">IF(U223=1,25,IF(U223=2,20,IF(U223=3,18,IF(AND(3&lt;U223,U223&lt;19),20-U223,IF(U223&gt;18,1,0)))))</f>
        <v>0</v>
      </c>
      <c r="V224" s="30" t="n">
        <f aca="false">IF(V223=1,25,IF(V223=2,20,IF(V223=3,18,IF(AND(3&lt;V223,V223&lt;19),20-V223,IF(V223&gt;18,1,0)))))</f>
        <v>0</v>
      </c>
      <c r="W224" s="30" t="n">
        <f aca="false">IF(W223=1,25,IF(W223=2,20,IF(W223=3,18,IF(AND(3&lt;W223,W223&lt;19),20-W223,IF(W223&gt;18,1,0)))))</f>
        <v>0</v>
      </c>
      <c r="X224" s="30" t="n">
        <f aca="false">IF(X223=1,25,IF(X223=2,20,IF(X223=3,18,IF(AND(3&lt;X223,X223&lt;19),20-X223,IF(X223&gt;18,1,0)))))</f>
        <v>0</v>
      </c>
      <c r="Y224" s="30" t="n">
        <f aca="false">IF(Y223=1,25,IF(Y223=2,20,IF(Y223=3,18,IF(AND(3&lt;Y223,Y223&lt;19),20-Y223,IF(Y223&gt;18,1,0)))))</f>
        <v>0</v>
      </c>
      <c r="Z224" s="30" t="n">
        <f aca="false">IF(Z223=1,25,IF(Z223=2,20,IF(Z223=3,18,IF(AND(3&lt;Z223,Z223&lt;19),20-Z223,IF(Z223&gt;18,1,0)))))</f>
        <v>0</v>
      </c>
      <c r="AA224" s="30" t="n">
        <f aca="false">IF(AA223=1,25,IF(AA223=2,20,IF(AA223=3,18,IF(AND(3&lt;AA223,AA223&lt;19),20-AA223,IF(AA223&gt;18,1,0)))))</f>
        <v>0</v>
      </c>
      <c r="AB224" s="30" t="n">
        <f aca="false">IF(AB223=1,25,IF(AB223=2,20,IF(AB223=3,18,IF(AND(3&lt;AB223,AB223&lt;19),20-AB223,IF(AB223&gt;18,1,0)))))</f>
        <v>0</v>
      </c>
      <c r="AC224" s="30" t="n">
        <f aca="false">IF(AC223=1,25,IF(AC223=2,20,IF(AC223=3,18,IF(AND(3&lt;AC223,AC223&lt;19),20-AC223,IF(AC223&gt;18,1,0)))))</f>
        <v>0</v>
      </c>
      <c r="AD224" s="30" t="n">
        <f aca="false">IF(AD223=1,25,IF(AD223=2,20,IF(AD223=3,18,IF(AND(3&lt;AD223,AD223&lt;19),20-AD223,IF(AD223&gt;18,1,0)))))</f>
        <v>0</v>
      </c>
      <c r="AE224" s="30" t="n">
        <f aca="false">IF(AE223=1,25,IF(AE223=2,20,IF(AE223=3,18,IF(AND(3&lt;AE223,AE223&lt;19),20-AE223,IF(AE223&gt;18,1,0)))))</f>
        <v>0</v>
      </c>
      <c r="AF224" s="30" t="n">
        <f aca="false">IF(AF223=1,25,IF(AF223=2,20,IF(AF223=3,18,IF(AND(3&lt;AF223,AF223&lt;19),20-AF223,IF(AF223&gt;18,1,0)))))</f>
        <v>0</v>
      </c>
      <c r="AG224" s="30" t="n">
        <f aca="false">IF(AG223=1,25,IF(AG223=2,20,IF(AG223=3,18,IF(AND(3&lt;AG223,AG223&lt;19),20-AG223,IF(AG223&gt;18,1,0)))))</f>
        <v>0</v>
      </c>
      <c r="AH224" s="30" t="n">
        <f aca="false">IF(AH223=1,25,IF(AH223=2,20,IF(AH223=3,18,IF(AND(3&lt;AH223,AH223&lt;19),20-AH223,IF(AH223&gt;18,1,0)))))</f>
        <v>15</v>
      </c>
      <c r="AI224" s="26"/>
      <c r="AJ224" s="31"/>
      <c r="AK224" s="26"/>
      <c r="AL224" s="28"/>
      <c r="AM224" s="29"/>
      <c r="AN224" s="0"/>
      <c r="AO224" s="0"/>
    </row>
    <row r="225" customFormat="false" ht="13.7" hidden="false" customHeight="true" outlineLevel="0" collapsed="false">
      <c r="A225" s="21"/>
      <c r="B225" s="22" t="s">
        <v>271</v>
      </c>
      <c r="C225" s="23" t="s">
        <v>272</v>
      </c>
      <c r="D225" s="24" t="n">
        <v>1969</v>
      </c>
      <c r="E225" s="25"/>
      <c r="F225" s="25"/>
      <c r="G225" s="25"/>
      <c r="H225" s="25"/>
      <c r="I225" s="25" t="n">
        <v>5</v>
      </c>
      <c r="J225" s="25"/>
      <c r="K225" s="25"/>
      <c r="L225" s="25"/>
      <c r="M225" s="25"/>
      <c r="N225" s="25"/>
      <c r="O225" s="25"/>
      <c r="P225" s="25"/>
      <c r="Q225" s="25"/>
      <c r="R225" s="25"/>
      <c r="S225" s="25"/>
      <c r="T225" s="25"/>
      <c r="U225" s="25"/>
      <c r="V225" s="25"/>
      <c r="W225" s="25"/>
      <c r="X225" s="25"/>
      <c r="Y225" s="25"/>
      <c r="Z225" s="25"/>
      <c r="AA225" s="25"/>
      <c r="AB225" s="25"/>
      <c r="AC225" s="25"/>
      <c r="AD225" s="25"/>
      <c r="AE225" s="25"/>
      <c r="AF225" s="25"/>
      <c r="AG225" s="25"/>
      <c r="AH225" s="25"/>
      <c r="AI225" s="26" t="n">
        <f aca="false">SUM(E226:AH226)</f>
        <v>15</v>
      </c>
      <c r="AJ225" s="32" t="n">
        <f aca="false">COUNT(E225:AH225)</f>
        <v>1</v>
      </c>
      <c r="AK225" s="26" t="n">
        <v>15</v>
      </c>
      <c r="AL225" s="28"/>
      <c r="AM225" s="29" t="n">
        <f aca="false">AI225/AJ225</f>
        <v>15</v>
      </c>
      <c r="AN225" s="0"/>
      <c r="AO225" s="0"/>
    </row>
    <row r="226" customFormat="false" ht="13.7" hidden="false" customHeight="true" outlineLevel="0" collapsed="false">
      <c r="A226" s="21"/>
      <c r="B226" s="22"/>
      <c r="C226" s="23"/>
      <c r="D226" s="24"/>
      <c r="E226" s="30" t="n">
        <f aca="false">IF(E225=1,25,IF(E225=2,20,IF(E225=3,18,IF(AND(3&lt;E225,E225&lt;19),20-E225,IF(E225&gt;18,1,0)))))</f>
        <v>0</v>
      </c>
      <c r="F226" s="30" t="n">
        <f aca="false">IF(F225=1,25,IF(F225=2,20,IF(F225=3,18,IF(AND(3&lt;F225,F225&lt;19),20-F225,IF(F225&gt;18,1,0)))))</f>
        <v>0</v>
      </c>
      <c r="G226" s="30" t="n">
        <f aca="false">IF(G225=1,25,IF(G225=2,20,IF(G225=3,18,IF(AND(3&lt;G225,G225&lt;19),20-G225,IF(G225&gt;18,1,0)))))</f>
        <v>0</v>
      </c>
      <c r="H226" s="30" t="n">
        <f aca="false">IF(H225=1,25,IF(H225=2,20,IF(H225=3,18,IF(AND(3&lt;H225,H225&lt;19),20-H225,IF(H225&gt;18,1,0)))))</f>
        <v>0</v>
      </c>
      <c r="I226" s="30" t="n">
        <f aca="false">IF(I225=1,25,IF(I225=2,20,IF(I225=3,18,IF(AND(3&lt;I225,I225&lt;19),20-I225,IF(I225&gt;18,1,0)))))</f>
        <v>15</v>
      </c>
      <c r="J226" s="30" t="n">
        <f aca="false">IF(J225=1,25,IF(J225=2,20,IF(J225=3,18,IF(AND(3&lt;J225,J225&lt;19),20-J225,IF(J225&gt;18,1,0)))))</f>
        <v>0</v>
      </c>
      <c r="K226" s="30" t="n">
        <f aca="false">IF(K225=1,25,IF(K225=2,20,IF(K225=3,18,IF(AND(3&lt;K225,K225&lt;19),20-K225,IF(K225&gt;18,1,0)))))</f>
        <v>0</v>
      </c>
      <c r="L226" s="30" t="n">
        <f aca="false">IF(L225=1,25,IF(L225=2,20,IF(L225=3,18,IF(AND(3&lt;L225,L225&lt;19),20-L225,IF(L225&gt;18,1,0)))))</f>
        <v>0</v>
      </c>
      <c r="M226" s="30" t="n">
        <f aca="false">IF(M225=1,25,IF(M225=2,20,IF(M225=3,18,IF(AND(3&lt;M225,M225&lt;19),20-M225,IF(M225&gt;18,1,0)))))</f>
        <v>0</v>
      </c>
      <c r="N226" s="30" t="n">
        <f aca="false">IF(N225=1,25,IF(N225=2,20,IF(N225=3,18,IF(AND(3&lt;N225,N225&lt;19),20-N225,IF(N225&gt;18,1,0)))))</f>
        <v>0</v>
      </c>
      <c r="O226" s="30" t="n">
        <f aca="false">IF(O225=1,25,IF(O225=2,20,IF(O225=3,18,IF(AND(3&lt;O225,O225&lt;19),20-O225,IF(O225&gt;18,1,0)))))</f>
        <v>0</v>
      </c>
      <c r="P226" s="30" t="n">
        <f aca="false">IF(P225=1,25,IF(P225=2,20,IF(P225=3,18,IF(AND(3&lt;P225,P225&lt;19),20-P225,IF(P225&gt;18,1,0)))))</f>
        <v>0</v>
      </c>
      <c r="Q226" s="30" t="n">
        <f aca="false">IF(Q225=1,25,IF(Q225=2,20,IF(Q225=3,18,IF(AND(3&lt;Q225,Q225&lt;19),20-Q225,IF(Q225&gt;18,1,0)))))</f>
        <v>0</v>
      </c>
      <c r="R226" s="30" t="n">
        <f aca="false">IF(R225=1,25,IF(R225=2,20,IF(R225=3,18,IF(AND(3&lt;R225,R225&lt;19),20-R225,IF(R225&gt;18,1,0)))))</f>
        <v>0</v>
      </c>
      <c r="S226" s="30" t="n">
        <f aca="false">IF(S225=1,25,IF(S225=2,20,IF(S225=3,18,IF(AND(3&lt;S225,S225&lt;19),20-S225,IF(S225&gt;18,1,0)))))</f>
        <v>0</v>
      </c>
      <c r="T226" s="30" t="n">
        <f aca="false">IF(T225=1,25,IF(T225=2,20,IF(T225=3,18,IF(AND(3&lt;T225,T225&lt;19),20-T225,IF(T225&gt;18,1,0)))))</f>
        <v>0</v>
      </c>
      <c r="U226" s="30" t="n">
        <f aca="false">IF(U225=1,25,IF(U225=2,20,IF(U225=3,18,IF(AND(3&lt;U225,U225&lt;19),20-U225,IF(U225&gt;18,1,0)))))</f>
        <v>0</v>
      </c>
      <c r="V226" s="30" t="n">
        <f aca="false">IF(V225=1,25,IF(V225=2,20,IF(V225=3,18,IF(AND(3&lt;V225,V225&lt;19),20-V225,IF(V225&gt;18,1,0)))))</f>
        <v>0</v>
      </c>
      <c r="W226" s="30" t="n">
        <f aca="false">IF(W225=1,25,IF(W225=2,20,IF(W225=3,18,IF(AND(3&lt;W225,W225&lt;19),20-W225,IF(W225&gt;18,1,0)))))</f>
        <v>0</v>
      </c>
      <c r="X226" s="30" t="n">
        <f aca="false">IF(X225=1,25,IF(X225=2,20,IF(X225=3,18,IF(AND(3&lt;X225,X225&lt;19),20-X225,IF(X225&gt;18,1,0)))))</f>
        <v>0</v>
      </c>
      <c r="Y226" s="30" t="n">
        <f aca="false">IF(Y225=1,25,IF(Y225=2,20,IF(Y225=3,18,IF(AND(3&lt;Y225,Y225&lt;19),20-Y225,IF(Y225&gt;18,1,0)))))</f>
        <v>0</v>
      </c>
      <c r="Z226" s="30" t="n">
        <f aca="false">IF(Z225=1,25,IF(Z225=2,20,IF(Z225=3,18,IF(AND(3&lt;Z225,Z225&lt;19),20-Z225,IF(Z225&gt;18,1,0)))))</f>
        <v>0</v>
      </c>
      <c r="AA226" s="30" t="n">
        <f aca="false">IF(AA225=1,25,IF(AA225=2,20,IF(AA225=3,18,IF(AND(3&lt;AA225,AA225&lt;19),20-AA225,IF(AA225&gt;18,1,0)))))</f>
        <v>0</v>
      </c>
      <c r="AB226" s="30" t="n">
        <f aca="false">IF(AB225=1,25,IF(AB225=2,20,IF(AB225=3,18,IF(AND(3&lt;AB225,AB225&lt;19),20-AB225,IF(AB225&gt;18,1,0)))))</f>
        <v>0</v>
      </c>
      <c r="AC226" s="30" t="n">
        <f aca="false">IF(AC225=1,25,IF(AC225=2,20,IF(AC225=3,18,IF(AND(3&lt;AC225,AC225&lt;19),20-AC225,IF(AC225&gt;18,1,0)))))</f>
        <v>0</v>
      </c>
      <c r="AD226" s="30" t="n">
        <f aca="false">IF(AD225=1,25,IF(AD225=2,20,IF(AD225=3,18,IF(AND(3&lt;AD225,AD225&lt;19),20-AD225,IF(AD225&gt;18,1,0)))))</f>
        <v>0</v>
      </c>
      <c r="AE226" s="30" t="n">
        <f aca="false">IF(AE225=1,25,IF(AE225=2,20,IF(AE225=3,18,IF(AND(3&lt;AE225,AE225&lt;19),20-AE225,IF(AE225&gt;18,1,0)))))</f>
        <v>0</v>
      </c>
      <c r="AF226" s="30" t="n">
        <f aca="false">IF(AF225=1,25,IF(AF225=2,20,IF(AF225=3,18,IF(AND(3&lt;AF225,AF225&lt;19),20-AF225,IF(AF225&gt;18,1,0)))))</f>
        <v>0</v>
      </c>
      <c r="AG226" s="30" t="n">
        <f aca="false">IF(AG225=1,25,IF(AG225=2,20,IF(AG225=3,18,IF(AND(3&lt;AG225,AG225&lt;19),20-AG225,IF(AG225&gt;18,1,0)))))</f>
        <v>0</v>
      </c>
      <c r="AH226" s="30" t="n">
        <f aca="false">IF(AH225=1,25,IF(AH225=2,20,IF(AH225=3,18,IF(AND(3&lt;AH225,AH225&lt;19),20-AH225,IF(AH225&gt;18,1,0)))))</f>
        <v>0</v>
      </c>
      <c r="AI226" s="26"/>
      <c r="AJ226" s="31"/>
      <c r="AK226" s="26"/>
      <c r="AL226" s="28"/>
      <c r="AM226" s="29"/>
      <c r="AN226" s="0"/>
      <c r="AO226" s="0"/>
    </row>
    <row r="227" customFormat="false" ht="13.7" hidden="false" customHeight="true" outlineLevel="0" collapsed="false">
      <c r="A227" s="21" t="n">
        <v>111</v>
      </c>
      <c r="B227" s="22" t="s">
        <v>273</v>
      </c>
      <c r="C227" s="23" t="s">
        <v>274</v>
      </c>
      <c r="D227" s="24"/>
      <c r="E227" s="25"/>
      <c r="F227" s="25"/>
      <c r="G227" s="25"/>
      <c r="H227" s="25"/>
      <c r="I227" s="25"/>
      <c r="J227" s="25"/>
      <c r="K227" s="25" t="n">
        <v>17</v>
      </c>
      <c r="L227" s="25"/>
      <c r="M227" s="25"/>
      <c r="N227" s="25"/>
      <c r="O227" s="25"/>
      <c r="P227" s="25"/>
      <c r="Q227" s="25"/>
      <c r="R227" s="25" t="n">
        <v>17</v>
      </c>
      <c r="S227" s="25"/>
      <c r="T227" s="25" t="n">
        <v>12</v>
      </c>
      <c r="U227" s="25" t="n">
        <v>19</v>
      </c>
      <c r="V227" s="25"/>
      <c r="W227" s="25"/>
      <c r="X227" s="25"/>
      <c r="Y227" s="25"/>
      <c r="Z227" s="25"/>
      <c r="AA227" s="25"/>
      <c r="AB227" s="25"/>
      <c r="AC227" s="25"/>
      <c r="AD227" s="25"/>
      <c r="AE227" s="25"/>
      <c r="AF227" s="25"/>
      <c r="AG227" s="25"/>
      <c r="AH227" s="25"/>
      <c r="AI227" s="26" t="n">
        <f aca="false">SUM(E228:AH228)</f>
        <v>15</v>
      </c>
      <c r="AJ227" s="32" t="n">
        <f aca="false">COUNT(E227:AH227)</f>
        <v>4</v>
      </c>
      <c r="AK227" s="26" t="n">
        <v>15</v>
      </c>
      <c r="AL227" s="28"/>
      <c r="AM227" s="29" t="n">
        <f aca="false">AI227/AJ227</f>
        <v>3.75</v>
      </c>
      <c r="AN227" s="0"/>
      <c r="AO227" s="0"/>
    </row>
    <row r="228" customFormat="false" ht="13.7" hidden="false" customHeight="true" outlineLevel="0" collapsed="false">
      <c r="A228" s="21"/>
      <c r="B228" s="22"/>
      <c r="C228" s="23"/>
      <c r="D228" s="24"/>
      <c r="E228" s="30" t="n">
        <f aca="false">IF(E227=1,25,IF(E227=2,20,IF(E227=3,18,IF(AND(3&lt;E227,E227&lt;19),20-E227,IF(E227&gt;18,1,0)))))</f>
        <v>0</v>
      </c>
      <c r="F228" s="30" t="n">
        <f aca="false">IF(F227=1,25,IF(F227=2,20,IF(F227=3,18,IF(AND(3&lt;F227,F227&lt;19),20-F227,IF(F227&gt;18,1,0)))))</f>
        <v>0</v>
      </c>
      <c r="G228" s="30" t="n">
        <f aca="false">IF(G227=1,25,IF(G227=2,20,IF(G227=3,18,IF(AND(3&lt;G227,G227&lt;19),20-G227,IF(G227&gt;18,1,0)))))</f>
        <v>0</v>
      </c>
      <c r="H228" s="30" t="n">
        <f aca="false">IF(H227=1,25,IF(H227=2,20,IF(H227=3,18,IF(AND(3&lt;H227,H227&lt;19),20-H227,IF(H227&gt;18,1,0)))))</f>
        <v>0</v>
      </c>
      <c r="I228" s="30" t="n">
        <f aca="false">IF(I227=1,25,IF(I227=2,20,IF(I227=3,18,IF(AND(3&lt;I227,I227&lt;19),20-I227,IF(I227&gt;18,1,0)))))</f>
        <v>0</v>
      </c>
      <c r="J228" s="30" t="n">
        <f aca="false">IF(J227=1,25,IF(J227=2,20,IF(J227=3,18,IF(AND(3&lt;J227,J227&lt;19),20-J227,IF(J227&gt;18,1,0)))))</f>
        <v>0</v>
      </c>
      <c r="K228" s="30" t="n">
        <f aca="false">IF(K227=1,25,IF(K227=2,20,IF(K227=3,18,IF(AND(3&lt;K227,K227&lt;19),20-K227,IF(K227&gt;18,1,0)))))</f>
        <v>3</v>
      </c>
      <c r="L228" s="30" t="n">
        <f aca="false">IF(L227=1,25,IF(L227=2,20,IF(L227=3,18,IF(AND(3&lt;L227,L227&lt;19),20-L227,IF(L227&gt;18,1,0)))))</f>
        <v>0</v>
      </c>
      <c r="M228" s="30" t="n">
        <f aca="false">IF(M227=1,25,IF(M227=2,20,IF(M227=3,18,IF(AND(3&lt;M227,M227&lt;19),20-M227,IF(M227&gt;18,1,0)))))</f>
        <v>0</v>
      </c>
      <c r="N228" s="30" t="n">
        <f aca="false">IF(N227=1,25,IF(N227=2,20,IF(N227=3,18,IF(AND(3&lt;N227,N227&lt;19),20-N227,IF(N227&gt;18,1,0)))))</f>
        <v>0</v>
      </c>
      <c r="O228" s="30" t="n">
        <f aca="false">IF(O227=1,25,IF(O227=2,20,IF(O227=3,18,IF(AND(3&lt;O227,O227&lt;19),20-O227,IF(O227&gt;18,1,0)))))</f>
        <v>0</v>
      </c>
      <c r="P228" s="30" t="n">
        <f aca="false">IF(P227=1,25,IF(P227=2,20,IF(P227=3,18,IF(AND(3&lt;P227,P227&lt;19),20-P227,IF(P227&gt;18,1,0)))))</f>
        <v>0</v>
      </c>
      <c r="Q228" s="30" t="n">
        <f aca="false">IF(Q227=1,25,IF(Q227=2,20,IF(Q227=3,18,IF(AND(3&lt;Q227,Q227&lt;19),20-Q227,IF(Q227&gt;18,1,0)))))</f>
        <v>0</v>
      </c>
      <c r="R228" s="30" t="n">
        <f aca="false">IF(R227=1,25,IF(R227=2,20,IF(R227=3,18,IF(AND(3&lt;R227,R227&lt;19),20-R227,IF(R227&gt;18,1,0)))))</f>
        <v>3</v>
      </c>
      <c r="S228" s="30" t="n">
        <f aca="false">IF(S227=1,25,IF(S227=2,20,IF(S227=3,18,IF(AND(3&lt;S227,S227&lt;19),20-S227,IF(S227&gt;18,1,0)))))</f>
        <v>0</v>
      </c>
      <c r="T228" s="30" t="n">
        <f aca="false">IF(T227=1,25,IF(T227=2,20,IF(T227=3,18,IF(AND(3&lt;T227,T227&lt;19),20-T227,IF(T227&gt;18,1,0)))))</f>
        <v>8</v>
      </c>
      <c r="U228" s="30" t="n">
        <f aca="false">IF(U227=1,25,IF(U227=2,20,IF(U227=3,18,IF(AND(3&lt;U227,U227&lt;19),20-U227,IF(U227&gt;18,1,0)))))</f>
        <v>1</v>
      </c>
      <c r="V228" s="30" t="n">
        <f aca="false">IF(V227=1,25,IF(V227=2,20,IF(V227=3,18,IF(AND(3&lt;V227,V227&lt;19),20-V227,IF(V227&gt;18,1,0)))))</f>
        <v>0</v>
      </c>
      <c r="W228" s="30" t="n">
        <f aca="false">IF(W227=1,25,IF(W227=2,20,IF(W227=3,18,IF(AND(3&lt;W227,W227&lt;19),20-W227,IF(W227&gt;18,1,0)))))</f>
        <v>0</v>
      </c>
      <c r="X228" s="30" t="n">
        <f aca="false">IF(X227=1,25,IF(X227=2,20,IF(X227=3,18,IF(AND(3&lt;X227,X227&lt;19),20-X227,IF(X227&gt;18,1,0)))))</f>
        <v>0</v>
      </c>
      <c r="Y228" s="30" t="n">
        <f aca="false">IF(Y227=1,25,IF(Y227=2,20,IF(Y227=3,18,IF(AND(3&lt;Y227,Y227&lt;19),20-Y227,IF(Y227&gt;18,1,0)))))</f>
        <v>0</v>
      </c>
      <c r="Z228" s="30" t="n">
        <f aca="false">IF(Z227=1,25,IF(Z227=2,20,IF(Z227=3,18,IF(AND(3&lt;Z227,Z227&lt;19),20-Z227,IF(Z227&gt;18,1,0)))))</f>
        <v>0</v>
      </c>
      <c r="AA228" s="30" t="n">
        <f aca="false">IF(AA227=1,25,IF(AA227=2,20,IF(AA227=3,18,IF(AND(3&lt;AA227,AA227&lt;19),20-AA227,IF(AA227&gt;18,1,0)))))</f>
        <v>0</v>
      </c>
      <c r="AB228" s="30" t="n">
        <f aca="false">IF(AB227=1,25,IF(AB227=2,20,IF(AB227=3,18,IF(AND(3&lt;AB227,AB227&lt;19),20-AB227,IF(AB227&gt;18,1,0)))))</f>
        <v>0</v>
      </c>
      <c r="AC228" s="30" t="n">
        <f aca="false">IF(AC227=1,25,IF(AC227=2,20,IF(AC227=3,18,IF(AND(3&lt;AC227,AC227&lt;19),20-AC227,IF(AC227&gt;18,1,0)))))</f>
        <v>0</v>
      </c>
      <c r="AD228" s="30" t="n">
        <f aca="false">IF(AD227=1,25,IF(AD227=2,20,IF(AD227=3,18,IF(AND(3&lt;AD227,AD227&lt;19),20-AD227,IF(AD227&gt;18,1,0)))))</f>
        <v>0</v>
      </c>
      <c r="AE228" s="30" t="n">
        <f aca="false">IF(AE227=1,25,IF(AE227=2,20,IF(AE227=3,18,IF(AND(3&lt;AE227,AE227&lt;19),20-AE227,IF(AE227&gt;18,1,0)))))</f>
        <v>0</v>
      </c>
      <c r="AF228" s="30" t="n">
        <f aca="false">IF(AF227=1,25,IF(AF227=2,20,IF(AF227=3,18,IF(AND(3&lt;AF227,AF227&lt;19),20-AF227,IF(AF227&gt;18,1,0)))))</f>
        <v>0</v>
      </c>
      <c r="AG228" s="30" t="n">
        <f aca="false">IF(AG227=1,25,IF(AG227=2,20,IF(AG227=3,18,IF(AND(3&lt;AG227,AG227&lt;19),20-AG227,IF(AG227&gt;18,1,0)))))</f>
        <v>0</v>
      </c>
      <c r="AH228" s="30" t="n">
        <f aca="false">IF(AH227=1,25,IF(AH227=2,20,IF(AH227=3,18,IF(AND(3&lt;AH227,AH227&lt;19),20-AH227,IF(AH227&gt;18,1,0)))))</f>
        <v>0</v>
      </c>
      <c r="AI228" s="26"/>
      <c r="AJ228" s="31"/>
      <c r="AK228" s="26"/>
      <c r="AL228" s="28"/>
      <c r="AM228" s="29"/>
      <c r="AN228" s="0"/>
      <c r="AO228" s="0"/>
    </row>
    <row r="229" customFormat="false" ht="13.7" hidden="false" customHeight="true" outlineLevel="0" collapsed="false">
      <c r="A229" s="21" t="n">
        <v>112</v>
      </c>
      <c r="B229" s="22" t="s">
        <v>275</v>
      </c>
      <c r="C229" s="23" t="s">
        <v>82</v>
      </c>
      <c r="D229" s="24" t="n">
        <v>1985</v>
      </c>
      <c r="E229" s="25"/>
      <c r="F229" s="25"/>
      <c r="G229" s="25"/>
      <c r="H229" s="25"/>
      <c r="I229" s="25"/>
      <c r="J229" s="25"/>
      <c r="K229" s="25"/>
      <c r="L229" s="25"/>
      <c r="M229" s="25" t="n">
        <v>28</v>
      </c>
      <c r="N229" s="25"/>
      <c r="O229" s="25"/>
      <c r="P229" s="25"/>
      <c r="Q229" s="25" t="n">
        <v>39</v>
      </c>
      <c r="R229" s="25"/>
      <c r="S229" s="25"/>
      <c r="T229" s="25"/>
      <c r="U229" s="25"/>
      <c r="V229" s="25"/>
      <c r="W229" s="25"/>
      <c r="X229" s="25"/>
      <c r="Y229" s="25"/>
      <c r="Z229" s="25"/>
      <c r="AA229" s="25"/>
      <c r="AB229" s="25" t="n">
        <v>11</v>
      </c>
      <c r="AC229" s="25"/>
      <c r="AD229" s="25" t="n">
        <v>22</v>
      </c>
      <c r="AE229" s="25"/>
      <c r="AF229" s="25"/>
      <c r="AG229" s="25"/>
      <c r="AH229" s="25" t="n">
        <v>17</v>
      </c>
      <c r="AI229" s="26" t="n">
        <f aca="false">SUM(E230:AH230)</f>
        <v>15</v>
      </c>
      <c r="AJ229" s="32" t="n">
        <f aca="false">COUNT(E229:AH229)</f>
        <v>5</v>
      </c>
      <c r="AK229" s="26" t="n">
        <v>15</v>
      </c>
      <c r="AL229" s="28"/>
      <c r="AM229" s="29" t="n">
        <f aca="false">AI229/AJ229</f>
        <v>3</v>
      </c>
      <c r="AN229" s="0"/>
      <c r="AO229" s="0"/>
    </row>
    <row r="230" customFormat="false" ht="13.7" hidden="false" customHeight="true" outlineLevel="0" collapsed="false">
      <c r="A230" s="21"/>
      <c r="B230" s="22"/>
      <c r="C230" s="23"/>
      <c r="D230" s="24"/>
      <c r="E230" s="30" t="n">
        <f aca="false">IF(E229=1,25,IF(E229=2,20,IF(E229=3,18,IF(AND(3&lt;E229,E229&lt;19),20-E229,IF(E229&gt;18,1,0)))))</f>
        <v>0</v>
      </c>
      <c r="F230" s="30" t="n">
        <f aca="false">IF(F229=1,25,IF(F229=2,20,IF(F229=3,18,IF(AND(3&lt;F229,F229&lt;19),20-F229,IF(F229&gt;18,1,0)))))</f>
        <v>0</v>
      </c>
      <c r="G230" s="30" t="n">
        <f aca="false">IF(G229=1,25,IF(G229=2,20,IF(G229=3,18,IF(AND(3&lt;G229,G229&lt;19),20-G229,IF(G229&gt;18,1,0)))))</f>
        <v>0</v>
      </c>
      <c r="H230" s="30" t="n">
        <f aca="false">IF(H229=1,25,IF(H229=2,20,IF(H229=3,18,IF(AND(3&lt;H229,H229&lt;19),20-H229,IF(H229&gt;18,1,0)))))</f>
        <v>0</v>
      </c>
      <c r="I230" s="30" t="n">
        <f aca="false">IF(I229=1,25,IF(I229=2,20,IF(I229=3,18,IF(AND(3&lt;I229,I229&lt;19),20-I229,IF(I229&gt;18,1,0)))))</f>
        <v>0</v>
      </c>
      <c r="J230" s="30" t="n">
        <f aca="false">IF(J229=1,25,IF(J229=2,20,IF(J229=3,18,IF(AND(3&lt;J229,J229&lt;19),20-J229,IF(J229&gt;18,1,0)))))</f>
        <v>0</v>
      </c>
      <c r="K230" s="30" t="n">
        <f aca="false">IF(K229=1,25,IF(K229=2,20,IF(K229=3,18,IF(AND(3&lt;K229,K229&lt;19),20-K229,IF(K229&gt;18,1,0)))))</f>
        <v>0</v>
      </c>
      <c r="L230" s="30" t="n">
        <f aca="false">IF(L229=1,25,IF(L229=2,20,IF(L229=3,18,IF(AND(3&lt;L229,L229&lt;19),20-L229,IF(L229&gt;18,1,0)))))</f>
        <v>0</v>
      </c>
      <c r="M230" s="30" t="n">
        <f aca="false">IF(M229=1,25,IF(M229=2,20,IF(M229=3,18,IF(AND(3&lt;M229,M229&lt;19),20-M229,IF(M229&gt;18,1,0)))))</f>
        <v>1</v>
      </c>
      <c r="N230" s="30" t="n">
        <f aca="false">IF(N229=1,25,IF(N229=2,20,IF(N229=3,18,IF(AND(3&lt;N229,N229&lt;19),20-N229,IF(N229&gt;18,1,0)))))</f>
        <v>0</v>
      </c>
      <c r="O230" s="30" t="n">
        <f aca="false">IF(O229=1,25,IF(O229=2,20,IF(O229=3,18,IF(AND(3&lt;O229,O229&lt;19),20-O229,IF(O229&gt;18,1,0)))))</f>
        <v>0</v>
      </c>
      <c r="P230" s="30" t="n">
        <f aca="false">IF(P229=1,25,IF(P229=2,20,IF(P229=3,18,IF(AND(3&lt;P229,P229&lt;19),20-P229,IF(P229&gt;18,1,0)))))</f>
        <v>0</v>
      </c>
      <c r="Q230" s="30" t="n">
        <f aca="false">IF(Q229=1,25,IF(Q229=2,20,IF(Q229=3,18,IF(AND(3&lt;Q229,Q229&lt;19),20-Q229,IF(Q229&gt;18,1,0)))))</f>
        <v>1</v>
      </c>
      <c r="R230" s="30" t="n">
        <f aca="false">IF(R229=1,25,IF(R229=2,20,IF(R229=3,18,IF(AND(3&lt;R229,R229&lt;19),20-R229,IF(R229&gt;18,1,0)))))</f>
        <v>0</v>
      </c>
      <c r="S230" s="30" t="n">
        <f aca="false">IF(S229=1,25,IF(S229=2,20,IF(S229=3,18,IF(AND(3&lt;S229,S229&lt;19),20-S229,IF(S229&gt;18,1,0)))))</f>
        <v>0</v>
      </c>
      <c r="T230" s="30" t="n">
        <f aca="false">IF(T229=1,25,IF(T229=2,20,IF(T229=3,18,IF(AND(3&lt;T229,T229&lt;19),20-T229,IF(T229&gt;18,1,0)))))</f>
        <v>0</v>
      </c>
      <c r="U230" s="30" t="n">
        <f aca="false">IF(U229=1,25,IF(U229=2,20,IF(U229=3,18,IF(AND(3&lt;U229,U229&lt;19),20-U229,IF(U229&gt;18,1,0)))))</f>
        <v>0</v>
      </c>
      <c r="V230" s="30" t="n">
        <f aca="false">IF(V229=1,25,IF(V229=2,20,IF(V229=3,18,IF(AND(3&lt;V229,V229&lt;19),20-V229,IF(V229&gt;18,1,0)))))</f>
        <v>0</v>
      </c>
      <c r="W230" s="30" t="n">
        <f aca="false">IF(W229=1,25,IF(W229=2,20,IF(W229=3,18,IF(AND(3&lt;W229,W229&lt;19),20-W229,IF(W229&gt;18,1,0)))))</f>
        <v>0</v>
      </c>
      <c r="X230" s="30" t="n">
        <f aca="false">IF(X229=1,25,IF(X229=2,20,IF(X229=3,18,IF(AND(3&lt;X229,X229&lt;19),20-X229,IF(X229&gt;18,1,0)))))</f>
        <v>0</v>
      </c>
      <c r="Y230" s="30" t="n">
        <f aca="false">IF(Y229=1,25,IF(Y229=2,20,IF(Y229=3,18,IF(AND(3&lt;Y229,Y229&lt;19),20-Y229,IF(Y229&gt;18,1,0)))))</f>
        <v>0</v>
      </c>
      <c r="Z230" s="30" t="n">
        <f aca="false">IF(Z229=1,25,IF(Z229=2,20,IF(Z229=3,18,IF(AND(3&lt;Z229,Z229&lt;19),20-Z229,IF(Z229&gt;18,1,0)))))</f>
        <v>0</v>
      </c>
      <c r="AA230" s="30" t="n">
        <f aca="false">IF(AA229=1,25,IF(AA229=2,20,IF(AA229=3,18,IF(AND(3&lt;AA229,AA229&lt;19),20-AA229,IF(AA229&gt;18,1,0)))))</f>
        <v>0</v>
      </c>
      <c r="AB230" s="30" t="n">
        <f aca="false">IF(AB229=1,25,IF(AB229=2,20,IF(AB229=3,18,IF(AND(3&lt;AB229,AB229&lt;19),20-AB229,IF(AB229&gt;18,1,0)))))</f>
        <v>9</v>
      </c>
      <c r="AC230" s="30" t="n">
        <f aca="false">IF(AC229=1,25,IF(AC229=2,20,IF(AC229=3,18,IF(AND(3&lt;AC229,AC229&lt;19),20-AC229,IF(AC229&gt;18,1,0)))))</f>
        <v>0</v>
      </c>
      <c r="AD230" s="30" t="n">
        <f aca="false">IF(AD229=1,25,IF(AD229=2,20,IF(AD229=3,18,IF(AND(3&lt;AD229,AD229&lt;19),20-AD229,IF(AD229&gt;18,1,0)))))</f>
        <v>1</v>
      </c>
      <c r="AE230" s="30" t="n">
        <f aca="false">IF(AE229=1,25,IF(AE229=2,20,IF(AE229=3,18,IF(AND(3&lt;AE229,AE229&lt;19),20-AE229,IF(AE229&gt;18,1,0)))))</f>
        <v>0</v>
      </c>
      <c r="AF230" s="30" t="n">
        <f aca="false">IF(AF229=1,25,IF(AF229=2,20,IF(AF229=3,18,IF(AND(3&lt;AF229,AF229&lt;19),20-AF229,IF(AF229&gt;18,1,0)))))</f>
        <v>0</v>
      </c>
      <c r="AG230" s="30" t="n">
        <f aca="false">IF(AG229=1,25,IF(AG229=2,20,IF(AG229=3,18,IF(AND(3&lt;AG229,AG229&lt;19),20-AG229,IF(AG229&gt;18,1,0)))))</f>
        <v>0</v>
      </c>
      <c r="AH230" s="30" t="n">
        <f aca="false">IF(AH229=1,25,IF(AH229=2,20,IF(AH229=3,18,IF(AND(3&lt;AH229,AH229&lt;19),20-AH229,IF(AH229&gt;18,1,0)))))</f>
        <v>3</v>
      </c>
      <c r="AI230" s="26"/>
      <c r="AJ230" s="31"/>
      <c r="AK230" s="26"/>
      <c r="AL230" s="28"/>
      <c r="AM230" s="29"/>
      <c r="AN230" s="0"/>
      <c r="AO230" s="0"/>
    </row>
    <row r="231" customFormat="false" ht="13.7" hidden="false" customHeight="true" outlineLevel="0" collapsed="false">
      <c r="A231" s="33" t="n">
        <v>113</v>
      </c>
      <c r="B231" s="22" t="s">
        <v>276</v>
      </c>
      <c r="C231" s="23" t="s">
        <v>277</v>
      </c>
      <c r="D231" s="24" t="n">
        <v>1975</v>
      </c>
      <c r="E231" s="25"/>
      <c r="F231" s="25"/>
      <c r="G231" s="25"/>
      <c r="H231" s="25"/>
      <c r="I231" s="25"/>
      <c r="J231" s="25" t="n">
        <v>6</v>
      </c>
      <c r="K231" s="25"/>
      <c r="L231" s="25"/>
      <c r="M231" s="25"/>
      <c r="N231" s="25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6" t="n">
        <f aca="false">SUM(E232:AH232)</f>
        <v>14</v>
      </c>
      <c r="AJ231" s="32" t="n">
        <f aca="false">COUNT(E231:AH231)</f>
        <v>1</v>
      </c>
      <c r="AK231" s="26" t="n">
        <v>14</v>
      </c>
      <c r="AL231" s="28"/>
      <c r="AM231" s="29" t="n">
        <f aca="false">AI231/AJ231</f>
        <v>14</v>
      </c>
      <c r="AN231" s="0"/>
      <c r="AO231" s="0"/>
    </row>
    <row r="232" customFormat="false" ht="13.7" hidden="false" customHeight="true" outlineLevel="0" collapsed="false">
      <c r="A232" s="33"/>
      <c r="B232" s="22"/>
      <c r="C232" s="23"/>
      <c r="D232" s="24"/>
      <c r="E232" s="30" t="n">
        <f aca="false">IF(E231=1,25,IF(E231=2,20,IF(E231=3,18,IF(AND(3&lt;E231,E231&lt;19),20-E231,IF(E231&gt;18,1,0)))))</f>
        <v>0</v>
      </c>
      <c r="F232" s="30" t="n">
        <f aca="false">IF(F231=1,25,IF(F231=2,20,IF(F231=3,18,IF(AND(3&lt;F231,F231&lt;19),20-F231,IF(F231&gt;18,1,0)))))</f>
        <v>0</v>
      </c>
      <c r="G232" s="30" t="n">
        <f aca="false">IF(G231=1,25,IF(G231=2,20,IF(G231=3,18,IF(AND(3&lt;G231,G231&lt;19),20-G231,IF(G231&gt;18,1,0)))))</f>
        <v>0</v>
      </c>
      <c r="H232" s="30" t="n">
        <f aca="false">IF(H231=1,25,IF(H231=2,20,IF(H231=3,18,IF(AND(3&lt;H231,H231&lt;19),20-H231,IF(H231&gt;18,1,0)))))</f>
        <v>0</v>
      </c>
      <c r="I232" s="30" t="n">
        <f aca="false">IF(I231=1,25,IF(I231=2,20,IF(I231=3,18,IF(AND(3&lt;I231,I231&lt;19),20-I231,IF(I231&gt;18,1,0)))))</f>
        <v>0</v>
      </c>
      <c r="J232" s="30" t="n">
        <f aca="false">IF(J231=1,25,IF(J231=2,20,IF(J231=3,18,IF(AND(3&lt;J231,J231&lt;19),20-J231,IF(J231&gt;18,1,0)))))</f>
        <v>14</v>
      </c>
      <c r="K232" s="30" t="n">
        <f aca="false">IF(K231=1,25,IF(K231=2,20,IF(K231=3,18,IF(AND(3&lt;K231,K231&lt;19),20-K231,IF(K231&gt;18,1,0)))))</f>
        <v>0</v>
      </c>
      <c r="L232" s="30" t="n">
        <f aca="false">IF(L231=1,25,IF(L231=2,20,IF(L231=3,18,IF(AND(3&lt;L231,L231&lt;19),20-L231,IF(L231&gt;18,1,0)))))</f>
        <v>0</v>
      </c>
      <c r="M232" s="30" t="n">
        <f aca="false">IF(M231=1,25,IF(M231=2,20,IF(M231=3,18,IF(AND(3&lt;M231,M231&lt;19),20-M231,IF(M231&gt;18,1,0)))))</f>
        <v>0</v>
      </c>
      <c r="N232" s="30" t="n">
        <f aca="false">IF(N231=1,25,IF(N231=2,20,IF(N231=3,18,IF(AND(3&lt;N231,N231&lt;19),20-N231,IF(N231&gt;18,1,0)))))</f>
        <v>0</v>
      </c>
      <c r="O232" s="30" t="n">
        <f aca="false">IF(O231=1,25,IF(O231=2,20,IF(O231=3,18,IF(AND(3&lt;O231,O231&lt;19),20-O231,IF(O231&gt;18,1,0)))))</f>
        <v>0</v>
      </c>
      <c r="P232" s="30" t="n">
        <f aca="false">IF(P231=1,25,IF(P231=2,20,IF(P231=3,18,IF(AND(3&lt;P231,P231&lt;19),20-P231,IF(P231&gt;18,1,0)))))</f>
        <v>0</v>
      </c>
      <c r="Q232" s="30" t="n">
        <f aca="false">IF(Q231=1,25,IF(Q231=2,20,IF(Q231=3,18,IF(AND(3&lt;Q231,Q231&lt;19),20-Q231,IF(Q231&gt;18,1,0)))))</f>
        <v>0</v>
      </c>
      <c r="R232" s="30" t="n">
        <f aca="false">IF(R231=1,25,IF(R231=2,20,IF(R231=3,18,IF(AND(3&lt;R231,R231&lt;19),20-R231,IF(R231&gt;18,1,0)))))</f>
        <v>0</v>
      </c>
      <c r="S232" s="30" t="n">
        <f aca="false">IF(S231=1,25,IF(S231=2,20,IF(S231=3,18,IF(AND(3&lt;S231,S231&lt;19),20-S231,IF(S231&gt;18,1,0)))))</f>
        <v>0</v>
      </c>
      <c r="T232" s="30" t="n">
        <f aca="false">IF(T231=1,25,IF(T231=2,20,IF(T231=3,18,IF(AND(3&lt;T231,T231&lt;19),20-T231,IF(T231&gt;18,1,0)))))</f>
        <v>0</v>
      </c>
      <c r="U232" s="30" t="n">
        <f aca="false">IF(U231=1,25,IF(U231=2,20,IF(U231=3,18,IF(AND(3&lt;U231,U231&lt;19),20-U231,IF(U231&gt;18,1,0)))))</f>
        <v>0</v>
      </c>
      <c r="V232" s="30" t="n">
        <f aca="false">IF(V231=1,25,IF(V231=2,20,IF(V231=3,18,IF(AND(3&lt;V231,V231&lt;19),20-V231,IF(V231&gt;18,1,0)))))</f>
        <v>0</v>
      </c>
      <c r="W232" s="30" t="n">
        <f aca="false">IF(W231=1,25,IF(W231=2,20,IF(W231=3,18,IF(AND(3&lt;W231,W231&lt;19),20-W231,IF(W231&gt;18,1,0)))))</f>
        <v>0</v>
      </c>
      <c r="X232" s="30" t="n">
        <f aca="false">IF(X231=1,25,IF(X231=2,20,IF(X231=3,18,IF(AND(3&lt;X231,X231&lt;19),20-X231,IF(X231&gt;18,1,0)))))</f>
        <v>0</v>
      </c>
      <c r="Y232" s="30" t="n">
        <f aca="false">IF(Y231=1,25,IF(Y231=2,20,IF(Y231=3,18,IF(AND(3&lt;Y231,Y231&lt;19),20-Y231,IF(Y231&gt;18,1,0)))))</f>
        <v>0</v>
      </c>
      <c r="Z232" s="30" t="n">
        <f aca="false">IF(Z231=1,25,IF(Z231=2,20,IF(Z231=3,18,IF(AND(3&lt;Z231,Z231&lt;19),20-Z231,IF(Z231&gt;18,1,0)))))</f>
        <v>0</v>
      </c>
      <c r="AA232" s="30" t="n">
        <f aca="false">IF(AA231=1,25,IF(AA231=2,20,IF(AA231=3,18,IF(AND(3&lt;AA231,AA231&lt;19),20-AA231,IF(AA231&gt;18,1,0)))))</f>
        <v>0</v>
      </c>
      <c r="AB232" s="30" t="n">
        <f aca="false">IF(AB231=1,25,IF(AB231=2,20,IF(AB231=3,18,IF(AND(3&lt;AB231,AB231&lt;19),20-AB231,IF(AB231&gt;18,1,0)))))</f>
        <v>0</v>
      </c>
      <c r="AC232" s="30" t="n">
        <f aca="false">IF(AC231=1,25,IF(AC231=2,20,IF(AC231=3,18,IF(AND(3&lt;AC231,AC231&lt;19),20-AC231,IF(AC231&gt;18,1,0)))))</f>
        <v>0</v>
      </c>
      <c r="AD232" s="30" t="n">
        <f aca="false">IF(AD231=1,25,IF(AD231=2,20,IF(AD231=3,18,IF(AND(3&lt;AD231,AD231&lt;19),20-AD231,IF(AD231&gt;18,1,0)))))</f>
        <v>0</v>
      </c>
      <c r="AE232" s="30" t="n">
        <f aca="false">IF(AE231=1,25,IF(AE231=2,20,IF(AE231=3,18,IF(AND(3&lt;AE231,AE231&lt;19),20-AE231,IF(AE231&gt;18,1,0)))))</f>
        <v>0</v>
      </c>
      <c r="AF232" s="30" t="n">
        <f aca="false">IF(AF231=1,25,IF(AF231=2,20,IF(AF231=3,18,IF(AND(3&lt;AF231,AF231&lt;19),20-AF231,IF(AF231&gt;18,1,0)))))</f>
        <v>0</v>
      </c>
      <c r="AG232" s="30" t="n">
        <f aca="false">IF(AG231=1,25,IF(AG231=2,20,IF(AG231=3,18,IF(AND(3&lt;AG231,AG231&lt;19),20-AG231,IF(AG231&gt;18,1,0)))))</f>
        <v>0</v>
      </c>
      <c r="AH232" s="30" t="n">
        <f aca="false">IF(AH231=1,25,IF(AH231=2,20,IF(AH231=3,18,IF(AND(3&lt;AH231,AH231&lt;19),20-AH231,IF(AH231&gt;18,1,0)))))</f>
        <v>0</v>
      </c>
      <c r="AI232" s="26"/>
      <c r="AJ232" s="31"/>
      <c r="AK232" s="26"/>
      <c r="AL232" s="28"/>
      <c r="AM232" s="29"/>
      <c r="AN232" s="0"/>
      <c r="AO232" s="0"/>
    </row>
    <row r="233" customFormat="false" ht="13.7" hidden="false" customHeight="true" outlineLevel="0" collapsed="false">
      <c r="A233" s="34"/>
      <c r="B233" s="22" t="s">
        <v>278</v>
      </c>
      <c r="C233" s="23" t="s">
        <v>193</v>
      </c>
      <c r="D233" s="24"/>
      <c r="E233" s="25"/>
      <c r="F233" s="25"/>
      <c r="G233" s="25"/>
      <c r="H233" s="25"/>
      <c r="I233" s="25"/>
      <c r="J233" s="25"/>
      <c r="K233" s="25"/>
      <c r="L233" s="25" t="n">
        <v>6</v>
      </c>
      <c r="M233" s="25"/>
      <c r="N233" s="25"/>
      <c r="O233" s="25"/>
      <c r="P233" s="25"/>
      <c r="Q233" s="25"/>
      <c r="R233" s="25"/>
      <c r="S233" s="25"/>
      <c r="T233" s="25"/>
      <c r="U233" s="25"/>
      <c r="V233" s="25"/>
      <c r="W233" s="25"/>
      <c r="X233" s="25"/>
      <c r="Y233" s="25"/>
      <c r="Z233" s="25"/>
      <c r="AA233" s="25"/>
      <c r="AB233" s="25"/>
      <c r="AC233" s="25"/>
      <c r="AD233" s="25"/>
      <c r="AE233" s="25"/>
      <c r="AF233" s="25"/>
      <c r="AG233" s="25"/>
      <c r="AH233" s="25"/>
      <c r="AI233" s="26" t="n">
        <f aca="false">SUM(E234:AH234)</f>
        <v>14</v>
      </c>
      <c r="AJ233" s="32" t="n">
        <f aca="false">COUNT(E233:AH233)</f>
        <v>1</v>
      </c>
      <c r="AK233" s="26" t="n">
        <v>14</v>
      </c>
      <c r="AL233" s="28"/>
      <c r="AM233" s="29" t="n">
        <f aca="false">AI233/AJ233</f>
        <v>14</v>
      </c>
      <c r="AN233" s="0"/>
      <c r="AO233" s="0"/>
    </row>
    <row r="234" customFormat="false" ht="13.7" hidden="false" customHeight="true" outlineLevel="0" collapsed="false">
      <c r="A234" s="34"/>
      <c r="B234" s="22"/>
      <c r="C234" s="23"/>
      <c r="D234" s="24"/>
      <c r="E234" s="30" t="n">
        <f aca="false">IF(E233=1,25,IF(E233=2,20,IF(E233=3,18,IF(AND(3&lt;E233,E233&lt;19),20-E233,IF(E233&gt;18,1,0)))))</f>
        <v>0</v>
      </c>
      <c r="F234" s="30" t="n">
        <f aca="false">IF(F233=1,25,IF(F233=2,20,IF(F233=3,18,IF(AND(3&lt;F233,F233&lt;19),20-F233,IF(F233&gt;18,1,0)))))</f>
        <v>0</v>
      </c>
      <c r="G234" s="30" t="n">
        <f aca="false">IF(G233=1,25,IF(G233=2,20,IF(G233=3,18,IF(AND(3&lt;G233,G233&lt;19),20-G233,IF(G233&gt;18,1,0)))))</f>
        <v>0</v>
      </c>
      <c r="H234" s="30" t="n">
        <f aca="false">IF(H233=1,25,IF(H233=2,20,IF(H233=3,18,IF(AND(3&lt;H233,H233&lt;19),20-H233,IF(H233&gt;18,1,0)))))</f>
        <v>0</v>
      </c>
      <c r="I234" s="30" t="n">
        <f aca="false">IF(I233=1,25,IF(I233=2,20,IF(I233=3,18,IF(AND(3&lt;I233,I233&lt;19),20-I233,IF(I233&gt;18,1,0)))))</f>
        <v>0</v>
      </c>
      <c r="J234" s="30" t="n">
        <f aca="false">IF(J233=1,25,IF(J233=2,20,IF(J233=3,18,IF(AND(3&lt;J233,J233&lt;19),20-J233,IF(J233&gt;18,1,0)))))</f>
        <v>0</v>
      </c>
      <c r="K234" s="30" t="n">
        <f aca="false">IF(K233=1,25,IF(K233=2,20,IF(K233=3,18,IF(AND(3&lt;K233,K233&lt;19),20-K233,IF(K233&gt;18,1,0)))))</f>
        <v>0</v>
      </c>
      <c r="L234" s="30" t="n">
        <f aca="false">IF(L233=1,25,IF(L233=2,20,IF(L233=3,18,IF(AND(3&lt;L233,L233&lt;19),20-L233,IF(L233&gt;18,1,0)))))</f>
        <v>14</v>
      </c>
      <c r="M234" s="30" t="n">
        <f aca="false">IF(M233=1,25,IF(M233=2,20,IF(M233=3,18,IF(AND(3&lt;M233,M233&lt;19),20-M233,IF(M233&gt;18,1,0)))))</f>
        <v>0</v>
      </c>
      <c r="N234" s="30" t="n">
        <f aca="false">IF(N233=1,25,IF(N233=2,20,IF(N233=3,18,IF(AND(3&lt;N233,N233&lt;19),20-N233,IF(N233&gt;18,1,0)))))</f>
        <v>0</v>
      </c>
      <c r="O234" s="30" t="n">
        <f aca="false">IF(O233=1,25,IF(O233=2,20,IF(O233=3,18,IF(AND(3&lt;O233,O233&lt;19),20-O233,IF(O233&gt;18,1,0)))))</f>
        <v>0</v>
      </c>
      <c r="P234" s="30" t="n">
        <f aca="false">IF(P233=1,25,IF(P233=2,20,IF(P233=3,18,IF(AND(3&lt;P233,P233&lt;19),20-P233,IF(P233&gt;18,1,0)))))</f>
        <v>0</v>
      </c>
      <c r="Q234" s="30" t="n">
        <f aca="false">IF(Q233=1,25,IF(Q233=2,20,IF(Q233=3,18,IF(AND(3&lt;Q233,Q233&lt;19),20-Q233,IF(Q233&gt;18,1,0)))))</f>
        <v>0</v>
      </c>
      <c r="R234" s="30" t="n">
        <f aca="false">IF(R233=1,25,IF(R233=2,20,IF(R233=3,18,IF(AND(3&lt;R233,R233&lt;19),20-R233,IF(R233&gt;18,1,0)))))</f>
        <v>0</v>
      </c>
      <c r="S234" s="30" t="n">
        <f aca="false">IF(S233=1,25,IF(S233=2,20,IF(S233=3,18,IF(AND(3&lt;S233,S233&lt;19),20-S233,IF(S233&gt;18,1,0)))))</f>
        <v>0</v>
      </c>
      <c r="T234" s="30" t="n">
        <f aca="false">IF(T233=1,25,IF(T233=2,20,IF(T233=3,18,IF(AND(3&lt;T233,T233&lt;19),20-T233,IF(T233&gt;18,1,0)))))</f>
        <v>0</v>
      </c>
      <c r="U234" s="30" t="n">
        <f aca="false">IF(U233=1,25,IF(U233=2,20,IF(U233=3,18,IF(AND(3&lt;U233,U233&lt;19),20-U233,IF(U233&gt;18,1,0)))))</f>
        <v>0</v>
      </c>
      <c r="V234" s="30" t="n">
        <f aca="false">IF(V233=1,25,IF(V233=2,20,IF(V233=3,18,IF(AND(3&lt;V233,V233&lt;19),20-V233,IF(V233&gt;18,1,0)))))</f>
        <v>0</v>
      </c>
      <c r="W234" s="30" t="n">
        <f aca="false">IF(W233=1,25,IF(W233=2,20,IF(W233=3,18,IF(AND(3&lt;W233,W233&lt;19),20-W233,IF(W233&gt;18,1,0)))))</f>
        <v>0</v>
      </c>
      <c r="X234" s="30" t="n">
        <f aca="false">IF(X233=1,25,IF(X233=2,20,IF(X233=3,18,IF(AND(3&lt;X233,X233&lt;19),20-X233,IF(X233&gt;18,1,0)))))</f>
        <v>0</v>
      </c>
      <c r="Y234" s="30" t="n">
        <f aca="false">IF(Y233=1,25,IF(Y233=2,20,IF(Y233=3,18,IF(AND(3&lt;Y233,Y233&lt;19),20-Y233,IF(Y233&gt;18,1,0)))))</f>
        <v>0</v>
      </c>
      <c r="Z234" s="30" t="n">
        <f aca="false">IF(Z233=1,25,IF(Z233=2,20,IF(Z233=3,18,IF(AND(3&lt;Z233,Z233&lt;19),20-Z233,IF(Z233&gt;18,1,0)))))</f>
        <v>0</v>
      </c>
      <c r="AA234" s="30" t="n">
        <f aca="false">IF(AA233=1,25,IF(AA233=2,20,IF(AA233=3,18,IF(AND(3&lt;AA233,AA233&lt;19),20-AA233,IF(AA233&gt;18,1,0)))))</f>
        <v>0</v>
      </c>
      <c r="AB234" s="30" t="n">
        <f aca="false">IF(AB233=1,25,IF(AB233=2,20,IF(AB233=3,18,IF(AND(3&lt;AB233,AB233&lt;19),20-AB233,IF(AB233&gt;18,1,0)))))</f>
        <v>0</v>
      </c>
      <c r="AC234" s="30" t="n">
        <f aca="false">IF(AC233=1,25,IF(AC233=2,20,IF(AC233=3,18,IF(AND(3&lt;AC233,AC233&lt;19),20-AC233,IF(AC233&gt;18,1,0)))))</f>
        <v>0</v>
      </c>
      <c r="AD234" s="30" t="n">
        <f aca="false">IF(AD233=1,25,IF(AD233=2,20,IF(AD233=3,18,IF(AND(3&lt;AD233,AD233&lt;19),20-AD233,IF(AD233&gt;18,1,0)))))</f>
        <v>0</v>
      </c>
      <c r="AE234" s="30" t="n">
        <f aca="false">IF(AE233=1,25,IF(AE233=2,20,IF(AE233=3,18,IF(AND(3&lt;AE233,AE233&lt;19),20-AE233,IF(AE233&gt;18,1,0)))))</f>
        <v>0</v>
      </c>
      <c r="AF234" s="30" t="n">
        <f aca="false">IF(AF233=1,25,IF(AF233=2,20,IF(AF233=3,18,IF(AND(3&lt;AF233,AF233&lt;19),20-AF233,IF(AF233&gt;18,1,0)))))</f>
        <v>0</v>
      </c>
      <c r="AG234" s="30" t="n">
        <f aca="false">IF(AG233=1,25,IF(AG233=2,20,IF(AG233=3,18,IF(AND(3&lt;AG233,AG233&lt;19),20-AG233,IF(AG233&gt;18,1,0)))))</f>
        <v>0</v>
      </c>
      <c r="AH234" s="30" t="n">
        <f aca="false">IF(AH233=1,25,IF(AH233=2,20,IF(AH233=3,18,IF(AND(3&lt;AH233,AH233&lt;19),20-AH233,IF(AH233&gt;18,1,0)))))</f>
        <v>0</v>
      </c>
      <c r="AI234" s="26"/>
      <c r="AJ234" s="31"/>
      <c r="AK234" s="26"/>
      <c r="AL234" s="28"/>
      <c r="AM234" s="29"/>
      <c r="AN234" s="0"/>
      <c r="AO234" s="0"/>
    </row>
    <row r="235" customFormat="false" ht="13.7" hidden="false" customHeight="true" outlineLevel="0" collapsed="false">
      <c r="A235" s="34"/>
      <c r="B235" s="22" t="s">
        <v>279</v>
      </c>
      <c r="C235" s="23" t="s">
        <v>199</v>
      </c>
      <c r="D235" s="24" t="n">
        <v>1972</v>
      </c>
      <c r="E235" s="25"/>
      <c r="F235" s="25"/>
      <c r="G235" s="25"/>
      <c r="H235" s="25"/>
      <c r="I235" s="25"/>
      <c r="J235" s="25"/>
      <c r="K235" s="25"/>
      <c r="L235" s="25"/>
      <c r="M235" s="25"/>
      <c r="N235" s="25"/>
      <c r="O235" s="25" t="n">
        <v>6</v>
      </c>
      <c r="P235" s="25"/>
      <c r="Q235" s="25"/>
      <c r="R235" s="25"/>
      <c r="S235" s="25"/>
      <c r="T235" s="25"/>
      <c r="U235" s="25"/>
      <c r="V235" s="25"/>
      <c r="W235" s="25"/>
      <c r="X235" s="25"/>
      <c r="Y235" s="25"/>
      <c r="Z235" s="25"/>
      <c r="AA235" s="25"/>
      <c r="AB235" s="25"/>
      <c r="AC235" s="25"/>
      <c r="AD235" s="25"/>
      <c r="AE235" s="25"/>
      <c r="AF235" s="25"/>
      <c r="AG235" s="25"/>
      <c r="AH235" s="25"/>
      <c r="AI235" s="26" t="n">
        <f aca="false">SUM(E236:AH236)</f>
        <v>14</v>
      </c>
      <c r="AJ235" s="32" t="n">
        <f aca="false">COUNT(E235:AH235)</f>
        <v>1</v>
      </c>
      <c r="AK235" s="26" t="n">
        <v>14</v>
      </c>
      <c r="AL235" s="28"/>
      <c r="AM235" s="29" t="n">
        <f aca="false">AI235/AJ235</f>
        <v>14</v>
      </c>
      <c r="AN235" s="0"/>
      <c r="AO235" s="0"/>
    </row>
    <row r="236" customFormat="false" ht="13.7" hidden="false" customHeight="true" outlineLevel="0" collapsed="false">
      <c r="A236" s="34"/>
      <c r="B236" s="22"/>
      <c r="C236" s="23"/>
      <c r="D236" s="24"/>
      <c r="E236" s="30" t="n">
        <f aca="false">IF(E235=1,25,IF(E235=2,20,IF(E235=3,18,IF(AND(3&lt;E235,E235&lt;19),20-E235,IF(E235&gt;18,1,0)))))</f>
        <v>0</v>
      </c>
      <c r="F236" s="30" t="n">
        <f aca="false">IF(F235=1,25,IF(F235=2,20,IF(F235=3,18,IF(AND(3&lt;F235,F235&lt;19),20-F235,IF(F235&gt;18,1,0)))))</f>
        <v>0</v>
      </c>
      <c r="G236" s="30" t="n">
        <f aca="false">IF(G235=1,25,IF(G235=2,20,IF(G235=3,18,IF(AND(3&lt;G235,G235&lt;19),20-G235,IF(G235&gt;18,1,0)))))</f>
        <v>0</v>
      </c>
      <c r="H236" s="30" t="n">
        <f aca="false">IF(H235=1,25,IF(H235=2,20,IF(H235=3,18,IF(AND(3&lt;H235,H235&lt;19),20-H235,IF(H235&gt;18,1,0)))))</f>
        <v>0</v>
      </c>
      <c r="I236" s="30" t="n">
        <f aca="false">IF(I235=1,25,IF(I235=2,20,IF(I235=3,18,IF(AND(3&lt;I235,I235&lt;19),20-I235,IF(I235&gt;18,1,0)))))</f>
        <v>0</v>
      </c>
      <c r="J236" s="30" t="n">
        <f aca="false">IF(J235=1,25,IF(J235=2,20,IF(J235=3,18,IF(AND(3&lt;J235,J235&lt;19),20-J235,IF(J235&gt;18,1,0)))))</f>
        <v>0</v>
      </c>
      <c r="K236" s="30" t="n">
        <f aca="false">IF(K235=1,25,IF(K235=2,20,IF(K235=3,18,IF(AND(3&lt;K235,K235&lt;19),20-K235,IF(K235&gt;18,1,0)))))</f>
        <v>0</v>
      </c>
      <c r="L236" s="30" t="n">
        <f aca="false">IF(L235=1,25,IF(L235=2,20,IF(L235=3,18,IF(AND(3&lt;L235,L235&lt;19),20-L235,IF(L235&gt;18,1,0)))))</f>
        <v>0</v>
      </c>
      <c r="M236" s="30" t="n">
        <f aca="false">IF(M235=1,25,IF(M235=2,20,IF(M235=3,18,IF(AND(3&lt;M235,M235&lt;19),20-M235,IF(M235&gt;18,1,0)))))</f>
        <v>0</v>
      </c>
      <c r="N236" s="30" t="n">
        <f aca="false">IF(N235=1,25,IF(N235=2,20,IF(N235=3,18,IF(AND(3&lt;N235,N235&lt;19),20-N235,IF(N235&gt;18,1,0)))))</f>
        <v>0</v>
      </c>
      <c r="O236" s="30" t="n">
        <f aca="false">IF(O235=1,25,IF(O235=2,20,IF(O235=3,18,IF(AND(3&lt;O235,O235&lt;19),20-O235,IF(O235&gt;18,1,0)))))</f>
        <v>14</v>
      </c>
      <c r="P236" s="30" t="n">
        <f aca="false">IF(P235=1,25,IF(P235=2,20,IF(P235=3,18,IF(AND(3&lt;P235,P235&lt;19),20-P235,IF(P235&gt;18,1,0)))))</f>
        <v>0</v>
      </c>
      <c r="Q236" s="30" t="n">
        <f aca="false">IF(Q235=1,25,IF(Q235=2,20,IF(Q235=3,18,IF(AND(3&lt;Q235,Q235&lt;19),20-Q235,IF(Q235&gt;18,1,0)))))</f>
        <v>0</v>
      </c>
      <c r="R236" s="30" t="n">
        <f aca="false">IF(R235=1,25,IF(R235=2,20,IF(R235=3,18,IF(AND(3&lt;R235,R235&lt;19),20-R235,IF(R235&gt;18,1,0)))))</f>
        <v>0</v>
      </c>
      <c r="S236" s="30" t="n">
        <f aca="false">IF(S235=1,25,IF(S235=2,20,IF(S235=3,18,IF(AND(3&lt;S235,S235&lt;19),20-S235,IF(S235&gt;18,1,0)))))</f>
        <v>0</v>
      </c>
      <c r="T236" s="30" t="n">
        <f aca="false">IF(T235=1,25,IF(T235=2,20,IF(T235=3,18,IF(AND(3&lt;T235,T235&lt;19),20-T235,IF(T235&gt;18,1,0)))))</f>
        <v>0</v>
      </c>
      <c r="U236" s="30" t="n">
        <f aca="false">IF(U235=1,25,IF(U235=2,20,IF(U235=3,18,IF(AND(3&lt;U235,U235&lt;19),20-U235,IF(U235&gt;18,1,0)))))</f>
        <v>0</v>
      </c>
      <c r="V236" s="30" t="n">
        <f aca="false">IF(V235=1,25,IF(V235=2,20,IF(V235=3,18,IF(AND(3&lt;V235,V235&lt;19),20-V235,IF(V235&gt;18,1,0)))))</f>
        <v>0</v>
      </c>
      <c r="W236" s="30" t="n">
        <f aca="false">IF(W235=1,25,IF(W235=2,20,IF(W235=3,18,IF(AND(3&lt;W235,W235&lt;19),20-W235,IF(W235&gt;18,1,0)))))</f>
        <v>0</v>
      </c>
      <c r="X236" s="30" t="n">
        <f aca="false">IF(X235=1,25,IF(X235=2,20,IF(X235=3,18,IF(AND(3&lt;X235,X235&lt;19),20-X235,IF(X235&gt;18,1,0)))))</f>
        <v>0</v>
      </c>
      <c r="Y236" s="30" t="n">
        <f aca="false">IF(Y235=1,25,IF(Y235=2,20,IF(Y235=3,18,IF(AND(3&lt;Y235,Y235&lt;19),20-Y235,IF(Y235&gt;18,1,0)))))</f>
        <v>0</v>
      </c>
      <c r="Z236" s="30" t="n">
        <f aca="false">IF(Z235=1,25,IF(Z235=2,20,IF(Z235=3,18,IF(AND(3&lt;Z235,Z235&lt;19),20-Z235,IF(Z235&gt;18,1,0)))))</f>
        <v>0</v>
      </c>
      <c r="AA236" s="30" t="n">
        <f aca="false">IF(AA235=1,25,IF(AA235=2,20,IF(AA235=3,18,IF(AND(3&lt;AA235,AA235&lt;19),20-AA235,IF(AA235&gt;18,1,0)))))</f>
        <v>0</v>
      </c>
      <c r="AB236" s="30" t="n">
        <f aca="false">IF(AB235=1,25,IF(AB235=2,20,IF(AB235=3,18,IF(AND(3&lt;AB235,AB235&lt;19),20-AB235,IF(AB235&gt;18,1,0)))))</f>
        <v>0</v>
      </c>
      <c r="AC236" s="30" t="n">
        <f aca="false">IF(AC235=1,25,IF(AC235=2,20,IF(AC235=3,18,IF(AND(3&lt;AC235,AC235&lt;19),20-AC235,IF(AC235&gt;18,1,0)))))</f>
        <v>0</v>
      </c>
      <c r="AD236" s="30" t="n">
        <f aca="false">IF(AD235=1,25,IF(AD235=2,20,IF(AD235=3,18,IF(AND(3&lt;AD235,AD235&lt;19),20-AD235,IF(AD235&gt;18,1,0)))))</f>
        <v>0</v>
      </c>
      <c r="AE236" s="30" t="n">
        <f aca="false">IF(AE235=1,25,IF(AE235=2,20,IF(AE235=3,18,IF(AND(3&lt;AE235,AE235&lt;19),20-AE235,IF(AE235&gt;18,1,0)))))</f>
        <v>0</v>
      </c>
      <c r="AF236" s="30" t="n">
        <f aca="false">IF(AF235=1,25,IF(AF235=2,20,IF(AF235=3,18,IF(AND(3&lt;AF235,AF235&lt;19),20-AF235,IF(AF235&gt;18,1,0)))))</f>
        <v>0</v>
      </c>
      <c r="AG236" s="30" t="n">
        <f aca="false">IF(AG235=1,25,IF(AG235=2,20,IF(AG235=3,18,IF(AND(3&lt;AG235,AG235&lt;19),20-AG235,IF(AG235&gt;18,1,0)))))</f>
        <v>0</v>
      </c>
      <c r="AH236" s="30" t="n">
        <f aca="false">IF(AH235=1,25,IF(AH235=2,20,IF(AH235=3,18,IF(AND(3&lt;AH235,AH235&lt;19),20-AH235,IF(AH235&gt;18,1,0)))))</f>
        <v>0</v>
      </c>
      <c r="AI236" s="26"/>
      <c r="AJ236" s="31"/>
      <c r="AK236" s="26"/>
      <c r="AL236" s="28"/>
      <c r="AM236" s="29"/>
      <c r="AN236" s="0"/>
      <c r="AO236" s="0"/>
    </row>
    <row r="237" customFormat="false" ht="13.7" hidden="false" customHeight="true" outlineLevel="0" collapsed="false">
      <c r="A237" s="34"/>
      <c r="B237" s="22" t="s">
        <v>280</v>
      </c>
      <c r="C237" s="23" t="s">
        <v>281</v>
      </c>
      <c r="D237" s="24" t="n">
        <v>1981</v>
      </c>
      <c r="E237" s="25"/>
      <c r="F237" s="25"/>
      <c r="G237" s="25"/>
      <c r="H237" s="25"/>
      <c r="I237" s="25"/>
      <c r="J237" s="25"/>
      <c r="K237" s="25"/>
      <c r="L237" s="25"/>
      <c r="M237" s="25"/>
      <c r="N237" s="25"/>
      <c r="O237" s="25"/>
      <c r="P237" s="25"/>
      <c r="Q237" s="25"/>
      <c r="R237" s="25"/>
      <c r="S237" s="25"/>
      <c r="T237" s="25"/>
      <c r="U237" s="25"/>
      <c r="V237" s="25"/>
      <c r="W237" s="25"/>
      <c r="X237" s="25" t="n">
        <v>6</v>
      </c>
      <c r="Y237" s="25"/>
      <c r="Z237" s="25"/>
      <c r="AA237" s="25"/>
      <c r="AB237" s="25"/>
      <c r="AC237" s="25"/>
      <c r="AD237" s="25"/>
      <c r="AE237" s="25"/>
      <c r="AF237" s="25"/>
      <c r="AG237" s="25"/>
      <c r="AH237" s="25"/>
      <c r="AI237" s="26" t="n">
        <f aca="false">SUM(E238:AH238)</f>
        <v>14</v>
      </c>
      <c r="AJ237" s="32" t="n">
        <f aca="false">COUNT(E237:AH237)</f>
        <v>1</v>
      </c>
      <c r="AK237" s="26" t="n">
        <v>14</v>
      </c>
      <c r="AL237" s="28"/>
      <c r="AM237" s="29" t="n">
        <f aca="false">AI237/AJ237</f>
        <v>14</v>
      </c>
      <c r="AN237" s="0"/>
      <c r="AO237" s="0"/>
    </row>
    <row r="238" customFormat="false" ht="13.7" hidden="false" customHeight="true" outlineLevel="0" collapsed="false">
      <c r="A238" s="34"/>
      <c r="B238" s="22"/>
      <c r="C238" s="23"/>
      <c r="D238" s="24"/>
      <c r="E238" s="30" t="n">
        <f aca="false">IF(E237=1,25,IF(E237=2,20,IF(E237=3,18,IF(AND(3&lt;E237,E237&lt;19),20-E237,IF(E237&gt;18,1,0)))))</f>
        <v>0</v>
      </c>
      <c r="F238" s="30" t="n">
        <f aca="false">IF(F237=1,25,IF(F237=2,20,IF(F237=3,18,IF(AND(3&lt;F237,F237&lt;19),20-F237,IF(F237&gt;18,1,0)))))</f>
        <v>0</v>
      </c>
      <c r="G238" s="30" t="n">
        <f aca="false">IF(G237=1,25,IF(G237=2,20,IF(G237=3,18,IF(AND(3&lt;G237,G237&lt;19),20-G237,IF(G237&gt;18,1,0)))))</f>
        <v>0</v>
      </c>
      <c r="H238" s="30" t="n">
        <f aca="false">IF(H237=1,25,IF(H237=2,20,IF(H237=3,18,IF(AND(3&lt;H237,H237&lt;19),20-H237,IF(H237&gt;18,1,0)))))</f>
        <v>0</v>
      </c>
      <c r="I238" s="30" t="n">
        <f aca="false">IF(I237=1,25,IF(I237=2,20,IF(I237=3,18,IF(AND(3&lt;I237,I237&lt;19),20-I237,IF(I237&gt;18,1,0)))))</f>
        <v>0</v>
      </c>
      <c r="J238" s="30" t="n">
        <f aca="false">IF(J237=1,25,IF(J237=2,20,IF(J237=3,18,IF(AND(3&lt;J237,J237&lt;19),20-J237,IF(J237&gt;18,1,0)))))</f>
        <v>0</v>
      </c>
      <c r="K238" s="30" t="n">
        <f aca="false">IF(K237=1,25,IF(K237=2,20,IF(K237=3,18,IF(AND(3&lt;K237,K237&lt;19),20-K237,IF(K237&gt;18,1,0)))))</f>
        <v>0</v>
      </c>
      <c r="L238" s="30" t="n">
        <f aca="false">IF(L237=1,25,IF(L237=2,20,IF(L237=3,18,IF(AND(3&lt;L237,L237&lt;19),20-L237,IF(L237&gt;18,1,0)))))</f>
        <v>0</v>
      </c>
      <c r="M238" s="30" t="n">
        <f aca="false">IF(M237=1,25,IF(M237=2,20,IF(M237=3,18,IF(AND(3&lt;M237,M237&lt;19),20-M237,IF(M237&gt;18,1,0)))))</f>
        <v>0</v>
      </c>
      <c r="N238" s="30" t="n">
        <f aca="false">IF(N237=1,25,IF(N237=2,20,IF(N237=3,18,IF(AND(3&lt;N237,N237&lt;19),20-N237,IF(N237&gt;18,1,0)))))</f>
        <v>0</v>
      </c>
      <c r="O238" s="30" t="n">
        <f aca="false">IF(O237=1,25,IF(O237=2,20,IF(O237=3,18,IF(AND(3&lt;O237,O237&lt;19),20-O237,IF(O237&gt;18,1,0)))))</f>
        <v>0</v>
      </c>
      <c r="P238" s="30" t="n">
        <f aca="false">IF(P237=1,25,IF(P237=2,20,IF(P237=3,18,IF(AND(3&lt;P237,P237&lt;19),20-P237,IF(P237&gt;18,1,0)))))</f>
        <v>0</v>
      </c>
      <c r="Q238" s="30" t="n">
        <f aca="false">IF(Q237=1,25,IF(Q237=2,20,IF(Q237=3,18,IF(AND(3&lt;Q237,Q237&lt;19),20-Q237,IF(Q237&gt;18,1,0)))))</f>
        <v>0</v>
      </c>
      <c r="R238" s="30" t="n">
        <f aca="false">IF(R237=1,25,IF(R237=2,20,IF(R237=3,18,IF(AND(3&lt;R237,R237&lt;19),20-R237,IF(R237&gt;18,1,0)))))</f>
        <v>0</v>
      </c>
      <c r="S238" s="30" t="n">
        <f aca="false">IF(S237=1,25,IF(S237=2,20,IF(S237=3,18,IF(AND(3&lt;S237,S237&lt;19),20-S237,IF(S237&gt;18,1,0)))))</f>
        <v>0</v>
      </c>
      <c r="T238" s="30" t="n">
        <f aca="false">IF(T237=1,25,IF(T237=2,20,IF(T237=3,18,IF(AND(3&lt;T237,T237&lt;19),20-T237,IF(T237&gt;18,1,0)))))</f>
        <v>0</v>
      </c>
      <c r="U238" s="30" t="n">
        <f aca="false">IF(U237=1,25,IF(U237=2,20,IF(U237=3,18,IF(AND(3&lt;U237,U237&lt;19),20-U237,IF(U237&gt;18,1,0)))))</f>
        <v>0</v>
      </c>
      <c r="V238" s="30" t="n">
        <f aca="false">IF(V237=1,25,IF(V237=2,20,IF(V237=3,18,IF(AND(3&lt;V237,V237&lt;19),20-V237,IF(V237&gt;18,1,0)))))</f>
        <v>0</v>
      </c>
      <c r="W238" s="30" t="n">
        <f aca="false">IF(W237=1,25,IF(W237=2,20,IF(W237=3,18,IF(AND(3&lt;W237,W237&lt;19),20-W237,IF(W237&gt;18,1,0)))))</f>
        <v>0</v>
      </c>
      <c r="X238" s="30" t="n">
        <f aca="false">IF(X237=1,25,IF(X237=2,20,IF(X237=3,18,IF(AND(3&lt;X237,X237&lt;19),20-X237,IF(X237&gt;18,1,0)))))</f>
        <v>14</v>
      </c>
      <c r="Y238" s="30" t="n">
        <f aca="false">IF(Y237=1,25,IF(Y237=2,20,IF(Y237=3,18,IF(AND(3&lt;Y237,Y237&lt;19),20-Y237,IF(Y237&gt;18,1,0)))))</f>
        <v>0</v>
      </c>
      <c r="Z238" s="30" t="n">
        <f aca="false">IF(Z237=1,25,IF(Z237=2,20,IF(Z237=3,18,IF(AND(3&lt;Z237,Z237&lt;19),20-Z237,IF(Z237&gt;18,1,0)))))</f>
        <v>0</v>
      </c>
      <c r="AA238" s="30" t="n">
        <f aca="false">IF(AA237=1,25,IF(AA237=2,20,IF(AA237=3,18,IF(AND(3&lt;AA237,AA237&lt;19),20-AA237,IF(AA237&gt;18,1,0)))))</f>
        <v>0</v>
      </c>
      <c r="AB238" s="30" t="n">
        <f aca="false">IF(AB237=1,25,IF(AB237=2,20,IF(AB237=3,18,IF(AND(3&lt;AB237,AB237&lt;19),20-AB237,IF(AB237&gt;18,1,0)))))</f>
        <v>0</v>
      </c>
      <c r="AC238" s="30" t="n">
        <f aca="false">IF(AC237=1,25,IF(AC237=2,20,IF(AC237=3,18,IF(AND(3&lt;AC237,AC237&lt;19),20-AC237,IF(AC237&gt;18,1,0)))))</f>
        <v>0</v>
      </c>
      <c r="AD238" s="30" t="n">
        <f aca="false">IF(AD237=1,25,IF(AD237=2,20,IF(AD237=3,18,IF(AND(3&lt;AD237,AD237&lt;19),20-AD237,IF(AD237&gt;18,1,0)))))</f>
        <v>0</v>
      </c>
      <c r="AE238" s="30" t="n">
        <f aca="false">IF(AE237=1,25,IF(AE237=2,20,IF(AE237=3,18,IF(AND(3&lt;AE237,AE237&lt;19),20-AE237,IF(AE237&gt;18,1,0)))))</f>
        <v>0</v>
      </c>
      <c r="AF238" s="30" t="n">
        <f aca="false">IF(AF237=1,25,IF(AF237=2,20,IF(AF237=3,18,IF(AND(3&lt;AF237,AF237&lt;19),20-AF237,IF(AF237&gt;18,1,0)))))</f>
        <v>0</v>
      </c>
      <c r="AG238" s="30" t="n">
        <f aca="false">IF(AG237=1,25,IF(AG237=2,20,IF(AG237=3,18,IF(AND(3&lt;AG237,AG237&lt;19),20-AG237,IF(AG237&gt;18,1,0)))))</f>
        <v>0</v>
      </c>
      <c r="AH238" s="30" t="n">
        <f aca="false">IF(AH237=1,25,IF(AH237=2,20,IF(AH237=3,18,IF(AND(3&lt;AH237,AH237&lt;19),20-AH237,IF(AH237&gt;18,1,0)))))</f>
        <v>0</v>
      </c>
      <c r="AI238" s="26"/>
      <c r="AJ238" s="31"/>
      <c r="AK238" s="26"/>
      <c r="AL238" s="28"/>
      <c r="AM238" s="29"/>
      <c r="AN238" s="0"/>
      <c r="AO238" s="0"/>
    </row>
    <row r="239" customFormat="false" ht="13.7" hidden="false" customHeight="true" outlineLevel="0" collapsed="false">
      <c r="A239" s="34"/>
      <c r="B239" s="22" t="s">
        <v>282</v>
      </c>
      <c r="C239" s="23" t="s">
        <v>283</v>
      </c>
      <c r="D239" s="24" t="n">
        <v>1984</v>
      </c>
      <c r="E239" s="25"/>
      <c r="F239" s="25"/>
      <c r="G239" s="25"/>
      <c r="H239" s="25"/>
      <c r="I239" s="25"/>
      <c r="J239" s="25"/>
      <c r="K239" s="25"/>
      <c r="L239" s="25"/>
      <c r="M239" s="25"/>
      <c r="N239" s="25"/>
      <c r="O239" s="25"/>
      <c r="P239" s="25"/>
      <c r="Q239" s="25"/>
      <c r="R239" s="25"/>
      <c r="S239" s="25"/>
      <c r="T239" s="25"/>
      <c r="U239" s="25"/>
      <c r="V239" s="25"/>
      <c r="W239" s="25"/>
      <c r="X239" s="25"/>
      <c r="Y239" s="25"/>
      <c r="Z239" s="25"/>
      <c r="AA239" s="25"/>
      <c r="AB239" s="25"/>
      <c r="AC239" s="25"/>
      <c r="AD239" s="25"/>
      <c r="AE239" s="25" t="n">
        <v>6</v>
      </c>
      <c r="AF239" s="25"/>
      <c r="AG239" s="25"/>
      <c r="AH239" s="25"/>
      <c r="AI239" s="26" t="n">
        <f aca="false">SUM(E240:AH240)</f>
        <v>14</v>
      </c>
      <c r="AJ239" s="32" t="n">
        <f aca="false">COUNT(E239:AH239)</f>
        <v>1</v>
      </c>
      <c r="AK239" s="26" t="n">
        <v>14</v>
      </c>
      <c r="AL239" s="28"/>
      <c r="AM239" s="29" t="n">
        <f aca="false">AI239/AJ239</f>
        <v>14</v>
      </c>
      <c r="AN239" s="0"/>
      <c r="AO239" s="0"/>
    </row>
    <row r="240" customFormat="false" ht="13.7" hidden="false" customHeight="true" outlineLevel="0" collapsed="false">
      <c r="A240" s="34"/>
      <c r="B240" s="22"/>
      <c r="C240" s="23"/>
      <c r="D240" s="24"/>
      <c r="E240" s="30" t="n">
        <f aca="false">IF(E239=1,25,IF(E239=2,20,IF(E239=3,18,IF(AND(3&lt;E239,E239&lt;19),20-E239,IF(E239&gt;18,1,0)))))</f>
        <v>0</v>
      </c>
      <c r="F240" s="30" t="n">
        <f aca="false">IF(F239=1,25,IF(F239=2,20,IF(F239=3,18,IF(AND(3&lt;F239,F239&lt;19),20-F239,IF(F239&gt;18,1,0)))))</f>
        <v>0</v>
      </c>
      <c r="G240" s="30" t="n">
        <f aca="false">IF(G239=1,25,IF(G239=2,20,IF(G239=3,18,IF(AND(3&lt;G239,G239&lt;19),20-G239,IF(G239&gt;18,1,0)))))</f>
        <v>0</v>
      </c>
      <c r="H240" s="30" t="n">
        <f aca="false">IF(H239=1,25,IF(H239=2,20,IF(H239=3,18,IF(AND(3&lt;H239,H239&lt;19),20-H239,IF(H239&gt;18,1,0)))))</f>
        <v>0</v>
      </c>
      <c r="I240" s="30" t="n">
        <f aca="false">IF(I239=1,25,IF(I239=2,20,IF(I239=3,18,IF(AND(3&lt;I239,I239&lt;19),20-I239,IF(I239&gt;18,1,0)))))</f>
        <v>0</v>
      </c>
      <c r="J240" s="30" t="n">
        <f aca="false">IF(J239=1,25,IF(J239=2,20,IF(J239=3,18,IF(AND(3&lt;J239,J239&lt;19),20-J239,IF(J239&gt;18,1,0)))))</f>
        <v>0</v>
      </c>
      <c r="K240" s="30" t="n">
        <f aca="false">IF(K239=1,25,IF(K239=2,20,IF(K239=3,18,IF(AND(3&lt;K239,K239&lt;19),20-K239,IF(K239&gt;18,1,0)))))</f>
        <v>0</v>
      </c>
      <c r="L240" s="30" t="n">
        <f aca="false">IF(L239=1,25,IF(L239=2,20,IF(L239=3,18,IF(AND(3&lt;L239,L239&lt;19),20-L239,IF(L239&gt;18,1,0)))))</f>
        <v>0</v>
      </c>
      <c r="M240" s="30" t="n">
        <f aca="false">IF(M239=1,25,IF(M239=2,20,IF(M239=3,18,IF(AND(3&lt;M239,M239&lt;19),20-M239,IF(M239&gt;18,1,0)))))</f>
        <v>0</v>
      </c>
      <c r="N240" s="30" t="n">
        <f aca="false">IF(N239=1,25,IF(N239=2,20,IF(N239=3,18,IF(AND(3&lt;N239,N239&lt;19),20-N239,IF(N239&gt;18,1,0)))))</f>
        <v>0</v>
      </c>
      <c r="O240" s="30" t="n">
        <f aca="false">IF(O239=1,25,IF(O239=2,20,IF(O239=3,18,IF(AND(3&lt;O239,O239&lt;19),20-O239,IF(O239&gt;18,1,0)))))</f>
        <v>0</v>
      </c>
      <c r="P240" s="30" t="n">
        <f aca="false">IF(P239=1,25,IF(P239=2,20,IF(P239=3,18,IF(AND(3&lt;P239,P239&lt;19),20-P239,IF(P239&gt;18,1,0)))))</f>
        <v>0</v>
      </c>
      <c r="Q240" s="30" t="n">
        <f aca="false">IF(Q239=1,25,IF(Q239=2,20,IF(Q239=3,18,IF(AND(3&lt;Q239,Q239&lt;19),20-Q239,IF(Q239&gt;18,1,0)))))</f>
        <v>0</v>
      </c>
      <c r="R240" s="30" t="n">
        <f aca="false">IF(R239=1,25,IF(R239=2,20,IF(R239=3,18,IF(AND(3&lt;R239,R239&lt;19),20-R239,IF(R239&gt;18,1,0)))))</f>
        <v>0</v>
      </c>
      <c r="S240" s="30" t="n">
        <f aca="false">IF(S239=1,25,IF(S239=2,20,IF(S239=3,18,IF(AND(3&lt;S239,S239&lt;19),20-S239,IF(S239&gt;18,1,0)))))</f>
        <v>0</v>
      </c>
      <c r="T240" s="30" t="n">
        <f aca="false">IF(T239=1,25,IF(T239=2,20,IF(T239=3,18,IF(AND(3&lt;T239,T239&lt;19),20-T239,IF(T239&gt;18,1,0)))))</f>
        <v>0</v>
      </c>
      <c r="U240" s="30" t="n">
        <f aca="false">IF(U239=1,25,IF(U239=2,20,IF(U239=3,18,IF(AND(3&lt;U239,U239&lt;19),20-U239,IF(U239&gt;18,1,0)))))</f>
        <v>0</v>
      </c>
      <c r="V240" s="30" t="n">
        <f aca="false">IF(V239=1,25,IF(V239=2,20,IF(V239=3,18,IF(AND(3&lt;V239,V239&lt;19),20-V239,IF(V239&gt;18,1,0)))))</f>
        <v>0</v>
      </c>
      <c r="W240" s="30" t="n">
        <f aca="false">IF(W239=1,25,IF(W239=2,20,IF(W239=3,18,IF(AND(3&lt;W239,W239&lt;19),20-W239,IF(W239&gt;18,1,0)))))</f>
        <v>0</v>
      </c>
      <c r="X240" s="30" t="n">
        <f aca="false">IF(X239=1,25,IF(X239=2,20,IF(X239=3,18,IF(AND(3&lt;X239,X239&lt;19),20-X239,IF(X239&gt;18,1,0)))))</f>
        <v>0</v>
      </c>
      <c r="Y240" s="30" t="n">
        <f aca="false">IF(Y239=1,25,IF(Y239=2,20,IF(Y239=3,18,IF(AND(3&lt;Y239,Y239&lt;19),20-Y239,IF(Y239&gt;18,1,0)))))</f>
        <v>0</v>
      </c>
      <c r="Z240" s="30" t="n">
        <f aca="false">IF(Z239=1,25,IF(Z239=2,20,IF(Z239=3,18,IF(AND(3&lt;Z239,Z239&lt;19),20-Z239,IF(Z239&gt;18,1,0)))))</f>
        <v>0</v>
      </c>
      <c r="AA240" s="30" t="n">
        <f aca="false">IF(AA239=1,25,IF(AA239=2,20,IF(AA239=3,18,IF(AND(3&lt;AA239,AA239&lt;19),20-AA239,IF(AA239&gt;18,1,0)))))</f>
        <v>0</v>
      </c>
      <c r="AB240" s="30" t="n">
        <f aca="false">IF(AB239=1,25,IF(AB239=2,20,IF(AB239=3,18,IF(AND(3&lt;AB239,AB239&lt;19),20-AB239,IF(AB239&gt;18,1,0)))))</f>
        <v>0</v>
      </c>
      <c r="AC240" s="30" t="n">
        <f aca="false">IF(AC239=1,25,IF(AC239=2,20,IF(AC239=3,18,IF(AND(3&lt;AC239,AC239&lt;19),20-AC239,IF(AC239&gt;18,1,0)))))</f>
        <v>0</v>
      </c>
      <c r="AD240" s="30" t="n">
        <f aca="false">IF(AD239=1,25,IF(AD239=2,20,IF(AD239=3,18,IF(AND(3&lt;AD239,AD239&lt;19),20-AD239,IF(AD239&gt;18,1,0)))))</f>
        <v>0</v>
      </c>
      <c r="AE240" s="30" t="n">
        <f aca="false">IF(AE239=1,25,IF(AE239=2,20,IF(AE239=3,18,IF(AND(3&lt;AE239,AE239&lt;19),20-AE239,IF(AE239&gt;18,1,0)))))</f>
        <v>14</v>
      </c>
      <c r="AF240" s="30" t="n">
        <f aca="false">IF(AF239=1,25,IF(AF239=2,20,IF(AF239=3,18,IF(AND(3&lt;AF239,AF239&lt;19),20-AF239,IF(AF239&gt;18,1,0)))))</f>
        <v>0</v>
      </c>
      <c r="AG240" s="30" t="n">
        <f aca="false">IF(AG239=1,25,IF(AG239=2,20,IF(AG239=3,18,IF(AND(3&lt;AG239,AG239&lt;19),20-AG239,IF(AG239&gt;18,1,0)))))</f>
        <v>0</v>
      </c>
      <c r="AH240" s="30" t="n">
        <f aca="false">IF(AH239=1,25,IF(AH239=2,20,IF(AH239=3,18,IF(AND(3&lt;AH239,AH239&lt;19),20-AH239,IF(AH239&gt;18,1,0)))))</f>
        <v>0</v>
      </c>
      <c r="AI240" s="26"/>
      <c r="AJ240" s="31"/>
      <c r="AK240" s="26"/>
      <c r="AL240" s="28"/>
      <c r="AM240" s="29"/>
      <c r="AN240" s="0"/>
      <c r="AO240" s="0"/>
    </row>
    <row r="241" customFormat="false" ht="13.7" hidden="false" customHeight="true" outlineLevel="0" collapsed="false">
      <c r="A241" s="34"/>
      <c r="B241" s="22" t="s">
        <v>284</v>
      </c>
      <c r="C241" s="23" t="s">
        <v>285</v>
      </c>
      <c r="D241" s="24"/>
      <c r="E241" s="25"/>
      <c r="F241" s="25"/>
      <c r="G241" s="25"/>
      <c r="H241" s="25"/>
      <c r="I241" s="25"/>
      <c r="J241" s="25"/>
      <c r="K241" s="25"/>
      <c r="L241" s="25"/>
      <c r="M241" s="25"/>
      <c r="N241" s="25"/>
      <c r="O241" s="25"/>
      <c r="P241" s="25"/>
      <c r="Q241" s="25"/>
      <c r="R241" s="25"/>
      <c r="S241" s="25"/>
      <c r="T241" s="25"/>
      <c r="U241" s="25"/>
      <c r="V241" s="25"/>
      <c r="W241" s="25"/>
      <c r="X241" s="25"/>
      <c r="Y241" s="25"/>
      <c r="Z241" s="25"/>
      <c r="AA241" s="25" t="n">
        <v>6</v>
      </c>
      <c r="AB241" s="25"/>
      <c r="AC241" s="25"/>
      <c r="AD241" s="25"/>
      <c r="AE241" s="25"/>
      <c r="AF241" s="25"/>
      <c r="AG241" s="25"/>
      <c r="AH241" s="25"/>
      <c r="AI241" s="26" t="n">
        <f aca="false">SUM(E242:AH242)</f>
        <v>14</v>
      </c>
      <c r="AJ241" s="32" t="n">
        <f aca="false">COUNT(E241:AH241)</f>
        <v>1</v>
      </c>
      <c r="AK241" s="26" t="n">
        <v>14</v>
      </c>
      <c r="AL241" s="28"/>
      <c r="AM241" s="29" t="n">
        <f aca="false">AI241/AJ241</f>
        <v>14</v>
      </c>
      <c r="AN241" s="0"/>
      <c r="AO241" s="0"/>
    </row>
    <row r="242" customFormat="false" ht="13.7" hidden="false" customHeight="true" outlineLevel="0" collapsed="false">
      <c r="A242" s="34"/>
      <c r="B242" s="22"/>
      <c r="C242" s="23"/>
      <c r="D242" s="24"/>
      <c r="E242" s="30" t="n">
        <f aca="false">IF(E241=1,25,IF(E241=2,20,IF(E241=3,18,IF(AND(3&lt;E241,E241&lt;19),20-E241,IF(E241&gt;18,1,0)))))</f>
        <v>0</v>
      </c>
      <c r="F242" s="30" t="n">
        <f aca="false">IF(F241=1,25,IF(F241=2,20,IF(F241=3,18,IF(AND(3&lt;F241,F241&lt;19),20-F241,IF(F241&gt;18,1,0)))))</f>
        <v>0</v>
      </c>
      <c r="G242" s="30" t="n">
        <f aca="false">IF(G241=1,25,IF(G241=2,20,IF(G241=3,18,IF(AND(3&lt;G241,G241&lt;19),20-G241,IF(G241&gt;18,1,0)))))</f>
        <v>0</v>
      </c>
      <c r="H242" s="30" t="n">
        <f aca="false">IF(H241=1,25,IF(H241=2,20,IF(H241=3,18,IF(AND(3&lt;H241,H241&lt;19),20-H241,IF(H241&gt;18,1,0)))))</f>
        <v>0</v>
      </c>
      <c r="I242" s="30" t="n">
        <f aca="false">IF(I241=1,25,IF(I241=2,20,IF(I241=3,18,IF(AND(3&lt;I241,I241&lt;19),20-I241,IF(I241&gt;18,1,0)))))</f>
        <v>0</v>
      </c>
      <c r="J242" s="30" t="n">
        <f aca="false">IF(J241=1,25,IF(J241=2,20,IF(J241=3,18,IF(AND(3&lt;J241,J241&lt;19),20-J241,IF(J241&gt;18,1,0)))))</f>
        <v>0</v>
      </c>
      <c r="K242" s="30" t="n">
        <f aca="false">IF(K241=1,25,IF(K241=2,20,IF(K241=3,18,IF(AND(3&lt;K241,K241&lt;19),20-K241,IF(K241&gt;18,1,0)))))</f>
        <v>0</v>
      </c>
      <c r="L242" s="30" t="n">
        <f aca="false">IF(L241=1,25,IF(L241=2,20,IF(L241=3,18,IF(AND(3&lt;L241,L241&lt;19),20-L241,IF(L241&gt;18,1,0)))))</f>
        <v>0</v>
      </c>
      <c r="M242" s="30" t="n">
        <f aca="false">IF(M241=1,25,IF(M241=2,20,IF(M241=3,18,IF(AND(3&lt;M241,M241&lt;19),20-M241,IF(M241&gt;18,1,0)))))</f>
        <v>0</v>
      </c>
      <c r="N242" s="30" t="n">
        <f aca="false">IF(N241=1,25,IF(N241=2,20,IF(N241=3,18,IF(AND(3&lt;N241,N241&lt;19),20-N241,IF(N241&gt;18,1,0)))))</f>
        <v>0</v>
      </c>
      <c r="O242" s="30" t="n">
        <f aca="false">IF(O241=1,25,IF(O241=2,20,IF(O241=3,18,IF(AND(3&lt;O241,O241&lt;19),20-O241,IF(O241&gt;18,1,0)))))</f>
        <v>0</v>
      </c>
      <c r="P242" s="30" t="n">
        <f aca="false">IF(P241=1,25,IF(P241=2,20,IF(P241=3,18,IF(AND(3&lt;P241,P241&lt;19),20-P241,IF(P241&gt;18,1,0)))))</f>
        <v>0</v>
      </c>
      <c r="Q242" s="30" t="n">
        <f aca="false">IF(Q241=1,25,IF(Q241=2,20,IF(Q241=3,18,IF(AND(3&lt;Q241,Q241&lt;19),20-Q241,IF(Q241&gt;18,1,0)))))</f>
        <v>0</v>
      </c>
      <c r="R242" s="30" t="n">
        <f aca="false">IF(R241=1,25,IF(R241=2,20,IF(R241=3,18,IF(AND(3&lt;R241,R241&lt;19),20-R241,IF(R241&gt;18,1,0)))))</f>
        <v>0</v>
      </c>
      <c r="S242" s="30" t="n">
        <f aca="false">IF(S241=1,25,IF(S241=2,20,IF(S241=3,18,IF(AND(3&lt;S241,S241&lt;19),20-S241,IF(S241&gt;18,1,0)))))</f>
        <v>0</v>
      </c>
      <c r="T242" s="30" t="n">
        <f aca="false">IF(T241=1,25,IF(T241=2,20,IF(T241=3,18,IF(AND(3&lt;T241,T241&lt;19),20-T241,IF(T241&gt;18,1,0)))))</f>
        <v>0</v>
      </c>
      <c r="U242" s="30" t="n">
        <f aca="false">IF(U241=1,25,IF(U241=2,20,IF(U241=3,18,IF(AND(3&lt;U241,U241&lt;19),20-U241,IF(U241&gt;18,1,0)))))</f>
        <v>0</v>
      </c>
      <c r="V242" s="30" t="n">
        <f aca="false">IF(V241=1,25,IF(V241=2,20,IF(V241=3,18,IF(AND(3&lt;V241,V241&lt;19),20-V241,IF(V241&gt;18,1,0)))))</f>
        <v>0</v>
      </c>
      <c r="W242" s="30" t="n">
        <f aca="false">IF(W241=1,25,IF(W241=2,20,IF(W241=3,18,IF(AND(3&lt;W241,W241&lt;19),20-W241,IF(W241&gt;18,1,0)))))</f>
        <v>0</v>
      </c>
      <c r="X242" s="30" t="n">
        <f aca="false">IF(X241=1,25,IF(X241=2,20,IF(X241=3,18,IF(AND(3&lt;X241,X241&lt;19),20-X241,IF(X241&gt;18,1,0)))))</f>
        <v>0</v>
      </c>
      <c r="Y242" s="30" t="n">
        <f aca="false">IF(Y241=1,25,IF(Y241=2,20,IF(Y241=3,18,IF(AND(3&lt;Y241,Y241&lt;19),20-Y241,IF(Y241&gt;18,1,0)))))</f>
        <v>0</v>
      </c>
      <c r="Z242" s="30" t="n">
        <f aca="false">IF(Z241=1,25,IF(Z241=2,20,IF(Z241=3,18,IF(AND(3&lt;Z241,Z241&lt;19),20-Z241,IF(Z241&gt;18,1,0)))))</f>
        <v>0</v>
      </c>
      <c r="AA242" s="30" t="n">
        <f aca="false">IF(AA241=1,25,IF(AA241=2,20,IF(AA241=3,18,IF(AND(3&lt;AA241,AA241&lt;19),20-AA241,IF(AA241&gt;18,1,0)))))</f>
        <v>14</v>
      </c>
      <c r="AB242" s="30" t="n">
        <f aca="false">IF(AB241=1,25,IF(AB241=2,20,IF(AB241=3,18,IF(AND(3&lt;AB241,AB241&lt;19),20-AB241,IF(AB241&gt;18,1,0)))))</f>
        <v>0</v>
      </c>
      <c r="AC242" s="30" t="n">
        <f aca="false">IF(AC241=1,25,IF(AC241=2,20,IF(AC241=3,18,IF(AND(3&lt;AC241,AC241&lt;19),20-AC241,IF(AC241&gt;18,1,0)))))</f>
        <v>0</v>
      </c>
      <c r="AD242" s="30" t="n">
        <f aca="false">IF(AD241=1,25,IF(AD241=2,20,IF(AD241=3,18,IF(AND(3&lt;AD241,AD241&lt;19),20-AD241,IF(AD241&gt;18,1,0)))))</f>
        <v>0</v>
      </c>
      <c r="AE242" s="30" t="n">
        <f aca="false">IF(AE241=1,25,IF(AE241=2,20,IF(AE241=3,18,IF(AND(3&lt;AE241,AE241&lt;19),20-AE241,IF(AE241&gt;18,1,0)))))</f>
        <v>0</v>
      </c>
      <c r="AF242" s="30" t="n">
        <f aca="false">IF(AF241=1,25,IF(AF241=2,20,IF(AF241=3,18,IF(AND(3&lt;AF241,AF241&lt;19),20-AF241,IF(AF241&gt;18,1,0)))))</f>
        <v>0</v>
      </c>
      <c r="AG242" s="30" t="n">
        <f aca="false">IF(AG241=1,25,IF(AG241=2,20,IF(AG241=3,18,IF(AND(3&lt;AG241,AG241&lt;19),20-AG241,IF(AG241&gt;18,1,0)))))</f>
        <v>0</v>
      </c>
      <c r="AH242" s="30" t="n">
        <f aca="false">IF(AH241=1,25,IF(AH241=2,20,IF(AH241=3,18,IF(AND(3&lt;AH241,AH241&lt;19),20-AH241,IF(AH241&gt;18,1,0)))))</f>
        <v>0</v>
      </c>
      <c r="AI242" s="26"/>
      <c r="AJ242" s="31"/>
      <c r="AK242" s="26"/>
      <c r="AL242" s="28"/>
      <c r="AM242" s="29"/>
      <c r="AN242" s="0"/>
      <c r="AO242" s="0"/>
    </row>
    <row r="243" customFormat="false" ht="13.7" hidden="false" customHeight="true" outlineLevel="0" collapsed="false">
      <c r="A243" s="34"/>
      <c r="B243" s="22" t="s">
        <v>286</v>
      </c>
      <c r="C243" s="23" t="s">
        <v>270</v>
      </c>
      <c r="D243" s="24" t="n">
        <v>1979</v>
      </c>
      <c r="E243" s="25"/>
      <c r="F243" s="25"/>
      <c r="G243" s="25"/>
      <c r="H243" s="25"/>
      <c r="I243" s="25"/>
      <c r="J243" s="25"/>
      <c r="K243" s="25"/>
      <c r="L243" s="25"/>
      <c r="M243" s="25"/>
      <c r="N243" s="25"/>
      <c r="O243" s="25"/>
      <c r="P243" s="25"/>
      <c r="Q243" s="25"/>
      <c r="R243" s="25"/>
      <c r="S243" s="25"/>
      <c r="T243" s="25"/>
      <c r="U243" s="25"/>
      <c r="V243" s="25"/>
      <c r="W243" s="25"/>
      <c r="X243" s="25"/>
      <c r="Y243" s="25"/>
      <c r="Z243" s="25"/>
      <c r="AA243" s="25"/>
      <c r="AB243" s="25"/>
      <c r="AC243" s="25"/>
      <c r="AD243" s="25"/>
      <c r="AE243" s="25"/>
      <c r="AF243" s="25"/>
      <c r="AG243" s="25"/>
      <c r="AH243" s="25" t="n">
        <v>6</v>
      </c>
      <c r="AI243" s="26" t="n">
        <f aca="false">SUM(E244:AH244)</f>
        <v>14</v>
      </c>
      <c r="AJ243" s="32" t="n">
        <f aca="false">COUNT(E243:AH243)</f>
        <v>1</v>
      </c>
      <c r="AK243" s="26" t="n">
        <v>14</v>
      </c>
      <c r="AL243" s="28"/>
      <c r="AM243" s="29" t="n">
        <f aca="false">AI243/AJ243</f>
        <v>14</v>
      </c>
      <c r="AN243" s="0"/>
      <c r="AO243" s="0"/>
    </row>
    <row r="244" customFormat="false" ht="13.7" hidden="false" customHeight="true" outlineLevel="0" collapsed="false">
      <c r="A244" s="34"/>
      <c r="B244" s="22"/>
      <c r="C244" s="23"/>
      <c r="D244" s="24"/>
      <c r="E244" s="30" t="n">
        <f aca="false">IF(E243=1,25,IF(E243=2,20,IF(E243=3,18,IF(AND(3&lt;E243,E243&lt;19),20-E243,IF(E243&gt;18,1,0)))))</f>
        <v>0</v>
      </c>
      <c r="F244" s="30" t="n">
        <f aca="false">IF(F243=1,25,IF(F243=2,20,IF(F243=3,18,IF(AND(3&lt;F243,F243&lt;19),20-F243,IF(F243&gt;18,1,0)))))</f>
        <v>0</v>
      </c>
      <c r="G244" s="30" t="n">
        <f aca="false">IF(G243=1,25,IF(G243=2,20,IF(G243=3,18,IF(AND(3&lt;G243,G243&lt;19),20-G243,IF(G243&gt;18,1,0)))))</f>
        <v>0</v>
      </c>
      <c r="H244" s="30" t="n">
        <f aca="false">IF(H243=1,25,IF(H243=2,20,IF(H243=3,18,IF(AND(3&lt;H243,H243&lt;19),20-H243,IF(H243&gt;18,1,0)))))</f>
        <v>0</v>
      </c>
      <c r="I244" s="30" t="n">
        <f aca="false">IF(I243=1,25,IF(I243=2,20,IF(I243=3,18,IF(AND(3&lt;I243,I243&lt;19),20-I243,IF(I243&gt;18,1,0)))))</f>
        <v>0</v>
      </c>
      <c r="J244" s="30" t="n">
        <f aca="false">IF(J243=1,25,IF(J243=2,20,IF(J243=3,18,IF(AND(3&lt;J243,J243&lt;19),20-J243,IF(J243&gt;18,1,0)))))</f>
        <v>0</v>
      </c>
      <c r="K244" s="30" t="n">
        <f aca="false">IF(K243=1,25,IF(K243=2,20,IF(K243=3,18,IF(AND(3&lt;K243,K243&lt;19),20-K243,IF(K243&gt;18,1,0)))))</f>
        <v>0</v>
      </c>
      <c r="L244" s="30" t="n">
        <f aca="false">IF(L243=1,25,IF(L243=2,20,IF(L243=3,18,IF(AND(3&lt;L243,L243&lt;19),20-L243,IF(L243&gt;18,1,0)))))</f>
        <v>0</v>
      </c>
      <c r="M244" s="30" t="n">
        <f aca="false">IF(M243=1,25,IF(M243=2,20,IF(M243=3,18,IF(AND(3&lt;M243,M243&lt;19),20-M243,IF(M243&gt;18,1,0)))))</f>
        <v>0</v>
      </c>
      <c r="N244" s="30" t="n">
        <f aca="false">IF(N243=1,25,IF(N243=2,20,IF(N243=3,18,IF(AND(3&lt;N243,N243&lt;19),20-N243,IF(N243&gt;18,1,0)))))</f>
        <v>0</v>
      </c>
      <c r="O244" s="30" t="n">
        <f aca="false">IF(O243=1,25,IF(O243=2,20,IF(O243=3,18,IF(AND(3&lt;O243,O243&lt;19),20-O243,IF(O243&gt;18,1,0)))))</f>
        <v>0</v>
      </c>
      <c r="P244" s="30" t="n">
        <f aca="false">IF(P243=1,25,IF(P243=2,20,IF(P243=3,18,IF(AND(3&lt;P243,P243&lt;19),20-P243,IF(P243&gt;18,1,0)))))</f>
        <v>0</v>
      </c>
      <c r="Q244" s="30" t="n">
        <f aca="false">IF(Q243=1,25,IF(Q243=2,20,IF(Q243=3,18,IF(AND(3&lt;Q243,Q243&lt;19),20-Q243,IF(Q243&gt;18,1,0)))))</f>
        <v>0</v>
      </c>
      <c r="R244" s="30" t="n">
        <f aca="false">IF(R243=1,25,IF(R243=2,20,IF(R243=3,18,IF(AND(3&lt;R243,R243&lt;19),20-R243,IF(R243&gt;18,1,0)))))</f>
        <v>0</v>
      </c>
      <c r="S244" s="30" t="n">
        <f aca="false">IF(S243=1,25,IF(S243=2,20,IF(S243=3,18,IF(AND(3&lt;S243,S243&lt;19),20-S243,IF(S243&gt;18,1,0)))))</f>
        <v>0</v>
      </c>
      <c r="T244" s="30" t="n">
        <f aca="false">IF(T243=1,25,IF(T243=2,20,IF(T243=3,18,IF(AND(3&lt;T243,T243&lt;19),20-T243,IF(T243&gt;18,1,0)))))</f>
        <v>0</v>
      </c>
      <c r="U244" s="30" t="n">
        <f aca="false">IF(U243=1,25,IF(U243=2,20,IF(U243=3,18,IF(AND(3&lt;U243,U243&lt;19),20-U243,IF(U243&gt;18,1,0)))))</f>
        <v>0</v>
      </c>
      <c r="V244" s="30" t="n">
        <f aca="false">IF(V243=1,25,IF(V243=2,20,IF(V243=3,18,IF(AND(3&lt;V243,V243&lt;19),20-V243,IF(V243&gt;18,1,0)))))</f>
        <v>0</v>
      </c>
      <c r="W244" s="30" t="n">
        <f aca="false">IF(W243=1,25,IF(W243=2,20,IF(W243=3,18,IF(AND(3&lt;W243,W243&lt;19),20-W243,IF(W243&gt;18,1,0)))))</f>
        <v>0</v>
      </c>
      <c r="X244" s="30" t="n">
        <f aca="false">IF(X243=1,25,IF(X243=2,20,IF(X243=3,18,IF(AND(3&lt;X243,X243&lt;19),20-X243,IF(X243&gt;18,1,0)))))</f>
        <v>0</v>
      </c>
      <c r="Y244" s="30" t="n">
        <f aca="false">IF(Y243=1,25,IF(Y243=2,20,IF(Y243=3,18,IF(AND(3&lt;Y243,Y243&lt;19),20-Y243,IF(Y243&gt;18,1,0)))))</f>
        <v>0</v>
      </c>
      <c r="Z244" s="30" t="n">
        <f aca="false">IF(Z243=1,25,IF(Z243=2,20,IF(Z243=3,18,IF(AND(3&lt;Z243,Z243&lt;19),20-Z243,IF(Z243&gt;18,1,0)))))</f>
        <v>0</v>
      </c>
      <c r="AA244" s="30" t="n">
        <f aca="false">IF(AA243=1,25,IF(AA243=2,20,IF(AA243=3,18,IF(AND(3&lt;AA243,AA243&lt;19),20-AA243,IF(AA243&gt;18,1,0)))))</f>
        <v>0</v>
      </c>
      <c r="AB244" s="30" t="n">
        <f aca="false">IF(AB243=1,25,IF(AB243=2,20,IF(AB243=3,18,IF(AND(3&lt;AB243,AB243&lt;19),20-AB243,IF(AB243&gt;18,1,0)))))</f>
        <v>0</v>
      </c>
      <c r="AC244" s="30" t="n">
        <f aca="false">IF(AC243=1,25,IF(AC243=2,20,IF(AC243=3,18,IF(AND(3&lt;AC243,AC243&lt;19),20-AC243,IF(AC243&gt;18,1,0)))))</f>
        <v>0</v>
      </c>
      <c r="AD244" s="30" t="n">
        <f aca="false">IF(AD243=1,25,IF(AD243=2,20,IF(AD243=3,18,IF(AND(3&lt;AD243,AD243&lt;19),20-AD243,IF(AD243&gt;18,1,0)))))</f>
        <v>0</v>
      </c>
      <c r="AE244" s="30" t="n">
        <f aca="false">IF(AE243=1,25,IF(AE243=2,20,IF(AE243=3,18,IF(AND(3&lt;AE243,AE243&lt;19),20-AE243,IF(AE243&gt;18,1,0)))))</f>
        <v>0</v>
      </c>
      <c r="AF244" s="30" t="n">
        <f aca="false">IF(AF243=1,25,IF(AF243=2,20,IF(AF243=3,18,IF(AND(3&lt;AF243,AF243&lt;19),20-AF243,IF(AF243&gt;18,1,0)))))</f>
        <v>0</v>
      </c>
      <c r="AG244" s="30" t="n">
        <f aca="false">IF(AG243=1,25,IF(AG243=2,20,IF(AG243=3,18,IF(AND(3&lt;AG243,AG243&lt;19),20-AG243,IF(AG243&gt;18,1,0)))))</f>
        <v>0</v>
      </c>
      <c r="AH244" s="30" t="n">
        <f aca="false">IF(AH243=1,25,IF(AH243=2,20,IF(AH243=3,18,IF(AND(3&lt;AH243,AH243&lt;19),20-AH243,IF(AH243&gt;18,1,0)))))</f>
        <v>14</v>
      </c>
      <c r="AI244" s="26"/>
      <c r="AJ244" s="31"/>
      <c r="AK244" s="26"/>
      <c r="AL244" s="28"/>
      <c r="AM244" s="29"/>
      <c r="AN244" s="0"/>
      <c r="AO244" s="0"/>
    </row>
    <row r="245" customFormat="false" ht="13.7" hidden="false" customHeight="true" outlineLevel="0" collapsed="false">
      <c r="A245" s="34"/>
      <c r="B245" s="22" t="s">
        <v>287</v>
      </c>
      <c r="C245" s="23"/>
      <c r="D245" s="24" t="n">
        <v>1974</v>
      </c>
      <c r="E245" s="25"/>
      <c r="F245" s="25"/>
      <c r="G245" s="25"/>
      <c r="H245" s="25"/>
      <c r="I245" s="25"/>
      <c r="J245" s="25"/>
      <c r="K245" s="25"/>
      <c r="L245" s="25"/>
      <c r="M245" s="25"/>
      <c r="N245" s="25"/>
      <c r="O245" s="25"/>
      <c r="P245" s="25"/>
      <c r="Q245" s="25"/>
      <c r="R245" s="25"/>
      <c r="S245" s="25"/>
      <c r="T245" s="25"/>
      <c r="U245" s="25"/>
      <c r="V245" s="25"/>
      <c r="W245" s="25"/>
      <c r="X245" s="25"/>
      <c r="Y245" s="25"/>
      <c r="Z245" s="25"/>
      <c r="AA245" s="25"/>
      <c r="AB245" s="25"/>
      <c r="AC245" s="25"/>
      <c r="AD245" s="25"/>
      <c r="AE245" s="25"/>
      <c r="AF245" s="25"/>
      <c r="AG245" s="25" t="n">
        <v>6</v>
      </c>
      <c r="AH245" s="25"/>
      <c r="AI245" s="26" t="n">
        <f aca="false">SUM(E246:AH246)</f>
        <v>14</v>
      </c>
      <c r="AJ245" s="32" t="n">
        <f aca="false">COUNT(E245:AH245)</f>
        <v>1</v>
      </c>
      <c r="AK245" s="26" t="n">
        <v>14</v>
      </c>
      <c r="AL245" s="28"/>
      <c r="AM245" s="29" t="n">
        <f aca="false">AI245/AJ245</f>
        <v>14</v>
      </c>
      <c r="AN245" s="0"/>
      <c r="AO245" s="0"/>
    </row>
    <row r="246" customFormat="false" ht="13.7" hidden="false" customHeight="true" outlineLevel="0" collapsed="false">
      <c r="A246" s="34"/>
      <c r="B246" s="22"/>
      <c r="C246" s="23"/>
      <c r="D246" s="24"/>
      <c r="E246" s="30" t="n">
        <f aca="false">IF(E245=1,25,IF(E245=2,20,IF(E245=3,18,IF(AND(3&lt;E245,E245&lt;19),20-E245,IF(E245&gt;18,1,0)))))</f>
        <v>0</v>
      </c>
      <c r="F246" s="30" t="n">
        <f aca="false">IF(F245=1,25,IF(F245=2,20,IF(F245=3,18,IF(AND(3&lt;F245,F245&lt;19),20-F245,IF(F245&gt;18,1,0)))))</f>
        <v>0</v>
      </c>
      <c r="G246" s="30" t="n">
        <f aca="false">IF(G245=1,25,IF(G245=2,20,IF(G245=3,18,IF(AND(3&lt;G245,G245&lt;19),20-G245,IF(G245&gt;18,1,0)))))</f>
        <v>0</v>
      </c>
      <c r="H246" s="30" t="n">
        <f aca="false">IF(H245=1,25,IF(H245=2,20,IF(H245=3,18,IF(AND(3&lt;H245,H245&lt;19),20-H245,IF(H245&gt;18,1,0)))))</f>
        <v>0</v>
      </c>
      <c r="I246" s="30" t="n">
        <f aca="false">IF(I245=1,25,IF(I245=2,20,IF(I245=3,18,IF(AND(3&lt;I245,I245&lt;19),20-I245,IF(I245&gt;18,1,0)))))</f>
        <v>0</v>
      </c>
      <c r="J246" s="30" t="n">
        <f aca="false">IF(J245=1,25,IF(J245=2,20,IF(J245=3,18,IF(AND(3&lt;J245,J245&lt;19),20-J245,IF(J245&gt;18,1,0)))))</f>
        <v>0</v>
      </c>
      <c r="K246" s="30" t="n">
        <f aca="false">IF(K245=1,25,IF(K245=2,20,IF(K245=3,18,IF(AND(3&lt;K245,K245&lt;19),20-K245,IF(K245&gt;18,1,0)))))</f>
        <v>0</v>
      </c>
      <c r="L246" s="30" t="n">
        <f aca="false">IF(L245=1,25,IF(L245=2,20,IF(L245=3,18,IF(AND(3&lt;L245,L245&lt;19),20-L245,IF(L245&gt;18,1,0)))))</f>
        <v>0</v>
      </c>
      <c r="M246" s="30" t="n">
        <f aca="false">IF(M245=1,25,IF(M245=2,20,IF(M245=3,18,IF(AND(3&lt;M245,M245&lt;19),20-M245,IF(M245&gt;18,1,0)))))</f>
        <v>0</v>
      </c>
      <c r="N246" s="30" t="n">
        <f aca="false">IF(N245=1,25,IF(N245=2,20,IF(N245=3,18,IF(AND(3&lt;N245,N245&lt;19),20-N245,IF(N245&gt;18,1,0)))))</f>
        <v>0</v>
      </c>
      <c r="O246" s="30" t="n">
        <f aca="false">IF(O245=1,25,IF(O245=2,20,IF(O245=3,18,IF(AND(3&lt;O245,O245&lt;19),20-O245,IF(O245&gt;18,1,0)))))</f>
        <v>0</v>
      </c>
      <c r="P246" s="30" t="n">
        <f aca="false">IF(P245=1,25,IF(P245=2,20,IF(P245=3,18,IF(AND(3&lt;P245,P245&lt;19),20-P245,IF(P245&gt;18,1,0)))))</f>
        <v>0</v>
      </c>
      <c r="Q246" s="30" t="n">
        <f aca="false">IF(Q245=1,25,IF(Q245=2,20,IF(Q245=3,18,IF(AND(3&lt;Q245,Q245&lt;19),20-Q245,IF(Q245&gt;18,1,0)))))</f>
        <v>0</v>
      </c>
      <c r="R246" s="30" t="n">
        <f aca="false">IF(R245=1,25,IF(R245=2,20,IF(R245=3,18,IF(AND(3&lt;R245,R245&lt;19),20-R245,IF(R245&gt;18,1,0)))))</f>
        <v>0</v>
      </c>
      <c r="S246" s="30" t="n">
        <f aca="false">IF(S245=1,25,IF(S245=2,20,IF(S245=3,18,IF(AND(3&lt;S245,S245&lt;19),20-S245,IF(S245&gt;18,1,0)))))</f>
        <v>0</v>
      </c>
      <c r="T246" s="30" t="n">
        <f aca="false">IF(T245=1,25,IF(T245=2,20,IF(T245=3,18,IF(AND(3&lt;T245,T245&lt;19),20-T245,IF(T245&gt;18,1,0)))))</f>
        <v>0</v>
      </c>
      <c r="U246" s="30" t="n">
        <f aca="false">IF(U245=1,25,IF(U245=2,20,IF(U245=3,18,IF(AND(3&lt;U245,U245&lt;19),20-U245,IF(U245&gt;18,1,0)))))</f>
        <v>0</v>
      </c>
      <c r="V246" s="30" t="n">
        <f aca="false">IF(V245=1,25,IF(V245=2,20,IF(V245=3,18,IF(AND(3&lt;V245,V245&lt;19),20-V245,IF(V245&gt;18,1,0)))))</f>
        <v>0</v>
      </c>
      <c r="W246" s="30" t="n">
        <f aca="false">IF(W245=1,25,IF(W245=2,20,IF(W245=3,18,IF(AND(3&lt;W245,W245&lt;19),20-W245,IF(W245&gt;18,1,0)))))</f>
        <v>0</v>
      </c>
      <c r="X246" s="30" t="n">
        <f aca="false">IF(X245=1,25,IF(X245=2,20,IF(X245=3,18,IF(AND(3&lt;X245,X245&lt;19),20-X245,IF(X245&gt;18,1,0)))))</f>
        <v>0</v>
      </c>
      <c r="Y246" s="30" t="n">
        <f aca="false">IF(Y245=1,25,IF(Y245=2,20,IF(Y245=3,18,IF(AND(3&lt;Y245,Y245&lt;19),20-Y245,IF(Y245&gt;18,1,0)))))</f>
        <v>0</v>
      </c>
      <c r="Z246" s="30" t="n">
        <f aca="false">IF(Z245=1,25,IF(Z245=2,20,IF(Z245=3,18,IF(AND(3&lt;Z245,Z245&lt;19),20-Z245,IF(Z245&gt;18,1,0)))))</f>
        <v>0</v>
      </c>
      <c r="AA246" s="30" t="n">
        <f aca="false">IF(AA245=1,25,IF(AA245=2,20,IF(AA245=3,18,IF(AND(3&lt;AA245,AA245&lt;19),20-AA245,IF(AA245&gt;18,1,0)))))</f>
        <v>0</v>
      </c>
      <c r="AB246" s="30" t="n">
        <f aca="false">IF(AB245=1,25,IF(AB245=2,20,IF(AB245=3,18,IF(AND(3&lt;AB245,AB245&lt;19),20-AB245,IF(AB245&gt;18,1,0)))))</f>
        <v>0</v>
      </c>
      <c r="AC246" s="30" t="n">
        <f aca="false">IF(AC245=1,25,IF(AC245=2,20,IF(AC245=3,18,IF(AND(3&lt;AC245,AC245&lt;19),20-AC245,IF(AC245&gt;18,1,0)))))</f>
        <v>0</v>
      </c>
      <c r="AD246" s="30" t="n">
        <f aca="false">IF(AD245=1,25,IF(AD245=2,20,IF(AD245=3,18,IF(AND(3&lt;AD245,AD245&lt;19),20-AD245,IF(AD245&gt;18,1,0)))))</f>
        <v>0</v>
      </c>
      <c r="AE246" s="30" t="n">
        <f aca="false">IF(AE245=1,25,IF(AE245=2,20,IF(AE245=3,18,IF(AND(3&lt;AE245,AE245&lt;19),20-AE245,IF(AE245&gt;18,1,0)))))</f>
        <v>0</v>
      </c>
      <c r="AF246" s="30" t="n">
        <f aca="false">IF(AF245=1,25,IF(AF245=2,20,IF(AF245=3,18,IF(AND(3&lt;AF245,AF245&lt;19),20-AF245,IF(AF245&gt;18,1,0)))))</f>
        <v>0</v>
      </c>
      <c r="AG246" s="30" t="n">
        <f aca="false">IF(AG245=1,25,IF(AG245=2,20,IF(AG245=3,18,IF(AND(3&lt;AG245,AG245&lt;19),20-AG245,IF(AG245&gt;18,1,0)))))</f>
        <v>14</v>
      </c>
      <c r="AH246" s="30" t="n">
        <f aca="false">IF(AH245=1,25,IF(AH245=2,20,IF(AH245=3,18,IF(AND(3&lt;AH245,AH245&lt;19),20-AH245,IF(AH245&gt;18,1,0)))))</f>
        <v>0</v>
      </c>
      <c r="AI246" s="26"/>
      <c r="AJ246" s="31"/>
      <c r="AK246" s="26"/>
      <c r="AL246" s="28"/>
      <c r="AM246" s="29"/>
      <c r="AN246" s="0"/>
      <c r="AO246" s="0"/>
    </row>
    <row r="247" customFormat="false" ht="13.7" hidden="false" customHeight="true" outlineLevel="0" collapsed="false">
      <c r="A247" s="21"/>
      <c r="B247" s="22" t="s">
        <v>288</v>
      </c>
      <c r="C247" s="23" t="s">
        <v>289</v>
      </c>
      <c r="D247" s="24" t="n">
        <v>1967</v>
      </c>
      <c r="E247" s="25"/>
      <c r="F247" s="25"/>
      <c r="G247" s="25"/>
      <c r="H247" s="25"/>
      <c r="I247" s="25" t="n">
        <v>6</v>
      </c>
      <c r="J247" s="25"/>
      <c r="K247" s="25"/>
      <c r="L247" s="25"/>
      <c r="M247" s="25"/>
      <c r="N247" s="25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  <c r="AB247" s="25"/>
      <c r="AC247" s="25"/>
      <c r="AD247" s="25"/>
      <c r="AE247" s="25"/>
      <c r="AF247" s="25"/>
      <c r="AG247" s="25"/>
      <c r="AH247" s="25"/>
      <c r="AI247" s="26" t="n">
        <f aca="false">SUM(E248:AH248)</f>
        <v>14</v>
      </c>
      <c r="AJ247" s="32" t="n">
        <f aca="false">COUNT(E247:AH247)</f>
        <v>1</v>
      </c>
      <c r="AK247" s="26" t="n">
        <v>14</v>
      </c>
      <c r="AL247" s="28"/>
      <c r="AM247" s="29" t="n">
        <f aca="false">AI247/AJ247</f>
        <v>14</v>
      </c>
      <c r="AN247" s="0"/>
      <c r="AO247" s="0"/>
    </row>
    <row r="248" customFormat="false" ht="13.7" hidden="false" customHeight="true" outlineLevel="0" collapsed="false">
      <c r="A248" s="21"/>
      <c r="B248" s="22"/>
      <c r="C248" s="23"/>
      <c r="D248" s="24"/>
      <c r="E248" s="30" t="n">
        <f aca="false">IF(E247=1,25,IF(E247=2,20,IF(E247=3,18,IF(AND(3&lt;E247,E247&lt;19),20-E247,IF(E247&gt;18,1,0)))))</f>
        <v>0</v>
      </c>
      <c r="F248" s="30" t="n">
        <f aca="false">IF(F247=1,25,IF(F247=2,20,IF(F247=3,18,IF(AND(3&lt;F247,F247&lt;19),20-F247,IF(F247&gt;18,1,0)))))</f>
        <v>0</v>
      </c>
      <c r="G248" s="30" t="n">
        <f aca="false">IF(G247=1,25,IF(G247=2,20,IF(G247=3,18,IF(AND(3&lt;G247,G247&lt;19),20-G247,IF(G247&gt;18,1,0)))))</f>
        <v>0</v>
      </c>
      <c r="H248" s="30" t="n">
        <f aca="false">IF(H247=1,25,IF(H247=2,20,IF(H247=3,18,IF(AND(3&lt;H247,H247&lt;19),20-H247,IF(H247&gt;18,1,0)))))</f>
        <v>0</v>
      </c>
      <c r="I248" s="30" t="n">
        <f aca="false">IF(I247=1,25,IF(I247=2,20,IF(I247=3,18,IF(AND(3&lt;I247,I247&lt;19),20-I247,IF(I247&gt;18,1,0)))))</f>
        <v>14</v>
      </c>
      <c r="J248" s="30" t="n">
        <f aca="false">IF(J247=1,25,IF(J247=2,20,IF(J247=3,18,IF(AND(3&lt;J247,J247&lt;19),20-J247,IF(J247&gt;18,1,0)))))</f>
        <v>0</v>
      </c>
      <c r="K248" s="30" t="n">
        <f aca="false">IF(K247=1,25,IF(K247=2,20,IF(K247=3,18,IF(AND(3&lt;K247,K247&lt;19),20-K247,IF(K247&gt;18,1,0)))))</f>
        <v>0</v>
      </c>
      <c r="L248" s="30" t="n">
        <f aca="false">IF(L247=1,25,IF(L247=2,20,IF(L247=3,18,IF(AND(3&lt;L247,L247&lt;19),20-L247,IF(L247&gt;18,1,0)))))</f>
        <v>0</v>
      </c>
      <c r="M248" s="30" t="n">
        <f aca="false">IF(M247=1,25,IF(M247=2,20,IF(M247=3,18,IF(AND(3&lt;M247,M247&lt;19),20-M247,IF(M247&gt;18,1,0)))))</f>
        <v>0</v>
      </c>
      <c r="N248" s="30" t="n">
        <f aca="false">IF(N247=1,25,IF(N247=2,20,IF(N247=3,18,IF(AND(3&lt;N247,N247&lt;19),20-N247,IF(N247&gt;18,1,0)))))</f>
        <v>0</v>
      </c>
      <c r="O248" s="30" t="n">
        <f aca="false">IF(O247=1,25,IF(O247=2,20,IF(O247=3,18,IF(AND(3&lt;O247,O247&lt;19),20-O247,IF(O247&gt;18,1,0)))))</f>
        <v>0</v>
      </c>
      <c r="P248" s="30" t="n">
        <f aca="false">IF(P247=1,25,IF(P247=2,20,IF(P247=3,18,IF(AND(3&lt;P247,P247&lt;19),20-P247,IF(P247&gt;18,1,0)))))</f>
        <v>0</v>
      </c>
      <c r="Q248" s="30" t="n">
        <f aca="false">IF(Q247=1,25,IF(Q247=2,20,IF(Q247=3,18,IF(AND(3&lt;Q247,Q247&lt;19),20-Q247,IF(Q247&gt;18,1,0)))))</f>
        <v>0</v>
      </c>
      <c r="R248" s="30" t="n">
        <f aca="false">IF(R247=1,25,IF(R247=2,20,IF(R247=3,18,IF(AND(3&lt;R247,R247&lt;19),20-R247,IF(R247&gt;18,1,0)))))</f>
        <v>0</v>
      </c>
      <c r="S248" s="30" t="n">
        <f aca="false">IF(S247=1,25,IF(S247=2,20,IF(S247=3,18,IF(AND(3&lt;S247,S247&lt;19),20-S247,IF(S247&gt;18,1,0)))))</f>
        <v>0</v>
      </c>
      <c r="T248" s="30" t="n">
        <f aca="false">IF(T247=1,25,IF(T247=2,20,IF(T247=3,18,IF(AND(3&lt;T247,T247&lt;19),20-T247,IF(T247&gt;18,1,0)))))</f>
        <v>0</v>
      </c>
      <c r="U248" s="30" t="n">
        <f aca="false">IF(U247=1,25,IF(U247=2,20,IF(U247=3,18,IF(AND(3&lt;U247,U247&lt;19),20-U247,IF(U247&gt;18,1,0)))))</f>
        <v>0</v>
      </c>
      <c r="V248" s="30" t="n">
        <f aca="false">IF(V247=1,25,IF(V247=2,20,IF(V247=3,18,IF(AND(3&lt;V247,V247&lt;19),20-V247,IF(V247&gt;18,1,0)))))</f>
        <v>0</v>
      </c>
      <c r="W248" s="30" t="n">
        <f aca="false">IF(W247=1,25,IF(W247=2,20,IF(W247=3,18,IF(AND(3&lt;W247,W247&lt;19),20-W247,IF(W247&gt;18,1,0)))))</f>
        <v>0</v>
      </c>
      <c r="X248" s="30" t="n">
        <f aca="false">IF(X247=1,25,IF(X247=2,20,IF(X247=3,18,IF(AND(3&lt;X247,X247&lt;19),20-X247,IF(X247&gt;18,1,0)))))</f>
        <v>0</v>
      </c>
      <c r="Y248" s="30" t="n">
        <f aca="false">IF(Y247=1,25,IF(Y247=2,20,IF(Y247=3,18,IF(AND(3&lt;Y247,Y247&lt;19),20-Y247,IF(Y247&gt;18,1,0)))))</f>
        <v>0</v>
      </c>
      <c r="Z248" s="30" t="n">
        <f aca="false">IF(Z247=1,25,IF(Z247=2,20,IF(Z247=3,18,IF(AND(3&lt;Z247,Z247&lt;19),20-Z247,IF(Z247&gt;18,1,0)))))</f>
        <v>0</v>
      </c>
      <c r="AA248" s="30" t="n">
        <f aca="false">IF(AA247=1,25,IF(AA247=2,20,IF(AA247=3,18,IF(AND(3&lt;AA247,AA247&lt;19),20-AA247,IF(AA247&gt;18,1,0)))))</f>
        <v>0</v>
      </c>
      <c r="AB248" s="30" t="n">
        <f aca="false">IF(AB247=1,25,IF(AB247=2,20,IF(AB247=3,18,IF(AND(3&lt;AB247,AB247&lt;19),20-AB247,IF(AB247&gt;18,1,0)))))</f>
        <v>0</v>
      </c>
      <c r="AC248" s="30" t="n">
        <f aca="false">IF(AC247=1,25,IF(AC247=2,20,IF(AC247=3,18,IF(AND(3&lt;AC247,AC247&lt;19),20-AC247,IF(AC247&gt;18,1,0)))))</f>
        <v>0</v>
      </c>
      <c r="AD248" s="30" t="n">
        <f aca="false">IF(AD247=1,25,IF(AD247=2,20,IF(AD247=3,18,IF(AND(3&lt;AD247,AD247&lt;19),20-AD247,IF(AD247&gt;18,1,0)))))</f>
        <v>0</v>
      </c>
      <c r="AE248" s="30" t="n">
        <f aca="false">IF(AE247=1,25,IF(AE247=2,20,IF(AE247=3,18,IF(AND(3&lt;AE247,AE247&lt;19),20-AE247,IF(AE247&gt;18,1,0)))))</f>
        <v>0</v>
      </c>
      <c r="AF248" s="30" t="n">
        <f aca="false">IF(AF247=1,25,IF(AF247=2,20,IF(AF247=3,18,IF(AND(3&lt;AF247,AF247&lt;19),20-AF247,IF(AF247&gt;18,1,0)))))</f>
        <v>0</v>
      </c>
      <c r="AG248" s="30" t="n">
        <f aca="false">IF(AG247=1,25,IF(AG247=2,20,IF(AG247=3,18,IF(AND(3&lt;AG247,AG247&lt;19),20-AG247,IF(AG247&gt;18,1,0)))))</f>
        <v>0</v>
      </c>
      <c r="AH248" s="30" t="n">
        <f aca="false">IF(AH247=1,25,IF(AH247=2,20,IF(AH247=3,18,IF(AND(3&lt;AH247,AH247&lt;19),20-AH247,IF(AH247&gt;18,1,0)))))</f>
        <v>0</v>
      </c>
      <c r="AI248" s="26"/>
      <c r="AJ248" s="31"/>
      <c r="AK248" s="26"/>
      <c r="AL248" s="28"/>
      <c r="AM248" s="29"/>
      <c r="AN248" s="0"/>
      <c r="AO248" s="0"/>
    </row>
    <row r="249" customFormat="false" ht="13.7" hidden="false" customHeight="true" outlineLevel="0" collapsed="false">
      <c r="A249" s="33" t="n">
        <v>122</v>
      </c>
      <c r="B249" s="22" t="s">
        <v>290</v>
      </c>
      <c r="C249" s="23" t="s">
        <v>291</v>
      </c>
      <c r="D249" s="24" t="n">
        <v>1972</v>
      </c>
      <c r="E249" s="25" t="n">
        <v>17</v>
      </c>
      <c r="F249" s="25"/>
      <c r="G249" s="25"/>
      <c r="H249" s="25"/>
      <c r="I249" s="25"/>
      <c r="J249" s="25"/>
      <c r="K249" s="25"/>
      <c r="L249" s="25"/>
      <c r="M249" s="25"/>
      <c r="N249" s="25"/>
      <c r="O249" s="25"/>
      <c r="P249" s="25"/>
      <c r="Q249" s="25"/>
      <c r="R249" s="25"/>
      <c r="S249" s="25"/>
      <c r="T249" s="25"/>
      <c r="U249" s="25"/>
      <c r="V249" s="25"/>
      <c r="W249" s="25"/>
      <c r="X249" s="25"/>
      <c r="Y249" s="25"/>
      <c r="Z249" s="25"/>
      <c r="AA249" s="25"/>
      <c r="AB249" s="25"/>
      <c r="AC249" s="25"/>
      <c r="AD249" s="25"/>
      <c r="AE249" s="25"/>
      <c r="AF249" s="25"/>
      <c r="AG249" s="25" t="n">
        <v>9</v>
      </c>
      <c r="AH249" s="25"/>
      <c r="AI249" s="26" t="n">
        <f aca="false">SUM(E250:AH250)</f>
        <v>14</v>
      </c>
      <c r="AJ249" s="32" t="n">
        <f aca="false">COUNT(E249:AH249)</f>
        <v>2</v>
      </c>
      <c r="AK249" s="26" t="n">
        <v>14</v>
      </c>
      <c r="AL249" s="28"/>
      <c r="AM249" s="29" t="n">
        <f aca="false">AI249/AJ249</f>
        <v>7</v>
      </c>
      <c r="AN249" s="0"/>
      <c r="AO249" s="0"/>
    </row>
    <row r="250" customFormat="false" ht="13.7" hidden="false" customHeight="true" outlineLevel="0" collapsed="false">
      <c r="A250" s="33"/>
      <c r="B250" s="22"/>
      <c r="C250" s="23"/>
      <c r="D250" s="24"/>
      <c r="E250" s="30" t="n">
        <f aca="false">IF(E249=1,25,IF(E249=2,20,IF(E249=3,18,IF(AND(3&lt;E249,E249&lt;19),20-E249,IF(E249&gt;18,1,0)))))</f>
        <v>3</v>
      </c>
      <c r="F250" s="30" t="n">
        <f aca="false">IF(F249=1,25,IF(F249=2,20,IF(F249=3,18,IF(AND(3&lt;F249,F249&lt;19),20-F249,IF(F249&gt;18,1,0)))))</f>
        <v>0</v>
      </c>
      <c r="G250" s="30" t="n">
        <f aca="false">IF(G249=1,25,IF(G249=2,20,IF(G249=3,18,IF(AND(3&lt;G249,G249&lt;19),20-G249,IF(G249&gt;18,1,0)))))</f>
        <v>0</v>
      </c>
      <c r="H250" s="30" t="n">
        <f aca="false">IF(H249=1,25,IF(H249=2,20,IF(H249=3,18,IF(AND(3&lt;H249,H249&lt;19),20-H249,IF(H249&gt;18,1,0)))))</f>
        <v>0</v>
      </c>
      <c r="I250" s="30" t="n">
        <f aca="false">IF(I249=1,25,IF(I249=2,20,IF(I249=3,18,IF(AND(3&lt;I249,I249&lt;19),20-I249,IF(I249&gt;18,1,0)))))</f>
        <v>0</v>
      </c>
      <c r="J250" s="30" t="n">
        <f aca="false">IF(J249=1,25,IF(J249=2,20,IF(J249=3,18,IF(AND(3&lt;J249,J249&lt;19),20-J249,IF(J249&gt;18,1,0)))))</f>
        <v>0</v>
      </c>
      <c r="K250" s="30" t="n">
        <f aca="false">IF(K249=1,25,IF(K249=2,20,IF(K249=3,18,IF(AND(3&lt;K249,K249&lt;19),20-K249,IF(K249&gt;18,1,0)))))</f>
        <v>0</v>
      </c>
      <c r="L250" s="30" t="n">
        <f aca="false">IF(L249=1,25,IF(L249=2,20,IF(L249=3,18,IF(AND(3&lt;L249,L249&lt;19),20-L249,IF(L249&gt;18,1,0)))))</f>
        <v>0</v>
      </c>
      <c r="M250" s="30" t="n">
        <f aca="false">IF(M249=1,25,IF(M249=2,20,IF(M249=3,18,IF(AND(3&lt;M249,M249&lt;19),20-M249,IF(M249&gt;18,1,0)))))</f>
        <v>0</v>
      </c>
      <c r="N250" s="30" t="n">
        <f aca="false">IF(N249=1,25,IF(N249=2,20,IF(N249=3,18,IF(AND(3&lt;N249,N249&lt;19),20-N249,IF(N249&gt;18,1,0)))))</f>
        <v>0</v>
      </c>
      <c r="O250" s="30" t="n">
        <f aca="false">IF(O249=1,25,IF(O249=2,20,IF(O249=3,18,IF(AND(3&lt;O249,O249&lt;19),20-O249,IF(O249&gt;18,1,0)))))</f>
        <v>0</v>
      </c>
      <c r="P250" s="30" t="n">
        <f aca="false">IF(P249=1,25,IF(P249=2,20,IF(P249=3,18,IF(AND(3&lt;P249,P249&lt;19),20-P249,IF(P249&gt;18,1,0)))))</f>
        <v>0</v>
      </c>
      <c r="Q250" s="30" t="n">
        <f aca="false">IF(Q249=1,25,IF(Q249=2,20,IF(Q249=3,18,IF(AND(3&lt;Q249,Q249&lt;19),20-Q249,IF(Q249&gt;18,1,0)))))</f>
        <v>0</v>
      </c>
      <c r="R250" s="30" t="n">
        <f aca="false">IF(R249=1,25,IF(R249=2,20,IF(R249=3,18,IF(AND(3&lt;R249,R249&lt;19),20-R249,IF(R249&gt;18,1,0)))))</f>
        <v>0</v>
      </c>
      <c r="S250" s="30" t="n">
        <f aca="false">IF(S249=1,25,IF(S249=2,20,IF(S249=3,18,IF(AND(3&lt;S249,S249&lt;19),20-S249,IF(S249&gt;18,1,0)))))</f>
        <v>0</v>
      </c>
      <c r="T250" s="30" t="n">
        <f aca="false">IF(T249=1,25,IF(T249=2,20,IF(T249=3,18,IF(AND(3&lt;T249,T249&lt;19),20-T249,IF(T249&gt;18,1,0)))))</f>
        <v>0</v>
      </c>
      <c r="U250" s="30" t="n">
        <f aca="false">IF(U249=1,25,IF(U249=2,20,IF(U249=3,18,IF(AND(3&lt;U249,U249&lt;19),20-U249,IF(U249&gt;18,1,0)))))</f>
        <v>0</v>
      </c>
      <c r="V250" s="30" t="n">
        <f aca="false">IF(V249=1,25,IF(V249=2,20,IF(V249=3,18,IF(AND(3&lt;V249,V249&lt;19),20-V249,IF(V249&gt;18,1,0)))))</f>
        <v>0</v>
      </c>
      <c r="W250" s="30" t="n">
        <f aca="false">IF(W249=1,25,IF(W249=2,20,IF(W249=3,18,IF(AND(3&lt;W249,W249&lt;19),20-W249,IF(W249&gt;18,1,0)))))</f>
        <v>0</v>
      </c>
      <c r="X250" s="30" t="n">
        <f aca="false">IF(X249=1,25,IF(X249=2,20,IF(X249=3,18,IF(AND(3&lt;X249,X249&lt;19),20-X249,IF(X249&gt;18,1,0)))))</f>
        <v>0</v>
      </c>
      <c r="Y250" s="30" t="n">
        <f aca="false">IF(Y249=1,25,IF(Y249=2,20,IF(Y249=3,18,IF(AND(3&lt;Y249,Y249&lt;19),20-Y249,IF(Y249&gt;18,1,0)))))</f>
        <v>0</v>
      </c>
      <c r="Z250" s="30" t="n">
        <f aca="false">IF(Z249=1,25,IF(Z249=2,20,IF(Z249=3,18,IF(AND(3&lt;Z249,Z249&lt;19),20-Z249,IF(Z249&gt;18,1,0)))))</f>
        <v>0</v>
      </c>
      <c r="AA250" s="30" t="n">
        <f aca="false">IF(AA249=1,25,IF(AA249=2,20,IF(AA249=3,18,IF(AND(3&lt;AA249,AA249&lt;19),20-AA249,IF(AA249&gt;18,1,0)))))</f>
        <v>0</v>
      </c>
      <c r="AB250" s="30" t="n">
        <f aca="false">IF(AB249=1,25,IF(AB249=2,20,IF(AB249=3,18,IF(AND(3&lt;AB249,AB249&lt;19),20-AB249,IF(AB249&gt;18,1,0)))))</f>
        <v>0</v>
      </c>
      <c r="AC250" s="30" t="n">
        <f aca="false">IF(AC249=1,25,IF(AC249=2,20,IF(AC249=3,18,IF(AND(3&lt;AC249,AC249&lt;19),20-AC249,IF(AC249&gt;18,1,0)))))</f>
        <v>0</v>
      </c>
      <c r="AD250" s="30" t="n">
        <f aca="false">IF(AD249=1,25,IF(AD249=2,20,IF(AD249=3,18,IF(AND(3&lt;AD249,AD249&lt;19),20-AD249,IF(AD249&gt;18,1,0)))))</f>
        <v>0</v>
      </c>
      <c r="AE250" s="30" t="n">
        <f aca="false">IF(AE249=1,25,IF(AE249=2,20,IF(AE249=3,18,IF(AND(3&lt;AE249,AE249&lt;19),20-AE249,IF(AE249&gt;18,1,0)))))</f>
        <v>0</v>
      </c>
      <c r="AF250" s="30" t="n">
        <f aca="false">IF(AF249=1,25,IF(AF249=2,20,IF(AF249=3,18,IF(AND(3&lt;AF249,AF249&lt;19),20-AF249,IF(AF249&gt;18,1,0)))))</f>
        <v>0</v>
      </c>
      <c r="AG250" s="30" t="n">
        <f aca="false">IF(AG249=1,25,IF(AG249=2,20,IF(AG249=3,18,IF(AND(3&lt;AG249,AG249&lt;19),20-AG249,IF(AG249&gt;18,1,0)))))</f>
        <v>11</v>
      </c>
      <c r="AH250" s="30" t="n">
        <f aca="false">IF(AH249=1,25,IF(AH249=2,20,IF(AH249=3,18,IF(AND(3&lt;AH249,AH249&lt;19),20-AH249,IF(AH249&gt;18,1,0)))))</f>
        <v>0</v>
      </c>
      <c r="AI250" s="26"/>
      <c r="AJ250" s="31"/>
      <c r="AK250" s="26"/>
      <c r="AL250" s="28"/>
      <c r="AM250" s="29"/>
      <c r="AN250" s="0"/>
      <c r="AO250" s="0"/>
    </row>
    <row r="251" customFormat="false" ht="13.7" hidden="false" customHeight="true" outlineLevel="0" collapsed="false">
      <c r="A251" s="34"/>
      <c r="B251" s="22" t="s">
        <v>292</v>
      </c>
      <c r="C251" s="23" t="s">
        <v>293</v>
      </c>
      <c r="D251" s="24" t="n">
        <v>1969</v>
      </c>
      <c r="E251" s="25"/>
      <c r="F251" s="25" t="n">
        <v>7</v>
      </c>
      <c r="G251" s="25"/>
      <c r="H251" s="25"/>
      <c r="I251" s="25"/>
      <c r="J251" s="25"/>
      <c r="K251" s="25"/>
      <c r="L251" s="25"/>
      <c r="M251" s="25"/>
      <c r="N251" s="25"/>
      <c r="O251" s="25"/>
      <c r="P251" s="25"/>
      <c r="Q251" s="25"/>
      <c r="R251" s="25"/>
      <c r="S251" s="25"/>
      <c r="T251" s="25"/>
      <c r="U251" s="25" t="n">
        <v>29</v>
      </c>
      <c r="V251" s="25"/>
      <c r="W251" s="25"/>
      <c r="X251" s="25"/>
      <c r="Y251" s="25"/>
      <c r="Z251" s="25"/>
      <c r="AA251" s="25"/>
      <c r="AB251" s="25"/>
      <c r="AC251" s="25"/>
      <c r="AD251" s="25"/>
      <c r="AE251" s="25"/>
      <c r="AF251" s="25"/>
      <c r="AG251" s="25"/>
      <c r="AH251" s="25"/>
      <c r="AI251" s="26" t="n">
        <f aca="false">SUM(E252:AH252)</f>
        <v>14</v>
      </c>
      <c r="AJ251" s="32" t="n">
        <f aca="false">COUNT(E251:AH251)</f>
        <v>2</v>
      </c>
      <c r="AK251" s="26" t="n">
        <v>14</v>
      </c>
      <c r="AL251" s="28"/>
      <c r="AM251" s="29" t="n">
        <f aca="false">AI251/AJ251</f>
        <v>7</v>
      </c>
      <c r="AN251" s="0"/>
      <c r="AO251" s="0"/>
    </row>
    <row r="252" customFormat="false" ht="13.7" hidden="false" customHeight="true" outlineLevel="0" collapsed="false">
      <c r="A252" s="34"/>
      <c r="B252" s="22"/>
      <c r="C252" s="23"/>
      <c r="D252" s="24"/>
      <c r="E252" s="30" t="n">
        <f aca="false">IF(E251=1,25,IF(E251=2,20,IF(E251=3,18,IF(AND(3&lt;E251,E251&lt;19),20-E251,IF(E251&gt;18,1,0)))))</f>
        <v>0</v>
      </c>
      <c r="F252" s="30" t="n">
        <f aca="false">IF(F251=1,25,IF(F251=2,20,IF(F251=3,18,IF(AND(3&lt;F251,F251&lt;19),20-F251,IF(F251&gt;18,1,0)))))</f>
        <v>13</v>
      </c>
      <c r="G252" s="30" t="n">
        <f aca="false">IF(G251=1,25,IF(G251=2,20,IF(G251=3,18,IF(AND(3&lt;G251,G251&lt;19),20-G251,IF(G251&gt;18,1,0)))))</f>
        <v>0</v>
      </c>
      <c r="H252" s="30" t="n">
        <f aca="false">IF(H251=1,25,IF(H251=2,20,IF(H251=3,18,IF(AND(3&lt;H251,H251&lt;19),20-H251,IF(H251&gt;18,1,0)))))</f>
        <v>0</v>
      </c>
      <c r="I252" s="30" t="n">
        <f aca="false">IF(I251=1,25,IF(I251=2,20,IF(I251=3,18,IF(AND(3&lt;I251,I251&lt;19),20-I251,IF(I251&gt;18,1,0)))))</f>
        <v>0</v>
      </c>
      <c r="J252" s="30" t="n">
        <f aca="false">IF(J251=1,25,IF(J251=2,20,IF(J251=3,18,IF(AND(3&lt;J251,J251&lt;19),20-J251,IF(J251&gt;18,1,0)))))</f>
        <v>0</v>
      </c>
      <c r="K252" s="30" t="n">
        <f aca="false">IF(K251=1,25,IF(K251=2,20,IF(K251=3,18,IF(AND(3&lt;K251,K251&lt;19),20-K251,IF(K251&gt;18,1,0)))))</f>
        <v>0</v>
      </c>
      <c r="L252" s="30" t="n">
        <f aca="false">IF(L251=1,25,IF(L251=2,20,IF(L251=3,18,IF(AND(3&lt;L251,L251&lt;19),20-L251,IF(L251&gt;18,1,0)))))</f>
        <v>0</v>
      </c>
      <c r="M252" s="30" t="n">
        <f aca="false">IF(M251=1,25,IF(M251=2,20,IF(M251=3,18,IF(AND(3&lt;M251,M251&lt;19),20-M251,IF(M251&gt;18,1,0)))))</f>
        <v>0</v>
      </c>
      <c r="N252" s="30" t="n">
        <f aca="false">IF(N251=1,25,IF(N251=2,20,IF(N251=3,18,IF(AND(3&lt;N251,N251&lt;19),20-N251,IF(N251&gt;18,1,0)))))</f>
        <v>0</v>
      </c>
      <c r="O252" s="30" t="n">
        <f aca="false">IF(O251=1,25,IF(O251=2,20,IF(O251=3,18,IF(AND(3&lt;O251,O251&lt;19),20-O251,IF(O251&gt;18,1,0)))))</f>
        <v>0</v>
      </c>
      <c r="P252" s="30" t="n">
        <f aca="false">IF(P251=1,25,IF(P251=2,20,IF(P251=3,18,IF(AND(3&lt;P251,P251&lt;19),20-P251,IF(P251&gt;18,1,0)))))</f>
        <v>0</v>
      </c>
      <c r="Q252" s="30" t="n">
        <f aca="false">IF(Q251=1,25,IF(Q251=2,20,IF(Q251=3,18,IF(AND(3&lt;Q251,Q251&lt;19),20-Q251,IF(Q251&gt;18,1,0)))))</f>
        <v>0</v>
      </c>
      <c r="R252" s="30" t="n">
        <f aca="false">IF(R251=1,25,IF(R251=2,20,IF(R251=3,18,IF(AND(3&lt;R251,R251&lt;19),20-R251,IF(R251&gt;18,1,0)))))</f>
        <v>0</v>
      </c>
      <c r="S252" s="30" t="n">
        <f aca="false">IF(S251=1,25,IF(S251=2,20,IF(S251=3,18,IF(AND(3&lt;S251,S251&lt;19),20-S251,IF(S251&gt;18,1,0)))))</f>
        <v>0</v>
      </c>
      <c r="T252" s="30" t="n">
        <f aca="false">IF(T251=1,25,IF(T251=2,20,IF(T251=3,18,IF(AND(3&lt;T251,T251&lt;19),20-T251,IF(T251&gt;18,1,0)))))</f>
        <v>0</v>
      </c>
      <c r="U252" s="30" t="n">
        <f aca="false">IF(U251=1,25,IF(U251=2,20,IF(U251=3,18,IF(AND(3&lt;U251,U251&lt;19),20-U251,IF(U251&gt;18,1,0)))))</f>
        <v>1</v>
      </c>
      <c r="V252" s="30" t="n">
        <f aca="false">IF(V251=1,25,IF(V251=2,20,IF(V251=3,18,IF(AND(3&lt;V251,V251&lt;19),20-V251,IF(V251&gt;18,1,0)))))</f>
        <v>0</v>
      </c>
      <c r="W252" s="30" t="n">
        <f aca="false">IF(W251=1,25,IF(W251=2,20,IF(W251=3,18,IF(AND(3&lt;W251,W251&lt;19),20-W251,IF(W251&gt;18,1,0)))))</f>
        <v>0</v>
      </c>
      <c r="X252" s="30" t="n">
        <f aca="false">IF(X251=1,25,IF(X251=2,20,IF(X251=3,18,IF(AND(3&lt;X251,X251&lt;19),20-X251,IF(X251&gt;18,1,0)))))</f>
        <v>0</v>
      </c>
      <c r="Y252" s="30" t="n">
        <f aca="false">IF(Y251=1,25,IF(Y251=2,20,IF(Y251=3,18,IF(AND(3&lt;Y251,Y251&lt;19),20-Y251,IF(Y251&gt;18,1,0)))))</f>
        <v>0</v>
      </c>
      <c r="Z252" s="30" t="n">
        <f aca="false">IF(Z251=1,25,IF(Z251=2,20,IF(Z251=3,18,IF(AND(3&lt;Z251,Z251&lt;19),20-Z251,IF(Z251&gt;18,1,0)))))</f>
        <v>0</v>
      </c>
      <c r="AA252" s="30" t="n">
        <f aca="false">IF(AA251=1,25,IF(AA251=2,20,IF(AA251=3,18,IF(AND(3&lt;AA251,AA251&lt;19),20-AA251,IF(AA251&gt;18,1,0)))))</f>
        <v>0</v>
      </c>
      <c r="AB252" s="30" t="n">
        <f aca="false">IF(AB251=1,25,IF(AB251=2,20,IF(AB251=3,18,IF(AND(3&lt;AB251,AB251&lt;19),20-AB251,IF(AB251&gt;18,1,0)))))</f>
        <v>0</v>
      </c>
      <c r="AC252" s="30" t="n">
        <f aca="false">IF(AC251=1,25,IF(AC251=2,20,IF(AC251=3,18,IF(AND(3&lt;AC251,AC251&lt;19),20-AC251,IF(AC251&gt;18,1,0)))))</f>
        <v>0</v>
      </c>
      <c r="AD252" s="30" t="n">
        <f aca="false">IF(AD251=1,25,IF(AD251=2,20,IF(AD251=3,18,IF(AND(3&lt;AD251,AD251&lt;19),20-AD251,IF(AD251&gt;18,1,0)))))</f>
        <v>0</v>
      </c>
      <c r="AE252" s="30" t="n">
        <f aca="false">IF(AE251=1,25,IF(AE251=2,20,IF(AE251=3,18,IF(AND(3&lt;AE251,AE251&lt;19),20-AE251,IF(AE251&gt;18,1,0)))))</f>
        <v>0</v>
      </c>
      <c r="AF252" s="30" t="n">
        <f aca="false">IF(AF251=1,25,IF(AF251=2,20,IF(AF251=3,18,IF(AND(3&lt;AF251,AF251&lt;19),20-AF251,IF(AF251&gt;18,1,0)))))</f>
        <v>0</v>
      </c>
      <c r="AG252" s="30" t="n">
        <f aca="false">IF(AG251=1,25,IF(AG251=2,20,IF(AG251=3,18,IF(AND(3&lt;AG251,AG251&lt;19),20-AG251,IF(AG251&gt;18,1,0)))))</f>
        <v>0</v>
      </c>
      <c r="AH252" s="30" t="n">
        <f aca="false">IF(AH251=1,25,IF(AH251=2,20,IF(AH251=3,18,IF(AND(3&lt;AH251,AH251&lt;19),20-AH251,IF(AH251&gt;18,1,0)))))</f>
        <v>0</v>
      </c>
      <c r="AI252" s="26"/>
      <c r="AJ252" s="31"/>
      <c r="AK252" s="26"/>
      <c r="AL252" s="28"/>
      <c r="AM252" s="29"/>
      <c r="AN252" s="0"/>
      <c r="AO252" s="0"/>
    </row>
    <row r="253" customFormat="false" ht="13.7" hidden="false" customHeight="true" outlineLevel="0" collapsed="false">
      <c r="A253" s="34"/>
      <c r="B253" s="22" t="s">
        <v>294</v>
      </c>
      <c r="C253" s="23" t="s">
        <v>295</v>
      </c>
      <c r="D253" s="24" t="n">
        <v>1979</v>
      </c>
      <c r="E253" s="25"/>
      <c r="F253" s="25"/>
      <c r="G253" s="25"/>
      <c r="H253" s="25"/>
      <c r="I253" s="25"/>
      <c r="J253" s="25"/>
      <c r="K253" s="25"/>
      <c r="L253" s="25"/>
      <c r="M253" s="25"/>
      <c r="N253" s="25" t="n">
        <v>12</v>
      </c>
      <c r="O253" s="25"/>
      <c r="P253" s="25"/>
      <c r="Q253" s="25"/>
      <c r="R253" s="25"/>
      <c r="S253" s="25"/>
      <c r="T253" s="25"/>
      <c r="U253" s="25"/>
      <c r="V253" s="25"/>
      <c r="W253" s="25"/>
      <c r="X253" s="25"/>
      <c r="Y253" s="25"/>
      <c r="Z253" s="25"/>
      <c r="AA253" s="25"/>
      <c r="AB253" s="25"/>
      <c r="AC253" s="25"/>
      <c r="AD253" s="25" t="n">
        <v>14</v>
      </c>
      <c r="AE253" s="25"/>
      <c r="AF253" s="25"/>
      <c r="AG253" s="25"/>
      <c r="AH253" s="25"/>
      <c r="AI253" s="26" t="n">
        <f aca="false">SUM(E254:AH254)</f>
        <v>14</v>
      </c>
      <c r="AJ253" s="32" t="n">
        <f aca="false">COUNT(E253:AH253)</f>
        <v>2</v>
      </c>
      <c r="AK253" s="26" t="n">
        <v>14</v>
      </c>
      <c r="AL253" s="28"/>
      <c r="AM253" s="29" t="n">
        <f aca="false">AI253/AJ253</f>
        <v>7</v>
      </c>
      <c r="AN253" s="0"/>
      <c r="AO253" s="0"/>
    </row>
    <row r="254" customFormat="false" ht="13.7" hidden="false" customHeight="true" outlineLevel="0" collapsed="false">
      <c r="A254" s="34"/>
      <c r="B254" s="22"/>
      <c r="C254" s="23"/>
      <c r="D254" s="24"/>
      <c r="E254" s="30" t="n">
        <f aca="false">IF(E253=1,25,IF(E253=2,20,IF(E253=3,18,IF(AND(3&lt;E253,E253&lt;19),20-E253,IF(E253&gt;18,1,0)))))</f>
        <v>0</v>
      </c>
      <c r="F254" s="30" t="n">
        <f aca="false">IF(F253=1,25,IF(F253=2,20,IF(F253=3,18,IF(AND(3&lt;F253,F253&lt;19),20-F253,IF(F253&gt;18,1,0)))))</f>
        <v>0</v>
      </c>
      <c r="G254" s="30" t="n">
        <f aca="false">IF(G253=1,25,IF(G253=2,20,IF(G253=3,18,IF(AND(3&lt;G253,G253&lt;19),20-G253,IF(G253&gt;18,1,0)))))</f>
        <v>0</v>
      </c>
      <c r="H254" s="30" t="n">
        <f aca="false">IF(H253=1,25,IF(H253=2,20,IF(H253=3,18,IF(AND(3&lt;H253,H253&lt;19),20-H253,IF(H253&gt;18,1,0)))))</f>
        <v>0</v>
      </c>
      <c r="I254" s="30" t="n">
        <f aca="false">IF(I253=1,25,IF(I253=2,20,IF(I253=3,18,IF(AND(3&lt;I253,I253&lt;19),20-I253,IF(I253&gt;18,1,0)))))</f>
        <v>0</v>
      </c>
      <c r="J254" s="30" t="n">
        <f aca="false">IF(J253=1,25,IF(J253=2,20,IF(J253=3,18,IF(AND(3&lt;J253,J253&lt;19),20-J253,IF(J253&gt;18,1,0)))))</f>
        <v>0</v>
      </c>
      <c r="K254" s="30" t="n">
        <f aca="false">IF(K253=1,25,IF(K253=2,20,IF(K253=3,18,IF(AND(3&lt;K253,K253&lt;19),20-K253,IF(K253&gt;18,1,0)))))</f>
        <v>0</v>
      </c>
      <c r="L254" s="30" t="n">
        <f aca="false">IF(L253=1,25,IF(L253=2,20,IF(L253=3,18,IF(AND(3&lt;L253,L253&lt;19),20-L253,IF(L253&gt;18,1,0)))))</f>
        <v>0</v>
      </c>
      <c r="M254" s="30" t="n">
        <f aca="false">IF(M253=1,25,IF(M253=2,20,IF(M253=3,18,IF(AND(3&lt;M253,M253&lt;19),20-M253,IF(M253&gt;18,1,0)))))</f>
        <v>0</v>
      </c>
      <c r="N254" s="30" t="n">
        <f aca="false">IF(N253=1,25,IF(N253=2,20,IF(N253=3,18,IF(AND(3&lt;N253,N253&lt;19),20-N253,IF(N253&gt;18,1,0)))))</f>
        <v>8</v>
      </c>
      <c r="O254" s="30" t="n">
        <f aca="false">IF(O253=1,25,IF(O253=2,20,IF(O253=3,18,IF(AND(3&lt;O253,O253&lt;19),20-O253,IF(O253&gt;18,1,0)))))</f>
        <v>0</v>
      </c>
      <c r="P254" s="30" t="n">
        <f aca="false">IF(P253=1,25,IF(P253=2,20,IF(P253=3,18,IF(AND(3&lt;P253,P253&lt;19),20-P253,IF(P253&gt;18,1,0)))))</f>
        <v>0</v>
      </c>
      <c r="Q254" s="30" t="n">
        <f aca="false">IF(Q253=1,25,IF(Q253=2,20,IF(Q253=3,18,IF(AND(3&lt;Q253,Q253&lt;19),20-Q253,IF(Q253&gt;18,1,0)))))</f>
        <v>0</v>
      </c>
      <c r="R254" s="30" t="n">
        <f aca="false">IF(R253=1,25,IF(R253=2,20,IF(R253=3,18,IF(AND(3&lt;R253,R253&lt;19),20-R253,IF(R253&gt;18,1,0)))))</f>
        <v>0</v>
      </c>
      <c r="S254" s="30" t="n">
        <f aca="false">IF(S253=1,25,IF(S253=2,20,IF(S253=3,18,IF(AND(3&lt;S253,S253&lt;19),20-S253,IF(S253&gt;18,1,0)))))</f>
        <v>0</v>
      </c>
      <c r="T254" s="30" t="n">
        <f aca="false">IF(T253=1,25,IF(T253=2,20,IF(T253=3,18,IF(AND(3&lt;T253,T253&lt;19),20-T253,IF(T253&gt;18,1,0)))))</f>
        <v>0</v>
      </c>
      <c r="U254" s="30" t="n">
        <f aca="false">IF(U253=1,25,IF(U253=2,20,IF(U253=3,18,IF(AND(3&lt;U253,U253&lt;19),20-U253,IF(U253&gt;18,1,0)))))</f>
        <v>0</v>
      </c>
      <c r="V254" s="30" t="n">
        <f aca="false">IF(V253=1,25,IF(V253=2,20,IF(V253=3,18,IF(AND(3&lt;V253,V253&lt;19),20-V253,IF(V253&gt;18,1,0)))))</f>
        <v>0</v>
      </c>
      <c r="W254" s="30" t="n">
        <f aca="false">IF(W253=1,25,IF(W253=2,20,IF(W253=3,18,IF(AND(3&lt;W253,W253&lt;19),20-W253,IF(W253&gt;18,1,0)))))</f>
        <v>0</v>
      </c>
      <c r="X254" s="30" t="n">
        <f aca="false">IF(X253=1,25,IF(X253=2,20,IF(X253=3,18,IF(AND(3&lt;X253,X253&lt;19),20-X253,IF(X253&gt;18,1,0)))))</f>
        <v>0</v>
      </c>
      <c r="Y254" s="30" t="n">
        <f aca="false">IF(Y253=1,25,IF(Y253=2,20,IF(Y253=3,18,IF(AND(3&lt;Y253,Y253&lt;19),20-Y253,IF(Y253&gt;18,1,0)))))</f>
        <v>0</v>
      </c>
      <c r="Z254" s="30" t="n">
        <f aca="false">IF(Z253=1,25,IF(Z253=2,20,IF(Z253=3,18,IF(AND(3&lt;Z253,Z253&lt;19),20-Z253,IF(Z253&gt;18,1,0)))))</f>
        <v>0</v>
      </c>
      <c r="AA254" s="30" t="n">
        <f aca="false">IF(AA253=1,25,IF(AA253=2,20,IF(AA253=3,18,IF(AND(3&lt;AA253,AA253&lt;19),20-AA253,IF(AA253&gt;18,1,0)))))</f>
        <v>0</v>
      </c>
      <c r="AB254" s="30" t="n">
        <f aca="false">IF(AB253=1,25,IF(AB253=2,20,IF(AB253=3,18,IF(AND(3&lt;AB253,AB253&lt;19),20-AB253,IF(AB253&gt;18,1,0)))))</f>
        <v>0</v>
      </c>
      <c r="AC254" s="30" t="n">
        <f aca="false">IF(AC253=1,25,IF(AC253=2,20,IF(AC253=3,18,IF(AND(3&lt;AC253,AC253&lt;19),20-AC253,IF(AC253&gt;18,1,0)))))</f>
        <v>0</v>
      </c>
      <c r="AD254" s="30" t="n">
        <f aca="false">IF(AD253=1,25,IF(AD253=2,20,IF(AD253=3,18,IF(AND(3&lt;AD253,AD253&lt;19),20-AD253,IF(AD253&gt;18,1,0)))))</f>
        <v>6</v>
      </c>
      <c r="AE254" s="30" t="n">
        <f aca="false">IF(AE253=1,25,IF(AE253=2,20,IF(AE253=3,18,IF(AND(3&lt;AE253,AE253&lt;19),20-AE253,IF(AE253&gt;18,1,0)))))</f>
        <v>0</v>
      </c>
      <c r="AF254" s="30" t="n">
        <f aca="false">IF(AF253=1,25,IF(AF253=2,20,IF(AF253=3,18,IF(AND(3&lt;AF253,AF253&lt;19),20-AF253,IF(AF253&gt;18,1,0)))))</f>
        <v>0</v>
      </c>
      <c r="AG254" s="30" t="n">
        <f aca="false">IF(AG253=1,25,IF(AG253=2,20,IF(AG253=3,18,IF(AND(3&lt;AG253,AG253&lt;19),20-AG253,IF(AG253&gt;18,1,0)))))</f>
        <v>0</v>
      </c>
      <c r="AH254" s="30" t="n">
        <f aca="false">IF(AH253=1,25,IF(AH253=2,20,IF(AH253=3,18,IF(AND(3&lt;AH253,AH253&lt;19),20-AH253,IF(AH253&gt;18,1,0)))))</f>
        <v>0</v>
      </c>
      <c r="AI254" s="26"/>
      <c r="AJ254" s="31"/>
      <c r="AK254" s="26"/>
      <c r="AL254" s="28"/>
      <c r="AM254" s="29"/>
      <c r="AN254" s="0"/>
      <c r="AO254" s="0"/>
    </row>
    <row r="255" customFormat="false" ht="13.7" hidden="false" customHeight="true" outlineLevel="0" collapsed="false">
      <c r="A255" s="34"/>
      <c r="B255" s="22" t="s">
        <v>296</v>
      </c>
      <c r="C255" s="23" t="s">
        <v>297</v>
      </c>
      <c r="D255" s="24" t="n">
        <v>1972</v>
      </c>
      <c r="E255" s="25"/>
      <c r="F255" s="25"/>
      <c r="G255" s="25"/>
      <c r="H255" s="25"/>
      <c r="I255" s="25"/>
      <c r="J255" s="25"/>
      <c r="K255" s="25"/>
      <c r="L255" s="25"/>
      <c r="M255" s="25"/>
      <c r="N255" s="25"/>
      <c r="O255" s="25"/>
      <c r="P255" s="25"/>
      <c r="Q255" s="25" t="n">
        <v>16</v>
      </c>
      <c r="R255" s="25"/>
      <c r="S255" s="25"/>
      <c r="T255" s="25"/>
      <c r="U255" s="25"/>
      <c r="V255" s="25"/>
      <c r="W255" s="25"/>
      <c r="X255" s="25"/>
      <c r="Y255" s="25" t="n">
        <v>10</v>
      </c>
      <c r="Z255" s="25"/>
      <c r="AA255" s="25"/>
      <c r="AB255" s="25"/>
      <c r="AC255" s="25"/>
      <c r="AD255" s="25"/>
      <c r="AE255" s="25"/>
      <c r="AF255" s="25"/>
      <c r="AG255" s="25"/>
      <c r="AH255" s="25"/>
      <c r="AI255" s="26" t="n">
        <f aca="false">SUM(E256:AH256)</f>
        <v>14</v>
      </c>
      <c r="AJ255" s="32" t="n">
        <f aca="false">COUNT(E255:AH255)</f>
        <v>2</v>
      </c>
      <c r="AK255" s="26" t="n">
        <v>14</v>
      </c>
      <c r="AL255" s="28"/>
      <c r="AM255" s="29" t="n">
        <f aca="false">AI255/AJ255</f>
        <v>7</v>
      </c>
      <c r="AN255" s="0"/>
      <c r="AO255" s="0"/>
    </row>
    <row r="256" customFormat="false" ht="13.7" hidden="false" customHeight="true" outlineLevel="0" collapsed="false">
      <c r="A256" s="34"/>
      <c r="B256" s="22"/>
      <c r="C256" s="23"/>
      <c r="D256" s="24"/>
      <c r="E256" s="30" t="n">
        <f aca="false">IF(E255=1,25,IF(E255=2,20,IF(E255=3,18,IF(AND(3&lt;E255,E255&lt;19),20-E255,IF(E255&gt;18,1,0)))))</f>
        <v>0</v>
      </c>
      <c r="F256" s="30" t="n">
        <f aca="false">IF(F255=1,25,IF(F255=2,20,IF(F255=3,18,IF(AND(3&lt;F255,F255&lt;19),20-F255,IF(F255&gt;18,1,0)))))</f>
        <v>0</v>
      </c>
      <c r="G256" s="30" t="n">
        <f aca="false">IF(G255=1,25,IF(G255=2,20,IF(G255=3,18,IF(AND(3&lt;G255,G255&lt;19),20-G255,IF(G255&gt;18,1,0)))))</f>
        <v>0</v>
      </c>
      <c r="H256" s="30" t="n">
        <f aca="false">IF(H255=1,25,IF(H255=2,20,IF(H255=3,18,IF(AND(3&lt;H255,H255&lt;19),20-H255,IF(H255&gt;18,1,0)))))</f>
        <v>0</v>
      </c>
      <c r="I256" s="30" t="n">
        <f aca="false">IF(I255=1,25,IF(I255=2,20,IF(I255=3,18,IF(AND(3&lt;I255,I255&lt;19),20-I255,IF(I255&gt;18,1,0)))))</f>
        <v>0</v>
      </c>
      <c r="J256" s="30" t="n">
        <f aca="false">IF(J255=1,25,IF(J255=2,20,IF(J255=3,18,IF(AND(3&lt;J255,J255&lt;19),20-J255,IF(J255&gt;18,1,0)))))</f>
        <v>0</v>
      </c>
      <c r="K256" s="30" t="n">
        <f aca="false">IF(K255=1,25,IF(K255=2,20,IF(K255=3,18,IF(AND(3&lt;K255,K255&lt;19),20-K255,IF(K255&gt;18,1,0)))))</f>
        <v>0</v>
      </c>
      <c r="L256" s="30" t="n">
        <f aca="false">IF(L255=1,25,IF(L255=2,20,IF(L255=3,18,IF(AND(3&lt;L255,L255&lt;19),20-L255,IF(L255&gt;18,1,0)))))</f>
        <v>0</v>
      </c>
      <c r="M256" s="30" t="n">
        <f aca="false">IF(M255=1,25,IF(M255=2,20,IF(M255=3,18,IF(AND(3&lt;M255,M255&lt;19),20-M255,IF(M255&gt;18,1,0)))))</f>
        <v>0</v>
      </c>
      <c r="N256" s="30" t="n">
        <f aca="false">IF(N255=1,25,IF(N255=2,20,IF(N255=3,18,IF(AND(3&lt;N255,N255&lt;19),20-N255,IF(N255&gt;18,1,0)))))</f>
        <v>0</v>
      </c>
      <c r="O256" s="30" t="n">
        <f aca="false">IF(O255=1,25,IF(O255=2,20,IF(O255=3,18,IF(AND(3&lt;O255,O255&lt;19),20-O255,IF(O255&gt;18,1,0)))))</f>
        <v>0</v>
      </c>
      <c r="P256" s="30" t="n">
        <f aca="false">IF(P255=1,25,IF(P255=2,20,IF(P255=3,18,IF(AND(3&lt;P255,P255&lt;19),20-P255,IF(P255&gt;18,1,0)))))</f>
        <v>0</v>
      </c>
      <c r="Q256" s="30" t="n">
        <f aca="false">IF(Q255=1,25,IF(Q255=2,20,IF(Q255=3,18,IF(AND(3&lt;Q255,Q255&lt;19),20-Q255,IF(Q255&gt;18,1,0)))))</f>
        <v>4</v>
      </c>
      <c r="R256" s="30" t="n">
        <f aca="false">IF(R255=1,25,IF(R255=2,20,IF(R255=3,18,IF(AND(3&lt;R255,R255&lt;19),20-R255,IF(R255&gt;18,1,0)))))</f>
        <v>0</v>
      </c>
      <c r="S256" s="30" t="n">
        <f aca="false">IF(S255=1,25,IF(S255=2,20,IF(S255=3,18,IF(AND(3&lt;S255,S255&lt;19),20-S255,IF(S255&gt;18,1,0)))))</f>
        <v>0</v>
      </c>
      <c r="T256" s="30" t="n">
        <f aca="false">IF(T255=1,25,IF(T255=2,20,IF(T255=3,18,IF(AND(3&lt;T255,T255&lt;19),20-T255,IF(T255&gt;18,1,0)))))</f>
        <v>0</v>
      </c>
      <c r="U256" s="30" t="n">
        <f aca="false">IF(U255=1,25,IF(U255=2,20,IF(U255=3,18,IF(AND(3&lt;U255,U255&lt;19),20-U255,IF(U255&gt;18,1,0)))))</f>
        <v>0</v>
      </c>
      <c r="V256" s="30" t="n">
        <f aca="false">IF(V255=1,25,IF(V255=2,20,IF(V255=3,18,IF(AND(3&lt;V255,V255&lt;19),20-V255,IF(V255&gt;18,1,0)))))</f>
        <v>0</v>
      </c>
      <c r="W256" s="30" t="n">
        <f aca="false">IF(W255=1,25,IF(W255=2,20,IF(W255=3,18,IF(AND(3&lt;W255,W255&lt;19),20-W255,IF(W255&gt;18,1,0)))))</f>
        <v>0</v>
      </c>
      <c r="X256" s="30" t="n">
        <f aca="false">IF(X255=1,25,IF(X255=2,20,IF(X255=3,18,IF(AND(3&lt;X255,X255&lt;19),20-X255,IF(X255&gt;18,1,0)))))</f>
        <v>0</v>
      </c>
      <c r="Y256" s="30" t="n">
        <f aca="false">IF(Y255=1,25,IF(Y255=2,20,IF(Y255=3,18,IF(AND(3&lt;Y255,Y255&lt;19),20-Y255,IF(Y255&gt;18,1,0)))))</f>
        <v>10</v>
      </c>
      <c r="Z256" s="30" t="n">
        <f aca="false">IF(Z255=1,25,IF(Z255=2,20,IF(Z255=3,18,IF(AND(3&lt;Z255,Z255&lt;19),20-Z255,IF(Z255&gt;18,1,0)))))</f>
        <v>0</v>
      </c>
      <c r="AA256" s="30" t="n">
        <f aca="false">IF(AA255=1,25,IF(AA255=2,20,IF(AA255=3,18,IF(AND(3&lt;AA255,AA255&lt;19),20-AA255,IF(AA255&gt;18,1,0)))))</f>
        <v>0</v>
      </c>
      <c r="AB256" s="30" t="n">
        <f aca="false">IF(AB255=1,25,IF(AB255=2,20,IF(AB255=3,18,IF(AND(3&lt;AB255,AB255&lt;19),20-AB255,IF(AB255&gt;18,1,0)))))</f>
        <v>0</v>
      </c>
      <c r="AC256" s="30" t="n">
        <f aca="false">IF(AC255=1,25,IF(AC255=2,20,IF(AC255=3,18,IF(AND(3&lt;AC255,AC255&lt;19),20-AC255,IF(AC255&gt;18,1,0)))))</f>
        <v>0</v>
      </c>
      <c r="AD256" s="30" t="n">
        <f aca="false">IF(AD255=1,25,IF(AD255=2,20,IF(AD255=3,18,IF(AND(3&lt;AD255,AD255&lt;19),20-AD255,IF(AD255&gt;18,1,0)))))</f>
        <v>0</v>
      </c>
      <c r="AE256" s="30" t="n">
        <f aca="false">IF(AE255=1,25,IF(AE255=2,20,IF(AE255=3,18,IF(AND(3&lt;AE255,AE255&lt;19),20-AE255,IF(AE255&gt;18,1,0)))))</f>
        <v>0</v>
      </c>
      <c r="AF256" s="30" t="n">
        <f aca="false">IF(AF255=1,25,IF(AF255=2,20,IF(AF255=3,18,IF(AND(3&lt;AF255,AF255&lt;19),20-AF255,IF(AF255&gt;18,1,0)))))</f>
        <v>0</v>
      </c>
      <c r="AG256" s="30" t="n">
        <f aca="false">IF(AG255=1,25,IF(AG255=2,20,IF(AG255=3,18,IF(AND(3&lt;AG255,AG255&lt;19),20-AG255,IF(AG255&gt;18,1,0)))))</f>
        <v>0</v>
      </c>
      <c r="AH256" s="30" t="n">
        <f aca="false">IF(AH255=1,25,IF(AH255=2,20,IF(AH255=3,18,IF(AND(3&lt;AH255,AH255&lt;19),20-AH255,IF(AH255&gt;18,1,0)))))</f>
        <v>0</v>
      </c>
      <c r="AI256" s="26"/>
      <c r="AJ256" s="31"/>
      <c r="AK256" s="26"/>
      <c r="AL256" s="28"/>
      <c r="AM256" s="29"/>
      <c r="AN256" s="0"/>
      <c r="AO256" s="0"/>
    </row>
    <row r="257" customFormat="false" ht="13.7" hidden="false" customHeight="true" outlineLevel="0" collapsed="false">
      <c r="A257" s="21"/>
      <c r="B257" s="22" t="s">
        <v>298</v>
      </c>
      <c r="C257" s="23" t="s">
        <v>108</v>
      </c>
      <c r="D257" s="24" t="n">
        <v>1977</v>
      </c>
      <c r="E257" s="25"/>
      <c r="F257" s="25"/>
      <c r="G257" s="25"/>
      <c r="H257" s="25" t="n">
        <v>8</v>
      </c>
      <c r="I257" s="25"/>
      <c r="J257" s="25"/>
      <c r="K257" s="25"/>
      <c r="L257" s="25"/>
      <c r="M257" s="25" t="n">
        <v>21</v>
      </c>
      <c r="N257" s="25"/>
      <c r="O257" s="25"/>
      <c r="P257" s="25"/>
      <c r="Q257" s="25" t="n">
        <v>20</v>
      </c>
      <c r="R257" s="25"/>
      <c r="S257" s="25"/>
      <c r="T257" s="25"/>
      <c r="U257" s="25"/>
      <c r="V257" s="25"/>
      <c r="W257" s="25"/>
      <c r="X257" s="25"/>
      <c r="Y257" s="25"/>
      <c r="Z257" s="25"/>
      <c r="AA257" s="25"/>
      <c r="AB257" s="25"/>
      <c r="AC257" s="25"/>
      <c r="AD257" s="25"/>
      <c r="AE257" s="25"/>
      <c r="AF257" s="25"/>
      <c r="AG257" s="25"/>
      <c r="AH257" s="25"/>
      <c r="AI257" s="26" t="n">
        <f aca="false">SUM(E258:AH258)</f>
        <v>14</v>
      </c>
      <c r="AJ257" s="32" t="n">
        <f aca="false">COUNT(E257:AH257)</f>
        <v>3</v>
      </c>
      <c r="AK257" s="26" t="n">
        <v>14</v>
      </c>
      <c r="AL257" s="28"/>
      <c r="AM257" s="29" t="n">
        <f aca="false">AI257/AJ257</f>
        <v>4.66666666666667</v>
      </c>
      <c r="AN257" s="0"/>
      <c r="AO257" s="0"/>
    </row>
    <row r="258" customFormat="false" ht="13.7" hidden="false" customHeight="true" outlineLevel="0" collapsed="false">
      <c r="A258" s="21"/>
      <c r="B258" s="22"/>
      <c r="C258" s="23"/>
      <c r="D258" s="24"/>
      <c r="E258" s="30" t="n">
        <f aca="false">IF(E257=1,25,IF(E257=2,20,IF(E257=3,18,IF(AND(3&lt;E257,E257&lt;19),20-E257,IF(E257&gt;18,1,0)))))</f>
        <v>0</v>
      </c>
      <c r="F258" s="30" t="n">
        <f aca="false">IF(F257=1,25,IF(F257=2,20,IF(F257=3,18,IF(AND(3&lt;F257,F257&lt;19),20-F257,IF(F257&gt;18,1,0)))))</f>
        <v>0</v>
      </c>
      <c r="G258" s="30" t="n">
        <f aca="false">IF(G257=1,25,IF(G257=2,20,IF(G257=3,18,IF(AND(3&lt;G257,G257&lt;19),20-G257,IF(G257&gt;18,1,0)))))</f>
        <v>0</v>
      </c>
      <c r="H258" s="30" t="n">
        <f aca="false">IF(H257=1,25,IF(H257=2,20,IF(H257=3,18,IF(AND(3&lt;H257,H257&lt;19),20-H257,IF(H257&gt;18,1,0)))))</f>
        <v>12</v>
      </c>
      <c r="I258" s="30" t="n">
        <f aca="false">IF(I257=1,25,IF(I257=2,20,IF(I257=3,18,IF(AND(3&lt;I257,I257&lt;19),20-I257,IF(I257&gt;18,1,0)))))</f>
        <v>0</v>
      </c>
      <c r="J258" s="30" t="n">
        <f aca="false">IF(J257=1,25,IF(J257=2,20,IF(J257=3,18,IF(AND(3&lt;J257,J257&lt;19),20-J257,IF(J257&gt;18,1,0)))))</f>
        <v>0</v>
      </c>
      <c r="K258" s="30" t="n">
        <f aca="false">IF(K257=1,25,IF(K257=2,20,IF(K257=3,18,IF(AND(3&lt;K257,K257&lt;19),20-K257,IF(K257&gt;18,1,0)))))</f>
        <v>0</v>
      </c>
      <c r="L258" s="30" t="n">
        <f aca="false">IF(L257=1,25,IF(L257=2,20,IF(L257=3,18,IF(AND(3&lt;L257,L257&lt;19),20-L257,IF(L257&gt;18,1,0)))))</f>
        <v>0</v>
      </c>
      <c r="M258" s="30" t="n">
        <f aca="false">IF(M257=1,25,IF(M257=2,20,IF(M257=3,18,IF(AND(3&lt;M257,M257&lt;19),20-M257,IF(M257&gt;18,1,0)))))</f>
        <v>1</v>
      </c>
      <c r="N258" s="30" t="n">
        <f aca="false">IF(N257=1,25,IF(N257=2,20,IF(N257=3,18,IF(AND(3&lt;N257,N257&lt;19),20-N257,IF(N257&gt;18,1,0)))))</f>
        <v>0</v>
      </c>
      <c r="O258" s="30" t="n">
        <f aca="false">IF(O257=1,25,IF(O257=2,20,IF(O257=3,18,IF(AND(3&lt;O257,O257&lt;19),20-O257,IF(O257&gt;18,1,0)))))</f>
        <v>0</v>
      </c>
      <c r="P258" s="30" t="n">
        <f aca="false">IF(P257=1,25,IF(P257=2,20,IF(P257=3,18,IF(AND(3&lt;P257,P257&lt;19),20-P257,IF(P257&gt;18,1,0)))))</f>
        <v>0</v>
      </c>
      <c r="Q258" s="30" t="n">
        <f aca="false">IF(Q257=1,25,IF(Q257=2,20,IF(Q257=3,18,IF(AND(3&lt;Q257,Q257&lt;19),20-Q257,IF(Q257&gt;18,1,0)))))</f>
        <v>1</v>
      </c>
      <c r="R258" s="30" t="n">
        <f aca="false">IF(R257=1,25,IF(R257=2,20,IF(R257=3,18,IF(AND(3&lt;R257,R257&lt;19),20-R257,IF(R257&gt;18,1,0)))))</f>
        <v>0</v>
      </c>
      <c r="S258" s="30" t="n">
        <f aca="false">IF(S257=1,25,IF(S257=2,20,IF(S257=3,18,IF(AND(3&lt;S257,S257&lt;19),20-S257,IF(S257&gt;18,1,0)))))</f>
        <v>0</v>
      </c>
      <c r="T258" s="30" t="n">
        <f aca="false">IF(T257=1,25,IF(T257=2,20,IF(T257=3,18,IF(AND(3&lt;T257,T257&lt;19),20-T257,IF(T257&gt;18,1,0)))))</f>
        <v>0</v>
      </c>
      <c r="U258" s="30" t="n">
        <f aca="false">IF(U257=1,25,IF(U257=2,20,IF(U257=3,18,IF(AND(3&lt;U257,U257&lt;19),20-U257,IF(U257&gt;18,1,0)))))</f>
        <v>0</v>
      </c>
      <c r="V258" s="30" t="n">
        <f aca="false">IF(V257=1,25,IF(V257=2,20,IF(V257=3,18,IF(AND(3&lt;V257,V257&lt;19),20-V257,IF(V257&gt;18,1,0)))))</f>
        <v>0</v>
      </c>
      <c r="W258" s="30" t="n">
        <f aca="false">IF(W257=1,25,IF(W257=2,20,IF(W257=3,18,IF(AND(3&lt;W257,W257&lt;19),20-W257,IF(W257&gt;18,1,0)))))</f>
        <v>0</v>
      </c>
      <c r="X258" s="30" t="n">
        <f aca="false">IF(X257=1,25,IF(X257=2,20,IF(X257=3,18,IF(AND(3&lt;X257,X257&lt;19),20-X257,IF(X257&gt;18,1,0)))))</f>
        <v>0</v>
      </c>
      <c r="Y258" s="30" t="n">
        <f aca="false">IF(Y257=1,25,IF(Y257=2,20,IF(Y257=3,18,IF(AND(3&lt;Y257,Y257&lt;19),20-Y257,IF(Y257&gt;18,1,0)))))</f>
        <v>0</v>
      </c>
      <c r="Z258" s="30" t="n">
        <f aca="false">IF(Z257=1,25,IF(Z257=2,20,IF(Z257=3,18,IF(AND(3&lt;Z257,Z257&lt;19),20-Z257,IF(Z257&gt;18,1,0)))))</f>
        <v>0</v>
      </c>
      <c r="AA258" s="30" t="n">
        <f aca="false">IF(AA257=1,25,IF(AA257=2,20,IF(AA257=3,18,IF(AND(3&lt;AA257,AA257&lt;19),20-AA257,IF(AA257&gt;18,1,0)))))</f>
        <v>0</v>
      </c>
      <c r="AB258" s="30" t="n">
        <f aca="false">IF(AB257=1,25,IF(AB257=2,20,IF(AB257=3,18,IF(AND(3&lt;AB257,AB257&lt;19),20-AB257,IF(AB257&gt;18,1,0)))))</f>
        <v>0</v>
      </c>
      <c r="AC258" s="30" t="n">
        <f aca="false">IF(AC257=1,25,IF(AC257=2,20,IF(AC257=3,18,IF(AND(3&lt;AC257,AC257&lt;19),20-AC257,IF(AC257&gt;18,1,0)))))</f>
        <v>0</v>
      </c>
      <c r="AD258" s="30" t="n">
        <f aca="false">IF(AD257=1,25,IF(AD257=2,20,IF(AD257=3,18,IF(AND(3&lt;AD257,AD257&lt;19),20-AD257,IF(AD257&gt;18,1,0)))))</f>
        <v>0</v>
      </c>
      <c r="AE258" s="30" t="n">
        <f aca="false">IF(AE257=1,25,IF(AE257=2,20,IF(AE257=3,18,IF(AND(3&lt;AE257,AE257&lt;19),20-AE257,IF(AE257&gt;18,1,0)))))</f>
        <v>0</v>
      </c>
      <c r="AF258" s="30" t="n">
        <f aca="false">IF(AF257=1,25,IF(AF257=2,20,IF(AF257=3,18,IF(AND(3&lt;AF257,AF257&lt;19),20-AF257,IF(AF257&gt;18,1,0)))))</f>
        <v>0</v>
      </c>
      <c r="AG258" s="30" t="n">
        <f aca="false">IF(AG257=1,25,IF(AG257=2,20,IF(AG257=3,18,IF(AND(3&lt;AG257,AG257&lt;19),20-AG257,IF(AG257&gt;18,1,0)))))</f>
        <v>0</v>
      </c>
      <c r="AH258" s="30" t="n">
        <f aca="false">IF(AH257=1,25,IF(AH257=2,20,IF(AH257=3,18,IF(AND(3&lt;AH257,AH257&lt;19),20-AH257,IF(AH257&gt;18,1,0)))))</f>
        <v>0</v>
      </c>
      <c r="AI258" s="26"/>
      <c r="AJ258" s="31"/>
      <c r="AK258" s="26"/>
      <c r="AL258" s="28"/>
      <c r="AM258" s="29"/>
      <c r="AN258" s="0"/>
      <c r="AO258" s="0"/>
    </row>
    <row r="259" customFormat="false" ht="13.7" hidden="false" customHeight="true" outlineLevel="0" collapsed="false">
      <c r="A259" s="33" t="n">
        <v>127</v>
      </c>
      <c r="B259" s="22" t="s">
        <v>299</v>
      </c>
      <c r="C259" s="23" t="s">
        <v>86</v>
      </c>
      <c r="D259" s="24" t="n">
        <v>1966</v>
      </c>
      <c r="E259" s="25"/>
      <c r="F259" s="25"/>
      <c r="G259" s="25"/>
      <c r="H259" s="25"/>
      <c r="I259" s="25"/>
      <c r="J259" s="25"/>
      <c r="K259" s="25"/>
      <c r="L259" s="25" t="n">
        <v>7</v>
      </c>
      <c r="M259" s="25"/>
      <c r="N259" s="25"/>
      <c r="O259" s="25"/>
      <c r="P259" s="25"/>
      <c r="Q259" s="25"/>
      <c r="R259" s="25"/>
      <c r="S259" s="25"/>
      <c r="T259" s="25"/>
      <c r="U259" s="25"/>
      <c r="V259" s="25"/>
      <c r="W259" s="25"/>
      <c r="X259" s="25"/>
      <c r="Y259" s="25"/>
      <c r="Z259" s="25"/>
      <c r="AA259" s="25"/>
      <c r="AB259" s="25"/>
      <c r="AC259" s="25"/>
      <c r="AD259" s="25"/>
      <c r="AE259" s="25"/>
      <c r="AF259" s="25"/>
      <c r="AG259" s="25"/>
      <c r="AH259" s="25"/>
      <c r="AI259" s="26" t="n">
        <f aca="false">SUM(E260:AH260)</f>
        <v>13</v>
      </c>
      <c r="AJ259" s="32" t="n">
        <f aca="false">COUNT(E259:AH259)</f>
        <v>1</v>
      </c>
      <c r="AK259" s="26" t="n">
        <v>13</v>
      </c>
      <c r="AL259" s="28"/>
      <c r="AM259" s="29" t="n">
        <f aca="false">AI259/AJ259</f>
        <v>13</v>
      </c>
      <c r="AN259" s="0"/>
      <c r="AO259" s="0"/>
    </row>
    <row r="260" customFormat="false" ht="13.7" hidden="false" customHeight="true" outlineLevel="0" collapsed="false">
      <c r="A260" s="33"/>
      <c r="B260" s="22"/>
      <c r="C260" s="23"/>
      <c r="D260" s="24"/>
      <c r="E260" s="30" t="n">
        <f aca="false">IF(E259=1,25,IF(E259=2,20,IF(E259=3,18,IF(AND(3&lt;E259,E259&lt;19),20-E259,IF(E259&gt;18,1,0)))))</f>
        <v>0</v>
      </c>
      <c r="F260" s="30" t="n">
        <f aca="false">IF(F259=1,25,IF(F259=2,20,IF(F259=3,18,IF(AND(3&lt;F259,F259&lt;19),20-F259,IF(F259&gt;18,1,0)))))</f>
        <v>0</v>
      </c>
      <c r="G260" s="30" t="n">
        <f aca="false">IF(G259=1,25,IF(G259=2,20,IF(G259=3,18,IF(AND(3&lt;G259,G259&lt;19),20-G259,IF(G259&gt;18,1,0)))))</f>
        <v>0</v>
      </c>
      <c r="H260" s="30" t="n">
        <f aca="false">IF(H259=1,25,IF(H259=2,20,IF(H259=3,18,IF(AND(3&lt;H259,H259&lt;19),20-H259,IF(H259&gt;18,1,0)))))</f>
        <v>0</v>
      </c>
      <c r="I260" s="30" t="n">
        <f aca="false">IF(I259=1,25,IF(I259=2,20,IF(I259=3,18,IF(AND(3&lt;I259,I259&lt;19),20-I259,IF(I259&gt;18,1,0)))))</f>
        <v>0</v>
      </c>
      <c r="J260" s="30" t="n">
        <f aca="false">IF(J259=1,25,IF(J259=2,20,IF(J259=3,18,IF(AND(3&lt;J259,J259&lt;19),20-J259,IF(J259&gt;18,1,0)))))</f>
        <v>0</v>
      </c>
      <c r="K260" s="30" t="n">
        <f aca="false">IF(K259=1,25,IF(K259=2,20,IF(K259=3,18,IF(AND(3&lt;K259,K259&lt;19),20-K259,IF(K259&gt;18,1,0)))))</f>
        <v>0</v>
      </c>
      <c r="L260" s="30" t="n">
        <f aca="false">IF(L259=1,25,IF(L259=2,20,IF(L259=3,18,IF(AND(3&lt;L259,L259&lt;19),20-L259,IF(L259&gt;18,1,0)))))</f>
        <v>13</v>
      </c>
      <c r="M260" s="30" t="n">
        <f aca="false">IF(M259=1,25,IF(M259=2,20,IF(M259=3,18,IF(AND(3&lt;M259,M259&lt;19),20-M259,IF(M259&gt;18,1,0)))))</f>
        <v>0</v>
      </c>
      <c r="N260" s="30" t="n">
        <f aca="false">IF(N259=1,25,IF(N259=2,20,IF(N259=3,18,IF(AND(3&lt;N259,N259&lt;19),20-N259,IF(N259&gt;18,1,0)))))</f>
        <v>0</v>
      </c>
      <c r="O260" s="30" t="n">
        <f aca="false">IF(O259=1,25,IF(O259=2,20,IF(O259=3,18,IF(AND(3&lt;O259,O259&lt;19),20-O259,IF(O259&gt;18,1,0)))))</f>
        <v>0</v>
      </c>
      <c r="P260" s="30" t="n">
        <f aca="false">IF(P259=1,25,IF(P259=2,20,IF(P259=3,18,IF(AND(3&lt;P259,P259&lt;19),20-P259,IF(P259&gt;18,1,0)))))</f>
        <v>0</v>
      </c>
      <c r="Q260" s="30" t="n">
        <f aca="false">IF(Q259=1,25,IF(Q259=2,20,IF(Q259=3,18,IF(AND(3&lt;Q259,Q259&lt;19),20-Q259,IF(Q259&gt;18,1,0)))))</f>
        <v>0</v>
      </c>
      <c r="R260" s="30" t="n">
        <f aca="false">IF(R259=1,25,IF(R259=2,20,IF(R259=3,18,IF(AND(3&lt;R259,R259&lt;19),20-R259,IF(R259&gt;18,1,0)))))</f>
        <v>0</v>
      </c>
      <c r="S260" s="30" t="n">
        <f aca="false">IF(S259=1,25,IF(S259=2,20,IF(S259=3,18,IF(AND(3&lt;S259,S259&lt;19),20-S259,IF(S259&gt;18,1,0)))))</f>
        <v>0</v>
      </c>
      <c r="T260" s="30" t="n">
        <f aca="false">IF(T259=1,25,IF(T259=2,20,IF(T259=3,18,IF(AND(3&lt;T259,T259&lt;19),20-T259,IF(T259&gt;18,1,0)))))</f>
        <v>0</v>
      </c>
      <c r="U260" s="30" t="n">
        <f aca="false">IF(U259=1,25,IF(U259=2,20,IF(U259=3,18,IF(AND(3&lt;U259,U259&lt;19),20-U259,IF(U259&gt;18,1,0)))))</f>
        <v>0</v>
      </c>
      <c r="V260" s="30" t="n">
        <f aca="false">IF(V259=1,25,IF(V259=2,20,IF(V259=3,18,IF(AND(3&lt;V259,V259&lt;19),20-V259,IF(V259&gt;18,1,0)))))</f>
        <v>0</v>
      </c>
      <c r="W260" s="30" t="n">
        <f aca="false">IF(W259=1,25,IF(W259=2,20,IF(W259=3,18,IF(AND(3&lt;W259,W259&lt;19),20-W259,IF(W259&gt;18,1,0)))))</f>
        <v>0</v>
      </c>
      <c r="X260" s="30" t="n">
        <f aca="false">IF(X259=1,25,IF(X259=2,20,IF(X259=3,18,IF(AND(3&lt;X259,X259&lt;19),20-X259,IF(X259&gt;18,1,0)))))</f>
        <v>0</v>
      </c>
      <c r="Y260" s="30" t="n">
        <f aca="false">IF(Y259=1,25,IF(Y259=2,20,IF(Y259=3,18,IF(AND(3&lt;Y259,Y259&lt;19),20-Y259,IF(Y259&gt;18,1,0)))))</f>
        <v>0</v>
      </c>
      <c r="Z260" s="30" t="n">
        <f aca="false">IF(Z259=1,25,IF(Z259=2,20,IF(Z259=3,18,IF(AND(3&lt;Z259,Z259&lt;19),20-Z259,IF(Z259&gt;18,1,0)))))</f>
        <v>0</v>
      </c>
      <c r="AA260" s="30" t="n">
        <f aca="false">IF(AA259=1,25,IF(AA259=2,20,IF(AA259=3,18,IF(AND(3&lt;AA259,AA259&lt;19),20-AA259,IF(AA259&gt;18,1,0)))))</f>
        <v>0</v>
      </c>
      <c r="AB260" s="30" t="n">
        <f aca="false">IF(AB259=1,25,IF(AB259=2,20,IF(AB259=3,18,IF(AND(3&lt;AB259,AB259&lt;19),20-AB259,IF(AB259&gt;18,1,0)))))</f>
        <v>0</v>
      </c>
      <c r="AC260" s="30" t="n">
        <f aca="false">IF(AC259=1,25,IF(AC259=2,20,IF(AC259=3,18,IF(AND(3&lt;AC259,AC259&lt;19),20-AC259,IF(AC259&gt;18,1,0)))))</f>
        <v>0</v>
      </c>
      <c r="AD260" s="30" t="n">
        <f aca="false">IF(AD259=1,25,IF(AD259=2,20,IF(AD259=3,18,IF(AND(3&lt;AD259,AD259&lt;19),20-AD259,IF(AD259&gt;18,1,0)))))</f>
        <v>0</v>
      </c>
      <c r="AE260" s="30" t="n">
        <f aca="false">IF(AE259=1,25,IF(AE259=2,20,IF(AE259=3,18,IF(AND(3&lt;AE259,AE259&lt;19),20-AE259,IF(AE259&gt;18,1,0)))))</f>
        <v>0</v>
      </c>
      <c r="AF260" s="30" t="n">
        <f aca="false">IF(AF259=1,25,IF(AF259=2,20,IF(AF259=3,18,IF(AND(3&lt;AF259,AF259&lt;19),20-AF259,IF(AF259&gt;18,1,0)))))</f>
        <v>0</v>
      </c>
      <c r="AG260" s="30" t="n">
        <f aca="false">IF(AG259=1,25,IF(AG259=2,20,IF(AG259=3,18,IF(AND(3&lt;AG259,AG259&lt;19),20-AG259,IF(AG259&gt;18,1,0)))))</f>
        <v>0</v>
      </c>
      <c r="AH260" s="30" t="n">
        <f aca="false">IF(AH259=1,25,IF(AH259=2,20,IF(AH259=3,18,IF(AND(3&lt;AH259,AH259&lt;19),20-AH259,IF(AH259&gt;18,1,0)))))</f>
        <v>0</v>
      </c>
      <c r="AI260" s="26"/>
      <c r="AJ260" s="31"/>
      <c r="AK260" s="26"/>
      <c r="AL260" s="28"/>
      <c r="AM260" s="29"/>
      <c r="AN260" s="0"/>
      <c r="AO260" s="0"/>
    </row>
    <row r="261" customFormat="false" ht="13.7" hidden="false" customHeight="true" outlineLevel="0" collapsed="false">
      <c r="A261" s="34"/>
      <c r="B261" s="22" t="s">
        <v>300</v>
      </c>
      <c r="C261" s="23" t="s">
        <v>301</v>
      </c>
      <c r="D261" s="24" t="n">
        <v>1967</v>
      </c>
      <c r="E261" s="25"/>
      <c r="F261" s="25"/>
      <c r="G261" s="25"/>
      <c r="H261" s="25"/>
      <c r="I261" s="25"/>
      <c r="J261" s="25"/>
      <c r="K261" s="25"/>
      <c r="L261" s="25"/>
      <c r="M261" s="25"/>
      <c r="N261" s="25" t="n">
        <v>7</v>
      </c>
      <c r="O261" s="25"/>
      <c r="P261" s="25"/>
      <c r="Q261" s="25"/>
      <c r="R261" s="25"/>
      <c r="S261" s="25"/>
      <c r="T261" s="25"/>
      <c r="U261" s="25"/>
      <c r="V261" s="25"/>
      <c r="W261" s="25"/>
      <c r="X261" s="25"/>
      <c r="Y261" s="25"/>
      <c r="Z261" s="25"/>
      <c r="AA261" s="25"/>
      <c r="AB261" s="25"/>
      <c r="AC261" s="25"/>
      <c r="AD261" s="25"/>
      <c r="AE261" s="25"/>
      <c r="AF261" s="25"/>
      <c r="AG261" s="25"/>
      <c r="AH261" s="25"/>
      <c r="AI261" s="26" t="n">
        <f aca="false">SUM(E262:AH262)</f>
        <v>13</v>
      </c>
      <c r="AJ261" s="32" t="n">
        <f aca="false">COUNT(E261:AH261)</f>
        <v>1</v>
      </c>
      <c r="AK261" s="26" t="n">
        <v>13</v>
      </c>
      <c r="AL261" s="28"/>
      <c r="AM261" s="29" t="n">
        <f aca="false">AI261/AJ261</f>
        <v>13</v>
      </c>
      <c r="AN261" s="0"/>
      <c r="AO261" s="0"/>
    </row>
    <row r="262" customFormat="false" ht="13.7" hidden="false" customHeight="true" outlineLevel="0" collapsed="false">
      <c r="A262" s="34"/>
      <c r="B262" s="22"/>
      <c r="C262" s="23"/>
      <c r="D262" s="24"/>
      <c r="E262" s="30" t="n">
        <f aca="false">IF(E261=1,25,IF(E261=2,20,IF(E261=3,18,IF(AND(3&lt;E261,E261&lt;19),20-E261,IF(E261&gt;18,1,0)))))</f>
        <v>0</v>
      </c>
      <c r="F262" s="30" t="n">
        <f aca="false">IF(F261=1,25,IF(F261=2,20,IF(F261=3,18,IF(AND(3&lt;F261,F261&lt;19),20-F261,IF(F261&gt;18,1,0)))))</f>
        <v>0</v>
      </c>
      <c r="G262" s="30" t="n">
        <f aca="false">IF(G261=1,25,IF(G261=2,20,IF(G261=3,18,IF(AND(3&lt;G261,G261&lt;19),20-G261,IF(G261&gt;18,1,0)))))</f>
        <v>0</v>
      </c>
      <c r="H262" s="30" t="n">
        <f aca="false">IF(H261=1,25,IF(H261=2,20,IF(H261=3,18,IF(AND(3&lt;H261,H261&lt;19),20-H261,IF(H261&gt;18,1,0)))))</f>
        <v>0</v>
      </c>
      <c r="I262" s="30" t="n">
        <f aca="false">IF(I261=1,25,IF(I261=2,20,IF(I261=3,18,IF(AND(3&lt;I261,I261&lt;19),20-I261,IF(I261&gt;18,1,0)))))</f>
        <v>0</v>
      </c>
      <c r="J262" s="30" t="n">
        <f aca="false">IF(J261=1,25,IF(J261=2,20,IF(J261=3,18,IF(AND(3&lt;J261,J261&lt;19),20-J261,IF(J261&gt;18,1,0)))))</f>
        <v>0</v>
      </c>
      <c r="K262" s="30" t="n">
        <f aca="false">IF(K261=1,25,IF(K261=2,20,IF(K261=3,18,IF(AND(3&lt;K261,K261&lt;19),20-K261,IF(K261&gt;18,1,0)))))</f>
        <v>0</v>
      </c>
      <c r="L262" s="30" t="n">
        <f aca="false">IF(L261=1,25,IF(L261=2,20,IF(L261=3,18,IF(AND(3&lt;L261,L261&lt;19),20-L261,IF(L261&gt;18,1,0)))))</f>
        <v>0</v>
      </c>
      <c r="M262" s="30" t="n">
        <f aca="false">IF(M261=1,25,IF(M261=2,20,IF(M261=3,18,IF(AND(3&lt;M261,M261&lt;19),20-M261,IF(M261&gt;18,1,0)))))</f>
        <v>0</v>
      </c>
      <c r="N262" s="30" t="n">
        <f aca="false">IF(N261=1,25,IF(N261=2,20,IF(N261=3,18,IF(AND(3&lt;N261,N261&lt;19),20-N261,IF(N261&gt;18,1,0)))))</f>
        <v>13</v>
      </c>
      <c r="O262" s="30" t="n">
        <f aca="false">IF(O261=1,25,IF(O261=2,20,IF(O261=3,18,IF(AND(3&lt;O261,O261&lt;19),20-O261,IF(O261&gt;18,1,0)))))</f>
        <v>0</v>
      </c>
      <c r="P262" s="30" t="n">
        <f aca="false">IF(P261=1,25,IF(P261=2,20,IF(P261=3,18,IF(AND(3&lt;P261,P261&lt;19),20-P261,IF(P261&gt;18,1,0)))))</f>
        <v>0</v>
      </c>
      <c r="Q262" s="30" t="n">
        <f aca="false">IF(Q261=1,25,IF(Q261=2,20,IF(Q261=3,18,IF(AND(3&lt;Q261,Q261&lt;19),20-Q261,IF(Q261&gt;18,1,0)))))</f>
        <v>0</v>
      </c>
      <c r="R262" s="30" t="n">
        <f aca="false">IF(R261=1,25,IF(R261=2,20,IF(R261=3,18,IF(AND(3&lt;R261,R261&lt;19),20-R261,IF(R261&gt;18,1,0)))))</f>
        <v>0</v>
      </c>
      <c r="S262" s="30" t="n">
        <f aca="false">IF(S261=1,25,IF(S261=2,20,IF(S261=3,18,IF(AND(3&lt;S261,S261&lt;19),20-S261,IF(S261&gt;18,1,0)))))</f>
        <v>0</v>
      </c>
      <c r="T262" s="30" t="n">
        <f aca="false">IF(T261=1,25,IF(T261=2,20,IF(T261=3,18,IF(AND(3&lt;T261,T261&lt;19),20-T261,IF(T261&gt;18,1,0)))))</f>
        <v>0</v>
      </c>
      <c r="U262" s="30" t="n">
        <f aca="false">IF(U261=1,25,IF(U261=2,20,IF(U261=3,18,IF(AND(3&lt;U261,U261&lt;19),20-U261,IF(U261&gt;18,1,0)))))</f>
        <v>0</v>
      </c>
      <c r="V262" s="30" t="n">
        <f aca="false">IF(V261=1,25,IF(V261=2,20,IF(V261=3,18,IF(AND(3&lt;V261,V261&lt;19),20-V261,IF(V261&gt;18,1,0)))))</f>
        <v>0</v>
      </c>
      <c r="W262" s="30" t="n">
        <f aca="false">IF(W261=1,25,IF(W261=2,20,IF(W261=3,18,IF(AND(3&lt;W261,W261&lt;19),20-W261,IF(W261&gt;18,1,0)))))</f>
        <v>0</v>
      </c>
      <c r="X262" s="30" t="n">
        <f aca="false">IF(X261=1,25,IF(X261=2,20,IF(X261=3,18,IF(AND(3&lt;X261,X261&lt;19),20-X261,IF(X261&gt;18,1,0)))))</f>
        <v>0</v>
      </c>
      <c r="Y262" s="30" t="n">
        <f aca="false">IF(Y261=1,25,IF(Y261=2,20,IF(Y261=3,18,IF(AND(3&lt;Y261,Y261&lt;19),20-Y261,IF(Y261&gt;18,1,0)))))</f>
        <v>0</v>
      </c>
      <c r="Z262" s="30" t="n">
        <f aca="false">IF(Z261=1,25,IF(Z261=2,20,IF(Z261=3,18,IF(AND(3&lt;Z261,Z261&lt;19),20-Z261,IF(Z261&gt;18,1,0)))))</f>
        <v>0</v>
      </c>
      <c r="AA262" s="30" t="n">
        <f aca="false">IF(AA261=1,25,IF(AA261=2,20,IF(AA261=3,18,IF(AND(3&lt;AA261,AA261&lt;19),20-AA261,IF(AA261&gt;18,1,0)))))</f>
        <v>0</v>
      </c>
      <c r="AB262" s="30" t="n">
        <f aca="false">IF(AB261=1,25,IF(AB261=2,20,IF(AB261=3,18,IF(AND(3&lt;AB261,AB261&lt;19),20-AB261,IF(AB261&gt;18,1,0)))))</f>
        <v>0</v>
      </c>
      <c r="AC262" s="30" t="n">
        <f aca="false">IF(AC261=1,25,IF(AC261=2,20,IF(AC261=3,18,IF(AND(3&lt;AC261,AC261&lt;19),20-AC261,IF(AC261&gt;18,1,0)))))</f>
        <v>0</v>
      </c>
      <c r="AD262" s="30" t="n">
        <f aca="false">IF(AD261=1,25,IF(AD261=2,20,IF(AD261=3,18,IF(AND(3&lt;AD261,AD261&lt;19),20-AD261,IF(AD261&gt;18,1,0)))))</f>
        <v>0</v>
      </c>
      <c r="AE262" s="30" t="n">
        <f aca="false">IF(AE261=1,25,IF(AE261=2,20,IF(AE261=3,18,IF(AND(3&lt;AE261,AE261&lt;19),20-AE261,IF(AE261&gt;18,1,0)))))</f>
        <v>0</v>
      </c>
      <c r="AF262" s="30" t="n">
        <f aca="false">IF(AF261=1,25,IF(AF261=2,20,IF(AF261=3,18,IF(AND(3&lt;AF261,AF261&lt;19),20-AF261,IF(AF261&gt;18,1,0)))))</f>
        <v>0</v>
      </c>
      <c r="AG262" s="30" t="n">
        <f aca="false">IF(AG261=1,25,IF(AG261=2,20,IF(AG261=3,18,IF(AND(3&lt;AG261,AG261&lt;19),20-AG261,IF(AG261&gt;18,1,0)))))</f>
        <v>0</v>
      </c>
      <c r="AH262" s="30" t="n">
        <f aca="false">IF(AH261=1,25,IF(AH261=2,20,IF(AH261=3,18,IF(AND(3&lt;AH261,AH261&lt;19),20-AH261,IF(AH261&gt;18,1,0)))))</f>
        <v>0</v>
      </c>
      <c r="AI262" s="26"/>
      <c r="AJ262" s="31"/>
      <c r="AK262" s="26"/>
      <c r="AL262" s="28"/>
      <c r="AM262" s="29"/>
      <c r="AN262" s="0"/>
      <c r="AO262" s="0"/>
    </row>
    <row r="263" customFormat="false" ht="13.7" hidden="false" customHeight="true" outlineLevel="0" collapsed="false">
      <c r="A263" s="34"/>
      <c r="B263" s="22" t="s">
        <v>302</v>
      </c>
      <c r="C263" s="23" t="s">
        <v>116</v>
      </c>
      <c r="D263" s="24" t="n">
        <v>1981</v>
      </c>
      <c r="E263" s="25"/>
      <c r="F263" s="25"/>
      <c r="G263" s="25"/>
      <c r="H263" s="25"/>
      <c r="I263" s="25"/>
      <c r="J263" s="25"/>
      <c r="K263" s="25"/>
      <c r="L263" s="25"/>
      <c r="M263" s="25" t="n">
        <v>7</v>
      </c>
      <c r="N263" s="25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  <c r="AB263" s="25"/>
      <c r="AC263" s="25"/>
      <c r="AD263" s="25"/>
      <c r="AE263" s="25"/>
      <c r="AF263" s="25"/>
      <c r="AG263" s="25"/>
      <c r="AH263" s="25"/>
      <c r="AI263" s="26" t="n">
        <f aca="false">SUM(E264:AH264)</f>
        <v>13</v>
      </c>
      <c r="AJ263" s="32" t="n">
        <f aca="false">COUNT(E263:AH263)</f>
        <v>1</v>
      </c>
      <c r="AK263" s="26" t="n">
        <v>13</v>
      </c>
      <c r="AL263" s="28"/>
      <c r="AM263" s="29" t="n">
        <f aca="false">AI263/AJ263</f>
        <v>13</v>
      </c>
      <c r="AN263" s="0"/>
      <c r="AO263" s="0"/>
    </row>
    <row r="264" customFormat="false" ht="13.7" hidden="false" customHeight="true" outlineLevel="0" collapsed="false">
      <c r="A264" s="34"/>
      <c r="B264" s="22"/>
      <c r="C264" s="23"/>
      <c r="D264" s="24"/>
      <c r="E264" s="30" t="n">
        <f aca="false">IF(E263=1,25,IF(E263=2,20,IF(E263=3,18,IF(AND(3&lt;E263,E263&lt;19),20-E263,IF(E263&gt;18,1,0)))))</f>
        <v>0</v>
      </c>
      <c r="F264" s="30" t="n">
        <f aca="false">IF(F263=1,25,IF(F263=2,20,IF(F263=3,18,IF(AND(3&lt;F263,F263&lt;19),20-F263,IF(F263&gt;18,1,0)))))</f>
        <v>0</v>
      </c>
      <c r="G264" s="30" t="n">
        <f aca="false">IF(G263=1,25,IF(G263=2,20,IF(G263=3,18,IF(AND(3&lt;G263,G263&lt;19),20-G263,IF(G263&gt;18,1,0)))))</f>
        <v>0</v>
      </c>
      <c r="H264" s="30" t="n">
        <f aca="false">IF(H263=1,25,IF(H263=2,20,IF(H263=3,18,IF(AND(3&lt;H263,H263&lt;19),20-H263,IF(H263&gt;18,1,0)))))</f>
        <v>0</v>
      </c>
      <c r="I264" s="30" t="n">
        <f aca="false">IF(I263=1,25,IF(I263=2,20,IF(I263=3,18,IF(AND(3&lt;I263,I263&lt;19),20-I263,IF(I263&gt;18,1,0)))))</f>
        <v>0</v>
      </c>
      <c r="J264" s="30" t="n">
        <f aca="false">IF(J263=1,25,IF(J263=2,20,IF(J263=3,18,IF(AND(3&lt;J263,J263&lt;19),20-J263,IF(J263&gt;18,1,0)))))</f>
        <v>0</v>
      </c>
      <c r="K264" s="30" t="n">
        <f aca="false">IF(K263=1,25,IF(K263=2,20,IF(K263=3,18,IF(AND(3&lt;K263,K263&lt;19),20-K263,IF(K263&gt;18,1,0)))))</f>
        <v>0</v>
      </c>
      <c r="L264" s="30" t="n">
        <f aca="false">IF(L263=1,25,IF(L263=2,20,IF(L263=3,18,IF(AND(3&lt;L263,L263&lt;19),20-L263,IF(L263&gt;18,1,0)))))</f>
        <v>0</v>
      </c>
      <c r="M264" s="30" t="n">
        <f aca="false">IF(M263=1,25,IF(M263=2,20,IF(M263=3,18,IF(AND(3&lt;M263,M263&lt;19),20-M263,IF(M263&gt;18,1,0)))))</f>
        <v>13</v>
      </c>
      <c r="N264" s="30" t="n">
        <f aca="false">IF(N263=1,25,IF(N263=2,20,IF(N263=3,18,IF(AND(3&lt;N263,N263&lt;19),20-N263,IF(N263&gt;18,1,0)))))</f>
        <v>0</v>
      </c>
      <c r="O264" s="30" t="n">
        <f aca="false">IF(O263=1,25,IF(O263=2,20,IF(O263=3,18,IF(AND(3&lt;O263,O263&lt;19),20-O263,IF(O263&gt;18,1,0)))))</f>
        <v>0</v>
      </c>
      <c r="P264" s="30" t="n">
        <f aca="false">IF(P263=1,25,IF(P263=2,20,IF(P263=3,18,IF(AND(3&lt;P263,P263&lt;19),20-P263,IF(P263&gt;18,1,0)))))</f>
        <v>0</v>
      </c>
      <c r="Q264" s="30" t="n">
        <f aca="false">IF(Q263=1,25,IF(Q263=2,20,IF(Q263=3,18,IF(AND(3&lt;Q263,Q263&lt;19),20-Q263,IF(Q263&gt;18,1,0)))))</f>
        <v>0</v>
      </c>
      <c r="R264" s="30" t="n">
        <f aca="false">IF(R263=1,25,IF(R263=2,20,IF(R263=3,18,IF(AND(3&lt;R263,R263&lt;19),20-R263,IF(R263&gt;18,1,0)))))</f>
        <v>0</v>
      </c>
      <c r="S264" s="30" t="n">
        <f aca="false">IF(S263=1,25,IF(S263=2,20,IF(S263=3,18,IF(AND(3&lt;S263,S263&lt;19),20-S263,IF(S263&gt;18,1,0)))))</f>
        <v>0</v>
      </c>
      <c r="T264" s="30" t="n">
        <f aca="false">IF(T263=1,25,IF(T263=2,20,IF(T263=3,18,IF(AND(3&lt;T263,T263&lt;19),20-T263,IF(T263&gt;18,1,0)))))</f>
        <v>0</v>
      </c>
      <c r="U264" s="30" t="n">
        <f aca="false">IF(U263=1,25,IF(U263=2,20,IF(U263=3,18,IF(AND(3&lt;U263,U263&lt;19),20-U263,IF(U263&gt;18,1,0)))))</f>
        <v>0</v>
      </c>
      <c r="V264" s="30" t="n">
        <f aca="false">IF(V263=1,25,IF(V263=2,20,IF(V263=3,18,IF(AND(3&lt;V263,V263&lt;19),20-V263,IF(V263&gt;18,1,0)))))</f>
        <v>0</v>
      </c>
      <c r="W264" s="30" t="n">
        <f aca="false">IF(W263=1,25,IF(W263=2,20,IF(W263=3,18,IF(AND(3&lt;W263,W263&lt;19),20-W263,IF(W263&gt;18,1,0)))))</f>
        <v>0</v>
      </c>
      <c r="X264" s="30" t="n">
        <f aca="false">IF(X263=1,25,IF(X263=2,20,IF(X263=3,18,IF(AND(3&lt;X263,X263&lt;19),20-X263,IF(X263&gt;18,1,0)))))</f>
        <v>0</v>
      </c>
      <c r="Y264" s="30" t="n">
        <f aca="false">IF(Y263=1,25,IF(Y263=2,20,IF(Y263=3,18,IF(AND(3&lt;Y263,Y263&lt;19),20-Y263,IF(Y263&gt;18,1,0)))))</f>
        <v>0</v>
      </c>
      <c r="Z264" s="30" t="n">
        <f aca="false">IF(Z263=1,25,IF(Z263=2,20,IF(Z263=3,18,IF(AND(3&lt;Z263,Z263&lt;19),20-Z263,IF(Z263&gt;18,1,0)))))</f>
        <v>0</v>
      </c>
      <c r="AA264" s="30" t="n">
        <f aca="false">IF(AA263=1,25,IF(AA263=2,20,IF(AA263=3,18,IF(AND(3&lt;AA263,AA263&lt;19),20-AA263,IF(AA263&gt;18,1,0)))))</f>
        <v>0</v>
      </c>
      <c r="AB264" s="30" t="n">
        <f aca="false">IF(AB263=1,25,IF(AB263=2,20,IF(AB263=3,18,IF(AND(3&lt;AB263,AB263&lt;19),20-AB263,IF(AB263&gt;18,1,0)))))</f>
        <v>0</v>
      </c>
      <c r="AC264" s="30" t="n">
        <f aca="false">IF(AC263=1,25,IF(AC263=2,20,IF(AC263=3,18,IF(AND(3&lt;AC263,AC263&lt;19),20-AC263,IF(AC263&gt;18,1,0)))))</f>
        <v>0</v>
      </c>
      <c r="AD264" s="30" t="n">
        <f aca="false">IF(AD263=1,25,IF(AD263=2,20,IF(AD263=3,18,IF(AND(3&lt;AD263,AD263&lt;19),20-AD263,IF(AD263&gt;18,1,0)))))</f>
        <v>0</v>
      </c>
      <c r="AE264" s="30" t="n">
        <f aca="false">IF(AE263=1,25,IF(AE263=2,20,IF(AE263=3,18,IF(AND(3&lt;AE263,AE263&lt;19),20-AE263,IF(AE263&gt;18,1,0)))))</f>
        <v>0</v>
      </c>
      <c r="AF264" s="30" t="n">
        <f aca="false">IF(AF263=1,25,IF(AF263=2,20,IF(AF263=3,18,IF(AND(3&lt;AF263,AF263&lt;19),20-AF263,IF(AF263&gt;18,1,0)))))</f>
        <v>0</v>
      </c>
      <c r="AG264" s="30" t="n">
        <f aca="false">IF(AG263=1,25,IF(AG263=2,20,IF(AG263=3,18,IF(AND(3&lt;AG263,AG263&lt;19),20-AG263,IF(AG263&gt;18,1,0)))))</f>
        <v>0</v>
      </c>
      <c r="AH264" s="30" t="n">
        <f aca="false">IF(AH263=1,25,IF(AH263=2,20,IF(AH263=3,18,IF(AND(3&lt;AH263,AH263&lt;19),20-AH263,IF(AH263&gt;18,1,0)))))</f>
        <v>0</v>
      </c>
      <c r="AI264" s="26"/>
      <c r="AJ264" s="31"/>
      <c r="AK264" s="26"/>
      <c r="AL264" s="28"/>
      <c r="AM264" s="29"/>
      <c r="AN264" s="0"/>
      <c r="AO264" s="0"/>
    </row>
    <row r="265" customFormat="false" ht="13.7" hidden="false" customHeight="true" outlineLevel="0" collapsed="false">
      <c r="A265" s="34"/>
      <c r="B265" s="22" t="s">
        <v>303</v>
      </c>
      <c r="C265" s="23" t="s">
        <v>304</v>
      </c>
      <c r="D265" s="24" t="n">
        <v>1968</v>
      </c>
      <c r="E265" s="25"/>
      <c r="F265" s="25"/>
      <c r="G265" s="25"/>
      <c r="H265" s="25"/>
      <c r="I265" s="25"/>
      <c r="J265" s="25"/>
      <c r="K265" s="25"/>
      <c r="L265" s="25"/>
      <c r="M265" s="25"/>
      <c r="N265" s="25"/>
      <c r="O265" s="25"/>
      <c r="P265" s="25"/>
      <c r="Q265" s="25"/>
      <c r="R265" s="25"/>
      <c r="S265" s="25"/>
      <c r="T265" s="25"/>
      <c r="U265" s="25"/>
      <c r="V265" s="25" t="n">
        <v>7</v>
      </c>
      <c r="W265" s="25"/>
      <c r="X265" s="25"/>
      <c r="Y265" s="25"/>
      <c r="Z265" s="25"/>
      <c r="AA265" s="25"/>
      <c r="AB265" s="25"/>
      <c r="AC265" s="25"/>
      <c r="AD265" s="25"/>
      <c r="AE265" s="25"/>
      <c r="AF265" s="25"/>
      <c r="AG265" s="25"/>
      <c r="AH265" s="25"/>
      <c r="AI265" s="26" t="n">
        <f aca="false">SUM(E266:AH266)</f>
        <v>13</v>
      </c>
      <c r="AJ265" s="32" t="n">
        <f aca="false">COUNT(E265:AH265)</f>
        <v>1</v>
      </c>
      <c r="AK265" s="26" t="n">
        <v>13</v>
      </c>
      <c r="AL265" s="28"/>
      <c r="AM265" s="29" t="n">
        <f aca="false">AI265/AJ265</f>
        <v>13</v>
      </c>
      <c r="AN265" s="0"/>
      <c r="AO265" s="0"/>
    </row>
    <row r="266" customFormat="false" ht="13.7" hidden="false" customHeight="true" outlineLevel="0" collapsed="false">
      <c r="A266" s="34"/>
      <c r="B266" s="22"/>
      <c r="C266" s="23"/>
      <c r="D266" s="24"/>
      <c r="E266" s="30" t="n">
        <f aca="false">IF(E265=1,25,IF(E265=2,20,IF(E265=3,18,IF(AND(3&lt;E265,E265&lt;19),20-E265,IF(E265&gt;18,1,0)))))</f>
        <v>0</v>
      </c>
      <c r="F266" s="30" t="n">
        <f aca="false">IF(F265=1,25,IF(F265=2,20,IF(F265=3,18,IF(AND(3&lt;F265,F265&lt;19),20-F265,IF(F265&gt;18,1,0)))))</f>
        <v>0</v>
      </c>
      <c r="G266" s="30" t="n">
        <f aca="false">IF(G265=1,25,IF(G265=2,20,IF(G265=3,18,IF(AND(3&lt;G265,G265&lt;19),20-G265,IF(G265&gt;18,1,0)))))</f>
        <v>0</v>
      </c>
      <c r="H266" s="30" t="n">
        <f aca="false">IF(H265=1,25,IF(H265=2,20,IF(H265=3,18,IF(AND(3&lt;H265,H265&lt;19),20-H265,IF(H265&gt;18,1,0)))))</f>
        <v>0</v>
      </c>
      <c r="I266" s="30" t="n">
        <f aca="false">IF(I265=1,25,IF(I265=2,20,IF(I265=3,18,IF(AND(3&lt;I265,I265&lt;19),20-I265,IF(I265&gt;18,1,0)))))</f>
        <v>0</v>
      </c>
      <c r="J266" s="30" t="n">
        <f aca="false">IF(J265=1,25,IF(J265=2,20,IF(J265=3,18,IF(AND(3&lt;J265,J265&lt;19),20-J265,IF(J265&gt;18,1,0)))))</f>
        <v>0</v>
      </c>
      <c r="K266" s="30" t="n">
        <f aca="false">IF(K265=1,25,IF(K265=2,20,IF(K265=3,18,IF(AND(3&lt;K265,K265&lt;19),20-K265,IF(K265&gt;18,1,0)))))</f>
        <v>0</v>
      </c>
      <c r="L266" s="30" t="n">
        <f aca="false">IF(L265=1,25,IF(L265=2,20,IF(L265=3,18,IF(AND(3&lt;L265,L265&lt;19),20-L265,IF(L265&gt;18,1,0)))))</f>
        <v>0</v>
      </c>
      <c r="M266" s="30" t="n">
        <f aca="false">IF(M265=1,25,IF(M265=2,20,IF(M265=3,18,IF(AND(3&lt;M265,M265&lt;19),20-M265,IF(M265&gt;18,1,0)))))</f>
        <v>0</v>
      </c>
      <c r="N266" s="30" t="n">
        <f aca="false">IF(N265=1,25,IF(N265=2,20,IF(N265=3,18,IF(AND(3&lt;N265,N265&lt;19),20-N265,IF(N265&gt;18,1,0)))))</f>
        <v>0</v>
      </c>
      <c r="O266" s="30" t="n">
        <f aca="false">IF(O265=1,25,IF(O265=2,20,IF(O265=3,18,IF(AND(3&lt;O265,O265&lt;19),20-O265,IF(O265&gt;18,1,0)))))</f>
        <v>0</v>
      </c>
      <c r="P266" s="30" t="n">
        <f aca="false">IF(P265=1,25,IF(P265=2,20,IF(P265=3,18,IF(AND(3&lt;P265,P265&lt;19),20-P265,IF(P265&gt;18,1,0)))))</f>
        <v>0</v>
      </c>
      <c r="Q266" s="30" t="n">
        <f aca="false">IF(Q265=1,25,IF(Q265=2,20,IF(Q265=3,18,IF(AND(3&lt;Q265,Q265&lt;19),20-Q265,IF(Q265&gt;18,1,0)))))</f>
        <v>0</v>
      </c>
      <c r="R266" s="30" t="n">
        <f aca="false">IF(R265=1,25,IF(R265=2,20,IF(R265=3,18,IF(AND(3&lt;R265,R265&lt;19),20-R265,IF(R265&gt;18,1,0)))))</f>
        <v>0</v>
      </c>
      <c r="S266" s="30" t="n">
        <f aca="false">IF(S265=1,25,IF(S265=2,20,IF(S265=3,18,IF(AND(3&lt;S265,S265&lt;19),20-S265,IF(S265&gt;18,1,0)))))</f>
        <v>0</v>
      </c>
      <c r="T266" s="30" t="n">
        <f aca="false">IF(T265=1,25,IF(T265=2,20,IF(T265=3,18,IF(AND(3&lt;T265,T265&lt;19),20-T265,IF(T265&gt;18,1,0)))))</f>
        <v>0</v>
      </c>
      <c r="U266" s="30" t="n">
        <f aca="false">IF(U265=1,25,IF(U265=2,20,IF(U265=3,18,IF(AND(3&lt;U265,U265&lt;19),20-U265,IF(U265&gt;18,1,0)))))</f>
        <v>0</v>
      </c>
      <c r="V266" s="30" t="n">
        <f aca="false">IF(V265=1,25,IF(V265=2,20,IF(V265=3,18,IF(AND(3&lt;V265,V265&lt;19),20-V265,IF(V265&gt;18,1,0)))))</f>
        <v>13</v>
      </c>
      <c r="W266" s="30" t="n">
        <f aca="false">IF(W265=1,25,IF(W265=2,20,IF(W265=3,18,IF(AND(3&lt;W265,W265&lt;19),20-W265,IF(W265&gt;18,1,0)))))</f>
        <v>0</v>
      </c>
      <c r="X266" s="30" t="n">
        <f aca="false">IF(X265=1,25,IF(X265=2,20,IF(X265=3,18,IF(AND(3&lt;X265,X265&lt;19),20-X265,IF(X265&gt;18,1,0)))))</f>
        <v>0</v>
      </c>
      <c r="Y266" s="30" t="n">
        <f aca="false">IF(Y265=1,25,IF(Y265=2,20,IF(Y265=3,18,IF(AND(3&lt;Y265,Y265&lt;19),20-Y265,IF(Y265&gt;18,1,0)))))</f>
        <v>0</v>
      </c>
      <c r="Z266" s="30" t="n">
        <f aca="false">IF(Z265=1,25,IF(Z265=2,20,IF(Z265=3,18,IF(AND(3&lt;Z265,Z265&lt;19),20-Z265,IF(Z265&gt;18,1,0)))))</f>
        <v>0</v>
      </c>
      <c r="AA266" s="30" t="n">
        <f aca="false">IF(AA265=1,25,IF(AA265=2,20,IF(AA265=3,18,IF(AND(3&lt;AA265,AA265&lt;19),20-AA265,IF(AA265&gt;18,1,0)))))</f>
        <v>0</v>
      </c>
      <c r="AB266" s="30" t="n">
        <f aca="false">IF(AB265=1,25,IF(AB265=2,20,IF(AB265=3,18,IF(AND(3&lt;AB265,AB265&lt;19),20-AB265,IF(AB265&gt;18,1,0)))))</f>
        <v>0</v>
      </c>
      <c r="AC266" s="30" t="n">
        <f aca="false">IF(AC265=1,25,IF(AC265=2,20,IF(AC265=3,18,IF(AND(3&lt;AC265,AC265&lt;19),20-AC265,IF(AC265&gt;18,1,0)))))</f>
        <v>0</v>
      </c>
      <c r="AD266" s="30" t="n">
        <f aca="false">IF(AD265=1,25,IF(AD265=2,20,IF(AD265=3,18,IF(AND(3&lt;AD265,AD265&lt;19),20-AD265,IF(AD265&gt;18,1,0)))))</f>
        <v>0</v>
      </c>
      <c r="AE266" s="30" t="n">
        <f aca="false">IF(AE265=1,25,IF(AE265=2,20,IF(AE265=3,18,IF(AND(3&lt;AE265,AE265&lt;19),20-AE265,IF(AE265&gt;18,1,0)))))</f>
        <v>0</v>
      </c>
      <c r="AF266" s="30" t="n">
        <f aca="false">IF(AF265=1,25,IF(AF265=2,20,IF(AF265=3,18,IF(AND(3&lt;AF265,AF265&lt;19),20-AF265,IF(AF265&gt;18,1,0)))))</f>
        <v>0</v>
      </c>
      <c r="AG266" s="30" t="n">
        <f aca="false">IF(AG265=1,25,IF(AG265=2,20,IF(AG265=3,18,IF(AND(3&lt;AG265,AG265&lt;19),20-AG265,IF(AG265&gt;18,1,0)))))</f>
        <v>0</v>
      </c>
      <c r="AH266" s="30" t="n">
        <f aca="false">IF(AH265=1,25,IF(AH265=2,20,IF(AH265=3,18,IF(AND(3&lt;AH265,AH265&lt;19),20-AH265,IF(AH265&gt;18,1,0)))))</f>
        <v>0</v>
      </c>
      <c r="AI266" s="26"/>
      <c r="AJ266" s="31"/>
      <c r="AK266" s="26"/>
      <c r="AL266" s="28"/>
      <c r="AM266" s="29"/>
      <c r="AN266" s="0"/>
      <c r="AO266" s="0"/>
    </row>
    <row r="267" customFormat="false" ht="13.7" hidden="false" customHeight="true" outlineLevel="0" collapsed="false">
      <c r="A267" s="34"/>
      <c r="B267" s="22" t="s">
        <v>305</v>
      </c>
      <c r="C267" s="23" t="s">
        <v>306</v>
      </c>
      <c r="D267" s="24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  <c r="P267" s="25"/>
      <c r="Q267" s="25"/>
      <c r="R267" s="25"/>
      <c r="S267" s="25"/>
      <c r="T267" s="25" t="n">
        <v>7</v>
      </c>
      <c r="U267" s="25"/>
      <c r="V267" s="25"/>
      <c r="W267" s="25"/>
      <c r="X267" s="25"/>
      <c r="Y267" s="25"/>
      <c r="Z267" s="25"/>
      <c r="AA267" s="25"/>
      <c r="AB267" s="25"/>
      <c r="AC267" s="25"/>
      <c r="AD267" s="25"/>
      <c r="AE267" s="25"/>
      <c r="AF267" s="25"/>
      <c r="AG267" s="25"/>
      <c r="AH267" s="25"/>
      <c r="AI267" s="26" t="n">
        <f aca="false">SUM(E268:AH268)</f>
        <v>13</v>
      </c>
      <c r="AJ267" s="32" t="n">
        <f aca="false">COUNT(E267:AH267)</f>
        <v>1</v>
      </c>
      <c r="AK267" s="26" t="n">
        <v>13</v>
      </c>
      <c r="AL267" s="28"/>
      <c r="AM267" s="29" t="n">
        <f aca="false">AI267/AJ267</f>
        <v>13</v>
      </c>
      <c r="AN267" s="0"/>
      <c r="AO267" s="0"/>
    </row>
    <row r="268" customFormat="false" ht="13.7" hidden="false" customHeight="true" outlineLevel="0" collapsed="false">
      <c r="A268" s="34"/>
      <c r="B268" s="22"/>
      <c r="C268" s="23"/>
      <c r="D268" s="24"/>
      <c r="E268" s="30" t="n">
        <f aca="false">IF(E267=1,25,IF(E267=2,20,IF(E267=3,18,IF(AND(3&lt;E267,E267&lt;19),20-E267,IF(E267&gt;18,1,0)))))</f>
        <v>0</v>
      </c>
      <c r="F268" s="30" t="n">
        <f aca="false">IF(F267=1,25,IF(F267=2,20,IF(F267=3,18,IF(AND(3&lt;F267,F267&lt;19),20-F267,IF(F267&gt;18,1,0)))))</f>
        <v>0</v>
      </c>
      <c r="G268" s="30" t="n">
        <f aca="false">IF(G267=1,25,IF(G267=2,20,IF(G267=3,18,IF(AND(3&lt;G267,G267&lt;19),20-G267,IF(G267&gt;18,1,0)))))</f>
        <v>0</v>
      </c>
      <c r="H268" s="30" t="n">
        <f aca="false">IF(H267=1,25,IF(H267=2,20,IF(H267=3,18,IF(AND(3&lt;H267,H267&lt;19),20-H267,IF(H267&gt;18,1,0)))))</f>
        <v>0</v>
      </c>
      <c r="I268" s="30" t="n">
        <f aca="false">IF(I267=1,25,IF(I267=2,20,IF(I267=3,18,IF(AND(3&lt;I267,I267&lt;19),20-I267,IF(I267&gt;18,1,0)))))</f>
        <v>0</v>
      </c>
      <c r="J268" s="30" t="n">
        <f aca="false">IF(J267=1,25,IF(J267=2,20,IF(J267=3,18,IF(AND(3&lt;J267,J267&lt;19),20-J267,IF(J267&gt;18,1,0)))))</f>
        <v>0</v>
      </c>
      <c r="K268" s="30" t="n">
        <f aca="false">IF(K267=1,25,IF(K267=2,20,IF(K267=3,18,IF(AND(3&lt;K267,K267&lt;19),20-K267,IF(K267&gt;18,1,0)))))</f>
        <v>0</v>
      </c>
      <c r="L268" s="30" t="n">
        <f aca="false">IF(L267=1,25,IF(L267=2,20,IF(L267=3,18,IF(AND(3&lt;L267,L267&lt;19),20-L267,IF(L267&gt;18,1,0)))))</f>
        <v>0</v>
      </c>
      <c r="M268" s="30" t="n">
        <f aca="false">IF(M267=1,25,IF(M267=2,20,IF(M267=3,18,IF(AND(3&lt;M267,M267&lt;19),20-M267,IF(M267&gt;18,1,0)))))</f>
        <v>0</v>
      </c>
      <c r="N268" s="30" t="n">
        <f aca="false">IF(N267=1,25,IF(N267=2,20,IF(N267=3,18,IF(AND(3&lt;N267,N267&lt;19),20-N267,IF(N267&gt;18,1,0)))))</f>
        <v>0</v>
      </c>
      <c r="O268" s="30" t="n">
        <f aca="false">IF(O267=1,25,IF(O267=2,20,IF(O267=3,18,IF(AND(3&lt;O267,O267&lt;19),20-O267,IF(O267&gt;18,1,0)))))</f>
        <v>0</v>
      </c>
      <c r="P268" s="30" t="n">
        <f aca="false">IF(P267=1,25,IF(P267=2,20,IF(P267=3,18,IF(AND(3&lt;P267,P267&lt;19),20-P267,IF(P267&gt;18,1,0)))))</f>
        <v>0</v>
      </c>
      <c r="Q268" s="30" t="n">
        <f aca="false">IF(Q267=1,25,IF(Q267=2,20,IF(Q267=3,18,IF(AND(3&lt;Q267,Q267&lt;19),20-Q267,IF(Q267&gt;18,1,0)))))</f>
        <v>0</v>
      </c>
      <c r="R268" s="30" t="n">
        <f aca="false">IF(R267=1,25,IF(R267=2,20,IF(R267=3,18,IF(AND(3&lt;R267,R267&lt;19),20-R267,IF(R267&gt;18,1,0)))))</f>
        <v>0</v>
      </c>
      <c r="S268" s="30" t="n">
        <f aca="false">IF(S267=1,25,IF(S267=2,20,IF(S267=3,18,IF(AND(3&lt;S267,S267&lt;19),20-S267,IF(S267&gt;18,1,0)))))</f>
        <v>0</v>
      </c>
      <c r="T268" s="30" t="n">
        <f aca="false">IF(T267=1,25,IF(T267=2,20,IF(T267=3,18,IF(AND(3&lt;T267,T267&lt;19),20-T267,IF(T267&gt;18,1,0)))))</f>
        <v>13</v>
      </c>
      <c r="U268" s="30" t="n">
        <f aca="false">IF(U267=1,25,IF(U267=2,20,IF(U267=3,18,IF(AND(3&lt;U267,U267&lt;19),20-U267,IF(U267&gt;18,1,0)))))</f>
        <v>0</v>
      </c>
      <c r="V268" s="30" t="n">
        <f aca="false">IF(V267=1,25,IF(V267=2,20,IF(V267=3,18,IF(AND(3&lt;V267,V267&lt;19),20-V267,IF(V267&gt;18,1,0)))))</f>
        <v>0</v>
      </c>
      <c r="W268" s="30" t="n">
        <f aca="false">IF(W267=1,25,IF(W267=2,20,IF(W267=3,18,IF(AND(3&lt;W267,W267&lt;19),20-W267,IF(W267&gt;18,1,0)))))</f>
        <v>0</v>
      </c>
      <c r="X268" s="30" t="n">
        <f aca="false">IF(X267=1,25,IF(X267=2,20,IF(X267=3,18,IF(AND(3&lt;X267,X267&lt;19),20-X267,IF(X267&gt;18,1,0)))))</f>
        <v>0</v>
      </c>
      <c r="Y268" s="30" t="n">
        <f aca="false">IF(Y267=1,25,IF(Y267=2,20,IF(Y267=3,18,IF(AND(3&lt;Y267,Y267&lt;19),20-Y267,IF(Y267&gt;18,1,0)))))</f>
        <v>0</v>
      </c>
      <c r="Z268" s="30" t="n">
        <f aca="false">IF(Z267=1,25,IF(Z267=2,20,IF(Z267=3,18,IF(AND(3&lt;Z267,Z267&lt;19),20-Z267,IF(Z267&gt;18,1,0)))))</f>
        <v>0</v>
      </c>
      <c r="AA268" s="30" t="n">
        <f aca="false">IF(AA267=1,25,IF(AA267=2,20,IF(AA267=3,18,IF(AND(3&lt;AA267,AA267&lt;19),20-AA267,IF(AA267&gt;18,1,0)))))</f>
        <v>0</v>
      </c>
      <c r="AB268" s="30" t="n">
        <f aca="false">IF(AB267=1,25,IF(AB267=2,20,IF(AB267=3,18,IF(AND(3&lt;AB267,AB267&lt;19),20-AB267,IF(AB267&gt;18,1,0)))))</f>
        <v>0</v>
      </c>
      <c r="AC268" s="30" t="n">
        <f aca="false">IF(AC267=1,25,IF(AC267=2,20,IF(AC267=3,18,IF(AND(3&lt;AC267,AC267&lt;19),20-AC267,IF(AC267&gt;18,1,0)))))</f>
        <v>0</v>
      </c>
      <c r="AD268" s="30" t="n">
        <f aca="false">IF(AD267=1,25,IF(AD267=2,20,IF(AD267=3,18,IF(AND(3&lt;AD267,AD267&lt;19),20-AD267,IF(AD267&gt;18,1,0)))))</f>
        <v>0</v>
      </c>
      <c r="AE268" s="30" t="n">
        <f aca="false">IF(AE267=1,25,IF(AE267=2,20,IF(AE267=3,18,IF(AND(3&lt;AE267,AE267&lt;19),20-AE267,IF(AE267&gt;18,1,0)))))</f>
        <v>0</v>
      </c>
      <c r="AF268" s="30" t="n">
        <f aca="false">IF(AF267=1,25,IF(AF267=2,20,IF(AF267=3,18,IF(AND(3&lt;AF267,AF267&lt;19),20-AF267,IF(AF267&gt;18,1,0)))))</f>
        <v>0</v>
      </c>
      <c r="AG268" s="30" t="n">
        <f aca="false">IF(AG267=1,25,IF(AG267=2,20,IF(AG267=3,18,IF(AND(3&lt;AG267,AG267&lt;19),20-AG267,IF(AG267&gt;18,1,0)))))</f>
        <v>0</v>
      </c>
      <c r="AH268" s="30" t="n">
        <f aca="false">IF(AH267=1,25,IF(AH267=2,20,IF(AH267=3,18,IF(AND(3&lt;AH267,AH267&lt;19),20-AH267,IF(AH267&gt;18,1,0)))))</f>
        <v>0</v>
      </c>
      <c r="AI268" s="26"/>
      <c r="AJ268" s="31"/>
      <c r="AK268" s="26"/>
      <c r="AL268" s="28"/>
      <c r="AM268" s="29"/>
      <c r="AN268" s="0"/>
      <c r="AO268" s="0"/>
    </row>
    <row r="269" customFormat="false" ht="13.7" hidden="false" customHeight="true" outlineLevel="0" collapsed="false">
      <c r="A269" s="34"/>
      <c r="B269" s="22" t="s">
        <v>307</v>
      </c>
      <c r="C269" s="23" t="s">
        <v>308</v>
      </c>
      <c r="D269" s="24" t="n">
        <v>1986</v>
      </c>
      <c r="E269" s="25"/>
      <c r="F269" s="25"/>
      <c r="G269" s="25"/>
      <c r="H269" s="25"/>
      <c r="I269" s="25"/>
      <c r="J269" s="25"/>
      <c r="K269" s="25"/>
      <c r="L269" s="25"/>
      <c r="M269" s="25"/>
      <c r="N269" s="25"/>
      <c r="O269" s="25"/>
      <c r="P269" s="25"/>
      <c r="Q269" s="25"/>
      <c r="R269" s="25"/>
      <c r="S269" s="25"/>
      <c r="T269" s="25"/>
      <c r="U269" s="25"/>
      <c r="V269" s="25"/>
      <c r="W269" s="25"/>
      <c r="X269" s="25"/>
      <c r="Y269" s="25"/>
      <c r="Z269" s="25"/>
      <c r="AA269" s="25"/>
      <c r="AB269" s="25"/>
      <c r="AC269" s="25"/>
      <c r="AD269" s="25"/>
      <c r="AE269" s="25" t="n">
        <v>7</v>
      </c>
      <c r="AF269" s="25"/>
      <c r="AG269" s="25"/>
      <c r="AH269" s="25"/>
      <c r="AI269" s="26" t="n">
        <f aca="false">SUM(E270:AH270)</f>
        <v>13</v>
      </c>
      <c r="AJ269" s="32" t="n">
        <f aca="false">COUNT(E269:AH269)</f>
        <v>1</v>
      </c>
      <c r="AK269" s="26" t="n">
        <v>13</v>
      </c>
      <c r="AL269" s="28"/>
      <c r="AM269" s="29" t="n">
        <f aca="false">AI269/AJ269</f>
        <v>13</v>
      </c>
      <c r="AN269" s="0"/>
      <c r="AO269" s="0"/>
    </row>
    <row r="270" customFormat="false" ht="13.7" hidden="false" customHeight="true" outlineLevel="0" collapsed="false">
      <c r="A270" s="34"/>
      <c r="B270" s="22"/>
      <c r="C270" s="23"/>
      <c r="D270" s="24"/>
      <c r="E270" s="30" t="n">
        <f aca="false">IF(E269=1,25,IF(E269=2,20,IF(E269=3,18,IF(AND(3&lt;E269,E269&lt;19),20-E269,IF(E269&gt;18,1,0)))))</f>
        <v>0</v>
      </c>
      <c r="F270" s="30" t="n">
        <f aca="false">IF(F269=1,25,IF(F269=2,20,IF(F269=3,18,IF(AND(3&lt;F269,F269&lt;19),20-F269,IF(F269&gt;18,1,0)))))</f>
        <v>0</v>
      </c>
      <c r="G270" s="30" t="n">
        <f aca="false">IF(G269=1,25,IF(G269=2,20,IF(G269=3,18,IF(AND(3&lt;G269,G269&lt;19),20-G269,IF(G269&gt;18,1,0)))))</f>
        <v>0</v>
      </c>
      <c r="H270" s="30" t="n">
        <f aca="false">IF(H269=1,25,IF(H269=2,20,IF(H269=3,18,IF(AND(3&lt;H269,H269&lt;19),20-H269,IF(H269&gt;18,1,0)))))</f>
        <v>0</v>
      </c>
      <c r="I270" s="30" t="n">
        <f aca="false">IF(I269=1,25,IF(I269=2,20,IF(I269=3,18,IF(AND(3&lt;I269,I269&lt;19),20-I269,IF(I269&gt;18,1,0)))))</f>
        <v>0</v>
      </c>
      <c r="J270" s="30" t="n">
        <f aca="false">IF(J269=1,25,IF(J269=2,20,IF(J269=3,18,IF(AND(3&lt;J269,J269&lt;19),20-J269,IF(J269&gt;18,1,0)))))</f>
        <v>0</v>
      </c>
      <c r="K270" s="30" t="n">
        <f aca="false">IF(K269=1,25,IF(K269=2,20,IF(K269=3,18,IF(AND(3&lt;K269,K269&lt;19),20-K269,IF(K269&gt;18,1,0)))))</f>
        <v>0</v>
      </c>
      <c r="L270" s="30" t="n">
        <f aca="false">IF(L269=1,25,IF(L269=2,20,IF(L269=3,18,IF(AND(3&lt;L269,L269&lt;19),20-L269,IF(L269&gt;18,1,0)))))</f>
        <v>0</v>
      </c>
      <c r="M270" s="30" t="n">
        <f aca="false">IF(M269=1,25,IF(M269=2,20,IF(M269=3,18,IF(AND(3&lt;M269,M269&lt;19),20-M269,IF(M269&gt;18,1,0)))))</f>
        <v>0</v>
      </c>
      <c r="N270" s="30" t="n">
        <f aca="false">IF(N269=1,25,IF(N269=2,20,IF(N269=3,18,IF(AND(3&lt;N269,N269&lt;19),20-N269,IF(N269&gt;18,1,0)))))</f>
        <v>0</v>
      </c>
      <c r="O270" s="30" t="n">
        <f aca="false">IF(O269=1,25,IF(O269=2,20,IF(O269=3,18,IF(AND(3&lt;O269,O269&lt;19),20-O269,IF(O269&gt;18,1,0)))))</f>
        <v>0</v>
      </c>
      <c r="P270" s="30" t="n">
        <f aca="false">IF(P269=1,25,IF(P269=2,20,IF(P269=3,18,IF(AND(3&lt;P269,P269&lt;19),20-P269,IF(P269&gt;18,1,0)))))</f>
        <v>0</v>
      </c>
      <c r="Q270" s="30" t="n">
        <f aca="false">IF(Q269=1,25,IF(Q269=2,20,IF(Q269=3,18,IF(AND(3&lt;Q269,Q269&lt;19),20-Q269,IF(Q269&gt;18,1,0)))))</f>
        <v>0</v>
      </c>
      <c r="R270" s="30" t="n">
        <f aca="false">IF(R269=1,25,IF(R269=2,20,IF(R269=3,18,IF(AND(3&lt;R269,R269&lt;19),20-R269,IF(R269&gt;18,1,0)))))</f>
        <v>0</v>
      </c>
      <c r="S270" s="30" t="n">
        <f aca="false">IF(S269=1,25,IF(S269=2,20,IF(S269=3,18,IF(AND(3&lt;S269,S269&lt;19),20-S269,IF(S269&gt;18,1,0)))))</f>
        <v>0</v>
      </c>
      <c r="T270" s="30" t="n">
        <f aca="false">IF(T269=1,25,IF(T269=2,20,IF(T269=3,18,IF(AND(3&lt;T269,T269&lt;19),20-T269,IF(T269&gt;18,1,0)))))</f>
        <v>0</v>
      </c>
      <c r="U270" s="30" t="n">
        <f aca="false">IF(U269=1,25,IF(U269=2,20,IF(U269=3,18,IF(AND(3&lt;U269,U269&lt;19),20-U269,IF(U269&gt;18,1,0)))))</f>
        <v>0</v>
      </c>
      <c r="V270" s="30" t="n">
        <f aca="false">IF(V269=1,25,IF(V269=2,20,IF(V269=3,18,IF(AND(3&lt;V269,V269&lt;19),20-V269,IF(V269&gt;18,1,0)))))</f>
        <v>0</v>
      </c>
      <c r="W270" s="30" t="n">
        <f aca="false">IF(W269=1,25,IF(W269=2,20,IF(W269=3,18,IF(AND(3&lt;W269,W269&lt;19),20-W269,IF(W269&gt;18,1,0)))))</f>
        <v>0</v>
      </c>
      <c r="X270" s="30" t="n">
        <f aca="false">IF(X269=1,25,IF(X269=2,20,IF(X269=3,18,IF(AND(3&lt;X269,X269&lt;19),20-X269,IF(X269&gt;18,1,0)))))</f>
        <v>0</v>
      </c>
      <c r="Y270" s="30" t="n">
        <f aca="false">IF(Y269=1,25,IF(Y269=2,20,IF(Y269=3,18,IF(AND(3&lt;Y269,Y269&lt;19),20-Y269,IF(Y269&gt;18,1,0)))))</f>
        <v>0</v>
      </c>
      <c r="Z270" s="30" t="n">
        <f aca="false">IF(Z269=1,25,IF(Z269=2,20,IF(Z269=3,18,IF(AND(3&lt;Z269,Z269&lt;19),20-Z269,IF(Z269&gt;18,1,0)))))</f>
        <v>0</v>
      </c>
      <c r="AA270" s="30" t="n">
        <f aca="false">IF(AA269=1,25,IF(AA269=2,20,IF(AA269=3,18,IF(AND(3&lt;AA269,AA269&lt;19),20-AA269,IF(AA269&gt;18,1,0)))))</f>
        <v>0</v>
      </c>
      <c r="AB270" s="30" t="n">
        <f aca="false">IF(AB269=1,25,IF(AB269=2,20,IF(AB269=3,18,IF(AND(3&lt;AB269,AB269&lt;19),20-AB269,IF(AB269&gt;18,1,0)))))</f>
        <v>0</v>
      </c>
      <c r="AC270" s="30" t="n">
        <f aca="false">IF(AC269=1,25,IF(AC269=2,20,IF(AC269=3,18,IF(AND(3&lt;AC269,AC269&lt;19),20-AC269,IF(AC269&gt;18,1,0)))))</f>
        <v>0</v>
      </c>
      <c r="AD270" s="30" t="n">
        <f aca="false">IF(AD269=1,25,IF(AD269=2,20,IF(AD269=3,18,IF(AND(3&lt;AD269,AD269&lt;19),20-AD269,IF(AD269&gt;18,1,0)))))</f>
        <v>0</v>
      </c>
      <c r="AE270" s="30" t="n">
        <f aca="false">IF(AE269=1,25,IF(AE269=2,20,IF(AE269=3,18,IF(AND(3&lt;AE269,AE269&lt;19),20-AE269,IF(AE269&gt;18,1,0)))))</f>
        <v>13</v>
      </c>
      <c r="AF270" s="30" t="n">
        <f aca="false">IF(AF269=1,25,IF(AF269=2,20,IF(AF269=3,18,IF(AND(3&lt;AF269,AF269&lt;19),20-AF269,IF(AF269&gt;18,1,0)))))</f>
        <v>0</v>
      </c>
      <c r="AG270" s="30" t="n">
        <f aca="false">IF(AG269=1,25,IF(AG269=2,20,IF(AG269=3,18,IF(AND(3&lt;AG269,AG269&lt;19),20-AG269,IF(AG269&gt;18,1,0)))))</f>
        <v>0</v>
      </c>
      <c r="AH270" s="30" t="n">
        <f aca="false">IF(AH269=1,25,IF(AH269=2,20,IF(AH269=3,18,IF(AND(3&lt;AH269,AH269&lt;19),20-AH269,IF(AH269&gt;18,1,0)))))</f>
        <v>0</v>
      </c>
      <c r="AI270" s="26"/>
      <c r="AJ270" s="31"/>
      <c r="AK270" s="26"/>
      <c r="AL270" s="28"/>
      <c r="AM270" s="29"/>
      <c r="AN270" s="0"/>
      <c r="AO270" s="0"/>
    </row>
    <row r="271" customFormat="false" ht="13.7" hidden="false" customHeight="true" outlineLevel="0" collapsed="false">
      <c r="A271" s="21"/>
      <c r="B271" s="22" t="s">
        <v>309</v>
      </c>
      <c r="C271" s="23" t="s">
        <v>119</v>
      </c>
      <c r="D271" s="24" t="n">
        <v>1969</v>
      </c>
      <c r="E271" s="25"/>
      <c r="F271" s="25"/>
      <c r="G271" s="25"/>
      <c r="H271" s="25"/>
      <c r="I271" s="25"/>
      <c r="J271" s="25"/>
      <c r="K271" s="25"/>
      <c r="L271" s="25"/>
      <c r="M271" s="25"/>
      <c r="N271" s="25"/>
      <c r="O271" s="25"/>
      <c r="P271" s="25"/>
      <c r="Q271" s="25"/>
      <c r="R271" s="25"/>
      <c r="S271" s="25"/>
      <c r="T271" s="25"/>
      <c r="U271" s="25"/>
      <c r="V271" s="25"/>
      <c r="W271" s="25"/>
      <c r="X271" s="25"/>
      <c r="Y271" s="25"/>
      <c r="Z271" s="25"/>
      <c r="AA271" s="25"/>
      <c r="AB271" s="25"/>
      <c r="AC271" s="25"/>
      <c r="AD271" s="25"/>
      <c r="AE271" s="25"/>
      <c r="AF271" s="25"/>
      <c r="AG271" s="25"/>
      <c r="AH271" s="25" t="n">
        <v>7</v>
      </c>
      <c r="AI271" s="26" t="n">
        <f aca="false">SUM(E272:AH272)</f>
        <v>13</v>
      </c>
      <c r="AJ271" s="32" t="n">
        <f aca="false">COUNT(E271:AH271)</f>
        <v>1</v>
      </c>
      <c r="AK271" s="26" t="n">
        <v>13</v>
      </c>
      <c r="AL271" s="28"/>
      <c r="AM271" s="29" t="n">
        <f aca="false">AI271/AJ271</f>
        <v>13</v>
      </c>
      <c r="AN271" s="0"/>
      <c r="AO271" s="0"/>
    </row>
    <row r="272" customFormat="false" ht="13.7" hidden="false" customHeight="true" outlineLevel="0" collapsed="false">
      <c r="A272" s="21"/>
      <c r="B272" s="22"/>
      <c r="C272" s="23"/>
      <c r="D272" s="24"/>
      <c r="E272" s="30" t="n">
        <f aca="false">IF(E271=1,25,IF(E271=2,20,IF(E271=3,18,IF(AND(3&lt;E271,E271&lt;19),20-E271,IF(E271&gt;18,1,0)))))</f>
        <v>0</v>
      </c>
      <c r="F272" s="30" t="n">
        <f aca="false">IF(F271=1,25,IF(F271=2,20,IF(F271=3,18,IF(AND(3&lt;F271,F271&lt;19),20-F271,IF(F271&gt;18,1,0)))))</f>
        <v>0</v>
      </c>
      <c r="G272" s="30" t="n">
        <f aca="false">IF(G271=1,25,IF(G271=2,20,IF(G271=3,18,IF(AND(3&lt;G271,G271&lt;19),20-G271,IF(G271&gt;18,1,0)))))</f>
        <v>0</v>
      </c>
      <c r="H272" s="30" t="n">
        <f aca="false">IF(H271=1,25,IF(H271=2,20,IF(H271=3,18,IF(AND(3&lt;H271,H271&lt;19),20-H271,IF(H271&gt;18,1,0)))))</f>
        <v>0</v>
      </c>
      <c r="I272" s="30" t="n">
        <f aca="false">IF(I271=1,25,IF(I271=2,20,IF(I271=3,18,IF(AND(3&lt;I271,I271&lt;19),20-I271,IF(I271&gt;18,1,0)))))</f>
        <v>0</v>
      </c>
      <c r="J272" s="30" t="n">
        <f aca="false">IF(J271=1,25,IF(J271=2,20,IF(J271=3,18,IF(AND(3&lt;J271,J271&lt;19),20-J271,IF(J271&gt;18,1,0)))))</f>
        <v>0</v>
      </c>
      <c r="K272" s="30" t="n">
        <f aca="false">IF(K271=1,25,IF(K271=2,20,IF(K271=3,18,IF(AND(3&lt;K271,K271&lt;19),20-K271,IF(K271&gt;18,1,0)))))</f>
        <v>0</v>
      </c>
      <c r="L272" s="30" t="n">
        <f aca="false">IF(L271=1,25,IF(L271=2,20,IF(L271=3,18,IF(AND(3&lt;L271,L271&lt;19),20-L271,IF(L271&gt;18,1,0)))))</f>
        <v>0</v>
      </c>
      <c r="M272" s="30" t="n">
        <f aca="false">IF(M271=1,25,IF(M271=2,20,IF(M271=3,18,IF(AND(3&lt;M271,M271&lt;19),20-M271,IF(M271&gt;18,1,0)))))</f>
        <v>0</v>
      </c>
      <c r="N272" s="30" t="n">
        <f aca="false">IF(N271=1,25,IF(N271=2,20,IF(N271=3,18,IF(AND(3&lt;N271,N271&lt;19),20-N271,IF(N271&gt;18,1,0)))))</f>
        <v>0</v>
      </c>
      <c r="O272" s="30" t="n">
        <f aca="false">IF(O271=1,25,IF(O271=2,20,IF(O271=3,18,IF(AND(3&lt;O271,O271&lt;19),20-O271,IF(O271&gt;18,1,0)))))</f>
        <v>0</v>
      </c>
      <c r="P272" s="30" t="n">
        <f aca="false">IF(P271=1,25,IF(P271=2,20,IF(P271=3,18,IF(AND(3&lt;P271,P271&lt;19),20-P271,IF(P271&gt;18,1,0)))))</f>
        <v>0</v>
      </c>
      <c r="Q272" s="30" t="n">
        <f aca="false">IF(Q271=1,25,IF(Q271=2,20,IF(Q271=3,18,IF(AND(3&lt;Q271,Q271&lt;19),20-Q271,IF(Q271&gt;18,1,0)))))</f>
        <v>0</v>
      </c>
      <c r="R272" s="30" t="n">
        <f aca="false">IF(R271=1,25,IF(R271=2,20,IF(R271=3,18,IF(AND(3&lt;R271,R271&lt;19),20-R271,IF(R271&gt;18,1,0)))))</f>
        <v>0</v>
      </c>
      <c r="S272" s="30" t="n">
        <f aca="false">IF(S271=1,25,IF(S271=2,20,IF(S271=3,18,IF(AND(3&lt;S271,S271&lt;19),20-S271,IF(S271&gt;18,1,0)))))</f>
        <v>0</v>
      </c>
      <c r="T272" s="30" t="n">
        <f aca="false">IF(T271=1,25,IF(T271=2,20,IF(T271=3,18,IF(AND(3&lt;T271,T271&lt;19),20-T271,IF(T271&gt;18,1,0)))))</f>
        <v>0</v>
      </c>
      <c r="U272" s="30" t="n">
        <f aca="false">IF(U271=1,25,IF(U271=2,20,IF(U271=3,18,IF(AND(3&lt;U271,U271&lt;19),20-U271,IF(U271&gt;18,1,0)))))</f>
        <v>0</v>
      </c>
      <c r="V272" s="30" t="n">
        <f aca="false">IF(V271=1,25,IF(V271=2,20,IF(V271=3,18,IF(AND(3&lt;V271,V271&lt;19),20-V271,IF(V271&gt;18,1,0)))))</f>
        <v>0</v>
      </c>
      <c r="W272" s="30" t="n">
        <f aca="false">IF(W271=1,25,IF(W271=2,20,IF(W271=3,18,IF(AND(3&lt;W271,W271&lt;19),20-W271,IF(W271&gt;18,1,0)))))</f>
        <v>0</v>
      </c>
      <c r="X272" s="30" t="n">
        <f aca="false">IF(X271=1,25,IF(X271=2,20,IF(X271=3,18,IF(AND(3&lt;X271,X271&lt;19),20-X271,IF(X271&gt;18,1,0)))))</f>
        <v>0</v>
      </c>
      <c r="Y272" s="30" t="n">
        <f aca="false">IF(Y271=1,25,IF(Y271=2,20,IF(Y271=3,18,IF(AND(3&lt;Y271,Y271&lt;19),20-Y271,IF(Y271&gt;18,1,0)))))</f>
        <v>0</v>
      </c>
      <c r="Z272" s="30" t="n">
        <f aca="false">IF(Z271=1,25,IF(Z271=2,20,IF(Z271=3,18,IF(AND(3&lt;Z271,Z271&lt;19),20-Z271,IF(Z271&gt;18,1,0)))))</f>
        <v>0</v>
      </c>
      <c r="AA272" s="30" t="n">
        <f aca="false">IF(AA271=1,25,IF(AA271=2,20,IF(AA271=3,18,IF(AND(3&lt;AA271,AA271&lt;19),20-AA271,IF(AA271&gt;18,1,0)))))</f>
        <v>0</v>
      </c>
      <c r="AB272" s="30" t="n">
        <f aca="false">IF(AB271=1,25,IF(AB271=2,20,IF(AB271=3,18,IF(AND(3&lt;AB271,AB271&lt;19),20-AB271,IF(AB271&gt;18,1,0)))))</f>
        <v>0</v>
      </c>
      <c r="AC272" s="30" t="n">
        <f aca="false">IF(AC271=1,25,IF(AC271=2,20,IF(AC271=3,18,IF(AND(3&lt;AC271,AC271&lt;19),20-AC271,IF(AC271&gt;18,1,0)))))</f>
        <v>0</v>
      </c>
      <c r="AD272" s="30" t="n">
        <f aca="false">IF(AD271=1,25,IF(AD271=2,20,IF(AD271=3,18,IF(AND(3&lt;AD271,AD271&lt;19),20-AD271,IF(AD271&gt;18,1,0)))))</f>
        <v>0</v>
      </c>
      <c r="AE272" s="30" t="n">
        <f aca="false">IF(AE271=1,25,IF(AE271=2,20,IF(AE271=3,18,IF(AND(3&lt;AE271,AE271&lt;19),20-AE271,IF(AE271&gt;18,1,0)))))</f>
        <v>0</v>
      </c>
      <c r="AF272" s="30" t="n">
        <f aca="false">IF(AF271=1,25,IF(AF271=2,20,IF(AF271=3,18,IF(AND(3&lt;AF271,AF271&lt;19),20-AF271,IF(AF271&gt;18,1,0)))))</f>
        <v>0</v>
      </c>
      <c r="AG272" s="30" t="n">
        <f aca="false">IF(AG271=1,25,IF(AG271=2,20,IF(AG271=3,18,IF(AND(3&lt;AG271,AG271&lt;19),20-AG271,IF(AG271&gt;18,1,0)))))</f>
        <v>0</v>
      </c>
      <c r="AH272" s="30" t="n">
        <f aca="false">IF(AH271=1,25,IF(AH271=2,20,IF(AH271=3,18,IF(AND(3&lt;AH271,AH271&lt;19),20-AH271,IF(AH271&gt;18,1,0)))))</f>
        <v>13</v>
      </c>
      <c r="AI272" s="26"/>
      <c r="AJ272" s="31"/>
      <c r="AK272" s="26"/>
      <c r="AL272" s="28"/>
      <c r="AM272" s="29"/>
      <c r="AN272" s="0"/>
      <c r="AO272" s="0"/>
    </row>
    <row r="273" customFormat="false" ht="13.7" hidden="false" customHeight="true" outlineLevel="0" collapsed="false">
      <c r="A273" s="33" t="n">
        <v>134</v>
      </c>
      <c r="B273" s="22" t="s">
        <v>310</v>
      </c>
      <c r="C273" s="23" t="s">
        <v>311</v>
      </c>
      <c r="D273" s="24" t="n">
        <v>1969</v>
      </c>
      <c r="E273" s="25" t="n">
        <v>16</v>
      </c>
      <c r="F273" s="25"/>
      <c r="G273" s="25"/>
      <c r="H273" s="25"/>
      <c r="I273" s="25"/>
      <c r="J273" s="25"/>
      <c r="K273" s="25" t="n">
        <v>11</v>
      </c>
      <c r="L273" s="25"/>
      <c r="M273" s="25"/>
      <c r="N273" s="25"/>
      <c r="O273" s="25"/>
      <c r="P273" s="25"/>
      <c r="Q273" s="25"/>
      <c r="R273" s="25"/>
      <c r="S273" s="25"/>
      <c r="T273" s="25"/>
      <c r="U273" s="25"/>
      <c r="V273" s="25"/>
      <c r="W273" s="25"/>
      <c r="X273" s="25"/>
      <c r="Y273" s="25"/>
      <c r="Z273" s="25"/>
      <c r="AA273" s="25"/>
      <c r="AB273" s="25"/>
      <c r="AC273" s="25"/>
      <c r="AD273" s="25"/>
      <c r="AE273" s="25"/>
      <c r="AF273" s="25"/>
      <c r="AG273" s="25"/>
      <c r="AH273" s="25"/>
      <c r="AI273" s="26" t="n">
        <f aca="false">SUM(E274:AH274)</f>
        <v>13</v>
      </c>
      <c r="AJ273" s="32" t="n">
        <f aca="false">COUNT(E273:AH273)</f>
        <v>2</v>
      </c>
      <c r="AK273" s="26" t="n">
        <v>13</v>
      </c>
      <c r="AL273" s="28"/>
      <c r="AM273" s="29" t="n">
        <f aca="false">AI273/AJ273</f>
        <v>6.5</v>
      </c>
      <c r="AN273" s="0"/>
      <c r="AO273" s="0"/>
    </row>
    <row r="274" customFormat="false" ht="13.7" hidden="false" customHeight="true" outlineLevel="0" collapsed="false">
      <c r="A274" s="33"/>
      <c r="B274" s="22"/>
      <c r="C274" s="23"/>
      <c r="D274" s="24"/>
      <c r="E274" s="30" t="n">
        <f aca="false">IF(E273=1,25,IF(E273=2,20,IF(E273=3,18,IF(AND(3&lt;E273,E273&lt;19),20-E273,IF(E273&gt;18,1,0)))))</f>
        <v>4</v>
      </c>
      <c r="F274" s="30" t="n">
        <f aca="false">IF(F273=1,25,IF(F273=2,20,IF(F273=3,18,IF(AND(3&lt;F273,F273&lt;19),20-F273,IF(F273&gt;18,1,0)))))</f>
        <v>0</v>
      </c>
      <c r="G274" s="30" t="n">
        <f aca="false">IF(G273=1,25,IF(G273=2,20,IF(G273=3,18,IF(AND(3&lt;G273,G273&lt;19),20-G273,IF(G273&gt;18,1,0)))))</f>
        <v>0</v>
      </c>
      <c r="H274" s="30" t="n">
        <f aca="false">IF(H273=1,25,IF(H273=2,20,IF(H273=3,18,IF(AND(3&lt;H273,H273&lt;19),20-H273,IF(H273&gt;18,1,0)))))</f>
        <v>0</v>
      </c>
      <c r="I274" s="30" t="n">
        <f aca="false">IF(I273=1,25,IF(I273=2,20,IF(I273=3,18,IF(AND(3&lt;I273,I273&lt;19),20-I273,IF(I273&gt;18,1,0)))))</f>
        <v>0</v>
      </c>
      <c r="J274" s="30" t="n">
        <f aca="false">IF(J273=1,25,IF(J273=2,20,IF(J273=3,18,IF(AND(3&lt;J273,J273&lt;19),20-J273,IF(J273&gt;18,1,0)))))</f>
        <v>0</v>
      </c>
      <c r="K274" s="30" t="n">
        <f aca="false">IF(K273=1,25,IF(K273=2,20,IF(K273=3,18,IF(AND(3&lt;K273,K273&lt;19),20-K273,IF(K273&gt;18,1,0)))))</f>
        <v>9</v>
      </c>
      <c r="L274" s="30" t="n">
        <f aca="false">IF(L273=1,25,IF(L273=2,20,IF(L273=3,18,IF(AND(3&lt;L273,L273&lt;19),20-L273,IF(L273&gt;18,1,0)))))</f>
        <v>0</v>
      </c>
      <c r="M274" s="30" t="n">
        <f aca="false">IF(M273=1,25,IF(M273=2,20,IF(M273=3,18,IF(AND(3&lt;M273,M273&lt;19),20-M273,IF(M273&gt;18,1,0)))))</f>
        <v>0</v>
      </c>
      <c r="N274" s="30" t="n">
        <f aca="false">IF(N273=1,25,IF(N273=2,20,IF(N273=3,18,IF(AND(3&lt;N273,N273&lt;19),20-N273,IF(N273&gt;18,1,0)))))</f>
        <v>0</v>
      </c>
      <c r="O274" s="30" t="n">
        <f aca="false">IF(O273=1,25,IF(O273=2,20,IF(O273=3,18,IF(AND(3&lt;O273,O273&lt;19),20-O273,IF(O273&gt;18,1,0)))))</f>
        <v>0</v>
      </c>
      <c r="P274" s="30" t="n">
        <f aca="false">IF(P273=1,25,IF(P273=2,20,IF(P273=3,18,IF(AND(3&lt;P273,P273&lt;19),20-P273,IF(P273&gt;18,1,0)))))</f>
        <v>0</v>
      </c>
      <c r="Q274" s="30" t="n">
        <f aca="false">IF(Q273=1,25,IF(Q273=2,20,IF(Q273=3,18,IF(AND(3&lt;Q273,Q273&lt;19),20-Q273,IF(Q273&gt;18,1,0)))))</f>
        <v>0</v>
      </c>
      <c r="R274" s="30" t="n">
        <f aca="false">IF(R273=1,25,IF(R273=2,20,IF(R273=3,18,IF(AND(3&lt;R273,R273&lt;19),20-R273,IF(R273&gt;18,1,0)))))</f>
        <v>0</v>
      </c>
      <c r="S274" s="30" t="n">
        <f aca="false">IF(S273=1,25,IF(S273=2,20,IF(S273=3,18,IF(AND(3&lt;S273,S273&lt;19),20-S273,IF(S273&gt;18,1,0)))))</f>
        <v>0</v>
      </c>
      <c r="T274" s="30" t="n">
        <f aca="false">IF(T273=1,25,IF(T273=2,20,IF(T273=3,18,IF(AND(3&lt;T273,T273&lt;19),20-T273,IF(T273&gt;18,1,0)))))</f>
        <v>0</v>
      </c>
      <c r="U274" s="30" t="n">
        <f aca="false">IF(U273=1,25,IF(U273=2,20,IF(U273=3,18,IF(AND(3&lt;U273,U273&lt;19),20-U273,IF(U273&gt;18,1,0)))))</f>
        <v>0</v>
      </c>
      <c r="V274" s="30" t="n">
        <f aca="false">IF(V273=1,25,IF(V273=2,20,IF(V273=3,18,IF(AND(3&lt;V273,V273&lt;19),20-V273,IF(V273&gt;18,1,0)))))</f>
        <v>0</v>
      </c>
      <c r="W274" s="30" t="n">
        <f aca="false">IF(W273=1,25,IF(W273=2,20,IF(W273=3,18,IF(AND(3&lt;W273,W273&lt;19),20-W273,IF(W273&gt;18,1,0)))))</f>
        <v>0</v>
      </c>
      <c r="X274" s="30" t="n">
        <f aca="false">IF(X273=1,25,IF(X273=2,20,IF(X273=3,18,IF(AND(3&lt;X273,X273&lt;19),20-X273,IF(X273&gt;18,1,0)))))</f>
        <v>0</v>
      </c>
      <c r="Y274" s="30" t="n">
        <f aca="false">IF(Y273=1,25,IF(Y273=2,20,IF(Y273=3,18,IF(AND(3&lt;Y273,Y273&lt;19),20-Y273,IF(Y273&gt;18,1,0)))))</f>
        <v>0</v>
      </c>
      <c r="Z274" s="30" t="n">
        <f aca="false">IF(Z273=1,25,IF(Z273=2,20,IF(Z273=3,18,IF(AND(3&lt;Z273,Z273&lt;19),20-Z273,IF(Z273&gt;18,1,0)))))</f>
        <v>0</v>
      </c>
      <c r="AA274" s="30" t="n">
        <f aca="false">IF(AA273=1,25,IF(AA273=2,20,IF(AA273=3,18,IF(AND(3&lt;AA273,AA273&lt;19),20-AA273,IF(AA273&gt;18,1,0)))))</f>
        <v>0</v>
      </c>
      <c r="AB274" s="30" t="n">
        <f aca="false">IF(AB273=1,25,IF(AB273=2,20,IF(AB273=3,18,IF(AND(3&lt;AB273,AB273&lt;19),20-AB273,IF(AB273&gt;18,1,0)))))</f>
        <v>0</v>
      </c>
      <c r="AC274" s="30" t="n">
        <f aca="false">IF(AC273=1,25,IF(AC273=2,20,IF(AC273=3,18,IF(AND(3&lt;AC273,AC273&lt;19),20-AC273,IF(AC273&gt;18,1,0)))))</f>
        <v>0</v>
      </c>
      <c r="AD274" s="30" t="n">
        <f aca="false">IF(AD273=1,25,IF(AD273=2,20,IF(AD273=3,18,IF(AND(3&lt;AD273,AD273&lt;19),20-AD273,IF(AD273&gt;18,1,0)))))</f>
        <v>0</v>
      </c>
      <c r="AE274" s="30" t="n">
        <f aca="false">IF(AE273=1,25,IF(AE273=2,20,IF(AE273=3,18,IF(AND(3&lt;AE273,AE273&lt;19),20-AE273,IF(AE273&gt;18,1,0)))))</f>
        <v>0</v>
      </c>
      <c r="AF274" s="30" t="n">
        <f aca="false">IF(AF273=1,25,IF(AF273=2,20,IF(AF273=3,18,IF(AND(3&lt;AF273,AF273&lt;19),20-AF273,IF(AF273&gt;18,1,0)))))</f>
        <v>0</v>
      </c>
      <c r="AG274" s="30" t="n">
        <f aca="false">IF(AG273=1,25,IF(AG273=2,20,IF(AG273=3,18,IF(AND(3&lt;AG273,AG273&lt;19),20-AG273,IF(AG273&gt;18,1,0)))))</f>
        <v>0</v>
      </c>
      <c r="AH274" s="30" t="n">
        <f aca="false">IF(AH273=1,25,IF(AH273=2,20,IF(AH273=3,18,IF(AND(3&lt;AH273,AH273&lt;19),20-AH273,IF(AH273&gt;18,1,0)))))</f>
        <v>0</v>
      </c>
      <c r="AI274" s="26"/>
      <c r="AJ274" s="31"/>
      <c r="AK274" s="26"/>
      <c r="AL274" s="28"/>
      <c r="AM274" s="29"/>
      <c r="AN274" s="0"/>
      <c r="AO274" s="0"/>
    </row>
    <row r="275" customFormat="false" ht="13.7" hidden="false" customHeight="true" outlineLevel="0" collapsed="false">
      <c r="A275" s="34"/>
      <c r="B275" s="22" t="s">
        <v>312</v>
      </c>
      <c r="C275" s="23" t="s">
        <v>313</v>
      </c>
      <c r="D275" s="24" t="n">
        <v>1989</v>
      </c>
      <c r="E275" s="25"/>
      <c r="F275" s="25"/>
      <c r="G275" s="25"/>
      <c r="H275" s="25"/>
      <c r="I275" s="25"/>
      <c r="J275" s="25"/>
      <c r="K275" s="25"/>
      <c r="L275" s="25" t="n">
        <v>13</v>
      </c>
      <c r="M275" s="25"/>
      <c r="N275" s="25"/>
      <c r="O275" s="25"/>
      <c r="P275" s="25" t="n">
        <v>14</v>
      </c>
      <c r="Q275" s="25"/>
      <c r="R275" s="25"/>
      <c r="S275" s="25"/>
      <c r="T275" s="25"/>
      <c r="U275" s="25"/>
      <c r="V275" s="25"/>
      <c r="W275" s="25"/>
      <c r="X275" s="25"/>
      <c r="Y275" s="25"/>
      <c r="Z275" s="25"/>
      <c r="AA275" s="25"/>
      <c r="AB275" s="25"/>
      <c r="AC275" s="25"/>
      <c r="AD275" s="25"/>
      <c r="AE275" s="25"/>
      <c r="AF275" s="25"/>
      <c r="AG275" s="25"/>
      <c r="AH275" s="25"/>
      <c r="AI275" s="26" t="n">
        <f aca="false">SUM(E276:AH276)</f>
        <v>13</v>
      </c>
      <c r="AJ275" s="32" t="n">
        <f aca="false">COUNT(E275:AH275)</f>
        <v>2</v>
      </c>
      <c r="AK275" s="26" t="n">
        <v>13</v>
      </c>
      <c r="AL275" s="28"/>
      <c r="AM275" s="29" t="n">
        <f aca="false">AI275/AJ275</f>
        <v>6.5</v>
      </c>
      <c r="AN275" s="0"/>
      <c r="AO275" s="0"/>
    </row>
    <row r="276" customFormat="false" ht="13.7" hidden="false" customHeight="true" outlineLevel="0" collapsed="false">
      <c r="A276" s="34"/>
      <c r="B276" s="22"/>
      <c r="C276" s="23"/>
      <c r="D276" s="24"/>
      <c r="E276" s="30" t="n">
        <f aca="false">IF(E275=1,25,IF(E275=2,20,IF(E275=3,18,IF(AND(3&lt;E275,E275&lt;19),20-E275,IF(E275&gt;18,1,0)))))</f>
        <v>0</v>
      </c>
      <c r="F276" s="30" t="n">
        <f aca="false">IF(F275=1,25,IF(F275=2,20,IF(F275=3,18,IF(AND(3&lt;F275,F275&lt;19),20-F275,IF(F275&gt;18,1,0)))))</f>
        <v>0</v>
      </c>
      <c r="G276" s="30" t="n">
        <f aca="false">IF(G275=1,25,IF(G275=2,20,IF(G275=3,18,IF(AND(3&lt;G275,G275&lt;19),20-G275,IF(G275&gt;18,1,0)))))</f>
        <v>0</v>
      </c>
      <c r="H276" s="30" t="n">
        <f aca="false">IF(H275=1,25,IF(H275=2,20,IF(H275=3,18,IF(AND(3&lt;H275,H275&lt;19),20-H275,IF(H275&gt;18,1,0)))))</f>
        <v>0</v>
      </c>
      <c r="I276" s="30" t="n">
        <f aca="false">IF(I275=1,25,IF(I275=2,20,IF(I275=3,18,IF(AND(3&lt;I275,I275&lt;19),20-I275,IF(I275&gt;18,1,0)))))</f>
        <v>0</v>
      </c>
      <c r="J276" s="30" t="n">
        <f aca="false">IF(J275=1,25,IF(J275=2,20,IF(J275=3,18,IF(AND(3&lt;J275,J275&lt;19),20-J275,IF(J275&gt;18,1,0)))))</f>
        <v>0</v>
      </c>
      <c r="K276" s="30" t="n">
        <f aca="false">IF(K275=1,25,IF(K275=2,20,IF(K275=3,18,IF(AND(3&lt;K275,K275&lt;19),20-K275,IF(K275&gt;18,1,0)))))</f>
        <v>0</v>
      </c>
      <c r="L276" s="30" t="n">
        <f aca="false">IF(L275=1,25,IF(L275=2,20,IF(L275=3,18,IF(AND(3&lt;L275,L275&lt;19),20-L275,IF(L275&gt;18,1,0)))))</f>
        <v>7</v>
      </c>
      <c r="M276" s="30" t="n">
        <f aca="false">IF(M275=1,25,IF(M275=2,20,IF(M275=3,18,IF(AND(3&lt;M275,M275&lt;19),20-M275,IF(M275&gt;18,1,0)))))</f>
        <v>0</v>
      </c>
      <c r="N276" s="30" t="n">
        <f aca="false">IF(N275=1,25,IF(N275=2,20,IF(N275=3,18,IF(AND(3&lt;N275,N275&lt;19),20-N275,IF(N275&gt;18,1,0)))))</f>
        <v>0</v>
      </c>
      <c r="O276" s="30" t="n">
        <f aca="false">IF(O275=1,25,IF(O275=2,20,IF(O275=3,18,IF(AND(3&lt;O275,O275&lt;19),20-O275,IF(O275&gt;18,1,0)))))</f>
        <v>0</v>
      </c>
      <c r="P276" s="30" t="n">
        <f aca="false">IF(P275=1,25,IF(P275=2,20,IF(P275=3,18,IF(AND(3&lt;P275,P275&lt;19),20-P275,IF(P275&gt;18,1,0)))))</f>
        <v>6</v>
      </c>
      <c r="Q276" s="30" t="n">
        <f aca="false">IF(Q275=1,25,IF(Q275=2,20,IF(Q275=3,18,IF(AND(3&lt;Q275,Q275&lt;19),20-Q275,IF(Q275&gt;18,1,0)))))</f>
        <v>0</v>
      </c>
      <c r="R276" s="30" t="n">
        <f aca="false">IF(R275=1,25,IF(R275=2,20,IF(R275=3,18,IF(AND(3&lt;R275,R275&lt;19),20-R275,IF(R275&gt;18,1,0)))))</f>
        <v>0</v>
      </c>
      <c r="S276" s="30" t="n">
        <f aca="false">IF(S275=1,25,IF(S275=2,20,IF(S275=3,18,IF(AND(3&lt;S275,S275&lt;19),20-S275,IF(S275&gt;18,1,0)))))</f>
        <v>0</v>
      </c>
      <c r="T276" s="30" t="n">
        <f aca="false">IF(T275=1,25,IF(T275=2,20,IF(T275=3,18,IF(AND(3&lt;T275,T275&lt;19),20-T275,IF(T275&gt;18,1,0)))))</f>
        <v>0</v>
      </c>
      <c r="U276" s="30" t="n">
        <f aca="false">IF(U275=1,25,IF(U275=2,20,IF(U275=3,18,IF(AND(3&lt;U275,U275&lt;19),20-U275,IF(U275&gt;18,1,0)))))</f>
        <v>0</v>
      </c>
      <c r="V276" s="30" t="n">
        <f aca="false">IF(V275=1,25,IF(V275=2,20,IF(V275=3,18,IF(AND(3&lt;V275,V275&lt;19),20-V275,IF(V275&gt;18,1,0)))))</f>
        <v>0</v>
      </c>
      <c r="W276" s="30" t="n">
        <f aca="false">IF(W275=1,25,IF(W275=2,20,IF(W275=3,18,IF(AND(3&lt;W275,W275&lt;19),20-W275,IF(W275&gt;18,1,0)))))</f>
        <v>0</v>
      </c>
      <c r="X276" s="30" t="n">
        <f aca="false">IF(X275=1,25,IF(X275=2,20,IF(X275=3,18,IF(AND(3&lt;X275,X275&lt;19),20-X275,IF(X275&gt;18,1,0)))))</f>
        <v>0</v>
      </c>
      <c r="Y276" s="30" t="n">
        <f aca="false">IF(Y275=1,25,IF(Y275=2,20,IF(Y275=3,18,IF(AND(3&lt;Y275,Y275&lt;19),20-Y275,IF(Y275&gt;18,1,0)))))</f>
        <v>0</v>
      </c>
      <c r="Z276" s="30" t="n">
        <f aca="false">IF(Z275=1,25,IF(Z275=2,20,IF(Z275=3,18,IF(AND(3&lt;Z275,Z275&lt;19),20-Z275,IF(Z275&gt;18,1,0)))))</f>
        <v>0</v>
      </c>
      <c r="AA276" s="30" t="n">
        <f aca="false">IF(AA275=1,25,IF(AA275=2,20,IF(AA275=3,18,IF(AND(3&lt;AA275,AA275&lt;19),20-AA275,IF(AA275&gt;18,1,0)))))</f>
        <v>0</v>
      </c>
      <c r="AB276" s="30" t="n">
        <f aca="false">IF(AB275=1,25,IF(AB275=2,20,IF(AB275=3,18,IF(AND(3&lt;AB275,AB275&lt;19),20-AB275,IF(AB275&gt;18,1,0)))))</f>
        <v>0</v>
      </c>
      <c r="AC276" s="30" t="n">
        <f aca="false">IF(AC275=1,25,IF(AC275=2,20,IF(AC275=3,18,IF(AND(3&lt;AC275,AC275&lt;19),20-AC275,IF(AC275&gt;18,1,0)))))</f>
        <v>0</v>
      </c>
      <c r="AD276" s="30" t="n">
        <f aca="false">IF(AD275=1,25,IF(AD275=2,20,IF(AD275=3,18,IF(AND(3&lt;AD275,AD275&lt;19),20-AD275,IF(AD275&gt;18,1,0)))))</f>
        <v>0</v>
      </c>
      <c r="AE276" s="30" t="n">
        <f aca="false">IF(AE275=1,25,IF(AE275=2,20,IF(AE275=3,18,IF(AND(3&lt;AE275,AE275&lt;19),20-AE275,IF(AE275&gt;18,1,0)))))</f>
        <v>0</v>
      </c>
      <c r="AF276" s="30" t="n">
        <f aca="false">IF(AF275=1,25,IF(AF275=2,20,IF(AF275=3,18,IF(AND(3&lt;AF275,AF275&lt;19),20-AF275,IF(AF275&gt;18,1,0)))))</f>
        <v>0</v>
      </c>
      <c r="AG276" s="30" t="n">
        <f aca="false">IF(AG275=1,25,IF(AG275=2,20,IF(AG275=3,18,IF(AND(3&lt;AG275,AG275&lt;19),20-AG275,IF(AG275&gt;18,1,0)))))</f>
        <v>0</v>
      </c>
      <c r="AH276" s="30" t="n">
        <f aca="false">IF(AH275=1,25,IF(AH275=2,20,IF(AH275=3,18,IF(AND(3&lt;AH275,AH275&lt;19),20-AH275,IF(AH275&gt;18,1,0)))))</f>
        <v>0</v>
      </c>
      <c r="AI276" s="26"/>
      <c r="AJ276" s="31"/>
      <c r="AK276" s="26"/>
      <c r="AL276" s="28"/>
      <c r="AM276" s="29"/>
      <c r="AN276" s="0"/>
      <c r="AO276" s="0"/>
    </row>
    <row r="277" customFormat="false" ht="13.7" hidden="false" customHeight="true" outlineLevel="0" collapsed="false">
      <c r="A277" s="21"/>
      <c r="B277" s="22" t="s">
        <v>314</v>
      </c>
      <c r="C277" s="23" t="s">
        <v>315</v>
      </c>
      <c r="D277" s="24" t="n">
        <v>1967</v>
      </c>
      <c r="E277" s="25"/>
      <c r="F277" s="25"/>
      <c r="G277" s="25"/>
      <c r="H277" s="25"/>
      <c r="I277" s="25"/>
      <c r="J277" s="25"/>
      <c r="K277" s="25"/>
      <c r="L277" s="25"/>
      <c r="M277" s="25"/>
      <c r="N277" s="25"/>
      <c r="O277" s="25"/>
      <c r="P277" s="25"/>
      <c r="Q277" s="25"/>
      <c r="R277" s="25" t="n">
        <v>13</v>
      </c>
      <c r="S277" s="25"/>
      <c r="T277" s="25"/>
      <c r="U277" s="25" t="n">
        <v>14</v>
      </c>
      <c r="V277" s="25"/>
      <c r="W277" s="25"/>
      <c r="X277" s="25"/>
      <c r="Y277" s="25"/>
      <c r="Z277" s="25"/>
      <c r="AA277" s="25"/>
      <c r="AB277" s="25"/>
      <c r="AC277" s="25"/>
      <c r="AD277" s="25"/>
      <c r="AE277" s="25"/>
      <c r="AF277" s="25"/>
      <c r="AG277" s="25"/>
      <c r="AH277" s="25"/>
      <c r="AI277" s="26" t="n">
        <f aca="false">SUM(E278:AH278)</f>
        <v>13</v>
      </c>
      <c r="AJ277" s="32" t="n">
        <f aca="false">COUNT(E277:AH277)</f>
        <v>2</v>
      </c>
      <c r="AK277" s="26" t="n">
        <v>13</v>
      </c>
      <c r="AL277" s="28"/>
      <c r="AM277" s="29" t="n">
        <f aca="false">AI277/AJ277</f>
        <v>6.5</v>
      </c>
      <c r="AN277" s="0"/>
      <c r="AO277" s="0"/>
    </row>
    <row r="278" customFormat="false" ht="13.7" hidden="false" customHeight="true" outlineLevel="0" collapsed="false">
      <c r="A278" s="21"/>
      <c r="B278" s="22"/>
      <c r="C278" s="23"/>
      <c r="D278" s="24"/>
      <c r="E278" s="30" t="n">
        <f aca="false">IF(E277=1,25,IF(E277=2,20,IF(E277=3,18,IF(AND(3&lt;E277,E277&lt;19),20-E277,IF(E277&gt;18,1,0)))))</f>
        <v>0</v>
      </c>
      <c r="F278" s="30" t="n">
        <f aca="false">IF(F277=1,25,IF(F277=2,20,IF(F277=3,18,IF(AND(3&lt;F277,F277&lt;19),20-F277,IF(F277&gt;18,1,0)))))</f>
        <v>0</v>
      </c>
      <c r="G278" s="30" t="n">
        <f aca="false">IF(G277=1,25,IF(G277=2,20,IF(G277=3,18,IF(AND(3&lt;G277,G277&lt;19),20-G277,IF(G277&gt;18,1,0)))))</f>
        <v>0</v>
      </c>
      <c r="H278" s="30" t="n">
        <f aca="false">IF(H277=1,25,IF(H277=2,20,IF(H277=3,18,IF(AND(3&lt;H277,H277&lt;19),20-H277,IF(H277&gt;18,1,0)))))</f>
        <v>0</v>
      </c>
      <c r="I278" s="30" t="n">
        <f aca="false">IF(I277=1,25,IF(I277=2,20,IF(I277=3,18,IF(AND(3&lt;I277,I277&lt;19),20-I277,IF(I277&gt;18,1,0)))))</f>
        <v>0</v>
      </c>
      <c r="J278" s="30" t="n">
        <f aca="false">IF(J277=1,25,IF(J277=2,20,IF(J277=3,18,IF(AND(3&lt;J277,J277&lt;19),20-J277,IF(J277&gt;18,1,0)))))</f>
        <v>0</v>
      </c>
      <c r="K278" s="30" t="n">
        <f aca="false">IF(K277=1,25,IF(K277=2,20,IF(K277=3,18,IF(AND(3&lt;K277,K277&lt;19),20-K277,IF(K277&gt;18,1,0)))))</f>
        <v>0</v>
      </c>
      <c r="L278" s="30" t="n">
        <f aca="false">IF(L277=1,25,IF(L277=2,20,IF(L277=3,18,IF(AND(3&lt;L277,L277&lt;19),20-L277,IF(L277&gt;18,1,0)))))</f>
        <v>0</v>
      </c>
      <c r="M278" s="30" t="n">
        <f aca="false">IF(M277=1,25,IF(M277=2,20,IF(M277=3,18,IF(AND(3&lt;M277,M277&lt;19),20-M277,IF(M277&gt;18,1,0)))))</f>
        <v>0</v>
      </c>
      <c r="N278" s="30" t="n">
        <f aca="false">IF(N277=1,25,IF(N277=2,20,IF(N277=3,18,IF(AND(3&lt;N277,N277&lt;19),20-N277,IF(N277&gt;18,1,0)))))</f>
        <v>0</v>
      </c>
      <c r="O278" s="30" t="n">
        <f aca="false">IF(O277=1,25,IF(O277=2,20,IF(O277=3,18,IF(AND(3&lt;O277,O277&lt;19),20-O277,IF(O277&gt;18,1,0)))))</f>
        <v>0</v>
      </c>
      <c r="P278" s="30" t="n">
        <f aca="false">IF(P277=1,25,IF(P277=2,20,IF(P277=3,18,IF(AND(3&lt;P277,P277&lt;19),20-P277,IF(P277&gt;18,1,0)))))</f>
        <v>0</v>
      </c>
      <c r="Q278" s="30" t="n">
        <f aca="false">IF(Q277=1,25,IF(Q277=2,20,IF(Q277=3,18,IF(AND(3&lt;Q277,Q277&lt;19),20-Q277,IF(Q277&gt;18,1,0)))))</f>
        <v>0</v>
      </c>
      <c r="R278" s="30" t="n">
        <f aca="false">IF(R277=1,25,IF(R277=2,20,IF(R277=3,18,IF(AND(3&lt;R277,R277&lt;19),20-R277,IF(R277&gt;18,1,0)))))</f>
        <v>7</v>
      </c>
      <c r="S278" s="30" t="n">
        <f aca="false">IF(S277=1,25,IF(S277=2,20,IF(S277=3,18,IF(AND(3&lt;S277,S277&lt;19),20-S277,IF(S277&gt;18,1,0)))))</f>
        <v>0</v>
      </c>
      <c r="T278" s="30" t="n">
        <f aca="false">IF(T277=1,25,IF(T277=2,20,IF(T277=3,18,IF(AND(3&lt;T277,T277&lt;19),20-T277,IF(T277&gt;18,1,0)))))</f>
        <v>0</v>
      </c>
      <c r="U278" s="30" t="n">
        <f aca="false">IF(U277=1,25,IF(U277=2,20,IF(U277=3,18,IF(AND(3&lt;U277,U277&lt;19),20-U277,IF(U277&gt;18,1,0)))))</f>
        <v>6</v>
      </c>
      <c r="V278" s="30" t="n">
        <f aca="false">IF(V277=1,25,IF(V277=2,20,IF(V277=3,18,IF(AND(3&lt;V277,V277&lt;19),20-V277,IF(V277&gt;18,1,0)))))</f>
        <v>0</v>
      </c>
      <c r="W278" s="30" t="n">
        <f aca="false">IF(W277=1,25,IF(W277=2,20,IF(W277=3,18,IF(AND(3&lt;W277,W277&lt;19),20-W277,IF(W277&gt;18,1,0)))))</f>
        <v>0</v>
      </c>
      <c r="X278" s="30" t="n">
        <f aca="false">IF(X277=1,25,IF(X277=2,20,IF(X277=3,18,IF(AND(3&lt;X277,X277&lt;19),20-X277,IF(X277&gt;18,1,0)))))</f>
        <v>0</v>
      </c>
      <c r="Y278" s="30" t="n">
        <f aca="false">IF(Y277=1,25,IF(Y277=2,20,IF(Y277=3,18,IF(AND(3&lt;Y277,Y277&lt;19),20-Y277,IF(Y277&gt;18,1,0)))))</f>
        <v>0</v>
      </c>
      <c r="Z278" s="30" t="n">
        <f aca="false">IF(Z277=1,25,IF(Z277=2,20,IF(Z277=3,18,IF(AND(3&lt;Z277,Z277&lt;19),20-Z277,IF(Z277&gt;18,1,0)))))</f>
        <v>0</v>
      </c>
      <c r="AA278" s="30" t="n">
        <f aca="false">IF(AA277=1,25,IF(AA277=2,20,IF(AA277=3,18,IF(AND(3&lt;AA277,AA277&lt;19),20-AA277,IF(AA277&gt;18,1,0)))))</f>
        <v>0</v>
      </c>
      <c r="AB278" s="30" t="n">
        <f aca="false">IF(AB277=1,25,IF(AB277=2,20,IF(AB277=3,18,IF(AND(3&lt;AB277,AB277&lt;19),20-AB277,IF(AB277&gt;18,1,0)))))</f>
        <v>0</v>
      </c>
      <c r="AC278" s="30" t="n">
        <f aca="false">IF(AC277=1,25,IF(AC277=2,20,IF(AC277=3,18,IF(AND(3&lt;AC277,AC277&lt;19),20-AC277,IF(AC277&gt;18,1,0)))))</f>
        <v>0</v>
      </c>
      <c r="AD278" s="30" t="n">
        <f aca="false">IF(AD277=1,25,IF(AD277=2,20,IF(AD277=3,18,IF(AND(3&lt;AD277,AD277&lt;19),20-AD277,IF(AD277&gt;18,1,0)))))</f>
        <v>0</v>
      </c>
      <c r="AE278" s="30" t="n">
        <f aca="false">IF(AE277=1,25,IF(AE277=2,20,IF(AE277=3,18,IF(AND(3&lt;AE277,AE277&lt;19),20-AE277,IF(AE277&gt;18,1,0)))))</f>
        <v>0</v>
      </c>
      <c r="AF278" s="30" t="n">
        <f aca="false">IF(AF277=1,25,IF(AF277=2,20,IF(AF277=3,18,IF(AND(3&lt;AF277,AF277&lt;19),20-AF277,IF(AF277&gt;18,1,0)))))</f>
        <v>0</v>
      </c>
      <c r="AG278" s="30" t="n">
        <f aca="false">IF(AG277=1,25,IF(AG277=2,20,IF(AG277=3,18,IF(AND(3&lt;AG277,AG277&lt;19),20-AG277,IF(AG277&gt;18,1,0)))))</f>
        <v>0</v>
      </c>
      <c r="AH278" s="30" t="n">
        <f aca="false">IF(AH277=1,25,IF(AH277=2,20,IF(AH277=3,18,IF(AND(3&lt;AH277,AH277&lt;19),20-AH277,IF(AH277&gt;18,1,0)))))</f>
        <v>0</v>
      </c>
      <c r="AI278" s="26"/>
      <c r="AJ278" s="31"/>
      <c r="AK278" s="26"/>
      <c r="AL278" s="28"/>
      <c r="AM278" s="29"/>
      <c r="AN278" s="0"/>
      <c r="AO278" s="0"/>
    </row>
    <row r="279" customFormat="false" ht="13.7" hidden="false" customHeight="true" outlineLevel="0" collapsed="false">
      <c r="A279" s="21" t="n">
        <v>137</v>
      </c>
      <c r="B279" s="22" t="s">
        <v>316</v>
      </c>
      <c r="C279" s="23" t="s">
        <v>317</v>
      </c>
      <c r="D279" s="24" t="n">
        <v>1969</v>
      </c>
      <c r="E279" s="25" t="n">
        <v>20</v>
      </c>
      <c r="F279" s="25"/>
      <c r="G279" s="25"/>
      <c r="H279" s="25"/>
      <c r="I279" s="25"/>
      <c r="J279" s="25"/>
      <c r="K279" s="25" t="n">
        <v>19</v>
      </c>
      <c r="L279" s="25"/>
      <c r="M279" s="25"/>
      <c r="N279" s="25"/>
      <c r="O279" s="25"/>
      <c r="P279" s="25"/>
      <c r="Q279" s="25"/>
      <c r="R279" s="25"/>
      <c r="S279" s="25"/>
      <c r="T279" s="25"/>
      <c r="U279" s="25"/>
      <c r="V279" s="25"/>
      <c r="W279" s="25"/>
      <c r="X279" s="25"/>
      <c r="Y279" s="25"/>
      <c r="Z279" s="25"/>
      <c r="AA279" s="25"/>
      <c r="AB279" s="25"/>
      <c r="AC279" s="25"/>
      <c r="AD279" s="25"/>
      <c r="AE279" s="25"/>
      <c r="AF279" s="25"/>
      <c r="AG279" s="25"/>
      <c r="AH279" s="25" t="n">
        <v>9</v>
      </c>
      <c r="AI279" s="26" t="n">
        <f aca="false">SUM(E280:AH280)</f>
        <v>13</v>
      </c>
      <c r="AJ279" s="32" t="n">
        <f aca="false">COUNT(E279:AH279)</f>
        <v>3</v>
      </c>
      <c r="AK279" s="26" t="n">
        <v>13</v>
      </c>
      <c r="AL279" s="28"/>
      <c r="AM279" s="29" t="n">
        <f aca="false">AI279/AJ279</f>
        <v>4.33333333333333</v>
      </c>
      <c r="AN279" s="0"/>
      <c r="AO279" s="0"/>
    </row>
    <row r="280" customFormat="false" ht="13.7" hidden="false" customHeight="true" outlineLevel="0" collapsed="false">
      <c r="A280" s="21"/>
      <c r="B280" s="22"/>
      <c r="C280" s="23"/>
      <c r="D280" s="24"/>
      <c r="E280" s="30" t="n">
        <f aca="false">IF(E279=1,25,IF(E279=2,20,IF(E279=3,18,IF(AND(3&lt;E279,E279&lt;19),20-E279,IF(E279&gt;18,1,0)))))</f>
        <v>1</v>
      </c>
      <c r="F280" s="30" t="n">
        <f aca="false">IF(F279=1,25,IF(F279=2,20,IF(F279=3,18,IF(AND(3&lt;F279,F279&lt;19),20-F279,IF(F279&gt;18,1,0)))))</f>
        <v>0</v>
      </c>
      <c r="G280" s="30" t="n">
        <f aca="false">IF(G279=1,25,IF(G279=2,20,IF(G279=3,18,IF(AND(3&lt;G279,G279&lt;19),20-G279,IF(G279&gt;18,1,0)))))</f>
        <v>0</v>
      </c>
      <c r="H280" s="30" t="n">
        <f aca="false">IF(H279=1,25,IF(H279=2,20,IF(H279=3,18,IF(AND(3&lt;H279,H279&lt;19),20-H279,IF(H279&gt;18,1,0)))))</f>
        <v>0</v>
      </c>
      <c r="I280" s="30" t="n">
        <f aca="false">IF(I279=1,25,IF(I279=2,20,IF(I279=3,18,IF(AND(3&lt;I279,I279&lt;19),20-I279,IF(I279&gt;18,1,0)))))</f>
        <v>0</v>
      </c>
      <c r="J280" s="30" t="n">
        <f aca="false">IF(J279=1,25,IF(J279=2,20,IF(J279=3,18,IF(AND(3&lt;J279,J279&lt;19),20-J279,IF(J279&gt;18,1,0)))))</f>
        <v>0</v>
      </c>
      <c r="K280" s="30" t="n">
        <f aca="false">IF(K279=1,25,IF(K279=2,20,IF(K279=3,18,IF(AND(3&lt;K279,K279&lt;19),20-K279,IF(K279&gt;18,1,0)))))</f>
        <v>1</v>
      </c>
      <c r="L280" s="30" t="n">
        <f aca="false">IF(L279=1,25,IF(L279=2,20,IF(L279=3,18,IF(AND(3&lt;L279,L279&lt;19),20-L279,IF(L279&gt;18,1,0)))))</f>
        <v>0</v>
      </c>
      <c r="M280" s="30" t="n">
        <f aca="false">IF(M279=1,25,IF(M279=2,20,IF(M279=3,18,IF(AND(3&lt;M279,M279&lt;19),20-M279,IF(M279&gt;18,1,0)))))</f>
        <v>0</v>
      </c>
      <c r="N280" s="30" t="n">
        <f aca="false">IF(N279=1,25,IF(N279=2,20,IF(N279=3,18,IF(AND(3&lt;N279,N279&lt;19),20-N279,IF(N279&gt;18,1,0)))))</f>
        <v>0</v>
      </c>
      <c r="O280" s="30" t="n">
        <f aca="false">IF(O279=1,25,IF(O279=2,20,IF(O279=3,18,IF(AND(3&lt;O279,O279&lt;19),20-O279,IF(O279&gt;18,1,0)))))</f>
        <v>0</v>
      </c>
      <c r="P280" s="30" t="n">
        <f aca="false">IF(P279=1,25,IF(P279=2,20,IF(P279=3,18,IF(AND(3&lt;P279,P279&lt;19),20-P279,IF(P279&gt;18,1,0)))))</f>
        <v>0</v>
      </c>
      <c r="Q280" s="30" t="n">
        <f aca="false">IF(Q279=1,25,IF(Q279=2,20,IF(Q279=3,18,IF(AND(3&lt;Q279,Q279&lt;19),20-Q279,IF(Q279&gt;18,1,0)))))</f>
        <v>0</v>
      </c>
      <c r="R280" s="30" t="n">
        <f aca="false">IF(R279=1,25,IF(R279=2,20,IF(R279=3,18,IF(AND(3&lt;R279,R279&lt;19),20-R279,IF(R279&gt;18,1,0)))))</f>
        <v>0</v>
      </c>
      <c r="S280" s="30" t="n">
        <f aca="false">IF(S279=1,25,IF(S279=2,20,IF(S279=3,18,IF(AND(3&lt;S279,S279&lt;19),20-S279,IF(S279&gt;18,1,0)))))</f>
        <v>0</v>
      </c>
      <c r="T280" s="30" t="n">
        <f aca="false">IF(T279=1,25,IF(T279=2,20,IF(T279=3,18,IF(AND(3&lt;T279,T279&lt;19),20-T279,IF(T279&gt;18,1,0)))))</f>
        <v>0</v>
      </c>
      <c r="U280" s="30" t="n">
        <f aca="false">IF(U279=1,25,IF(U279=2,20,IF(U279=3,18,IF(AND(3&lt;U279,U279&lt;19),20-U279,IF(U279&gt;18,1,0)))))</f>
        <v>0</v>
      </c>
      <c r="V280" s="30" t="n">
        <f aca="false">IF(V279=1,25,IF(V279=2,20,IF(V279=3,18,IF(AND(3&lt;V279,V279&lt;19),20-V279,IF(V279&gt;18,1,0)))))</f>
        <v>0</v>
      </c>
      <c r="W280" s="30" t="n">
        <f aca="false">IF(W279=1,25,IF(W279=2,20,IF(W279=3,18,IF(AND(3&lt;W279,W279&lt;19),20-W279,IF(W279&gt;18,1,0)))))</f>
        <v>0</v>
      </c>
      <c r="X280" s="30" t="n">
        <f aca="false">IF(X279=1,25,IF(X279=2,20,IF(X279=3,18,IF(AND(3&lt;X279,X279&lt;19),20-X279,IF(X279&gt;18,1,0)))))</f>
        <v>0</v>
      </c>
      <c r="Y280" s="30" t="n">
        <f aca="false">IF(Y279=1,25,IF(Y279=2,20,IF(Y279=3,18,IF(AND(3&lt;Y279,Y279&lt;19),20-Y279,IF(Y279&gt;18,1,0)))))</f>
        <v>0</v>
      </c>
      <c r="Z280" s="30" t="n">
        <f aca="false">IF(Z279=1,25,IF(Z279=2,20,IF(Z279=3,18,IF(AND(3&lt;Z279,Z279&lt;19),20-Z279,IF(Z279&gt;18,1,0)))))</f>
        <v>0</v>
      </c>
      <c r="AA280" s="30" t="n">
        <f aca="false">IF(AA279=1,25,IF(AA279=2,20,IF(AA279=3,18,IF(AND(3&lt;AA279,AA279&lt;19),20-AA279,IF(AA279&gt;18,1,0)))))</f>
        <v>0</v>
      </c>
      <c r="AB280" s="30" t="n">
        <f aca="false">IF(AB279=1,25,IF(AB279=2,20,IF(AB279=3,18,IF(AND(3&lt;AB279,AB279&lt;19),20-AB279,IF(AB279&gt;18,1,0)))))</f>
        <v>0</v>
      </c>
      <c r="AC280" s="30" t="n">
        <f aca="false">IF(AC279=1,25,IF(AC279=2,20,IF(AC279=3,18,IF(AND(3&lt;AC279,AC279&lt;19),20-AC279,IF(AC279&gt;18,1,0)))))</f>
        <v>0</v>
      </c>
      <c r="AD280" s="30" t="n">
        <f aca="false">IF(AD279=1,25,IF(AD279=2,20,IF(AD279=3,18,IF(AND(3&lt;AD279,AD279&lt;19),20-AD279,IF(AD279&gt;18,1,0)))))</f>
        <v>0</v>
      </c>
      <c r="AE280" s="30" t="n">
        <f aca="false">IF(AE279=1,25,IF(AE279=2,20,IF(AE279=3,18,IF(AND(3&lt;AE279,AE279&lt;19),20-AE279,IF(AE279&gt;18,1,0)))))</f>
        <v>0</v>
      </c>
      <c r="AF280" s="30" t="n">
        <f aca="false">IF(AF279=1,25,IF(AF279=2,20,IF(AF279=3,18,IF(AND(3&lt;AF279,AF279&lt;19),20-AF279,IF(AF279&gt;18,1,0)))))</f>
        <v>0</v>
      </c>
      <c r="AG280" s="30" t="n">
        <f aca="false">IF(AG279=1,25,IF(AG279=2,20,IF(AG279=3,18,IF(AND(3&lt;AG279,AG279&lt;19),20-AG279,IF(AG279&gt;18,1,0)))))</f>
        <v>0</v>
      </c>
      <c r="AH280" s="30" t="n">
        <f aca="false">IF(AH279=1,25,IF(AH279=2,20,IF(AH279=3,18,IF(AND(3&lt;AH279,AH279&lt;19),20-AH279,IF(AH279&gt;18,1,0)))))</f>
        <v>11</v>
      </c>
      <c r="AI280" s="26"/>
      <c r="AJ280" s="31"/>
      <c r="AK280" s="26"/>
      <c r="AL280" s="28"/>
      <c r="AM280" s="29"/>
      <c r="AN280" s="0"/>
      <c r="AO280" s="0"/>
    </row>
    <row r="281" customFormat="false" ht="13.7" hidden="false" customHeight="true" outlineLevel="0" collapsed="false">
      <c r="A281" s="33" t="n">
        <v>138</v>
      </c>
      <c r="B281" s="22" t="s">
        <v>318</v>
      </c>
      <c r="C281" s="23" t="s">
        <v>319</v>
      </c>
      <c r="D281" s="24" t="n">
        <v>1971</v>
      </c>
      <c r="E281" s="25"/>
      <c r="F281" s="25"/>
      <c r="G281" s="25"/>
      <c r="H281" s="25"/>
      <c r="I281" s="25"/>
      <c r="J281" s="25"/>
      <c r="K281" s="25"/>
      <c r="L281" s="25"/>
      <c r="M281" s="25"/>
      <c r="N281" s="25"/>
      <c r="O281" s="25"/>
      <c r="P281" s="25"/>
      <c r="Q281" s="25"/>
      <c r="R281" s="25"/>
      <c r="S281" s="25"/>
      <c r="T281" s="25"/>
      <c r="U281" s="25"/>
      <c r="V281" s="25" t="n">
        <v>8</v>
      </c>
      <c r="W281" s="25"/>
      <c r="X281" s="25"/>
      <c r="Y281" s="25"/>
      <c r="Z281" s="25"/>
      <c r="AA281" s="25"/>
      <c r="AB281" s="25"/>
      <c r="AC281" s="25"/>
      <c r="AD281" s="25"/>
      <c r="AE281" s="25"/>
      <c r="AF281" s="25"/>
      <c r="AG281" s="25"/>
      <c r="AH281" s="25"/>
      <c r="AI281" s="26" t="n">
        <f aca="false">SUM(E282:AH282)</f>
        <v>12</v>
      </c>
      <c r="AJ281" s="32" t="n">
        <f aca="false">COUNT(E281:AH281)</f>
        <v>1</v>
      </c>
      <c r="AK281" s="26" t="n">
        <v>12</v>
      </c>
      <c r="AL281" s="28"/>
      <c r="AM281" s="29" t="n">
        <f aca="false">AI281/AJ281</f>
        <v>12</v>
      </c>
      <c r="AN281" s="0"/>
      <c r="AO281" s="0"/>
    </row>
    <row r="282" customFormat="false" ht="13.7" hidden="false" customHeight="true" outlineLevel="0" collapsed="false">
      <c r="A282" s="33"/>
      <c r="B282" s="22"/>
      <c r="C282" s="23"/>
      <c r="D282" s="24"/>
      <c r="E282" s="30" t="n">
        <f aca="false">IF(E281=1,25,IF(E281=2,20,IF(E281=3,18,IF(AND(3&lt;E281,E281&lt;19),20-E281,IF(E281&gt;18,1,0)))))</f>
        <v>0</v>
      </c>
      <c r="F282" s="30" t="n">
        <f aca="false">IF(F281=1,25,IF(F281=2,20,IF(F281=3,18,IF(AND(3&lt;F281,F281&lt;19),20-F281,IF(F281&gt;18,1,0)))))</f>
        <v>0</v>
      </c>
      <c r="G282" s="30" t="n">
        <f aca="false">IF(G281=1,25,IF(G281=2,20,IF(G281=3,18,IF(AND(3&lt;G281,G281&lt;19),20-G281,IF(G281&gt;18,1,0)))))</f>
        <v>0</v>
      </c>
      <c r="H282" s="30" t="n">
        <f aca="false">IF(H281=1,25,IF(H281=2,20,IF(H281=3,18,IF(AND(3&lt;H281,H281&lt;19),20-H281,IF(H281&gt;18,1,0)))))</f>
        <v>0</v>
      </c>
      <c r="I282" s="30" t="n">
        <f aca="false">IF(I281=1,25,IF(I281=2,20,IF(I281=3,18,IF(AND(3&lt;I281,I281&lt;19),20-I281,IF(I281&gt;18,1,0)))))</f>
        <v>0</v>
      </c>
      <c r="J282" s="30" t="n">
        <f aca="false">IF(J281=1,25,IF(J281=2,20,IF(J281=3,18,IF(AND(3&lt;J281,J281&lt;19),20-J281,IF(J281&gt;18,1,0)))))</f>
        <v>0</v>
      </c>
      <c r="K282" s="30" t="n">
        <f aca="false">IF(K281=1,25,IF(K281=2,20,IF(K281=3,18,IF(AND(3&lt;K281,K281&lt;19),20-K281,IF(K281&gt;18,1,0)))))</f>
        <v>0</v>
      </c>
      <c r="L282" s="30" t="n">
        <f aca="false">IF(L281=1,25,IF(L281=2,20,IF(L281=3,18,IF(AND(3&lt;L281,L281&lt;19),20-L281,IF(L281&gt;18,1,0)))))</f>
        <v>0</v>
      </c>
      <c r="M282" s="30" t="n">
        <f aca="false">IF(M281=1,25,IF(M281=2,20,IF(M281=3,18,IF(AND(3&lt;M281,M281&lt;19),20-M281,IF(M281&gt;18,1,0)))))</f>
        <v>0</v>
      </c>
      <c r="N282" s="30" t="n">
        <f aca="false">IF(N281=1,25,IF(N281=2,20,IF(N281=3,18,IF(AND(3&lt;N281,N281&lt;19),20-N281,IF(N281&gt;18,1,0)))))</f>
        <v>0</v>
      </c>
      <c r="O282" s="30" t="n">
        <f aca="false">IF(O281=1,25,IF(O281=2,20,IF(O281=3,18,IF(AND(3&lt;O281,O281&lt;19),20-O281,IF(O281&gt;18,1,0)))))</f>
        <v>0</v>
      </c>
      <c r="P282" s="30" t="n">
        <f aca="false">IF(P281=1,25,IF(P281=2,20,IF(P281=3,18,IF(AND(3&lt;P281,P281&lt;19),20-P281,IF(P281&gt;18,1,0)))))</f>
        <v>0</v>
      </c>
      <c r="Q282" s="30" t="n">
        <f aca="false">IF(Q281=1,25,IF(Q281=2,20,IF(Q281=3,18,IF(AND(3&lt;Q281,Q281&lt;19),20-Q281,IF(Q281&gt;18,1,0)))))</f>
        <v>0</v>
      </c>
      <c r="R282" s="30" t="n">
        <f aca="false">IF(R281=1,25,IF(R281=2,20,IF(R281=3,18,IF(AND(3&lt;R281,R281&lt;19),20-R281,IF(R281&gt;18,1,0)))))</f>
        <v>0</v>
      </c>
      <c r="S282" s="30" t="n">
        <f aca="false">IF(S281=1,25,IF(S281=2,20,IF(S281=3,18,IF(AND(3&lt;S281,S281&lt;19),20-S281,IF(S281&gt;18,1,0)))))</f>
        <v>0</v>
      </c>
      <c r="T282" s="30" t="n">
        <f aca="false">IF(T281=1,25,IF(T281=2,20,IF(T281=3,18,IF(AND(3&lt;T281,T281&lt;19),20-T281,IF(T281&gt;18,1,0)))))</f>
        <v>0</v>
      </c>
      <c r="U282" s="30" t="n">
        <f aca="false">IF(U281=1,25,IF(U281=2,20,IF(U281=3,18,IF(AND(3&lt;U281,U281&lt;19),20-U281,IF(U281&gt;18,1,0)))))</f>
        <v>0</v>
      </c>
      <c r="V282" s="30" t="n">
        <f aca="false">IF(V281=1,25,IF(V281=2,20,IF(V281=3,18,IF(AND(3&lt;V281,V281&lt;19),20-V281,IF(V281&gt;18,1,0)))))</f>
        <v>12</v>
      </c>
      <c r="W282" s="30" t="n">
        <f aca="false">IF(W281=1,25,IF(W281=2,20,IF(W281=3,18,IF(AND(3&lt;W281,W281&lt;19),20-W281,IF(W281&gt;18,1,0)))))</f>
        <v>0</v>
      </c>
      <c r="X282" s="30" t="n">
        <f aca="false">IF(X281=1,25,IF(X281=2,20,IF(X281=3,18,IF(AND(3&lt;X281,X281&lt;19),20-X281,IF(X281&gt;18,1,0)))))</f>
        <v>0</v>
      </c>
      <c r="Y282" s="30" t="n">
        <f aca="false">IF(Y281=1,25,IF(Y281=2,20,IF(Y281=3,18,IF(AND(3&lt;Y281,Y281&lt;19),20-Y281,IF(Y281&gt;18,1,0)))))</f>
        <v>0</v>
      </c>
      <c r="Z282" s="30" t="n">
        <f aca="false">IF(Z281=1,25,IF(Z281=2,20,IF(Z281=3,18,IF(AND(3&lt;Z281,Z281&lt;19),20-Z281,IF(Z281&gt;18,1,0)))))</f>
        <v>0</v>
      </c>
      <c r="AA282" s="30" t="n">
        <f aca="false">IF(AA281=1,25,IF(AA281=2,20,IF(AA281=3,18,IF(AND(3&lt;AA281,AA281&lt;19),20-AA281,IF(AA281&gt;18,1,0)))))</f>
        <v>0</v>
      </c>
      <c r="AB282" s="30" t="n">
        <f aca="false">IF(AB281=1,25,IF(AB281=2,20,IF(AB281=3,18,IF(AND(3&lt;AB281,AB281&lt;19),20-AB281,IF(AB281&gt;18,1,0)))))</f>
        <v>0</v>
      </c>
      <c r="AC282" s="30" t="n">
        <f aca="false">IF(AC281=1,25,IF(AC281=2,20,IF(AC281=3,18,IF(AND(3&lt;AC281,AC281&lt;19),20-AC281,IF(AC281&gt;18,1,0)))))</f>
        <v>0</v>
      </c>
      <c r="AD282" s="30" t="n">
        <f aca="false">IF(AD281=1,25,IF(AD281=2,20,IF(AD281=3,18,IF(AND(3&lt;AD281,AD281&lt;19),20-AD281,IF(AD281&gt;18,1,0)))))</f>
        <v>0</v>
      </c>
      <c r="AE282" s="30" t="n">
        <f aca="false">IF(AE281=1,25,IF(AE281=2,20,IF(AE281=3,18,IF(AND(3&lt;AE281,AE281&lt;19),20-AE281,IF(AE281&gt;18,1,0)))))</f>
        <v>0</v>
      </c>
      <c r="AF282" s="30" t="n">
        <f aca="false">IF(AF281=1,25,IF(AF281=2,20,IF(AF281=3,18,IF(AND(3&lt;AF281,AF281&lt;19),20-AF281,IF(AF281&gt;18,1,0)))))</f>
        <v>0</v>
      </c>
      <c r="AG282" s="30" t="n">
        <f aca="false">IF(AG281=1,25,IF(AG281=2,20,IF(AG281=3,18,IF(AND(3&lt;AG281,AG281&lt;19),20-AG281,IF(AG281&gt;18,1,0)))))</f>
        <v>0</v>
      </c>
      <c r="AH282" s="30" t="n">
        <f aca="false">IF(AH281=1,25,IF(AH281=2,20,IF(AH281=3,18,IF(AND(3&lt;AH281,AH281&lt;19),20-AH281,IF(AH281&gt;18,1,0)))))</f>
        <v>0</v>
      </c>
      <c r="AI282" s="26"/>
      <c r="AJ282" s="31"/>
      <c r="AK282" s="26"/>
      <c r="AL282" s="28"/>
      <c r="AM282" s="29"/>
      <c r="AN282" s="0"/>
      <c r="AO282" s="0"/>
    </row>
    <row r="283" customFormat="false" ht="13.7" hidden="false" customHeight="true" outlineLevel="0" collapsed="false">
      <c r="A283" s="34"/>
      <c r="B283" s="22" t="s">
        <v>320</v>
      </c>
      <c r="C283" s="23" t="s">
        <v>321</v>
      </c>
      <c r="D283" s="24" t="n">
        <v>1968</v>
      </c>
      <c r="E283" s="25"/>
      <c r="F283" s="25"/>
      <c r="G283" s="25"/>
      <c r="H283" s="25"/>
      <c r="I283" s="25"/>
      <c r="J283" s="25"/>
      <c r="K283" s="25"/>
      <c r="L283" s="25"/>
      <c r="M283" s="25"/>
      <c r="N283" s="25"/>
      <c r="O283" s="25"/>
      <c r="P283" s="25"/>
      <c r="Q283" s="25" t="n">
        <v>8</v>
      </c>
      <c r="R283" s="25"/>
      <c r="S283" s="25"/>
      <c r="T283" s="25"/>
      <c r="U283" s="25"/>
      <c r="V283" s="25"/>
      <c r="W283" s="25"/>
      <c r="X283" s="25"/>
      <c r="Y283" s="25"/>
      <c r="Z283" s="25"/>
      <c r="AA283" s="25"/>
      <c r="AB283" s="25"/>
      <c r="AC283" s="25"/>
      <c r="AD283" s="25"/>
      <c r="AE283" s="25"/>
      <c r="AF283" s="25"/>
      <c r="AG283" s="25"/>
      <c r="AH283" s="25"/>
      <c r="AI283" s="26" t="n">
        <f aca="false">SUM(E284:AH284)</f>
        <v>12</v>
      </c>
      <c r="AJ283" s="32" t="n">
        <f aca="false">COUNT(E283:AH283)</f>
        <v>1</v>
      </c>
      <c r="AK283" s="26" t="n">
        <v>12</v>
      </c>
      <c r="AL283" s="28"/>
      <c r="AM283" s="29" t="n">
        <f aca="false">AI283/AJ283</f>
        <v>12</v>
      </c>
      <c r="AN283" s="0"/>
      <c r="AO283" s="0"/>
    </row>
    <row r="284" customFormat="false" ht="13.7" hidden="false" customHeight="true" outlineLevel="0" collapsed="false">
      <c r="A284" s="34"/>
      <c r="B284" s="22"/>
      <c r="C284" s="23"/>
      <c r="D284" s="24"/>
      <c r="E284" s="30" t="n">
        <f aca="false">IF(E283=1,25,IF(E283=2,20,IF(E283=3,18,IF(AND(3&lt;E283,E283&lt;19),20-E283,IF(E283&gt;18,1,0)))))</f>
        <v>0</v>
      </c>
      <c r="F284" s="30" t="n">
        <f aca="false">IF(F283=1,25,IF(F283=2,20,IF(F283=3,18,IF(AND(3&lt;F283,F283&lt;19),20-F283,IF(F283&gt;18,1,0)))))</f>
        <v>0</v>
      </c>
      <c r="G284" s="30" t="n">
        <f aca="false">IF(G283=1,25,IF(G283=2,20,IF(G283=3,18,IF(AND(3&lt;G283,G283&lt;19),20-G283,IF(G283&gt;18,1,0)))))</f>
        <v>0</v>
      </c>
      <c r="H284" s="30" t="n">
        <f aca="false">IF(H283=1,25,IF(H283=2,20,IF(H283=3,18,IF(AND(3&lt;H283,H283&lt;19),20-H283,IF(H283&gt;18,1,0)))))</f>
        <v>0</v>
      </c>
      <c r="I284" s="30" t="n">
        <f aca="false">IF(I283=1,25,IF(I283=2,20,IF(I283=3,18,IF(AND(3&lt;I283,I283&lt;19),20-I283,IF(I283&gt;18,1,0)))))</f>
        <v>0</v>
      </c>
      <c r="J284" s="30" t="n">
        <f aca="false">IF(J283=1,25,IF(J283=2,20,IF(J283=3,18,IF(AND(3&lt;J283,J283&lt;19),20-J283,IF(J283&gt;18,1,0)))))</f>
        <v>0</v>
      </c>
      <c r="K284" s="30" t="n">
        <f aca="false">IF(K283=1,25,IF(K283=2,20,IF(K283=3,18,IF(AND(3&lt;K283,K283&lt;19),20-K283,IF(K283&gt;18,1,0)))))</f>
        <v>0</v>
      </c>
      <c r="L284" s="30" t="n">
        <f aca="false">IF(L283=1,25,IF(L283=2,20,IF(L283=3,18,IF(AND(3&lt;L283,L283&lt;19),20-L283,IF(L283&gt;18,1,0)))))</f>
        <v>0</v>
      </c>
      <c r="M284" s="30" t="n">
        <f aca="false">IF(M283=1,25,IF(M283=2,20,IF(M283=3,18,IF(AND(3&lt;M283,M283&lt;19),20-M283,IF(M283&gt;18,1,0)))))</f>
        <v>0</v>
      </c>
      <c r="N284" s="30" t="n">
        <f aca="false">IF(N283=1,25,IF(N283=2,20,IF(N283=3,18,IF(AND(3&lt;N283,N283&lt;19),20-N283,IF(N283&gt;18,1,0)))))</f>
        <v>0</v>
      </c>
      <c r="O284" s="30" t="n">
        <f aca="false">IF(O283=1,25,IF(O283=2,20,IF(O283=3,18,IF(AND(3&lt;O283,O283&lt;19),20-O283,IF(O283&gt;18,1,0)))))</f>
        <v>0</v>
      </c>
      <c r="P284" s="30" t="n">
        <f aca="false">IF(P283=1,25,IF(P283=2,20,IF(P283=3,18,IF(AND(3&lt;P283,P283&lt;19),20-P283,IF(P283&gt;18,1,0)))))</f>
        <v>0</v>
      </c>
      <c r="Q284" s="30" t="n">
        <f aca="false">IF(Q283=1,25,IF(Q283=2,20,IF(Q283=3,18,IF(AND(3&lt;Q283,Q283&lt;19),20-Q283,IF(Q283&gt;18,1,0)))))</f>
        <v>12</v>
      </c>
      <c r="R284" s="30" t="n">
        <f aca="false">IF(R283=1,25,IF(R283=2,20,IF(R283=3,18,IF(AND(3&lt;R283,R283&lt;19),20-R283,IF(R283&gt;18,1,0)))))</f>
        <v>0</v>
      </c>
      <c r="S284" s="30" t="n">
        <f aca="false">IF(S283=1,25,IF(S283=2,20,IF(S283=3,18,IF(AND(3&lt;S283,S283&lt;19),20-S283,IF(S283&gt;18,1,0)))))</f>
        <v>0</v>
      </c>
      <c r="T284" s="30" t="n">
        <f aca="false">IF(T283=1,25,IF(T283=2,20,IF(T283=3,18,IF(AND(3&lt;T283,T283&lt;19),20-T283,IF(T283&gt;18,1,0)))))</f>
        <v>0</v>
      </c>
      <c r="U284" s="30" t="n">
        <f aca="false">IF(U283=1,25,IF(U283=2,20,IF(U283=3,18,IF(AND(3&lt;U283,U283&lt;19),20-U283,IF(U283&gt;18,1,0)))))</f>
        <v>0</v>
      </c>
      <c r="V284" s="30" t="n">
        <f aca="false">IF(V283=1,25,IF(V283=2,20,IF(V283=3,18,IF(AND(3&lt;V283,V283&lt;19),20-V283,IF(V283&gt;18,1,0)))))</f>
        <v>0</v>
      </c>
      <c r="W284" s="30" t="n">
        <f aca="false">IF(W283=1,25,IF(W283=2,20,IF(W283=3,18,IF(AND(3&lt;W283,W283&lt;19),20-W283,IF(W283&gt;18,1,0)))))</f>
        <v>0</v>
      </c>
      <c r="X284" s="30" t="n">
        <f aca="false">IF(X283=1,25,IF(X283=2,20,IF(X283=3,18,IF(AND(3&lt;X283,X283&lt;19),20-X283,IF(X283&gt;18,1,0)))))</f>
        <v>0</v>
      </c>
      <c r="Y284" s="30" t="n">
        <f aca="false">IF(Y283=1,25,IF(Y283=2,20,IF(Y283=3,18,IF(AND(3&lt;Y283,Y283&lt;19),20-Y283,IF(Y283&gt;18,1,0)))))</f>
        <v>0</v>
      </c>
      <c r="Z284" s="30" t="n">
        <f aca="false">IF(Z283=1,25,IF(Z283=2,20,IF(Z283=3,18,IF(AND(3&lt;Z283,Z283&lt;19),20-Z283,IF(Z283&gt;18,1,0)))))</f>
        <v>0</v>
      </c>
      <c r="AA284" s="30" t="n">
        <f aca="false">IF(AA283=1,25,IF(AA283=2,20,IF(AA283=3,18,IF(AND(3&lt;AA283,AA283&lt;19),20-AA283,IF(AA283&gt;18,1,0)))))</f>
        <v>0</v>
      </c>
      <c r="AB284" s="30" t="n">
        <f aca="false">IF(AB283=1,25,IF(AB283=2,20,IF(AB283=3,18,IF(AND(3&lt;AB283,AB283&lt;19),20-AB283,IF(AB283&gt;18,1,0)))))</f>
        <v>0</v>
      </c>
      <c r="AC284" s="30" t="n">
        <f aca="false">IF(AC283=1,25,IF(AC283=2,20,IF(AC283=3,18,IF(AND(3&lt;AC283,AC283&lt;19),20-AC283,IF(AC283&gt;18,1,0)))))</f>
        <v>0</v>
      </c>
      <c r="AD284" s="30" t="n">
        <f aca="false">IF(AD283=1,25,IF(AD283=2,20,IF(AD283=3,18,IF(AND(3&lt;AD283,AD283&lt;19),20-AD283,IF(AD283&gt;18,1,0)))))</f>
        <v>0</v>
      </c>
      <c r="AE284" s="30" t="n">
        <f aca="false">IF(AE283=1,25,IF(AE283=2,20,IF(AE283=3,18,IF(AND(3&lt;AE283,AE283&lt;19),20-AE283,IF(AE283&gt;18,1,0)))))</f>
        <v>0</v>
      </c>
      <c r="AF284" s="30" t="n">
        <f aca="false">IF(AF283=1,25,IF(AF283=2,20,IF(AF283=3,18,IF(AND(3&lt;AF283,AF283&lt;19),20-AF283,IF(AF283&gt;18,1,0)))))</f>
        <v>0</v>
      </c>
      <c r="AG284" s="30" t="n">
        <f aca="false">IF(AG283=1,25,IF(AG283=2,20,IF(AG283=3,18,IF(AND(3&lt;AG283,AG283&lt;19),20-AG283,IF(AG283&gt;18,1,0)))))</f>
        <v>0</v>
      </c>
      <c r="AH284" s="30" t="n">
        <f aca="false">IF(AH283=1,25,IF(AH283=2,20,IF(AH283=3,18,IF(AND(3&lt;AH283,AH283&lt;19),20-AH283,IF(AH283&gt;18,1,0)))))</f>
        <v>0</v>
      </c>
      <c r="AI284" s="26"/>
      <c r="AJ284" s="31"/>
      <c r="AK284" s="26"/>
      <c r="AL284" s="28"/>
      <c r="AM284" s="29"/>
      <c r="AN284" s="0"/>
      <c r="AO284" s="0"/>
    </row>
    <row r="285" customFormat="false" ht="13.7" hidden="false" customHeight="true" outlineLevel="0" collapsed="false">
      <c r="A285" s="34"/>
      <c r="B285" s="22" t="s">
        <v>322</v>
      </c>
      <c r="C285" s="23" t="s">
        <v>323</v>
      </c>
      <c r="D285" s="24" t="n">
        <v>1974</v>
      </c>
      <c r="E285" s="25"/>
      <c r="F285" s="25"/>
      <c r="G285" s="25"/>
      <c r="H285" s="25"/>
      <c r="I285" s="25"/>
      <c r="J285" s="25"/>
      <c r="K285" s="25"/>
      <c r="L285" s="25"/>
      <c r="M285" s="25"/>
      <c r="N285" s="25"/>
      <c r="O285" s="25"/>
      <c r="P285" s="25"/>
      <c r="Q285" s="25"/>
      <c r="R285" s="25"/>
      <c r="S285" s="25"/>
      <c r="T285" s="25"/>
      <c r="U285" s="25"/>
      <c r="V285" s="25"/>
      <c r="W285" s="25"/>
      <c r="X285" s="25"/>
      <c r="Y285" s="25"/>
      <c r="Z285" s="25"/>
      <c r="AA285" s="25"/>
      <c r="AB285" s="25"/>
      <c r="AC285" s="25"/>
      <c r="AD285" s="25"/>
      <c r="AE285" s="25"/>
      <c r="AF285" s="25"/>
      <c r="AG285" s="25" t="n">
        <v>8</v>
      </c>
      <c r="AH285" s="25"/>
      <c r="AI285" s="26" t="n">
        <f aca="false">SUM(E286:AH286)</f>
        <v>12</v>
      </c>
      <c r="AJ285" s="32" t="n">
        <f aca="false">COUNT(E285:AH285)</f>
        <v>1</v>
      </c>
      <c r="AK285" s="26" t="n">
        <v>12</v>
      </c>
      <c r="AL285" s="28"/>
      <c r="AM285" s="29" t="n">
        <f aca="false">AI285/AJ285</f>
        <v>12</v>
      </c>
      <c r="AN285" s="0"/>
      <c r="AO285" s="0"/>
    </row>
    <row r="286" customFormat="false" ht="13.7" hidden="false" customHeight="true" outlineLevel="0" collapsed="false">
      <c r="A286" s="34"/>
      <c r="B286" s="22"/>
      <c r="C286" s="23"/>
      <c r="D286" s="24"/>
      <c r="E286" s="30" t="n">
        <f aca="false">IF(E285=1,25,IF(E285=2,20,IF(E285=3,18,IF(AND(3&lt;E285,E285&lt;19),20-E285,IF(E285&gt;18,1,0)))))</f>
        <v>0</v>
      </c>
      <c r="F286" s="30" t="n">
        <f aca="false">IF(F285=1,25,IF(F285=2,20,IF(F285=3,18,IF(AND(3&lt;F285,F285&lt;19),20-F285,IF(F285&gt;18,1,0)))))</f>
        <v>0</v>
      </c>
      <c r="G286" s="30" t="n">
        <f aca="false">IF(G285=1,25,IF(G285=2,20,IF(G285=3,18,IF(AND(3&lt;G285,G285&lt;19),20-G285,IF(G285&gt;18,1,0)))))</f>
        <v>0</v>
      </c>
      <c r="H286" s="30" t="n">
        <f aca="false">IF(H285=1,25,IF(H285=2,20,IF(H285=3,18,IF(AND(3&lt;H285,H285&lt;19),20-H285,IF(H285&gt;18,1,0)))))</f>
        <v>0</v>
      </c>
      <c r="I286" s="30" t="n">
        <f aca="false">IF(I285=1,25,IF(I285=2,20,IF(I285=3,18,IF(AND(3&lt;I285,I285&lt;19),20-I285,IF(I285&gt;18,1,0)))))</f>
        <v>0</v>
      </c>
      <c r="J286" s="30" t="n">
        <f aca="false">IF(J285=1,25,IF(J285=2,20,IF(J285=3,18,IF(AND(3&lt;J285,J285&lt;19),20-J285,IF(J285&gt;18,1,0)))))</f>
        <v>0</v>
      </c>
      <c r="K286" s="30" t="n">
        <f aca="false">IF(K285=1,25,IF(K285=2,20,IF(K285=3,18,IF(AND(3&lt;K285,K285&lt;19),20-K285,IF(K285&gt;18,1,0)))))</f>
        <v>0</v>
      </c>
      <c r="L286" s="30" t="n">
        <f aca="false">IF(L285=1,25,IF(L285=2,20,IF(L285=3,18,IF(AND(3&lt;L285,L285&lt;19),20-L285,IF(L285&gt;18,1,0)))))</f>
        <v>0</v>
      </c>
      <c r="M286" s="30" t="n">
        <f aca="false">IF(M285=1,25,IF(M285=2,20,IF(M285=3,18,IF(AND(3&lt;M285,M285&lt;19),20-M285,IF(M285&gt;18,1,0)))))</f>
        <v>0</v>
      </c>
      <c r="N286" s="30" t="n">
        <f aca="false">IF(N285=1,25,IF(N285=2,20,IF(N285=3,18,IF(AND(3&lt;N285,N285&lt;19),20-N285,IF(N285&gt;18,1,0)))))</f>
        <v>0</v>
      </c>
      <c r="O286" s="30" t="n">
        <f aca="false">IF(O285=1,25,IF(O285=2,20,IF(O285=3,18,IF(AND(3&lt;O285,O285&lt;19),20-O285,IF(O285&gt;18,1,0)))))</f>
        <v>0</v>
      </c>
      <c r="P286" s="30" t="n">
        <f aca="false">IF(P285=1,25,IF(P285=2,20,IF(P285=3,18,IF(AND(3&lt;P285,P285&lt;19),20-P285,IF(P285&gt;18,1,0)))))</f>
        <v>0</v>
      </c>
      <c r="Q286" s="30" t="n">
        <f aca="false">IF(Q285=1,25,IF(Q285=2,20,IF(Q285=3,18,IF(AND(3&lt;Q285,Q285&lt;19),20-Q285,IF(Q285&gt;18,1,0)))))</f>
        <v>0</v>
      </c>
      <c r="R286" s="30" t="n">
        <f aca="false">IF(R285=1,25,IF(R285=2,20,IF(R285=3,18,IF(AND(3&lt;R285,R285&lt;19),20-R285,IF(R285&gt;18,1,0)))))</f>
        <v>0</v>
      </c>
      <c r="S286" s="30" t="n">
        <f aca="false">IF(S285=1,25,IF(S285=2,20,IF(S285=3,18,IF(AND(3&lt;S285,S285&lt;19),20-S285,IF(S285&gt;18,1,0)))))</f>
        <v>0</v>
      </c>
      <c r="T286" s="30" t="n">
        <f aca="false">IF(T285=1,25,IF(T285=2,20,IF(T285=3,18,IF(AND(3&lt;T285,T285&lt;19),20-T285,IF(T285&gt;18,1,0)))))</f>
        <v>0</v>
      </c>
      <c r="U286" s="30" t="n">
        <f aca="false">IF(U285=1,25,IF(U285=2,20,IF(U285=3,18,IF(AND(3&lt;U285,U285&lt;19),20-U285,IF(U285&gt;18,1,0)))))</f>
        <v>0</v>
      </c>
      <c r="V286" s="30" t="n">
        <f aca="false">IF(V285=1,25,IF(V285=2,20,IF(V285=3,18,IF(AND(3&lt;V285,V285&lt;19),20-V285,IF(V285&gt;18,1,0)))))</f>
        <v>0</v>
      </c>
      <c r="W286" s="30" t="n">
        <f aca="false">IF(W285=1,25,IF(W285=2,20,IF(W285=3,18,IF(AND(3&lt;W285,W285&lt;19),20-W285,IF(W285&gt;18,1,0)))))</f>
        <v>0</v>
      </c>
      <c r="X286" s="30" t="n">
        <f aca="false">IF(X285=1,25,IF(X285=2,20,IF(X285=3,18,IF(AND(3&lt;X285,X285&lt;19),20-X285,IF(X285&gt;18,1,0)))))</f>
        <v>0</v>
      </c>
      <c r="Y286" s="30" t="n">
        <f aca="false">IF(Y285=1,25,IF(Y285=2,20,IF(Y285=3,18,IF(AND(3&lt;Y285,Y285&lt;19),20-Y285,IF(Y285&gt;18,1,0)))))</f>
        <v>0</v>
      </c>
      <c r="Z286" s="30" t="n">
        <f aca="false">IF(Z285=1,25,IF(Z285=2,20,IF(Z285=3,18,IF(AND(3&lt;Z285,Z285&lt;19),20-Z285,IF(Z285&gt;18,1,0)))))</f>
        <v>0</v>
      </c>
      <c r="AA286" s="30" t="n">
        <f aca="false">IF(AA285=1,25,IF(AA285=2,20,IF(AA285=3,18,IF(AND(3&lt;AA285,AA285&lt;19),20-AA285,IF(AA285&gt;18,1,0)))))</f>
        <v>0</v>
      </c>
      <c r="AB286" s="30" t="n">
        <f aca="false">IF(AB285=1,25,IF(AB285=2,20,IF(AB285=3,18,IF(AND(3&lt;AB285,AB285&lt;19),20-AB285,IF(AB285&gt;18,1,0)))))</f>
        <v>0</v>
      </c>
      <c r="AC286" s="30" t="n">
        <f aca="false">IF(AC285=1,25,IF(AC285=2,20,IF(AC285=3,18,IF(AND(3&lt;AC285,AC285&lt;19),20-AC285,IF(AC285&gt;18,1,0)))))</f>
        <v>0</v>
      </c>
      <c r="AD286" s="30" t="n">
        <f aca="false">IF(AD285=1,25,IF(AD285=2,20,IF(AD285=3,18,IF(AND(3&lt;AD285,AD285&lt;19),20-AD285,IF(AD285&gt;18,1,0)))))</f>
        <v>0</v>
      </c>
      <c r="AE286" s="30" t="n">
        <f aca="false">IF(AE285=1,25,IF(AE285=2,20,IF(AE285=3,18,IF(AND(3&lt;AE285,AE285&lt;19),20-AE285,IF(AE285&gt;18,1,0)))))</f>
        <v>0</v>
      </c>
      <c r="AF286" s="30" t="n">
        <f aca="false">IF(AF285=1,25,IF(AF285=2,20,IF(AF285=3,18,IF(AND(3&lt;AF285,AF285&lt;19),20-AF285,IF(AF285&gt;18,1,0)))))</f>
        <v>0</v>
      </c>
      <c r="AG286" s="30" t="n">
        <f aca="false">IF(AG285=1,25,IF(AG285=2,20,IF(AG285=3,18,IF(AND(3&lt;AG285,AG285&lt;19),20-AG285,IF(AG285&gt;18,1,0)))))</f>
        <v>12</v>
      </c>
      <c r="AH286" s="30" t="n">
        <f aca="false">IF(AH285=1,25,IF(AH285=2,20,IF(AH285=3,18,IF(AND(3&lt;AH285,AH285&lt;19),20-AH285,IF(AH285&gt;18,1,0)))))</f>
        <v>0</v>
      </c>
      <c r="AI286" s="26"/>
      <c r="AJ286" s="31"/>
      <c r="AK286" s="26"/>
      <c r="AL286" s="28"/>
      <c r="AM286" s="29"/>
      <c r="AN286" s="0"/>
      <c r="AO286" s="0"/>
    </row>
    <row r="287" customFormat="false" ht="13.7" hidden="false" customHeight="true" outlineLevel="0" collapsed="false">
      <c r="A287" s="34"/>
      <c r="B287" s="22" t="s">
        <v>324</v>
      </c>
      <c r="C287" s="23" t="s">
        <v>325</v>
      </c>
      <c r="D287" s="24"/>
      <c r="E287" s="25"/>
      <c r="F287" s="25"/>
      <c r="G287" s="25"/>
      <c r="H287" s="25"/>
      <c r="I287" s="25"/>
      <c r="J287" s="25"/>
      <c r="K287" s="25"/>
      <c r="L287" s="25"/>
      <c r="M287" s="25"/>
      <c r="N287" s="25"/>
      <c r="O287" s="25"/>
      <c r="P287" s="25"/>
      <c r="Q287" s="25"/>
      <c r="R287" s="25"/>
      <c r="S287" s="25"/>
      <c r="T287" s="25"/>
      <c r="U287" s="25"/>
      <c r="V287" s="25"/>
      <c r="W287" s="25"/>
      <c r="X287" s="25"/>
      <c r="Y287" s="25"/>
      <c r="Z287" s="25"/>
      <c r="AA287" s="25" t="n">
        <v>8</v>
      </c>
      <c r="AB287" s="25"/>
      <c r="AC287" s="25"/>
      <c r="AD287" s="25"/>
      <c r="AE287" s="25"/>
      <c r="AF287" s="25"/>
      <c r="AG287" s="25"/>
      <c r="AH287" s="25"/>
      <c r="AI287" s="26" t="n">
        <f aca="false">SUM(E288:AH288)</f>
        <v>12</v>
      </c>
      <c r="AJ287" s="32" t="n">
        <f aca="false">COUNT(E287:AH287)</f>
        <v>1</v>
      </c>
      <c r="AK287" s="26" t="n">
        <v>12</v>
      </c>
      <c r="AL287" s="28"/>
      <c r="AM287" s="29" t="n">
        <f aca="false">AI287/AJ287</f>
        <v>12</v>
      </c>
      <c r="AN287" s="0"/>
      <c r="AO287" s="0"/>
    </row>
    <row r="288" customFormat="false" ht="13.7" hidden="false" customHeight="true" outlineLevel="0" collapsed="false">
      <c r="A288" s="34"/>
      <c r="B288" s="22"/>
      <c r="C288" s="23"/>
      <c r="D288" s="24"/>
      <c r="E288" s="30" t="n">
        <f aca="false">IF(E287=1,25,IF(E287=2,20,IF(E287=3,18,IF(AND(3&lt;E287,E287&lt;19),20-E287,IF(E287&gt;18,1,0)))))</f>
        <v>0</v>
      </c>
      <c r="F288" s="30" t="n">
        <f aca="false">IF(F287=1,25,IF(F287=2,20,IF(F287=3,18,IF(AND(3&lt;F287,F287&lt;19),20-F287,IF(F287&gt;18,1,0)))))</f>
        <v>0</v>
      </c>
      <c r="G288" s="30" t="n">
        <f aca="false">IF(G287=1,25,IF(G287=2,20,IF(G287=3,18,IF(AND(3&lt;G287,G287&lt;19),20-G287,IF(G287&gt;18,1,0)))))</f>
        <v>0</v>
      </c>
      <c r="H288" s="30" t="n">
        <f aca="false">IF(H287=1,25,IF(H287=2,20,IF(H287=3,18,IF(AND(3&lt;H287,H287&lt;19),20-H287,IF(H287&gt;18,1,0)))))</f>
        <v>0</v>
      </c>
      <c r="I288" s="30" t="n">
        <f aca="false">IF(I287=1,25,IF(I287=2,20,IF(I287=3,18,IF(AND(3&lt;I287,I287&lt;19),20-I287,IF(I287&gt;18,1,0)))))</f>
        <v>0</v>
      </c>
      <c r="J288" s="30" t="n">
        <f aca="false">IF(J287=1,25,IF(J287=2,20,IF(J287=3,18,IF(AND(3&lt;J287,J287&lt;19),20-J287,IF(J287&gt;18,1,0)))))</f>
        <v>0</v>
      </c>
      <c r="K288" s="30" t="n">
        <f aca="false">IF(K287=1,25,IF(K287=2,20,IF(K287=3,18,IF(AND(3&lt;K287,K287&lt;19),20-K287,IF(K287&gt;18,1,0)))))</f>
        <v>0</v>
      </c>
      <c r="L288" s="30" t="n">
        <f aca="false">IF(L287=1,25,IF(L287=2,20,IF(L287=3,18,IF(AND(3&lt;L287,L287&lt;19),20-L287,IF(L287&gt;18,1,0)))))</f>
        <v>0</v>
      </c>
      <c r="M288" s="30" t="n">
        <f aca="false">IF(M287=1,25,IF(M287=2,20,IF(M287=3,18,IF(AND(3&lt;M287,M287&lt;19),20-M287,IF(M287&gt;18,1,0)))))</f>
        <v>0</v>
      </c>
      <c r="N288" s="30" t="n">
        <f aca="false">IF(N287=1,25,IF(N287=2,20,IF(N287=3,18,IF(AND(3&lt;N287,N287&lt;19),20-N287,IF(N287&gt;18,1,0)))))</f>
        <v>0</v>
      </c>
      <c r="O288" s="30" t="n">
        <f aca="false">IF(O287=1,25,IF(O287=2,20,IF(O287=3,18,IF(AND(3&lt;O287,O287&lt;19),20-O287,IF(O287&gt;18,1,0)))))</f>
        <v>0</v>
      </c>
      <c r="P288" s="30" t="n">
        <f aca="false">IF(P287=1,25,IF(P287=2,20,IF(P287=3,18,IF(AND(3&lt;P287,P287&lt;19),20-P287,IF(P287&gt;18,1,0)))))</f>
        <v>0</v>
      </c>
      <c r="Q288" s="30" t="n">
        <f aca="false">IF(Q287=1,25,IF(Q287=2,20,IF(Q287=3,18,IF(AND(3&lt;Q287,Q287&lt;19),20-Q287,IF(Q287&gt;18,1,0)))))</f>
        <v>0</v>
      </c>
      <c r="R288" s="30" t="n">
        <f aca="false">IF(R287=1,25,IF(R287=2,20,IF(R287=3,18,IF(AND(3&lt;R287,R287&lt;19),20-R287,IF(R287&gt;18,1,0)))))</f>
        <v>0</v>
      </c>
      <c r="S288" s="30" t="n">
        <f aca="false">IF(S287=1,25,IF(S287=2,20,IF(S287=3,18,IF(AND(3&lt;S287,S287&lt;19),20-S287,IF(S287&gt;18,1,0)))))</f>
        <v>0</v>
      </c>
      <c r="T288" s="30" t="n">
        <f aca="false">IF(T287=1,25,IF(T287=2,20,IF(T287=3,18,IF(AND(3&lt;T287,T287&lt;19),20-T287,IF(T287&gt;18,1,0)))))</f>
        <v>0</v>
      </c>
      <c r="U288" s="30" t="n">
        <f aca="false">IF(U287=1,25,IF(U287=2,20,IF(U287=3,18,IF(AND(3&lt;U287,U287&lt;19),20-U287,IF(U287&gt;18,1,0)))))</f>
        <v>0</v>
      </c>
      <c r="V288" s="30" t="n">
        <f aca="false">IF(V287=1,25,IF(V287=2,20,IF(V287=3,18,IF(AND(3&lt;V287,V287&lt;19),20-V287,IF(V287&gt;18,1,0)))))</f>
        <v>0</v>
      </c>
      <c r="W288" s="30" t="n">
        <f aca="false">IF(W287=1,25,IF(W287=2,20,IF(W287=3,18,IF(AND(3&lt;W287,W287&lt;19),20-W287,IF(W287&gt;18,1,0)))))</f>
        <v>0</v>
      </c>
      <c r="X288" s="30" t="n">
        <f aca="false">IF(X287=1,25,IF(X287=2,20,IF(X287=3,18,IF(AND(3&lt;X287,X287&lt;19),20-X287,IF(X287&gt;18,1,0)))))</f>
        <v>0</v>
      </c>
      <c r="Y288" s="30" t="n">
        <f aca="false">IF(Y287=1,25,IF(Y287=2,20,IF(Y287=3,18,IF(AND(3&lt;Y287,Y287&lt;19),20-Y287,IF(Y287&gt;18,1,0)))))</f>
        <v>0</v>
      </c>
      <c r="Z288" s="30" t="n">
        <f aca="false">IF(Z287=1,25,IF(Z287=2,20,IF(Z287=3,18,IF(AND(3&lt;Z287,Z287&lt;19),20-Z287,IF(Z287&gt;18,1,0)))))</f>
        <v>0</v>
      </c>
      <c r="AA288" s="30" t="n">
        <f aca="false">IF(AA287=1,25,IF(AA287=2,20,IF(AA287=3,18,IF(AND(3&lt;AA287,AA287&lt;19),20-AA287,IF(AA287&gt;18,1,0)))))</f>
        <v>12</v>
      </c>
      <c r="AB288" s="30" t="n">
        <f aca="false">IF(AB287=1,25,IF(AB287=2,20,IF(AB287=3,18,IF(AND(3&lt;AB287,AB287&lt;19),20-AB287,IF(AB287&gt;18,1,0)))))</f>
        <v>0</v>
      </c>
      <c r="AC288" s="30" t="n">
        <f aca="false">IF(AC287=1,25,IF(AC287=2,20,IF(AC287=3,18,IF(AND(3&lt;AC287,AC287&lt;19),20-AC287,IF(AC287&gt;18,1,0)))))</f>
        <v>0</v>
      </c>
      <c r="AD288" s="30" t="n">
        <f aca="false">IF(AD287=1,25,IF(AD287=2,20,IF(AD287=3,18,IF(AND(3&lt;AD287,AD287&lt;19),20-AD287,IF(AD287&gt;18,1,0)))))</f>
        <v>0</v>
      </c>
      <c r="AE288" s="30" t="n">
        <f aca="false">IF(AE287=1,25,IF(AE287=2,20,IF(AE287=3,18,IF(AND(3&lt;AE287,AE287&lt;19),20-AE287,IF(AE287&gt;18,1,0)))))</f>
        <v>0</v>
      </c>
      <c r="AF288" s="30" t="n">
        <f aca="false">IF(AF287=1,25,IF(AF287=2,20,IF(AF287=3,18,IF(AND(3&lt;AF287,AF287&lt;19),20-AF287,IF(AF287&gt;18,1,0)))))</f>
        <v>0</v>
      </c>
      <c r="AG288" s="30" t="n">
        <f aca="false">IF(AG287=1,25,IF(AG287=2,20,IF(AG287=3,18,IF(AND(3&lt;AG287,AG287&lt;19),20-AG287,IF(AG287&gt;18,1,0)))))</f>
        <v>0</v>
      </c>
      <c r="AH288" s="30" t="n">
        <f aca="false">IF(AH287=1,25,IF(AH287=2,20,IF(AH287=3,18,IF(AND(3&lt;AH287,AH287&lt;19),20-AH287,IF(AH287&gt;18,1,0)))))</f>
        <v>0</v>
      </c>
      <c r="AI288" s="26"/>
      <c r="AJ288" s="31"/>
      <c r="AK288" s="26"/>
      <c r="AL288" s="28"/>
      <c r="AM288" s="29"/>
      <c r="AN288" s="0"/>
      <c r="AO288" s="0"/>
    </row>
    <row r="289" customFormat="false" ht="13.7" hidden="false" customHeight="true" outlineLevel="0" collapsed="false">
      <c r="A289" s="34"/>
      <c r="B289" s="22" t="s">
        <v>326</v>
      </c>
      <c r="C289" s="23" t="s">
        <v>327</v>
      </c>
      <c r="D289" s="24"/>
      <c r="E289" s="25"/>
      <c r="F289" s="25"/>
      <c r="G289" s="25"/>
      <c r="H289" s="25"/>
      <c r="I289" s="25"/>
      <c r="J289" s="25"/>
      <c r="K289" s="25"/>
      <c r="L289" s="25"/>
      <c r="M289" s="25"/>
      <c r="N289" s="25"/>
      <c r="O289" s="25"/>
      <c r="P289" s="25"/>
      <c r="Q289" s="25"/>
      <c r="R289" s="25"/>
      <c r="S289" s="25"/>
      <c r="T289" s="25"/>
      <c r="U289" s="25" t="n">
        <v>8</v>
      </c>
      <c r="V289" s="25"/>
      <c r="W289" s="25"/>
      <c r="X289" s="25"/>
      <c r="Y289" s="25"/>
      <c r="Z289" s="25"/>
      <c r="AA289" s="25"/>
      <c r="AB289" s="25"/>
      <c r="AC289" s="25"/>
      <c r="AD289" s="25"/>
      <c r="AE289" s="25"/>
      <c r="AF289" s="25"/>
      <c r="AG289" s="25"/>
      <c r="AH289" s="25"/>
      <c r="AI289" s="26" t="n">
        <f aca="false">SUM(E290:AH290)</f>
        <v>12</v>
      </c>
      <c r="AJ289" s="32" t="n">
        <f aca="false">COUNT(E289:AH289)</f>
        <v>1</v>
      </c>
      <c r="AK289" s="26" t="n">
        <v>12</v>
      </c>
      <c r="AL289" s="28"/>
      <c r="AM289" s="29" t="n">
        <f aca="false">AI289/AJ289</f>
        <v>12</v>
      </c>
      <c r="AN289" s="0"/>
      <c r="AO289" s="0"/>
    </row>
    <row r="290" customFormat="false" ht="13.7" hidden="false" customHeight="true" outlineLevel="0" collapsed="false">
      <c r="A290" s="34"/>
      <c r="B290" s="22"/>
      <c r="C290" s="23"/>
      <c r="D290" s="24"/>
      <c r="E290" s="30" t="n">
        <f aca="false">IF(E289=1,25,IF(E289=2,20,IF(E289=3,18,IF(AND(3&lt;E289,E289&lt;19),20-E289,IF(E289&gt;18,1,0)))))</f>
        <v>0</v>
      </c>
      <c r="F290" s="30" t="n">
        <f aca="false">IF(F289=1,25,IF(F289=2,20,IF(F289=3,18,IF(AND(3&lt;F289,F289&lt;19),20-F289,IF(F289&gt;18,1,0)))))</f>
        <v>0</v>
      </c>
      <c r="G290" s="30" t="n">
        <f aca="false">IF(G289=1,25,IF(G289=2,20,IF(G289=3,18,IF(AND(3&lt;G289,G289&lt;19),20-G289,IF(G289&gt;18,1,0)))))</f>
        <v>0</v>
      </c>
      <c r="H290" s="30" t="n">
        <f aca="false">IF(H289=1,25,IF(H289=2,20,IF(H289=3,18,IF(AND(3&lt;H289,H289&lt;19),20-H289,IF(H289&gt;18,1,0)))))</f>
        <v>0</v>
      </c>
      <c r="I290" s="30" t="n">
        <f aca="false">IF(I289=1,25,IF(I289=2,20,IF(I289=3,18,IF(AND(3&lt;I289,I289&lt;19),20-I289,IF(I289&gt;18,1,0)))))</f>
        <v>0</v>
      </c>
      <c r="J290" s="30" t="n">
        <f aca="false">IF(J289=1,25,IF(J289=2,20,IF(J289=3,18,IF(AND(3&lt;J289,J289&lt;19),20-J289,IF(J289&gt;18,1,0)))))</f>
        <v>0</v>
      </c>
      <c r="K290" s="30" t="n">
        <f aca="false">IF(K289=1,25,IF(K289=2,20,IF(K289=3,18,IF(AND(3&lt;K289,K289&lt;19),20-K289,IF(K289&gt;18,1,0)))))</f>
        <v>0</v>
      </c>
      <c r="L290" s="30" t="n">
        <f aca="false">IF(L289=1,25,IF(L289=2,20,IF(L289=3,18,IF(AND(3&lt;L289,L289&lt;19),20-L289,IF(L289&gt;18,1,0)))))</f>
        <v>0</v>
      </c>
      <c r="M290" s="30" t="n">
        <f aca="false">IF(M289=1,25,IF(M289=2,20,IF(M289=3,18,IF(AND(3&lt;M289,M289&lt;19),20-M289,IF(M289&gt;18,1,0)))))</f>
        <v>0</v>
      </c>
      <c r="N290" s="30" t="n">
        <f aca="false">IF(N289=1,25,IF(N289=2,20,IF(N289=3,18,IF(AND(3&lt;N289,N289&lt;19),20-N289,IF(N289&gt;18,1,0)))))</f>
        <v>0</v>
      </c>
      <c r="O290" s="30" t="n">
        <f aca="false">IF(O289=1,25,IF(O289=2,20,IF(O289=3,18,IF(AND(3&lt;O289,O289&lt;19),20-O289,IF(O289&gt;18,1,0)))))</f>
        <v>0</v>
      </c>
      <c r="P290" s="30" t="n">
        <f aca="false">IF(P289=1,25,IF(P289=2,20,IF(P289=3,18,IF(AND(3&lt;P289,P289&lt;19),20-P289,IF(P289&gt;18,1,0)))))</f>
        <v>0</v>
      </c>
      <c r="Q290" s="30" t="n">
        <f aca="false">IF(Q289=1,25,IF(Q289=2,20,IF(Q289=3,18,IF(AND(3&lt;Q289,Q289&lt;19),20-Q289,IF(Q289&gt;18,1,0)))))</f>
        <v>0</v>
      </c>
      <c r="R290" s="30" t="n">
        <f aca="false">IF(R289=1,25,IF(R289=2,20,IF(R289=3,18,IF(AND(3&lt;R289,R289&lt;19),20-R289,IF(R289&gt;18,1,0)))))</f>
        <v>0</v>
      </c>
      <c r="S290" s="30" t="n">
        <f aca="false">IF(S289=1,25,IF(S289=2,20,IF(S289=3,18,IF(AND(3&lt;S289,S289&lt;19),20-S289,IF(S289&gt;18,1,0)))))</f>
        <v>0</v>
      </c>
      <c r="T290" s="30" t="n">
        <f aca="false">IF(T289=1,25,IF(T289=2,20,IF(T289=3,18,IF(AND(3&lt;T289,T289&lt;19),20-T289,IF(T289&gt;18,1,0)))))</f>
        <v>0</v>
      </c>
      <c r="U290" s="30" t="n">
        <f aca="false">IF(U289=1,25,IF(U289=2,20,IF(U289=3,18,IF(AND(3&lt;U289,U289&lt;19),20-U289,IF(U289&gt;18,1,0)))))</f>
        <v>12</v>
      </c>
      <c r="V290" s="30" t="n">
        <f aca="false">IF(V289=1,25,IF(V289=2,20,IF(V289=3,18,IF(AND(3&lt;V289,V289&lt;19),20-V289,IF(V289&gt;18,1,0)))))</f>
        <v>0</v>
      </c>
      <c r="W290" s="30" t="n">
        <f aca="false">IF(W289=1,25,IF(W289=2,20,IF(W289=3,18,IF(AND(3&lt;W289,W289&lt;19),20-W289,IF(W289&gt;18,1,0)))))</f>
        <v>0</v>
      </c>
      <c r="X290" s="30" t="n">
        <f aca="false">IF(X289=1,25,IF(X289=2,20,IF(X289=3,18,IF(AND(3&lt;X289,X289&lt;19),20-X289,IF(X289&gt;18,1,0)))))</f>
        <v>0</v>
      </c>
      <c r="Y290" s="30" t="n">
        <f aca="false">IF(Y289=1,25,IF(Y289=2,20,IF(Y289=3,18,IF(AND(3&lt;Y289,Y289&lt;19),20-Y289,IF(Y289&gt;18,1,0)))))</f>
        <v>0</v>
      </c>
      <c r="Z290" s="30" t="n">
        <f aca="false">IF(Z289=1,25,IF(Z289=2,20,IF(Z289=3,18,IF(AND(3&lt;Z289,Z289&lt;19),20-Z289,IF(Z289&gt;18,1,0)))))</f>
        <v>0</v>
      </c>
      <c r="AA290" s="30" t="n">
        <f aca="false">IF(AA289=1,25,IF(AA289=2,20,IF(AA289=3,18,IF(AND(3&lt;AA289,AA289&lt;19),20-AA289,IF(AA289&gt;18,1,0)))))</f>
        <v>0</v>
      </c>
      <c r="AB290" s="30" t="n">
        <f aca="false">IF(AB289=1,25,IF(AB289=2,20,IF(AB289=3,18,IF(AND(3&lt;AB289,AB289&lt;19),20-AB289,IF(AB289&gt;18,1,0)))))</f>
        <v>0</v>
      </c>
      <c r="AC290" s="30" t="n">
        <f aca="false">IF(AC289=1,25,IF(AC289=2,20,IF(AC289=3,18,IF(AND(3&lt;AC289,AC289&lt;19),20-AC289,IF(AC289&gt;18,1,0)))))</f>
        <v>0</v>
      </c>
      <c r="AD290" s="30" t="n">
        <f aca="false">IF(AD289=1,25,IF(AD289=2,20,IF(AD289=3,18,IF(AND(3&lt;AD289,AD289&lt;19),20-AD289,IF(AD289&gt;18,1,0)))))</f>
        <v>0</v>
      </c>
      <c r="AE290" s="30" t="n">
        <f aca="false">IF(AE289=1,25,IF(AE289=2,20,IF(AE289=3,18,IF(AND(3&lt;AE289,AE289&lt;19),20-AE289,IF(AE289&gt;18,1,0)))))</f>
        <v>0</v>
      </c>
      <c r="AF290" s="30" t="n">
        <f aca="false">IF(AF289=1,25,IF(AF289=2,20,IF(AF289=3,18,IF(AND(3&lt;AF289,AF289&lt;19),20-AF289,IF(AF289&gt;18,1,0)))))</f>
        <v>0</v>
      </c>
      <c r="AG290" s="30" t="n">
        <f aca="false">IF(AG289=1,25,IF(AG289=2,20,IF(AG289=3,18,IF(AND(3&lt;AG289,AG289&lt;19),20-AG289,IF(AG289&gt;18,1,0)))))</f>
        <v>0</v>
      </c>
      <c r="AH290" s="30" t="n">
        <f aca="false">IF(AH289=1,25,IF(AH289=2,20,IF(AH289=3,18,IF(AND(3&lt;AH289,AH289&lt;19),20-AH289,IF(AH289&gt;18,1,0)))))</f>
        <v>0</v>
      </c>
      <c r="AI290" s="26"/>
      <c r="AJ290" s="31"/>
      <c r="AK290" s="26"/>
      <c r="AL290" s="28"/>
      <c r="AM290" s="29"/>
      <c r="AN290" s="0"/>
      <c r="AO290" s="0"/>
    </row>
    <row r="291" customFormat="false" ht="13.7" hidden="false" customHeight="true" outlineLevel="0" collapsed="false">
      <c r="A291" s="34"/>
      <c r="B291" s="22" t="s">
        <v>328</v>
      </c>
      <c r="C291" s="23" t="s">
        <v>103</v>
      </c>
      <c r="D291" s="24" t="n">
        <v>1984</v>
      </c>
      <c r="E291" s="25"/>
      <c r="F291" s="25"/>
      <c r="G291" s="25"/>
      <c r="H291" s="25"/>
      <c r="I291" s="25"/>
      <c r="J291" s="25"/>
      <c r="K291" s="25"/>
      <c r="L291" s="25"/>
      <c r="M291" s="25"/>
      <c r="N291" s="25"/>
      <c r="O291" s="25"/>
      <c r="P291" s="25"/>
      <c r="Q291" s="25"/>
      <c r="R291" s="25"/>
      <c r="S291" s="25"/>
      <c r="T291" s="25"/>
      <c r="U291" s="25"/>
      <c r="V291" s="25"/>
      <c r="W291" s="25"/>
      <c r="X291" s="25"/>
      <c r="Y291" s="25"/>
      <c r="Z291" s="25" t="n">
        <v>8</v>
      </c>
      <c r="AA291" s="25"/>
      <c r="AB291" s="25"/>
      <c r="AC291" s="25"/>
      <c r="AD291" s="25"/>
      <c r="AE291" s="25"/>
      <c r="AF291" s="25"/>
      <c r="AG291" s="25"/>
      <c r="AH291" s="25"/>
      <c r="AI291" s="26" t="n">
        <f aca="false">SUM(E292:AH292)</f>
        <v>12</v>
      </c>
      <c r="AJ291" s="32" t="n">
        <f aca="false">COUNT(E291:AH291)</f>
        <v>1</v>
      </c>
      <c r="AK291" s="26" t="n">
        <v>12</v>
      </c>
      <c r="AL291" s="28"/>
      <c r="AM291" s="29" t="n">
        <f aca="false">AI291/AJ291</f>
        <v>12</v>
      </c>
      <c r="AN291" s="0"/>
      <c r="AO291" s="0"/>
    </row>
    <row r="292" customFormat="false" ht="13.7" hidden="false" customHeight="true" outlineLevel="0" collapsed="false">
      <c r="A292" s="34"/>
      <c r="B292" s="22"/>
      <c r="C292" s="23"/>
      <c r="D292" s="24"/>
      <c r="E292" s="30" t="n">
        <f aca="false">IF(E291=1,25,IF(E291=2,20,IF(E291=3,18,IF(AND(3&lt;E291,E291&lt;19),20-E291,IF(E291&gt;18,1,0)))))</f>
        <v>0</v>
      </c>
      <c r="F292" s="30" t="n">
        <f aca="false">IF(F291=1,25,IF(F291=2,20,IF(F291=3,18,IF(AND(3&lt;F291,F291&lt;19),20-F291,IF(F291&gt;18,1,0)))))</f>
        <v>0</v>
      </c>
      <c r="G292" s="30" t="n">
        <f aca="false">IF(G291=1,25,IF(G291=2,20,IF(G291=3,18,IF(AND(3&lt;G291,G291&lt;19),20-G291,IF(G291&gt;18,1,0)))))</f>
        <v>0</v>
      </c>
      <c r="H292" s="30" t="n">
        <f aca="false">IF(H291=1,25,IF(H291=2,20,IF(H291=3,18,IF(AND(3&lt;H291,H291&lt;19),20-H291,IF(H291&gt;18,1,0)))))</f>
        <v>0</v>
      </c>
      <c r="I292" s="30" t="n">
        <f aca="false">IF(I291=1,25,IF(I291=2,20,IF(I291=3,18,IF(AND(3&lt;I291,I291&lt;19),20-I291,IF(I291&gt;18,1,0)))))</f>
        <v>0</v>
      </c>
      <c r="J292" s="30" t="n">
        <f aca="false">IF(J291=1,25,IF(J291=2,20,IF(J291=3,18,IF(AND(3&lt;J291,J291&lt;19),20-J291,IF(J291&gt;18,1,0)))))</f>
        <v>0</v>
      </c>
      <c r="K292" s="30" t="n">
        <f aca="false">IF(K291=1,25,IF(K291=2,20,IF(K291=3,18,IF(AND(3&lt;K291,K291&lt;19),20-K291,IF(K291&gt;18,1,0)))))</f>
        <v>0</v>
      </c>
      <c r="L292" s="30" t="n">
        <f aca="false">IF(L291=1,25,IF(L291=2,20,IF(L291=3,18,IF(AND(3&lt;L291,L291&lt;19),20-L291,IF(L291&gt;18,1,0)))))</f>
        <v>0</v>
      </c>
      <c r="M292" s="30" t="n">
        <f aca="false">IF(M291=1,25,IF(M291=2,20,IF(M291=3,18,IF(AND(3&lt;M291,M291&lt;19),20-M291,IF(M291&gt;18,1,0)))))</f>
        <v>0</v>
      </c>
      <c r="N292" s="30" t="n">
        <f aca="false">IF(N291=1,25,IF(N291=2,20,IF(N291=3,18,IF(AND(3&lt;N291,N291&lt;19),20-N291,IF(N291&gt;18,1,0)))))</f>
        <v>0</v>
      </c>
      <c r="O292" s="30" t="n">
        <f aca="false">IF(O291=1,25,IF(O291=2,20,IF(O291=3,18,IF(AND(3&lt;O291,O291&lt;19),20-O291,IF(O291&gt;18,1,0)))))</f>
        <v>0</v>
      </c>
      <c r="P292" s="30" t="n">
        <f aca="false">IF(P291=1,25,IF(P291=2,20,IF(P291=3,18,IF(AND(3&lt;P291,P291&lt;19),20-P291,IF(P291&gt;18,1,0)))))</f>
        <v>0</v>
      </c>
      <c r="Q292" s="30" t="n">
        <f aca="false">IF(Q291=1,25,IF(Q291=2,20,IF(Q291=3,18,IF(AND(3&lt;Q291,Q291&lt;19),20-Q291,IF(Q291&gt;18,1,0)))))</f>
        <v>0</v>
      </c>
      <c r="R292" s="30" t="n">
        <f aca="false">IF(R291=1,25,IF(R291=2,20,IF(R291=3,18,IF(AND(3&lt;R291,R291&lt;19),20-R291,IF(R291&gt;18,1,0)))))</f>
        <v>0</v>
      </c>
      <c r="S292" s="30" t="n">
        <f aca="false">IF(S291=1,25,IF(S291=2,20,IF(S291=3,18,IF(AND(3&lt;S291,S291&lt;19),20-S291,IF(S291&gt;18,1,0)))))</f>
        <v>0</v>
      </c>
      <c r="T292" s="30" t="n">
        <f aca="false">IF(T291=1,25,IF(T291=2,20,IF(T291=3,18,IF(AND(3&lt;T291,T291&lt;19),20-T291,IF(T291&gt;18,1,0)))))</f>
        <v>0</v>
      </c>
      <c r="U292" s="30" t="n">
        <f aca="false">IF(U291=1,25,IF(U291=2,20,IF(U291=3,18,IF(AND(3&lt;U291,U291&lt;19),20-U291,IF(U291&gt;18,1,0)))))</f>
        <v>0</v>
      </c>
      <c r="V292" s="30" t="n">
        <f aca="false">IF(V291=1,25,IF(V291=2,20,IF(V291=3,18,IF(AND(3&lt;V291,V291&lt;19),20-V291,IF(V291&gt;18,1,0)))))</f>
        <v>0</v>
      </c>
      <c r="W292" s="30" t="n">
        <f aca="false">IF(W291=1,25,IF(W291=2,20,IF(W291=3,18,IF(AND(3&lt;W291,W291&lt;19),20-W291,IF(W291&gt;18,1,0)))))</f>
        <v>0</v>
      </c>
      <c r="X292" s="30" t="n">
        <f aca="false">IF(X291=1,25,IF(X291=2,20,IF(X291=3,18,IF(AND(3&lt;X291,X291&lt;19),20-X291,IF(X291&gt;18,1,0)))))</f>
        <v>0</v>
      </c>
      <c r="Y292" s="30" t="n">
        <f aca="false">IF(Y291=1,25,IF(Y291=2,20,IF(Y291=3,18,IF(AND(3&lt;Y291,Y291&lt;19),20-Y291,IF(Y291&gt;18,1,0)))))</f>
        <v>0</v>
      </c>
      <c r="Z292" s="30" t="n">
        <f aca="false">IF(Z291=1,25,IF(Z291=2,20,IF(Z291=3,18,IF(AND(3&lt;Z291,Z291&lt;19),20-Z291,IF(Z291&gt;18,1,0)))))</f>
        <v>12</v>
      </c>
      <c r="AA292" s="30" t="n">
        <f aca="false">IF(AA291=1,25,IF(AA291=2,20,IF(AA291=3,18,IF(AND(3&lt;AA291,AA291&lt;19),20-AA291,IF(AA291&gt;18,1,0)))))</f>
        <v>0</v>
      </c>
      <c r="AB292" s="30" t="n">
        <f aca="false">IF(AB291=1,25,IF(AB291=2,20,IF(AB291=3,18,IF(AND(3&lt;AB291,AB291&lt;19),20-AB291,IF(AB291&gt;18,1,0)))))</f>
        <v>0</v>
      </c>
      <c r="AC292" s="30" t="n">
        <f aca="false">IF(AC291=1,25,IF(AC291=2,20,IF(AC291=3,18,IF(AND(3&lt;AC291,AC291&lt;19),20-AC291,IF(AC291&gt;18,1,0)))))</f>
        <v>0</v>
      </c>
      <c r="AD292" s="30" t="n">
        <f aca="false">IF(AD291=1,25,IF(AD291=2,20,IF(AD291=3,18,IF(AND(3&lt;AD291,AD291&lt;19),20-AD291,IF(AD291&gt;18,1,0)))))</f>
        <v>0</v>
      </c>
      <c r="AE292" s="30" t="n">
        <f aca="false">IF(AE291=1,25,IF(AE291=2,20,IF(AE291=3,18,IF(AND(3&lt;AE291,AE291&lt;19),20-AE291,IF(AE291&gt;18,1,0)))))</f>
        <v>0</v>
      </c>
      <c r="AF292" s="30" t="n">
        <f aca="false">IF(AF291=1,25,IF(AF291=2,20,IF(AF291=3,18,IF(AND(3&lt;AF291,AF291&lt;19),20-AF291,IF(AF291&gt;18,1,0)))))</f>
        <v>0</v>
      </c>
      <c r="AG292" s="30" t="n">
        <f aca="false">IF(AG291=1,25,IF(AG291=2,20,IF(AG291=3,18,IF(AND(3&lt;AG291,AG291&lt;19),20-AG291,IF(AG291&gt;18,1,0)))))</f>
        <v>0</v>
      </c>
      <c r="AH292" s="30" t="n">
        <f aca="false">IF(AH291=1,25,IF(AH291=2,20,IF(AH291=3,18,IF(AND(3&lt;AH291,AH291&lt;19),20-AH291,IF(AH291&gt;18,1,0)))))</f>
        <v>0</v>
      </c>
      <c r="AI292" s="26"/>
      <c r="AJ292" s="31"/>
      <c r="AK292" s="26"/>
      <c r="AL292" s="28"/>
      <c r="AM292" s="29"/>
      <c r="AN292" s="0"/>
      <c r="AO292" s="0"/>
    </row>
    <row r="293" customFormat="false" ht="13.7" hidden="false" customHeight="true" outlineLevel="0" collapsed="false">
      <c r="A293" s="21"/>
      <c r="B293" s="22" t="s">
        <v>329</v>
      </c>
      <c r="C293" s="23" t="s">
        <v>289</v>
      </c>
      <c r="D293" s="24" t="n">
        <v>1969</v>
      </c>
      <c r="E293" s="25"/>
      <c r="F293" s="25"/>
      <c r="G293" s="25"/>
      <c r="H293" s="25"/>
      <c r="I293" s="25" t="n">
        <v>8</v>
      </c>
      <c r="J293" s="25"/>
      <c r="K293" s="25"/>
      <c r="L293" s="25"/>
      <c r="M293" s="25"/>
      <c r="N293" s="25"/>
      <c r="O293" s="25"/>
      <c r="P293" s="25"/>
      <c r="Q293" s="25"/>
      <c r="R293" s="25"/>
      <c r="S293" s="25"/>
      <c r="T293" s="25"/>
      <c r="U293" s="25"/>
      <c r="V293" s="25"/>
      <c r="W293" s="25"/>
      <c r="X293" s="25"/>
      <c r="Y293" s="25"/>
      <c r="Z293" s="25"/>
      <c r="AA293" s="25"/>
      <c r="AB293" s="25"/>
      <c r="AC293" s="25"/>
      <c r="AD293" s="25"/>
      <c r="AE293" s="25"/>
      <c r="AF293" s="25"/>
      <c r="AG293" s="25"/>
      <c r="AH293" s="25"/>
      <c r="AI293" s="26" t="n">
        <f aca="false">SUM(E294:AH294)</f>
        <v>12</v>
      </c>
      <c r="AJ293" s="32" t="n">
        <f aca="false">COUNT(E293:AH293)</f>
        <v>1</v>
      </c>
      <c r="AK293" s="26" t="n">
        <v>12</v>
      </c>
      <c r="AL293" s="28"/>
      <c r="AM293" s="29" t="n">
        <f aca="false">AI293/AJ293</f>
        <v>12</v>
      </c>
      <c r="AN293" s="0"/>
      <c r="AO293" s="0"/>
    </row>
    <row r="294" customFormat="false" ht="13.7" hidden="false" customHeight="true" outlineLevel="0" collapsed="false">
      <c r="A294" s="21"/>
      <c r="B294" s="22"/>
      <c r="C294" s="23"/>
      <c r="D294" s="24"/>
      <c r="E294" s="30" t="n">
        <f aca="false">IF(E293=1,25,IF(E293=2,20,IF(E293=3,18,IF(AND(3&lt;E293,E293&lt;19),20-E293,IF(E293&gt;18,1,0)))))</f>
        <v>0</v>
      </c>
      <c r="F294" s="30" t="n">
        <f aca="false">IF(F293=1,25,IF(F293=2,20,IF(F293=3,18,IF(AND(3&lt;F293,F293&lt;19),20-F293,IF(F293&gt;18,1,0)))))</f>
        <v>0</v>
      </c>
      <c r="G294" s="30" t="n">
        <f aca="false">IF(G293=1,25,IF(G293=2,20,IF(G293=3,18,IF(AND(3&lt;G293,G293&lt;19),20-G293,IF(G293&gt;18,1,0)))))</f>
        <v>0</v>
      </c>
      <c r="H294" s="30" t="n">
        <f aca="false">IF(H293=1,25,IF(H293=2,20,IF(H293=3,18,IF(AND(3&lt;H293,H293&lt;19),20-H293,IF(H293&gt;18,1,0)))))</f>
        <v>0</v>
      </c>
      <c r="I294" s="30" t="n">
        <f aca="false">IF(I293=1,25,IF(I293=2,20,IF(I293=3,18,IF(AND(3&lt;I293,I293&lt;19),20-I293,IF(I293&gt;18,1,0)))))</f>
        <v>12</v>
      </c>
      <c r="J294" s="30" t="n">
        <f aca="false">IF(J293=1,25,IF(J293=2,20,IF(J293=3,18,IF(AND(3&lt;J293,J293&lt;19),20-J293,IF(J293&gt;18,1,0)))))</f>
        <v>0</v>
      </c>
      <c r="K294" s="30" t="n">
        <f aca="false">IF(K293=1,25,IF(K293=2,20,IF(K293=3,18,IF(AND(3&lt;K293,K293&lt;19),20-K293,IF(K293&gt;18,1,0)))))</f>
        <v>0</v>
      </c>
      <c r="L294" s="30" t="n">
        <f aca="false">IF(L293=1,25,IF(L293=2,20,IF(L293=3,18,IF(AND(3&lt;L293,L293&lt;19),20-L293,IF(L293&gt;18,1,0)))))</f>
        <v>0</v>
      </c>
      <c r="M294" s="30" t="n">
        <f aca="false">IF(M293=1,25,IF(M293=2,20,IF(M293=3,18,IF(AND(3&lt;M293,M293&lt;19),20-M293,IF(M293&gt;18,1,0)))))</f>
        <v>0</v>
      </c>
      <c r="N294" s="30" t="n">
        <f aca="false">IF(N293=1,25,IF(N293=2,20,IF(N293=3,18,IF(AND(3&lt;N293,N293&lt;19),20-N293,IF(N293&gt;18,1,0)))))</f>
        <v>0</v>
      </c>
      <c r="O294" s="30" t="n">
        <f aca="false">IF(O293=1,25,IF(O293=2,20,IF(O293=3,18,IF(AND(3&lt;O293,O293&lt;19),20-O293,IF(O293&gt;18,1,0)))))</f>
        <v>0</v>
      </c>
      <c r="P294" s="30" t="n">
        <f aca="false">IF(P293=1,25,IF(P293=2,20,IF(P293=3,18,IF(AND(3&lt;P293,P293&lt;19),20-P293,IF(P293&gt;18,1,0)))))</f>
        <v>0</v>
      </c>
      <c r="Q294" s="30" t="n">
        <f aca="false">IF(Q293=1,25,IF(Q293=2,20,IF(Q293=3,18,IF(AND(3&lt;Q293,Q293&lt;19),20-Q293,IF(Q293&gt;18,1,0)))))</f>
        <v>0</v>
      </c>
      <c r="R294" s="30" t="n">
        <f aca="false">IF(R293=1,25,IF(R293=2,20,IF(R293=3,18,IF(AND(3&lt;R293,R293&lt;19),20-R293,IF(R293&gt;18,1,0)))))</f>
        <v>0</v>
      </c>
      <c r="S294" s="30" t="n">
        <f aca="false">IF(S293=1,25,IF(S293=2,20,IF(S293=3,18,IF(AND(3&lt;S293,S293&lt;19),20-S293,IF(S293&gt;18,1,0)))))</f>
        <v>0</v>
      </c>
      <c r="T294" s="30" t="n">
        <f aca="false">IF(T293=1,25,IF(T293=2,20,IF(T293=3,18,IF(AND(3&lt;T293,T293&lt;19),20-T293,IF(T293&gt;18,1,0)))))</f>
        <v>0</v>
      </c>
      <c r="U294" s="30" t="n">
        <f aca="false">IF(U293=1,25,IF(U293=2,20,IF(U293=3,18,IF(AND(3&lt;U293,U293&lt;19),20-U293,IF(U293&gt;18,1,0)))))</f>
        <v>0</v>
      </c>
      <c r="V294" s="30" t="n">
        <f aca="false">IF(V293=1,25,IF(V293=2,20,IF(V293=3,18,IF(AND(3&lt;V293,V293&lt;19),20-V293,IF(V293&gt;18,1,0)))))</f>
        <v>0</v>
      </c>
      <c r="W294" s="30" t="n">
        <f aca="false">IF(W293=1,25,IF(W293=2,20,IF(W293=3,18,IF(AND(3&lt;W293,W293&lt;19),20-W293,IF(W293&gt;18,1,0)))))</f>
        <v>0</v>
      </c>
      <c r="X294" s="30" t="n">
        <f aca="false">IF(X293=1,25,IF(X293=2,20,IF(X293=3,18,IF(AND(3&lt;X293,X293&lt;19),20-X293,IF(X293&gt;18,1,0)))))</f>
        <v>0</v>
      </c>
      <c r="Y294" s="30" t="n">
        <f aca="false">IF(Y293=1,25,IF(Y293=2,20,IF(Y293=3,18,IF(AND(3&lt;Y293,Y293&lt;19),20-Y293,IF(Y293&gt;18,1,0)))))</f>
        <v>0</v>
      </c>
      <c r="Z294" s="30" t="n">
        <f aca="false">IF(Z293=1,25,IF(Z293=2,20,IF(Z293=3,18,IF(AND(3&lt;Z293,Z293&lt;19),20-Z293,IF(Z293&gt;18,1,0)))))</f>
        <v>0</v>
      </c>
      <c r="AA294" s="30" t="n">
        <f aca="false">IF(AA293=1,25,IF(AA293=2,20,IF(AA293=3,18,IF(AND(3&lt;AA293,AA293&lt;19),20-AA293,IF(AA293&gt;18,1,0)))))</f>
        <v>0</v>
      </c>
      <c r="AB294" s="30" t="n">
        <f aca="false">IF(AB293=1,25,IF(AB293=2,20,IF(AB293=3,18,IF(AND(3&lt;AB293,AB293&lt;19),20-AB293,IF(AB293&gt;18,1,0)))))</f>
        <v>0</v>
      </c>
      <c r="AC294" s="30" t="n">
        <f aca="false">IF(AC293=1,25,IF(AC293=2,20,IF(AC293=3,18,IF(AND(3&lt;AC293,AC293&lt;19),20-AC293,IF(AC293&gt;18,1,0)))))</f>
        <v>0</v>
      </c>
      <c r="AD294" s="30" t="n">
        <f aca="false">IF(AD293=1,25,IF(AD293=2,20,IF(AD293=3,18,IF(AND(3&lt;AD293,AD293&lt;19),20-AD293,IF(AD293&gt;18,1,0)))))</f>
        <v>0</v>
      </c>
      <c r="AE294" s="30" t="n">
        <f aca="false">IF(AE293=1,25,IF(AE293=2,20,IF(AE293=3,18,IF(AND(3&lt;AE293,AE293&lt;19),20-AE293,IF(AE293&gt;18,1,0)))))</f>
        <v>0</v>
      </c>
      <c r="AF294" s="30" t="n">
        <f aca="false">IF(AF293=1,25,IF(AF293=2,20,IF(AF293=3,18,IF(AND(3&lt;AF293,AF293&lt;19),20-AF293,IF(AF293&gt;18,1,0)))))</f>
        <v>0</v>
      </c>
      <c r="AG294" s="30" t="n">
        <f aca="false">IF(AG293=1,25,IF(AG293=2,20,IF(AG293=3,18,IF(AND(3&lt;AG293,AG293&lt;19),20-AG293,IF(AG293&gt;18,1,0)))))</f>
        <v>0</v>
      </c>
      <c r="AH294" s="30" t="n">
        <f aca="false">IF(AH293=1,25,IF(AH293=2,20,IF(AH293=3,18,IF(AND(3&lt;AH293,AH293&lt;19),20-AH293,IF(AH293&gt;18,1,0)))))</f>
        <v>0</v>
      </c>
      <c r="AI294" s="26"/>
      <c r="AJ294" s="31"/>
      <c r="AK294" s="26"/>
      <c r="AL294" s="28"/>
      <c r="AM294" s="29"/>
      <c r="AN294" s="0"/>
      <c r="AO294" s="0"/>
    </row>
    <row r="295" customFormat="false" ht="13.7" hidden="false" customHeight="true" outlineLevel="0" collapsed="false">
      <c r="A295" s="33" t="n">
        <v>145</v>
      </c>
      <c r="B295" s="22" t="s">
        <v>330</v>
      </c>
      <c r="C295" s="23" t="s">
        <v>259</v>
      </c>
      <c r="D295" s="24" t="n">
        <v>1975</v>
      </c>
      <c r="E295" s="25"/>
      <c r="F295" s="25"/>
      <c r="G295" s="25"/>
      <c r="H295" s="25"/>
      <c r="I295" s="25"/>
      <c r="J295" s="25"/>
      <c r="K295" s="25"/>
      <c r="L295" s="25"/>
      <c r="M295" s="25"/>
      <c r="N295" s="25"/>
      <c r="O295" s="25"/>
      <c r="P295" s="25"/>
      <c r="Q295" s="25"/>
      <c r="R295" s="25" t="n">
        <v>9</v>
      </c>
      <c r="S295" s="25"/>
      <c r="T295" s="25"/>
      <c r="U295" s="25"/>
      <c r="V295" s="25"/>
      <c r="W295" s="25"/>
      <c r="X295" s="25"/>
      <c r="Y295" s="25"/>
      <c r="Z295" s="25"/>
      <c r="AA295" s="25"/>
      <c r="AB295" s="25"/>
      <c r="AC295" s="25"/>
      <c r="AD295" s="25"/>
      <c r="AE295" s="25" t="n">
        <v>19</v>
      </c>
      <c r="AF295" s="25"/>
      <c r="AG295" s="25"/>
      <c r="AH295" s="25"/>
      <c r="AI295" s="26" t="n">
        <f aca="false">SUM(E296:AH296)</f>
        <v>12</v>
      </c>
      <c r="AJ295" s="32" t="n">
        <f aca="false">COUNT(E295:AH295)</f>
        <v>2</v>
      </c>
      <c r="AK295" s="26" t="n">
        <v>12</v>
      </c>
      <c r="AL295" s="28"/>
      <c r="AM295" s="29" t="n">
        <f aca="false">AI295/AJ295</f>
        <v>6</v>
      </c>
      <c r="AN295" s="0"/>
      <c r="AO295" s="0"/>
    </row>
    <row r="296" customFormat="false" ht="13.7" hidden="false" customHeight="true" outlineLevel="0" collapsed="false">
      <c r="A296" s="33"/>
      <c r="B296" s="22"/>
      <c r="C296" s="23"/>
      <c r="D296" s="24"/>
      <c r="E296" s="30" t="n">
        <f aca="false">IF(E295=1,25,IF(E295=2,20,IF(E295=3,18,IF(AND(3&lt;E295,E295&lt;19),20-E295,IF(E295&gt;18,1,0)))))</f>
        <v>0</v>
      </c>
      <c r="F296" s="30" t="n">
        <f aca="false">IF(F295=1,25,IF(F295=2,20,IF(F295=3,18,IF(AND(3&lt;F295,F295&lt;19),20-F295,IF(F295&gt;18,1,0)))))</f>
        <v>0</v>
      </c>
      <c r="G296" s="30" t="n">
        <f aca="false">IF(G295=1,25,IF(G295=2,20,IF(G295=3,18,IF(AND(3&lt;G295,G295&lt;19),20-G295,IF(G295&gt;18,1,0)))))</f>
        <v>0</v>
      </c>
      <c r="H296" s="30" t="n">
        <f aca="false">IF(H295=1,25,IF(H295=2,20,IF(H295=3,18,IF(AND(3&lt;H295,H295&lt;19),20-H295,IF(H295&gt;18,1,0)))))</f>
        <v>0</v>
      </c>
      <c r="I296" s="30" t="n">
        <f aca="false">IF(I295=1,25,IF(I295=2,20,IF(I295=3,18,IF(AND(3&lt;I295,I295&lt;19),20-I295,IF(I295&gt;18,1,0)))))</f>
        <v>0</v>
      </c>
      <c r="J296" s="30" t="n">
        <f aca="false">IF(J295=1,25,IF(J295=2,20,IF(J295=3,18,IF(AND(3&lt;J295,J295&lt;19),20-J295,IF(J295&gt;18,1,0)))))</f>
        <v>0</v>
      </c>
      <c r="K296" s="30" t="n">
        <f aca="false">IF(K295=1,25,IF(K295=2,20,IF(K295=3,18,IF(AND(3&lt;K295,K295&lt;19),20-K295,IF(K295&gt;18,1,0)))))</f>
        <v>0</v>
      </c>
      <c r="L296" s="30" t="n">
        <f aca="false">IF(L295=1,25,IF(L295=2,20,IF(L295=3,18,IF(AND(3&lt;L295,L295&lt;19),20-L295,IF(L295&gt;18,1,0)))))</f>
        <v>0</v>
      </c>
      <c r="M296" s="30" t="n">
        <f aca="false">IF(M295=1,25,IF(M295=2,20,IF(M295=3,18,IF(AND(3&lt;M295,M295&lt;19),20-M295,IF(M295&gt;18,1,0)))))</f>
        <v>0</v>
      </c>
      <c r="N296" s="30" t="n">
        <f aca="false">IF(N295=1,25,IF(N295=2,20,IF(N295=3,18,IF(AND(3&lt;N295,N295&lt;19),20-N295,IF(N295&gt;18,1,0)))))</f>
        <v>0</v>
      </c>
      <c r="O296" s="30" t="n">
        <f aca="false">IF(O295=1,25,IF(O295=2,20,IF(O295=3,18,IF(AND(3&lt;O295,O295&lt;19),20-O295,IF(O295&gt;18,1,0)))))</f>
        <v>0</v>
      </c>
      <c r="P296" s="30" t="n">
        <f aca="false">IF(P295=1,25,IF(P295=2,20,IF(P295=3,18,IF(AND(3&lt;P295,P295&lt;19),20-P295,IF(P295&gt;18,1,0)))))</f>
        <v>0</v>
      </c>
      <c r="Q296" s="30" t="n">
        <f aca="false">IF(Q295=1,25,IF(Q295=2,20,IF(Q295=3,18,IF(AND(3&lt;Q295,Q295&lt;19),20-Q295,IF(Q295&gt;18,1,0)))))</f>
        <v>0</v>
      </c>
      <c r="R296" s="30" t="n">
        <f aca="false">IF(R295=1,25,IF(R295=2,20,IF(R295=3,18,IF(AND(3&lt;R295,R295&lt;19),20-R295,IF(R295&gt;18,1,0)))))</f>
        <v>11</v>
      </c>
      <c r="S296" s="30" t="n">
        <f aca="false">IF(S295=1,25,IF(S295=2,20,IF(S295=3,18,IF(AND(3&lt;S295,S295&lt;19),20-S295,IF(S295&gt;18,1,0)))))</f>
        <v>0</v>
      </c>
      <c r="T296" s="30" t="n">
        <f aca="false">IF(T295=1,25,IF(T295=2,20,IF(T295=3,18,IF(AND(3&lt;T295,T295&lt;19),20-T295,IF(T295&gt;18,1,0)))))</f>
        <v>0</v>
      </c>
      <c r="U296" s="30" t="n">
        <f aca="false">IF(U295=1,25,IF(U295=2,20,IF(U295=3,18,IF(AND(3&lt;U295,U295&lt;19),20-U295,IF(U295&gt;18,1,0)))))</f>
        <v>0</v>
      </c>
      <c r="V296" s="30" t="n">
        <f aca="false">IF(V295=1,25,IF(V295=2,20,IF(V295=3,18,IF(AND(3&lt;V295,V295&lt;19),20-V295,IF(V295&gt;18,1,0)))))</f>
        <v>0</v>
      </c>
      <c r="W296" s="30" t="n">
        <f aca="false">IF(W295=1,25,IF(W295=2,20,IF(W295=3,18,IF(AND(3&lt;W295,W295&lt;19),20-W295,IF(W295&gt;18,1,0)))))</f>
        <v>0</v>
      </c>
      <c r="X296" s="30" t="n">
        <f aca="false">IF(X295=1,25,IF(X295=2,20,IF(X295=3,18,IF(AND(3&lt;X295,X295&lt;19),20-X295,IF(X295&gt;18,1,0)))))</f>
        <v>0</v>
      </c>
      <c r="Y296" s="30" t="n">
        <f aca="false">IF(Y295=1,25,IF(Y295=2,20,IF(Y295=3,18,IF(AND(3&lt;Y295,Y295&lt;19),20-Y295,IF(Y295&gt;18,1,0)))))</f>
        <v>0</v>
      </c>
      <c r="Z296" s="30" t="n">
        <f aca="false">IF(Z295=1,25,IF(Z295=2,20,IF(Z295=3,18,IF(AND(3&lt;Z295,Z295&lt;19),20-Z295,IF(Z295&gt;18,1,0)))))</f>
        <v>0</v>
      </c>
      <c r="AA296" s="30" t="n">
        <f aca="false">IF(AA295=1,25,IF(AA295=2,20,IF(AA295=3,18,IF(AND(3&lt;AA295,AA295&lt;19),20-AA295,IF(AA295&gt;18,1,0)))))</f>
        <v>0</v>
      </c>
      <c r="AB296" s="30" t="n">
        <f aca="false">IF(AB295=1,25,IF(AB295=2,20,IF(AB295=3,18,IF(AND(3&lt;AB295,AB295&lt;19),20-AB295,IF(AB295&gt;18,1,0)))))</f>
        <v>0</v>
      </c>
      <c r="AC296" s="30" t="n">
        <f aca="false">IF(AC295=1,25,IF(AC295=2,20,IF(AC295=3,18,IF(AND(3&lt;AC295,AC295&lt;19),20-AC295,IF(AC295&gt;18,1,0)))))</f>
        <v>0</v>
      </c>
      <c r="AD296" s="30" t="n">
        <f aca="false">IF(AD295=1,25,IF(AD295=2,20,IF(AD295=3,18,IF(AND(3&lt;AD295,AD295&lt;19),20-AD295,IF(AD295&gt;18,1,0)))))</f>
        <v>0</v>
      </c>
      <c r="AE296" s="30" t="n">
        <f aca="false">IF(AE295=1,25,IF(AE295=2,20,IF(AE295=3,18,IF(AND(3&lt;AE295,AE295&lt;19),20-AE295,IF(AE295&gt;18,1,0)))))</f>
        <v>1</v>
      </c>
      <c r="AF296" s="30" t="n">
        <f aca="false">IF(AF295=1,25,IF(AF295=2,20,IF(AF295=3,18,IF(AND(3&lt;AF295,AF295&lt;19),20-AF295,IF(AF295&gt;18,1,0)))))</f>
        <v>0</v>
      </c>
      <c r="AG296" s="30" t="n">
        <f aca="false">IF(AG295=1,25,IF(AG295=2,20,IF(AG295=3,18,IF(AND(3&lt;AG295,AG295&lt;19),20-AG295,IF(AG295&gt;18,1,0)))))</f>
        <v>0</v>
      </c>
      <c r="AH296" s="30" t="n">
        <f aca="false">IF(AH295=1,25,IF(AH295=2,20,IF(AH295=3,18,IF(AND(3&lt;AH295,AH295&lt;19),20-AH295,IF(AH295&gt;18,1,0)))))</f>
        <v>0</v>
      </c>
      <c r="AI296" s="26"/>
      <c r="AJ296" s="31"/>
      <c r="AK296" s="26"/>
      <c r="AL296" s="28"/>
      <c r="AM296" s="29"/>
      <c r="AN296" s="0"/>
      <c r="AO296" s="0"/>
    </row>
    <row r="297" customFormat="false" ht="13.7" hidden="false" customHeight="true" outlineLevel="0" collapsed="false">
      <c r="A297" s="21"/>
      <c r="B297" s="22" t="s">
        <v>331</v>
      </c>
      <c r="C297" s="23" t="s">
        <v>332</v>
      </c>
      <c r="D297" s="24" t="n">
        <v>1970</v>
      </c>
      <c r="E297" s="25"/>
      <c r="F297" s="25"/>
      <c r="G297" s="25"/>
      <c r="H297" s="25"/>
      <c r="I297" s="25"/>
      <c r="J297" s="25"/>
      <c r="K297" s="25"/>
      <c r="L297" s="25"/>
      <c r="M297" s="25"/>
      <c r="N297" s="25"/>
      <c r="O297" s="25"/>
      <c r="P297" s="25"/>
      <c r="Q297" s="25"/>
      <c r="R297" s="25"/>
      <c r="S297" s="25"/>
      <c r="T297" s="25"/>
      <c r="U297" s="25"/>
      <c r="V297" s="25"/>
      <c r="W297" s="25"/>
      <c r="X297" s="25"/>
      <c r="Y297" s="25"/>
      <c r="Z297" s="25"/>
      <c r="AA297" s="25"/>
      <c r="AB297" s="25" t="n">
        <v>9</v>
      </c>
      <c r="AC297" s="25"/>
      <c r="AD297" s="25" t="n">
        <v>20</v>
      </c>
      <c r="AE297" s="25"/>
      <c r="AF297" s="25"/>
      <c r="AG297" s="25"/>
      <c r="AH297" s="25"/>
      <c r="AI297" s="26" t="n">
        <f aca="false">SUM(E298:AH298)</f>
        <v>12</v>
      </c>
      <c r="AJ297" s="32" t="n">
        <f aca="false">COUNT(E297:AH297)</f>
        <v>2</v>
      </c>
      <c r="AK297" s="26" t="n">
        <v>12</v>
      </c>
      <c r="AL297" s="28"/>
      <c r="AM297" s="29" t="n">
        <f aca="false">AI297/AJ297</f>
        <v>6</v>
      </c>
      <c r="AN297" s="0"/>
      <c r="AO297" s="0"/>
    </row>
    <row r="298" customFormat="false" ht="13.7" hidden="false" customHeight="true" outlineLevel="0" collapsed="false">
      <c r="A298" s="21"/>
      <c r="B298" s="22"/>
      <c r="C298" s="23"/>
      <c r="D298" s="24"/>
      <c r="E298" s="30" t="n">
        <f aca="false">IF(E297=1,25,IF(E297=2,20,IF(E297=3,18,IF(AND(3&lt;E297,E297&lt;19),20-E297,IF(E297&gt;18,1,0)))))</f>
        <v>0</v>
      </c>
      <c r="F298" s="30" t="n">
        <f aca="false">IF(F297=1,25,IF(F297=2,20,IF(F297=3,18,IF(AND(3&lt;F297,F297&lt;19),20-F297,IF(F297&gt;18,1,0)))))</f>
        <v>0</v>
      </c>
      <c r="G298" s="30" t="n">
        <f aca="false">IF(G297=1,25,IF(G297=2,20,IF(G297=3,18,IF(AND(3&lt;G297,G297&lt;19),20-G297,IF(G297&gt;18,1,0)))))</f>
        <v>0</v>
      </c>
      <c r="H298" s="30" t="n">
        <f aca="false">IF(H297=1,25,IF(H297=2,20,IF(H297=3,18,IF(AND(3&lt;H297,H297&lt;19),20-H297,IF(H297&gt;18,1,0)))))</f>
        <v>0</v>
      </c>
      <c r="I298" s="30" t="n">
        <f aca="false">IF(I297=1,25,IF(I297=2,20,IF(I297=3,18,IF(AND(3&lt;I297,I297&lt;19),20-I297,IF(I297&gt;18,1,0)))))</f>
        <v>0</v>
      </c>
      <c r="J298" s="30" t="n">
        <f aca="false">IF(J297=1,25,IF(J297=2,20,IF(J297=3,18,IF(AND(3&lt;J297,J297&lt;19),20-J297,IF(J297&gt;18,1,0)))))</f>
        <v>0</v>
      </c>
      <c r="K298" s="30" t="n">
        <f aca="false">IF(K297=1,25,IF(K297=2,20,IF(K297=3,18,IF(AND(3&lt;K297,K297&lt;19),20-K297,IF(K297&gt;18,1,0)))))</f>
        <v>0</v>
      </c>
      <c r="L298" s="30" t="n">
        <f aca="false">IF(L297=1,25,IF(L297=2,20,IF(L297=3,18,IF(AND(3&lt;L297,L297&lt;19),20-L297,IF(L297&gt;18,1,0)))))</f>
        <v>0</v>
      </c>
      <c r="M298" s="30" t="n">
        <f aca="false">IF(M297=1,25,IF(M297=2,20,IF(M297=3,18,IF(AND(3&lt;M297,M297&lt;19),20-M297,IF(M297&gt;18,1,0)))))</f>
        <v>0</v>
      </c>
      <c r="N298" s="30" t="n">
        <f aca="false">IF(N297=1,25,IF(N297=2,20,IF(N297=3,18,IF(AND(3&lt;N297,N297&lt;19),20-N297,IF(N297&gt;18,1,0)))))</f>
        <v>0</v>
      </c>
      <c r="O298" s="30" t="n">
        <f aca="false">IF(O297=1,25,IF(O297=2,20,IF(O297=3,18,IF(AND(3&lt;O297,O297&lt;19),20-O297,IF(O297&gt;18,1,0)))))</f>
        <v>0</v>
      </c>
      <c r="P298" s="30" t="n">
        <f aca="false">IF(P297=1,25,IF(P297=2,20,IF(P297=3,18,IF(AND(3&lt;P297,P297&lt;19),20-P297,IF(P297&gt;18,1,0)))))</f>
        <v>0</v>
      </c>
      <c r="Q298" s="30" t="n">
        <f aca="false">IF(Q297=1,25,IF(Q297=2,20,IF(Q297=3,18,IF(AND(3&lt;Q297,Q297&lt;19),20-Q297,IF(Q297&gt;18,1,0)))))</f>
        <v>0</v>
      </c>
      <c r="R298" s="30" t="n">
        <f aca="false">IF(R297=1,25,IF(R297=2,20,IF(R297=3,18,IF(AND(3&lt;R297,R297&lt;19),20-R297,IF(R297&gt;18,1,0)))))</f>
        <v>0</v>
      </c>
      <c r="S298" s="30" t="n">
        <f aca="false">IF(S297=1,25,IF(S297=2,20,IF(S297=3,18,IF(AND(3&lt;S297,S297&lt;19),20-S297,IF(S297&gt;18,1,0)))))</f>
        <v>0</v>
      </c>
      <c r="T298" s="30" t="n">
        <f aca="false">IF(T297=1,25,IF(T297=2,20,IF(T297=3,18,IF(AND(3&lt;T297,T297&lt;19),20-T297,IF(T297&gt;18,1,0)))))</f>
        <v>0</v>
      </c>
      <c r="U298" s="30" t="n">
        <f aca="false">IF(U297=1,25,IF(U297=2,20,IF(U297=3,18,IF(AND(3&lt;U297,U297&lt;19),20-U297,IF(U297&gt;18,1,0)))))</f>
        <v>0</v>
      </c>
      <c r="V298" s="30" t="n">
        <f aca="false">IF(V297=1,25,IF(V297=2,20,IF(V297=3,18,IF(AND(3&lt;V297,V297&lt;19),20-V297,IF(V297&gt;18,1,0)))))</f>
        <v>0</v>
      </c>
      <c r="W298" s="30" t="n">
        <f aca="false">IF(W297=1,25,IF(W297=2,20,IF(W297=3,18,IF(AND(3&lt;W297,W297&lt;19),20-W297,IF(W297&gt;18,1,0)))))</f>
        <v>0</v>
      </c>
      <c r="X298" s="30" t="n">
        <f aca="false">IF(X297=1,25,IF(X297=2,20,IF(X297=3,18,IF(AND(3&lt;X297,X297&lt;19),20-X297,IF(X297&gt;18,1,0)))))</f>
        <v>0</v>
      </c>
      <c r="Y298" s="30" t="n">
        <f aca="false">IF(Y297=1,25,IF(Y297=2,20,IF(Y297=3,18,IF(AND(3&lt;Y297,Y297&lt;19),20-Y297,IF(Y297&gt;18,1,0)))))</f>
        <v>0</v>
      </c>
      <c r="Z298" s="30" t="n">
        <f aca="false">IF(Z297=1,25,IF(Z297=2,20,IF(Z297=3,18,IF(AND(3&lt;Z297,Z297&lt;19),20-Z297,IF(Z297&gt;18,1,0)))))</f>
        <v>0</v>
      </c>
      <c r="AA298" s="30" t="n">
        <f aca="false">IF(AA297=1,25,IF(AA297=2,20,IF(AA297=3,18,IF(AND(3&lt;AA297,AA297&lt;19),20-AA297,IF(AA297&gt;18,1,0)))))</f>
        <v>0</v>
      </c>
      <c r="AB298" s="30" t="n">
        <f aca="false">IF(AB297=1,25,IF(AB297=2,20,IF(AB297=3,18,IF(AND(3&lt;AB297,AB297&lt;19),20-AB297,IF(AB297&gt;18,1,0)))))</f>
        <v>11</v>
      </c>
      <c r="AC298" s="30" t="n">
        <f aca="false">IF(AC297=1,25,IF(AC297=2,20,IF(AC297=3,18,IF(AND(3&lt;AC297,AC297&lt;19),20-AC297,IF(AC297&gt;18,1,0)))))</f>
        <v>0</v>
      </c>
      <c r="AD298" s="30" t="n">
        <f aca="false">IF(AD297=1,25,IF(AD297=2,20,IF(AD297=3,18,IF(AND(3&lt;AD297,AD297&lt;19),20-AD297,IF(AD297&gt;18,1,0)))))</f>
        <v>1</v>
      </c>
      <c r="AE298" s="30" t="n">
        <f aca="false">IF(AE297=1,25,IF(AE297=2,20,IF(AE297=3,18,IF(AND(3&lt;AE297,AE297&lt;19),20-AE297,IF(AE297&gt;18,1,0)))))</f>
        <v>0</v>
      </c>
      <c r="AF298" s="30" t="n">
        <f aca="false">IF(AF297=1,25,IF(AF297=2,20,IF(AF297=3,18,IF(AND(3&lt;AF297,AF297&lt;19),20-AF297,IF(AF297&gt;18,1,0)))))</f>
        <v>0</v>
      </c>
      <c r="AG298" s="30" t="n">
        <f aca="false">IF(AG297=1,25,IF(AG297=2,20,IF(AG297=3,18,IF(AND(3&lt;AG297,AG297&lt;19),20-AG297,IF(AG297&gt;18,1,0)))))</f>
        <v>0</v>
      </c>
      <c r="AH298" s="30" t="n">
        <f aca="false">IF(AH297=1,25,IF(AH297=2,20,IF(AH297=3,18,IF(AND(3&lt;AH297,AH297&lt;19),20-AH297,IF(AH297&gt;18,1,0)))))</f>
        <v>0</v>
      </c>
      <c r="AI298" s="26"/>
      <c r="AJ298" s="31"/>
      <c r="AK298" s="26"/>
      <c r="AL298" s="28"/>
      <c r="AM298" s="29"/>
      <c r="AN298" s="0"/>
      <c r="AO298" s="0"/>
    </row>
    <row r="299" customFormat="false" ht="13.7" hidden="false" customHeight="true" outlineLevel="0" collapsed="false">
      <c r="A299" s="33" t="n">
        <v>147</v>
      </c>
      <c r="B299" s="22" t="s">
        <v>333</v>
      </c>
      <c r="C299" s="23" t="s">
        <v>334</v>
      </c>
      <c r="D299" s="24"/>
      <c r="E299" s="25"/>
      <c r="F299" s="25"/>
      <c r="G299" s="25"/>
      <c r="H299" s="25"/>
      <c r="I299" s="25"/>
      <c r="J299" s="25"/>
      <c r="K299" s="25"/>
      <c r="L299" s="25" t="n">
        <v>9</v>
      </c>
      <c r="M299" s="25"/>
      <c r="N299" s="25"/>
      <c r="O299" s="25"/>
      <c r="P299" s="25"/>
      <c r="Q299" s="25"/>
      <c r="R299" s="25"/>
      <c r="S299" s="25"/>
      <c r="T299" s="25"/>
      <c r="U299" s="25"/>
      <c r="V299" s="25"/>
      <c r="W299" s="25"/>
      <c r="X299" s="25"/>
      <c r="Y299" s="25"/>
      <c r="Z299" s="25"/>
      <c r="AA299" s="25"/>
      <c r="AB299" s="25"/>
      <c r="AC299" s="25"/>
      <c r="AD299" s="25"/>
      <c r="AE299" s="25"/>
      <c r="AF299" s="25"/>
      <c r="AG299" s="25"/>
      <c r="AH299" s="25"/>
      <c r="AI299" s="26" t="n">
        <f aca="false">SUM(E300:AH300)</f>
        <v>11</v>
      </c>
      <c r="AJ299" s="32" t="n">
        <f aca="false">COUNT(E299:AH299)</f>
        <v>1</v>
      </c>
      <c r="AK299" s="26" t="n">
        <v>11</v>
      </c>
      <c r="AL299" s="28"/>
      <c r="AM299" s="29" t="n">
        <f aca="false">AI299/AJ299</f>
        <v>11</v>
      </c>
      <c r="AN299" s="0"/>
      <c r="AO299" s="0"/>
    </row>
    <row r="300" customFormat="false" ht="13.7" hidden="false" customHeight="true" outlineLevel="0" collapsed="false">
      <c r="A300" s="33"/>
      <c r="B300" s="22"/>
      <c r="C300" s="23"/>
      <c r="D300" s="24"/>
      <c r="E300" s="30" t="n">
        <f aca="false">IF(E299=1,25,IF(E299=2,20,IF(E299=3,18,IF(AND(3&lt;E299,E299&lt;19),20-E299,IF(E299&gt;18,1,0)))))</f>
        <v>0</v>
      </c>
      <c r="F300" s="30" t="n">
        <f aca="false">IF(F299=1,25,IF(F299=2,20,IF(F299=3,18,IF(AND(3&lt;F299,F299&lt;19),20-F299,IF(F299&gt;18,1,0)))))</f>
        <v>0</v>
      </c>
      <c r="G300" s="30" t="n">
        <f aca="false">IF(G299=1,25,IF(G299=2,20,IF(G299=3,18,IF(AND(3&lt;G299,G299&lt;19),20-G299,IF(G299&gt;18,1,0)))))</f>
        <v>0</v>
      </c>
      <c r="H300" s="30" t="n">
        <f aca="false">IF(H299=1,25,IF(H299=2,20,IF(H299=3,18,IF(AND(3&lt;H299,H299&lt;19),20-H299,IF(H299&gt;18,1,0)))))</f>
        <v>0</v>
      </c>
      <c r="I300" s="30" t="n">
        <f aca="false">IF(I299=1,25,IF(I299=2,20,IF(I299=3,18,IF(AND(3&lt;I299,I299&lt;19),20-I299,IF(I299&gt;18,1,0)))))</f>
        <v>0</v>
      </c>
      <c r="J300" s="30" t="n">
        <f aca="false">IF(J299=1,25,IF(J299=2,20,IF(J299=3,18,IF(AND(3&lt;J299,J299&lt;19),20-J299,IF(J299&gt;18,1,0)))))</f>
        <v>0</v>
      </c>
      <c r="K300" s="30" t="n">
        <f aca="false">IF(K299=1,25,IF(K299=2,20,IF(K299=3,18,IF(AND(3&lt;K299,K299&lt;19),20-K299,IF(K299&gt;18,1,0)))))</f>
        <v>0</v>
      </c>
      <c r="L300" s="30" t="n">
        <f aca="false">IF(L299=1,25,IF(L299=2,20,IF(L299=3,18,IF(AND(3&lt;L299,L299&lt;19),20-L299,IF(L299&gt;18,1,0)))))</f>
        <v>11</v>
      </c>
      <c r="M300" s="30" t="n">
        <f aca="false">IF(M299=1,25,IF(M299=2,20,IF(M299=3,18,IF(AND(3&lt;M299,M299&lt;19),20-M299,IF(M299&gt;18,1,0)))))</f>
        <v>0</v>
      </c>
      <c r="N300" s="30" t="n">
        <f aca="false">IF(N299=1,25,IF(N299=2,20,IF(N299=3,18,IF(AND(3&lt;N299,N299&lt;19),20-N299,IF(N299&gt;18,1,0)))))</f>
        <v>0</v>
      </c>
      <c r="O300" s="30" t="n">
        <f aca="false">IF(O299=1,25,IF(O299=2,20,IF(O299=3,18,IF(AND(3&lt;O299,O299&lt;19),20-O299,IF(O299&gt;18,1,0)))))</f>
        <v>0</v>
      </c>
      <c r="P300" s="30" t="n">
        <f aca="false">IF(P299=1,25,IF(P299=2,20,IF(P299=3,18,IF(AND(3&lt;P299,P299&lt;19),20-P299,IF(P299&gt;18,1,0)))))</f>
        <v>0</v>
      </c>
      <c r="Q300" s="30" t="n">
        <f aca="false">IF(Q299=1,25,IF(Q299=2,20,IF(Q299=3,18,IF(AND(3&lt;Q299,Q299&lt;19),20-Q299,IF(Q299&gt;18,1,0)))))</f>
        <v>0</v>
      </c>
      <c r="R300" s="30" t="n">
        <f aca="false">IF(R299=1,25,IF(R299=2,20,IF(R299=3,18,IF(AND(3&lt;R299,R299&lt;19),20-R299,IF(R299&gt;18,1,0)))))</f>
        <v>0</v>
      </c>
      <c r="S300" s="30" t="n">
        <f aca="false">IF(S299=1,25,IF(S299=2,20,IF(S299=3,18,IF(AND(3&lt;S299,S299&lt;19),20-S299,IF(S299&gt;18,1,0)))))</f>
        <v>0</v>
      </c>
      <c r="T300" s="30" t="n">
        <f aca="false">IF(T299=1,25,IF(T299=2,20,IF(T299=3,18,IF(AND(3&lt;T299,T299&lt;19),20-T299,IF(T299&gt;18,1,0)))))</f>
        <v>0</v>
      </c>
      <c r="U300" s="30" t="n">
        <f aca="false">IF(U299=1,25,IF(U299=2,20,IF(U299=3,18,IF(AND(3&lt;U299,U299&lt;19),20-U299,IF(U299&gt;18,1,0)))))</f>
        <v>0</v>
      </c>
      <c r="V300" s="30" t="n">
        <f aca="false">IF(V299=1,25,IF(V299=2,20,IF(V299=3,18,IF(AND(3&lt;V299,V299&lt;19),20-V299,IF(V299&gt;18,1,0)))))</f>
        <v>0</v>
      </c>
      <c r="W300" s="30" t="n">
        <f aca="false">IF(W299=1,25,IF(W299=2,20,IF(W299=3,18,IF(AND(3&lt;W299,W299&lt;19),20-W299,IF(W299&gt;18,1,0)))))</f>
        <v>0</v>
      </c>
      <c r="X300" s="30" t="n">
        <f aca="false">IF(X299=1,25,IF(X299=2,20,IF(X299=3,18,IF(AND(3&lt;X299,X299&lt;19),20-X299,IF(X299&gt;18,1,0)))))</f>
        <v>0</v>
      </c>
      <c r="Y300" s="30" t="n">
        <f aca="false">IF(Y299=1,25,IF(Y299=2,20,IF(Y299=3,18,IF(AND(3&lt;Y299,Y299&lt;19),20-Y299,IF(Y299&gt;18,1,0)))))</f>
        <v>0</v>
      </c>
      <c r="Z300" s="30" t="n">
        <f aca="false">IF(Z299=1,25,IF(Z299=2,20,IF(Z299=3,18,IF(AND(3&lt;Z299,Z299&lt;19),20-Z299,IF(Z299&gt;18,1,0)))))</f>
        <v>0</v>
      </c>
      <c r="AA300" s="30" t="n">
        <f aca="false">IF(AA299=1,25,IF(AA299=2,20,IF(AA299=3,18,IF(AND(3&lt;AA299,AA299&lt;19),20-AA299,IF(AA299&gt;18,1,0)))))</f>
        <v>0</v>
      </c>
      <c r="AB300" s="30" t="n">
        <f aca="false">IF(AB299=1,25,IF(AB299=2,20,IF(AB299=3,18,IF(AND(3&lt;AB299,AB299&lt;19),20-AB299,IF(AB299&gt;18,1,0)))))</f>
        <v>0</v>
      </c>
      <c r="AC300" s="30" t="n">
        <f aca="false">IF(AC299=1,25,IF(AC299=2,20,IF(AC299=3,18,IF(AND(3&lt;AC299,AC299&lt;19),20-AC299,IF(AC299&gt;18,1,0)))))</f>
        <v>0</v>
      </c>
      <c r="AD300" s="30" t="n">
        <f aca="false">IF(AD299=1,25,IF(AD299=2,20,IF(AD299=3,18,IF(AND(3&lt;AD299,AD299&lt;19),20-AD299,IF(AD299&gt;18,1,0)))))</f>
        <v>0</v>
      </c>
      <c r="AE300" s="30" t="n">
        <f aca="false">IF(AE299=1,25,IF(AE299=2,20,IF(AE299=3,18,IF(AND(3&lt;AE299,AE299&lt;19),20-AE299,IF(AE299&gt;18,1,0)))))</f>
        <v>0</v>
      </c>
      <c r="AF300" s="30" t="n">
        <f aca="false">IF(AF299=1,25,IF(AF299=2,20,IF(AF299=3,18,IF(AND(3&lt;AF299,AF299&lt;19),20-AF299,IF(AF299&gt;18,1,0)))))</f>
        <v>0</v>
      </c>
      <c r="AG300" s="30" t="n">
        <f aca="false">IF(AG299=1,25,IF(AG299=2,20,IF(AG299=3,18,IF(AND(3&lt;AG299,AG299&lt;19),20-AG299,IF(AG299&gt;18,1,0)))))</f>
        <v>0</v>
      </c>
      <c r="AH300" s="30" t="n">
        <f aca="false">IF(AH299=1,25,IF(AH299=2,20,IF(AH299=3,18,IF(AND(3&lt;AH299,AH299&lt;19),20-AH299,IF(AH299&gt;18,1,0)))))</f>
        <v>0</v>
      </c>
      <c r="AI300" s="26"/>
      <c r="AJ300" s="31"/>
      <c r="AK300" s="26"/>
      <c r="AL300" s="28"/>
      <c r="AM300" s="29"/>
      <c r="AN300" s="0"/>
      <c r="AO300" s="0"/>
    </row>
    <row r="301" customFormat="false" ht="13.7" hidden="false" customHeight="true" outlineLevel="0" collapsed="false">
      <c r="A301" s="34"/>
      <c r="B301" s="22" t="s">
        <v>335</v>
      </c>
      <c r="C301" s="23" t="s">
        <v>336</v>
      </c>
      <c r="D301" s="24" t="n">
        <v>1975</v>
      </c>
      <c r="E301" s="25"/>
      <c r="F301" s="25"/>
      <c r="G301" s="25"/>
      <c r="H301" s="25"/>
      <c r="I301" s="25"/>
      <c r="J301" s="25"/>
      <c r="K301" s="25"/>
      <c r="L301" s="25"/>
      <c r="M301" s="25"/>
      <c r="N301" s="25"/>
      <c r="O301" s="25"/>
      <c r="P301" s="25"/>
      <c r="Q301" s="25"/>
      <c r="R301" s="25"/>
      <c r="S301" s="25"/>
      <c r="T301" s="25"/>
      <c r="U301" s="25"/>
      <c r="V301" s="25" t="n">
        <v>9</v>
      </c>
      <c r="W301" s="25"/>
      <c r="X301" s="25"/>
      <c r="Y301" s="25"/>
      <c r="Z301" s="25"/>
      <c r="AA301" s="25"/>
      <c r="AB301" s="25"/>
      <c r="AC301" s="25"/>
      <c r="AD301" s="25"/>
      <c r="AE301" s="25"/>
      <c r="AF301" s="25"/>
      <c r="AG301" s="25"/>
      <c r="AH301" s="25"/>
      <c r="AI301" s="26" t="n">
        <f aca="false">SUM(E302:AH302)</f>
        <v>11</v>
      </c>
      <c r="AJ301" s="32" t="n">
        <f aca="false">COUNT(E301:AH301)</f>
        <v>1</v>
      </c>
      <c r="AK301" s="26" t="n">
        <v>11</v>
      </c>
      <c r="AL301" s="28"/>
      <c r="AM301" s="29" t="n">
        <f aca="false">AI301/AJ301</f>
        <v>11</v>
      </c>
      <c r="AN301" s="0"/>
      <c r="AO301" s="0"/>
    </row>
    <row r="302" customFormat="false" ht="13.7" hidden="false" customHeight="true" outlineLevel="0" collapsed="false">
      <c r="A302" s="34"/>
      <c r="B302" s="22"/>
      <c r="C302" s="23"/>
      <c r="D302" s="24"/>
      <c r="E302" s="30" t="n">
        <f aca="false">IF(E301=1,25,IF(E301=2,20,IF(E301=3,18,IF(AND(3&lt;E301,E301&lt;19),20-E301,IF(E301&gt;18,1,0)))))</f>
        <v>0</v>
      </c>
      <c r="F302" s="30" t="n">
        <f aca="false">IF(F301=1,25,IF(F301=2,20,IF(F301=3,18,IF(AND(3&lt;F301,F301&lt;19),20-F301,IF(F301&gt;18,1,0)))))</f>
        <v>0</v>
      </c>
      <c r="G302" s="30" t="n">
        <f aca="false">IF(G301=1,25,IF(G301=2,20,IF(G301=3,18,IF(AND(3&lt;G301,G301&lt;19),20-G301,IF(G301&gt;18,1,0)))))</f>
        <v>0</v>
      </c>
      <c r="H302" s="30" t="n">
        <f aca="false">IF(H301=1,25,IF(H301=2,20,IF(H301=3,18,IF(AND(3&lt;H301,H301&lt;19),20-H301,IF(H301&gt;18,1,0)))))</f>
        <v>0</v>
      </c>
      <c r="I302" s="30" t="n">
        <f aca="false">IF(I301=1,25,IF(I301=2,20,IF(I301=3,18,IF(AND(3&lt;I301,I301&lt;19),20-I301,IF(I301&gt;18,1,0)))))</f>
        <v>0</v>
      </c>
      <c r="J302" s="30" t="n">
        <f aca="false">IF(J301=1,25,IF(J301=2,20,IF(J301=3,18,IF(AND(3&lt;J301,J301&lt;19),20-J301,IF(J301&gt;18,1,0)))))</f>
        <v>0</v>
      </c>
      <c r="K302" s="30" t="n">
        <f aca="false">IF(K301=1,25,IF(K301=2,20,IF(K301=3,18,IF(AND(3&lt;K301,K301&lt;19),20-K301,IF(K301&gt;18,1,0)))))</f>
        <v>0</v>
      </c>
      <c r="L302" s="30" t="n">
        <f aca="false">IF(L301=1,25,IF(L301=2,20,IF(L301=3,18,IF(AND(3&lt;L301,L301&lt;19),20-L301,IF(L301&gt;18,1,0)))))</f>
        <v>0</v>
      </c>
      <c r="M302" s="30" t="n">
        <f aca="false">IF(M301=1,25,IF(M301=2,20,IF(M301=3,18,IF(AND(3&lt;M301,M301&lt;19),20-M301,IF(M301&gt;18,1,0)))))</f>
        <v>0</v>
      </c>
      <c r="N302" s="30" t="n">
        <f aca="false">IF(N301=1,25,IF(N301=2,20,IF(N301=3,18,IF(AND(3&lt;N301,N301&lt;19),20-N301,IF(N301&gt;18,1,0)))))</f>
        <v>0</v>
      </c>
      <c r="O302" s="30" t="n">
        <f aca="false">IF(O301=1,25,IF(O301=2,20,IF(O301=3,18,IF(AND(3&lt;O301,O301&lt;19),20-O301,IF(O301&gt;18,1,0)))))</f>
        <v>0</v>
      </c>
      <c r="P302" s="30" t="n">
        <f aca="false">IF(P301=1,25,IF(P301=2,20,IF(P301=3,18,IF(AND(3&lt;P301,P301&lt;19),20-P301,IF(P301&gt;18,1,0)))))</f>
        <v>0</v>
      </c>
      <c r="Q302" s="30" t="n">
        <f aca="false">IF(Q301=1,25,IF(Q301=2,20,IF(Q301=3,18,IF(AND(3&lt;Q301,Q301&lt;19),20-Q301,IF(Q301&gt;18,1,0)))))</f>
        <v>0</v>
      </c>
      <c r="R302" s="30" t="n">
        <f aca="false">IF(R301=1,25,IF(R301=2,20,IF(R301=3,18,IF(AND(3&lt;R301,R301&lt;19),20-R301,IF(R301&gt;18,1,0)))))</f>
        <v>0</v>
      </c>
      <c r="S302" s="30" t="n">
        <f aca="false">IF(S301=1,25,IF(S301=2,20,IF(S301=3,18,IF(AND(3&lt;S301,S301&lt;19),20-S301,IF(S301&gt;18,1,0)))))</f>
        <v>0</v>
      </c>
      <c r="T302" s="30" t="n">
        <f aca="false">IF(T301=1,25,IF(T301=2,20,IF(T301=3,18,IF(AND(3&lt;T301,T301&lt;19),20-T301,IF(T301&gt;18,1,0)))))</f>
        <v>0</v>
      </c>
      <c r="U302" s="30" t="n">
        <f aca="false">IF(U301=1,25,IF(U301=2,20,IF(U301=3,18,IF(AND(3&lt;U301,U301&lt;19),20-U301,IF(U301&gt;18,1,0)))))</f>
        <v>0</v>
      </c>
      <c r="V302" s="30" t="n">
        <f aca="false">IF(V301=1,25,IF(V301=2,20,IF(V301=3,18,IF(AND(3&lt;V301,V301&lt;19),20-V301,IF(V301&gt;18,1,0)))))</f>
        <v>11</v>
      </c>
      <c r="W302" s="30" t="n">
        <f aca="false">IF(W301=1,25,IF(W301=2,20,IF(W301=3,18,IF(AND(3&lt;W301,W301&lt;19),20-W301,IF(W301&gt;18,1,0)))))</f>
        <v>0</v>
      </c>
      <c r="X302" s="30" t="n">
        <f aca="false">IF(X301=1,25,IF(X301=2,20,IF(X301=3,18,IF(AND(3&lt;X301,X301&lt;19),20-X301,IF(X301&gt;18,1,0)))))</f>
        <v>0</v>
      </c>
      <c r="Y302" s="30" t="n">
        <f aca="false">IF(Y301=1,25,IF(Y301=2,20,IF(Y301=3,18,IF(AND(3&lt;Y301,Y301&lt;19),20-Y301,IF(Y301&gt;18,1,0)))))</f>
        <v>0</v>
      </c>
      <c r="Z302" s="30" t="n">
        <f aca="false">IF(Z301=1,25,IF(Z301=2,20,IF(Z301=3,18,IF(AND(3&lt;Z301,Z301&lt;19),20-Z301,IF(Z301&gt;18,1,0)))))</f>
        <v>0</v>
      </c>
      <c r="AA302" s="30" t="n">
        <f aca="false">IF(AA301=1,25,IF(AA301=2,20,IF(AA301=3,18,IF(AND(3&lt;AA301,AA301&lt;19),20-AA301,IF(AA301&gt;18,1,0)))))</f>
        <v>0</v>
      </c>
      <c r="AB302" s="30" t="n">
        <f aca="false">IF(AB301=1,25,IF(AB301=2,20,IF(AB301=3,18,IF(AND(3&lt;AB301,AB301&lt;19),20-AB301,IF(AB301&gt;18,1,0)))))</f>
        <v>0</v>
      </c>
      <c r="AC302" s="30" t="n">
        <f aca="false">IF(AC301=1,25,IF(AC301=2,20,IF(AC301=3,18,IF(AND(3&lt;AC301,AC301&lt;19),20-AC301,IF(AC301&gt;18,1,0)))))</f>
        <v>0</v>
      </c>
      <c r="AD302" s="30" t="n">
        <f aca="false">IF(AD301=1,25,IF(AD301=2,20,IF(AD301=3,18,IF(AND(3&lt;AD301,AD301&lt;19),20-AD301,IF(AD301&gt;18,1,0)))))</f>
        <v>0</v>
      </c>
      <c r="AE302" s="30" t="n">
        <f aca="false">IF(AE301=1,25,IF(AE301=2,20,IF(AE301=3,18,IF(AND(3&lt;AE301,AE301&lt;19),20-AE301,IF(AE301&gt;18,1,0)))))</f>
        <v>0</v>
      </c>
      <c r="AF302" s="30" t="n">
        <f aca="false">IF(AF301=1,25,IF(AF301=2,20,IF(AF301=3,18,IF(AND(3&lt;AF301,AF301&lt;19),20-AF301,IF(AF301&gt;18,1,0)))))</f>
        <v>0</v>
      </c>
      <c r="AG302" s="30" t="n">
        <f aca="false">IF(AG301=1,25,IF(AG301=2,20,IF(AG301=3,18,IF(AND(3&lt;AG301,AG301&lt;19),20-AG301,IF(AG301&gt;18,1,0)))))</f>
        <v>0</v>
      </c>
      <c r="AH302" s="30" t="n">
        <f aca="false">IF(AH301=1,25,IF(AH301=2,20,IF(AH301=3,18,IF(AND(3&lt;AH301,AH301&lt;19),20-AH301,IF(AH301&gt;18,1,0)))))</f>
        <v>0</v>
      </c>
      <c r="AI302" s="26"/>
      <c r="AJ302" s="31"/>
      <c r="AK302" s="26"/>
      <c r="AL302" s="28"/>
      <c r="AM302" s="29"/>
      <c r="AN302" s="0"/>
      <c r="AO302" s="0"/>
    </row>
    <row r="303" customFormat="false" ht="13.7" hidden="false" customHeight="true" outlineLevel="0" collapsed="false">
      <c r="A303" s="34"/>
      <c r="B303" s="22" t="s">
        <v>337</v>
      </c>
      <c r="C303" s="23" t="s">
        <v>183</v>
      </c>
      <c r="D303" s="24" t="n">
        <v>1984</v>
      </c>
      <c r="E303" s="25"/>
      <c r="F303" s="25"/>
      <c r="G303" s="25"/>
      <c r="H303" s="25"/>
      <c r="I303" s="25"/>
      <c r="J303" s="25"/>
      <c r="K303" s="25"/>
      <c r="L303" s="25"/>
      <c r="M303" s="25"/>
      <c r="N303" s="25"/>
      <c r="O303" s="25"/>
      <c r="P303" s="25" t="n">
        <v>9</v>
      </c>
      <c r="Q303" s="25"/>
      <c r="R303" s="25"/>
      <c r="S303" s="25"/>
      <c r="T303" s="25"/>
      <c r="U303" s="25"/>
      <c r="V303" s="25"/>
      <c r="W303" s="25"/>
      <c r="X303" s="25"/>
      <c r="Y303" s="25"/>
      <c r="Z303" s="25"/>
      <c r="AA303" s="25"/>
      <c r="AB303" s="25"/>
      <c r="AC303" s="25"/>
      <c r="AD303" s="25"/>
      <c r="AE303" s="25"/>
      <c r="AF303" s="25"/>
      <c r="AG303" s="25"/>
      <c r="AH303" s="25"/>
      <c r="AI303" s="26" t="n">
        <f aca="false">SUM(E304:AH304)</f>
        <v>11</v>
      </c>
      <c r="AJ303" s="32" t="n">
        <f aca="false">COUNT(E303:AH303)</f>
        <v>1</v>
      </c>
      <c r="AK303" s="26" t="n">
        <v>11</v>
      </c>
      <c r="AL303" s="28"/>
      <c r="AM303" s="29" t="n">
        <f aca="false">AI303/AJ303</f>
        <v>11</v>
      </c>
      <c r="AN303" s="0"/>
      <c r="AO303" s="0"/>
    </row>
    <row r="304" customFormat="false" ht="13.7" hidden="false" customHeight="true" outlineLevel="0" collapsed="false">
      <c r="A304" s="34"/>
      <c r="B304" s="22"/>
      <c r="C304" s="23"/>
      <c r="D304" s="24"/>
      <c r="E304" s="30" t="n">
        <f aca="false">IF(E303=1,25,IF(E303=2,20,IF(E303=3,18,IF(AND(3&lt;E303,E303&lt;19),20-E303,IF(E303&gt;18,1,0)))))</f>
        <v>0</v>
      </c>
      <c r="F304" s="30" t="n">
        <f aca="false">IF(F303=1,25,IF(F303=2,20,IF(F303=3,18,IF(AND(3&lt;F303,F303&lt;19),20-F303,IF(F303&gt;18,1,0)))))</f>
        <v>0</v>
      </c>
      <c r="G304" s="30" t="n">
        <f aca="false">IF(G303=1,25,IF(G303=2,20,IF(G303=3,18,IF(AND(3&lt;G303,G303&lt;19),20-G303,IF(G303&gt;18,1,0)))))</f>
        <v>0</v>
      </c>
      <c r="H304" s="30" t="n">
        <f aca="false">IF(H303=1,25,IF(H303=2,20,IF(H303=3,18,IF(AND(3&lt;H303,H303&lt;19),20-H303,IF(H303&gt;18,1,0)))))</f>
        <v>0</v>
      </c>
      <c r="I304" s="30" t="n">
        <f aca="false">IF(I303=1,25,IF(I303=2,20,IF(I303=3,18,IF(AND(3&lt;I303,I303&lt;19),20-I303,IF(I303&gt;18,1,0)))))</f>
        <v>0</v>
      </c>
      <c r="J304" s="30" t="n">
        <f aca="false">IF(J303=1,25,IF(J303=2,20,IF(J303=3,18,IF(AND(3&lt;J303,J303&lt;19),20-J303,IF(J303&gt;18,1,0)))))</f>
        <v>0</v>
      </c>
      <c r="K304" s="30" t="n">
        <f aca="false">IF(K303=1,25,IF(K303=2,20,IF(K303=3,18,IF(AND(3&lt;K303,K303&lt;19),20-K303,IF(K303&gt;18,1,0)))))</f>
        <v>0</v>
      </c>
      <c r="L304" s="30" t="n">
        <f aca="false">IF(L303=1,25,IF(L303=2,20,IF(L303=3,18,IF(AND(3&lt;L303,L303&lt;19),20-L303,IF(L303&gt;18,1,0)))))</f>
        <v>0</v>
      </c>
      <c r="M304" s="30" t="n">
        <f aca="false">IF(M303=1,25,IF(M303=2,20,IF(M303=3,18,IF(AND(3&lt;M303,M303&lt;19),20-M303,IF(M303&gt;18,1,0)))))</f>
        <v>0</v>
      </c>
      <c r="N304" s="30" t="n">
        <f aca="false">IF(N303=1,25,IF(N303=2,20,IF(N303=3,18,IF(AND(3&lt;N303,N303&lt;19),20-N303,IF(N303&gt;18,1,0)))))</f>
        <v>0</v>
      </c>
      <c r="O304" s="30" t="n">
        <f aca="false">IF(O303=1,25,IF(O303=2,20,IF(O303=3,18,IF(AND(3&lt;O303,O303&lt;19),20-O303,IF(O303&gt;18,1,0)))))</f>
        <v>0</v>
      </c>
      <c r="P304" s="30" t="n">
        <f aca="false">IF(P303=1,25,IF(P303=2,20,IF(P303=3,18,IF(AND(3&lt;P303,P303&lt;19),20-P303,IF(P303&gt;18,1,0)))))</f>
        <v>11</v>
      </c>
      <c r="Q304" s="30" t="n">
        <f aca="false">IF(Q303=1,25,IF(Q303=2,20,IF(Q303=3,18,IF(AND(3&lt;Q303,Q303&lt;19),20-Q303,IF(Q303&gt;18,1,0)))))</f>
        <v>0</v>
      </c>
      <c r="R304" s="30" t="n">
        <f aca="false">IF(R303=1,25,IF(R303=2,20,IF(R303=3,18,IF(AND(3&lt;R303,R303&lt;19),20-R303,IF(R303&gt;18,1,0)))))</f>
        <v>0</v>
      </c>
      <c r="S304" s="30" t="n">
        <f aca="false">IF(S303=1,25,IF(S303=2,20,IF(S303=3,18,IF(AND(3&lt;S303,S303&lt;19),20-S303,IF(S303&gt;18,1,0)))))</f>
        <v>0</v>
      </c>
      <c r="T304" s="30" t="n">
        <f aca="false">IF(T303=1,25,IF(T303=2,20,IF(T303=3,18,IF(AND(3&lt;T303,T303&lt;19),20-T303,IF(T303&gt;18,1,0)))))</f>
        <v>0</v>
      </c>
      <c r="U304" s="30" t="n">
        <f aca="false">IF(U303=1,25,IF(U303=2,20,IF(U303=3,18,IF(AND(3&lt;U303,U303&lt;19),20-U303,IF(U303&gt;18,1,0)))))</f>
        <v>0</v>
      </c>
      <c r="V304" s="30" t="n">
        <f aca="false">IF(V303=1,25,IF(V303=2,20,IF(V303=3,18,IF(AND(3&lt;V303,V303&lt;19),20-V303,IF(V303&gt;18,1,0)))))</f>
        <v>0</v>
      </c>
      <c r="W304" s="30" t="n">
        <f aca="false">IF(W303=1,25,IF(W303=2,20,IF(W303=3,18,IF(AND(3&lt;W303,W303&lt;19),20-W303,IF(W303&gt;18,1,0)))))</f>
        <v>0</v>
      </c>
      <c r="X304" s="30" t="n">
        <f aca="false">IF(X303=1,25,IF(X303=2,20,IF(X303=3,18,IF(AND(3&lt;X303,X303&lt;19),20-X303,IF(X303&gt;18,1,0)))))</f>
        <v>0</v>
      </c>
      <c r="Y304" s="30" t="n">
        <f aca="false">IF(Y303=1,25,IF(Y303=2,20,IF(Y303=3,18,IF(AND(3&lt;Y303,Y303&lt;19),20-Y303,IF(Y303&gt;18,1,0)))))</f>
        <v>0</v>
      </c>
      <c r="Z304" s="30" t="n">
        <f aca="false">IF(Z303=1,25,IF(Z303=2,20,IF(Z303=3,18,IF(AND(3&lt;Z303,Z303&lt;19),20-Z303,IF(Z303&gt;18,1,0)))))</f>
        <v>0</v>
      </c>
      <c r="AA304" s="30" t="n">
        <f aca="false">IF(AA303=1,25,IF(AA303=2,20,IF(AA303=3,18,IF(AND(3&lt;AA303,AA303&lt;19),20-AA303,IF(AA303&gt;18,1,0)))))</f>
        <v>0</v>
      </c>
      <c r="AB304" s="30" t="n">
        <f aca="false">IF(AB303=1,25,IF(AB303=2,20,IF(AB303=3,18,IF(AND(3&lt;AB303,AB303&lt;19),20-AB303,IF(AB303&gt;18,1,0)))))</f>
        <v>0</v>
      </c>
      <c r="AC304" s="30" t="n">
        <f aca="false">IF(AC303=1,25,IF(AC303=2,20,IF(AC303=3,18,IF(AND(3&lt;AC303,AC303&lt;19),20-AC303,IF(AC303&gt;18,1,0)))))</f>
        <v>0</v>
      </c>
      <c r="AD304" s="30" t="n">
        <f aca="false">IF(AD303=1,25,IF(AD303=2,20,IF(AD303=3,18,IF(AND(3&lt;AD303,AD303&lt;19),20-AD303,IF(AD303&gt;18,1,0)))))</f>
        <v>0</v>
      </c>
      <c r="AE304" s="30" t="n">
        <f aca="false">IF(AE303=1,25,IF(AE303=2,20,IF(AE303=3,18,IF(AND(3&lt;AE303,AE303&lt;19),20-AE303,IF(AE303&gt;18,1,0)))))</f>
        <v>0</v>
      </c>
      <c r="AF304" s="30" t="n">
        <f aca="false">IF(AF303=1,25,IF(AF303=2,20,IF(AF303=3,18,IF(AND(3&lt;AF303,AF303&lt;19),20-AF303,IF(AF303&gt;18,1,0)))))</f>
        <v>0</v>
      </c>
      <c r="AG304" s="30" t="n">
        <f aca="false">IF(AG303=1,25,IF(AG303=2,20,IF(AG303=3,18,IF(AND(3&lt;AG303,AG303&lt;19),20-AG303,IF(AG303&gt;18,1,0)))))</f>
        <v>0</v>
      </c>
      <c r="AH304" s="30" t="n">
        <f aca="false">IF(AH303=1,25,IF(AH303=2,20,IF(AH303=3,18,IF(AND(3&lt;AH303,AH303&lt;19),20-AH303,IF(AH303&gt;18,1,0)))))</f>
        <v>0</v>
      </c>
      <c r="AI304" s="26"/>
      <c r="AJ304" s="31"/>
      <c r="AK304" s="26"/>
      <c r="AL304" s="28"/>
      <c r="AM304" s="29"/>
      <c r="AN304" s="0"/>
      <c r="AO304" s="0"/>
    </row>
    <row r="305" customFormat="false" ht="13.7" hidden="false" customHeight="true" outlineLevel="0" collapsed="false">
      <c r="A305" s="34"/>
      <c r="B305" s="22" t="s">
        <v>338</v>
      </c>
      <c r="C305" s="23" t="s">
        <v>339</v>
      </c>
      <c r="D305" s="24" t="n">
        <v>1977</v>
      </c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  <c r="P305" s="25"/>
      <c r="Q305" s="25"/>
      <c r="R305" s="25"/>
      <c r="S305" s="25"/>
      <c r="T305" s="25"/>
      <c r="U305" s="25"/>
      <c r="V305" s="25"/>
      <c r="W305" s="25"/>
      <c r="X305" s="25"/>
      <c r="Y305" s="25" t="n">
        <v>9</v>
      </c>
      <c r="Z305" s="25"/>
      <c r="AA305" s="25"/>
      <c r="AB305" s="25"/>
      <c r="AC305" s="25"/>
      <c r="AD305" s="25"/>
      <c r="AE305" s="25"/>
      <c r="AF305" s="25"/>
      <c r="AG305" s="25"/>
      <c r="AH305" s="25"/>
      <c r="AI305" s="26" t="n">
        <f aca="false">SUM(E306:AH306)</f>
        <v>11</v>
      </c>
      <c r="AJ305" s="32" t="n">
        <f aca="false">COUNT(E305:AH305)</f>
        <v>1</v>
      </c>
      <c r="AK305" s="26" t="n">
        <v>11</v>
      </c>
      <c r="AL305" s="28"/>
      <c r="AM305" s="29" t="n">
        <f aca="false">AI305/AJ305</f>
        <v>11</v>
      </c>
      <c r="AN305" s="0"/>
      <c r="AO305" s="0"/>
    </row>
    <row r="306" customFormat="false" ht="13.7" hidden="false" customHeight="true" outlineLevel="0" collapsed="false">
      <c r="A306" s="34"/>
      <c r="B306" s="22"/>
      <c r="C306" s="23"/>
      <c r="D306" s="24"/>
      <c r="E306" s="30" t="n">
        <f aca="false">IF(E305=1,25,IF(E305=2,20,IF(E305=3,18,IF(AND(3&lt;E305,E305&lt;19),20-E305,IF(E305&gt;18,1,0)))))</f>
        <v>0</v>
      </c>
      <c r="F306" s="30" t="n">
        <f aca="false">IF(F305=1,25,IF(F305=2,20,IF(F305=3,18,IF(AND(3&lt;F305,F305&lt;19),20-F305,IF(F305&gt;18,1,0)))))</f>
        <v>0</v>
      </c>
      <c r="G306" s="30" t="n">
        <f aca="false">IF(G305=1,25,IF(G305=2,20,IF(G305=3,18,IF(AND(3&lt;G305,G305&lt;19),20-G305,IF(G305&gt;18,1,0)))))</f>
        <v>0</v>
      </c>
      <c r="H306" s="30" t="n">
        <f aca="false">IF(H305=1,25,IF(H305=2,20,IF(H305=3,18,IF(AND(3&lt;H305,H305&lt;19),20-H305,IF(H305&gt;18,1,0)))))</f>
        <v>0</v>
      </c>
      <c r="I306" s="30" t="n">
        <f aca="false">IF(I305=1,25,IF(I305=2,20,IF(I305=3,18,IF(AND(3&lt;I305,I305&lt;19),20-I305,IF(I305&gt;18,1,0)))))</f>
        <v>0</v>
      </c>
      <c r="J306" s="30" t="n">
        <f aca="false">IF(J305=1,25,IF(J305=2,20,IF(J305=3,18,IF(AND(3&lt;J305,J305&lt;19),20-J305,IF(J305&gt;18,1,0)))))</f>
        <v>0</v>
      </c>
      <c r="K306" s="30" t="n">
        <f aca="false">IF(K305=1,25,IF(K305=2,20,IF(K305=3,18,IF(AND(3&lt;K305,K305&lt;19),20-K305,IF(K305&gt;18,1,0)))))</f>
        <v>0</v>
      </c>
      <c r="L306" s="30" t="n">
        <f aca="false">IF(L305=1,25,IF(L305=2,20,IF(L305=3,18,IF(AND(3&lt;L305,L305&lt;19),20-L305,IF(L305&gt;18,1,0)))))</f>
        <v>0</v>
      </c>
      <c r="M306" s="30" t="n">
        <f aca="false">IF(M305=1,25,IF(M305=2,20,IF(M305=3,18,IF(AND(3&lt;M305,M305&lt;19),20-M305,IF(M305&gt;18,1,0)))))</f>
        <v>0</v>
      </c>
      <c r="N306" s="30" t="n">
        <f aca="false">IF(N305=1,25,IF(N305=2,20,IF(N305=3,18,IF(AND(3&lt;N305,N305&lt;19),20-N305,IF(N305&gt;18,1,0)))))</f>
        <v>0</v>
      </c>
      <c r="O306" s="30" t="n">
        <f aca="false">IF(O305=1,25,IF(O305=2,20,IF(O305=3,18,IF(AND(3&lt;O305,O305&lt;19),20-O305,IF(O305&gt;18,1,0)))))</f>
        <v>0</v>
      </c>
      <c r="P306" s="30" t="n">
        <f aca="false">IF(P305=1,25,IF(P305=2,20,IF(P305=3,18,IF(AND(3&lt;P305,P305&lt;19),20-P305,IF(P305&gt;18,1,0)))))</f>
        <v>0</v>
      </c>
      <c r="Q306" s="30" t="n">
        <f aca="false">IF(Q305=1,25,IF(Q305=2,20,IF(Q305=3,18,IF(AND(3&lt;Q305,Q305&lt;19),20-Q305,IF(Q305&gt;18,1,0)))))</f>
        <v>0</v>
      </c>
      <c r="R306" s="30" t="n">
        <f aca="false">IF(R305=1,25,IF(R305=2,20,IF(R305=3,18,IF(AND(3&lt;R305,R305&lt;19),20-R305,IF(R305&gt;18,1,0)))))</f>
        <v>0</v>
      </c>
      <c r="S306" s="30" t="n">
        <f aca="false">IF(S305=1,25,IF(S305=2,20,IF(S305=3,18,IF(AND(3&lt;S305,S305&lt;19),20-S305,IF(S305&gt;18,1,0)))))</f>
        <v>0</v>
      </c>
      <c r="T306" s="30" t="n">
        <f aca="false">IF(T305=1,25,IF(T305=2,20,IF(T305=3,18,IF(AND(3&lt;T305,T305&lt;19),20-T305,IF(T305&gt;18,1,0)))))</f>
        <v>0</v>
      </c>
      <c r="U306" s="30" t="n">
        <f aca="false">IF(U305=1,25,IF(U305=2,20,IF(U305=3,18,IF(AND(3&lt;U305,U305&lt;19),20-U305,IF(U305&gt;18,1,0)))))</f>
        <v>0</v>
      </c>
      <c r="V306" s="30" t="n">
        <f aca="false">IF(V305=1,25,IF(V305=2,20,IF(V305=3,18,IF(AND(3&lt;V305,V305&lt;19),20-V305,IF(V305&gt;18,1,0)))))</f>
        <v>0</v>
      </c>
      <c r="W306" s="30" t="n">
        <f aca="false">IF(W305=1,25,IF(W305=2,20,IF(W305=3,18,IF(AND(3&lt;W305,W305&lt;19),20-W305,IF(W305&gt;18,1,0)))))</f>
        <v>0</v>
      </c>
      <c r="X306" s="30" t="n">
        <f aca="false">IF(X305=1,25,IF(X305=2,20,IF(X305=3,18,IF(AND(3&lt;X305,X305&lt;19),20-X305,IF(X305&gt;18,1,0)))))</f>
        <v>0</v>
      </c>
      <c r="Y306" s="30" t="n">
        <f aca="false">IF(Y305=1,25,IF(Y305=2,20,IF(Y305=3,18,IF(AND(3&lt;Y305,Y305&lt;19),20-Y305,IF(Y305&gt;18,1,0)))))</f>
        <v>11</v>
      </c>
      <c r="Z306" s="30" t="n">
        <f aca="false">IF(Z305=1,25,IF(Z305=2,20,IF(Z305=3,18,IF(AND(3&lt;Z305,Z305&lt;19),20-Z305,IF(Z305&gt;18,1,0)))))</f>
        <v>0</v>
      </c>
      <c r="AA306" s="30" t="n">
        <f aca="false">IF(AA305=1,25,IF(AA305=2,20,IF(AA305=3,18,IF(AND(3&lt;AA305,AA305&lt;19),20-AA305,IF(AA305&gt;18,1,0)))))</f>
        <v>0</v>
      </c>
      <c r="AB306" s="30" t="n">
        <f aca="false">IF(AB305=1,25,IF(AB305=2,20,IF(AB305=3,18,IF(AND(3&lt;AB305,AB305&lt;19),20-AB305,IF(AB305&gt;18,1,0)))))</f>
        <v>0</v>
      </c>
      <c r="AC306" s="30" t="n">
        <f aca="false">IF(AC305=1,25,IF(AC305=2,20,IF(AC305=3,18,IF(AND(3&lt;AC305,AC305&lt;19),20-AC305,IF(AC305&gt;18,1,0)))))</f>
        <v>0</v>
      </c>
      <c r="AD306" s="30" t="n">
        <f aca="false">IF(AD305=1,25,IF(AD305=2,20,IF(AD305=3,18,IF(AND(3&lt;AD305,AD305&lt;19),20-AD305,IF(AD305&gt;18,1,0)))))</f>
        <v>0</v>
      </c>
      <c r="AE306" s="30" t="n">
        <f aca="false">IF(AE305=1,25,IF(AE305=2,20,IF(AE305=3,18,IF(AND(3&lt;AE305,AE305&lt;19),20-AE305,IF(AE305&gt;18,1,0)))))</f>
        <v>0</v>
      </c>
      <c r="AF306" s="30" t="n">
        <f aca="false">IF(AF305=1,25,IF(AF305=2,20,IF(AF305=3,18,IF(AND(3&lt;AF305,AF305&lt;19),20-AF305,IF(AF305&gt;18,1,0)))))</f>
        <v>0</v>
      </c>
      <c r="AG306" s="30" t="n">
        <f aca="false">IF(AG305=1,25,IF(AG305=2,20,IF(AG305=3,18,IF(AND(3&lt;AG305,AG305&lt;19),20-AG305,IF(AG305&gt;18,1,0)))))</f>
        <v>0</v>
      </c>
      <c r="AH306" s="30" t="n">
        <f aca="false">IF(AH305=1,25,IF(AH305=2,20,IF(AH305=3,18,IF(AND(3&lt;AH305,AH305&lt;19),20-AH305,IF(AH305&gt;18,1,0)))))</f>
        <v>0</v>
      </c>
      <c r="AI306" s="26"/>
      <c r="AJ306" s="31"/>
      <c r="AK306" s="26"/>
      <c r="AL306" s="28"/>
      <c r="AM306" s="29"/>
      <c r="AN306" s="0"/>
      <c r="AO306" s="0"/>
    </row>
    <row r="307" customFormat="false" ht="13.7" hidden="false" customHeight="true" outlineLevel="0" collapsed="false">
      <c r="A307" s="34"/>
      <c r="B307" s="22" t="s">
        <v>340</v>
      </c>
      <c r="C307" s="23" t="s">
        <v>341</v>
      </c>
      <c r="D307" s="24" t="n">
        <v>1972</v>
      </c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  <c r="P307" s="25"/>
      <c r="Q307" s="25"/>
      <c r="R307" s="25"/>
      <c r="S307" s="25"/>
      <c r="T307" s="25"/>
      <c r="U307" s="25"/>
      <c r="V307" s="25"/>
      <c r="W307" s="25"/>
      <c r="X307" s="25" t="n">
        <v>9</v>
      </c>
      <c r="Y307" s="25"/>
      <c r="Z307" s="25"/>
      <c r="AA307" s="25"/>
      <c r="AB307" s="25"/>
      <c r="AC307" s="25"/>
      <c r="AD307" s="25"/>
      <c r="AE307" s="25"/>
      <c r="AF307" s="25"/>
      <c r="AG307" s="25"/>
      <c r="AH307" s="25"/>
      <c r="AI307" s="26" t="n">
        <f aca="false">SUM(E308:AH308)</f>
        <v>11</v>
      </c>
      <c r="AJ307" s="32" t="n">
        <f aca="false">COUNT(E307:AH307)</f>
        <v>1</v>
      </c>
      <c r="AK307" s="26" t="n">
        <v>11</v>
      </c>
      <c r="AL307" s="28"/>
      <c r="AM307" s="29" t="n">
        <f aca="false">AI307/AJ307</f>
        <v>11</v>
      </c>
      <c r="AN307" s="0"/>
      <c r="AO307" s="0"/>
    </row>
    <row r="308" customFormat="false" ht="13.7" hidden="false" customHeight="true" outlineLevel="0" collapsed="false">
      <c r="A308" s="34"/>
      <c r="B308" s="22"/>
      <c r="C308" s="23"/>
      <c r="D308" s="24"/>
      <c r="E308" s="30" t="n">
        <f aca="false">IF(E307=1,25,IF(E307=2,20,IF(E307=3,18,IF(AND(3&lt;E307,E307&lt;19),20-E307,IF(E307&gt;18,1,0)))))</f>
        <v>0</v>
      </c>
      <c r="F308" s="30" t="n">
        <f aca="false">IF(F307=1,25,IF(F307=2,20,IF(F307=3,18,IF(AND(3&lt;F307,F307&lt;19),20-F307,IF(F307&gt;18,1,0)))))</f>
        <v>0</v>
      </c>
      <c r="G308" s="30" t="n">
        <f aca="false">IF(G307=1,25,IF(G307=2,20,IF(G307=3,18,IF(AND(3&lt;G307,G307&lt;19),20-G307,IF(G307&gt;18,1,0)))))</f>
        <v>0</v>
      </c>
      <c r="H308" s="30" t="n">
        <f aca="false">IF(H307=1,25,IF(H307=2,20,IF(H307=3,18,IF(AND(3&lt;H307,H307&lt;19),20-H307,IF(H307&gt;18,1,0)))))</f>
        <v>0</v>
      </c>
      <c r="I308" s="30" t="n">
        <f aca="false">IF(I307=1,25,IF(I307=2,20,IF(I307=3,18,IF(AND(3&lt;I307,I307&lt;19),20-I307,IF(I307&gt;18,1,0)))))</f>
        <v>0</v>
      </c>
      <c r="J308" s="30" t="n">
        <f aca="false">IF(J307=1,25,IF(J307=2,20,IF(J307=3,18,IF(AND(3&lt;J307,J307&lt;19),20-J307,IF(J307&gt;18,1,0)))))</f>
        <v>0</v>
      </c>
      <c r="K308" s="30" t="n">
        <f aca="false">IF(K307=1,25,IF(K307=2,20,IF(K307=3,18,IF(AND(3&lt;K307,K307&lt;19),20-K307,IF(K307&gt;18,1,0)))))</f>
        <v>0</v>
      </c>
      <c r="L308" s="30" t="n">
        <f aca="false">IF(L307=1,25,IF(L307=2,20,IF(L307=3,18,IF(AND(3&lt;L307,L307&lt;19),20-L307,IF(L307&gt;18,1,0)))))</f>
        <v>0</v>
      </c>
      <c r="M308" s="30" t="n">
        <f aca="false">IF(M307=1,25,IF(M307=2,20,IF(M307=3,18,IF(AND(3&lt;M307,M307&lt;19),20-M307,IF(M307&gt;18,1,0)))))</f>
        <v>0</v>
      </c>
      <c r="N308" s="30" t="n">
        <f aca="false">IF(N307=1,25,IF(N307=2,20,IF(N307=3,18,IF(AND(3&lt;N307,N307&lt;19),20-N307,IF(N307&gt;18,1,0)))))</f>
        <v>0</v>
      </c>
      <c r="O308" s="30" t="n">
        <f aca="false">IF(O307=1,25,IF(O307=2,20,IF(O307=3,18,IF(AND(3&lt;O307,O307&lt;19),20-O307,IF(O307&gt;18,1,0)))))</f>
        <v>0</v>
      </c>
      <c r="P308" s="30" t="n">
        <f aca="false">IF(P307=1,25,IF(P307=2,20,IF(P307=3,18,IF(AND(3&lt;P307,P307&lt;19),20-P307,IF(P307&gt;18,1,0)))))</f>
        <v>0</v>
      </c>
      <c r="Q308" s="30" t="n">
        <f aca="false">IF(Q307=1,25,IF(Q307=2,20,IF(Q307=3,18,IF(AND(3&lt;Q307,Q307&lt;19),20-Q307,IF(Q307&gt;18,1,0)))))</f>
        <v>0</v>
      </c>
      <c r="R308" s="30" t="n">
        <f aca="false">IF(R307=1,25,IF(R307=2,20,IF(R307=3,18,IF(AND(3&lt;R307,R307&lt;19),20-R307,IF(R307&gt;18,1,0)))))</f>
        <v>0</v>
      </c>
      <c r="S308" s="30" t="n">
        <f aca="false">IF(S307=1,25,IF(S307=2,20,IF(S307=3,18,IF(AND(3&lt;S307,S307&lt;19),20-S307,IF(S307&gt;18,1,0)))))</f>
        <v>0</v>
      </c>
      <c r="T308" s="30" t="n">
        <f aca="false">IF(T307=1,25,IF(T307=2,20,IF(T307=3,18,IF(AND(3&lt;T307,T307&lt;19),20-T307,IF(T307&gt;18,1,0)))))</f>
        <v>0</v>
      </c>
      <c r="U308" s="30" t="n">
        <f aca="false">IF(U307=1,25,IF(U307=2,20,IF(U307=3,18,IF(AND(3&lt;U307,U307&lt;19),20-U307,IF(U307&gt;18,1,0)))))</f>
        <v>0</v>
      </c>
      <c r="V308" s="30" t="n">
        <f aca="false">IF(V307=1,25,IF(V307=2,20,IF(V307=3,18,IF(AND(3&lt;V307,V307&lt;19),20-V307,IF(V307&gt;18,1,0)))))</f>
        <v>0</v>
      </c>
      <c r="W308" s="30" t="n">
        <f aca="false">IF(W307=1,25,IF(W307=2,20,IF(W307=3,18,IF(AND(3&lt;W307,W307&lt;19),20-W307,IF(W307&gt;18,1,0)))))</f>
        <v>0</v>
      </c>
      <c r="X308" s="30" t="n">
        <f aca="false">IF(X307=1,25,IF(X307=2,20,IF(X307=3,18,IF(AND(3&lt;X307,X307&lt;19),20-X307,IF(X307&gt;18,1,0)))))</f>
        <v>11</v>
      </c>
      <c r="Y308" s="30" t="n">
        <f aca="false">IF(Y307=1,25,IF(Y307=2,20,IF(Y307=3,18,IF(AND(3&lt;Y307,Y307&lt;19),20-Y307,IF(Y307&gt;18,1,0)))))</f>
        <v>0</v>
      </c>
      <c r="Z308" s="30" t="n">
        <f aca="false">IF(Z307=1,25,IF(Z307=2,20,IF(Z307=3,18,IF(AND(3&lt;Z307,Z307&lt;19),20-Z307,IF(Z307&gt;18,1,0)))))</f>
        <v>0</v>
      </c>
      <c r="AA308" s="30" t="n">
        <f aca="false">IF(AA307=1,25,IF(AA307=2,20,IF(AA307=3,18,IF(AND(3&lt;AA307,AA307&lt;19),20-AA307,IF(AA307&gt;18,1,0)))))</f>
        <v>0</v>
      </c>
      <c r="AB308" s="30" t="n">
        <f aca="false">IF(AB307=1,25,IF(AB307=2,20,IF(AB307=3,18,IF(AND(3&lt;AB307,AB307&lt;19),20-AB307,IF(AB307&gt;18,1,0)))))</f>
        <v>0</v>
      </c>
      <c r="AC308" s="30" t="n">
        <f aca="false">IF(AC307=1,25,IF(AC307=2,20,IF(AC307=3,18,IF(AND(3&lt;AC307,AC307&lt;19),20-AC307,IF(AC307&gt;18,1,0)))))</f>
        <v>0</v>
      </c>
      <c r="AD308" s="30" t="n">
        <f aca="false">IF(AD307=1,25,IF(AD307=2,20,IF(AD307=3,18,IF(AND(3&lt;AD307,AD307&lt;19),20-AD307,IF(AD307&gt;18,1,0)))))</f>
        <v>0</v>
      </c>
      <c r="AE308" s="30" t="n">
        <f aca="false">IF(AE307=1,25,IF(AE307=2,20,IF(AE307=3,18,IF(AND(3&lt;AE307,AE307&lt;19),20-AE307,IF(AE307&gt;18,1,0)))))</f>
        <v>0</v>
      </c>
      <c r="AF308" s="30" t="n">
        <f aca="false">IF(AF307=1,25,IF(AF307=2,20,IF(AF307=3,18,IF(AND(3&lt;AF307,AF307&lt;19),20-AF307,IF(AF307&gt;18,1,0)))))</f>
        <v>0</v>
      </c>
      <c r="AG308" s="30" t="n">
        <f aca="false">IF(AG307=1,25,IF(AG307=2,20,IF(AG307=3,18,IF(AND(3&lt;AG307,AG307&lt;19),20-AG307,IF(AG307&gt;18,1,0)))))</f>
        <v>0</v>
      </c>
      <c r="AH308" s="30" t="n">
        <f aca="false">IF(AH307=1,25,IF(AH307=2,20,IF(AH307=3,18,IF(AND(3&lt;AH307,AH307&lt;19),20-AH307,IF(AH307&gt;18,1,0)))))</f>
        <v>0</v>
      </c>
      <c r="AI308" s="26"/>
      <c r="AJ308" s="31"/>
      <c r="AK308" s="26"/>
      <c r="AL308" s="28"/>
      <c r="AM308" s="29"/>
      <c r="AN308" s="0"/>
      <c r="AO308" s="0"/>
    </row>
    <row r="309" customFormat="false" ht="13.7" hidden="false" customHeight="true" outlineLevel="0" collapsed="false">
      <c r="A309" s="34"/>
      <c r="B309" s="22" t="s">
        <v>342</v>
      </c>
      <c r="C309" s="23" t="s">
        <v>171</v>
      </c>
      <c r="D309" s="24"/>
      <c r="E309" s="25"/>
      <c r="F309" s="25"/>
      <c r="G309" s="25"/>
      <c r="H309" s="25"/>
      <c r="I309" s="25"/>
      <c r="J309" s="25"/>
      <c r="K309" s="25"/>
      <c r="L309" s="25"/>
      <c r="M309" s="25"/>
      <c r="N309" s="25"/>
      <c r="O309" s="25"/>
      <c r="P309" s="25"/>
      <c r="Q309" s="25"/>
      <c r="R309" s="25"/>
      <c r="S309" s="25"/>
      <c r="T309" s="25" t="n">
        <v>9</v>
      </c>
      <c r="U309" s="25"/>
      <c r="V309" s="25"/>
      <c r="W309" s="25"/>
      <c r="X309" s="25"/>
      <c r="Y309" s="25"/>
      <c r="Z309" s="25"/>
      <c r="AA309" s="25"/>
      <c r="AB309" s="25"/>
      <c r="AC309" s="25"/>
      <c r="AD309" s="25"/>
      <c r="AE309" s="25"/>
      <c r="AF309" s="25"/>
      <c r="AG309" s="25"/>
      <c r="AH309" s="25"/>
      <c r="AI309" s="26" t="n">
        <f aca="false">SUM(E310:AH310)</f>
        <v>11</v>
      </c>
      <c r="AJ309" s="32" t="n">
        <f aca="false">COUNT(E309:AH309)</f>
        <v>1</v>
      </c>
      <c r="AK309" s="26" t="n">
        <v>11</v>
      </c>
      <c r="AL309" s="28"/>
      <c r="AM309" s="29" t="n">
        <f aca="false">AI309/AJ309</f>
        <v>11</v>
      </c>
      <c r="AN309" s="0"/>
      <c r="AO309" s="0"/>
    </row>
    <row r="310" customFormat="false" ht="13.7" hidden="false" customHeight="true" outlineLevel="0" collapsed="false">
      <c r="A310" s="34"/>
      <c r="B310" s="22"/>
      <c r="C310" s="23"/>
      <c r="D310" s="24"/>
      <c r="E310" s="30" t="n">
        <f aca="false">IF(E309=1,25,IF(E309=2,20,IF(E309=3,18,IF(AND(3&lt;E309,E309&lt;19),20-E309,IF(E309&gt;18,1,0)))))</f>
        <v>0</v>
      </c>
      <c r="F310" s="30" t="n">
        <f aca="false">IF(F309=1,25,IF(F309=2,20,IF(F309=3,18,IF(AND(3&lt;F309,F309&lt;19),20-F309,IF(F309&gt;18,1,0)))))</f>
        <v>0</v>
      </c>
      <c r="G310" s="30" t="n">
        <f aca="false">IF(G309=1,25,IF(G309=2,20,IF(G309=3,18,IF(AND(3&lt;G309,G309&lt;19),20-G309,IF(G309&gt;18,1,0)))))</f>
        <v>0</v>
      </c>
      <c r="H310" s="30" t="n">
        <f aca="false">IF(H309=1,25,IF(H309=2,20,IF(H309=3,18,IF(AND(3&lt;H309,H309&lt;19),20-H309,IF(H309&gt;18,1,0)))))</f>
        <v>0</v>
      </c>
      <c r="I310" s="30" t="n">
        <f aca="false">IF(I309=1,25,IF(I309=2,20,IF(I309=3,18,IF(AND(3&lt;I309,I309&lt;19),20-I309,IF(I309&gt;18,1,0)))))</f>
        <v>0</v>
      </c>
      <c r="J310" s="30" t="n">
        <f aca="false">IF(J309=1,25,IF(J309=2,20,IF(J309=3,18,IF(AND(3&lt;J309,J309&lt;19),20-J309,IF(J309&gt;18,1,0)))))</f>
        <v>0</v>
      </c>
      <c r="K310" s="30" t="n">
        <f aca="false">IF(K309=1,25,IF(K309=2,20,IF(K309=3,18,IF(AND(3&lt;K309,K309&lt;19),20-K309,IF(K309&gt;18,1,0)))))</f>
        <v>0</v>
      </c>
      <c r="L310" s="30" t="n">
        <f aca="false">IF(L309=1,25,IF(L309=2,20,IF(L309=3,18,IF(AND(3&lt;L309,L309&lt;19),20-L309,IF(L309&gt;18,1,0)))))</f>
        <v>0</v>
      </c>
      <c r="M310" s="30" t="n">
        <f aca="false">IF(M309=1,25,IF(M309=2,20,IF(M309=3,18,IF(AND(3&lt;M309,M309&lt;19),20-M309,IF(M309&gt;18,1,0)))))</f>
        <v>0</v>
      </c>
      <c r="N310" s="30" t="n">
        <f aca="false">IF(N309=1,25,IF(N309=2,20,IF(N309=3,18,IF(AND(3&lt;N309,N309&lt;19),20-N309,IF(N309&gt;18,1,0)))))</f>
        <v>0</v>
      </c>
      <c r="O310" s="30" t="n">
        <f aca="false">IF(O309=1,25,IF(O309=2,20,IF(O309=3,18,IF(AND(3&lt;O309,O309&lt;19),20-O309,IF(O309&gt;18,1,0)))))</f>
        <v>0</v>
      </c>
      <c r="P310" s="30" t="n">
        <f aca="false">IF(P309=1,25,IF(P309=2,20,IF(P309=3,18,IF(AND(3&lt;P309,P309&lt;19),20-P309,IF(P309&gt;18,1,0)))))</f>
        <v>0</v>
      </c>
      <c r="Q310" s="30" t="n">
        <f aca="false">IF(Q309=1,25,IF(Q309=2,20,IF(Q309=3,18,IF(AND(3&lt;Q309,Q309&lt;19),20-Q309,IF(Q309&gt;18,1,0)))))</f>
        <v>0</v>
      </c>
      <c r="R310" s="30" t="n">
        <f aca="false">IF(R309=1,25,IF(R309=2,20,IF(R309=3,18,IF(AND(3&lt;R309,R309&lt;19),20-R309,IF(R309&gt;18,1,0)))))</f>
        <v>0</v>
      </c>
      <c r="S310" s="30" t="n">
        <f aca="false">IF(S309=1,25,IF(S309=2,20,IF(S309=3,18,IF(AND(3&lt;S309,S309&lt;19),20-S309,IF(S309&gt;18,1,0)))))</f>
        <v>0</v>
      </c>
      <c r="T310" s="30" t="n">
        <f aca="false">IF(T309=1,25,IF(T309=2,20,IF(T309=3,18,IF(AND(3&lt;T309,T309&lt;19),20-T309,IF(T309&gt;18,1,0)))))</f>
        <v>11</v>
      </c>
      <c r="U310" s="30" t="n">
        <f aca="false">IF(U309=1,25,IF(U309=2,20,IF(U309=3,18,IF(AND(3&lt;U309,U309&lt;19),20-U309,IF(U309&gt;18,1,0)))))</f>
        <v>0</v>
      </c>
      <c r="V310" s="30" t="n">
        <f aca="false">IF(V309=1,25,IF(V309=2,20,IF(V309=3,18,IF(AND(3&lt;V309,V309&lt;19),20-V309,IF(V309&gt;18,1,0)))))</f>
        <v>0</v>
      </c>
      <c r="W310" s="30" t="n">
        <f aca="false">IF(W309=1,25,IF(W309=2,20,IF(W309=3,18,IF(AND(3&lt;W309,W309&lt;19),20-W309,IF(W309&gt;18,1,0)))))</f>
        <v>0</v>
      </c>
      <c r="X310" s="30" t="n">
        <f aca="false">IF(X309=1,25,IF(X309=2,20,IF(X309=3,18,IF(AND(3&lt;X309,X309&lt;19),20-X309,IF(X309&gt;18,1,0)))))</f>
        <v>0</v>
      </c>
      <c r="Y310" s="30" t="n">
        <f aca="false">IF(Y309=1,25,IF(Y309=2,20,IF(Y309=3,18,IF(AND(3&lt;Y309,Y309&lt;19),20-Y309,IF(Y309&gt;18,1,0)))))</f>
        <v>0</v>
      </c>
      <c r="Z310" s="30" t="n">
        <f aca="false">IF(Z309=1,25,IF(Z309=2,20,IF(Z309=3,18,IF(AND(3&lt;Z309,Z309&lt;19),20-Z309,IF(Z309&gt;18,1,0)))))</f>
        <v>0</v>
      </c>
      <c r="AA310" s="30" t="n">
        <f aca="false">IF(AA309=1,25,IF(AA309=2,20,IF(AA309=3,18,IF(AND(3&lt;AA309,AA309&lt;19),20-AA309,IF(AA309&gt;18,1,0)))))</f>
        <v>0</v>
      </c>
      <c r="AB310" s="30" t="n">
        <f aca="false">IF(AB309=1,25,IF(AB309=2,20,IF(AB309=3,18,IF(AND(3&lt;AB309,AB309&lt;19),20-AB309,IF(AB309&gt;18,1,0)))))</f>
        <v>0</v>
      </c>
      <c r="AC310" s="30" t="n">
        <f aca="false">IF(AC309=1,25,IF(AC309=2,20,IF(AC309=3,18,IF(AND(3&lt;AC309,AC309&lt;19),20-AC309,IF(AC309&gt;18,1,0)))))</f>
        <v>0</v>
      </c>
      <c r="AD310" s="30" t="n">
        <f aca="false">IF(AD309=1,25,IF(AD309=2,20,IF(AD309=3,18,IF(AND(3&lt;AD309,AD309&lt;19),20-AD309,IF(AD309&gt;18,1,0)))))</f>
        <v>0</v>
      </c>
      <c r="AE310" s="30" t="n">
        <f aca="false">IF(AE309=1,25,IF(AE309=2,20,IF(AE309=3,18,IF(AND(3&lt;AE309,AE309&lt;19),20-AE309,IF(AE309&gt;18,1,0)))))</f>
        <v>0</v>
      </c>
      <c r="AF310" s="30" t="n">
        <f aca="false">IF(AF309=1,25,IF(AF309=2,20,IF(AF309=3,18,IF(AND(3&lt;AF309,AF309&lt;19),20-AF309,IF(AF309&gt;18,1,0)))))</f>
        <v>0</v>
      </c>
      <c r="AG310" s="30" t="n">
        <f aca="false">IF(AG309=1,25,IF(AG309=2,20,IF(AG309=3,18,IF(AND(3&lt;AG309,AG309&lt;19),20-AG309,IF(AG309&gt;18,1,0)))))</f>
        <v>0</v>
      </c>
      <c r="AH310" s="30" t="n">
        <f aca="false">IF(AH309=1,25,IF(AH309=2,20,IF(AH309=3,18,IF(AND(3&lt;AH309,AH309&lt;19),20-AH309,IF(AH309&gt;18,1,0)))))</f>
        <v>0</v>
      </c>
      <c r="AI310" s="26"/>
      <c r="AJ310" s="31"/>
      <c r="AK310" s="26"/>
      <c r="AL310" s="28"/>
      <c r="AM310" s="29"/>
      <c r="AN310" s="0"/>
      <c r="AO310" s="0"/>
    </row>
    <row r="311" customFormat="false" ht="13.7" hidden="false" customHeight="true" outlineLevel="0" collapsed="false">
      <c r="A311" s="34"/>
      <c r="B311" s="22" t="s">
        <v>343</v>
      </c>
      <c r="C311" s="23" t="s">
        <v>344</v>
      </c>
      <c r="D311" s="24"/>
      <c r="E311" s="25"/>
      <c r="F311" s="25"/>
      <c r="G311" s="25"/>
      <c r="H311" s="25"/>
      <c r="I311" s="25"/>
      <c r="J311" s="25"/>
      <c r="K311" s="25"/>
      <c r="L311" s="25"/>
      <c r="M311" s="25"/>
      <c r="N311" s="25"/>
      <c r="O311" s="25"/>
      <c r="P311" s="25"/>
      <c r="Q311" s="25"/>
      <c r="R311" s="25"/>
      <c r="S311" s="25"/>
      <c r="T311" s="25"/>
      <c r="U311" s="25"/>
      <c r="V311" s="25"/>
      <c r="W311" s="25"/>
      <c r="X311" s="25"/>
      <c r="Y311" s="25"/>
      <c r="Z311" s="25"/>
      <c r="AA311" s="25" t="n">
        <v>9</v>
      </c>
      <c r="AB311" s="25"/>
      <c r="AC311" s="25"/>
      <c r="AD311" s="25"/>
      <c r="AE311" s="25"/>
      <c r="AF311" s="25"/>
      <c r="AG311" s="25"/>
      <c r="AH311" s="25"/>
      <c r="AI311" s="26" t="n">
        <f aca="false">SUM(E312:AH312)</f>
        <v>11</v>
      </c>
      <c r="AJ311" s="32" t="n">
        <f aca="false">COUNT(E311:AH311)</f>
        <v>1</v>
      </c>
      <c r="AK311" s="26" t="n">
        <v>11</v>
      </c>
      <c r="AL311" s="28"/>
      <c r="AM311" s="29" t="n">
        <f aca="false">AI311/AJ311</f>
        <v>11</v>
      </c>
      <c r="AN311" s="0"/>
      <c r="AO311" s="0"/>
    </row>
    <row r="312" customFormat="false" ht="13.7" hidden="false" customHeight="true" outlineLevel="0" collapsed="false">
      <c r="A312" s="34"/>
      <c r="B312" s="22"/>
      <c r="C312" s="23"/>
      <c r="D312" s="24"/>
      <c r="E312" s="30" t="n">
        <f aca="false">IF(E311=1,25,IF(E311=2,20,IF(E311=3,18,IF(AND(3&lt;E311,E311&lt;19),20-E311,IF(E311&gt;18,1,0)))))</f>
        <v>0</v>
      </c>
      <c r="F312" s="30" t="n">
        <f aca="false">IF(F311=1,25,IF(F311=2,20,IF(F311=3,18,IF(AND(3&lt;F311,F311&lt;19),20-F311,IF(F311&gt;18,1,0)))))</f>
        <v>0</v>
      </c>
      <c r="G312" s="30" t="n">
        <f aca="false">IF(G311=1,25,IF(G311=2,20,IF(G311=3,18,IF(AND(3&lt;G311,G311&lt;19),20-G311,IF(G311&gt;18,1,0)))))</f>
        <v>0</v>
      </c>
      <c r="H312" s="30" t="n">
        <f aca="false">IF(H311=1,25,IF(H311=2,20,IF(H311=3,18,IF(AND(3&lt;H311,H311&lt;19),20-H311,IF(H311&gt;18,1,0)))))</f>
        <v>0</v>
      </c>
      <c r="I312" s="30" t="n">
        <f aca="false">IF(I311=1,25,IF(I311=2,20,IF(I311=3,18,IF(AND(3&lt;I311,I311&lt;19),20-I311,IF(I311&gt;18,1,0)))))</f>
        <v>0</v>
      </c>
      <c r="J312" s="30" t="n">
        <f aca="false">IF(J311=1,25,IF(J311=2,20,IF(J311=3,18,IF(AND(3&lt;J311,J311&lt;19),20-J311,IF(J311&gt;18,1,0)))))</f>
        <v>0</v>
      </c>
      <c r="K312" s="30" t="n">
        <f aca="false">IF(K311=1,25,IF(K311=2,20,IF(K311=3,18,IF(AND(3&lt;K311,K311&lt;19),20-K311,IF(K311&gt;18,1,0)))))</f>
        <v>0</v>
      </c>
      <c r="L312" s="30" t="n">
        <f aca="false">IF(L311=1,25,IF(L311=2,20,IF(L311=3,18,IF(AND(3&lt;L311,L311&lt;19),20-L311,IF(L311&gt;18,1,0)))))</f>
        <v>0</v>
      </c>
      <c r="M312" s="30" t="n">
        <f aca="false">IF(M311=1,25,IF(M311=2,20,IF(M311=3,18,IF(AND(3&lt;M311,M311&lt;19),20-M311,IF(M311&gt;18,1,0)))))</f>
        <v>0</v>
      </c>
      <c r="N312" s="30" t="n">
        <f aca="false">IF(N311=1,25,IF(N311=2,20,IF(N311=3,18,IF(AND(3&lt;N311,N311&lt;19),20-N311,IF(N311&gt;18,1,0)))))</f>
        <v>0</v>
      </c>
      <c r="O312" s="30" t="n">
        <f aca="false">IF(O311=1,25,IF(O311=2,20,IF(O311=3,18,IF(AND(3&lt;O311,O311&lt;19),20-O311,IF(O311&gt;18,1,0)))))</f>
        <v>0</v>
      </c>
      <c r="P312" s="30" t="n">
        <f aca="false">IF(P311=1,25,IF(P311=2,20,IF(P311=3,18,IF(AND(3&lt;P311,P311&lt;19),20-P311,IF(P311&gt;18,1,0)))))</f>
        <v>0</v>
      </c>
      <c r="Q312" s="30" t="n">
        <f aca="false">IF(Q311=1,25,IF(Q311=2,20,IF(Q311=3,18,IF(AND(3&lt;Q311,Q311&lt;19),20-Q311,IF(Q311&gt;18,1,0)))))</f>
        <v>0</v>
      </c>
      <c r="R312" s="30" t="n">
        <f aca="false">IF(R311=1,25,IF(R311=2,20,IF(R311=3,18,IF(AND(3&lt;R311,R311&lt;19),20-R311,IF(R311&gt;18,1,0)))))</f>
        <v>0</v>
      </c>
      <c r="S312" s="30" t="n">
        <f aca="false">IF(S311=1,25,IF(S311=2,20,IF(S311=3,18,IF(AND(3&lt;S311,S311&lt;19),20-S311,IF(S311&gt;18,1,0)))))</f>
        <v>0</v>
      </c>
      <c r="T312" s="30" t="n">
        <f aca="false">IF(T311=1,25,IF(T311=2,20,IF(T311=3,18,IF(AND(3&lt;T311,T311&lt;19),20-T311,IF(T311&gt;18,1,0)))))</f>
        <v>0</v>
      </c>
      <c r="U312" s="30" t="n">
        <f aca="false">IF(U311=1,25,IF(U311=2,20,IF(U311=3,18,IF(AND(3&lt;U311,U311&lt;19),20-U311,IF(U311&gt;18,1,0)))))</f>
        <v>0</v>
      </c>
      <c r="V312" s="30" t="n">
        <f aca="false">IF(V311=1,25,IF(V311=2,20,IF(V311=3,18,IF(AND(3&lt;V311,V311&lt;19),20-V311,IF(V311&gt;18,1,0)))))</f>
        <v>0</v>
      </c>
      <c r="W312" s="30" t="n">
        <f aca="false">IF(W311=1,25,IF(W311=2,20,IF(W311=3,18,IF(AND(3&lt;W311,W311&lt;19),20-W311,IF(W311&gt;18,1,0)))))</f>
        <v>0</v>
      </c>
      <c r="X312" s="30" t="n">
        <f aca="false">IF(X311=1,25,IF(X311=2,20,IF(X311=3,18,IF(AND(3&lt;X311,X311&lt;19),20-X311,IF(X311&gt;18,1,0)))))</f>
        <v>0</v>
      </c>
      <c r="Y312" s="30" t="n">
        <f aca="false">IF(Y311=1,25,IF(Y311=2,20,IF(Y311=3,18,IF(AND(3&lt;Y311,Y311&lt;19),20-Y311,IF(Y311&gt;18,1,0)))))</f>
        <v>0</v>
      </c>
      <c r="Z312" s="30" t="n">
        <f aca="false">IF(Z311=1,25,IF(Z311=2,20,IF(Z311=3,18,IF(AND(3&lt;Z311,Z311&lt;19),20-Z311,IF(Z311&gt;18,1,0)))))</f>
        <v>0</v>
      </c>
      <c r="AA312" s="30" t="n">
        <f aca="false">IF(AA311=1,25,IF(AA311=2,20,IF(AA311=3,18,IF(AND(3&lt;AA311,AA311&lt;19),20-AA311,IF(AA311&gt;18,1,0)))))</f>
        <v>11</v>
      </c>
      <c r="AB312" s="30" t="n">
        <f aca="false">IF(AB311=1,25,IF(AB311=2,20,IF(AB311=3,18,IF(AND(3&lt;AB311,AB311&lt;19),20-AB311,IF(AB311&gt;18,1,0)))))</f>
        <v>0</v>
      </c>
      <c r="AC312" s="30" t="n">
        <f aca="false">IF(AC311=1,25,IF(AC311=2,20,IF(AC311=3,18,IF(AND(3&lt;AC311,AC311&lt;19),20-AC311,IF(AC311&gt;18,1,0)))))</f>
        <v>0</v>
      </c>
      <c r="AD312" s="30" t="n">
        <f aca="false">IF(AD311=1,25,IF(AD311=2,20,IF(AD311=3,18,IF(AND(3&lt;AD311,AD311&lt;19),20-AD311,IF(AD311&gt;18,1,0)))))</f>
        <v>0</v>
      </c>
      <c r="AE312" s="30" t="n">
        <f aca="false">IF(AE311=1,25,IF(AE311=2,20,IF(AE311=3,18,IF(AND(3&lt;AE311,AE311&lt;19),20-AE311,IF(AE311&gt;18,1,0)))))</f>
        <v>0</v>
      </c>
      <c r="AF312" s="30" t="n">
        <f aca="false">IF(AF311=1,25,IF(AF311=2,20,IF(AF311=3,18,IF(AND(3&lt;AF311,AF311&lt;19),20-AF311,IF(AF311&gt;18,1,0)))))</f>
        <v>0</v>
      </c>
      <c r="AG312" s="30" t="n">
        <f aca="false">IF(AG311=1,25,IF(AG311=2,20,IF(AG311=3,18,IF(AND(3&lt;AG311,AG311&lt;19),20-AG311,IF(AG311&gt;18,1,0)))))</f>
        <v>0</v>
      </c>
      <c r="AH312" s="30" t="n">
        <f aca="false">IF(AH311=1,25,IF(AH311=2,20,IF(AH311=3,18,IF(AND(3&lt;AH311,AH311&lt;19),20-AH311,IF(AH311&gt;18,1,0)))))</f>
        <v>0</v>
      </c>
      <c r="AI312" s="26"/>
      <c r="AJ312" s="31"/>
      <c r="AK312" s="26"/>
      <c r="AL312" s="28"/>
      <c r="AM312" s="29"/>
      <c r="AN312" s="0"/>
      <c r="AO312" s="0"/>
    </row>
    <row r="313" customFormat="false" ht="13.7" hidden="false" customHeight="true" outlineLevel="0" collapsed="false">
      <c r="A313" s="34"/>
      <c r="B313" s="22" t="s">
        <v>345</v>
      </c>
      <c r="C313" s="23" t="s">
        <v>346</v>
      </c>
      <c r="D313" s="24"/>
      <c r="E313" s="25"/>
      <c r="F313" s="25"/>
      <c r="G313" s="25"/>
      <c r="H313" s="25"/>
      <c r="I313" s="25"/>
      <c r="J313" s="25"/>
      <c r="K313" s="25"/>
      <c r="L313" s="25"/>
      <c r="M313" s="25"/>
      <c r="N313" s="25"/>
      <c r="O313" s="25"/>
      <c r="P313" s="25"/>
      <c r="Q313" s="25"/>
      <c r="R313" s="25"/>
      <c r="S313" s="25"/>
      <c r="T313" s="25"/>
      <c r="U313" s="25" t="n">
        <v>9</v>
      </c>
      <c r="V313" s="25"/>
      <c r="W313" s="25"/>
      <c r="X313" s="25"/>
      <c r="Y313" s="25"/>
      <c r="Z313" s="25"/>
      <c r="AA313" s="25"/>
      <c r="AB313" s="25"/>
      <c r="AC313" s="25"/>
      <c r="AD313" s="25"/>
      <c r="AE313" s="25"/>
      <c r="AF313" s="25"/>
      <c r="AG313" s="25"/>
      <c r="AH313" s="25"/>
      <c r="AI313" s="26" t="n">
        <f aca="false">SUM(E314:AH314)</f>
        <v>11</v>
      </c>
      <c r="AJ313" s="32" t="n">
        <f aca="false">COUNT(E313:AH313)</f>
        <v>1</v>
      </c>
      <c r="AK313" s="26" t="n">
        <v>11</v>
      </c>
      <c r="AL313" s="28"/>
      <c r="AM313" s="29" t="n">
        <f aca="false">AI313/AJ313</f>
        <v>11</v>
      </c>
      <c r="AN313" s="0"/>
      <c r="AO313" s="0"/>
    </row>
    <row r="314" customFormat="false" ht="13.7" hidden="false" customHeight="true" outlineLevel="0" collapsed="false">
      <c r="A314" s="34"/>
      <c r="B314" s="22"/>
      <c r="C314" s="23"/>
      <c r="D314" s="24"/>
      <c r="E314" s="30" t="n">
        <f aca="false">IF(E313=1,25,IF(E313=2,20,IF(E313=3,18,IF(AND(3&lt;E313,E313&lt;19),20-E313,IF(E313&gt;18,1,0)))))</f>
        <v>0</v>
      </c>
      <c r="F314" s="30" t="n">
        <f aca="false">IF(F313=1,25,IF(F313=2,20,IF(F313=3,18,IF(AND(3&lt;F313,F313&lt;19),20-F313,IF(F313&gt;18,1,0)))))</f>
        <v>0</v>
      </c>
      <c r="G314" s="30" t="n">
        <f aca="false">IF(G313=1,25,IF(G313=2,20,IF(G313=3,18,IF(AND(3&lt;G313,G313&lt;19),20-G313,IF(G313&gt;18,1,0)))))</f>
        <v>0</v>
      </c>
      <c r="H314" s="30" t="n">
        <f aca="false">IF(H313=1,25,IF(H313=2,20,IF(H313=3,18,IF(AND(3&lt;H313,H313&lt;19),20-H313,IF(H313&gt;18,1,0)))))</f>
        <v>0</v>
      </c>
      <c r="I314" s="30" t="n">
        <f aca="false">IF(I313=1,25,IF(I313=2,20,IF(I313=3,18,IF(AND(3&lt;I313,I313&lt;19),20-I313,IF(I313&gt;18,1,0)))))</f>
        <v>0</v>
      </c>
      <c r="J314" s="30" t="n">
        <f aca="false">IF(J313=1,25,IF(J313=2,20,IF(J313=3,18,IF(AND(3&lt;J313,J313&lt;19),20-J313,IF(J313&gt;18,1,0)))))</f>
        <v>0</v>
      </c>
      <c r="K314" s="30" t="n">
        <f aca="false">IF(K313=1,25,IF(K313=2,20,IF(K313=3,18,IF(AND(3&lt;K313,K313&lt;19),20-K313,IF(K313&gt;18,1,0)))))</f>
        <v>0</v>
      </c>
      <c r="L314" s="30" t="n">
        <f aca="false">IF(L313=1,25,IF(L313=2,20,IF(L313=3,18,IF(AND(3&lt;L313,L313&lt;19),20-L313,IF(L313&gt;18,1,0)))))</f>
        <v>0</v>
      </c>
      <c r="M314" s="30" t="n">
        <f aca="false">IF(M313=1,25,IF(M313=2,20,IF(M313=3,18,IF(AND(3&lt;M313,M313&lt;19),20-M313,IF(M313&gt;18,1,0)))))</f>
        <v>0</v>
      </c>
      <c r="N314" s="30" t="n">
        <f aca="false">IF(N313=1,25,IF(N313=2,20,IF(N313=3,18,IF(AND(3&lt;N313,N313&lt;19),20-N313,IF(N313&gt;18,1,0)))))</f>
        <v>0</v>
      </c>
      <c r="O314" s="30" t="n">
        <f aca="false">IF(O313=1,25,IF(O313=2,20,IF(O313=3,18,IF(AND(3&lt;O313,O313&lt;19),20-O313,IF(O313&gt;18,1,0)))))</f>
        <v>0</v>
      </c>
      <c r="P314" s="30" t="n">
        <f aca="false">IF(P313=1,25,IF(P313=2,20,IF(P313=3,18,IF(AND(3&lt;P313,P313&lt;19),20-P313,IF(P313&gt;18,1,0)))))</f>
        <v>0</v>
      </c>
      <c r="Q314" s="30" t="n">
        <f aca="false">IF(Q313=1,25,IF(Q313=2,20,IF(Q313=3,18,IF(AND(3&lt;Q313,Q313&lt;19),20-Q313,IF(Q313&gt;18,1,0)))))</f>
        <v>0</v>
      </c>
      <c r="R314" s="30" t="n">
        <f aca="false">IF(R313=1,25,IF(R313=2,20,IF(R313=3,18,IF(AND(3&lt;R313,R313&lt;19),20-R313,IF(R313&gt;18,1,0)))))</f>
        <v>0</v>
      </c>
      <c r="S314" s="30" t="n">
        <f aca="false">IF(S313=1,25,IF(S313=2,20,IF(S313=3,18,IF(AND(3&lt;S313,S313&lt;19),20-S313,IF(S313&gt;18,1,0)))))</f>
        <v>0</v>
      </c>
      <c r="T314" s="30" t="n">
        <f aca="false">IF(T313=1,25,IF(T313=2,20,IF(T313=3,18,IF(AND(3&lt;T313,T313&lt;19),20-T313,IF(T313&gt;18,1,0)))))</f>
        <v>0</v>
      </c>
      <c r="U314" s="30" t="n">
        <f aca="false">IF(U313=1,25,IF(U313=2,20,IF(U313=3,18,IF(AND(3&lt;U313,U313&lt;19),20-U313,IF(U313&gt;18,1,0)))))</f>
        <v>11</v>
      </c>
      <c r="V314" s="30" t="n">
        <f aca="false">IF(V313=1,25,IF(V313=2,20,IF(V313=3,18,IF(AND(3&lt;V313,V313&lt;19),20-V313,IF(V313&gt;18,1,0)))))</f>
        <v>0</v>
      </c>
      <c r="W314" s="30" t="n">
        <f aca="false">IF(W313=1,25,IF(W313=2,20,IF(W313=3,18,IF(AND(3&lt;W313,W313&lt;19),20-W313,IF(W313&gt;18,1,0)))))</f>
        <v>0</v>
      </c>
      <c r="X314" s="30" t="n">
        <f aca="false">IF(X313=1,25,IF(X313=2,20,IF(X313=3,18,IF(AND(3&lt;X313,X313&lt;19),20-X313,IF(X313&gt;18,1,0)))))</f>
        <v>0</v>
      </c>
      <c r="Y314" s="30" t="n">
        <f aca="false">IF(Y313=1,25,IF(Y313=2,20,IF(Y313=3,18,IF(AND(3&lt;Y313,Y313&lt;19),20-Y313,IF(Y313&gt;18,1,0)))))</f>
        <v>0</v>
      </c>
      <c r="Z314" s="30" t="n">
        <f aca="false">IF(Z313=1,25,IF(Z313=2,20,IF(Z313=3,18,IF(AND(3&lt;Z313,Z313&lt;19),20-Z313,IF(Z313&gt;18,1,0)))))</f>
        <v>0</v>
      </c>
      <c r="AA314" s="30" t="n">
        <f aca="false">IF(AA313=1,25,IF(AA313=2,20,IF(AA313=3,18,IF(AND(3&lt;AA313,AA313&lt;19),20-AA313,IF(AA313&gt;18,1,0)))))</f>
        <v>0</v>
      </c>
      <c r="AB314" s="30" t="n">
        <f aca="false">IF(AB313=1,25,IF(AB313=2,20,IF(AB313=3,18,IF(AND(3&lt;AB313,AB313&lt;19),20-AB313,IF(AB313&gt;18,1,0)))))</f>
        <v>0</v>
      </c>
      <c r="AC314" s="30" t="n">
        <f aca="false">IF(AC313=1,25,IF(AC313=2,20,IF(AC313=3,18,IF(AND(3&lt;AC313,AC313&lt;19),20-AC313,IF(AC313&gt;18,1,0)))))</f>
        <v>0</v>
      </c>
      <c r="AD314" s="30" t="n">
        <f aca="false">IF(AD313=1,25,IF(AD313=2,20,IF(AD313=3,18,IF(AND(3&lt;AD313,AD313&lt;19),20-AD313,IF(AD313&gt;18,1,0)))))</f>
        <v>0</v>
      </c>
      <c r="AE314" s="30" t="n">
        <f aca="false">IF(AE313=1,25,IF(AE313=2,20,IF(AE313=3,18,IF(AND(3&lt;AE313,AE313&lt;19),20-AE313,IF(AE313&gt;18,1,0)))))</f>
        <v>0</v>
      </c>
      <c r="AF314" s="30" t="n">
        <f aca="false">IF(AF313=1,25,IF(AF313=2,20,IF(AF313=3,18,IF(AND(3&lt;AF313,AF313&lt;19),20-AF313,IF(AF313&gt;18,1,0)))))</f>
        <v>0</v>
      </c>
      <c r="AG314" s="30" t="n">
        <f aca="false">IF(AG313=1,25,IF(AG313=2,20,IF(AG313=3,18,IF(AND(3&lt;AG313,AG313&lt;19),20-AG313,IF(AG313&gt;18,1,0)))))</f>
        <v>0</v>
      </c>
      <c r="AH314" s="30" t="n">
        <f aca="false">IF(AH313=1,25,IF(AH313=2,20,IF(AH313=3,18,IF(AND(3&lt;AH313,AH313&lt;19),20-AH313,IF(AH313&gt;18,1,0)))))</f>
        <v>0</v>
      </c>
      <c r="AI314" s="26"/>
      <c r="AJ314" s="31"/>
      <c r="AK314" s="26"/>
      <c r="AL314" s="28"/>
      <c r="AM314" s="29"/>
      <c r="AN314" s="0"/>
      <c r="AO314" s="0"/>
    </row>
    <row r="315" customFormat="false" ht="13.7" hidden="false" customHeight="true" outlineLevel="0" collapsed="false">
      <c r="A315" s="21"/>
      <c r="B315" s="22" t="s">
        <v>347</v>
      </c>
      <c r="C315" s="23" t="s">
        <v>348</v>
      </c>
      <c r="D315" s="24" t="n">
        <v>1978</v>
      </c>
      <c r="E315" s="25"/>
      <c r="F315" s="25"/>
      <c r="G315" s="25"/>
      <c r="H315" s="25"/>
      <c r="I315" s="25" t="n">
        <v>9</v>
      </c>
      <c r="J315" s="25"/>
      <c r="K315" s="25"/>
      <c r="L315" s="25"/>
      <c r="M315" s="25"/>
      <c r="N315" s="25"/>
      <c r="O315" s="25"/>
      <c r="P315" s="25"/>
      <c r="Q315" s="25"/>
      <c r="R315" s="25"/>
      <c r="S315" s="25"/>
      <c r="T315" s="25"/>
      <c r="U315" s="25"/>
      <c r="V315" s="25"/>
      <c r="W315" s="25"/>
      <c r="X315" s="25"/>
      <c r="Y315" s="25"/>
      <c r="Z315" s="25"/>
      <c r="AA315" s="25"/>
      <c r="AB315" s="25"/>
      <c r="AC315" s="25"/>
      <c r="AD315" s="25"/>
      <c r="AE315" s="25"/>
      <c r="AF315" s="25"/>
      <c r="AG315" s="25"/>
      <c r="AH315" s="25"/>
      <c r="AI315" s="26" t="n">
        <f aca="false">SUM(E316:AH316)</f>
        <v>11</v>
      </c>
      <c r="AJ315" s="32" t="n">
        <f aca="false">COUNT(E315:AH315)</f>
        <v>1</v>
      </c>
      <c r="AK315" s="26" t="n">
        <v>11</v>
      </c>
      <c r="AL315" s="28"/>
      <c r="AM315" s="29" t="n">
        <f aca="false">AI315/AJ315</f>
        <v>11</v>
      </c>
      <c r="AN315" s="0"/>
      <c r="AO315" s="0"/>
    </row>
    <row r="316" customFormat="false" ht="13.7" hidden="false" customHeight="true" outlineLevel="0" collapsed="false">
      <c r="A316" s="21"/>
      <c r="B316" s="22"/>
      <c r="C316" s="23"/>
      <c r="D316" s="24"/>
      <c r="E316" s="30" t="n">
        <f aca="false">IF(E315=1,25,IF(E315=2,20,IF(E315=3,18,IF(AND(3&lt;E315,E315&lt;19),20-E315,IF(E315&gt;18,1,0)))))</f>
        <v>0</v>
      </c>
      <c r="F316" s="30" t="n">
        <f aca="false">IF(F315=1,25,IF(F315=2,20,IF(F315=3,18,IF(AND(3&lt;F315,F315&lt;19),20-F315,IF(F315&gt;18,1,0)))))</f>
        <v>0</v>
      </c>
      <c r="G316" s="30" t="n">
        <f aca="false">IF(G315=1,25,IF(G315=2,20,IF(G315=3,18,IF(AND(3&lt;G315,G315&lt;19),20-G315,IF(G315&gt;18,1,0)))))</f>
        <v>0</v>
      </c>
      <c r="H316" s="30" t="n">
        <f aca="false">IF(H315=1,25,IF(H315=2,20,IF(H315=3,18,IF(AND(3&lt;H315,H315&lt;19),20-H315,IF(H315&gt;18,1,0)))))</f>
        <v>0</v>
      </c>
      <c r="I316" s="30" t="n">
        <f aca="false">IF(I315=1,25,IF(I315=2,20,IF(I315=3,18,IF(AND(3&lt;I315,I315&lt;19),20-I315,IF(I315&gt;18,1,0)))))</f>
        <v>11</v>
      </c>
      <c r="J316" s="30" t="n">
        <f aca="false">IF(J315=1,25,IF(J315=2,20,IF(J315=3,18,IF(AND(3&lt;J315,J315&lt;19),20-J315,IF(J315&gt;18,1,0)))))</f>
        <v>0</v>
      </c>
      <c r="K316" s="30" t="n">
        <f aca="false">IF(K315=1,25,IF(K315=2,20,IF(K315=3,18,IF(AND(3&lt;K315,K315&lt;19),20-K315,IF(K315&gt;18,1,0)))))</f>
        <v>0</v>
      </c>
      <c r="L316" s="30" t="n">
        <f aca="false">IF(L315=1,25,IF(L315=2,20,IF(L315=3,18,IF(AND(3&lt;L315,L315&lt;19),20-L315,IF(L315&gt;18,1,0)))))</f>
        <v>0</v>
      </c>
      <c r="M316" s="30" t="n">
        <f aca="false">IF(M315=1,25,IF(M315=2,20,IF(M315=3,18,IF(AND(3&lt;M315,M315&lt;19),20-M315,IF(M315&gt;18,1,0)))))</f>
        <v>0</v>
      </c>
      <c r="N316" s="30" t="n">
        <f aca="false">IF(N315=1,25,IF(N315=2,20,IF(N315=3,18,IF(AND(3&lt;N315,N315&lt;19),20-N315,IF(N315&gt;18,1,0)))))</f>
        <v>0</v>
      </c>
      <c r="O316" s="30" t="n">
        <f aca="false">IF(O315=1,25,IF(O315=2,20,IF(O315=3,18,IF(AND(3&lt;O315,O315&lt;19),20-O315,IF(O315&gt;18,1,0)))))</f>
        <v>0</v>
      </c>
      <c r="P316" s="30" t="n">
        <f aca="false">IF(P315=1,25,IF(P315=2,20,IF(P315=3,18,IF(AND(3&lt;P315,P315&lt;19),20-P315,IF(P315&gt;18,1,0)))))</f>
        <v>0</v>
      </c>
      <c r="Q316" s="30" t="n">
        <f aca="false">IF(Q315=1,25,IF(Q315=2,20,IF(Q315=3,18,IF(AND(3&lt;Q315,Q315&lt;19),20-Q315,IF(Q315&gt;18,1,0)))))</f>
        <v>0</v>
      </c>
      <c r="R316" s="30" t="n">
        <f aca="false">IF(R315=1,25,IF(R315=2,20,IF(R315=3,18,IF(AND(3&lt;R315,R315&lt;19),20-R315,IF(R315&gt;18,1,0)))))</f>
        <v>0</v>
      </c>
      <c r="S316" s="30" t="n">
        <f aca="false">IF(S315=1,25,IF(S315=2,20,IF(S315=3,18,IF(AND(3&lt;S315,S315&lt;19),20-S315,IF(S315&gt;18,1,0)))))</f>
        <v>0</v>
      </c>
      <c r="T316" s="30" t="n">
        <f aca="false">IF(T315=1,25,IF(T315=2,20,IF(T315=3,18,IF(AND(3&lt;T315,T315&lt;19),20-T315,IF(T315&gt;18,1,0)))))</f>
        <v>0</v>
      </c>
      <c r="U316" s="30" t="n">
        <f aca="false">IF(U315=1,25,IF(U315=2,20,IF(U315=3,18,IF(AND(3&lt;U315,U315&lt;19),20-U315,IF(U315&gt;18,1,0)))))</f>
        <v>0</v>
      </c>
      <c r="V316" s="30" t="n">
        <f aca="false">IF(V315=1,25,IF(V315=2,20,IF(V315=3,18,IF(AND(3&lt;V315,V315&lt;19),20-V315,IF(V315&gt;18,1,0)))))</f>
        <v>0</v>
      </c>
      <c r="W316" s="30" t="n">
        <f aca="false">IF(W315=1,25,IF(W315=2,20,IF(W315=3,18,IF(AND(3&lt;W315,W315&lt;19),20-W315,IF(W315&gt;18,1,0)))))</f>
        <v>0</v>
      </c>
      <c r="X316" s="30" t="n">
        <f aca="false">IF(X315=1,25,IF(X315=2,20,IF(X315=3,18,IF(AND(3&lt;X315,X315&lt;19),20-X315,IF(X315&gt;18,1,0)))))</f>
        <v>0</v>
      </c>
      <c r="Y316" s="30" t="n">
        <f aca="false">IF(Y315=1,25,IF(Y315=2,20,IF(Y315=3,18,IF(AND(3&lt;Y315,Y315&lt;19),20-Y315,IF(Y315&gt;18,1,0)))))</f>
        <v>0</v>
      </c>
      <c r="Z316" s="30" t="n">
        <f aca="false">IF(Z315=1,25,IF(Z315=2,20,IF(Z315=3,18,IF(AND(3&lt;Z315,Z315&lt;19),20-Z315,IF(Z315&gt;18,1,0)))))</f>
        <v>0</v>
      </c>
      <c r="AA316" s="30" t="n">
        <f aca="false">IF(AA315=1,25,IF(AA315=2,20,IF(AA315=3,18,IF(AND(3&lt;AA315,AA315&lt;19),20-AA315,IF(AA315&gt;18,1,0)))))</f>
        <v>0</v>
      </c>
      <c r="AB316" s="30" t="n">
        <f aca="false">IF(AB315=1,25,IF(AB315=2,20,IF(AB315=3,18,IF(AND(3&lt;AB315,AB315&lt;19),20-AB315,IF(AB315&gt;18,1,0)))))</f>
        <v>0</v>
      </c>
      <c r="AC316" s="30" t="n">
        <f aca="false">IF(AC315=1,25,IF(AC315=2,20,IF(AC315=3,18,IF(AND(3&lt;AC315,AC315&lt;19),20-AC315,IF(AC315&gt;18,1,0)))))</f>
        <v>0</v>
      </c>
      <c r="AD316" s="30" t="n">
        <f aca="false">IF(AD315=1,25,IF(AD315=2,20,IF(AD315=3,18,IF(AND(3&lt;AD315,AD315&lt;19),20-AD315,IF(AD315&gt;18,1,0)))))</f>
        <v>0</v>
      </c>
      <c r="AE316" s="30" t="n">
        <f aca="false">IF(AE315=1,25,IF(AE315=2,20,IF(AE315=3,18,IF(AND(3&lt;AE315,AE315&lt;19),20-AE315,IF(AE315&gt;18,1,0)))))</f>
        <v>0</v>
      </c>
      <c r="AF316" s="30" t="n">
        <f aca="false">IF(AF315=1,25,IF(AF315=2,20,IF(AF315=3,18,IF(AND(3&lt;AF315,AF315&lt;19),20-AF315,IF(AF315&gt;18,1,0)))))</f>
        <v>0</v>
      </c>
      <c r="AG316" s="30" t="n">
        <f aca="false">IF(AG315=1,25,IF(AG315=2,20,IF(AG315=3,18,IF(AND(3&lt;AG315,AG315&lt;19),20-AG315,IF(AG315&gt;18,1,0)))))</f>
        <v>0</v>
      </c>
      <c r="AH316" s="30" t="n">
        <f aca="false">IF(AH315=1,25,IF(AH315=2,20,IF(AH315=3,18,IF(AND(3&lt;AH315,AH315&lt;19),20-AH315,IF(AH315&gt;18,1,0)))))</f>
        <v>0</v>
      </c>
      <c r="AI316" s="26"/>
      <c r="AJ316" s="31"/>
      <c r="AK316" s="26"/>
      <c r="AL316" s="28"/>
      <c r="AM316" s="29"/>
      <c r="AN316" s="0"/>
      <c r="AO316" s="0"/>
    </row>
    <row r="317" customFormat="false" ht="13.7" hidden="false" customHeight="true" outlineLevel="0" collapsed="false">
      <c r="A317" s="33" t="n">
        <v>156</v>
      </c>
      <c r="B317" s="22" t="s">
        <v>349</v>
      </c>
      <c r="C317" s="23" t="s">
        <v>350</v>
      </c>
      <c r="D317" s="24" t="n">
        <v>1977</v>
      </c>
      <c r="E317" s="25"/>
      <c r="F317" s="25"/>
      <c r="G317" s="25"/>
      <c r="H317" s="25"/>
      <c r="I317" s="25"/>
      <c r="J317" s="25"/>
      <c r="K317" s="25" t="n">
        <v>20</v>
      </c>
      <c r="L317" s="25"/>
      <c r="M317" s="25"/>
      <c r="N317" s="25"/>
      <c r="O317" s="25"/>
      <c r="P317" s="25"/>
      <c r="Q317" s="25"/>
      <c r="R317" s="25"/>
      <c r="S317" s="25"/>
      <c r="T317" s="25"/>
      <c r="U317" s="25"/>
      <c r="V317" s="25"/>
      <c r="W317" s="25"/>
      <c r="X317" s="25" t="n">
        <v>10</v>
      </c>
      <c r="Y317" s="25"/>
      <c r="Z317" s="25"/>
      <c r="AA317" s="25"/>
      <c r="AB317" s="25"/>
      <c r="AC317" s="25"/>
      <c r="AD317" s="25"/>
      <c r="AE317" s="25"/>
      <c r="AF317" s="25"/>
      <c r="AG317" s="25"/>
      <c r="AH317" s="25"/>
      <c r="AI317" s="26" t="n">
        <f aca="false">SUM(E318:AH318)</f>
        <v>11</v>
      </c>
      <c r="AJ317" s="32" t="n">
        <f aca="false">COUNT(E317:AH317)</f>
        <v>2</v>
      </c>
      <c r="AK317" s="26" t="n">
        <v>11</v>
      </c>
      <c r="AL317" s="28"/>
      <c r="AM317" s="29" t="n">
        <f aca="false">AI317/AJ317</f>
        <v>5.5</v>
      </c>
      <c r="AN317" s="0"/>
      <c r="AO317" s="0"/>
    </row>
    <row r="318" customFormat="false" ht="13.7" hidden="false" customHeight="true" outlineLevel="0" collapsed="false">
      <c r="A318" s="33"/>
      <c r="B318" s="22"/>
      <c r="C318" s="23"/>
      <c r="D318" s="24"/>
      <c r="E318" s="30" t="n">
        <f aca="false">IF(E317=1,25,IF(E317=2,20,IF(E317=3,18,IF(AND(3&lt;E317,E317&lt;19),20-E317,IF(E317&gt;18,1,0)))))</f>
        <v>0</v>
      </c>
      <c r="F318" s="30" t="n">
        <f aca="false">IF(F317=1,25,IF(F317=2,20,IF(F317=3,18,IF(AND(3&lt;F317,F317&lt;19),20-F317,IF(F317&gt;18,1,0)))))</f>
        <v>0</v>
      </c>
      <c r="G318" s="30" t="n">
        <f aca="false">IF(G317=1,25,IF(G317=2,20,IF(G317=3,18,IF(AND(3&lt;G317,G317&lt;19),20-G317,IF(G317&gt;18,1,0)))))</f>
        <v>0</v>
      </c>
      <c r="H318" s="30" t="n">
        <f aca="false">IF(H317=1,25,IF(H317=2,20,IF(H317=3,18,IF(AND(3&lt;H317,H317&lt;19),20-H317,IF(H317&gt;18,1,0)))))</f>
        <v>0</v>
      </c>
      <c r="I318" s="30" t="n">
        <f aca="false">IF(I317=1,25,IF(I317=2,20,IF(I317=3,18,IF(AND(3&lt;I317,I317&lt;19),20-I317,IF(I317&gt;18,1,0)))))</f>
        <v>0</v>
      </c>
      <c r="J318" s="30" t="n">
        <f aca="false">IF(J317=1,25,IF(J317=2,20,IF(J317=3,18,IF(AND(3&lt;J317,J317&lt;19),20-J317,IF(J317&gt;18,1,0)))))</f>
        <v>0</v>
      </c>
      <c r="K318" s="30" t="n">
        <f aca="false">IF(K317=1,25,IF(K317=2,20,IF(K317=3,18,IF(AND(3&lt;K317,K317&lt;19),20-K317,IF(K317&gt;18,1,0)))))</f>
        <v>1</v>
      </c>
      <c r="L318" s="30" t="n">
        <f aca="false">IF(L317=1,25,IF(L317=2,20,IF(L317=3,18,IF(AND(3&lt;L317,L317&lt;19),20-L317,IF(L317&gt;18,1,0)))))</f>
        <v>0</v>
      </c>
      <c r="M318" s="30" t="n">
        <f aca="false">IF(M317=1,25,IF(M317=2,20,IF(M317=3,18,IF(AND(3&lt;M317,M317&lt;19),20-M317,IF(M317&gt;18,1,0)))))</f>
        <v>0</v>
      </c>
      <c r="N318" s="30" t="n">
        <f aca="false">IF(N317=1,25,IF(N317=2,20,IF(N317=3,18,IF(AND(3&lt;N317,N317&lt;19),20-N317,IF(N317&gt;18,1,0)))))</f>
        <v>0</v>
      </c>
      <c r="O318" s="30" t="n">
        <f aca="false">IF(O317=1,25,IF(O317=2,20,IF(O317=3,18,IF(AND(3&lt;O317,O317&lt;19),20-O317,IF(O317&gt;18,1,0)))))</f>
        <v>0</v>
      </c>
      <c r="P318" s="30" t="n">
        <f aca="false">IF(P317=1,25,IF(P317=2,20,IF(P317=3,18,IF(AND(3&lt;P317,P317&lt;19),20-P317,IF(P317&gt;18,1,0)))))</f>
        <v>0</v>
      </c>
      <c r="Q318" s="30" t="n">
        <f aca="false">IF(Q317=1,25,IF(Q317=2,20,IF(Q317=3,18,IF(AND(3&lt;Q317,Q317&lt;19),20-Q317,IF(Q317&gt;18,1,0)))))</f>
        <v>0</v>
      </c>
      <c r="R318" s="30" t="n">
        <f aca="false">IF(R317=1,25,IF(R317=2,20,IF(R317=3,18,IF(AND(3&lt;R317,R317&lt;19),20-R317,IF(R317&gt;18,1,0)))))</f>
        <v>0</v>
      </c>
      <c r="S318" s="30" t="n">
        <f aca="false">IF(S317=1,25,IF(S317=2,20,IF(S317=3,18,IF(AND(3&lt;S317,S317&lt;19),20-S317,IF(S317&gt;18,1,0)))))</f>
        <v>0</v>
      </c>
      <c r="T318" s="30" t="n">
        <f aca="false">IF(T317=1,25,IF(T317=2,20,IF(T317=3,18,IF(AND(3&lt;T317,T317&lt;19),20-T317,IF(T317&gt;18,1,0)))))</f>
        <v>0</v>
      </c>
      <c r="U318" s="30" t="n">
        <f aca="false">IF(U317=1,25,IF(U317=2,20,IF(U317=3,18,IF(AND(3&lt;U317,U317&lt;19),20-U317,IF(U317&gt;18,1,0)))))</f>
        <v>0</v>
      </c>
      <c r="V318" s="30" t="n">
        <f aca="false">IF(V317=1,25,IF(V317=2,20,IF(V317=3,18,IF(AND(3&lt;V317,V317&lt;19),20-V317,IF(V317&gt;18,1,0)))))</f>
        <v>0</v>
      </c>
      <c r="W318" s="30" t="n">
        <f aca="false">IF(W317=1,25,IF(W317=2,20,IF(W317=3,18,IF(AND(3&lt;W317,W317&lt;19),20-W317,IF(W317&gt;18,1,0)))))</f>
        <v>0</v>
      </c>
      <c r="X318" s="30" t="n">
        <f aca="false">IF(X317=1,25,IF(X317=2,20,IF(X317=3,18,IF(AND(3&lt;X317,X317&lt;19),20-X317,IF(X317&gt;18,1,0)))))</f>
        <v>10</v>
      </c>
      <c r="Y318" s="30" t="n">
        <f aca="false">IF(Y317=1,25,IF(Y317=2,20,IF(Y317=3,18,IF(AND(3&lt;Y317,Y317&lt;19),20-Y317,IF(Y317&gt;18,1,0)))))</f>
        <v>0</v>
      </c>
      <c r="Z318" s="30" t="n">
        <f aca="false">IF(Z317=1,25,IF(Z317=2,20,IF(Z317=3,18,IF(AND(3&lt;Z317,Z317&lt;19),20-Z317,IF(Z317&gt;18,1,0)))))</f>
        <v>0</v>
      </c>
      <c r="AA318" s="30" t="n">
        <f aca="false">IF(AA317=1,25,IF(AA317=2,20,IF(AA317=3,18,IF(AND(3&lt;AA317,AA317&lt;19),20-AA317,IF(AA317&gt;18,1,0)))))</f>
        <v>0</v>
      </c>
      <c r="AB318" s="30" t="n">
        <f aca="false">IF(AB317=1,25,IF(AB317=2,20,IF(AB317=3,18,IF(AND(3&lt;AB317,AB317&lt;19),20-AB317,IF(AB317&gt;18,1,0)))))</f>
        <v>0</v>
      </c>
      <c r="AC318" s="30" t="n">
        <f aca="false">IF(AC317=1,25,IF(AC317=2,20,IF(AC317=3,18,IF(AND(3&lt;AC317,AC317&lt;19),20-AC317,IF(AC317&gt;18,1,0)))))</f>
        <v>0</v>
      </c>
      <c r="AD318" s="30" t="n">
        <f aca="false">IF(AD317=1,25,IF(AD317=2,20,IF(AD317=3,18,IF(AND(3&lt;AD317,AD317&lt;19),20-AD317,IF(AD317&gt;18,1,0)))))</f>
        <v>0</v>
      </c>
      <c r="AE318" s="30" t="n">
        <f aca="false">IF(AE317=1,25,IF(AE317=2,20,IF(AE317=3,18,IF(AND(3&lt;AE317,AE317&lt;19),20-AE317,IF(AE317&gt;18,1,0)))))</f>
        <v>0</v>
      </c>
      <c r="AF318" s="30" t="n">
        <f aca="false">IF(AF317=1,25,IF(AF317=2,20,IF(AF317=3,18,IF(AND(3&lt;AF317,AF317&lt;19),20-AF317,IF(AF317&gt;18,1,0)))))</f>
        <v>0</v>
      </c>
      <c r="AG318" s="30" t="n">
        <f aca="false">IF(AG317=1,25,IF(AG317=2,20,IF(AG317=3,18,IF(AND(3&lt;AG317,AG317&lt;19),20-AG317,IF(AG317&gt;18,1,0)))))</f>
        <v>0</v>
      </c>
      <c r="AH318" s="30" t="n">
        <f aca="false">IF(AH317=1,25,IF(AH317=2,20,IF(AH317=3,18,IF(AND(3&lt;AH317,AH317&lt;19),20-AH317,IF(AH317&gt;18,1,0)))))</f>
        <v>0</v>
      </c>
      <c r="AI318" s="26"/>
      <c r="AJ318" s="31"/>
      <c r="AK318" s="26"/>
      <c r="AL318" s="28"/>
      <c r="AM318" s="29"/>
      <c r="AN318" s="0"/>
      <c r="AO318" s="0"/>
    </row>
    <row r="319" customFormat="false" ht="13.7" hidden="false" customHeight="true" outlineLevel="0" collapsed="false">
      <c r="A319" s="21"/>
      <c r="B319" s="22" t="s">
        <v>351</v>
      </c>
      <c r="C319" s="23" t="s">
        <v>352</v>
      </c>
      <c r="D319" s="24" t="n">
        <v>1972</v>
      </c>
      <c r="E319" s="25"/>
      <c r="F319" s="25"/>
      <c r="G319" s="25"/>
      <c r="H319" s="25"/>
      <c r="I319" s="25"/>
      <c r="J319" s="25"/>
      <c r="K319" s="25"/>
      <c r="L319" s="25"/>
      <c r="M319" s="25"/>
      <c r="N319" s="25"/>
      <c r="O319" s="25"/>
      <c r="P319" s="25"/>
      <c r="Q319" s="25" t="n">
        <v>22</v>
      </c>
      <c r="R319" s="25"/>
      <c r="S319" s="25"/>
      <c r="T319" s="25"/>
      <c r="U319" s="25"/>
      <c r="V319" s="25"/>
      <c r="W319" s="25"/>
      <c r="X319" s="25"/>
      <c r="Y319" s="25"/>
      <c r="Z319" s="25"/>
      <c r="AA319" s="25"/>
      <c r="AB319" s="25" t="n">
        <v>10</v>
      </c>
      <c r="AC319" s="25"/>
      <c r="AD319" s="25"/>
      <c r="AE319" s="25"/>
      <c r="AF319" s="25"/>
      <c r="AG319" s="25"/>
      <c r="AH319" s="25"/>
      <c r="AI319" s="26" t="n">
        <f aca="false">SUM(E320:AH320)</f>
        <v>11</v>
      </c>
      <c r="AJ319" s="32" t="n">
        <f aca="false">COUNT(E319:AH319)</f>
        <v>2</v>
      </c>
      <c r="AK319" s="26" t="n">
        <v>11</v>
      </c>
      <c r="AL319" s="28"/>
      <c r="AM319" s="29" t="n">
        <f aca="false">AI319/AJ319</f>
        <v>5.5</v>
      </c>
      <c r="AN319" s="0"/>
      <c r="AO319" s="0"/>
    </row>
    <row r="320" customFormat="false" ht="13.7" hidden="false" customHeight="true" outlineLevel="0" collapsed="false">
      <c r="A320" s="21"/>
      <c r="B320" s="22"/>
      <c r="C320" s="23"/>
      <c r="D320" s="24"/>
      <c r="E320" s="30" t="n">
        <f aca="false">IF(E319=1,25,IF(E319=2,20,IF(E319=3,18,IF(AND(3&lt;E319,E319&lt;19),20-E319,IF(E319&gt;18,1,0)))))</f>
        <v>0</v>
      </c>
      <c r="F320" s="30" t="n">
        <f aca="false">IF(F319=1,25,IF(F319=2,20,IF(F319=3,18,IF(AND(3&lt;F319,F319&lt;19),20-F319,IF(F319&gt;18,1,0)))))</f>
        <v>0</v>
      </c>
      <c r="G320" s="30" t="n">
        <f aca="false">IF(G319=1,25,IF(G319=2,20,IF(G319=3,18,IF(AND(3&lt;G319,G319&lt;19),20-G319,IF(G319&gt;18,1,0)))))</f>
        <v>0</v>
      </c>
      <c r="H320" s="30" t="n">
        <f aca="false">IF(H319=1,25,IF(H319=2,20,IF(H319=3,18,IF(AND(3&lt;H319,H319&lt;19),20-H319,IF(H319&gt;18,1,0)))))</f>
        <v>0</v>
      </c>
      <c r="I320" s="30" t="n">
        <f aca="false">IF(I319=1,25,IF(I319=2,20,IF(I319=3,18,IF(AND(3&lt;I319,I319&lt;19),20-I319,IF(I319&gt;18,1,0)))))</f>
        <v>0</v>
      </c>
      <c r="J320" s="30" t="n">
        <f aca="false">IF(J319=1,25,IF(J319=2,20,IF(J319=3,18,IF(AND(3&lt;J319,J319&lt;19),20-J319,IF(J319&gt;18,1,0)))))</f>
        <v>0</v>
      </c>
      <c r="K320" s="30" t="n">
        <f aca="false">IF(K319=1,25,IF(K319=2,20,IF(K319=3,18,IF(AND(3&lt;K319,K319&lt;19),20-K319,IF(K319&gt;18,1,0)))))</f>
        <v>0</v>
      </c>
      <c r="L320" s="30" t="n">
        <f aca="false">IF(L319=1,25,IF(L319=2,20,IF(L319=3,18,IF(AND(3&lt;L319,L319&lt;19),20-L319,IF(L319&gt;18,1,0)))))</f>
        <v>0</v>
      </c>
      <c r="M320" s="30" t="n">
        <f aca="false">IF(M319=1,25,IF(M319=2,20,IF(M319=3,18,IF(AND(3&lt;M319,M319&lt;19),20-M319,IF(M319&gt;18,1,0)))))</f>
        <v>0</v>
      </c>
      <c r="N320" s="30" t="n">
        <f aca="false">IF(N319=1,25,IF(N319=2,20,IF(N319=3,18,IF(AND(3&lt;N319,N319&lt;19),20-N319,IF(N319&gt;18,1,0)))))</f>
        <v>0</v>
      </c>
      <c r="O320" s="30" t="n">
        <f aca="false">IF(O319=1,25,IF(O319=2,20,IF(O319=3,18,IF(AND(3&lt;O319,O319&lt;19),20-O319,IF(O319&gt;18,1,0)))))</f>
        <v>0</v>
      </c>
      <c r="P320" s="30" t="n">
        <f aca="false">IF(P319=1,25,IF(P319=2,20,IF(P319=3,18,IF(AND(3&lt;P319,P319&lt;19),20-P319,IF(P319&gt;18,1,0)))))</f>
        <v>0</v>
      </c>
      <c r="Q320" s="30" t="n">
        <f aca="false">IF(Q319=1,25,IF(Q319=2,20,IF(Q319=3,18,IF(AND(3&lt;Q319,Q319&lt;19),20-Q319,IF(Q319&gt;18,1,0)))))</f>
        <v>1</v>
      </c>
      <c r="R320" s="30" t="n">
        <f aca="false">IF(R319=1,25,IF(R319=2,20,IF(R319=3,18,IF(AND(3&lt;R319,R319&lt;19),20-R319,IF(R319&gt;18,1,0)))))</f>
        <v>0</v>
      </c>
      <c r="S320" s="30" t="n">
        <f aca="false">IF(S319=1,25,IF(S319=2,20,IF(S319=3,18,IF(AND(3&lt;S319,S319&lt;19),20-S319,IF(S319&gt;18,1,0)))))</f>
        <v>0</v>
      </c>
      <c r="T320" s="30" t="n">
        <f aca="false">IF(T319=1,25,IF(T319=2,20,IF(T319=3,18,IF(AND(3&lt;T319,T319&lt;19),20-T319,IF(T319&gt;18,1,0)))))</f>
        <v>0</v>
      </c>
      <c r="U320" s="30" t="n">
        <f aca="false">IF(U319=1,25,IF(U319=2,20,IF(U319=3,18,IF(AND(3&lt;U319,U319&lt;19),20-U319,IF(U319&gt;18,1,0)))))</f>
        <v>0</v>
      </c>
      <c r="V320" s="30" t="n">
        <f aca="false">IF(V319=1,25,IF(V319=2,20,IF(V319=3,18,IF(AND(3&lt;V319,V319&lt;19),20-V319,IF(V319&gt;18,1,0)))))</f>
        <v>0</v>
      </c>
      <c r="W320" s="30" t="n">
        <f aca="false">IF(W319=1,25,IF(W319=2,20,IF(W319=3,18,IF(AND(3&lt;W319,W319&lt;19),20-W319,IF(W319&gt;18,1,0)))))</f>
        <v>0</v>
      </c>
      <c r="X320" s="30" t="n">
        <f aca="false">IF(X319=1,25,IF(X319=2,20,IF(X319=3,18,IF(AND(3&lt;X319,X319&lt;19),20-X319,IF(X319&gt;18,1,0)))))</f>
        <v>0</v>
      </c>
      <c r="Y320" s="30" t="n">
        <f aca="false">IF(Y319=1,25,IF(Y319=2,20,IF(Y319=3,18,IF(AND(3&lt;Y319,Y319&lt;19),20-Y319,IF(Y319&gt;18,1,0)))))</f>
        <v>0</v>
      </c>
      <c r="Z320" s="30" t="n">
        <f aca="false">IF(Z319=1,25,IF(Z319=2,20,IF(Z319=3,18,IF(AND(3&lt;Z319,Z319&lt;19),20-Z319,IF(Z319&gt;18,1,0)))))</f>
        <v>0</v>
      </c>
      <c r="AA320" s="30" t="n">
        <f aca="false">IF(AA319=1,25,IF(AA319=2,20,IF(AA319=3,18,IF(AND(3&lt;AA319,AA319&lt;19),20-AA319,IF(AA319&gt;18,1,0)))))</f>
        <v>0</v>
      </c>
      <c r="AB320" s="30" t="n">
        <f aca="false">IF(AB319=1,25,IF(AB319=2,20,IF(AB319=3,18,IF(AND(3&lt;AB319,AB319&lt;19),20-AB319,IF(AB319&gt;18,1,0)))))</f>
        <v>10</v>
      </c>
      <c r="AC320" s="30" t="n">
        <f aca="false">IF(AC319=1,25,IF(AC319=2,20,IF(AC319=3,18,IF(AND(3&lt;AC319,AC319&lt;19),20-AC319,IF(AC319&gt;18,1,0)))))</f>
        <v>0</v>
      </c>
      <c r="AD320" s="30" t="n">
        <f aca="false">IF(AD319=1,25,IF(AD319=2,20,IF(AD319=3,18,IF(AND(3&lt;AD319,AD319&lt;19),20-AD319,IF(AD319&gt;18,1,0)))))</f>
        <v>0</v>
      </c>
      <c r="AE320" s="30" t="n">
        <f aca="false">IF(AE319=1,25,IF(AE319=2,20,IF(AE319=3,18,IF(AND(3&lt;AE319,AE319&lt;19),20-AE319,IF(AE319&gt;18,1,0)))))</f>
        <v>0</v>
      </c>
      <c r="AF320" s="30" t="n">
        <f aca="false">IF(AF319=1,25,IF(AF319=2,20,IF(AF319=3,18,IF(AND(3&lt;AF319,AF319&lt;19),20-AF319,IF(AF319&gt;18,1,0)))))</f>
        <v>0</v>
      </c>
      <c r="AG320" s="30" t="n">
        <f aca="false">IF(AG319=1,25,IF(AG319=2,20,IF(AG319=3,18,IF(AND(3&lt;AG319,AG319&lt;19),20-AG319,IF(AG319&gt;18,1,0)))))</f>
        <v>0</v>
      </c>
      <c r="AH320" s="30" t="n">
        <f aca="false">IF(AH319=1,25,IF(AH319=2,20,IF(AH319=3,18,IF(AND(3&lt;AH319,AH319&lt;19),20-AH319,IF(AH319&gt;18,1,0)))))</f>
        <v>0</v>
      </c>
      <c r="AI320" s="26"/>
      <c r="AJ320" s="31"/>
      <c r="AK320" s="26"/>
      <c r="AL320" s="28"/>
      <c r="AM320" s="29"/>
      <c r="AN320" s="0"/>
      <c r="AO320" s="0"/>
    </row>
    <row r="321" customFormat="false" ht="13.7" hidden="false" customHeight="true" outlineLevel="0" collapsed="false">
      <c r="A321" s="21" t="n">
        <v>158</v>
      </c>
      <c r="B321" s="22" t="s">
        <v>353</v>
      </c>
      <c r="C321" s="23" t="s">
        <v>354</v>
      </c>
      <c r="D321" s="24" t="n">
        <v>1980</v>
      </c>
      <c r="E321" s="25"/>
      <c r="F321" s="25"/>
      <c r="G321" s="25"/>
      <c r="H321" s="25"/>
      <c r="I321" s="25"/>
      <c r="J321" s="25"/>
      <c r="K321" s="25"/>
      <c r="L321" s="25"/>
      <c r="M321" s="25"/>
      <c r="N321" s="25"/>
      <c r="O321" s="25"/>
      <c r="P321" s="25"/>
      <c r="Q321" s="25"/>
      <c r="R321" s="25" t="n">
        <v>24</v>
      </c>
      <c r="S321" s="25"/>
      <c r="T321" s="25"/>
      <c r="U321" s="25"/>
      <c r="V321" s="25"/>
      <c r="W321" s="25"/>
      <c r="X321" s="25"/>
      <c r="Y321" s="25"/>
      <c r="Z321" s="25"/>
      <c r="AA321" s="25" t="n">
        <v>11</v>
      </c>
      <c r="AB321" s="25"/>
      <c r="AC321" s="25"/>
      <c r="AD321" s="25"/>
      <c r="AE321" s="25" t="n">
        <v>24</v>
      </c>
      <c r="AF321" s="25"/>
      <c r="AG321" s="25"/>
      <c r="AH321" s="25"/>
      <c r="AI321" s="26" t="n">
        <f aca="false">SUM(E322:AH322)</f>
        <v>11</v>
      </c>
      <c r="AJ321" s="32" t="n">
        <f aca="false">COUNT(E321:AH321)</f>
        <v>3</v>
      </c>
      <c r="AK321" s="26" t="n">
        <v>11</v>
      </c>
      <c r="AL321" s="28"/>
      <c r="AM321" s="29" t="n">
        <f aca="false">AI321/AJ321</f>
        <v>3.66666666666667</v>
      </c>
      <c r="AN321" s="0"/>
      <c r="AO321" s="0"/>
    </row>
    <row r="322" customFormat="false" ht="13.7" hidden="false" customHeight="true" outlineLevel="0" collapsed="false">
      <c r="A322" s="21"/>
      <c r="B322" s="22"/>
      <c r="C322" s="23"/>
      <c r="D322" s="24"/>
      <c r="E322" s="30" t="n">
        <f aca="false">IF(E321=1,25,IF(E321=2,20,IF(E321=3,18,IF(AND(3&lt;E321,E321&lt;19),20-E321,IF(E321&gt;18,1,0)))))</f>
        <v>0</v>
      </c>
      <c r="F322" s="30" t="n">
        <f aca="false">IF(F321=1,25,IF(F321=2,20,IF(F321=3,18,IF(AND(3&lt;F321,F321&lt;19),20-F321,IF(F321&gt;18,1,0)))))</f>
        <v>0</v>
      </c>
      <c r="G322" s="30" t="n">
        <f aca="false">IF(G321=1,25,IF(G321=2,20,IF(G321=3,18,IF(AND(3&lt;G321,G321&lt;19),20-G321,IF(G321&gt;18,1,0)))))</f>
        <v>0</v>
      </c>
      <c r="H322" s="30" t="n">
        <f aca="false">IF(H321=1,25,IF(H321=2,20,IF(H321=3,18,IF(AND(3&lt;H321,H321&lt;19),20-H321,IF(H321&gt;18,1,0)))))</f>
        <v>0</v>
      </c>
      <c r="I322" s="30" t="n">
        <f aca="false">IF(I321=1,25,IF(I321=2,20,IF(I321=3,18,IF(AND(3&lt;I321,I321&lt;19),20-I321,IF(I321&gt;18,1,0)))))</f>
        <v>0</v>
      </c>
      <c r="J322" s="30" t="n">
        <f aca="false">IF(J321=1,25,IF(J321=2,20,IF(J321=3,18,IF(AND(3&lt;J321,J321&lt;19),20-J321,IF(J321&gt;18,1,0)))))</f>
        <v>0</v>
      </c>
      <c r="K322" s="30" t="n">
        <f aca="false">IF(K321=1,25,IF(K321=2,20,IF(K321=3,18,IF(AND(3&lt;K321,K321&lt;19),20-K321,IF(K321&gt;18,1,0)))))</f>
        <v>0</v>
      </c>
      <c r="L322" s="30" t="n">
        <f aca="false">IF(L321=1,25,IF(L321=2,20,IF(L321=3,18,IF(AND(3&lt;L321,L321&lt;19),20-L321,IF(L321&gt;18,1,0)))))</f>
        <v>0</v>
      </c>
      <c r="M322" s="30" t="n">
        <f aca="false">IF(M321=1,25,IF(M321=2,20,IF(M321=3,18,IF(AND(3&lt;M321,M321&lt;19),20-M321,IF(M321&gt;18,1,0)))))</f>
        <v>0</v>
      </c>
      <c r="N322" s="30" t="n">
        <f aca="false">IF(N321=1,25,IF(N321=2,20,IF(N321=3,18,IF(AND(3&lt;N321,N321&lt;19),20-N321,IF(N321&gt;18,1,0)))))</f>
        <v>0</v>
      </c>
      <c r="O322" s="30" t="n">
        <f aca="false">IF(O321=1,25,IF(O321=2,20,IF(O321=3,18,IF(AND(3&lt;O321,O321&lt;19),20-O321,IF(O321&gt;18,1,0)))))</f>
        <v>0</v>
      </c>
      <c r="P322" s="30" t="n">
        <f aca="false">IF(P321=1,25,IF(P321=2,20,IF(P321=3,18,IF(AND(3&lt;P321,P321&lt;19),20-P321,IF(P321&gt;18,1,0)))))</f>
        <v>0</v>
      </c>
      <c r="Q322" s="30" t="n">
        <f aca="false">IF(Q321=1,25,IF(Q321=2,20,IF(Q321=3,18,IF(AND(3&lt;Q321,Q321&lt;19),20-Q321,IF(Q321&gt;18,1,0)))))</f>
        <v>0</v>
      </c>
      <c r="R322" s="30" t="n">
        <f aca="false">IF(R321=1,25,IF(R321=2,20,IF(R321=3,18,IF(AND(3&lt;R321,R321&lt;19),20-R321,IF(R321&gt;18,1,0)))))</f>
        <v>1</v>
      </c>
      <c r="S322" s="30" t="n">
        <f aca="false">IF(S321=1,25,IF(S321=2,20,IF(S321=3,18,IF(AND(3&lt;S321,S321&lt;19),20-S321,IF(S321&gt;18,1,0)))))</f>
        <v>0</v>
      </c>
      <c r="T322" s="30" t="n">
        <f aca="false">IF(T321=1,25,IF(T321=2,20,IF(T321=3,18,IF(AND(3&lt;T321,T321&lt;19),20-T321,IF(T321&gt;18,1,0)))))</f>
        <v>0</v>
      </c>
      <c r="U322" s="30" t="n">
        <f aca="false">IF(U321=1,25,IF(U321=2,20,IF(U321=3,18,IF(AND(3&lt;U321,U321&lt;19),20-U321,IF(U321&gt;18,1,0)))))</f>
        <v>0</v>
      </c>
      <c r="V322" s="30" t="n">
        <f aca="false">IF(V321=1,25,IF(V321=2,20,IF(V321=3,18,IF(AND(3&lt;V321,V321&lt;19),20-V321,IF(V321&gt;18,1,0)))))</f>
        <v>0</v>
      </c>
      <c r="W322" s="30" t="n">
        <f aca="false">IF(W321=1,25,IF(W321=2,20,IF(W321=3,18,IF(AND(3&lt;W321,W321&lt;19),20-W321,IF(W321&gt;18,1,0)))))</f>
        <v>0</v>
      </c>
      <c r="X322" s="30" t="n">
        <f aca="false">IF(X321=1,25,IF(X321=2,20,IF(X321=3,18,IF(AND(3&lt;X321,X321&lt;19),20-X321,IF(X321&gt;18,1,0)))))</f>
        <v>0</v>
      </c>
      <c r="Y322" s="30" t="n">
        <f aca="false">IF(Y321=1,25,IF(Y321=2,20,IF(Y321=3,18,IF(AND(3&lt;Y321,Y321&lt;19),20-Y321,IF(Y321&gt;18,1,0)))))</f>
        <v>0</v>
      </c>
      <c r="Z322" s="30" t="n">
        <f aca="false">IF(Z321=1,25,IF(Z321=2,20,IF(Z321=3,18,IF(AND(3&lt;Z321,Z321&lt;19),20-Z321,IF(Z321&gt;18,1,0)))))</f>
        <v>0</v>
      </c>
      <c r="AA322" s="30" t="n">
        <f aca="false">IF(AA321=1,25,IF(AA321=2,20,IF(AA321=3,18,IF(AND(3&lt;AA321,AA321&lt;19),20-AA321,IF(AA321&gt;18,1,0)))))</f>
        <v>9</v>
      </c>
      <c r="AB322" s="30" t="n">
        <f aca="false">IF(AB321=1,25,IF(AB321=2,20,IF(AB321=3,18,IF(AND(3&lt;AB321,AB321&lt;19),20-AB321,IF(AB321&gt;18,1,0)))))</f>
        <v>0</v>
      </c>
      <c r="AC322" s="30" t="n">
        <f aca="false">IF(AC321=1,25,IF(AC321=2,20,IF(AC321=3,18,IF(AND(3&lt;AC321,AC321&lt;19),20-AC321,IF(AC321&gt;18,1,0)))))</f>
        <v>0</v>
      </c>
      <c r="AD322" s="30" t="n">
        <f aca="false">IF(AD321=1,25,IF(AD321=2,20,IF(AD321=3,18,IF(AND(3&lt;AD321,AD321&lt;19),20-AD321,IF(AD321&gt;18,1,0)))))</f>
        <v>0</v>
      </c>
      <c r="AE322" s="30" t="n">
        <f aca="false">IF(AE321=1,25,IF(AE321=2,20,IF(AE321=3,18,IF(AND(3&lt;AE321,AE321&lt;19),20-AE321,IF(AE321&gt;18,1,0)))))</f>
        <v>1</v>
      </c>
      <c r="AF322" s="30" t="n">
        <f aca="false">IF(AF321=1,25,IF(AF321=2,20,IF(AF321=3,18,IF(AND(3&lt;AF321,AF321&lt;19),20-AF321,IF(AF321&gt;18,1,0)))))</f>
        <v>0</v>
      </c>
      <c r="AG322" s="30" t="n">
        <f aca="false">IF(AG321=1,25,IF(AG321=2,20,IF(AG321=3,18,IF(AND(3&lt;AG321,AG321&lt;19),20-AG321,IF(AG321&gt;18,1,0)))))</f>
        <v>0</v>
      </c>
      <c r="AH322" s="30" t="n">
        <f aca="false">IF(AH321=1,25,IF(AH321=2,20,IF(AH321=3,18,IF(AND(3&lt;AH321,AH321&lt;19),20-AH321,IF(AH321&gt;18,1,0)))))</f>
        <v>0</v>
      </c>
      <c r="AI322" s="26"/>
      <c r="AJ322" s="31"/>
      <c r="AK322" s="26"/>
      <c r="AL322" s="28"/>
      <c r="AM322" s="29"/>
      <c r="AN322" s="0"/>
      <c r="AO322" s="0"/>
    </row>
    <row r="323" customFormat="false" ht="13.7" hidden="false" customHeight="true" outlineLevel="0" collapsed="false">
      <c r="A323" s="33" t="n">
        <v>159</v>
      </c>
      <c r="B323" s="22" t="s">
        <v>355</v>
      </c>
      <c r="C323" s="23" t="s">
        <v>356</v>
      </c>
      <c r="D323" s="24" t="n">
        <v>1967</v>
      </c>
      <c r="E323" s="25" t="n">
        <v>10</v>
      </c>
      <c r="F323" s="25"/>
      <c r="G323" s="25"/>
      <c r="H323" s="25"/>
      <c r="I323" s="25"/>
      <c r="J323" s="25"/>
      <c r="K323" s="25"/>
      <c r="L323" s="25"/>
      <c r="M323" s="25"/>
      <c r="N323" s="25"/>
      <c r="O323" s="25"/>
      <c r="P323" s="25"/>
      <c r="Q323" s="25"/>
      <c r="R323" s="25"/>
      <c r="S323" s="25"/>
      <c r="T323" s="25"/>
      <c r="U323" s="25"/>
      <c r="V323" s="25"/>
      <c r="W323" s="25"/>
      <c r="X323" s="25"/>
      <c r="Y323" s="25"/>
      <c r="Z323" s="25"/>
      <c r="AA323" s="25"/>
      <c r="AB323" s="25"/>
      <c r="AC323" s="25"/>
      <c r="AD323" s="25"/>
      <c r="AE323" s="25"/>
      <c r="AF323" s="25"/>
      <c r="AG323" s="25"/>
      <c r="AH323" s="25"/>
      <c r="AI323" s="26" t="n">
        <f aca="false">SUM(E324:AH324)</f>
        <v>10</v>
      </c>
      <c r="AJ323" s="32" t="n">
        <f aca="false">COUNT(E323:AH323)</f>
        <v>1</v>
      </c>
      <c r="AK323" s="26" t="n">
        <v>10</v>
      </c>
      <c r="AL323" s="28"/>
      <c r="AM323" s="29" t="n">
        <f aca="false">AI323/AJ323</f>
        <v>10</v>
      </c>
      <c r="AN323" s="0"/>
      <c r="AO323" s="0"/>
    </row>
    <row r="324" customFormat="false" ht="13.7" hidden="false" customHeight="true" outlineLevel="0" collapsed="false">
      <c r="A324" s="33"/>
      <c r="B324" s="22"/>
      <c r="C324" s="23"/>
      <c r="D324" s="24"/>
      <c r="E324" s="30" t="n">
        <f aca="false">IF(E323=1,25,IF(E323=2,20,IF(E323=3,18,IF(AND(3&lt;E323,E323&lt;19),20-E323,IF(E323&gt;18,1,0)))))</f>
        <v>10</v>
      </c>
      <c r="F324" s="30" t="n">
        <f aca="false">IF(F323=1,25,IF(F323=2,20,IF(F323=3,18,IF(AND(3&lt;F323,F323&lt;19),20-F323,IF(F323&gt;18,1,0)))))</f>
        <v>0</v>
      </c>
      <c r="G324" s="30" t="n">
        <f aca="false">IF(G323=1,25,IF(G323=2,20,IF(G323=3,18,IF(AND(3&lt;G323,G323&lt;19),20-G323,IF(G323&gt;18,1,0)))))</f>
        <v>0</v>
      </c>
      <c r="H324" s="30" t="n">
        <f aca="false">IF(H323=1,25,IF(H323=2,20,IF(H323=3,18,IF(AND(3&lt;H323,H323&lt;19),20-H323,IF(H323&gt;18,1,0)))))</f>
        <v>0</v>
      </c>
      <c r="I324" s="30" t="n">
        <f aca="false">IF(I323=1,25,IF(I323=2,20,IF(I323=3,18,IF(AND(3&lt;I323,I323&lt;19),20-I323,IF(I323&gt;18,1,0)))))</f>
        <v>0</v>
      </c>
      <c r="J324" s="30" t="n">
        <f aca="false">IF(J323=1,25,IF(J323=2,20,IF(J323=3,18,IF(AND(3&lt;J323,J323&lt;19),20-J323,IF(J323&gt;18,1,0)))))</f>
        <v>0</v>
      </c>
      <c r="K324" s="30" t="n">
        <f aca="false">IF(K323=1,25,IF(K323=2,20,IF(K323=3,18,IF(AND(3&lt;K323,K323&lt;19),20-K323,IF(K323&gt;18,1,0)))))</f>
        <v>0</v>
      </c>
      <c r="L324" s="30" t="n">
        <f aca="false">IF(L323=1,25,IF(L323=2,20,IF(L323=3,18,IF(AND(3&lt;L323,L323&lt;19),20-L323,IF(L323&gt;18,1,0)))))</f>
        <v>0</v>
      </c>
      <c r="M324" s="30" t="n">
        <f aca="false">IF(M323=1,25,IF(M323=2,20,IF(M323=3,18,IF(AND(3&lt;M323,M323&lt;19),20-M323,IF(M323&gt;18,1,0)))))</f>
        <v>0</v>
      </c>
      <c r="N324" s="30" t="n">
        <f aca="false">IF(N323=1,25,IF(N323=2,20,IF(N323=3,18,IF(AND(3&lt;N323,N323&lt;19),20-N323,IF(N323&gt;18,1,0)))))</f>
        <v>0</v>
      </c>
      <c r="O324" s="30" t="n">
        <f aca="false">IF(O323=1,25,IF(O323=2,20,IF(O323=3,18,IF(AND(3&lt;O323,O323&lt;19),20-O323,IF(O323&gt;18,1,0)))))</f>
        <v>0</v>
      </c>
      <c r="P324" s="30" t="n">
        <f aca="false">IF(P323=1,25,IF(P323=2,20,IF(P323=3,18,IF(AND(3&lt;P323,P323&lt;19),20-P323,IF(P323&gt;18,1,0)))))</f>
        <v>0</v>
      </c>
      <c r="Q324" s="30" t="n">
        <f aca="false">IF(Q323=1,25,IF(Q323=2,20,IF(Q323=3,18,IF(AND(3&lt;Q323,Q323&lt;19),20-Q323,IF(Q323&gt;18,1,0)))))</f>
        <v>0</v>
      </c>
      <c r="R324" s="30" t="n">
        <f aca="false">IF(R323=1,25,IF(R323=2,20,IF(R323=3,18,IF(AND(3&lt;R323,R323&lt;19),20-R323,IF(R323&gt;18,1,0)))))</f>
        <v>0</v>
      </c>
      <c r="S324" s="30" t="n">
        <f aca="false">IF(S323=1,25,IF(S323=2,20,IF(S323=3,18,IF(AND(3&lt;S323,S323&lt;19),20-S323,IF(S323&gt;18,1,0)))))</f>
        <v>0</v>
      </c>
      <c r="T324" s="30" t="n">
        <f aca="false">IF(T323=1,25,IF(T323=2,20,IF(T323=3,18,IF(AND(3&lt;T323,T323&lt;19),20-T323,IF(T323&gt;18,1,0)))))</f>
        <v>0</v>
      </c>
      <c r="U324" s="30" t="n">
        <f aca="false">IF(U323=1,25,IF(U323=2,20,IF(U323=3,18,IF(AND(3&lt;U323,U323&lt;19),20-U323,IF(U323&gt;18,1,0)))))</f>
        <v>0</v>
      </c>
      <c r="V324" s="30" t="n">
        <f aca="false">IF(V323=1,25,IF(V323=2,20,IF(V323=3,18,IF(AND(3&lt;V323,V323&lt;19),20-V323,IF(V323&gt;18,1,0)))))</f>
        <v>0</v>
      </c>
      <c r="W324" s="30" t="n">
        <f aca="false">IF(W323=1,25,IF(W323=2,20,IF(W323=3,18,IF(AND(3&lt;W323,W323&lt;19),20-W323,IF(W323&gt;18,1,0)))))</f>
        <v>0</v>
      </c>
      <c r="X324" s="30" t="n">
        <f aca="false">IF(X323=1,25,IF(X323=2,20,IF(X323=3,18,IF(AND(3&lt;X323,X323&lt;19),20-X323,IF(X323&gt;18,1,0)))))</f>
        <v>0</v>
      </c>
      <c r="Y324" s="30" t="n">
        <f aca="false">IF(Y323=1,25,IF(Y323=2,20,IF(Y323=3,18,IF(AND(3&lt;Y323,Y323&lt;19),20-Y323,IF(Y323&gt;18,1,0)))))</f>
        <v>0</v>
      </c>
      <c r="Z324" s="30" t="n">
        <f aca="false">IF(Z323=1,25,IF(Z323=2,20,IF(Z323=3,18,IF(AND(3&lt;Z323,Z323&lt;19),20-Z323,IF(Z323&gt;18,1,0)))))</f>
        <v>0</v>
      </c>
      <c r="AA324" s="30" t="n">
        <f aca="false">IF(AA323=1,25,IF(AA323=2,20,IF(AA323=3,18,IF(AND(3&lt;AA323,AA323&lt;19),20-AA323,IF(AA323&gt;18,1,0)))))</f>
        <v>0</v>
      </c>
      <c r="AB324" s="30" t="n">
        <f aca="false">IF(AB323=1,25,IF(AB323=2,20,IF(AB323=3,18,IF(AND(3&lt;AB323,AB323&lt;19),20-AB323,IF(AB323&gt;18,1,0)))))</f>
        <v>0</v>
      </c>
      <c r="AC324" s="30" t="n">
        <f aca="false">IF(AC323=1,25,IF(AC323=2,20,IF(AC323=3,18,IF(AND(3&lt;AC323,AC323&lt;19),20-AC323,IF(AC323&gt;18,1,0)))))</f>
        <v>0</v>
      </c>
      <c r="AD324" s="30" t="n">
        <f aca="false">IF(AD323=1,25,IF(AD323=2,20,IF(AD323=3,18,IF(AND(3&lt;AD323,AD323&lt;19),20-AD323,IF(AD323&gt;18,1,0)))))</f>
        <v>0</v>
      </c>
      <c r="AE324" s="30" t="n">
        <f aca="false">IF(AE323=1,25,IF(AE323=2,20,IF(AE323=3,18,IF(AND(3&lt;AE323,AE323&lt;19),20-AE323,IF(AE323&gt;18,1,0)))))</f>
        <v>0</v>
      </c>
      <c r="AF324" s="30" t="n">
        <f aca="false">IF(AF323=1,25,IF(AF323=2,20,IF(AF323=3,18,IF(AND(3&lt;AF323,AF323&lt;19),20-AF323,IF(AF323&gt;18,1,0)))))</f>
        <v>0</v>
      </c>
      <c r="AG324" s="30" t="n">
        <f aca="false">IF(AG323=1,25,IF(AG323=2,20,IF(AG323=3,18,IF(AND(3&lt;AG323,AG323&lt;19),20-AG323,IF(AG323&gt;18,1,0)))))</f>
        <v>0</v>
      </c>
      <c r="AH324" s="30" t="n">
        <f aca="false">IF(AH323=1,25,IF(AH323=2,20,IF(AH323=3,18,IF(AND(3&lt;AH323,AH323&lt;19),20-AH323,IF(AH323&gt;18,1,0)))))</f>
        <v>0</v>
      </c>
      <c r="AI324" s="26"/>
      <c r="AJ324" s="31"/>
      <c r="AK324" s="26"/>
      <c r="AL324" s="28"/>
      <c r="AM324" s="29"/>
      <c r="AN324" s="0"/>
      <c r="AO324" s="0"/>
    </row>
    <row r="325" customFormat="false" ht="13.7" hidden="false" customHeight="true" outlineLevel="0" collapsed="false">
      <c r="A325" s="34"/>
      <c r="B325" s="22" t="s">
        <v>357</v>
      </c>
      <c r="C325" s="23" t="s">
        <v>358</v>
      </c>
      <c r="D325" s="24"/>
      <c r="E325" s="25"/>
      <c r="F325" s="25"/>
      <c r="G325" s="25"/>
      <c r="H325" s="25"/>
      <c r="I325" s="25"/>
      <c r="J325" s="25"/>
      <c r="K325" s="25"/>
      <c r="L325" s="25" t="n">
        <v>10</v>
      </c>
      <c r="M325" s="25"/>
      <c r="N325" s="25"/>
      <c r="O325" s="25"/>
      <c r="P325" s="25"/>
      <c r="Q325" s="25"/>
      <c r="R325" s="25"/>
      <c r="S325" s="25"/>
      <c r="T325" s="25"/>
      <c r="U325" s="25"/>
      <c r="V325" s="25"/>
      <c r="W325" s="25"/>
      <c r="X325" s="25"/>
      <c r="Y325" s="25"/>
      <c r="Z325" s="25"/>
      <c r="AA325" s="25"/>
      <c r="AB325" s="25"/>
      <c r="AC325" s="25"/>
      <c r="AD325" s="25"/>
      <c r="AE325" s="25"/>
      <c r="AF325" s="25"/>
      <c r="AG325" s="25"/>
      <c r="AH325" s="25"/>
      <c r="AI325" s="26" t="n">
        <f aca="false">SUM(E326:AH326)</f>
        <v>10</v>
      </c>
      <c r="AJ325" s="32" t="n">
        <f aca="false">COUNT(E325:AH325)</f>
        <v>1</v>
      </c>
      <c r="AK325" s="26" t="n">
        <v>10</v>
      </c>
      <c r="AL325" s="28"/>
      <c r="AM325" s="29" t="n">
        <f aca="false">AI325/AJ325</f>
        <v>10</v>
      </c>
      <c r="AN325" s="0"/>
      <c r="AO325" s="0"/>
    </row>
    <row r="326" customFormat="false" ht="13.7" hidden="false" customHeight="true" outlineLevel="0" collapsed="false">
      <c r="A326" s="34"/>
      <c r="B326" s="22"/>
      <c r="C326" s="23"/>
      <c r="D326" s="24"/>
      <c r="E326" s="30" t="n">
        <f aca="false">IF(E325=1,25,IF(E325=2,20,IF(E325=3,18,IF(AND(3&lt;E325,E325&lt;19),20-E325,IF(E325&gt;18,1,0)))))</f>
        <v>0</v>
      </c>
      <c r="F326" s="30" t="n">
        <f aca="false">IF(F325=1,25,IF(F325=2,20,IF(F325=3,18,IF(AND(3&lt;F325,F325&lt;19),20-F325,IF(F325&gt;18,1,0)))))</f>
        <v>0</v>
      </c>
      <c r="G326" s="30" t="n">
        <f aca="false">IF(G325=1,25,IF(G325=2,20,IF(G325=3,18,IF(AND(3&lt;G325,G325&lt;19),20-G325,IF(G325&gt;18,1,0)))))</f>
        <v>0</v>
      </c>
      <c r="H326" s="30" t="n">
        <f aca="false">IF(H325=1,25,IF(H325=2,20,IF(H325=3,18,IF(AND(3&lt;H325,H325&lt;19),20-H325,IF(H325&gt;18,1,0)))))</f>
        <v>0</v>
      </c>
      <c r="I326" s="30" t="n">
        <f aca="false">IF(I325=1,25,IF(I325=2,20,IF(I325=3,18,IF(AND(3&lt;I325,I325&lt;19),20-I325,IF(I325&gt;18,1,0)))))</f>
        <v>0</v>
      </c>
      <c r="J326" s="30" t="n">
        <f aca="false">IF(J325=1,25,IF(J325=2,20,IF(J325=3,18,IF(AND(3&lt;J325,J325&lt;19),20-J325,IF(J325&gt;18,1,0)))))</f>
        <v>0</v>
      </c>
      <c r="K326" s="30" t="n">
        <f aca="false">IF(K325=1,25,IF(K325=2,20,IF(K325=3,18,IF(AND(3&lt;K325,K325&lt;19),20-K325,IF(K325&gt;18,1,0)))))</f>
        <v>0</v>
      </c>
      <c r="L326" s="30" t="n">
        <f aca="false">IF(L325=1,25,IF(L325=2,20,IF(L325=3,18,IF(AND(3&lt;L325,L325&lt;19),20-L325,IF(L325&gt;18,1,0)))))</f>
        <v>10</v>
      </c>
      <c r="M326" s="30" t="n">
        <f aca="false">IF(M325=1,25,IF(M325=2,20,IF(M325=3,18,IF(AND(3&lt;M325,M325&lt;19),20-M325,IF(M325&gt;18,1,0)))))</f>
        <v>0</v>
      </c>
      <c r="N326" s="30" t="n">
        <f aca="false">IF(N325=1,25,IF(N325=2,20,IF(N325=3,18,IF(AND(3&lt;N325,N325&lt;19),20-N325,IF(N325&gt;18,1,0)))))</f>
        <v>0</v>
      </c>
      <c r="O326" s="30" t="n">
        <f aca="false">IF(O325=1,25,IF(O325=2,20,IF(O325=3,18,IF(AND(3&lt;O325,O325&lt;19),20-O325,IF(O325&gt;18,1,0)))))</f>
        <v>0</v>
      </c>
      <c r="P326" s="30" t="n">
        <f aca="false">IF(P325=1,25,IF(P325=2,20,IF(P325=3,18,IF(AND(3&lt;P325,P325&lt;19),20-P325,IF(P325&gt;18,1,0)))))</f>
        <v>0</v>
      </c>
      <c r="Q326" s="30" t="n">
        <f aca="false">IF(Q325=1,25,IF(Q325=2,20,IF(Q325=3,18,IF(AND(3&lt;Q325,Q325&lt;19),20-Q325,IF(Q325&gt;18,1,0)))))</f>
        <v>0</v>
      </c>
      <c r="R326" s="30" t="n">
        <f aca="false">IF(R325=1,25,IF(R325=2,20,IF(R325=3,18,IF(AND(3&lt;R325,R325&lt;19),20-R325,IF(R325&gt;18,1,0)))))</f>
        <v>0</v>
      </c>
      <c r="S326" s="30" t="n">
        <f aca="false">IF(S325=1,25,IF(S325=2,20,IF(S325=3,18,IF(AND(3&lt;S325,S325&lt;19),20-S325,IF(S325&gt;18,1,0)))))</f>
        <v>0</v>
      </c>
      <c r="T326" s="30" t="n">
        <f aca="false">IF(T325=1,25,IF(T325=2,20,IF(T325=3,18,IF(AND(3&lt;T325,T325&lt;19),20-T325,IF(T325&gt;18,1,0)))))</f>
        <v>0</v>
      </c>
      <c r="U326" s="30" t="n">
        <f aca="false">IF(U325=1,25,IF(U325=2,20,IF(U325=3,18,IF(AND(3&lt;U325,U325&lt;19),20-U325,IF(U325&gt;18,1,0)))))</f>
        <v>0</v>
      </c>
      <c r="V326" s="30" t="n">
        <f aca="false">IF(V325=1,25,IF(V325=2,20,IF(V325=3,18,IF(AND(3&lt;V325,V325&lt;19),20-V325,IF(V325&gt;18,1,0)))))</f>
        <v>0</v>
      </c>
      <c r="W326" s="30" t="n">
        <f aca="false">IF(W325=1,25,IF(W325=2,20,IF(W325=3,18,IF(AND(3&lt;W325,W325&lt;19),20-W325,IF(W325&gt;18,1,0)))))</f>
        <v>0</v>
      </c>
      <c r="X326" s="30" t="n">
        <f aca="false">IF(X325=1,25,IF(X325=2,20,IF(X325=3,18,IF(AND(3&lt;X325,X325&lt;19),20-X325,IF(X325&gt;18,1,0)))))</f>
        <v>0</v>
      </c>
      <c r="Y326" s="30" t="n">
        <f aca="false">IF(Y325=1,25,IF(Y325=2,20,IF(Y325=3,18,IF(AND(3&lt;Y325,Y325&lt;19),20-Y325,IF(Y325&gt;18,1,0)))))</f>
        <v>0</v>
      </c>
      <c r="Z326" s="30" t="n">
        <f aca="false">IF(Z325=1,25,IF(Z325=2,20,IF(Z325=3,18,IF(AND(3&lt;Z325,Z325&lt;19),20-Z325,IF(Z325&gt;18,1,0)))))</f>
        <v>0</v>
      </c>
      <c r="AA326" s="30" t="n">
        <f aca="false">IF(AA325=1,25,IF(AA325=2,20,IF(AA325=3,18,IF(AND(3&lt;AA325,AA325&lt;19),20-AA325,IF(AA325&gt;18,1,0)))))</f>
        <v>0</v>
      </c>
      <c r="AB326" s="30" t="n">
        <f aca="false">IF(AB325=1,25,IF(AB325=2,20,IF(AB325=3,18,IF(AND(3&lt;AB325,AB325&lt;19),20-AB325,IF(AB325&gt;18,1,0)))))</f>
        <v>0</v>
      </c>
      <c r="AC326" s="30" t="n">
        <f aca="false">IF(AC325=1,25,IF(AC325=2,20,IF(AC325=3,18,IF(AND(3&lt;AC325,AC325&lt;19),20-AC325,IF(AC325&gt;18,1,0)))))</f>
        <v>0</v>
      </c>
      <c r="AD326" s="30" t="n">
        <f aca="false">IF(AD325=1,25,IF(AD325=2,20,IF(AD325=3,18,IF(AND(3&lt;AD325,AD325&lt;19),20-AD325,IF(AD325&gt;18,1,0)))))</f>
        <v>0</v>
      </c>
      <c r="AE326" s="30" t="n">
        <f aca="false">IF(AE325=1,25,IF(AE325=2,20,IF(AE325=3,18,IF(AND(3&lt;AE325,AE325&lt;19),20-AE325,IF(AE325&gt;18,1,0)))))</f>
        <v>0</v>
      </c>
      <c r="AF326" s="30" t="n">
        <f aca="false">IF(AF325=1,25,IF(AF325=2,20,IF(AF325=3,18,IF(AND(3&lt;AF325,AF325&lt;19),20-AF325,IF(AF325&gt;18,1,0)))))</f>
        <v>0</v>
      </c>
      <c r="AG326" s="30" t="n">
        <f aca="false">IF(AG325=1,25,IF(AG325=2,20,IF(AG325=3,18,IF(AND(3&lt;AG325,AG325&lt;19),20-AG325,IF(AG325&gt;18,1,0)))))</f>
        <v>0</v>
      </c>
      <c r="AH326" s="30" t="n">
        <f aca="false">IF(AH325=1,25,IF(AH325=2,20,IF(AH325=3,18,IF(AND(3&lt;AH325,AH325&lt;19),20-AH325,IF(AH325&gt;18,1,0)))))</f>
        <v>0</v>
      </c>
      <c r="AI326" s="26"/>
      <c r="AJ326" s="31"/>
      <c r="AK326" s="26"/>
      <c r="AL326" s="28"/>
      <c r="AM326" s="29"/>
      <c r="AN326" s="0"/>
      <c r="AO326" s="0"/>
    </row>
    <row r="327" customFormat="false" ht="13.7" hidden="false" customHeight="true" outlineLevel="0" collapsed="false">
      <c r="A327" s="34"/>
      <c r="B327" s="22" t="s">
        <v>359</v>
      </c>
      <c r="C327" s="23" t="s">
        <v>183</v>
      </c>
      <c r="D327" s="24" t="n">
        <v>1984</v>
      </c>
      <c r="E327" s="25"/>
      <c r="F327" s="25"/>
      <c r="G327" s="25"/>
      <c r="H327" s="25"/>
      <c r="I327" s="25"/>
      <c r="J327" s="25"/>
      <c r="K327" s="25"/>
      <c r="L327" s="25"/>
      <c r="M327" s="25"/>
      <c r="N327" s="25"/>
      <c r="O327" s="25"/>
      <c r="P327" s="25" t="n">
        <v>10</v>
      </c>
      <c r="Q327" s="25"/>
      <c r="R327" s="25"/>
      <c r="S327" s="25"/>
      <c r="T327" s="25"/>
      <c r="U327" s="25"/>
      <c r="V327" s="25"/>
      <c r="W327" s="25"/>
      <c r="X327" s="25"/>
      <c r="Y327" s="25"/>
      <c r="Z327" s="25"/>
      <c r="AA327" s="25"/>
      <c r="AB327" s="25"/>
      <c r="AC327" s="25"/>
      <c r="AD327" s="25"/>
      <c r="AE327" s="25"/>
      <c r="AF327" s="25"/>
      <c r="AG327" s="25"/>
      <c r="AH327" s="25"/>
      <c r="AI327" s="26" t="n">
        <f aca="false">SUM(E328:AH328)</f>
        <v>10</v>
      </c>
      <c r="AJ327" s="32" t="n">
        <f aca="false">COUNT(E327:AH327)</f>
        <v>1</v>
      </c>
      <c r="AK327" s="26" t="n">
        <v>10</v>
      </c>
      <c r="AL327" s="28"/>
      <c r="AM327" s="29" t="n">
        <f aca="false">AI327/AJ327</f>
        <v>10</v>
      </c>
      <c r="AN327" s="0"/>
      <c r="AO327" s="0"/>
    </row>
    <row r="328" customFormat="false" ht="13.7" hidden="false" customHeight="true" outlineLevel="0" collapsed="false">
      <c r="A328" s="34"/>
      <c r="B328" s="22"/>
      <c r="C328" s="23"/>
      <c r="D328" s="24"/>
      <c r="E328" s="30" t="n">
        <f aca="false">IF(E327=1,25,IF(E327=2,20,IF(E327=3,18,IF(AND(3&lt;E327,E327&lt;19),20-E327,IF(E327&gt;18,1,0)))))</f>
        <v>0</v>
      </c>
      <c r="F328" s="30" t="n">
        <f aca="false">IF(F327=1,25,IF(F327=2,20,IF(F327=3,18,IF(AND(3&lt;F327,F327&lt;19),20-F327,IF(F327&gt;18,1,0)))))</f>
        <v>0</v>
      </c>
      <c r="G328" s="30" t="n">
        <f aca="false">IF(G327=1,25,IF(G327=2,20,IF(G327=3,18,IF(AND(3&lt;G327,G327&lt;19),20-G327,IF(G327&gt;18,1,0)))))</f>
        <v>0</v>
      </c>
      <c r="H328" s="30" t="n">
        <f aca="false">IF(H327=1,25,IF(H327=2,20,IF(H327=3,18,IF(AND(3&lt;H327,H327&lt;19),20-H327,IF(H327&gt;18,1,0)))))</f>
        <v>0</v>
      </c>
      <c r="I328" s="30" t="n">
        <f aca="false">IF(I327=1,25,IF(I327=2,20,IF(I327=3,18,IF(AND(3&lt;I327,I327&lt;19),20-I327,IF(I327&gt;18,1,0)))))</f>
        <v>0</v>
      </c>
      <c r="J328" s="30" t="n">
        <f aca="false">IF(J327=1,25,IF(J327=2,20,IF(J327=3,18,IF(AND(3&lt;J327,J327&lt;19),20-J327,IF(J327&gt;18,1,0)))))</f>
        <v>0</v>
      </c>
      <c r="K328" s="30" t="n">
        <f aca="false">IF(K327=1,25,IF(K327=2,20,IF(K327=3,18,IF(AND(3&lt;K327,K327&lt;19),20-K327,IF(K327&gt;18,1,0)))))</f>
        <v>0</v>
      </c>
      <c r="L328" s="30" t="n">
        <f aca="false">IF(L327=1,25,IF(L327=2,20,IF(L327=3,18,IF(AND(3&lt;L327,L327&lt;19),20-L327,IF(L327&gt;18,1,0)))))</f>
        <v>0</v>
      </c>
      <c r="M328" s="30" t="n">
        <f aca="false">IF(M327=1,25,IF(M327=2,20,IF(M327=3,18,IF(AND(3&lt;M327,M327&lt;19),20-M327,IF(M327&gt;18,1,0)))))</f>
        <v>0</v>
      </c>
      <c r="N328" s="30" t="n">
        <f aca="false">IF(N327=1,25,IF(N327=2,20,IF(N327=3,18,IF(AND(3&lt;N327,N327&lt;19),20-N327,IF(N327&gt;18,1,0)))))</f>
        <v>0</v>
      </c>
      <c r="O328" s="30" t="n">
        <f aca="false">IF(O327=1,25,IF(O327=2,20,IF(O327=3,18,IF(AND(3&lt;O327,O327&lt;19),20-O327,IF(O327&gt;18,1,0)))))</f>
        <v>0</v>
      </c>
      <c r="P328" s="30" t="n">
        <f aca="false">IF(P327=1,25,IF(P327=2,20,IF(P327=3,18,IF(AND(3&lt;P327,P327&lt;19),20-P327,IF(P327&gt;18,1,0)))))</f>
        <v>10</v>
      </c>
      <c r="Q328" s="30" t="n">
        <f aca="false">IF(Q327=1,25,IF(Q327=2,20,IF(Q327=3,18,IF(AND(3&lt;Q327,Q327&lt;19),20-Q327,IF(Q327&gt;18,1,0)))))</f>
        <v>0</v>
      </c>
      <c r="R328" s="30" t="n">
        <f aca="false">IF(R327=1,25,IF(R327=2,20,IF(R327=3,18,IF(AND(3&lt;R327,R327&lt;19),20-R327,IF(R327&gt;18,1,0)))))</f>
        <v>0</v>
      </c>
      <c r="S328" s="30" t="n">
        <f aca="false">IF(S327=1,25,IF(S327=2,20,IF(S327=3,18,IF(AND(3&lt;S327,S327&lt;19),20-S327,IF(S327&gt;18,1,0)))))</f>
        <v>0</v>
      </c>
      <c r="T328" s="30" t="n">
        <f aca="false">IF(T327=1,25,IF(T327=2,20,IF(T327=3,18,IF(AND(3&lt;T327,T327&lt;19),20-T327,IF(T327&gt;18,1,0)))))</f>
        <v>0</v>
      </c>
      <c r="U328" s="30" t="n">
        <f aca="false">IF(U327=1,25,IF(U327=2,20,IF(U327=3,18,IF(AND(3&lt;U327,U327&lt;19),20-U327,IF(U327&gt;18,1,0)))))</f>
        <v>0</v>
      </c>
      <c r="V328" s="30" t="n">
        <f aca="false">IF(V327=1,25,IF(V327=2,20,IF(V327=3,18,IF(AND(3&lt;V327,V327&lt;19),20-V327,IF(V327&gt;18,1,0)))))</f>
        <v>0</v>
      </c>
      <c r="W328" s="30" t="n">
        <f aca="false">IF(W327=1,25,IF(W327=2,20,IF(W327=3,18,IF(AND(3&lt;W327,W327&lt;19),20-W327,IF(W327&gt;18,1,0)))))</f>
        <v>0</v>
      </c>
      <c r="X328" s="30" t="n">
        <f aca="false">IF(X327=1,25,IF(X327=2,20,IF(X327=3,18,IF(AND(3&lt;X327,X327&lt;19),20-X327,IF(X327&gt;18,1,0)))))</f>
        <v>0</v>
      </c>
      <c r="Y328" s="30" t="n">
        <f aca="false">IF(Y327=1,25,IF(Y327=2,20,IF(Y327=3,18,IF(AND(3&lt;Y327,Y327&lt;19),20-Y327,IF(Y327&gt;18,1,0)))))</f>
        <v>0</v>
      </c>
      <c r="Z328" s="30" t="n">
        <f aca="false">IF(Z327=1,25,IF(Z327=2,20,IF(Z327=3,18,IF(AND(3&lt;Z327,Z327&lt;19),20-Z327,IF(Z327&gt;18,1,0)))))</f>
        <v>0</v>
      </c>
      <c r="AA328" s="30" t="n">
        <f aca="false">IF(AA327=1,25,IF(AA327=2,20,IF(AA327=3,18,IF(AND(3&lt;AA327,AA327&lt;19),20-AA327,IF(AA327&gt;18,1,0)))))</f>
        <v>0</v>
      </c>
      <c r="AB328" s="30" t="n">
        <f aca="false">IF(AB327=1,25,IF(AB327=2,20,IF(AB327=3,18,IF(AND(3&lt;AB327,AB327&lt;19),20-AB327,IF(AB327&gt;18,1,0)))))</f>
        <v>0</v>
      </c>
      <c r="AC328" s="30" t="n">
        <f aca="false">IF(AC327=1,25,IF(AC327=2,20,IF(AC327=3,18,IF(AND(3&lt;AC327,AC327&lt;19),20-AC327,IF(AC327&gt;18,1,0)))))</f>
        <v>0</v>
      </c>
      <c r="AD328" s="30" t="n">
        <f aca="false">IF(AD327=1,25,IF(AD327=2,20,IF(AD327=3,18,IF(AND(3&lt;AD327,AD327&lt;19),20-AD327,IF(AD327&gt;18,1,0)))))</f>
        <v>0</v>
      </c>
      <c r="AE328" s="30" t="n">
        <f aca="false">IF(AE327=1,25,IF(AE327=2,20,IF(AE327=3,18,IF(AND(3&lt;AE327,AE327&lt;19),20-AE327,IF(AE327&gt;18,1,0)))))</f>
        <v>0</v>
      </c>
      <c r="AF328" s="30" t="n">
        <f aca="false">IF(AF327=1,25,IF(AF327=2,20,IF(AF327=3,18,IF(AND(3&lt;AF327,AF327&lt;19),20-AF327,IF(AF327&gt;18,1,0)))))</f>
        <v>0</v>
      </c>
      <c r="AG328" s="30" t="n">
        <f aca="false">IF(AG327=1,25,IF(AG327=2,20,IF(AG327=3,18,IF(AND(3&lt;AG327,AG327&lt;19),20-AG327,IF(AG327&gt;18,1,0)))))</f>
        <v>0</v>
      </c>
      <c r="AH328" s="30" t="n">
        <f aca="false">IF(AH327=1,25,IF(AH327=2,20,IF(AH327=3,18,IF(AND(3&lt;AH327,AH327&lt;19),20-AH327,IF(AH327&gt;18,1,0)))))</f>
        <v>0</v>
      </c>
      <c r="AI328" s="26"/>
      <c r="AJ328" s="31"/>
      <c r="AK328" s="26"/>
      <c r="AL328" s="28"/>
      <c r="AM328" s="29"/>
      <c r="AN328" s="0"/>
      <c r="AO328" s="0"/>
    </row>
    <row r="329" customFormat="false" ht="13.7" hidden="false" customHeight="true" outlineLevel="0" collapsed="false">
      <c r="A329" s="34"/>
      <c r="B329" s="22" t="s">
        <v>360</v>
      </c>
      <c r="C329" s="23" t="s">
        <v>259</v>
      </c>
      <c r="D329" s="24" t="n">
        <v>1979</v>
      </c>
      <c r="E329" s="25"/>
      <c r="F329" s="25"/>
      <c r="G329" s="25"/>
      <c r="H329" s="25"/>
      <c r="I329" s="25"/>
      <c r="J329" s="25"/>
      <c r="K329" s="25"/>
      <c r="L329" s="25"/>
      <c r="M329" s="25"/>
      <c r="N329" s="25"/>
      <c r="O329" s="25"/>
      <c r="P329" s="25"/>
      <c r="Q329" s="25"/>
      <c r="R329" s="25" t="n">
        <v>10</v>
      </c>
      <c r="S329" s="25"/>
      <c r="T329" s="25"/>
      <c r="U329" s="25"/>
      <c r="V329" s="25"/>
      <c r="W329" s="25"/>
      <c r="X329" s="25"/>
      <c r="Y329" s="25"/>
      <c r="Z329" s="25"/>
      <c r="AA329" s="25"/>
      <c r="AB329" s="25"/>
      <c r="AC329" s="25"/>
      <c r="AD329" s="25"/>
      <c r="AE329" s="25"/>
      <c r="AF329" s="25"/>
      <c r="AG329" s="25"/>
      <c r="AH329" s="25"/>
      <c r="AI329" s="26" t="n">
        <f aca="false">SUM(E330:AH330)</f>
        <v>10</v>
      </c>
      <c r="AJ329" s="32" t="n">
        <f aca="false">COUNT(E329:AH329)</f>
        <v>1</v>
      </c>
      <c r="AK329" s="26" t="n">
        <v>10</v>
      </c>
      <c r="AL329" s="28"/>
      <c r="AM329" s="29" t="n">
        <f aca="false">AI329/AJ329</f>
        <v>10</v>
      </c>
      <c r="AN329" s="0"/>
      <c r="AO329" s="0"/>
    </row>
    <row r="330" customFormat="false" ht="13.7" hidden="false" customHeight="true" outlineLevel="0" collapsed="false">
      <c r="A330" s="34"/>
      <c r="B330" s="22"/>
      <c r="C330" s="23"/>
      <c r="D330" s="24"/>
      <c r="E330" s="30" t="n">
        <f aca="false">IF(E329=1,25,IF(E329=2,20,IF(E329=3,18,IF(AND(3&lt;E329,E329&lt;19),20-E329,IF(E329&gt;18,1,0)))))</f>
        <v>0</v>
      </c>
      <c r="F330" s="30" t="n">
        <f aca="false">IF(F329=1,25,IF(F329=2,20,IF(F329=3,18,IF(AND(3&lt;F329,F329&lt;19),20-F329,IF(F329&gt;18,1,0)))))</f>
        <v>0</v>
      </c>
      <c r="G330" s="30" t="n">
        <f aca="false">IF(G329=1,25,IF(G329=2,20,IF(G329=3,18,IF(AND(3&lt;G329,G329&lt;19),20-G329,IF(G329&gt;18,1,0)))))</f>
        <v>0</v>
      </c>
      <c r="H330" s="30" t="n">
        <f aca="false">IF(H329=1,25,IF(H329=2,20,IF(H329=3,18,IF(AND(3&lt;H329,H329&lt;19),20-H329,IF(H329&gt;18,1,0)))))</f>
        <v>0</v>
      </c>
      <c r="I330" s="30" t="n">
        <f aca="false">IF(I329=1,25,IF(I329=2,20,IF(I329=3,18,IF(AND(3&lt;I329,I329&lt;19),20-I329,IF(I329&gt;18,1,0)))))</f>
        <v>0</v>
      </c>
      <c r="J330" s="30" t="n">
        <f aca="false">IF(J329=1,25,IF(J329=2,20,IF(J329=3,18,IF(AND(3&lt;J329,J329&lt;19),20-J329,IF(J329&gt;18,1,0)))))</f>
        <v>0</v>
      </c>
      <c r="K330" s="30" t="n">
        <f aca="false">IF(K329=1,25,IF(K329=2,20,IF(K329=3,18,IF(AND(3&lt;K329,K329&lt;19),20-K329,IF(K329&gt;18,1,0)))))</f>
        <v>0</v>
      </c>
      <c r="L330" s="30" t="n">
        <f aca="false">IF(L329=1,25,IF(L329=2,20,IF(L329=3,18,IF(AND(3&lt;L329,L329&lt;19),20-L329,IF(L329&gt;18,1,0)))))</f>
        <v>0</v>
      </c>
      <c r="M330" s="30" t="n">
        <f aca="false">IF(M329=1,25,IF(M329=2,20,IF(M329=3,18,IF(AND(3&lt;M329,M329&lt;19),20-M329,IF(M329&gt;18,1,0)))))</f>
        <v>0</v>
      </c>
      <c r="N330" s="30" t="n">
        <f aca="false">IF(N329=1,25,IF(N329=2,20,IF(N329=3,18,IF(AND(3&lt;N329,N329&lt;19),20-N329,IF(N329&gt;18,1,0)))))</f>
        <v>0</v>
      </c>
      <c r="O330" s="30" t="n">
        <f aca="false">IF(O329=1,25,IF(O329=2,20,IF(O329=3,18,IF(AND(3&lt;O329,O329&lt;19),20-O329,IF(O329&gt;18,1,0)))))</f>
        <v>0</v>
      </c>
      <c r="P330" s="30" t="n">
        <f aca="false">IF(P329=1,25,IF(P329=2,20,IF(P329=3,18,IF(AND(3&lt;P329,P329&lt;19),20-P329,IF(P329&gt;18,1,0)))))</f>
        <v>0</v>
      </c>
      <c r="Q330" s="30" t="n">
        <f aca="false">IF(Q329=1,25,IF(Q329=2,20,IF(Q329=3,18,IF(AND(3&lt;Q329,Q329&lt;19),20-Q329,IF(Q329&gt;18,1,0)))))</f>
        <v>0</v>
      </c>
      <c r="R330" s="30" t="n">
        <f aca="false">IF(R329=1,25,IF(R329=2,20,IF(R329=3,18,IF(AND(3&lt;R329,R329&lt;19),20-R329,IF(R329&gt;18,1,0)))))</f>
        <v>10</v>
      </c>
      <c r="S330" s="30" t="n">
        <f aca="false">IF(S329=1,25,IF(S329=2,20,IF(S329=3,18,IF(AND(3&lt;S329,S329&lt;19),20-S329,IF(S329&gt;18,1,0)))))</f>
        <v>0</v>
      </c>
      <c r="T330" s="30" t="n">
        <f aca="false">IF(T329=1,25,IF(T329=2,20,IF(T329=3,18,IF(AND(3&lt;T329,T329&lt;19),20-T329,IF(T329&gt;18,1,0)))))</f>
        <v>0</v>
      </c>
      <c r="U330" s="30" t="n">
        <f aca="false">IF(U329=1,25,IF(U329=2,20,IF(U329=3,18,IF(AND(3&lt;U329,U329&lt;19),20-U329,IF(U329&gt;18,1,0)))))</f>
        <v>0</v>
      </c>
      <c r="V330" s="30" t="n">
        <f aca="false">IF(V329=1,25,IF(V329=2,20,IF(V329=3,18,IF(AND(3&lt;V329,V329&lt;19),20-V329,IF(V329&gt;18,1,0)))))</f>
        <v>0</v>
      </c>
      <c r="W330" s="30" t="n">
        <f aca="false">IF(W329=1,25,IF(W329=2,20,IF(W329=3,18,IF(AND(3&lt;W329,W329&lt;19),20-W329,IF(W329&gt;18,1,0)))))</f>
        <v>0</v>
      </c>
      <c r="X330" s="30" t="n">
        <f aca="false">IF(X329=1,25,IF(X329=2,20,IF(X329=3,18,IF(AND(3&lt;X329,X329&lt;19),20-X329,IF(X329&gt;18,1,0)))))</f>
        <v>0</v>
      </c>
      <c r="Y330" s="30" t="n">
        <f aca="false">IF(Y329=1,25,IF(Y329=2,20,IF(Y329=3,18,IF(AND(3&lt;Y329,Y329&lt;19),20-Y329,IF(Y329&gt;18,1,0)))))</f>
        <v>0</v>
      </c>
      <c r="Z330" s="30" t="n">
        <f aca="false">IF(Z329=1,25,IF(Z329=2,20,IF(Z329=3,18,IF(AND(3&lt;Z329,Z329&lt;19),20-Z329,IF(Z329&gt;18,1,0)))))</f>
        <v>0</v>
      </c>
      <c r="AA330" s="30" t="n">
        <f aca="false">IF(AA329=1,25,IF(AA329=2,20,IF(AA329=3,18,IF(AND(3&lt;AA329,AA329&lt;19),20-AA329,IF(AA329&gt;18,1,0)))))</f>
        <v>0</v>
      </c>
      <c r="AB330" s="30" t="n">
        <f aca="false">IF(AB329=1,25,IF(AB329=2,20,IF(AB329=3,18,IF(AND(3&lt;AB329,AB329&lt;19),20-AB329,IF(AB329&gt;18,1,0)))))</f>
        <v>0</v>
      </c>
      <c r="AC330" s="30" t="n">
        <f aca="false">IF(AC329=1,25,IF(AC329=2,20,IF(AC329=3,18,IF(AND(3&lt;AC329,AC329&lt;19),20-AC329,IF(AC329&gt;18,1,0)))))</f>
        <v>0</v>
      </c>
      <c r="AD330" s="30" t="n">
        <f aca="false">IF(AD329=1,25,IF(AD329=2,20,IF(AD329=3,18,IF(AND(3&lt;AD329,AD329&lt;19),20-AD329,IF(AD329&gt;18,1,0)))))</f>
        <v>0</v>
      </c>
      <c r="AE330" s="30" t="n">
        <f aca="false">IF(AE329=1,25,IF(AE329=2,20,IF(AE329=3,18,IF(AND(3&lt;AE329,AE329&lt;19),20-AE329,IF(AE329&gt;18,1,0)))))</f>
        <v>0</v>
      </c>
      <c r="AF330" s="30" t="n">
        <f aca="false">IF(AF329=1,25,IF(AF329=2,20,IF(AF329=3,18,IF(AND(3&lt;AF329,AF329&lt;19),20-AF329,IF(AF329&gt;18,1,0)))))</f>
        <v>0</v>
      </c>
      <c r="AG330" s="30" t="n">
        <f aca="false">IF(AG329=1,25,IF(AG329=2,20,IF(AG329=3,18,IF(AND(3&lt;AG329,AG329&lt;19),20-AG329,IF(AG329&gt;18,1,0)))))</f>
        <v>0</v>
      </c>
      <c r="AH330" s="30" t="n">
        <f aca="false">IF(AH329=1,25,IF(AH329=2,20,IF(AH329=3,18,IF(AND(3&lt;AH329,AH329&lt;19),20-AH329,IF(AH329&gt;18,1,0)))))</f>
        <v>0</v>
      </c>
      <c r="AI330" s="26"/>
      <c r="AJ330" s="31"/>
      <c r="AK330" s="26"/>
      <c r="AL330" s="28"/>
      <c r="AM330" s="29"/>
      <c r="AN330" s="0"/>
      <c r="AO330" s="0"/>
    </row>
    <row r="331" customFormat="false" ht="13.7" hidden="false" customHeight="true" outlineLevel="0" collapsed="false">
      <c r="A331" s="34"/>
      <c r="B331" s="22" t="s">
        <v>361</v>
      </c>
      <c r="C331" s="23" t="s">
        <v>362</v>
      </c>
      <c r="D331" s="24" t="n">
        <v>1981</v>
      </c>
      <c r="E331" s="25"/>
      <c r="F331" s="25"/>
      <c r="G331" s="25"/>
      <c r="H331" s="25"/>
      <c r="I331" s="25"/>
      <c r="J331" s="25"/>
      <c r="K331" s="25"/>
      <c r="L331" s="25"/>
      <c r="M331" s="25"/>
      <c r="N331" s="25"/>
      <c r="O331" s="25"/>
      <c r="P331" s="25"/>
      <c r="Q331" s="25"/>
      <c r="R331" s="25"/>
      <c r="S331" s="25" t="n">
        <v>10</v>
      </c>
      <c r="T331" s="25"/>
      <c r="U331" s="25"/>
      <c r="V331" s="25"/>
      <c r="W331" s="25"/>
      <c r="X331" s="25"/>
      <c r="Y331" s="25"/>
      <c r="Z331" s="25"/>
      <c r="AA331" s="25"/>
      <c r="AB331" s="25"/>
      <c r="AC331" s="25"/>
      <c r="AD331" s="25"/>
      <c r="AE331" s="25"/>
      <c r="AF331" s="25"/>
      <c r="AG331" s="25"/>
      <c r="AH331" s="25"/>
      <c r="AI331" s="26" t="n">
        <f aca="false">SUM(E332:AH332)</f>
        <v>10</v>
      </c>
      <c r="AJ331" s="32" t="n">
        <f aca="false">COUNT(E331:AH331)</f>
        <v>1</v>
      </c>
      <c r="AK331" s="26" t="n">
        <v>10</v>
      </c>
      <c r="AL331" s="28"/>
      <c r="AM331" s="29" t="n">
        <f aca="false">AI331/AJ331</f>
        <v>10</v>
      </c>
      <c r="AN331" s="0"/>
      <c r="AO331" s="0"/>
    </row>
    <row r="332" customFormat="false" ht="13.7" hidden="false" customHeight="true" outlineLevel="0" collapsed="false">
      <c r="A332" s="34"/>
      <c r="B332" s="22"/>
      <c r="C332" s="23"/>
      <c r="D332" s="24"/>
      <c r="E332" s="30" t="n">
        <f aca="false">IF(E331=1,25,IF(E331=2,20,IF(E331=3,18,IF(AND(3&lt;E331,E331&lt;19),20-E331,IF(E331&gt;18,1,0)))))</f>
        <v>0</v>
      </c>
      <c r="F332" s="30" t="n">
        <f aca="false">IF(F331=1,25,IF(F331=2,20,IF(F331=3,18,IF(AND(3&lt;F331,F331&lt;19),20-F331,IF(F331&gt;18,1,0)))))</f>
        <v>0</v>
      </c>
      <c r="G332" s="30" t="n">
        <f aca="false">IF(G331=1,25,IF(G331=2,20,IF(G331=3,18,IF(AND(3&lt;G331,G331&lt;19),20-G331,IF(G331&gt;18,1,0)))))</f>
        <v>0</v>
      </c>
      <c r="H332" s="30" t="n">
        <f aca="false">IF(H331=1,25,IF(H331=2,20,IF(H331=3,18,IF(AND(3&lt;H331,H331&lt;19),20-H331,IF(H331&gt;18,1,0)))))</f>
        <v>0</v>
      </c>
      <c r="I332" s="30" t="n">
        <f aca="false">IF(I331=1,25,IF(I331=2,20,IF(I331=3,18,IF(AND(3&lt;I331,I331&lt;19),20-I331,IF(I331&gt;18,1,0)))))</f>
        <v>0</v>
      </c>
      <c r="J332" s="30" t="n">
        <f aca="false">IF(J331=1,25,IF(J331=2,20,IF(J331=3,18,IF(AND(3&lt;J331,J331&lt;19),20-J331,IF(J331&gt;18,1,0)))))</f>
        <v>0</v>
      </c>
      <c r="K332" s="30" t="n">
        <f aca="false">IF(K331=1,25,IF(K331=2,20,IF(K331=3,18,IF(AND(3&lt;K331,K331&lt;19),20-K331,IF(K331&gt;18,1,0)))))</f>
        <v>0</v>
      </c>
      <c r="L332" s="30" t="n">
        <f aca="false">IF(L331=1,25,IF(L331=2,20,IF(L331=3,18,IF(AND(3&lt;L331,L331&lt;19),20-L331,IF(L331&gt;18,1,0)))))</f>
        <v>0</v>
      </c>
      <c r="M332" s="30" t="n">
        <f aca="false">IF(M331=1,25,IF(M331=2,20,IF(M331=3,18,IF(AND(3&lt;M331,M331&lt;19),20-M331,IF(M331&gt;18,1,0)))))</f>
        <v>0</v>
      </c>
      <c r="N332" s="30" t="n">
        <f aca="false">IF(N331=1,25,IF(N331=2,20,IF(N331=3,18,IF(AND(3&lt;N331,N331&lt;19),20-N331,IF(N331&gt;18,1,0)))))</f>
        <v>0</v>
      </c>
      <c r="O332" s="30" t="n">
        <f aca="false">IF(O331=1,25,IF(O331=2,20,IF(O331=3,18,IF(AND(3&lt;O331,O331&lt;19),20-O331,IF(O331&gt;18,1,0)))))</f>
        <v>0</v>
      </c>
      <c r="P332" s="30" t="n">
        <f aca="false">IF(P331=1,25,IF(P331=2,20,IF(P331=3,18,IF(AND(3&lt;P331,P331&lt;19),20-P331,IF(P331&gt;18,1,0)))))</f>
        <v>0</v>
      </c>
      <c r="Q332" s="30" t="n">
        <f aca="false">IF(Q331=1,25,IF(Q331=2,20,IF(Q331=3,18,IF(AND(3&lt;Q331,Q331&lt;19),20-Q331,IF(Q331&gt;18,1,0)))))</f>
        <v>0</v>
      </c>
      <c r="R332" s="30" t="n">
        <f aca="false">IF(R331=1,25,IF(R331=2,20,IF(R331=3,18,IF(AND(3&lt;R331,R331&lt;19),20-R331,IF(R331&gt;18,1,0)))))</f>
        <v>0</v>
      </c>
      <c r="S332" s="30" t="n">
        <f aca="false">IF(S331=1,25,IF(S331=2,20,IF(S331=3,18,IF(AND(3&lt;S331,S331&lt;19),20-S331,IF(S331&gt;18,1,0)))))</f>
        <v>10</v>
      </c>
      <c r="T332" s="30" t="n">
        <f aca="false">IF(T331=1,25,IF(T331=2,20,IF(T331=3,18,IF(AND(3&lt;T331,T331&lt;19),20-T331,IF(T331&gt;18,1,0)))))</f>
        <v>0</v>
      </c>
      <c r="U332" s="30" t="n">
        <f aca="false">IF(U331=1,25,IF(U331=2,20,IF(U331=3,18,IF(AND(3&lt;U331,U331&lt;19),20-U331,IF(U331&gt;18,1,0)))))</f>
        <v>0</v>
      </c>
      <c r="V332" s="30" t="n">
        <f aca="false">IF(V331=1,25,IF(V331=2,20,IF(V331=3,18,IF(AND(3&lt;V331,V331&lt;19),20-V331,IF(V331&gt;18,1,0)))))</f>
        <v>0</v>
      </c>
      <c r="W332" s="30" t="n">
        <f aca="false">IF(W331=1,25,IF(W331=2,20,IF(W331=3,18,IF(AND(3&lt;W331,W331&lt;19),20-W331,IF(W331&gt;18,1,0)))))</f>
        <v>0</v>
      </c>
      <c r="X332" s="30" t="n">
        <f aca="false">IF(X331=1,25,IF(X331=2,20,IF(X331=3,18,IF(AND(3&lt;X331,X331&lt;19),20-X331,IF(X331&gt;18,1,0)))))</f>
        <v>0</v>
      </c>
      <c r="Y332" s="30" t="n">
        <f aca="false">IF(Y331=1,25,IF(Y331=2,20,IF(Y331=3,18,IF(AND(3&lt;Y331,Y331&lt;19),20-Y331,IF(Y331&gt;18,1,0)))))</f>
        <v>0</v>
      </c>
      <c r="Z332" s="30" t="n">
        <f aca="false">IF(Z331=1,25,IF(Z331=2,20,IF(Z331=3,18,IF(AND(3&lt;Z331,Z331&lt;19),20-Z331,IF(Z331&gt;18,1,0)))))</f>
        <v>0</v>
      </c>
      <c r="AA332" s="30" t="n">
        <f aca="false">IF(AA331=1,25,IF(AA331=2,20,IF(AA331=3,18,IF(AND(3&lt;AA331,AA331&lt;19),20-AA331,IF(AA331&gt;18,1,0)))))</f>
        <v>0</v>
      </c>
      <c r="AB332" s="30" t="n">
        <f aca="false">IF(AB331=1,25,IF(AB331=2,20,IF(AB331=3,18,IF(AND(3&lt;AB331,AB331&lt;19),20-AB331,IF(AB331&gt;18,1,0)))))</f>
        <v>0</v>
      </c>
      <c r="AC332" s="30" t="n">
        <f aca="false">IF(AC331=1,25,IF(AC331=2,20,IF(AC331=3,18,IF(AND(3&lt;AC331,AC331&lt;19),20-AC331,IF(AC331&gt;18,1,0)))))</f>
        <v>0</v>
      </c>
      <c r="AD332" s="30" t="n">
        <f aca="false">IF(AD331=1,25,IF(AD331=2,20,IF(AD331=3,18,IF(AND(3&lt;AD331,AD331&lt;19),20-AD331,IF(AD331&gt;18,1,0)))))</f>
        <v>0</v>
      </c>
      <c r="AE332" s="30" t="n">
        <f aca="false">IF(AE331=1,25,IF(AE331=2,20,IF(AE331=3,18,IF(AND(3&lt;AE331,AE331&lt;19),20-AE331,IF(AE331&gt;18,1,0)))))</f>
        <v>0</v>
      </c>
      <c r="AF332" s="30" t="n">
        <f aca="false">IF(AF331=1,25,IF(AF331=2,20,IF(AF331=3,18,IF(AND(3&lt;AF331,AF331&lt;19),20-AF331,IF(AF331&gt;18,1,0)))))</f>
        <v>0</v>
      </c>
      <c r="AG332" s="30" t="n">
        <f aca="false">IF(AG331=1,25,IF(AG331=2,20,IF(AG331=3,18,IF(AND(3&lt;AG331,AG331&lt;19),20-AG331,IF(AG331&gt;18,1,0)))))</f>
        <v>0</v>
      </c>
      <c r="AH332" s="30" t="n">
        <f aca="false">IF(AH331=1,25,IF(AH331=2,20,IF(AH331=3,18,IF(AND(3&lt;AH331,AH331&lt;19),20-AH331,IF(AH331&gt;18,1,0)))))</f>
        <v>0</v>
      </c>
      <c r="AI332" s="26"/>
      <c r="AJ332" s="31"/>
      <c r="AK332" s="26"/>
      <c r="AL332" s="28"/>
      <c r="AM332" s="29"/>
      <c r="AN332" s="0"/>
      <c r="AO332" s="0"/>
    </row>
    <row r="333" customFormat="false" ht="13.7" hidden="false" customHeight="true" outlineLevel="0" collapsed="false">
      <c r="A333" s="34"/>
      <c r="B333" s="22" t="s">
        <v>363</v>
      </c>
      <c r="C333" s="23" t="s">
        <v>114</v>
      </c>
      <c r="D333" s="24" t="n">
        <v>1988</v>
      </c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  <c r="P333" s="25"/>
      <c r="Q333" s="25"/>
      <c r="R333" s="25"/>
      <c r="S333" s="25"/>
      <c r="T333" s="25"/>
      <c r="U333" s="25"/>
      <c r="V333" s="25"/>
      <c r="W333" s="25"/>
      <c r="X333" s="25"/>
      <c r="Y333" s="25"/>
      <c r="Z333" s="25"/>
      <c r="AA333" s="25"/>
      <c r="AB333" s="25"/>
      <c r="AC333" s="25"/>
      <c r="AD333" s="25"/>
      <c r="AE333" s="25" t="n">
        <v>10</v>
      </c>
      <c r="AF333" s="25"/>
      <c r="AG333" s="25"/>
      <c r="AH333" s="25"/>
      <c r="AI333" s="26" t="n">
        <f aca="false">SUM(E334:AH334)</f>
        <v>10</v>
      </c>
      <c r="AJ333" s="32" t="n">
        <f aca="false">COUNT(E333:AH333)</f>
        <v>1</v>
      </c>
      <c r="AK333" s="26" t="n">
        <v>10</v>
      </c>
      <c r="AL333" s="28"/>
      <c r="AM333" s="29" t="n">
        <f aca="false">AI333/AJ333</f>
        <v>10</v>
      </c>
      <c r="AN333" s="0"/>
      <c r="AO333" s="0"/>
    </row>
    <row r="334" customFormat="false" ht="13.7" hidden="false" customHeight="true" outlineLevel="0" collapsed="false">
      <c r="A334" s="34"/>
      <c r="B334" s="22"/>
      <c r="C334" s="23"/>
      <c r="D334" s="24"/>
      <c r="E334" s="30" t="n">
        <f aca="false">IF(E333=1,25,IF(E333=2,20,IF(E333=3,18,IF(AND(3&lt;E333,E333&lt;19),20-E333,IF(E333&gt;18,1,0)))))</f>
        <v>0</v>
      </c>
      <c r="F334" s="30" t="n">
        <f aca="false">IF(F333=1,25,IF(F333=2,20,IF(F333=3,18,IF(AND(3&lt;F333,F333&lt;19),20-F333,IF(F333&gt;18,1,0)))))</f>
        <v>0</v>
      </c>
      <c r="G334" s="30" t="n">
        <f aca="false">IF(G333=1,25,IF(G333=2,20,IF(G333=3,18,IF(AND(3&lt;G333,G333&lt;19),20-G333,IF(G333&gt;18,1,0)))))</f>
        <v>0</v>
      </c>
      <c r="H334" s="30" t="n">
        <f aca="false">IF(H333=1,25,IF(H333=2,20,IF(H333=3,18,IF(AND(3&lt;H333,H333&lt;19),20-H333,IF(H333&gt;18,1,0)))))</f>
        <v>0</v>
      </c>
      <c r="I334" s="30" t="n">
        <f aca="false">IF(I333=1,25,IF(I333=2,20,IF(I333=3,18,IF(AND(3&lt;I333,I333&lt;19),20-I333,IF(I333&gt;18,1,0)))))</f>
        <v>0</v>
      </c>
      <c r="J334" s="30" t="n">
        <f aca="false">IF(J333=1,25,IF(J333=2,20,IF(J333=3,18,IF(AND(3&lt;J333,J333&lt;19),20-J333,IF(J333&gt;18,1,0)))))</f>
        <v>0</v>
      </c>
      <c r="K334" s="30" t="n">
        <f aca="false">IF(K333=1,25,IF(K333=2,20,IF(K333=3,18,IF(AND(3&lt;K333,K333&lt;19),20-K333,IF(K333&gt;18,1,0)))))</f>
        <v>0</v>
      </c>
      <c r="L334" s="30" t="n">
        <f aca="false">IF(L333=1,25,IF(L333=2,20,IF(L333=3,18,IF(AND(3&lt;L333,L333&lt;19),20-L333,IF(L333&gt;18,1,0)))))</f>
        <v>0</v>
      </c>
      <c r="M334" s="30" t="n">
        <f aca="false">IF(M333=1,25,IF(M333=2,20,IF(M333=3,18,IF(AND(3&lt;M333,M333&lt;19),20-M333,IF(M333&gt;18,1,0)))))</f>
        <v>0</v>
      </c>
      <c r="N334" s="30" t="n">
        <f aca="false">IF(N333=1,25,IF(N333=2,20,IF(N333=3,18,IF(AND(3&lt;N333,N333&lt;19),20-N333,IF(N333&gt;18,1,0)))))</f>
        <v>0</v>
      </c>
      <c r="O334" s="30" t="n">
        <f aca="false">IF(O333=1,25,IF(O333=2,20,IF(O333=3,18,IF(AND(3&lt;O333,O333&lt;19),20-O333,IF(O333&gt;18,1,0)))))</f>
        <v>0</v>
      </c>
      <c r="P334" s="30" t="n">
        <f aca="false">IF(P333=1,25,IF(P333=2,20,IF(P333=3,18,IF(AND(3&lt;P333,P333&lt;19),20-P333,IF(P333&gt;18,1,0)))))</f>
        <v>0</v>
      </c>
      <c r="Q334" s="30" t="n">
        <f aca="false">IF(Q333=1,25,IF(Q333=2,20,IF(Q333=3,18,IF(AND(3&lt;Q333,Q333&lt;19),20-Q333,IF(Q333&gt;18,1,0)))))</f>
        <v>0</v>
      </c>
      <c r="R334" s="30" t="n">
        <f aca="false">IF(R333=1,25,IF(R333=2,20,IF(R333=3,18,IF(AND(3&lt;R333,R333&lt;19),20-R333,IF(R333&gt;18,1,0)))))</f>
        <v>0</v>
      </c>
      <c r="S334" s="30" t="n">
        <f aca="false">IF(S333=1,25,IF(S333=2,20,IF(S333=3,18,IF(AND(3&lt;S333,S333&lt;19),20-S333,IF(S333&gt;18,1,0)))))</f>
        <v>0</v>
      </c>
      <c r="T334" s="30" t="n">
        <f aca="false">IF(T333=1,25,IF(T333=2,20,IF(T333=3,18,IF(AND(3&lt;T333,T333&lt;19),20-T333,IF(T333&gt;18,1,0)))))</f>
        <v>0</v>
      </c>
      <c r="U334" s="30" t="n">
        <f aca="false">IF(U333=1,25,IF(U333=2,20,IF(U333=3,18,IF(AND(3&lt;U333,U333&lt;19),20-U333,IF(U333&gt;18,1,0)))))</f>
        <v>0</v>
      </c>
      <c r="V334" s="30" t="n">
        <f aca="false">IF(V333=1,25,IF(V333=2,20,IF(V333=3,18,IF(AND(3&lt;V333,V333&lt;19),20-V333,IF(V333&gt;18,1,0)))))</f>
        <v>0</v>
      </c>
      <c r="W334" s="30" t="n">
        <f aca="false">IF(W333=1,25,IF(W333=2,20,IF(W333=3,18,IF(AND(3&lt;W333,W333&lt;19),20-W333,IF(W333&gt;18,1,0)))))</f>
        <v>0</v>
      </c>
      <c r="X334" s="30" t="n">
        <f aca="false">IF(X333=1,25,IF(X333=2,20,IF(X333=3,18,IF(AND(3&lt;X333,X333&lt;19),20-X333,IF(X333&gt;18,1,0)))))</f>
        <v>0</v>
      </c>
      <c r="Y334" s="30" t="n">
        <f aca="false">IF(Y333=1,25,IF(Y333=2,20,IF(Y333=3,18,IF(AND(3&lt;Y333,Y333&lt;19),20-Y333,IF(Y333&gt;18,1,0)))))</f>
        <v>0</v>
      </c>
      <c r="Z334" s="30" t="n">
        <f aca="false">IF(Z333=1,25,IF(Z333=2,20,IF(Z333=3,18,IF(AND(3&lt;Z333,Z333&lt;19),20-Z333,IF(Z333&gt;18,1,0)))))</f>
        <v>0</v>
      </c>
      <c r="AA334" s="30" t="n">
        <f aca="false">IF(AA333=1,25,IF(AA333=2,20,IF(AA333=3,18,IF(AND(3&lt;AA333,AA333&lt;19),20-AA333,IF(AA333&gt;18,1,0)))))</f>
        <v>0</v>
      </c>
      <c r="AB334" s="30" t="n">
        <f aca="false">IF(AB333=1,25,IF(AB333=2,20,IF(AB333=3,18,IF(AND(3&lt;AB333,AB333&lt;19),20-AB333,IF(AB333&gt;18,1,0)))))</f>
        <v>0</v>
      </c>
      <c r="AC334" s="30" t="n">
        <f aca="false">IF(AC333=1,25,IF(AC333=2,20,IF(AC333=3,18,IF(AND(3&lt;AC333,AC333&lt;19),20-AC333,IF(AC333&gt;18,1,0)))))</f>
        <v>0</v>
      </c>
      <c r="AD334" s="30" t="n">
        <f aca="false">IF(AD333=1,25,IF(AD333=2,20,IF(AD333=3,18,IF(AND(3&lt;AD333,AD333&lt;19),20-AD333,IF(AD333&gt;18,1,0)))))</f>
        <v>0</v>
      </c>
      <c r="AE334" s="30" t="n">
        <f aca="false">IF(AE333=1,25,IF(AE333=2,20,IF(AE333=3,18,IF(AND(3&lt;AE333,AE333&lt;19),20-AE333,IF(AE333&gt;18,1,0)))))</f>
        <v>10</v>
      </c>
      <c r="AF334" s="30" t="n">
        <f aca="false">IF(AF333=1,25,IF(AF333=2,20,IF(AF333=3,18,IF(AND(3&lt;AF333,AF333&lt;19),20-AF333,IF(AF333&gt;18,1,0)))))</f>
        <v>0</v>
      </c>
      <c r="AG334" s="30" t="n">
        <f aca="false">IF(AG333=1,25,IF(AG333=2,20,IF(AG333=3,18,IF(AND(3&lt;AG333,AG333&lt;19),20-AG333,IF(AG333&gt;18,1,0)))))</f>
        <v>0</v>
      </c>
      <c r="AH334" s="30" t="n">
        <f aca="false">IF(AH333=1,25,IF(AH333=2,20,IF(AH333=3,18,IF(AND(3&lt;AH333,AH333&lt;19),20-AH333,IF(AH333&gt;18,1,0)))))</f>
        <v>0</v>
      </c>
      <c r="AI334" s="26"/>
      <c r="AJ334" s="31"/>
      <c r="AK334" s="26"/>
      <c r="AL334" s="28"/>
      <c r="AM334" s="29"/>
      <c r="AN334" s="0"/>
      <c r="AO334" s="0"/>
    </row>
    <row r="335" customFormat="false" ht="13.7" hidden="false" customHeight="true" outlineLevel="0" collapsed="false">
      <c r="A335" s="34"/>
      <c r="B335" s="22" t="s">
        <v>364</v>
      </c>
      <c r="C335" s="23" t="s">
        <v>202</v>
      </c>
      <c r="D335" s="24" t="n">
        <v>1977</v>
      </c>
      <c r="E335" s="25"/>
      <c r="F335" s="25"/>
      <c r="G335" s="25"/>
      <c r="H335" s="25"/>
      <c r="I335" s="25"/>
      <c r="J335" s="25"/>
      <c r="K335" s="25"/>
      <c r="L335" s="25"/>
      <c r="M335" s="25"/>
      <c r="N335" s="25"/>
      <c r="O335" s="25"/>
      <c r="P335" s="25"/>
      <c r="Q335" s="25"/>
      <c r="R335" s="25"/>
      <c r="S335" s="25"/>
      <c r="T335" s="25"/>
      <c r="U335" s="25"/>
      <c r="V335" s="25"/>
      <c r="W335" s="25"/>
      <c r="X335" s="25"/>
      <c r="Y335" s="25"/>
      <c r="Z335" s="25" t="n">
        <v>10</v>
      </c>
      <c r="AA335" s="25"/>
      <c r="AB335" s="25"/>
      <c r="AC335" s="25"/>
      <c r="AD335" s="25"/>
      <c r="AE335" s="25"/>
      <c r="AF335" s="25"/>
      <c r="AG335" s="25"/>
      <c r="AH335" s="25"/>
      <c r="AI335" s="26" t="n">
        <f aca="false">SUM(E336:AH336)</f>
        <v>10</v>
      </c>
      <c r="AJ335" s="32" t="n">
        <f aca="false">COUNT(E335:AH335)</f>
        <v>1</v>
      </c>
      <c r="AK335" s="26" t="n">
        <v>10</v>
      </c>
      <c r="AL335" s="28"/>
      <c r="AM335" s="29" t="n">
        <f aca="false">AI335/AJ335</f>
        <v>10</v>
      </c>
      <c r="AN335" s="0"/>
      <c r="AO335" s="0"/>
    </row>
    <row r="336" customFormat="false" ht="13.7" hidden="false" customHeight="true" outlineLevel="0" collapsed="false">
      <c r="A336" s="34"/>
      <c r="B336" s="22"/>
      <c r="C336" s="23"/>
      <c r="D336" s="24"/>
      <c r="E336" s="30" t="n">
        <f aca="false">IF(E335=1,25,IF(E335=2,20,IF(E335=3,18,IF(AND(3&lt;E335,E335&lt;19),20-E335,IF(E335&gt;18,1,0)))))</f>
        <v>0</v>
      </c>
      <c r="F336" s="30" t="n">
        <f aca="false">IF(F335=1,25,IF(F335=2,20,IF(F335=3,18,IF(AND(3&lt;F335,F335&lt;19),20-F335,IF(F335&gt;18,1,0)))))</f>
        <v>0</v>
      </c>
      <c r="G336" s="30" t="n">
        <f aca="false">IF(G335=1,25,IF(G335=2,20,IF(G335=3,18,IF(AND(3&lt;G335,G335&lt;19),20-G335,IF(G335&gt;18,1,0)))))</f>
        <v>0</v>
      </c>
      <c r="H336" s="30" t="n">
        <f aca="false">IF(H335=1,25,IF(H335=2,20,IF(H335=3,18,IF(AND(3&lt;H335,H335&lt;19),20-H335,IF(H335&gt;18,1,0)))))</f>
        <v>0</v>
      </c>
      <c r="I336" s="30" t="n">
        <f aca="false">IF(I335=1,25,IF(I335=2,20,IF(I335=3,18,IF(AND(3&lt;I335,I335&lt;19),20-I335,IF(I335&gt;18,1,0)))))</f>
        <v>0</v>
      </c>
      <c r="J336" s="30" t="n">
        <f aca="false">IF(J335=1,25,IF(J335=2,20,IF(J335=3,18,IF(AND(3&lt;J335,J335&lt;19),20-J335,IF(J335&gt;18,1,0)))))</f>
        <v>0</v>
      </c>
      <c r="K336" s="30" t="n">
        <f aca="false">IF(K335=1,25,IF(K335=2,20,IF(K335=3,18,IF(AND(3&lt;K335,K335&lt;19),20-K335,IF(K335&gt;18,1,0)))))</f>
        <v>0</v>
      </c>
      <c r="L336" s="30" t="n">
        <f aca="false">IF(L335=1,25,IF(L335=2,20,IF(L335=3,18,IF(AND(3&lt;L335,L335&lt;19),20-L335,IF(L335&gt;18,1,0)))))</f>
        <v>0</v>
      </c>
      <c r="M336" s="30" t="n">
        <f aca="false">IF(M335=1,25,IF(M335=2,20,IF(M335=3,18,IF(AND(3&lt;M335,M335&lt;19),20-M335,IF(M335&gt;18,1,0)))))</f>
        <v>0</v>
      </c>
      <c r="N336" s="30" t="n">
        <f aca="false">IF(N335=1,25,IF(N335=2,20,IF(N335=3,18,IF(AND(3&lt;N335,N335&lt;19),20-N335,IF(N335&gt;18,1,0)))))</f>
        <v>0</v>
      </c>
      <c r="O336" s="30" t="n">
        <f aca="false">IF(O335=1,25,IF(O335=2,20,IF(O335=3,18,IF(AND(3&lt;O335,O335&lt;19),20-O335,IF(O335&gt;18,1,0)))))</f>
        <v>0</v>
      </c>
      <c r="P336" s="30" t="n">
        <f aca="false">IF(P335=1,25,IF(P335=2,20,IF(P335=3,18,IF(AND(3&lt;P335,P335&lt;19),20-P335,IF(P335&gt;18,1,0)))))</f>
        <v>0</v>
      </c>
      <c r="Q336" s="30" t="n">
        <f aca="false">IF(Q335=1,25,IF(Q335=2,20,IF(Q335=3,18,IF(AND(3&lt;Q335,Q335&lt;19),20-Q335,IF(Q335&gt;18,1,0)))))</f>
        <v>0</v>
      </c>
      <c r="R336" s="30" t="n">
        <f aca="false">IF(R335=1,25,IF(R335=2,20,IF(R335=3,18,IF(AND(3&lt;R335,R335&lt;19),20-R335,IF(R335&gt;18,1,0)))))</f>
        <v>0</v>
      </c>
      <c r="S336" s="30" t="n">
        <f aca="false">IF(S335=1,25,IF(S335=2,20,IF(S335=3,18,IF(AND(3&lt;S335,S335&lt;19),20-S335,IF(S335&gt;18,1,0)))))</f>
        <v>0</v>
      </c>
      <c r="T336" s="30" t="n">
        <f aca="false">IF(T335=1,25,IF(T335=2,20,IF(T335=3,18,IF(AND(3&lt;T335,T335&lt;19),20-T335,IF(T335&gt;18,1,0)))))</f>
        <v>0</v>
      </c>
      <c r="U336" s="30" t="n">
        <f aca="false">IF(U335=1,25,IF(U335=2,20,IF(U335=3,18,IF(AND(3&lt;U335,U335&lt;19),20-U335,IF(U335&gt;18,1,0)))))</f>
        <v>0</v>
      </c>
      <c r="V336" s="30" t="n">
        <f aca="false">IF(V335=1,25,IF(V335=2,20,IF(V335=3,18,IF(AND(3&lt;V335,V335&lt;19),20-V335,IF(V335&gt;18,1,0)))))</f>
        <v>0</v>
      </c>
      <c r="W336" s="30" t="n">
        <f aca="false">IF(W335=1,25,IF(W335=2,20,IF(W335=3,18,IF(AND(3&lt;W335,W335&lt;19),20-W335,IF(W335&gt;18,1,0)))))</f>
        <v>0</v>
      </c>
      <c r="X336" s="30" t="n">
        <f aca="false">IF(X335=1,25,IF(X335=2,20,IF(X335=3,18,IF(AND(3&lt;X335,X335&lt;19),20-X335,IF(X335&gt;18,1,0)))))</f>
        <v>0</v>
      </c>
      <c r="Y336" s="30" t="n">
        <f aca="false">IF(Y335=1,25,IF(Y335=2,20,IF(Y335=3,18,IF(AND(3&lt;Y335,Y335&lt;19),20-Y335,IF(Y335&gt;18,1,0)))))</f>
        <v>0</v>
      </c>
      <c r="Z336" s="30" t="n">
        <f aca="false">IF(Z335=1,25,IF(Z335=2,20,IF(Z335=3,18,IF(AND(3&lt;Z335,Z335&lt;19),20-Z335,IF(Z335&gt;18,1,0)))))</f>
        <v>10</v>
      </c>
      <c r="AA336" s="30" t="n">
        <f aca="false">IF(AA335=1,25,IF(AA335=2,20,IF(AA335=3,18,IF(AND(3&lt;AA335,AA335&lt;19),20-AA335,IF(AA335&gt;18,1,0)))))</f>
        <v>0</v>
      </c>
      <c r="AB336" s="30" t="n">
        <f aca="false">IF(AB335=1,25,IF(AB335=2,20,IF(AB335=3,18,IF(AND(3&lt;AB335,AB335&lt;19),20-AB335,IF(AB335&gt;18,1,0)))))</f>
        <v>0</v>
      </c>
      <c r="AC336" s="30" t="n">
        <f aca="false">IF(AC335=1,25,IF(AC335=2,20,IF(AC335=3,18,IF(AND(3&lt;AC335,AC335&lt;19),20-AC335,IF(AC335&gt;18,1,0)))))</f>
        <v>0</v>
      </c>
      <c r="AD336" s="30" t="n">
        <f aca="false">IF(AD335=1,25,IF(AD335=2,20,IF(AD335=3,18,IF(AND(3&lt;AD335,AD335&lt;19),20-AD335,IF(AD335&gt;18,1,0)))))</f>
        <v>0</v>
      </c>
      <c r="AE336" s="30" t="n">
        <f aca="false">IF(AE335=1,25,IF(AE335=2,20,IF(AE335=3,18,IF(AND(3&lt;AE335,AE335&lt;19),20-AE335,IF(AE335&gt;18,1,0)))))</f>
        <v>0</v>
      </c>
      <c r="AF336" s="30" t="n">
        <f aca="false">IF(AF335=1,25,IF(AF335=2,20,IF(AF335=3,18,IF(AND(3&lt;AF335,AF335&lt;19),20-AF335,IF(AF335&gt;18,1,0)))))</f>
        <v>0</v>
      </c>
      <c r="AG336" s="30" t="n">
        <f aca="false">IF(AG335=1,25,IF(AG335=2,20,IF(AG335=3,18,IF(AND(3&lt;AG335,AG335&lt;19),20-AG335,IF(AG335&gt;18,1,0)))))</f>
        <v>0</v>
      </c>
      <c r="AH336" s="30" t="n">
        <f aca="false">IF(AH335=1,25,IF(AH335=2,20,IF(AH335=3,18,IF(AND(3&lt;AH335,AH335&lt;19),20-AH335,IF(AH335&gt;18,1,0)))))</f>
        <v>0</v>
      </c>
      <c r="AI336" s="26"/>
      <c r="AJ336" s="31"/>
      <c r="AK336" s="26"/>
      <c r="AL336" s="28"/>
      <c r="AM336" s="29"/>
      <c r="AN336" s="0"/>
      <c r="AO336" s="0"/>
    </row>
    <row r="337" customFormat="false" ht="13.7" hidden="false" customHeight="true" outlineLevel="0" collapsed="false">
      <c r="A337" s="34"/>
      <c r="B337" s="22" t="s">
        <v>365</v>
      </c>
      <c r="C337" s="23" t="s">
        <v>366</v>
      </c>
      <c r="D337" s="24" t="n">
        <v>1970</v>
      </c>
      <c r="E337" s="25"/>
      <c r="F337" s="25"/>
      <c r="G337" s="25"/>
      <c r="H337" s="25"/>
      <c r="I337" s="25"/>
      <c r="J337" s="25"/>
      <c r="K337" s="25"/>
      <c r="L337" s="25"/>
      <c r="M337" s="25"/>
      <c r="N337" s="25"/>
      <c r="O337" s="25"/>
      <c r="P337" s="25"/>
      <c r="Q337" s="25"/>
      <c r="R337" s="25"/>
      <c r="S337" s="25"/>
      <c r="T337" s="25"/>
      <c r="U337" s="25"/>
      <c r="V337" s="25"/>
      <c r="W337" s="25"/>
      <c r="X337" s="25"/>
      <c r="Y337" s="25"/>
      <c r="Z337" s="25"/>
      <c r="AA337" s="25"/>
      <c r="AB337" s="25"/>
      <c r="AC337" s="25"/>
      <c r="AD337" s="25"/>
      <c r="AE337" s="25"/>
      <c r="AF337" s="25"/>
      <c r="AG337" s="25"/>
      <c r="AH337" s="25" t="n">
        <v>10</v>
      </c>
      <c r="AI337" s="26" t="n">
        <f aca="false">SUM(E338:AH338)</f>
        <v>10</v>
      </c>
      <c r="AJ337" s="32" t="n">
        <f aca="false">COUNT(E337:AH337)</f>
        <v>1</v>
      </c>
      <c r="AK337" s="26" t="n">
        <v>10</v>
      </c>
      <c r="AL337" s="28"/>
      <c r="AM337" s="29" t="n">
        <f aca="false">AI337/AJ337</f>
        <v>10</v>
      </c>
      <c r="AN337" s="0"/>
      <c r="AO337" s="0"/>
    </row>
    <row r="338" customFormat="false" ht="13.7" hidden="false" customHeight="true" outlineLevel="0" collapsed="false">
      <c r="A338" s="34"/>
      <c r="B338" s="22"/>
      <c r="C338" s="23"/>
      <c r="D338" s="24"/>
      <c r="E338" s="30" t="n">
        <f aca="false">IF(E337=1,25,IF(E337=2,20,IF(E337=3,18,IF(AND(3&lt;E337,E337&lt;19),20-E337,IF(E337&gt;18,1,0)))))</f>
        <v>0</v>
      </c>
      <c r="F338" s="30" t="n">
        <f aca="false">IF(F337=1,25,IF(F337=2,20,IF(F337=3,18,IF(AND(3&lt;F337,F337&lt;19),20-F337,IF(F337&gt;18,1,0)))))</f>
        <v>0</v>
      </c>
      <c r="G338" s="30" t="n">
        <f aca="false">IF(G337=1,25,IF(G337=2,20,IF(G337=3,18,IF(AND(3&lt;G337,G337&lt;19),20-G337,IF(G337&gt;18,1,0)))))</f>
        <v>0</v>
      </c>
      <c r="H338" s="30" t="n">
        <f aca="false">IF(H337=1,25,IF(H337=2,20,IF(H337=3,18,IF(AND(3&lt;H337,H337&lt;19),20-H337,IF(H337&gt;18,1,0)))))</f>
        <v>0</v>
      </c>
      <c r="I338" s="30" t="n">
        <f aca="false">IF(I337=1,25,IF(I337=2,20,IF(I337=3,18,IF(AND(3&lt;I337,I337&lt;19),20-I337,IF(I337&gt;18,1,0)))))</f>
        <v>0</v>
      </c>
      <c r="J338" s="30" t="n">
        <f aca="false">IF(J337=1,25,IF(J337=2,20,IF(J337=3,18,IF(AND(3&lt;J337,J337&lt;19),20-J337,IF(J337&gt;18,1,0)))))</f>
        <v>0</v>
      </c>
      <c r="K338" s="30" t="n">
        <f aca="false">IF(K337=1,25,IF(K337=2,20,IF(K337=3,18,IF(AND(3&lt;K337,K337&lt;19),20-K337,IF(K337&gt;18,1,0)))))</f>
        <v>0</v>
      </c>
      <c r="L338" s="30" t="n">
        <f aca="false">IF(L337=1,25,IF(L337=2,20,IF(L337=3,18,IF(AND(3&lt;L337,L337&lt;19),20-L337,IF(L337&gt;18,1,0)))))</f>
        <v>0</v>
      </c>
      <c r="M338" s="30" t="n">
        <f aca="false">IF(M337=1,25,IF(M337=2,20,IF(M337=3,18,IF(AND(3&lt;M337,M337&lt;19),20-M337,IF(M337&gt;18,1,0)))))</f>
        <v>0</v>
      </c>
      <c r="N338" s="30" t="n">
        <f aca="false">IF(N337=1,25,IF(N337=2,20,IF(N337=3,18,IF(AND(3&lt;N337,N337&lt;19),20-N337,IF(N337&gt;18,1,0)))))</f>
        <v>0</v>
      </c>
      <c r="O338" s="30" t="n">
        <f aca="false">IF(O337=1,25,IF(O337=2,20,IF(O337=3,18,IF(AND(3&lt;O337,O337&lt;19),20-O337,IF(O337&gt;18,1,0)))))</f>
        <v>0</v>
      </c>
      <c r="P338" s="30" t="n">
        <f aca="false">IF(P337=1,25,IF(P337=2,20,IF(P337=3,18,IF(AND(3&lt;P337,P337&lt;19),20-P337,IF(P337&gt;18,1,0)))))</f>
        <v>0</v>
      </c>
      <c r="Q338" s="30" t="n">
        <f aca="false">IF(Q337=1,25,IF(Q337=2,20,IF(Q337=3,18,IF(AND(3&lt;Q337,Q337&lt;19),20-Q337,IF(Q337&gt;18,1,0)))))</f>
        <v>0</v>
      </c>
      <c r="R338" s="30" t="n">
        <f aca="false">IF(R337=1,25,IF(R337=2,20,IF(R337=3,18,IF(AND(3&lt;R337,R337&lt;19),20-R337,IF(R337&gt;18,1,0)))))</f>
        <v>0</v>
      </c>
      <c r="S338" s="30" t="n">
        <f aca="false">IF(S337=1,25,IF(S337=2,20,IF(S337=3,18,IF(AND(3&lt;S337,S337&lt;19),20-S337,IF(S337&gt;18,1,0)))))</f>
        <v>0</v>
      </c>
      <c r="T338" s="30" t="n">
        <f aca="false">IF(T337=1,25,IF(T337=2,20,IF(T337=3,18,IF(AND(3&lt;T337,T337&lt;19),20-T337,IF(T337&gt;18,1,0)))))</f>
        <v>0</v>
      </c>
      <c r="U338" s="30" t="n">
        <f aca="false">IF(U337=1,25,IF(U337=2,20,IF(U337=3,18,IF(AND(3&lt;U337,U337&lt;19),20-U337,IF(U337&gt;18,1,0)))))</f>
        <v>0</v>
      </c>
      <c r="V338" s="30" t="n">
        <f aca="false">IF(V337=1,25,IF(V337=2,20,IF(V337=3,18,IF(AND(3&lt;V337,V337&lt;19),20-V337,IF(V337&gt;18,1,0)))))</f>
        <v>0</v>
      </c>
      <c r="W338" s="30" t="n">
        <f aca="false">IF(W337=1,25,IF(W337=2,20,IF(W337=3,18,IF(AND(3&lt;W337,W337&lt;19),20-W337,IF(W337&gt;18,1,0)))))</f>
        <v>0</v>
      </c>
      <c r="X338" s="30" t="n">
        <f aca="false">IF(X337=1,25,IF(X337=2,20,IF(X337=3,18,IF(AND(3&lt;X337,X337&lt;19),20-X337,IF(X337&gt;18,1,0)))))</f>
        <v>0</v>
      </c>
      <c r="Y338" s="30" t="n">
        <f aca="false">IF(Y337=1,25,IF(Y337=2,20,IF(Y337=3,18,IF(AND(3&lt;Y337,Y337&lt;19),20-Y337,IF(Y337&gt;18,1,0)))))</f>
        <v>0</v>
      </c>
      <c r="Z338" s="30" t="n">
        <f aca="false">IF(Z337=1,25,IF(Z337=2,20,IF(Z337=3,18,IF(AND(3&lt;Z337,Z337&lt;19),20-Z337,IF(Z337&gt;18,1,0)))))</f>
        <v>0</v>
      </c>
      <c r="AA338" s="30" t="n">
        <f aca="false">IF(AA337=1,25,IF(AA337=2,20,IF(AA337=3,18,IF(AND(3&lt;AA337,AA337&lt;19),20-AA337,IF(AA337&gt;18,1,0)))))</f>
        <v>0</v>
      </c>
      <c r="AB338" s="30" t="n">
        <f aca="false">IF(AB337=1,25,IF(AB337=2,20,IF(AB337=3,18,IF(AND(3&lt;AB337,AB337&lt;19),20-AB337,IF(AB337&gt;18,1,0)))))</f>
        <v>0</v>
      </c>
      <c r="AC338" s="30" t="n">
        <f aca="false">IF(AC337=1,25,IF(AC337=2,20,IF(AC337=3,18,IF(AND(3&lt;AC337,AC337&lt;19),20-AC337,IF(AC337&gt;18,1,0)))))</f>
        <v>0</v>
      </c>
      <c r="AD338" s="30" t="n">
        <f aca="false">IF(AD337=1,25,IF(AD337=2,20,IF(AD337=3,18,IF(AND(3&lt;AD337,AD337&lt;19),20-AD337,IF(AD337&gt;18,1,0)))))</f>
        <v>0</v>
      </c>
      <c r="AE338" s="30" t="n">
        <f aca="false">IF(AE337=1,25,IF(AE337=2,20,IF(AE337=3,18,IF(AND(3&lt;AE337,AE337&lt;19),20-AE337,IF(AE337&gt;18,1,0)))))</f>
        <v>0</v>
      </c>
      <c r="AF338" s="30" t="n">
        <f aca="false">IF(AF337=1,25,IF(AF337=2,20,IF(AF337=3,18,IF(AND(3&lt;AF337,AF337&lt;19),20-AF337,IF(AF337&gt;18,1,0)))))</f>
        <v>0</v>
      </c>
      <c r="AG338" s="30" t="n">
        <f aca="false">IF(AG337=1,25,IF(AG337=2,20,IF(AG337=3,18,IF(AND(3&lt;AG337,AG337&lt;19),20-AG337,IF(AG337&gt;18,1,0)))))</f>
        <v>0</v>
      </c>
      <c r="AH338" s="30" t="n">
        <f aca="false">IF(AH337=1,25,IF(AH337=2,20,IF(AH337=3,18,IF(AND(3&lt;AH337,AH337&lt;19),20-AH337,IF(AH337&gt;18,1,0)))))</f>
        <v>10</v>
      </c>
      <c r="AI338" s="26"/>
      <c r="AJ338" s="31"/>
      <c r="AK338" s="26"/>
      <c r="AL338" s="28"/>
      <c r="AM338" s="29"/>
      <c r="AN338" s="0"/>
      <c r="AO338" s="0"/>
    </row>
    <row r="339" customFormat="false" ht="13.7" hidden="false" customHeight="true" outlineLevel="0" collapsed="false">
      <c r="A339" s="21"/>
      <c r="B339" s="22" t="s">
        <v>367</v>
      </c>
      <c r="C339" s="23" t="s">
        <v>242</v>
      </c>
      <c r="D339" s="24" t="n">
        <v>1978</v>
      </c>
      <c r="E339" s="25"/>
      <c r="F339" s="25"/>
      <c r="G339" s="25"/>
      <c r="H339" s="25"/>
      <c r="I339" s="25" t="n">
        <v>10</v>
      </c>
      <c r="J339" s="25"/>
      <c r="K339" s="25"/>
      <c r="L339" s="25"/>
      <c r="M339" s="25"/>
      <c r="N339" s="25"/>
      <c r="O339" s="25"/>
      <c r="P339" s="25"/>
      <c r="Q339" s="25"/>
      <c r="R339" s="25"/>
      <c r="S339" s="25"/>
      <c r="T339" s="25"/>
      <c r="U339" s="25"/>
      <c r="V339" s="25"/>
      <c r="W339" s="25"/>
      <c r="X339" s="25"/>
      <c r="Y339" s="25"/>
      <c r="Z339" s="25"/>
      <c r="AA339" s="25"/>
      <c r="AB339" s="25"/>
      <c r="AC339" s="25"/>
      <c r="AD339" s="25"/>
      <c r="AE339" s="25"/>
      <c r="AF339" s="25"/>
      <c r="AG339" s="25"/>
      <c r="AH339" s="25"/>
      <c r="AI339" s="26" t="n">
        <f aca="false">SUM(E340:AH340)</f>
        <v>10</v>
      </c>
      <c r="AJ339" s="32" t="n">
        <f aca="false">COUNT(E339:AH339)</f>
        <v>1</v>
      </c>
      <c r="AK339" s="26" t="n">
        <v>10</v>
      </c>
      <c r="AL339" s="28"/>
      <c r="AM339" s="29" t="n">
        <f aca="false">AI339/AJ339</f>
        <v>10</v>
      </c>
      <c r="AN339" s="0"/>
      <c r="AO339" s="0"/>
    </row>
    <row r="340" customFormat="false" ht="13.7" hidden="false" customHeight="true" outlineLevel="0" collapsed="false">
      <c r="A340" s="21"/>
      <c r="B340" s="22"/>
      <c r="C340" s="23"/>
      <c r="D340" s="24"/>
      <c r="E340" s="30" t="n">
        <f aca="false">IF(E339=1,25,IF(E339=2,20,IF(E339=3,18,IF(AND(3&lt;E339,E339&lt;19),20-E339,IF(E339&gt;18,1,0)))))</f>
        <v>0</v>
      </c>
      <c r="F340" s="30" t="n">
        <f aca="false">IF(F339=1,25,IF(F339=2,20,IF(F339=3,18,IF(AND(3&lt;F339,F339&lt;19),20-F339,IF(F339&gt;18,1,0)))))</f>
        <v>0</v>
      </c>
      <c r="G340" s="30" t="n">
        <f aca="false">IF(G339=1,25,IF(G339=2,20,IF(G339=3,18,IF(AND(3&lt;G339,G339&lt;19),20-G339,IF(G339&gt;18,1,0)))))</f>
        <v>0</v>
      </c>
      <c r="H340" s="30" t="n">
        <f aca="false">IF(H339=1,25,IF(H339=2,20,IF(H339=3,18,IF(AND(3&lt;H339,H339&lt;19),20-H339,IF(H339&gt;18,1,0)))))</f>
        <v>0</v>
      </c>
      <c r="I340" s="30" t="n">
        <f aca="false">IF(I339=1,25,IF(I339=2,20,IF(I339=3,18,IF(AND(3&lt;I339,I339&lt;19),20-I339,IF(I339&gt;18,1,0)))))</f>
        <v>10</v>
      </c>
      <c r="J340" s="30" t="n">
        <f aca="false">IF(J339=1,25,IF(J339=2,20,IF(J339=3,18,IF(AND(3&lt;J339,J339&lt;19),20-J339,IF(J339&gt;18,1,0)))))</f>
        <v>0</v>
      </c>
      <c r="K340" s="30" t="n">
        <f aca="false">IF(K339=1,25,IF(K339=2,20,IF(K339=3,18,IF(AND(3&lt;K339,K339&lt;19),20-K339,IF(K339&gt;18,1,0)))))</f>
        <v>0</v>
      </c>
      <c r="L340" s="30" t="n">
        <f aca="false">IF(L339=1,25,IF(L339=2,20,IF(L339=3,18,IF(AND(3&lt;L339,L339&lt;19),20-L339,IF(L339&gt;18,1,0)))))</f>
        <v>0</v>
      </c>
      <c r="M340" s="30" t="n">
        <f aca="false">IF(M339=1,25,IF(M339=2,20,IF(M339=3,18,IF(AND(3&lt;M339,M339&lt;19),20-M339,IF(M339&gt;18,1,0)))))</f>
        <v>0</v>
      </c>
      <c r="N340" s="30" t="n">
        <f aca="false">IF(N339=1,25,IF(N339=2,20,IF(N339=3,18,IF(AND(3&lt;N339,N339&lt;19),20-N339,IF(N339&gt;18,1,0)))))</f>
        <v>0</v>
      </c>
      <c r="O340" s="30" t="n">
        <f aca="false">IF(O339=1,25,IF(O339=2,20,IF(O339=3,18,IF(AND(3&lt;O339,O339&lt;19),20-O339,IF(O339&gt;18,1,0)))))</f>
        <v>0</v>
      </c>
      <c r="P340" s="30" t="n">
        <f aca="false">IF(P339=1,25,IF(P339=2,20,IF(P339=3,18,IF(AND(3&lt;P339,P339&lt;19),20-P339,IF(P339&gt;18,1,0)))))</f>
        <v>0</v>
      </c>
      <c r="Q340" s="30" t="n">
        <f aca="false">IF(Q339=1,25,IF(Q339=2,20,IF(Q339=3,18,IF(AND(3&lt;Q339,Q339&lt;19),20-Q339,IF(Q339&gt;18,1,0)))))</f>
        <v>0</v>
      </c>
      <c r="R340" s="30" t="n">
        <f aca="false">IF(R339=1,25,IF(R339=2,20,IF(R339=3,18,IF(AND(3&lt;R339,R339&lt;19),20-R339,IF(R339&gt;18,1,0)))))</f>
        <v>0</v>
      </c>
      <c r="S340" s="30" t="n">
        <f aca="false">IF(S339=1,25,IF(S339=2,20,IF(S339=3,18,IF(AND(3&lt;S339,S339&lt;19),20-S339,IF(S339&gt;18,1,0)))))</f>
        <v>0</v>
      </c>
      <c r="T340" s="30" t="n">
        <f aca="false">IF(T339=1,25,IF(T339=2,20,IF(T339=3,18,IF(AND(3&lt;T339,T339&lt;19),20-T339,IF(T339&gt;18,1,0)))))</f>
        <v>0</v>
      </c>
      <c r="U340" s="30" t="n">
        <f aca="false">IF(U339=1,25,IF(U339=2,20,IF(U339=3,18,IF(AND(3&lt;U339,U339&lt;19),20-U339,IF(U339&gt;18,1,0)))))</f>
        <v>0</v>
      </c>
      <c r="V340" s="30" t="n">
        <f aca="false">IF(V339=1,25,IF(V339=2,20,IF(V339=3,18,IF(AND(3&lt;V339,V339&lt;19),20-V339,IF(V339&gt;18,1,0)))))</f>
        <v>0</v>
      </c>
      <c r="W340" s="30" t="n">
        <f aca="false">IF(W339=1,25,IF(W339=2,20,IF(W339=3,18,IF(AND(3&lt;W339,W339&lt;19),20-W339,IF(W339&gt;18,1,0)))))</f>
        <v>0</v>
      </c>
      <c r="X340" s="30" t="n">
        <f aca="false">IF(X339=1,25,IF(X339=2,20,IF(X339=3,18,IF(AND(3&lt;X339,X339&lt;19),20-X339,IF(X339&gt;18,1,0)))))</f>
        <v>0</v>
      </c>
      <c r="Y340" s="30" t="n">
        <f aca="false">IF(Y339=1,25,IF(Y339=2,20,IF(Y339=3,18,IF(AND(3&lt;Y339,Y339&lt;19),20-Y339,IF(Y339&gt;18,1,0)))))</f>
        <v>0</v>
      </c>
      <c r="Z340" s="30" t="n">
        <f aca="false">IF(Z339=1,25,IF(Z339=2,20,IF(Z339=3,18,IF(AND(3&lt;Z339,Z339&lt;19),20-Z339,IF(Z339&gt;18,1,0)))))</f>
        <v>0</v>
      </c>
      <c r="AA340" s="30" t="n">
        <f aca="false">IF(AA339=1,25,IF(AA339=2,20,IF(AA339=3,18,IF(AND(3&lt;AA339,AA339&lt;19),20-AA339,IF(AA339&gt;18,1,0)))))</f>
        <v>0</v>
      </c>
      <c r="AB340" s="30" t="n">
        <f aca="false">IF(AB339=1,25,IF(AB339=2,20,IF(AB339=3,18,IF(AND(3&lt;AB339,AB339&lt;19),20-AB339,IF(AB339&gt;18,1,0)))))</f>
        <v>0</v>
      </c>
      <c r="AC340" s="30" t="n">
        <f aca="false">IF(AC339=1,25,IF(AC339=2,20,IF(AC339=3,18,IF(AND(3&lt;AC339,AC339&lt;19),20-AC339,IF(AC339&gt;18,1,0)))))</f>
        <v>0</v>
      </c>
      <c r="AD340" s="30" t="n">
        <f aca="false">IF(AD339=1,25,IF(AD339=2,20,IF(AD339=3,18,IF(AND(3&lt;AD339,AD339&lt;19),20-AD339,IF(AD339&gt;18,1,0)))))</f>
        <v>0</v>
      </c>
      <c r="AE340" s="30" t="n">
        <f aca="false">IF(AE339=1,25,IF(AE339=2,20,IF(AE339=3,18,IF(AND(3&lt;AE339,AE339&lt;19),20-AE339,IF(AE339&gt;18,1,0)))))</f>
        <v>0</v>
      </c>
      <c r="AF340" s="30" t="n">
        <f aca="false">IF(AF339=1,25,IF(AF339=2,20,IF(AF339=3,18,IF(AND(3&lt;AF339,AF339&lt;19),20-AF339,IF(AF339&gt;18,1,0)))))</f>
        <v>0</v>
      </c>
      <c r="AG340" s="30" t="n">
        <f aca="false">IF(AG339=1,25,IF(AG339=2,20,IF(AG339=3,18,IF(AND(3&lt;AG339,AG339&lt;19),20-AG339,IF(AG339&gt;18,1,0)))))</f>
        <v>0</v>
      </c>
      <c r="AH340" s="30" t="n">
        <f aca="false">IF(AH339=1,25,IF(AH339=2,20,IF(AH339=3,18,IF(AND(3&lt;AH339,AH339&lt;19),20-AH339,IF(AH339&gt;18,1,0)))))</f>
        <v>0</v>
      </c>
      <c r="AI340" s="26"/>
      <c r="AJ340" s="31"/>
      <c r="AK340" s="26"/>
      <c r="AL340" s="28"/>
      <c r="AM340" s="29"/>
      <c r="AN340" s="0"/>
      <c r="AO340" s="0"/>
    </row>
    <row r="341" customFormat="false" ht="13.7" hidden="false" customHeight="true" outlineLevel="0" collapsed="false">
      <c r="A341" s="21" t="n">
        <v>168</v>
      </c>
      <c r="B341" s="22" t="s">
        <v>368</v>
      </c>
      <c r="C341" s="23" t="s">
        <v>108</v>
      </c>
      <c r="D341" s="24" t="n">
        <v>1975</v>
      </c>
      <c r="E341" s="25"/>
      <c r="F341" s="25"/>
      <c r="G341" s="25"/>
      <c r="H341" s="25"/>
      <c r="I341" s="25"/>
      <c r="J341" s="25"/>
      <c r="K341" s="25"/>
      <c r="L341" s="25"/>
      <c r="M341" s="25" t="n">
        <v>20</v>
      </c>
      <c r="N341" s="25"/>
      <c r="O341" s="25"/>
      <c r="P341" s="25"/>
      <c r="Q341" s="25" t="n">
        <v>19</v>
      </c>
      <c r="R341" s="25"/>
      <c r="S341" s="25" t="n">
        <v>12</v>
      </c>
      <c r="T341" s="25"/>
      <c r="U341" s="25"/>
      <c r="V341" s="25"/>
      <c r="W341" s="25"/>
      <c r="X341" s="25"/>
      <c r="Y341" s="25"/>
      <c r="Z341" s="25"/>
      <c r="AA341" s="25"/>
      <c r="AB341" s="25"/>
      <c r="AC341" s="25"/>
      <c r="AD341" s="25"/>
      <c r="AE341" s="25"/>
      <c r="AF341" s="25"/>
      <c r="AG341" s="25"/>
      <c r="AH341" s="25"/>
      <c r="AI341" s="26" t="n">
        <f aca="false">SUM(E342:AH342)</f>
        <v>10</v>
      </c>
      <c r="AJ341" s="32" t="n">
        <f aca="false">COUNT(E341:AH341)</f>
        <v>3</v>
      </c>
      <c r="AK341" s="26" t="n">
        <v>10</v>
      </c>
      <c r="AL341" s="28"/>
      <c r="AM341" s="29" t="n">
        <f aca="false">AI341/AJ341</f>
        <v>3.33333333333333</v>
      </c>
      <c r="AN341" s="0"/>
      <c r="AO341" s="0"/>
    </row>
    <row r="342" customFormat="false" ht="13.7" hidden="false" customHeight="true" outlineLevel="0" collapsed="false">
      <c r="A342" s="21"/>
      <c r="B342" s="22"/>
      <c r="C342" s="23"/>
      <c r="D342" s="24"/>
      <c r="E342" s="30" t="n">
        <f aca="false">IF(E341=1,25,IF(E341=2,20,IF(E341=3,18,IF(AND(3&lt;E341,E341&lt;19),20-E341,IF(E341&gt;18,1,0)))))</f>
        <v>0</v>
      </c>
      <c r="F342" s="30" t="n">
        <f aca="false">IF(F341=1,25,IF(F341=2,20,IF(F341=3,18,IF(AND(3&lt;F341,F341&lt;19),20-F341,IF(F341&gt;18,1,0)))))</f>
        <v>0</v>
      </c>
      <c r="G342" s="30" t="n">
        <f aca="false">IF(G341=1,25,IF(G341=2,20,IF(G341=3,18,IF(AND(3&lt;G341,G341&lt;19),20-G341,IF(G341&gt;18,1,0)))))</f>
        <v>0</v>
      </c>
      <c r="H342" s="30" t="n">
        <f aca="false">IF(H341=1,25,IF(H341=2,20,IF(H341=3,18,IF(AND(3&lt;H341,H341&lt;19),20-H341,IF(H341&gt;18,1,0)))))</f>
        <v>0</v>
      </c>
      <c r="I342" s="30" t="n">
        <f aca="false">IF(I341=1,25,IF(I341=2,20,IF(I341=3,18,IF(AND(3&lt;I341,I341&lt;19),20-I341,IF(I341&gt;18,1,0)))))</f>
        <v>0</v>
      </c>
      <c r="J342" s="30" t="n">
        <f aca="false">IF(J341=1,25,IF(J341=2,20,IF(J341=3,18,IF(AND(3&lt;J341,J341&lt;19),20-J341,IF(J341&gt;18,1,0)))))</f>
        <v>0</v>
      </c>
      <c r="K342" s="30" t="n">
        <f aca="false">IF(K341=1,25,IF(K341=2,20,IF(K341=3,18,IF(AND(3&lt;K341,K341&lt;19),20-K341,IF(K341&gt;18,1,0)))))</f>
        <v>0</v>
      </c>
      <c r="L342" s="30" t="n">
        <f aca="false">IF(L341=1,25,IF(L341=2,20,IF(L341=3,18,IF(AND(3&lt;L341,L341&lt;19),20-L341,IF(L341&gt;18,1,0)))))</f>
        <v>0</v>
      </c>
      <c r="M342" s="30" t="n">
        <f aca="false">IF(M341=1,25,IF(M341=2,20,IF(M341=3,18,IF(AND(3&lt;M341,M341&lt;19),20-M341,IF(M341&gt;18,1,0)))))</f>
        <v>1</v>
      </c>
      <c r="N342" s="30" t="n">
        <f aca="false">IF(N341=1,25,IF(N341=2,20,IF(N341=3,18,IF(AND(3&lt;N341,N341&lt;19),20-N341,IF(N341&gt;18,1,0)))))</f>
        <v>0</v>
      </c>
      <c r="O342" s="30" t="n">
        <f aca="false">IF(O341=1,25,IF(O341=2,20,IF(O341=3,18,IF(AND(3&lt;O341,O341&lt;19),20-O341,IF(O341&gt;18,1,0)))))</f>
        <v>0</v>
      </c>
      <c r="P342" s="30" t="n">
        <f aca="false">IF(P341=1,25,IF(P341=2,20,IF(P341=3,18,IF(AND(3&lt;P341,P341&lt;19),20-P341,IF(P341&gt;18,1,0)))))</f>
        <v>0</v>
      </c>
      <c r="Q342" s="30" t="n">
        <f aca="false">IF(Q341=1,25,IF(Q341=2,20,IF(Q341=3,18,IF(AND(3&lt;Q341,Q341&lt;19),20-Q341,IF(Q341&gt;18,1,0)))))</f>
        <v>1</v>
      </c>
      <c r="R342" s="30" t="n">
        <f aca="false">IF(R341=1,25,IF(R341=2,20,IF(R341=3,18,IF(AND(3&lt;R341,R341&lt;19),20-R341,IF(R341&gt;18,1,0)))))</f>
        <v>0</v>
      </c>
      <c r="S342" s="30" t="n">
        <f aca="false">IF(S341=1,25,IF(S341=2,20,IF(S341=3,18,IF(AND(3&lt;S341,S341&lt;19),20-S341,IF(S341&gt;18,1,0)))))</f>
        <v>8</v>
      </c>
      <c r="T342" s="30" t="n">
        <f aca="false">IF(T341=1,25,IF(T341=2,20,IF(T341=3,18,IF(AND(3&lt;T341,T341&lt;19),20-T341,IF(T341&gt;18,1,0)))))</f>
        <v>0</v>
      </c>
      <c r="U342" s="30" t="n">
        <f aca="false">IF(U341=1,25,IF(U341=2,20,IF(U341=3,18,IF(AND(3&lt;U341,U341&lt;19),20-U341,IF(U341&gt;18,1,0)))))</f>
        <v>0</v>
      </c>
      <c r="V342" s="30" t="n">
        <f aca="false">IF(V341=1,25,IF(V341=2,20,IF(V341=3,18,IF(AND(3&lt;V341,V341&lt;19),20-V341,IF(V341&gt;18,1,0)))))</f>
        <v>0</v>
      </c>
      <c r="W342" s="30" t="n">
        <f aca="false">IF(W341=1,25,IF(W341=2,20,IF(W341=3,18,IF(AND(3&lt;W341,W341&lt;19),20-W341,IF(W341&gt;18,1,0)))))</f>
        <v>0</v>
      </c>
      <c r="X342" s="30" t="n">
        <f aca="false">IF(X341=1,25,IF(X341=2,20,IF(X341=3,18,IF(AND(3&lt;X341,X341&lt;19),20-X341,IF(X341&gt;18,1,0)))))</f>
        <v>0</v>
      </c>
      <c r="Y342" s="30" t="n">
        <f aca="false">IF(Y341=1,25,IF(Y341=2,20,IF(Y341=3,18,IF(AND(3&lt;Y341,Y341&lt;19),20-Y341,IF(Y341&gt;18,1,0)))))</f>
        <v>0</v>
      </c>
      <c r="Z342" s="30" t="n">
        <f aca="false">IF(Z341=1,25,IF(Z341=2,20,IF(Z341=3,18,IF(AND(3&lt;Z341,Z341&lt;19),20-Z341,IF(Z341&gt;18,1,0)))))</f>
        <v>0</v>
      </c>
      <c r="AA342" s="30" t="n">
        <f aca="false">IF(AA341=1,25,IF(AA341=2,20,IF(AA341=3,18,IF(AND(3&lt;AA341,AA341&lt;19),20-AA341,IF(AA341&gt;18,1,0)))))</f>
        <v>0</v>
      </c>
      <c r="AB342" s="30" t="n">
        <f aca="false">IF(AB341=1,25,IF(AB341=2,20,IF(AB341=3,18,IF(AND(3&lt;AB341,AB341&lt;19),20-AB341,IF(AB341&gt;18,1,0)))))</f>
        <v>0</v>
      </c>
      <c r="AC342" s="30" t="n">
        <f aca="false">IF(AC341=1,25,IF(AC341=2,20,IF(AC341=3,18,IF(AND(3&lt;AC341,AC341&lt;19),20-AC341,IF(AC341&gt;18,1,0)))))</f>
        <v>0</v>
      </c>
      <c r="AD342" s="30" t="n">
        <f aca="false">IF(AD341=1,25,IF(AD341=2,20,IF(AD341=3,18,IF(AND(3&lt;AD341,AD341&lt;19),20-AD341,IF(AD341&gt;18,1,0)))))</f>
        <v>0</v>
      </c>
      <c r="AE342" s="30" t="n">
        <f aca="false">IF(AE341=1,25,IF(AE341=2,20,IF(AE341=3,18,IF(AND(3&lt;AE341,AE341&lt;19),20-AE341,IF(AE341&gt;18,1,0)))))</f>
        <v>0</v>
      </c>
      <c r="AF342" s="30" t="n">
        <f aca="false">IF(AF341=1,25,IF(AF341=2,20,IF(AF341=3,18,IF(AND(3&lt;AF341,AF341&lt;19),20-AF341,IF(AF341&gt;18,1,0)))))</f>
        <v>0</v>
      </c>
      <c r="AG342" s="30" t="n">
        <f aca="false">IF(AG341=1,25,IF(AG341=2,20,IF(AG341=3,18,IF(AND(3&lt;AG341,AG341&lt;19),20-AG341,IF(AG341&gt;18,1,0)))))</f>
        <v>0</v>
      </c>
      <c r="AH342" s="30" t="n">
        <f aca="false">IF(AH341=1,25,IF(AH341=2,20,IF(AH341=3,18,IF(AND(3&lt;AH341,AH341&lt;19),20-AH341,IF(AH341&gt;18,1,0)))))</f>
        <v>0</v>
      </c>
      <c r="AI342" s="26"/>
      <c r="AJ342" s="31"/>
      <c r="AK342" s="26"/>
      <c r="AL342" s="28"/>
      <c r="AM342" s="29"/>
      <c r="AN342" s="0"/>
      <c r="AO342" s="0"/>
    </row>
    <row r="343" customFormat="false" ht="13.7" hidden="false" customHeight="true" outlineLevel="0" collapsed="false">
      <c r="A343" s="33" t="n">
        <v>169</v>
      </c>
      <c r="B343" s="22" t="s">
        <v>369</v>
      </c>
      <c r="C343" s="23" t="s">
        <v>313</v>
      </c>
      <c r="D343" s="24" t="n">
        <v>1969</v>
      </c>
      <c r="E343" s="25"/>
      <c r="F343" s="25"/>
      <c r="G343" s="25"/>
      <c r="H343" s="25"/>
      <c r="I343" s="25"/>
      <c r="J343" s="25"/>
      <c r="K343" s="25"/>
      <c r="L343" s="25" t="n">
        <v>11</v>
      </c>
      <c r="M343" s="25"/>
      <c r="N343" s="25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5"/>
      <c r="Z343" s="25"/>
      <c r="AA343" s="25"/>
      <c r="AB343" s="25"/>
      <c r="AC343" s="25"/>
      <c r="AD343" s="25"/>
      <c r="AE343" s="25"/>
      <c r="AF343" s="25"/>
      <c r="AG343" s="25"/>
      <c r="AH343" s="25"/>
      <c r="AI343" s="26" t="n">
        <f aca="false">SUM(E344:AH344)</f>
        <v>9</v>
      </c>
      <c r="AJ343" s="32" t="n">
        <f aca="false">COUNT(E343:AH343)</f>
        <v>1</v>
      </c>
      <c r="AK343" s="26" t="n">
        <v>9</v>
      </c>
      <c r="AL343" s="28"/>
      <c r="AM343" s="29" t="n">
        <f aca="false">AI343/AJ343</f>
        <v>9</v>
      </c>
      <c r="AN343" s="0"/>
      <c r="AO343" s="0"/>
    </row>
    <row r="344" customFormat="false" ht="13.7" hidden="false" customHeight="true" outlineLevel="0" collapsed="false">
      <c r="A344" s="33"/>
      <c r="B344" s="22"/>
      <c r="C344" s="23"/>
      <c r="D344" s="24"/>
      <c r="E344" s="30" t="n">
        <f aca="false">IF(E343=1,25,IF(E343=2,20,IF(E343=3,18,IF(AND(3&lt;E343,E343&lt;19),20-E343,IF(E343&gt;18,1,0)))))</f>
        <v>0</v>
      </c>
      <c r="F344" s="30" t="n">
        <f aca="false">IF(F343=1,25,IF(F343=2,20,IF(F343=3,18,IF(AND(3&lt;F343,F343&lt;19),20-F343,IF(F343&gt;18,1,0)))))</f>
        <v>0</v>
      </c>
      <c r="G344" s="30" t="n">
        <f aca="false">IF(G343=1,25,IF(G343=2,20,IF(G343=3,18,IF(AND(3&lt;G343,G343&lt;19),20-G343,IF(G343&gt;18,1,0)))))</f>
        <v>0</v>
      </c>
      <c r="H344" s="30" t="n">
        <f aca="false">IF(H343=1,25,IF(H343=2,20,IF(H343=3,18,IF(AND(3&lt;H343,H343&lt;19),20-H343,IF(H343&gt;18,1,0)))))</f>
        <v>0</v>
      </c>
      <c r="I344" s="30" t="n">
        <f aca="false">IF(I343=1,25,IF(I343=2,20,IF(I343=3,18,IF(AND(3&lt;I343,I343&lt;19),20-I343,IF(I343&gt;18,1,0)))))</f>
        <v>0</v>
      </c>
      <c r="J344" s="30" t="n">
        <f aca="false">IF(J343=1,25,IF(J343=2,20,IF(J343=3,18,IF(AND(3&lt;J343,J343&lt;19),20-J343,IF(J343&gt;18,1,0)))))</f>
        <v>0</v>
      </c>
      <c r="K344" s="30" t="n">
        <f aca="false">IF(K343=1,25,IF(K343=2,20,IF(K343=3,18,IF(AND(3&lt;K343,K343&lt;19),20-K343,IF(K343&gt;18,1,0)))))</f>
        <v>0</v>
      </c>
      <c r="L344" s="30" t="n">
        <f aca="false">IF(L343=1,25,IF(L343=2,20,IF(L343=3,18,IF(AND(3&lt;L343,L343&lt;19),20-L343,IF(L343&gt;18,1,0)))))</f>
        <v>9</v>
      </c>
      <c r="M344" s="30" t="n">
        <f aca="false">IF(M343=1,25,IF(M343=2,20,IF(M343=3,18,IF(AND(3&lt;M343,M343&lt;19),20-M343,IF(M343&gt;18,1,0)))))</f>
        <v>0</v>
      </c>
      <c r="N344" s="30" t="n">
        <f aca="false">IF(N343=1,25,IF(N343=2,20,IF(N343=3,18,IF(AND(3&lt;N343,N343&lt;19),20-N343,IF(N343&gt;18,1,0)))))</f>
        <v>0</v>
      </c>
      <c r="O344" s="30" t="n">
        <f aca="false">IF(O343=1,25,IF(O343=2,20,IF(O343=3,18,IF(AND(3&lt;O343,O343&lt;19),20-O343,IF(O343&gt;18,1,0)))))</f>
        <v>0</v>
      </c>
      <c r="P344" s="30" t="n">
        <f aca="false">IF(P343=1,25,IF(P343=2,20,IF(P343=3,18,IF(AND(3&lt;P343,P343&lt;19),20-P343,IF(P343&gt;18,1,0)))))</f>
        <v>0</v>
      </c>
      <c r="Q344" s="30" t="n">
        <f aca="false">IF(Q343=1,25,IF(Q343=2,20,IF(Q343=3,18,IF(AND(3&lt;Q343,Q343&lt;19),20-Q343,IF(Q343&gt;18,1,0)))))</f>
        <v>0</v>
      </c>
      <c r="R344" s="30" t="n">
        <f aca="false">IF(R343=1,25,IF(R343=2,20,IF(R343=3,18,IF(AND(3&lt;R343,R343&lt;19),20-R343,IF(R343&gt;18,1,0)))))</f>
        <v>0</v>
      </c>
      <c r="S344" s="30" t="n">
        <f aca="false">IF(S343=1,25,IF(S343=2,20,IF(S343=3,18,IF(AND(3&lt;S343,S343&lt;19),20-S343,IF(S343&gt;18,1,0)))))</f>
        <v>0</v>
      </c>
      <c r="T344" s="30" t="n">
        <f aca="false">IF(T343=1,25,IF(T343=2,20,IF(T343=3,18,IF(AND(3&lt;T343,T343&lt;19),20-T343,IF(T343&gt;18,1,0)))))</f>
        <v>0</v>
      </c>
      <c r="U344" s="30" t="n">
        <f aca="false">IF(U343=1,25,IF(U343=2,20,IF(U343=3,18,IF(AND(3&lt;U343,U343&lt;19),20-U343,IF(U343&gt;18,1,0)))))</f>
        <v>0</v>
      </c>
      <c r="V344" s="30" t="n">
        <f aca="false">IF(V343=1,25,IF(V343=2,20,IF(V343=3,18,IF(AND(3&lt;V343,V343&lt;19),20-V343,IF(V343&gt;18,1,0)))))</f>
        <v>0</v>
      </c>
      <c r="W344" s="30" t="n">
        <f aca="false">IF(W343=1,25,IF(W343=2,20,IF(W343=3,18,IF(AND(3&lt;W343,W343&lt;19),20-W343,IF(W343&gt;18,1,0)))))</f>
        <v>0</v>
      </c>
      <c r="X344" s="30" t="n">
        <f aca="false">IF(X343=1,25,IF(X343=2,20,IF(X343=3,18,IF(AND(3&lt;X343,X343&lt;19),20-X343,IF(X343&gt;18,1,0)))))</f>
        <v>0</v>
      </c>
      <c r="Y344" s="30" t="n">
        <f aca="false">IF(Y343=1,25,IF(Y343=2,20,IF(Y343=3,18,IF(AND(3&lt;Y343,Y343&lt;19),20-Y343,IF(Y343&gt;18,1,0)))))</f>
        <v>0</v>
      </c>
      <c r="Z344" s="30" t="n">
        <f aca="false">IF(Z343=1,25,IF(Z343=2,20,IF(Z343=3,18,IF(AND(3&lt;Z343,Z343&lt;19),20-Z343,IF(Z343&gt;18,1,0)))))</f>
        <v>0</v>
      </c>
      <c r="AA344" s="30" t="n">
        <f aca="false">IF(AA343=1,25,IF(AA343=2,20,IF(AA343=3,18,IF(AND(3&lt;AA343,AA343&lt;19),20-AA343,IF(AA343&gt;18,1,0)))))</f>
        <v>0</v>
      </c>
      <c r="AB344" s="30" t="n">
        <f aca="false">IF(AB343=1,25,IF(AB343=2,20,IF(AB343=3,18,IF(AND(3&lt;AB343,AB343&lt;19),20-AB343,IF(AB343&gt;18,1,0)))))</f>
        <v>0</v>
      </c>
      <c r="AC344" s="30" t="n">
        <f aca="false">IF(AC343=1,25,IF(AC343=2,20,IF(AC343=3,18,IF(AND(3&lt;AC343,AC343&lt;19),20-AC343,IF(AC343&gt;18,1,0)))))</f>
        <v>0</v>
      </c>
      <c r="AD344" s="30" t="n">
        <f aca="false">IF(AD343=1,25,IF(AD343=2,20,IF(AD343=3,18,IF(AND(3&lt;AD343,AD343&lt;19),20-AD343,IF(AD343&gt;18,1,0)))))</f>
        <v>0</v>
      </c>
      <c r="AE344" s="30" t="n">
        <f aca="false">IF(AE343=1,25,IF(AE343=2,20,IF(AE343=3,18,IF(AND(3&lt;AE343,AE343&lt;19),20-AE343,IF(AE343&gt;18,1,0)))))</f>
        <v>0</v>
      </c>
      <c r="AF344" s="30" t="n">
        <f aca="false">IF(AF343=1,25,IF(AF343=2,20,IF(AF343=3,18,IF(AND(3&lt;AF343,AF343&lt;19),20-AF343,IF(AF343&gt;18,1,0)))))</f>
        <v>0</v>
      </c>
      <c r="AG344" s="30" t="n">
        <f aca="false">IF(AG343=1,25,IF(AG343=2,20,IF(AG343=3,18,IF(AND(3&lt;AG343,AG343&lt;19),20-AG343,IF(AG343&gt;18,1,0)))))</f>
        <v>0</v>
      </c>
      <c r="AH344" s="30" t="n">
        <f aca="false">IF(AH343=1,25,IF(AH343=2,20,IF(AH343=3,18,IF(AND(3&lt;AH343,AH343&lt;19),20-AH343,IF(AH343&gt;18,1,0)))))</f>
        <v>0</v>
      </c>
      <c r="AI344" s="26"/>
      <c r="AJ344" s="31"/>
      <c r="AK344" s="26"/>
      <c r="AL344" s="28"/>
      <c r="AM344" s="29"/>
      <c r="AN344" s="0"/>
      <c r="AO344" s="0"/>
    </row>
    <row r="345" customFormat="false" ht="13.7" hidden="false" customHeight="true" outlineLevel="0" collapsed="false">
      <c r="A345" s="34"/>
      <c r="B345" s="22" t="s">
        <v>370</v>
      </c>
      <c r="C345" s="23"/>
      <c r="D345" s="24" t="n">
        <v>1978</v>
      </c>
      <c r="E345" s="25"/>
      <c r="F345" s="25"/>
      <c r="G345" s="25"/>
      <c r="H345" s="25"/>
      <c r="I345" s="25"/>
      <c r="J345" s="25"/>
      <c r="K345" s="25"/>
      <c r="L345" s="25"/>
      <c r="M345" s="25"/>
      <c r="N345" s="25"/>
      <c r="O345" s="25"/>
      <c r="P345" s="25"/>
      <c r="Q345" s="25"/>
      <c r="R345" s="25"/>
      <c r="S345" s="25"/>
      <c r="T345" s="25"/>
      <c r="U345" s="25"/>
      <c r="V345" s="25"/>
      <c r="W345" s="25"/>
      <c r="X345" s="25"/>
      <c r="Y345" s="25"/>
      <c r="Z345" s="25"/>
      <c r="AA345" s="25"/>
      <c r="AB345" s="25"/>
      <c r="AC345" s="25"/>
      <c r="AD345" s="25"/>
      <c r="AE345" s="25"/>
      <c r="AF345" s="25"/>
      <c r="AG345" s="25" t="n">
        <v>11</v>
      </c>
      <c r="AH345" s="25"/>
      <c r="AI345" s="26" t="n">
        <f aca="false">SUM(E346:AH346)</f>
        <v>9</v>
      </c>
      <c r="AJ345" s="32" t="n">
        <f aca="false">COUNT(E345:AH345)</f>
        <v>1</v>
      </c>
      <c r="AK345" s="26" t="n">
        <v>9</v>
      </c>
      <c r="AL345" s="28"/>
      <c r="AM345" s="29" t="n">
        <f aca="false">AI345/AJ345</f>
        <v>9</v>
      </c>
      <c r="AN345" s="0"/>
      <c r="AO345" s="0"/>
    </row>
    <row r="346" customFormat="false" ht="13.7" hidden="false" customHeight="true" outlineLevel="0" collapsed="false">
      <c r="A346" s="34"/>
      <c r="B346" s="22"/>
      <c r="C346" s="23"/>
      <c r="D346" s="24"/>
      <c r="E346" s="30" t="n">
        <f aca="false">IF(E345=1,25,IF(E345=2,20,IF(E345=3,18,IF(AND(3&lt;E345,E345&lt;19),20-E345,IF(E345&gt;18,1,0)))))</f>
        <v>0</v>
      </c>
      <c r="F346" s="30" t="n">
        <f aca="false">IF(F345=1,25,IF(F345=2,20,IF(F345=3,18,IF(AND(3&lt;F345,F345&lt;19),20-F345,IF(F345&gt;18,1,0)))))</f>
        <v>0</v>
      </c>
      <c r="G346" s="30" t="n">
        <f aca="false">IF(G345=1,25,IF(G345=2,20,IF(G345=3,18,IF(AND(3&lt;G345,G345&lt;19),20-G345,IF(G345&gt;18,1,0)))))</f>
        <v>0</v>
      </c>
      <c r="H346" s="30" t="n">
        <f aca="false">IF(H345=1,25,IF(H345=2,20,IF(H345=3,18,IF(AND(3&lt;H345,H345&lt;19),20-H345,IF(H345&gt;18,1,0)))))</f>
        <v>0</v>
      </c>
      <c r="I346" s="30" t="n">
        <f aca="false">IF(I345=1,25,IF(I345=2,20,IF(I345=3,18,IF(AND(3&lt;I345,I345&lt;19),20-I345,IF(I345&gt;18,1,0)))))</f>
        <v>0</v>
      </c>
      <c r="J346" s="30" t="n">
        <f aca="false">IF(J345=1,25,IF(J345=2,20,IF(J345=3,18,IF(AND(3&lt;J345,J345&lt;19),20-J345,IF(J345&gt;18,1,0)))))</f>
        <v>0</v>
      </c>
      <c r="K346" s="30" t="n">
        <f aca="false">IF(K345=1,25,IF(K345=2,20,IF(K345=3,18,IF(AND(3&lt;K345,K345&lt;19),20-K345,IF(K345&gt;18,1,0)))))</f>
        <v>0</v>
      </c>
      <c r="L346" s="30" t="n">
        <f aca="false">IF(L345=1,25,IF(L345=2,20,IF(L345=3,18,IF(AND(3&lt;L345,L345&lt;19),20-L345,IF(L345&gt;18,1,0)))))</f>
        <v>0</v>
      </c>
      <c r="M346" s="30" t="n">
        <f aca="false">IF(M345=1,25,IF(M345=2,20,IF(M345=3,18,IF(AND(3&lt;M345,M345&lt;19),20-M345,IF(M345&gt;18,1,0)))))</f>
        <v>0</v>
      </c>
      <c r="N346" s="30" t="n">
        <f aca="false">IF(N345=1,25,IF(N345=2,20,IF(N345=3,18,IF(AND(3&lt;N345,N345&lt;19),20-N345,IF(N345&gt;18,1,0)))))</f>
        <v>0</v>
      </c>
      <c r="O346" s="30" t="n">
        <f aca="false">IF(O345=1,25,IF(O345=2,20,IF(O345=3,18,IF(AND(3&lt;O345,O345&lt;19),20-O345,IF(O345&gt;18,1,0)))))</f>
        <v>0</v>
      </c>
      <c r="P346" s="30" t="n">
        <f aca="false">IF(P345=1,25,IF(P345=2,20,IF(P345=3,18,IF(AND(3&lt;P345,P345&lt;19),20-P345,IF(P345&gt;18,1,0)))))</f>
        <v>0</v>
      </c>
      <c r="Q346" s="30" t="n">
        <f aca="false">IF(Q345=1,25,IF(Q345=2,20,IF(Q345=3,18,IF(AND(3&lt;Q345,Q345&lt;19),20-Q345,IF(Q345&gt;18,1,0)))))</f>
        <v>0</v>
      </c>
      <c r="R346" s="30" t="n">
        <f aca="false">IF(R345=1,25,IF(R345=2,20,IF(R345=3,18,IF(AND(3&lt;R345,R345&lt;19),20-R345,IF(R345&gt;18,1,0)))))</f>
        <v>0</v>
      </c>
      <c r="S346" s="30" t="n">
        <f aca="false">IF(S345=1,25,IF(S345=2,20,IF(S345=3,18,IF(AND(3&lt;S345,S345&lt;19),20-S345,IF(S345&gt;18,1,0)))))</f>
        <v>0</v>
      </c>
      <c r="T346" s="30" t="n">
        <f aca="false">IF(T345=1,25,IF(T345=2,20,IF(T345=3,18,IF(AND(3&lt;T345,T345&lt;19),20-T345,IF(T345&gt;18,1,0)))))</f>
        <v>0</v>
      </c>
      <c r="U346" s="30" t="n">
        <f aca="false">IF(U345=1,25,IF(U345=2,20,IF(U345=3,18,IF(AND(3&lt;U345,U345&lt;19),20-U345,IF(U345&gt;18,1,0)))))</f>
        <v>0</v>
      </c>
      <c r="V346" s="30" t="n">
        <f aca="false">IF(V345=1,25,IF(V345=2,20,IF(V345=3,18,IF(AND(3&lt;V345,V345&lt;19),20-V345,IF(V345&gt;18,1,0)))))</f>
        <v>0</v>
      </c>
      <c r="W346" s="30" t="n">
        <f aca="false">IF(W345=1,25,IF(W345=2,20,IF(W345=3,18,IF(AND(3&lt;W345,W345&lt;19),20-W345,IF(W345&gt;18,1,0)))))</f>
        <v>0</v>
      </c>
      <c r="X346" s="30" t="n">
        <f aca="false">IF(X345=1,25,IF(X345=2,20,IF(X345=3,18,IF(AND(3&lt;X345,X345&lt;19),20-X345,IF(X345&gt;18,1,0)))))</f>
        <v>0</v>
      </c>
      <c r="Y346" s="30" t="n">
        <f aca="false">IF(Y345=1,25,IF(Y345=2,20,IF(Y345=3,18,IF(AND(3&lt;Y345,Y345&lt;19),20-Y345,IF(Y345&gt;18,1,0)))))</f>
        <v>0</v>
      </c>
      <c r="Z346" s="30" t="n">
        <f aca="false">IF(Z345=1,25,IF(Z345=2,20,IF(Z345=3,18,IF(AND(3&lt;Z345,Z345&lt;19),20-Z345,IF(Z345&gt;18,1,0)))))</f>
        <v>0</v>
      </c>
      <c r="AA346" s="30" t="n">
        <f aca="false">IF(AA345=1,25,IF(AA345=2,20,IF(AA345=3,18,IF(AND(3&lt;AA345,AA345&lt;19),20-AA345,IF(AA345&gt;18,1,0)))))</f>
        <v>0</v>
      </c>
      <c r="AB346" s="30" t="n">
        <f aca="false">IF(AB345=1,25,IF(AB345=2,20,IF(AB345=3,18,IF(AND(3&lt;AB345,AB345&lt;19),20-AB345,IF(AB345&gt;18,1,0)))))</f>
        <v>0</v>
      </c>
      <c r="AC346" s="30" t="n">
        <f aca="false">IF(AC345=1,25,IF(AC345=2,20,IF(AC345=3,18,IF(AND(3&lt;AC345,AC345&lt;19),20-AC345,IF(AC345&gt;18,1,0)))))</f>
        <v>0</v>
      </c>
      <c r="AD346" s="30" t="n">
        <f aca="false">IF(AD345=1,25,IF(AD345=2,20,IF(AD345=3,18,IF(AND(3&lt;AD345,AD345&lt;19),20-AD345,IF(AD345&gt;18,1,0)))))</f>
        <v>0</v>
      </c>
      <c r="AE346" s="30" t="n">
        <f aca="false">IF(AE345=1,25,IF(AE345=2,20,IF(AE345=3,18,IF(AND(3&lt;AE345,AE345&lt;19),20-AE345,IF(AE345&gt;18,1,0)))))</f>
        <v>0</v>
      </c>
      <c r="AF346" s="30" t="n">
        <f aca="false">IF(AF345=1,25,IF(AF345=2,20,IF(AF345=3,18,IF(AND(3&lt;AF345,AF345&lt;19),20-AF345,IF(AF345&gt;18,1,0)))))</f>
        <v>0</v>
      </c>
      <c r="AG346" s="30" t="n">
        <f aca="false">IF(AG345=1,25,IF(AG345=2,20,IF(AG345=3,18,IF(AND(3&lt;AG345,AG345&lt;19),20-AG345,IF(AG345&gt;18,1,0)))))</f>
        <v>9</v>
      </c>
      <c r="AH346" s="30" t="n">
        <f aca="false">IF(AH345=1,25,IF(AH345=2,20,IF(AH345=3,18,IF(AND(3&lt;AH345,AH345&lt;19),20-AH345,IF(AH345&gt;18,1,0)))))</f>
        <v>0</v>
      </c>
      <c r="AI346" s="26"/>
      <c r="AJ346" s="31"/>
      <c r="AK346" s="26"/>
      <c r="AL346" s="28"/>
      <c r="AM346" s="29"/>
      <c r="AN346" s="0"/>
      <c r="AO346" s="0"/>
    </row>
    <row r="347" customFormat="false" ht="13.7" hidden="false" customHeight="true" outlineLevel="0" collapsed="false">
      <c r="A347" s="34"/>
      <c r="B347" s="22" t="s">
        <v>371</v>
      </c>
      <c r="C347" s="23" t="s">
        <v>264</v>
      </c>
      <c r="D347" s="24" t="n">
        <v>1976</v>
      </c>
      <c r="E347" s="25"/>
      <c r="F347" s="25"/>
      <c r="G347" s="25"/>
      <c r="H347" s="25"/>
      <c r="I347" s="25"/>
      <c r="J347" s="25"/>
      <c r="K347" s="25"/>
      <c r="L347" s="25"/>
      <c r="M347" s="25"/>
      <c r="N347" s="25"/>
      <c r="O347" s="25"/>
      <c r="P347" s="25"/>
      <c r="Q347" s="25"/>
      <c r="R347" s="25"/>
      <c r="S347" s="25"/>
      <c r="T347" s="25"/>
      <c r="U347" s="25"/>
      <c r="V347" s="25"/>
      <c r="W347" s="25"/>
      <c r="X347" s="25"/>
      <c r="Y347" s="25" t="n">
        <v>11</v>
      </c>
      <c r="Z347" s="25"/>
      <c r="AA347" s="25"/>
      <c r="AB347" s="25"/>
      <c r="AC347" s="25"/>
      <c r="AD347" s="25"/>
      <c r="AE347" s="25"/>
      <c r="AF347" s="25"/>
      <c r="AG347" s="25"/>
      <c r="AH347" s="25"/>
      <c r="AI347" s="26" t="n">
        <f aca="false">SUM(E348:AH348)</f>
        <v>9</v>
      </c>
      <c r="AJ347" s="32" t="n">
        <f aca="false">COUNT(E347:AH347)</f>
        <v>1</v>
      </c>
      <c r="AK347" s="26" t="n">
        <v>9</v>
      </c>
      <c r="AL347" s="28"/>
      <c r="AM347" s="29" t="n">
        <f aca="false">AI347/AJ347</f>
        <v>9</v>
      </c>
      <c r="AN347" s="0"/>
      <c r="AO347" s="0"/>
    </row>
    <row r="348" customFormat="false" ht="13.7" hidden="false" customHeight="true" outlineLevel="0" collapsed="false">
      <c r="A348" s="34"/>
      <c r="B348" s="22"/>
      <c r="C348" s="23"/>
      <c r="D348" s="24"/>
      <c r="E348" s="30" t="n">
        <f aca="false">IF(E347=1,25,IF(E347=2,20,IF(E347=3,18,IF(AND(3&lt;E347,E347&lt;19),20-E347,IF(E347&gt;18,1,0)))))</f>
        <v>0</v>
      </c>
      <c r="F348" s="30" t="n">
        <f aca="false">IF(F347=1,25,IF(F347=2,20,IF(F347=3,18,IF(AND(3&lt;F347,F347&lt;19),20-F347,IF(F347&gt;18,1,0)))))</f>
        <v>0</v>
      </c>
      <c r="G348" s="30" t="n">
        <f aca="false">IF(G347=1,25,IF(G347=2,20,IF(G347=3,18,IF(AND(3&lt;G347,G347&lt;19),20-G347,IF(G347&gt;18,1,0)))))</f>
        <v>0</v>
      </c>
      <c r="H348" s="30" t="n">
        <f aca="false">IF(H347=1,25,IF(H347=2,20,IF(H347=3,18,IF(AND(3&lt;H347,H347&lt;19),20-H347,IF(H347&gt;18,1,0)))))</f>
        <v>0</v>
      </c>
      <c r="I348" s="30" t="n">
        <f aca="false">IF(I347=1,25,IF(I347=2,20,IF(I347=3,18,IF(AND(3&lt;I347,I347&lt;19),20-I347,IF(I347&gt;18,1,0)))))</f>
        <v>0</v>
      </c>
      <c r="J348" s="30" t="n">
        <f aca="false">IF(J347=1,25,IF(J347=2,20,IF(J347=3,18,IF(AND(3&lt;J347,J347&lt;19),20-J347,IF(J347&gt;18,1,0)))))</f>
        <v>0</v>
      </c>
      <c r="K348" s="30" t="n">
        <f aca="false">IF(K347=1,25,IF(K347=2,20,IF(K347=3,18,IF(AND(3&lt;K347,K347&lt;19),20-K347,IF(K347&gt;18,1,0)))))</f>
        <v>0</v>
      </c>
      <c r="L348" s="30" t="n">
        <f aca="false">IF(L347=1,25,IF(L347=2,20,IF(L347=3,18,IF(AND(3&lt;L347,L347&lt;19),20-L347,IF(L347&gt;18,1,0)))))</f>
        <v>0</v>
      </c>
      <c r="M348" s="30" t="n">
        <f aca="false">IF(M347=1,25,IF(M347=2,20,IF(M347=3,18,IF(AND(3&lt;M347,M347&lt;19),20-M347,IF(M347&gt;18,1,0)))))</f>
        <v>0</v>
      </c>
      <c r="N348" s="30" t="n">
        <f aca="false">IF(N347=1,25,IF(N347=2,20,IF(N347=3,18,IF(AND(3&lt;N347,N347&lt;19),20-N347,IF(N347&gt;18,1,0)))))</f>
        <v>0</v>
      </c>
      <c r="O348" s="30" t="n">
        <f aca="false">IF(O347=1,25,IF(O347=2,20,IF(O347=3,18,IF(AND(3&lt;O347,O347&lt;19),20-O347,IF(O347&gt;18,1,0)))))</f>
        <v>0</v>
      </c>
      <c r="P348" s="30" t="n">
        <f aca="false">IF(P347=1,25,IF(P347=2,20,IF(P347=3,18,IF(AND(3&lt;P347,P347&lt;19),20-P347,IF(P347&gt;18,1,0)))))</f>
        <v>0</v>
      </c>
      <c r="Q348" s="30" t="n">
        <f aca="false">IF(Q347=1,25,IF(Q347=2,20,IF(Q347=3,18,IF(AND(3&lt;Q347,Q347&lt;19),20-Q347,IF(Q347&gt;18,1,0)))))</f>
        <v>0</v>
      </c>
      <c r="R348" s="30" t="n">
        <f aca="false">IF(R347=1,25,IF(R347=2,20,IF(R347=3,18,IF(AND(3&lt;R347,R347&lt;19),20-R347,IF(R347&gt;18,1,0)))))</f>
        <v>0</v>
      </c>
      <c r="S348" s="30" t="n">
        <f aca="false">IF(S347=1,25,IF(S347=2,20,IF(S347=3,18,IF(AND(3&lt;S347,S347&lt;19),20-S347,IF(S347&gt;18,1,0)))))</f>
        <v>0</v>
      </c>
      <c r="T348" s="30" t="n">
        <f aca="false">IF(T347=1,25,IF(T347=2,20,IF(T347=3,18,IF(AND(3&lt;T347,T347&lt;19),20-T347,IF(T347&gt;18,1,0)))))</f>
        <v>0</v>
      </c>
      <c r="U348" s="30" t="n">
        <f aca="false">IF(U347=1,25,IF(U347=2,20,IF(U347=3,18,IF(AND(3&lt;U347,U347&lt;19),20-U347,IF(U347&gt;18,1,0)))))</f>
        <v>0</v>
      </c>
      <c r="V348" s="30" t="n">
        <f aca="false">IF(V347=1,25,IF(V347=2,20,IF(V347=3,18,IF(AND(3&lt;V347,V347&lt;19),20-V347,IF(V347&gt;18,1,0)))))</f>
        <v>0</v>
      </c>
      <c r="W348" s="30" t="n">
        <f aca="false">IF(W347=1,25,IF(W347=2,20,IF(W347=3,18,IF(AND(3&lt;W347,W347&lt;19),20-W347,IF(W347&gt;18,1,0)))))</f>
        <v>0</v>
      </c>
      <c r="X348" s="30" t="n">
        <f aca="false">IF(X347=1,25,IF(X347=2,20,IF(X347=3,18,IF(AND(3&lt;X347,X347&lt;19),20-X347,IF(X347&gt;18,1,0)))))</f>
        <v>0</v>
      </c>
      <c r="Y348" s="30" t="n">
        <f aca="false">IF(Y347=1,25,IF(Y347=2,20,IF(Y347=3,18,IF(AND(3&lt;Y347,Y347&lt;19),20-Y347,IF(Y347&gt;18,1,0)))))</f>
        <v>9</v>
      </c>
      <c r="Z348" s="30" t="n">
        <f aca="false">IF(Z347=1,25,IF(Z347=2,20,IF(Z347=3,18,IF(AND(3&lt;Z347,Z347&lt;19),20-Z347,IF(Z347&gt;18,1,0)))))</f>
        <v>0</v>
      </c>
      <c r="AA348" s="30" t="n">
        <f aca="false">IF(AA347=1,25,IF(AA347=2,20,IF(AA347=3,18,IF(AND(3&lt;AA347,AA347&lt;19),20-AA347,IF(AA347&gt;18,1,0)))))</f>
        <v>0</v>
      </c>
      <c r="AB348" s="30" t="n">
        <f aca="false">IF(AB347=1,25,IF(AB347=2,20,IF(AB347=3,18,IF(AND(3&lt;AB347,AB347&lt;19),20-AB347,IF(AB347&gt;18,1,0)))))</f>
        <v>0</v>
      </c>
      <c r="AC348" s="30" t="n">
        <f aca="false">IF(AC347=1,25,IF(AC347=2,20,IF(AC347=3,18,IF(AND(3&lt;AC347,AC347&lt;19),20-AC347,IF(AC347&gt;18,1,0)))))</f>
        <v>0</v>
      </c>
      <c r="AD348" s="30" t="n">
        <f aca="false">IF(AD347=1,25,IF(AD347=2,20,IF(AD347=3,18,IF(AND(3&lt;AD347,AD347&lt;19),20-AD347,IF(AD347&gt;18,1,0)))))</f>
        <v>0</v>
      </c>
      <c r="AE348" s="30" t="n">
        <f aca="false">IF(AE347=1,25,IF(AE347=2,20,IF(AE347=3,18,IF(AND(3&lt;AE347,AE347&lt;19),20-AE347,IF(AE347&gt;18,1,0)))))</f>
        <v>0</v>
      </c>
      <c r="AF348" s="30" t="n">
        <f aca="false">IF(AF347=1,25,IF(AF347=2,20,IF(AF347=3,18,IF(AND(3&lt;AF347,AF347&lt;19),20-AF347,IF(AF347&gt;18,1,0)))))</f>
        <v>0</v>
      </c>
      <c r="AG348" s="30" t="n">
        <f aca="false">IF(AG347=1,25,IF(AG347=2,20,IF(AG347=3,18,IF(AND(3&lt;AG347,AG347&lt;19),20-AG347,IF(AG347&gt;18,1,0)))))</f>
        <v>0</v>
      </c>
      <c r="AH348" s="30" t="n">
        <f aca="false">IF(AH347=1,25,IF(AH347=2,20,IF(AH347=3,18,IF(AND(3&lt;AH347,AH347&lt;19),20-AH347,IF(AH347&gt;18,1,0)))))</f>
        <v>0</v>
      </c>
      <c r="AI348" s="26"/>
      <c r="AJ348" s="31"/>
      <c r="AK348" s="26"/>
      <c r="AL348" s="28"/>
      <c r="AM348" s="29"/>
      <c r="AN348" s="0"/>
      <c r="AO348" s="0"/>
    </row>
    <row r="349" customFormat="false" ht="13.7" hidden="false" customHeight="true" outlineLevel="0" collapsed="false">
      <c r="A349" s="34"/>
      <c r="B349" s="22" t="s">
        <v>372</v>
      </c>
      <c r="C349" s="23" t="s">
        <v>373</v>
      </c>
      <c r="D349" s="24" t="n">
        <v>1973</v>
      </c>
      <c r="E349" s="25"/>
      <c r="F349" s="25"/>
      <c r="G349" s="25"/>
      <c r="H349" s="25"/>
      <c r="I349" s="25"/>
      <c r="J349" s="25"/>
      <c r="K349" s="25"/>
      <c r="L349" s="25"/>
      <c r="M349" s="25"/>
      <c r="N349" s="25"/>
      <c r="O349" s="25"/>
      <c r="P349" s="25"/>
      <c r="Q349" s="25"/>
      <c r="R349" s="25"/>
      <c r="S349" s="25" t="n">
        <v>11</v>
      </c>
      <c r="T349" s="25"/>
      <c r="U349" s="25"/>
      <c r="V349" s="25"/>
      <c r="W349" s="25"/>
      <c r="X349" s="25"/>
      <c r="Y349" s="25"/>
      <c r="Z349" s="25"/>
      <c r="AA349" s="25"/>
      <c r="AB349" s="25"/>
      <c r="AC349" s="25"/>
      <c r="AD349" s="25"/>
      <c r="AE349" s="25"/>
      <c r="AF349" s="25"/>
      <c r="AG349" s="25"/>
      <c r="AH349" s="25"/>
      <c r="AI349" s="26" t="n">
        <f aca="false">SUM(E350:AH350)</f>
        <v>9</v>
      </c>
      <c r="AJ349" s="32" t="n">
        <f aca="false">COUNT(E349:AH349)</f>
        <v>1</v>
      </c>
      <c r="AK349" s="26" t="n">
        <v>9</v>
      </c>
      <c r="AL349" s="28"/>
      <c r="AM349" s="29" t="n">
        <f aca="false">AI349/AJ349</f>
        <v>9</v>
      </c>
      <c r="AN349" s="0"/>
      <c r="AO349" s="0"/>
    </row>
    <row r="350" customFormat="false" ht="13.7" hidden="false" customHeight="true" outlineLevel="0" collapsed="false">
      <c r="A350" s="34"/>
      <c r="B350" s="22"/>
      <c r="C350" s="23"/>
      <c r="D350" s="24"/>
      <c r="E350" s="30" t="n">
        <f aca="false">IF(E349=1,25,IF(E349=2,20,IF(E349=3,18,IF(AND(3&lt;E349,E349&lt;19),20-E349,IF(E349&gt;18,1,0)))))</f>
        <v>0</v>
      </c>
      <c r="F350" s="30" t="n">
        <f aca="false">IF(F349=1,25,IF(F349=2,20,IF(F349=3,18,IF(AND(3&lt;F349,F349&lt;19),20-F349,IF(F349&gt;18,1,0)))))</f>
        <v>0</v>
      </c>
      <c r="G350" s="30" t="n">
        <f aca="false">IF(G349=1,25,IF(G349=2,20,IF(G349=3,18,IF(AND(3&lt;G349,G349&lt;19),20-G349,IF(G349&gt;18,1,0)))))</f>
        <v>0</v>
      </c>
      <c r="H350" s="30" t="n">
        <f aca="false">IF(H349=1,25,IF(H349=2,20,IF(H349=3,18,IF(AND(3&lt;H349,H349&lt;19),20-H349,IF(H349&gt;18,1,0)))))</f>
        <v>0</v>
      </c>
      <c r="I350" s="30" t="n">
        <f aca="false">IF(I349=1,25,IF(I349=2,20,IF(I349=3,18,IF(AND(3&lt;I349,I349&lt;19),20-I349,IF(I349&gt;18,1,0)))))</f>
        <v>0</v>
      </c>
      <c r="J350" s="30" t="n">
        <f aca="false">IF(J349=1,25,IF(J349=2,20,IF(J349=3,18,IF(AND(3&lt;J349,J349&lt;19),20-J349,IF(J349&gt;18,1,0)))))</f>
        <v>0</v>
      </c>
      <c r="K350" s="30" t="n">
        <f aca="false">IF(K349=1,25,IF(K349=2,20,IF(K349=3,18,IF(AND(3&lt;K349,K349&lt;19),20-K349,IF(K349&gt;18,1,0)))))</f>
        <v>0</v>
      </c>
      <c r="L350" s="30" t="n">
        <f aca="false">IF(L349=1,25,IF(L349=2,20,IF(L349=3,18,IF(AND(3&lt;L349,L349&lt;19),20-L349,IF(L349&gt;18,1,0)))))</f>
        <v>0</v>
      </c>
      <c r="M350" s="30" t="n">
        <f aca="false">IF(M349=1,25,IF(M349=2,20,IF(M349=3,18,IF(AND(3&lt;M349,M349&lt;19),20-M349,IF(M349&gt;18,1,0)))))</f>
        <v>0</v>
      </c>
      <c r="N350" s="30" t="n">
        <f aca="false">IF(N349=1,25,IF(N349=2,20,IF(N349=3,18,IF(AND(3&lt;N349,N349&lt;19),20-N349,IF(N349&gt;18,1,0)))))</f>
        <v>0</v>
      </c>
      <c r="O350" s="30" t="n">
        <f aca="false">IF(O349=1,25,IF(O349=2,20,IF(O349=3,18,IF(AND(3&lt;O349,O349&lt;19),20-O349,IF(O349&gt;18,1,0)))))</f>
        <v>0</v>
      </c>
      <c r="P350" s="30" t="n">
        <f aca="false">IF(P349=1,25,IF(P349=2,20,IF(P349=3,18,IF(AND(3&lt;P349,P349&lt;19),20-P349,IF(P349&gt;18,1,0)))))</f>
        <v>0</v>
      </c>
      <c r="Q350" s="30" t="n">
        <f aca="false">IF(Q349=1,25,IF(Q349=2,20,IF(Q349=3,18,IF(AND(3&lt;Q349,Q349&lt;19),20-Q349,IF(Q349&gt;18,1,0)))))</f>
        <v>0</v>
      </c>
      <c r="R350" s="30" t="n">
        <f aca="false">IF(R349=1,25,IF(R349=2,20,IF(R349=3,18,IF(AND(3&lt;R349,R349&lt;19),20-R349,IF(R349&gt;18,1,0)))))</f>
        <v>0</v>
      </c>
      <c r="S350" s="30" t="n">
        <f aca="false">IF(S349=1,25,IF(S349=2,20,IF(S349=3,18,IF(AND(3&lt;S349,S349&lt;19),20-S349,IF(S349&gt;18,1,0)))))</f>
        <v>9</v>
      </c>
      <c r="T350" s="30" t="n">
        <f aca="false">IF(T349=1,25,IF(T349=2,20,IF(T349=3,18,IF(AND(3&lt;T349,T349&lt;19),20-T349,IF(T349&gt;18,1,0)))))</f>
        <v>0</v>
      </c>
      <c r="U350" s="30" t="n">
        <f aca="false">IF(U349=1,25,IF(U349=2,20,IF(U349=3,18,IF(AND(3&lt;U349,U349&lt;19),20-U349,IF(U349&gt;18,1,0)))))</f>
        <v>0</v>
      </c>
      <c r="V350" s="30" t="n">
        <f aca="false">IF(V349=1,25,IF(V349=2,20,IF(V349=3,18,IF(AND(3&lt;V349,V349&lt;19),20-V349,IF(V349&gt;18,1,0)))))</f>
        <v>0</v>
      </c>
      <c r="W350" s="30" t="n">
        <f aca="false">IF(W349=1,25,IF(W349=2,20,IF(W349=3,18,IF(AND(3&lt;W349,W349&lt;19),20-W349,IF(W349&gt;18,1,0)))))</f>
        <v>0</v>
      </c>
      <c r="X350" s="30" t="n">
        <f aca="false">IF(X349=1,25,IF(X349=2,20,IF(X349=3,18,IF(AND(3&lt;X349,X349&lt;19),20-X349,IF(X349&gt;18,1,0)))))</f>
        <v>0</v>
      </c>
      <c r="Y350" s="30" t="n">
        <f aca="false">IF(Y349=1,25,IF(Y349=2,20,IF(Y349=3,18,IF(AND(3&lt;Y349,Y349&lt;19),20-Y349,IF(Y349&gt;18,1,0)))))</f>
        <v>0</v>
      </c>
      <c r="Z350" s="30" t="n">
        <f aca="false">IF(Z349=1,25,IF(Z349=2,20,IF(Z349=3,18,IF(AND(3&lt;Z349,Z349&lt;19),20-Z349,IF(Z349&gt;18,1,0)))))</f>
        <v>0</v>
      </c>
      <c r="AA350" s="30" t="n">
        <f aca="false">IF(AA349=1,25,IF(AA349=2,20,IF(AA349=3,18,IF(AND(3&lt;AA349,AA349&lt;19),20-AA349,IF(AA349&gt;18,1,0)))))</f>
        <v>0</v>
      </c>
      <c r="AB350" s="30" t="n">
        <f aca="false">IF(AB349=1,25,IF(AB349=2,20,IF(AB349=3,18,IF(AND(3&lt;AB349,AB349&lt;19),20-AB349,IF(AB349&gt;18,1,0)))))</f>
        <v>0</v>
      </c>
      <c r="AC350" s="30" t="n">
        <f aca="false">IF(AC349=1,25,IF(AC349=2,20,IF(AC349=3,18,IF(AND(3&lt;AC349,AC349&lt;19),20-AC349,IF(AC349&gt;18,1,0)))))</f>
        <v>0</v>
      </c>
      <c r="AD350" s="30" t="n">
        <f aca="false">IF(AD349=1,25,IF(AD349=2,20,IF(AD349=3,18,IF(AND(3&lt;AD349,AD349&lt;19),20-AD349,IF(AD349&gt;18,1,0)))))</f>
        <v>0</v>
      </c>
      <c r="AE350" s="30" t="n">
        <f aca="false">IF(AE349=1,25,IF(AE349=2,20,IF(AE349=3,18,IF(AND(3&lt;AE349,AE349&lt;19),20-AE349,IF(AE349&gt;18,1,0)))))</f>
        <v>0</v>
      </c>
      <c r="AF350" s="30" t="n">
        <f aca="false">IF(AF349=1,25,IF(AF349=2,20,IF(AF349=3,18,IF(AND(3&lt;AF349,AF349&lt;19),20-AF349,IF(AF349&gt;18,1,0)))))</f>
        <v>0</v>
      </c>
      <c r="AG350" s="30" t="n">
        <f aca="false">IF(AG349=1,25,IF(AG349=2,20,IF(AG349=3,18,IF(AND(3&lt;AG349,AG349&lt;19),20-AG349,IF(AG349&gt;18,1,0)))))</f>
        <v>0</v>
      </c>
      <c r="AH350" s="30" t="n">
        <f aca="false">IF(AH349=1,25,IF(AH349=2,20,IF(AH349=3,18,IF(AND(3&lt;AH349,AH349&lt;19),20-AH349,IF(AH349&gt;18,1,0)))))</f>
        <v>0</v>
      </c>
      <c r="AI350" s="26"/>
      <c r="AJ350" s="31"/>
      <c r="AK350" s="26"/>
      <c r="AL350" s="28"/>
      <c r="AM350" s="29"/>
      <c r="AN350" s="0"/>
      <c r="AO350" s="0"/>
    </row>
    <row r="351" customFormat="false" ht="13.7" hidden="false" customHeight="true" outlineLevel="0" collapsed="false">
      <c r="A351" s="34"/>
      <c r="B351" s="22" t="s">
        <v>374</v>
      </c>
      <c r="C351" s="23" t="s">
        <v>375</v>
      </c>
      <c r="D351" s="24" t="n">
        <v>1968</v>
      </c>
      <c r="E351" s="25"/>
      <c r="F351" s="25"/>
      <c r="G351" s="25"/>
      <c r="H351" s="25"/>
      <c r="I351" s="25"/>
      <c r="J351" s="25"/>
      <c r="K351" s="25"/>
      <c r="L351" s="25"/>
      <c r="M351" s="25"/>
      <c r="N351" s="25"/>
      <c r="O351" s="25"/>
      <c r="P351" s="25"/>
      <c r="Q351" s="25"/>
      <c r="R351" s="25"/>
      <c r="S351" s="25"/>
      <c r="T351" s="25"/>
      <c r="U351" s="25"/>
      <c r="V351" s="25"/>
      <c r="W351" s="25"/>
      <c r="X351" s="25" t="n">
        <v>11</v>
      </c>
      <c r="Y351" s="25"/>
      <c r="Z351" s="25"/>
      <c r="AA351" s="25"/>
      <c r="AB351" s="25"/>
      <c r="AC351" s="25"/>
      <c r="AD351" s="25"/>
      <c r="AE351" s="25"/>
      <c r="AF351" s="25"/>
      <c r="AG351" s="25"/>
      <c r="AH351" s="25"/>
      <c r="AI351" s="26" t="n">
        <f aca="false">SUM(E352:AH352)</f>
        <v>9</v>
      </c>
      <c r="AJ351" s="32" t="n">
        <f aca="false">COUNT(E351:AH351)</f>
        <v>1</v>
      </c>
      <c r="AK351" s="26" t="n">
        <v>9</v>
      </c>
      <c r="AL351" s="28"/>
      <c r="AM351" s="29" t="n">
        <f aca="false">AI351/AJ351</f>
        <v>9</v>
      </c>
      <c r="AN351" s="0"/>
      <c r="AO351" s="0"/>
    </row>
    <row r="352" customFormat="false" ht="13.7" hidden="false" customHeight="true" outlineLevel="0" collapsed="false">
      <c r="A352" s="34"/>
      <c r="B352" s="22"/>
      <c r="C352" s="23"/>
      <c r="D352" s="24"/>
      <c r="E352" s="30" t="n">
        <f aca="false">IF(E351=1,25,IF(E351=2,20,IF(E351=3,18,IF(AND(3&lt;E351,E351&lt;19),20-E351,IF(E351&gt;18,1,0)))))</f>
        <v>0</v>
      </c>
      <c r="F352" s="30" t="n">
        <f aca="false">IF(F351=1,25,IF(F351=2,20,IF(F351=3,18,IF(AND(3&lt;F351,F351&lt;19),20-F351,IF(F351&gt;18,1,0)))))</f>
        <v>0</v>
      </c>
      <c r="G352" s="30" t="n">
        <f aca="false">IF(G351=1,25,IF(G351=2,20,IF(G351=3,18,IF(AND(3&lt;G351,G351&lt;19),20-G351,IF(G351&gt;18,1,0)))))</f>
        <v>0</v>
      </c>
      <c r="H352" s="30" t="n">
        <f aca="false">IF(H351=1,25,IF(H351=2,20,IF(H351=3,18,IF(AND(3&lt;H351,H351&lt;19),20-H351,IF(H351&gt;18,1,0)))))</f>
        <v>0</v>
      </c>
      <c r="I352" s="30" t="n">
        <f aca="false">IF(I351=1,25,IF(I351=2,20,IF(I351=3,18,IF(AND(3&lt;I351,I351&lt;19),20-I351,IF(I351&gt;18,1,0)))))</f>
        <v>0</v>
      </c>
      <c r="J352" s="30" t="n">
        <f aca="false">IF(J351=1,25,IF(J351=2,20,IF(J351=3,18,IF(AND(3&lt;J351,J351&lt;19),20-J351,IF(J351&gt;18,1,0)))))</f>
        <v>0</v>
      </c>
      <c r="K352" s="30" t="n">
        <f aca="false">IF(K351=1,25,IF(K351=2,20,IF(K351=3,18,IF(AND(3&lt;K351,K351&lt;19),20-K351,IF(K351&gt;18,1,0)))))</f>
        <v>0</v>
      </c>
      <c r="L352" s="30" t="n">
        <f aca="false">IF(L351=1,25,IF(L351=2,20,IF(L351=3,18,IF(AND(3&lt;L351,L351&lt;19),20-L351,IF(L351&gt;18,1,0)))))</f>
        <v>0</v>
      </c>
      <c r="M352" s="30" t="n">
        <f aca="false">IF(M351=1,25,IF(M351=2,20,IF(M351=3,18,IF(AND(3&lt;M351,M351&lt;19),20-M351,IF(M351&gt;18,1,0)))))</f>
        <v>0</v>
      </c>
      <c r="N352" s="30" t="n">
        <f aca="false">IF(N351=1,25,IF(N351=2,20,IF(N351=3,18,IF(AND(3&lt;N351,N351&lt;19),20-N351,IF(N351&gt;18,1,0)))))</f>
        <v>0</v>
      </c>
      <c r="O352" s="30" t="n">
        <f aca="false">IF(O351=1,25,IF(O351=2,20,IF(O351=3,18,IF(AND(3&lt;O351,O351&lt;19),20-O351,IF(O351&gt;18,1,0)))))</f>
        <v>0</v>
      </c>
      <c r="P352" s="30" t="n">
        <f aca="false">IF(P351=1,25,IF(P351=2,20,IF(P351=3,18,IF(AND(3&lt;P351,P351&lt;19),20-P351,IF(P351&gt;18,1,0)))))</f>
        <v>0</v>
      </c>
      <c r="Q352" s="30" t="n">
        <f aca="false">IF(Q351=1,25,IF(Q351=2,20,IF(Q351=3,18,IF(AND(3&lt;Q351,Q351&lt;19),20-Q351,IF(Q351&gt;18,1,0)))))</f>
        <v>0</v>
      </c>
      <c r="R352" s="30" t="n">
        <f aca="false">IF(R351=1,25,IF(R351=2,20,IF(R351=3,18,IF(AND(3&lt;R351,R351&lt;19),20-R351,IF(R351&gt;18,1,0)))))</f>
        <v>0</v>
      </c>
      <c r="S352" s="30" t="n">
        <f aca="false">IF(S351=1,25,IF(S351=2,20,IF(S351=3,18,IF(AND(3&lt;S351,S351&lt;19),20-S351,IF(S351&gt;18,1,0)))))</f>
        <v>0</v>
      </c>
      <c r="T352" s="30" t="n">
        <f aca="false">IF(T351=1,25,IF(T351=2,20,IF(T351=3,18,IF(AND(3&lt;T351,T351&lt;19),20-T351,IF(T351&gt;18,1,0)))))</f>
        <v>0</v>
      </c>
      <c r="U352" s="30" t="n">
        <f aca="false">IF(U351=1,25,IF(U351=2,20,IF(U351=3,18,IF(AND(3&lt;U351,U351&lt;19),20-U351,IF(U351&gt;18,1,0)))))</f>
        <v>0</v>
      </c>
      <c r="V352" s="30" t="n">
        <f aca="false">IF(V351=1,25,IF(V351=2,20,IF(V351=3,18,IF(AND(3&lt;V351,V351&lt;19),20-V351,IF(V351&gt;18,1,0)))))</f>
        <v>0</v>
      </c>
      <c r="W352" s="30" t="n">
        <f aca="false">IF(W351=1,25,IF(W351=2,20,IF(W351=3,18,IF(AND(3&lt;W351,W351&lt;19),20-W351,IF(W351&gt;18,1,0)))))</f>
        <v>0</v>
      </c>
      <c r="X352" s="30" t="n">
        <f aca="false">IF(X351=1,25,IF(X351=2,20,IF(X351=3,18,IF(AND(3&lt;X351,X351&lt;19),20-X351,IF(X351&gt;18,1,0)))))</f>
        <v>9</v>
      </c>
      <c r="Y352" s="30" t="n">
        <f aca="false">IF(Y351=1,25,IF(Y351=2,20,IF(Y351=3,18,IF(AND(3&lt;Y351,Y351&lt;19),20-Y351,IF(Y351&gt;18,1,0)))))</f>
        <v>0</v>
      </c>
      <c r="Z352" s="30" t="n">
        <f aca="false">IF(Z351=1,25,IF(Z351=2,20,IF(Z351=3,18,IF(AND(3&lt;Z351,Z351&lt;19),20-Z351,IF(Z351&gt;18,1,0)))))</f>
        <v>0</v>
      </c>
      <c r="AA352" s="30" t="n">
        <f aca="false">IF(AA351=1,25,IF(AA351=2,20,IF(AA351=3,18,IF(AND(3&lt;AA351,AA351&lt;19),20-AA351,IF(AA351&gt;18,1,0)))))</f>
        <v>0</v>
      </c>
      <c r="AB352" s="30" t="n">
        <f aca="false">IF(AB351=1,25,IF(AB351=2,20,IF(AB351=3,18,IF(AND(3&lt;AB351,AB351&lt;19),20-AB351,IF(AB351&gt;18,1,0)))))</f>
        <v>0</v>
      </c>
      <c r="AC352" s="30" t="n">
        <f aca="false">IF(AC351=1,25,IF(AC351=2,20,IF(AC351=3,18,IF(AND(3&lt;AC351,AC351&lt;19),20-AC351,IF(AC351&gt;18,1,0)))))</f>
        <v>0</v>
      </c>
      <c r="AD352" s="30" t="n">
        <f aca="false">IF(AD351=1,25,IF(AD351=2,20,IF(AD351=3,18,IF(AND(3&lt;AD351,AD351&lt;19),20-AD351,IF(AD351&gt;18,1,0)))))</f>
        <v>0</v>
      </c>
      <c r="AE352" s="30" t="n">
        <f aca="false">IF(AE351=1,25,IF(AE351=2,20,IF(AE351=3,18,IF(AND(3&lt;AE351,AE351&lt;19),20-AE351,IF(AE351&gt;18,1,0)))))</f>
        <v>0</v>
      </c>
      <c r="AF352" s="30" t="n">
        <f aca="false">IF(AF351=1,25,IF(AF351=2,20,IF(AF351=3,18,IF(AND(3&lt;AF351,AF351&lt;19),20-AF351,IF(AF351&gt;18,1,0)))))</f>
        <v>0</v>
      </c>
      <c r="AG352" s="30" t="n">
        <f aca="false">IF(AG351=1,25,IF(AG351=2,20,IF(AG351=3,18,IF(AND(3&lt;AG351,AG351&lt;19),20-AG351,IF(AG351&gt;18,1,0)))))</f>
        <v>0</v>
      </c>
      <c r="AH352" s="30" t="n">
        <f aca="false">IF(AH351=1,25,IF(AH351=2,20,IF(AH351=3,18,IF(AND(3&lt;AH351,AH351&lt;19),20-AH351,IF(AH351&gt;18,1,0)))))</f>
        <v>0</v>
      </c>
      <c r="AI352" s="26"/>
      <c r="AJ352" s="31"/>
      <c r="AK352" s="26"/>
      <c r="AL352" s="28"/>
      <c r="AM352" s="29"/>
      <c r="AN352" s="0"/>
      <c r="AO352" s="0"/>
    </row>
    <row r="353" customFormat="false" ht="13.7" hidden="false" customHeight="true" outlineLevel="0" collapsed="false">
      <c r="A353" s="34"/>
      <c r="B353" s="22" t="s">
        <v>376</v>
      </c>
      <c r="C353" s="23" t="s">
        <v>377</v>
      </c>
      <c r="D353" s="24" t="n">
        <v>1984</v>
      </c>
      <c r="E353" s="25"/>
      <c r="F353" s="25"/>
      <c r="G353" s="25"/>
      <c r="H353" s="25"/>
      <c r="I353" s="25"/>
      <c r="J353" s="25"/>
      <c r="K353" s="25"/>
      <c r="L353" s="25"/>
      <c r="M353" s="25"/>
      <c r="N353" s="25"/>
      <c r="O353" s="25"/>
      <c r="P353" s="25"/>
      <c r="Q353" s="25"/>
      <c r="R353" s="25"/>
      <c r="S353" s="25"/>
      <c r="T353" s="25"/>
      <c r="U353" s="25"/>
      <c r="V353" s="25"/>
      <c r="W353" s="25"/>
      <c r="X353" s="25"/>
      <c r="Y353" s="25"/>
      <c r="Z353" s="25"/>
      <c r="AA353" s="25"/>
      <c r="AB353" s="25"/>
      <c r="AC353" s="25"/>
      <c r="AD353" s="25" t="n">
        <v>11</v>
      </c>
      <c r="AE353" s="25"/>
      <c r="AF353" s="25"/>
      <c r="AG353" s="25"/>
      <c r="AH353" s="25"/>
      <c r="AI353" s="26" t="n">
        <f aca="false">SUM(E354:AH354)</f>
        <v>9</v>
      </c>
      <c r="AJ353" s="32" t="n">
        <f aca="false">COUNT(E353:AH353)</f>
        <v>1</v>
      </c>
      <c r="AK353" s="26" t="n">
        <v>9</v>
      </c>
      <c r="AL353" s="28"/>
      <c r="AM353" s="29" t="n">
        <f aca="false">AI353/AJ353</f>
        <v>9</v>
      </c>
      <c r="AN353" s="0"/>
      <c r="AO353" s="0"/>
    </row>
    <row r="354" customFormat="false" ht="13.7" hidden="false" customHeight="true" outlineLevel="0" collapsed="false">
      <c r="A354" s="34"/>
      <c r="B354" s="22"/>
      <c r="C354" s="23"/>
      <c r="D354" s="24"/>
      <c r="E354" s="30" t="n">
        <f aca="false">IF(E353=1,25,IF(E353=2,20,IF(E353=3,18,IF(AND(3&lt;E353,E353&lt;19),20-E353,IF(E353&gt;18,1,0)))))</f>
        <v>0</v>
      </c>
      <c r="F354" s="30" t="n">
        <f aca="false">IF(F353=1,25,IF(F353=2,20,IF(F353=3,18,IF(AND(3&lt;F353,F353&lt;19),20-F353,IF(F353&gt;18,1,0)))))</f>
        <v>0</v>
      </c>
      <c r="G354" s="30" t="n">
        <f aca="false">IF(G353=1,25,IF(G353=2,20,IF(G353=3,18,IF(AND(3&lt;G353,G353&lt;19),20-G353,IF(G353&gt;18,1,0)))))</f>
        <v>0</v>
      </c>
      <c r="H354" s="30" t="n">
        <f aca="false">IF(H353=1,25,IF(H353=2,20,IF(H353=3,18,IF(AND(3&lt;H353,H353&lt;19),20-H353,IF(H353&gt;18,1,0)))))</f>
        <v>0</v>
      </c>
      <c r="I354" s="30" t="n">
        <f aca="false">IF(I353=1,25,IF(I353=2,20,IF(I353=3,18,IF(AND(3&lt;I353,I353&lt;19),20-I353,IF(I353&gt;18,1,0)))))</f>
        <v>0</v>
      </c>
      <c r="J354" s="30" t="n">
        <f aca="false">IF(J353=1,25,IF(J353=2,20,IF(J353=3,18,IF(AND(3&lt;J353,J353&lt;19),20-J353,IF(J353&gt;18,1,0)))))</f>
        <v>0</v>
      </c>
      <c r="K354" s="30" t="n">
        <f aca="false">IF(K353=1,25,IF(K353=2,20,IF(K353=3,18,IF(AND(3&lt;K353,K353&lt;19),20-K353,IF(K353&gt;18,1,0)))))</f>
        <v>0</v>
      </c>
      <c r="L354" s="30" t="n">
        <f aca="false">IF(L353=1,25,IF(L353=2,20,IF(L353=3,18,IF(AND(3&lt;L353,L353&lt;19),20-L353,IF(L353&gt;18,1,0)))))</f>
        <v>0</v>
      </c>
      <c r="M354" s="30" t="n">
        <f aca="false">IF(M353=1,25,IF(M353=2,20,IF(M353=3,18,IF(AND(3&lt;M353,M353&lt;19),20-M353,IF(M353&gt;18,1,0)))))</f>
        <v>0</v>
      </c>
      <c r="N354" s="30" t="n">
        <f aca="false">IF(N353=1,25,IF(N353=2,20,IF(N353=3,18,IF(AND(3&lt;N353,N353&lt;19),20-N353,IF(N353&gt;18,1,0)))))</f>
        <v>0</v>
      </c>
      <c r="O354" s="30" t="n">
        <f aca="false">IF(O353=1,25,IF(O353=2,20,IF(O353=3,18,IF(AND(3&lt;O353,O353&lt;19),20-O353,IF(O353&gt;18,1,0)))))</f>
        <v>0</v>
      </c>
      <c r="P354" s="30" t="n">
        <f aca="false">IF(P353=1,25,IF(P353=2,20,IF(P353=3,18,IF(AND(3&lt;P353,P353&lt;19),20-P353,IF(P353&gt;18,1,0)))))</f>
        <v>0</v>
      </c>
      <c r="Q354" s="30" t="n">
        <f aca="false">IF(Q353=1,25,IF(Q353=2,20,IF(Q353=3,18,IF(AND(3&lt;Q353,Q353&lt;19),20-Q353,IF(Q353&gt;18,1,0)))))</f>
        <v>0</v>
      </c>
      <c r="R354" s="30" t="n">
        <f aca="false">IF(R353=1,25,IF(R353=2,20,IF(R353=3,18,IF(AND(3&lt;R353,R353&lt;19),20-R353,IF(R353&gt;18,1,0)))))</f>
        <v>0</v>
      </c>
      <c r="S354" s="30" t="n">
        <f aca="false">IF(S353=1,25,IF(S353=2,20,IF(S353=3,18,IF(AND(3&lt;S353,S353&lt;19),20-S353,IF(S353&gt;18,1,0)))))</f>
        <v>0</v>
      </c>
      <c r="T354" s="30" t="n">
        <f aca="false">IF(T353=1,25,IF(T353=2,20,IF(T353=3,18,IF(AND(3&lt;T353,T353&lt;19),20-T353,IF(T353&gt;18,1,0)))))</f>
        <v>0</v>
      </c>
      <c r="U354" s="30" t="n">
        <f aca="false">IF(U353=1,25,IF(U353=2,20,IF(U353=3,18,IF(AND(3&lt;U353,U353&lt;19),20-U353,IF(U353&gt;18,1,0)))))</f>
        <v>0</v>
      </c>
      <c r="V354" s="30" t="n">
        <f aca="false">IF(V353=1,25,IF(V353=2,20,IF(V353=3,18,IF(AND(3&lt;V353,V353&lt;19),20-V353,IF(V353&gt;18,1,0)))))</f>
        <v>0</v>
      </c>
      <c r="W354" s="30" t="n">
        <f aca="false">IF(W353=1,25,IF(W353=2,20,IF(W353=3,18,IF(AND(3&lt;W353,W353&lt;19),20-W353,IF(W353&gt;18,1,0)))))</f>
        <v>0</v>
      </c>
      <c r="X354" s="30" t="n">
        <f aca="false">IF(X353=1,25,IF(X353=2,20,IF(X353=3,18,IF(AND(3&lt;X353,X353&lt;19),20-X353,IF(X353&gt;18,1,0)))))</f>
        <v>0</v>
      </c>
      <c r="Y354" s="30" t="n">
        <f aca="false">IF(Y353=1,25,IF(Y353=2,20,IF(Y353=3,18,IF(AND(3&lt;Y353,Y353&lt;19),20-Y353,IF(Y353&gt;18,1,0)))))</f>
        <v>0</v>
      </c>
      <c r="Z354" s="30" t="n">
        <f aca="false">IF(Z353=1,25,IF(Z353=2,20,IF(Z353=3,18,IF(AND(3&lt;Z353,Z353&lt;19),20-Z353,IF(Z353&gt;18,1,0)))))</f>
        <v>0</v>
      </c>
      <c r="AA354" s="30" t="n">
        <f aca="false">IF(AA353=1,25,IF(AA353=2,20,IF(AA353=3,18,IF(AND(3&lt;AA353,AA353&lt;19),20-AA353,IF(AA353&gt;18,1,0)))))</f>
        <v>0</v>
      </c>
      <c r="AB354" s="30" t="n">
        <f aca="false">IF(AB353=1,25,IF(AB353=2,20,IF(AB353=3,18,IF(AND(3&lt;AB353,AB353&lt;19),20-AB353,IF(AB353&gt;18,1,0)))))</f>
        <v>0</v>
      </c>
      <c r="AC354" s="30" t="n">
        <f aca="false">IF(AC353=1,25,IF(AC353=2,20,IF(AC353=3,18,IF(AND(3&lt;AC353,AC353&lt;19),20-AC353,IF(AC353&gt;18,1,0)))))</f>
        <v>0</v>
      </c>
      <c r="AD354" s="30" t="n">
        <f aca="false">IF(AD353=1,25,IF(AD353=2,20,IF(AD353=3,18,IF(AND(3&lt;AD353,AD353&lt;19),20-AD353,IF(AD353&gt;18,1,0)))))</f>
        <v>9</v>
      </c>
      <c r="AE354" s="30" t="n">
        <f aca="false">IF(AE353=1,25,IF(AE353=2,20,IF(AE353=3,18,IF(AND(3&lt;AE353,AE353&lt;19),20-AE353,IF(AE353&gt;18,1,0)))))</f>
        <v>0</v>
      </c>
      <c r="AF354" s="30" t="n">
        <f aca="false">IF(AF353=1,25,IF(AF353=2,20,IF(AF353=3,18,IF(AND(3&lt;AF353,AF353&lt;19),20-AF353,IF(AF353&gt;18,1,0)))))</f>
        <v>0</v>
      </c>
      <c r="AG354" s="30" t="n">
        <f aca="false">IF(AG353=1,25,IF(AG353=2,20,IF(AG353=3,18,IF(AND(3&lt;AG353,AG353&lt;19),20-AG353,IF(AG353&gt;18,1,0)))))</f>
        <v>0</v>
      </c>
      <c r="AH354" s="30" t="n">
        <f aca="false">IF(AH353=1,25,IF(AH353=2,20,IF(AH353=3,18,IF(AND(3&lt;AH353,AH353&lt;19),20-AH353,IF(AH353&gt;18,1,0)))))</f>
        <v>0</v>
      </c>
      <c r="AI354" s="26"/>
      <c r="AJ354" s="31"/>
      <c r="AK354" s="26"/>
      <c r="AL354" s="28"/>
      <c r="AM354" s="29"/>
      <c r="AN354" s="0"/>
      <c r="AO354" s="0"/>
    </row>
    <row r="355" customFormat="false" ht="13.7" hidden="false" customHeight="true" outlineLevel="0" collapsed="false">
      <c r="A355" s="34"/>
      <c r="B355" s="22" t="s">
        <v>378</v>
      </c>
      <c r="C355" s="23" t="s">
        <v>259</v>
      </c>
      <c r="D355" s="24" t="n">
        <v>1983</v>
      </c>
      <c r="E355" s="25"/>
      <c r="F355" s="25"/>
      <c r="G355" s="25"/>
      <c r="H355" s="25"/>
      <c r="I355" s="25"/>
      <c r="J355" s="25"/>
      <c r="K355" s="25"/>
      <c r="L355" s="25"/>
      <c r="M355" s="25"/>
      <c r="N355" s="25"/>
      <c r="O355" s="25"/>
      <c r="P355" s="25"/>
      <c r="Q355" s="25"/>
      <c r="R355" s="25"/>
      <c r="S355" s="25"/>
      <c r="T355" s="25"/>
      <c r="U355" s="25"/>
      <c r="V355" s="25"/>
      <c r="W355" s="25"/>
      <c r="X355" s="25"/>
      <c r="Y355" s="25"/>
      <c r="Z355" s="25"/>
      <c r="AA355" s="25"/>
      <c r="AB355" s="25"/>
      <c r="AC355" s="25"/>
      <c r="AD355" s="25"/>
      <c r="AE355" s="25" t="n">
        <v>11</v>
      </c>
      <c r="AF355" s="25"/>
      <c r="AG355" s="25"/>
      <c r="AH355" s="25"/>
      <c r="AI355" s="26" t="n">
        <f aca="false">SUM(E356:AH356)</f>
        <v>9</v>
      </c>
      <c r="AJ355" s="32" t="n">
        <f aca="false">COUNT(E355:AH355)</f>
        <v>1</v>
      </c>
      <c r="AK355" s="26" t="n">
        <v>9</v>
      </c>
      <c r="AL355" s="28"/>
      <c r="AM355" s="29" t="n">
        <f aca="false">AI355/AJ355</f>
        <v>9</v>
      </c>
      <c r="AN355" s="0"/>
      <c r="AO355" s="0"/>
    </row>
    <row r="356" customFormat="false" ht="13.7" hidden="false" customHeight="true" outlineLevel="0" collapsed="false">
      <c r="A356" s="34"/>
      <c r="B356" s="22"/>
      <c r="C356" s="23"/>
      <c r="D356" s="24"/>
      <c r="E356" s="30" t="n">
        <f aca="false">IF(E355=1,25,IF(E355=2,20,IF(E355=3,18,IF(AND(3&lt;E355,E355&lt;19),20-E355,IF(E355&gt;18,1,0)))))</f>
        <v>0</v>
      </c>
      <c r="F356" s="30" t="n">
        <f aca="false">IF(F355=1,25,IF(F355=2,20,IF(F355=3,18,IF(AND(3&lt;F355,F355&lt;19),20-F355,IF(F355&gt;18,1,0)))))</f>
        <v>0</v>
      </c>
      <c r="G356" s="30" t="n">
        <f aca="false">IF(G355=1,25,IF(G355=2,20,IF(G355=3,18,IF(AND(3&lt;G355,G355&lt;19),20-G355,IF(G355&gt;18,1,0)))))</f>
        <v>0</v>
      </c>
      <c r="H356" s="30" t="n">
        <f aca="false">IF(H355=1,25,IF(H355=2,20,IF(H355=3,18,IF(AND(3&lt;H355,H355&lt;19),20-H355,IF(H355&gt;18,1,0)))))</f>
        <v>0</v>
      </c>
      <c r="I356" s="30" t="n">
        <f aca="false">IF(I355=1,25,IF(I355=2,20,IF(I355=3,18,IF(AND(3&lt;I355,I355&lt;19),20-I355,IF(I355&gt;18,1,0)))))</f>
        <v>0</v>
      </c>
      <c r="J356" s="30" t="n">
        <f aca="false">IF(J355=1,25,IF(J355=2,20,IF(J355=3,18,IF(AND(3&lt;J355,J355&lt;19),20-J355,IF(J355&gt;18,1,0)))))</f>
        <v>0</v>
      </c>
      <c r="K356" s="30" t="n">
        <f aca="false">IF(K355=1,25,IF(K355=2,20,IF(K355=3,18,IF(AND(3&lt;K355,K355&lt;19),20-K355,IF(K355&gt;18,1,0)))))</f>
        <v>0</v>
      </c>
      <c r="L356" s="30" t="n">
        <f aca="false">IF(L355=1,25,IF(L355=2,20,IF(L355=3,18,IF(AND(3&lt;L355,L355&lt;19),20-L355,IF(L355&gt;18,1,0)))))</f>
        <v>0</v>
      </c>
      <c r="M356" s="30" t="n">
        <f aca="false">IF(M355=1,25,IF(M355=2,20,IF(M355=3,18,IF(AND(3&lt;M355,M355&lt;19),20-M355,IF(M355&gt;18,1,0)))))</f>
        <v>0</v>
      </c>
      <c r="N356" s="30" t="n">
        <f aca="false">IF(N355=1,25,IF(N355=2,20,IF(N355=3,18,IF(AND(3&lt;N355,N355&lt;19),20-N355,IF(N355&gt;18,1,0)))))</f>
        <v>0</v>
      </c>
      <c r="O356" s="30" t="n">
        <f aca="false">IF(O355=1,25,IF(O355=2,20,IF(O355=3,18,IF(AND(3&lt;O355,O355&lt;19),20-O355,IF(O355&gt;18,1,0)))))</f>
        <v>0</v>
      </c>
      <c r="P356" s="30" t="n">
        <f aca="false">IF(P355=1,25,IF(P355=2,20,IF(P355=3,18,IF(AND(3&lt;P355,P355&lt;19),20-P355,IF(P355&gt;18,1,0)))))</f>
        <v>0</v>
      </c>
      <c r="Q356" s="30" t="n">
        <f aca="false">IF(Q355=1,25,IF(Q355=2,20,IF(Q355=3,18,IF(AND(3&lt;Q355,Q355&lt;19),20-Q355,IF(Q355&gt;18,1,0)))))</f>
        <v>0</v>
      </c>
      <c r="R356" s="30" t="n">
        <f aca="false">IF(R355=1,25,IF(R355=2,20,IF(R355=3,18,IF(AND(3&lt;R355,R355&lt;19),20-R355,IF(R355&gt;18,1,0)))))</f>
        <v>0</v>
      </c>
      <c r="S356" s="30" t="n">
        <f aca="false">IF(S355=1,25,IF(S355=2,20,IF(S355=3,18,IF(AND(3&lt;S355,S355&lt;19),20-S355,IF(S355&gt;18,1,0)))))</f>
        <v>0</v>
      </c>
      <c r="T356" s="30" t="n">
        <f aca="false">IF(T355=1,25,IF(T355=2,20,IF(T355=3,18,IF(AND(3&lt;T355,T355&lt;19),20-T355,IF(T355&gt;18,1,0)))))</f>
        <v>0</v>
      </c>
      <c r="U356" s="30" t="n">
        <f aca="false">IF(U355=1,25,IF(U355=2,20,IF(U355=3,18,IF(AND(3&lt;U355,U355&lt;19),20-U355,IF(U355&gt;18,1,0)))))</f>
        <v>0</v>
      </c>
      <c r="V356" s="30" t="n">
        <f aca="false">IF(V355=1,25,IF(V355=2,20,IF(V355=3,18,IF(AND(3&lt;V355,V355&lt;19),20-V355,IF(V355&gt;18,1,0)))))</f>
        <v>0</v>
      </c>
      <c r="W356" s="30" t="n">
        <f aca="false">IF(W355=1,25,IF(W355=2,20,IF(W355=3,18,IF(AND(3&lt;W355,W355&lt;19),20-W355,IF(W355&gt;18,1,0)))))</f>
        <v>0</v>
      </c>
      <c r="X356" s="30" t="n">
        <f aca="false">IF(X355=1,25,IF(X355=2,20,IF(X355=3,18,IF(AND(3&lt;X355,X355&lt;19),20-X355,IF(X355&gt;18,1,0)))))</f>
        <v>0</v>
      </c>
      <c r="Y356" s="30" t="n">
        <f aca="false">IF(Y355=1,25,IF(Y355=2,20,IF(Y355=3,18,IF(AND(3&lt;Y355,Y355&lt;19),20-Y355,IF(Y355&gt;18,1,0)))))</f>
        <v>0</v>
      </c>
      <c r="Z356" s="30" t="n">
        <f aca="false">IF(Z355=1,25,IF(Z355=2,20,IF(Z355=3,18,IF(AND(3&lt;Z355,Z355&lt;19),20-Z355,IF(Z355&gt;18,1,0)))))</f>
        <v>0</v>
      </c>
      <c r="AA356" s="30" t="n">
        <f aca="false">IF(AA355=1,25,IF(AA355=2,20,IF(AA355=3,18,IF(AND(3&lt;AA355,AA355&lt;19),20-AA355,IF(AA355&gt;18,1,0)))))</f>
        <v>0</v>
      </c>
      <c r="AB356" s="30" t="n">
        <f aca="false">IF(AB355=1,25,IF(AB355=2,20,IF(AB355=3,18,IF(AND(3&lt;AB355,AB355&lt;19),20-AB355,IF(AB355&gt;18,1,0)))))</f>
        <v>0</v>
      </c>
      <c r="AC356" s="30" t="n">
        <f aca="false">IF(AC355=1,25,IF(AC355=2,20,IF(AC355=3,18,IF(AND(3&lt;AC355,AC355&lt;19),20-AC355,IF(AC355&gt;18,1,0)))))</f>
        <v>0</v>
      </c>
      <c r="AD356" s="30" t="n">
        <f aca="false">IF(AD355=1,25,IF(AD355=2,20,IF(AD355=3,18,IF(AND(3&lt;AD355,AD355&lt;19),20-AD355,IF(AD355&gt;18,1,0)))))</f>
        <v>0</v>
      </c>
      <c r="AE356" s="30" t="n">
        <f aca="false">IF(AE355=1,25,IF(AE355=2,20,IF(AE355=3,18,IF(AND(3&lt;AE355,AE355&lt;19),20-AE355,IF(AE355&gt;18,1,0)))))</f>
        <v>9</v>
      </c>
      <c r="AF356" s="30" t="n">
        <f aca="false">IF(AF355=1,25,IF(AF355=2,20,IF(AF355=3,18,IF(AND(3&lt;AF355,AF355&lt;19),20-AF355,IF(AF355&gt;18,1,0)))))</f>
        <v>0</v>
      </c>
      <c r="AG356" s="30" t="n">
        <f aca="false">IF(AG355=1,25,IF(AG355=2,20,IF(AG355=3,18,IF(AND(3&lt;AG355,AG355&lt;19),20-AG355,IF(AG355&gt;18,1,0)))))</f>
        <v>0</v>
      </c>
      <c r="AH356" s="30" t="n">
        <f aca="false">IF(AH355=1,25,IF(AH355=2,20,IF(AH355=3,18,IF(AND(3&lt;AH355,AH355&lt;19),20-AH355,IF(AH355&gt;18,1,0)))))</f>
        <v>0</v>
      </c>
      <c r="AI356" s="26"/>
      <c r="AJ356" s="31"/>
      <c r="AK356" s="26"/>
      <c r="AL356" s="28"/>
      <c r="AM356" s="29"/>
      <c r="AN356" s="0"/>
      <c r="AO356" s="0"/>
    </row>
    <row r="357" customFormat="false" ht="13.7" hidden="false" customHeight="true" outlineLevel="0" collapsed="false">
      <c r="A357" s="34"/>
      <c r="B357" s="22" t="s">
        <v>379</v>
      </c>
      <c r="C357" s="23" t="s">
        <v>380</v>
      </c>
      <c r="D357" s="24" t="n">
        <v>1971</v>
      </c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  <c r="P357" s="25"/>
      <c r="Q357" s="25"/>
      <c r="R357" s="25"/>
      <c r="S357" s="25"/>
      <c r="T357" s="25"/>
      <c r="U357" s="25"/>
      <c r="V357" s="25"/>
      <c r="W357" s="25"/>
      <c r="X357" s="25"/>
      <c r="Y357" s="25"/>
      <c r="Z357" s="25"/>
      <c r="AA357" s="25"/>
      <c r="AB357" s="25"/>
      <c r="AC357" s="25"/>
      <c r="AD357" s="25"/>
      <c r="AE357" s="25"/>
      <c r="AF357" s="25"/>
      <c r="AG357" s="25"/>
      <c r="AH357" s="25" t="n">
        <v>11</v>
      </c>
      <c r="AI357" s="26" t="n">
        <f aca="false">SUM(E358:AH358)</f>
        <v>9</v>
      </c>
      <c r="AJ357" s="32" t="n">
        <f aca="false">COUNT(E357:AH357)</f>
        <v>1</v>
      </c>
      <c r="AK357" s="26" t="n">
        <v>9</v>
      </c>
      <c r="AL357" s="28"/>
      <c r="AM357" s="29" t="n">
        <f aca="false">AI357/AJ357</f>
        <v>9</v>
      </c>
      <c r="AN357" s="0"/>
      <c r="AO357" s="0"/>
    </row>
    <row r="358" customFormat="false" ht="13.7" hidden="false" customHeight="true" outlineLevel="0" collapsed="false">
      <c r="A358" s="34"/>
      <c r="B358" s="22"/>
      <c r="C358" s="23"/>
      <c r="D358" s="24"/>
      <c r="E358" s="30" t="n">
        <f aca="false">IF(E357=1,25,IF(E357=2,20,IF(E357=3,18,IF(AND(3&lt;E357,E357&lt;19),20-E357,IF(E357&gt;18,1,0)))))</f>
        <v>0</v>
      </c>
      <c r="F358" s="30" t="n">
        <f aca="false">IF(F357=1,25,IF(F357=2,20,IF(F357=3,18,IF(AND(3&lt;F357,F357&lt;19),20-F357,IF(F357&gt;18,1,0)))))</f>
        <v>0</v>
      </c>
      <c r="G358" s="30" t="n">
        <f aca="false">IF(G357=1,25,IF(G357=2,20,IF(G357=3,18,IF(AND(3&lt;G357,G357&lt;19),20-G357,IF(G357&gt;18,1,0)))))</f>
        <v>0</v>
      </c>
      <c r="H358" s="30" t="n">
        <f aca="false">IF(H357=1,25,IF(H357=2,20,IF(H357=3,18,IF(AND(3&lt;H357,H357&lt;19),20-H357,IF(H357&gt;18,1,0)))))</f>
        <v>0</v>
      </c>
      <c r="I358" s="30" t="n">
        <f aca="false">IF(I357=1,25,IF(I357=2,20,IF(I357=3,18,IF(AND(3&lt;I357,I357&lt;19),20-I357,IF(I357&gt;18,1,0)))))</f>
        <v>0</v>
      </c>
      <c r="J358" s="30" t="n">
        <f aca="false">IF(J357=1,25,IF(J357=2,20,IF(J357=3,18,IF(AND(3&lt;J357,J357&lt;19),20-J357,IF(J357&gt;18,1,0)))))</f>
        <v>0</v>
      </c>
      <c r="K358" s="30" t="n">
        <f aca="false">IF(K357=1,25,IF(K357=2,20,IF(K357=3,18,IF(AND(3&lt;K357,K357&lt;19),20-K357,IF(K357&gt;18,1,0)))))</f>
        <v>0</v>
      </c>
      <c r="L358" s="30" t="n">
        <f aca="false">IF(L357=1,25,IF(L357=2,20,IF(L357=3,18,IF(AND(3&lt;L357,L357&lt;19),20-L357,IF(L357&gt;18,1,0)))))</f>
        <v>0</v>
      </c>
      <c r="M358" s="30" t="n">
        <f aca="false">IF(M357=1,25,IF(M357=2,20,IF(M357=3,18,IF(AND(3&lt;M357,M357&lt;19),20-M357,IF(M357&gt;18,1,0)))))</f>
        <v>0</v>
      </c>
      <c r="N358" s="30" t="n">
        <f aca="false">IF(N357=1,25,IF(N357=2,20,IF(N357=3,18,IF(AND(3&lt;N357,N357&lt;19),20-N357,IF(N357&gt;18,1,0)))))</f>
        <v>0</v>
      </c>
      <c r="O358" s="30" t="n">
        <f aca="false">IF(O357=1,25,IF(O357=2,20,IF(O357=3,18,IF(AND(3&lt;O357,O357&lt;19),20-O357,IF(O357&gt;18,1,0)))))</f>
        <v>0</v>
      </c>
      <c r="P358" s="30" t="n">
        <f aca="false">IF(P357=1,25,IF(P357=2,20,IF(P357=3,18,IF(AND(3&lt;P357,P357&lt;19),20-P357,IF(P357&gt;18,1,0)))))</f>
        <v>0</v>
      </c>
      <c r="Q358" s="30" t="n">
        <f aca="false">IF(Q357=1,25,IF(Q357=2,20,IF(Q357=3,18,IF(AND(3&lt;Q357,Q357&lt;19),20-Q357,IF(Q357&gt;18,1,0)))))</f>
        <v>0</v>
      </c>
      <c r="R358" s="30" t="n">
        <f aca="false">IF(R357=1,25,IF(R357=2,20,IF(R357=3,18,IF(AND(3&lt;R357,R357&lt;19),20-R357,IF(R357&gt;18,1,0)))))</f>
        <v>0</v>
      </c>
      <c r="S358" s="30" t="n">
        <f aca="false">IF(S357=1,25,IF(S357=2,20,IF(S357=3,18,IF(AND(3&lt;S357,S357&lt;19),20-S357,IF(S357&gt;18,1,0)))))</f>
        <v>0</v>
      </c>
      <c r="T358" s="30" t="n">
        <f aca="false">IF(T357=1,25,IF(T357=2,20,IF(T357=3,18,IF(AND(3&lt;T357,T357&lt;19),20-T357,IF(T357&gt;18,1,0)))))</f>
        <v>0</v>
      </c>
      <c r="U358" s="30" t="n">
        <f aca="false">IF(U357=1,25,IF(U357=2,20,IF(U357=3,18,IF(AND(3&lt;U357,U357&lt;19),20-U357,IF(U357&gt;18,1,0)))))</f>
        <v>0</v>
      </c>
      <c r="V358" s="30" t="n">
        <f aca="false">IF(V357=1,25,IF(V357=2,20,IF(V357=3,18,IF(AND(3&lt;V357,V357&lt;19),20-V357,IF(V357&gt;18,1,0)))))</f>
        <v>0</v>
      </c>
      <c r="W358" s="30" t="n">
        <f aca="false">IF(W357=1,25,IF(W357=2,20,IF(W357=3,18,IF(AND(3&lt;W357,W357&lt;19),20-W357,IF(W357&gt;18,1,0)))))</f>
        <v>0</v>
      </c>
      <c r="X358" s="30" t="n">
        <f aca="false">IF(X357=1,25,IF(X357=2,20,IF(X357=3,18,IF(AND(3&lt;X357,X357&lt;19),20-X357,IF(X357&gt;18,1,0)))))</f>
        <v>0</v>
      </c>
      <c r="Y358" s="30" t="n">
        <f aca="false">IF(Y357=1,25,IF(Y357=2,20,IF(Y357=3,18,IF(AND(3&lt;Y357,Y357&lt;19),20-Y357,IF(Y357&gt;18,1,0)))))</f>
        <v>0</v>
      </c>
      <c r="Z358" s="30" t="n">
        <f aca="false">IF(Z357=1,25,IF(Z357=2,20,IF(Z357=3,18,IF(AND(3&lt;Z357,Z357&lt;19),20-Z357,IF(Z357&gt;18,1,0)))))</f>
        <v>0</v>
      </c>
      <c r="AA358" s="30" t="n">
        <f aca="false">IF(AA357=1,25,IF(AA357=2,20,IF(AA357=3,18,IF(AND(3&lt;AA357,AA357&lt;19),20-AA357,IF(AA357&gt;18,1,0)))))</f>
        <v>0</v>
      </c>
      <c r="AB358" s="30" t="n">
        <f aca="false">IF(AB357=1,25,IF(AB357=2,20,IF(AB357=3,18,IF(AND(3&lt;AB357,AB357&lt;19),20-AB357,IF(AB357&gt;18,1,0)))))</f>
        <v>0</v>
      </c>
      <c r="AC358" s="30" t="n">
        <f aca="false">IF(AC357=1,25,IF(AC357=2,20,IF(AC357=3,18,IF(AND(3&lt;AC357,AC357&lt;19),20-AC357,IF(AC357&gt;18,1,0)))))</f>
        <v>0</v>
      </c>
      <c r="AD358" s="30" t="n">
        <f aca="false">IF(AD357=1,25,IF(AD357=2,20,IF(AD357=3,18,IF(AND(3&lt;AD357,AD357&lt;19),20-AD357,IF(AD357&gt;18,1,0)))))</f>
        <v>0</v>
      </c>
      <c r="AE358" s="30" t="n">
        <f aca="false">IF(AE357=1,25,IF(AE357=2,20,IF(AE357=3,18,IF(AND(3&lt;AE357,AE357&lt;19),20-AE357,IF(AE357&gt;18,1,0)))))</f>
        <v>0</v>
      </c>
      <c r="AF358" s="30" t="n">
        <f aca="false">IF(AF357=1,25,IF(AF357=2,20,IF(AF357=3,18,IF(AND(3&lt;AF357,AF357&lt;19),20-AF357,IF(AF357&gt;18,1,0)))))</f>
        <v>0</v>
      </c>
      <c r="AG358" s="30" t="n">
        <f aca="false">IF(AG357=1,25,IF(AG357=2,20,IF(AG357=3,18,IF(AND(3&lt;AG357,AG357&lt;19),20-AG357,IF(AG357&gt;18,1,0)))))</f>
        <v>0</v>
      </c>
      <c r="AH358" s="30" t="n">
        <f aca="false">IF(AH357=1,25,IF(AH357=2,20,IF(AH357=3,18,IF(AND(3&lt;AH357,AH357&lt;19),20-AH357,IF(AH357&gt;18,1,0)))))</f>
        <v>9</v>
      </c>
      <c r="AI358" s="26"/>
      <c r="AJ358" s="31"/>
      <c r="AK358" s="26"/>
      <c r="AL358" s="28"/>
      <c r="AM358" s="29"/>
      <c r="AN358" s="0"/>
      <c r="AO358" s="0"/>
    </row>
    <row r="359" customFormat="false" ht="13.7" hidden="false" customHeight="true" outlineLevel="0" collapsed="false">
      <c r="A359" s="21"/>
      <c r="B359" s="22" t="s">
        <v>381</v>
      </c>
      <c r="C359" s="23" t="s">
        <v>382</v>
      </c>
      <c r="D359" s="24" t="n">
        <v>1978</v>
      </c>
      <c r="E359" s="25"/>
      <c r="F359" s="25"/>
      <c r="G359" s="25"/>
      <c r="H359" s="25"/>
      <c r="I359" s="25" t="n">
        <v>11</v>
      </c>
      <c r="J359" s="25"/>
      <c r="K359" s="25"/>
      <c r="L359" s="25"/>
      <c r="M359" s="25"/>
      <c r="N359" s="25"/>
      <c r="O359" s="25"/>
      <c r="P359" s="25"/>
      <c r="Q359" s="25"/>
      <c r="R359" s="25"/>
      <c r="S359" s="25"/>
      <c r="T359" s="25"/>
      <c r="U359" s="25"/>
      <c r="V359" s="25"/>
      <c r="W359" s="25"/>
      <c r="X359" s="25"/>
      <c r="Y359" s="25"/>
      <c r="Z359" s="25"/>
      <c r="AA359" s="25"/>
      <c r="AB359" s="25"/>
      <c r="AC359" s="25"/>
      <c r="AD359" s="25"/>
      <c r="AE359" s="25"/>
      <c r="AF359" s="25"/>
      <c r="AG359" s="25"/>
      <c r="AH359" s="25"/>
      <c r="AI359" s="26" t="n">
        <f aca="false">SUM(E360:AH360)</f>
        <v>9</v>
      </c>
      <c r="AJ359" s="32" t="n">
        <f aca="false">COUNT(E359:AH359)</f>
        <v>1</v>
      </c>
      <c r="AK359" s="26" t="n">
        <v>9</v>
      </c>
      <c r="AL359" s="28"/>
      <c r="AM359" s="29" t="n">
        <f aca="false">AI359/AJ359</f>
        <v>9</v>
      </c>
      <c r="AN359" s="0"/>
      <c r="AO359" s="0"/>
    </row>
    <row r="360" customFormat="false" ht="13.7" hidden="false" customHeight="true" outlineLevel="0" collapsed="false">
      <c r="A360" s="21"/>
      <c r="B360" s="22"/>
      <c r="C360" s="23"/>
      <c r="D360" s="24"/>
      <c r="E360" s="30" t="n">
        <f aca="false">IF(E359=1,25,IF(E359=2,20,IF(E359=3,18,IF(AND(3&lt;E359,E359&lt;19),20-E359,IF(E359&gt;18,1,0)))))</f>
        <v>0</v>
      </c>
      <c r="F360" s="30" t="n">
        <f aca="false">IF(F359=1,25,IF(F359=2,20,IF(F359=3,18,IF(AND(3&lt;F359,F359&lt;19),20-F359,IF(F359&gt;18,1,0)))))</f>
        <v>0</v>
      </c>
      <c r="G360" s="30" t="n">
        <f aca="false">IF(G359=1,25,IF(G359=2,20,IF(G359=3,18,IF(AND(3&lt;G359,G359&lt;19),20-G359,IF(G359&gt;18,1,0)))))</f>
        <v>0</v>
      </c>
      <c r="H360" s="30" t="n">
        <f aca="false">IF(H359=1,25,IF(H359=2,20,IF(H359=3,18,IF(AND(3&lt;H359,H359&lt;19),20-H359,IF(H359&gt;18,1,0)))))</f>
        <v>0</v>
      </c>
      <c r="I360" s="30" t="n">
        <f aca="false">IF(I359=1,25,IF(I359=2,20,IF(I359=3,18,IF(AND(3&lt;I359,I359&lt;19),20-I359,IF(I359&gt;18,1,0)))))</f>
        <v>9</v>
      </c>
      <c r="J360" s="30" t="n">
        <f aca="false">IF(J359=1,25,IF(J359=2,20,IF(J359=3,18,IF(AND(3&lt;J359,J359&lt;19),20-J359,IF(J359&gt;18,1,0)))))</f>
        <v>0</v>
      </c>
      <c r="K360" s="30" t="n">
        <f aca="false">IF(K359=1,25,IF(K359=2,20,IF(K359=3,18,IF(AND(3&lt;K359,K359&lt;19),20-K359,IF(K359&gt;18,1,0)))))</f>
        <v>0</v>
      </c>
      <c r="L360" s="30" t="n">
        <f aca="false">IF(L359=1,25,IF(L359=2,20,IF(L359=3,18,IF(AND(3&lt;L359,L359&lt;19),20-L359,IF(L359&gt;18,1,0)))))</f>
        <v>0</v>
      </c>
      <c r="M360" s="30" t="n">
        <f aca="false">IF(M359=1,25,IF(M359=2,20,IF(M359=3,18,IF(AND(3&lt;M359,M359&lt;19),20-M359,IF(M359&gt;18,1,0)))))</f>
        <v>0</v>
      </c>
      <c r="N360" s="30" t="n">
        <f aca="false">IF(N359=1,25,IF(N359=2,20,IF(N359=3,18,IF(AND(3&lt;N359,N359&lt;19),20-N359,IF(N359&gt;18,1,0)))))</f>
        <v>0</v>
      </c>
      <c r="O360" s="30" t="n">
        <f aca="false">IF(O359=1,25,IF(O359=2,20,IF(O359=3,18,IF(AND(3&lt;O359,O359&lt;19),20-O359,IF(O359&gt;18,1,0)))))</f>
        <v>0</v>
      </c>
      <c r="P360" s="30" t="n">
        <f aca="false">IF(P359=1,25,IF(P359=2,20,IF(P359=3,18,IF(AND(3&lt;P359,P359&lt;19),20-P359,IF(P359&gt;18,1,0)))))</f>
        <v>0</v>
      </c>
      <c r="Q360" s="30" t="n">
        <f aca="false">IF(Q359=1,25,IF(Q359=2,20,IF(Q359=3,18,IF(AND(3&lt;Q359,Q359&lt;19),20-Q359,IF(Q359&gt;18,1,0)))))</f>
        <v>0</v>
      </c>
      <c r="R360" s="30" t="n">
        <f aca="false">IF(R359=1,25,IF(R359=2,20,IF(R359=3,18,IF(AND(3&lt;R359,R359&lt;19),20-R359,IF(R359&gt;18,1,0)))))</f>
        <v>0</v>
      </c>
      <c r="S360" s="30" t="n">
        <f aca="false">IF(S359=1,25,IF(S359=2,20,IF(S359=3,18,IF(AND(3&lt;S359,S359&lt;19),20-S359,IF(S359&gt;18,1,0)))))</f>
        <v>0</v>
      </c>
      <c r="T360" s="30" t="n">
        <f aca="false">IF(T359=1,25,IF(T359=2,20,IF(T359=3,18,IF(AND(3&lt;T359,T359&lt;19),20-T359,IF(T359&gt;18,1,0)))))</f>
        <v>0</v>
      </c>
      <c r="U360" s="30" t="n">
        <f aca="false">IF(U359=1,25,IF(U359=2,20,IF(U359=3,18,IF(AND(3&lt;U359,U359&lt;19),20-U359,IF(U359&gt;18,1,0)))))</f>
        <v>0</v>
      </c>
      <c r="V360" s="30" t="n">
        <f aca="false">IF(V359=1,25,IF(V359=2,20,IF(V359=3,18,IF(AND(3&lt;V359,V359&lt;19),20-V359,IF(V359&gt;18,1,0)))))</f>
        <v>0</v>
      </c>
      <c r="W360" s="30" t="n">
        <f aca="false">IF(W359=1,25,IF(W359=2,20,IF(W359=3,18,IF(AND(3&lt;W359,W359&lt;19),20-W359,IF(W359&gt;18,1,0)))))</f>
        <v>0</v>
      </c>
      <c r="X360" s="30" t="n">
        <f aca="false">IF(X359=1,25,IF(X359=2,20,IF(X359=3,18,IF(AND(3&lt;X359,X359&lt;19),20-X359,IF(X359&gt;18,1,0)))))</f>
        <v>0</v>
      </c>
      <c r="Y360" s="30" t="n">
        <f aca="false">IF(Y359=1,25,IF(Y359=2,20,IF(Y359=3,18,IF(AND(3&lt;Y359,Y359&lt;19),20-Y359,IF(Y359&gt;18,1,0)))))</f>
        <v>0</v>
      </c>
      <c r="Z360" s="30" t="n">
        <f aca="false">IF(Z359=1,25,IF(Z359=2,20,IF(Z359=3,18,IF(AND(3&lt;Z359,Z359&lt;19),20-Z359,IF(Z359&gt;18,1,0)))))</f>
        <v>0</v>
      </c>
      <c r="AA360" s="30" t="n">
        <f aca="false">IF(AA359=1,25,IF(AA359=2,20,IF(AA359=3,18,IF(AND(3&lt;AA359,AA359&lt;19),20-AA359,IF(AA359&gt;18,1,0)))))</f>
        <v>0</v>
      </c>
      <c r="AB360" s="30" t="n">
        <f aca="false">IF(AB359=1,25,IF(AB359=2,20,IF(AB359=3,18,IF(AND(3&lt;AB359,AB359&lt;19),20-AB359,IF(AB359&gt;18,1,0)))))</f>
        <v>0</v>
      </c>
      <c r="AC360" s="30" t="n">
        <f aca="false">IF(AC359=1,25,IF(AC359=2,20,IF(AC359=3,18,IF(AND(3&lt;AC359,AC359&lt;19),20-AC359,IF(AC359&gt;18,1,0)))))</f>
        <v>0</v>
      </c>
      <c r="AD360" s="30" t="n">
        <f aca="false">IF(AD359=1,25,IF(AD359=2,20,IF(AD359=3,18,IF(AND(3&lt;AD359,AD359&lt;19),20-AD359,IF(AD359&gt;18,1,0)))))</f>
        <v>0</v>
      </c>
      <c r="AE360" s="30" t="n">
        <f aca="false">IF(AE359=1,25,IF(AE359=2,20,IF(AE359=3,18,IF(AND(3&lt;AE359,AE359&lt;19),20-AE359,IF(AE359&gt;18,1,0)))))</f>
        <v>0</v>
      </c>
      <c r="AF360" s="30" t="n">
        <f aca="false">IF(AF359=1,25,IF(AF359=2,20,IF(AF359=3,18,IF(AND(3&lt;AF359,AF359&lt;19),20-AF359,IF(AF359&gt;18,1,0)))))</f>
        <v>0</v>
      </c>
      <c r="AG360" s="30" t="n">
        <f aca="false">IF(AG359=1,25,IF(AG359=2,20,IF(AG359=3,18,IF(AND(3&lt;AG359,AG359&lt;19),20-AG359,IF(AG359&gt;18,1,0)))))</f>
        <v>0</v>
      </c>
      <c r="AH360" s="30" t="n">
        <f aca="false">IF(AH359=1,25,IF(AH359=2,20,IF(AH359=3,18,IF(AND(3&lt;AH359,AH359&lt;19),20-AH359,IF(AH359&gt;18,1,0)))))</f>
        <v>0</v>
      </c>
      <c r="AI360" s="26"/>
      <c r="AJ360" s="31"/>
      <c r="AK360" s="26"/>
      <c r="AL360" s="28"/>
      <c r="AM360" s="29"/>
      <c r="AN360" s="0"/>
      <c r="AO360" s="0"/>
    </row>
    <row r="361" customFormat="false" ht="13.7" hidden="false" customHeight="true" outlineLevel="0" collapsed="false">
      <c r="A361" s="33" t="n">
        <v>178</v>
      </c>
      <c r="B361" s="22" t="s">
        <v>383</v>
      </c>
      <c r="C361" s="23" t="s">
        <v>384</v>
      </c>
      <c r="D361" s="24" t="n">
        <v>1972</v>
      </c>
      <c r="E361" s="25" t="n">
        <v>15</v>
      </c>
      <c r="F361" s="25"/>
      <c r="G361" s="25"/>
      <c r="H361" s="25"/>
      <c r="I361" s="25"/>
      <c r="J361" s="25"/>
      <c r="K361" s="25" t="n">
        <v>16</v>
      </c>
      <c r="L361" s="25"/>
      <c r="M361" s="25"/>
      <c r="N361" s="25"/>
      <c r="O361" s="25"/>
      <c r="P361" s="25"/>
      <c r="Q361" s="25"/>
      <c r="R361" s="25"/>
      <c r="S361" s="25"/>
      <c r="T361" s="25"/>
      <c r="U361" s="25"/>
      <c r="V361" s="25"/>
      <c r="W361" s="25"/>
      <c r="X361" s="25"/>
      <c r="Y361" s="25"/>
      <c r="Z361" s="25"/>
      <c r="AA361" s="25"/>
      <c r="AB361" s="25"/>
      <c r="AC361" s="25"/>
      <c r="AD361" s="25"/>
      <c r="AE361" s="25"/>
      <c r="AF361" s="25"/>
      <c r="AG361" s="25"/>
      <c r="AH361" s="25"/>
      <c r="AI361" s="26" t="n">
        <f aca="false">SUM(E362:AH362)</f>
        <v>9</v>
      </c>
      <c r="AJ361" s="32" t="n">
        <f aca="false">COUNT(E361:AH361)</f>
        <v>2</v>
      </c>
      <c r="AK361" s="26" t="n">
        <v>9</v>
      </c>
      <c r="AL361" s="28"/>
      <c r="AM361" s="29" t="n">
        <f aca="false">AI361/AJ361</f>
        <v>4.5</v>
      </c>
      <c r="AN361" s="0"/>
      <c r="AO361" s="0"/>
    </row>
    <row r="362" customFormat="false" ht="13.7" hidden="false" customHeight="true" outlineLevel="0" collapsed="false">
      <c r="A362" s="33"/>
      <c r="B362" s="22"/>
      <c r="C362" s="23"/>
      <c r="D362" s="24"/>
      <c r="E362" s="30" t="n">
        <f aca="false">IF(E361=1,25,IF(E361=2,20,IF(E361=3,18,IF(AND(3&lt;E361,E361&lt;19),20-E361,IF(E361&gt;18,1,0)))))</f>
        <v>5</v>
      </c>
      <c r="F362" s="30" t="n">
        <f aca="false">IF(F361=1,25,IF(F361=2,20,IF(F361=3,18,IF(AND(3&lt;F361,F361&lt;19),20-F361,IF(F361&gt;18,1,0)))))</f>
        <v>0</v>
      </c>
      <c r="G362" s="30" t="n">
        <f aca="false">IF(G361=1,25,IF(G361=2,20,IF(G361=3,18,IF(AND(3&lt;G361,G361&lt;19),20-G361,IF(G361&gt;18,1,0)))))</f>
        <v>0</v>
      </c>
      <c r="H362" s="30" t="n">
        <f aca="false">IF(H361=1,25,IF(H361=2,20,IF(H361=3,18,IF(AND(3&lt;H361,H361&lt;19),20-H361,IF(H361&gt;18,1,0)))))</f>
        <v>0</v>
      </c>
      <c r="I362" s="30" t="n">
        <f aca="false">IF(I361=1,25,IF(I361=2,20,IF(I361=3,18,IF(AND(3&lt;I361,I361&lt;19),20-I361,IF(I361&gt;18,1,0)))))</f>
        <v>0</v>
      </c>
      <c r="J362" s="30" t="n">
        <f aca="false">IF(J361=1,25,IF(J361=2,20,IF(J361=3,18,IF(AND(3&lt;J361,J361&lt;19),20-J361,IF(J361&gt;18,1,0)))))</f>
        <v>0</v>
      </c>
      <c r="K362" s="30" t="n">
        <f aca="false">IF(K361=1,25,IF(K361=2,20,IF(K361=3,18,IF(AND(3&lt;K361,K361&lt;19),20-K361,IF(K361&gt;18,1,0)))))</f>
        <v>4</v>
      </c>
      <c r="L362" s="30" t="n">
        <f aca="false">IF(L361=1,25,IF(L361=2,20,IF(L361=3,18,IF(AND(3&lt;L361,L361&lt;19),20-L361,IF(L361&gt;18,1,0)))))</f>
        <v>0</v>
      </c>
      <c r="M362" s="30" t="n">
        <f aca="false">IF(M361=1,25,IF(M361=2,20,IF(M361=3,18,IF(AND(3&lt;M361,M361&lt;19),20-M361,IF(M361&gt;18,1,0)))))</f>
        <v>0</v>
      </c>
      <c r="N362" s="30" t="n">
        <f aca="false">IF(N361=1,25,IF(N361=2,20,IF(N361=3,18,IF(AND(3&lt;N361,N361&lt;19),20-N361,IF(N361&gt;18,1,0)))))</f>
        <v>0</v>
      </c>
      <c r="O362" s="30" t="n">
        <f aca="false">IF(O361=1,25,IF(O361=2,20,IF(O361=3,18,IF(AND(3&lt;O361,O361&lt;19),20-O361,IF(O361&gt;18,1,0)))))</f>
        <v>0</v>
      </c>
      <c r="P362" s="30" t="n">
        <f aca="false">IF(P361=1,25,IF(P361=2,20,IF(P361=3,18,IF(AND(3&lt;P361,P361&lt;19),20-P361,IF(P361&gt;18,1,0)))))</f>
        <v>0</v>
      </c>
      <c r="Q362" s="30" t="n">
        <f aca="false">IF(Q361=1,25,IF(Q361=2,20,IF(Q361=3,18,IF(AND(3&lt;Q361,Q361&lt;19),20-Q361,IF(Q361&gt;18,1,0)))))</f>
        <v>0</v>
      </c>
      <c r="R362" s="30" t="n">
        <f aca="false">IF(R361=1,25,IF(R361=2,20,IF(R361=3,18,IF(AND(3&lt;R361,R361&lt;19),20-R361,IF(R361&gt;18,1,0)))))</f>
        <v>0</v>
      </c>
      <c r="S362" s="30" t="n">
        <f aca="false">IF(S361=1,25,IF(S361=2,20,IF(S361=3,18,IF(AND(3&lt;S361,S361&lt;19),20-S361,IF(S361&gt;18,1,0)))))</f>
        <v>0</v>
      </c>
      <c r="T362" s="30" t="n">
        <f aca="false">IF(T361=1,25,IF(T361=2,20,IF(T361=3,18,IF(AND(3&lt;T361,T361&lt;19),20-T361,IF(T361&gt;18,1,0)))))</f>
        <v>0</v>
      </c>
      <c r="U362" s="30" t="n">
        <f aca="false">IF(U361=1,25,IF(U361=2,20,IF(U361=3,18,IF(AND(3&lt;U361,U361&lt;19),20-U361,IF(U361&gt;18,1,0)))))</f>
        <v>0</v>
      </c>
      <c r="V362" s="30" t="n">
        <f aca="false">IF(V361=1,25,IF(V361=2,20,IF(V361=3,18,IF(AND(3&lt;V361,V361&lt;19),20-V361,IF(V361&gt;18,1,0)))))</f>
        <v>0</v>
      </c>
      <c r="W362" s="30" t="n">
        <f aca="false">IF(W361=1,25,IF(W361=2,20,IF(W361=3,18,IF(AND(3&lt;W361,W361&lt;19),20-W361,IF(W361&gt;18,1,0)))))</f>
        <v>0</v>
      </c>
      <c r="X362" s="30" t="n">
        <f aca="false">IF(X361=1,25,IF(X361=2,20,IF(X361=3,18,IF(AND(3&lt;X361,X361&lt;19),20-X361,IF(X361&gt;18,1,0)))))</f>
        <v>0</v>
      </c>
      <c r="Y362" s="30" t="n">
        <f aca="false">IF(Y361=1,25,IF(Y361=2,20,IF(Y361=3,18,IF(AND(3&lt;Y361,Y361&lt;19),20-Y361,IF(Y361&gt;18,1,0)))))</f>
        <v>0</v>
      </c>
      <c r="Z362" s="30" t="n">
        <f aca="false">IF(Z361=1,25,IF(Z361=2,20,IF(Z361=3,18,IF(AND(3&lt;Z361,Z361&lt;19),20-Z361,IF(Z361&gt;18,1,0)))))</f>
        <v>0</v>
      </c>
      <c r="AA362" s="30" t="n">
        <f aca="false">IF(AA361=1,25,IF(AA361=2,20,IF(AA361=3,18,IF(AND(3&lt;AA361,AA361&lt;19),20-AA361,IF(AA361&gt;18,1,0)))))</f>
        <v>0</v>
      </c>
      <c r="AB362" s="30" t="n">
        <f aca="false">IF(AB361=1,25,IF(AB361=2,20,IF(AB361=3,18,IF(AND(3&lt;AB361,AB361&lt;19),20-AB361,IF(AB361&gt;18,1,0)))))</f>
        <v>0</v>
      </c>
      <c r="AC362" s="30" t="n">
        <f aca="false">IF(AC361=1,25,IF(AC361=2,20,IF(AC361=3,18,IF(AND(3&lt;AC361,AC361&lt;19),20-AC361,IF(AC361&gt;18,1,0)))))</f>
        <v>0</v>
      </c>
      <c r="AD362" s="30" t="n">
        <f aca="false">IF(AD361=1,25,IF(AD361=2,20,IF(AD361=3,18,IF(AND(3&lt;AD361,AD361&lt;19),20-AD361,IF(AD361&gt;18,1,0)))))</f>
        <v>0</v>
      </c>
      <c r="AE362" s="30" t="n">
        <f aca="false">IF(AE361=1,25,IF(AE361=2,20,IF(AE361=3,18,IF(AND(3&lt;AE361,AE361&lt;19),20-AE361,IF(AE361&gt;18,1,0)))))</f>
        <v>0</v>
      </c>
      <c r="AF362" s="30" t="n">
        <f aca="false">IF(AF361=1,25,IF(AF361=2,20,IF(AF361=3,18,IF(AND(3&lt;AF361,AF361&lt;19),20-AF361,IF(AF361&gt;18,1,0)))))</f>
        <v>0</v>
      </c>
      <c r="AG362" s="30" t="n">
        <f aca="false">IF(AG361=1,25,IF(AG361=2,20,IF(AG361=3,18,IF(AND(3&lt;AG361,AG361&lt;19),20-AG361,IF(AG361&gt;18,1,0)))))</f>
        <v>0</v>
      </c>
      <c r="AH362" s="30" t="n">
        <f aca="false">IF(AH361=1,25,IF(AH361=2,20,IF(AH361=3,18,IF(AND(3&lt;AH361,AH361&lt;19),20-AH361,IF(AH361&gt;18,1,0)))))</f>
        <v>0</v>
      </c>
      <c r="AI362" s="26"/>
      <c r="AJ362" s="31"/>
      <c r="AK362" s="26"/>
      <c r="AL362" s="28"/>
      <c r="AM362" s="29"/>
      <c r="AN362" s="0"/>
      <c r="AO362" s="0"/>
    </row>
    <row r="363" customFormat="false" ht="13.7" hidden="false" customHeight="true" outlineLevel="0" collapsed="false">
      <c r="A363" s="34"/>
      <c r="B363" s="22" t="s">
        <v>385</v>
      </c>
      <c r="C363" s="23" t="s">
        <v>259</v>
      </c>
      <c r="D363" s="24" t="n">
        <v>1975</v>
      </c>
      <c r="E363" s="25"/>
      <c r="F363" s="25"/>
      <c r="G363" s="25"/>
      <c r="H363" s="25"/>
      <c r="I363" s="25"/>
      <c r="J363" s="25"/>
      <c r="K363" s="25"/>
      <c r="L363" s="25"/>
      <c r="M363" s="25"/>
      <c r="N363" s="25"/>
      <c r="O363" s="25"/>
      <c r="P363" s="25"/>
      <c r="Q363" s="25"/>
      <c r="R363" s="25" t="n">
        <v>29</v>
      </c>
      <c r="S363" s="25"/>
      <c r="T363" s="25"/>
      <c r="U363" s="25"/>
      <c r="V363" s="25"/>
      <c r="W363" s="25"/>
      <c r="X363" s="25"/>
      <c r="Y363" s="25"/>
      <c r="Z363" s="25" t="n">
        <v>12</v>
      </c>
      <c r="AA363" s="25"/>
      <c r="AB363" s="25"/>
      <c r="AC363" s="25"/>
      <c r="AD363" s="25"/>
      <c r="AE363" s="25"/>
      <c r="AF363" s="25"/>
      <c r="AG363" s="25"/>
      <c r="AH363" s="25"/>
      <c r="AI363" s="26" t="n">
        <f aca="false">SUM(E364:AH364)</f>
        <v>9</v>
      </c>
      <c r="AJ363" s="32" t="n">
        <f aca="false">COUNT(E363:AH363)</f>
        <v>2</v>
      </c>
      <c r="AK363" s="26" t="n">
        <v>9</v>
      </c>
      <c r="AL363" s="28"/>
      <c r="AM363" s="29" t="n">
        <f aca="false">AI363/AJ363</f>
        <v>4.5</v>
      </c>
      <c r="AN363" s="0"/>
      <c r="AO363" s="0"/>
    </row>
    <row r="364" customFormat="false" ht="13.7" hidden="false" customHeight="true" outlineLevel="0" collapsed="false">
      <c r="A364" s="34"/>
      <c r="B364" s="22"/>
      <c r="C364" s="23"/>
      <c r="D364" s="24"/>
      <c r="E364" s="30" t="n">
        <f aca="false">IF(E363=1,25,IF(E363=2,20,IF(E363=3,18,IF(AND(3&lt;E363,E363&lt;19),20-E363,IF(E363&gt;18,1,0)))))</f>
        <v>0</v>
      </c>
      <c r="F364" s="30" t="n">
        <f aca="false">IF(F363=1,25,IF(F363=2,20,IF(F363=3,18,IF(AND(3&lt;F363,F363&lt;19),20-F363,IF(F363&gt;18,1,0)))))</f>
        <v>0</v>
      </c>
      <c r="G364" s="30" t="n">
        <f aca="false">IF(G363=1,25,IF(G363=2,20,IF(G363=3,18,IF(AND(3&lt;G363,G363&lt;19),20-G363,IF(G363&gt;18,1,0)))))</f>
        <v>0</v>
      </c>
      <c r="H364" s="30" t="n">
        <f aca="false">IF(H363=1,25,IF(H363=2,20,IF(H363=3,18,IF(AND(3&lt;H363,H363&lt;19),20-H363,IF(H363&gt;18,1,0)))))</f>
        <v>0</v>
      </c>
      <c r="I364" s="30" t="n">
        <f aca="false">IF(I363=1,25,IF(I363=2,20,IF(I363=3,18,IF(AND(3&lt;I363,I363&lt;19),20-I363,IF(I363&gt;18,1,0)))))</f>
        <v>0</v>
      </c>
      <c r="J364" s="30" t="n">
        <f aca="false">IF(J363=1,25,IF(J363=2,20,IF(J363=3,18,IF(AND(3&lt;J363,J363&lt;19),20-J363,IF(J363&gt;18,1,0)))))</f>
        <v>0</v>
      </c>
      <c r="K364" s="30" t="n">
        <f aca="false">IF(K363=1,25,IF(K363=2,20,IF(K363=3,18,IF(AND(3&lt;K363,K363&lt;19),20-K363,IF(K363&gt;18,1,0)))))</f>
        <v>0</v>
      </c>
      <c r="L364" s="30" t="n">
        <f aca="false">IF(L363=1,25,IF(L363=2,20,IF(L363=3,18,IF(AND(3&lt;L363,L363&lt;19),20-L363,IF(L363&gt;18,1,0)))))</f>
        <v>0</v>
      </c>
      <c r="M364" s="30" t="n">
        <f aca="false">IF(M363=1,25,IF(M363=2,20,IF(M363=3,18,IF(AND(3&lt;M363,M363&lt;19),20-M363,IF(M363&gt;18,1,0)))))</f>
        <v>0</v>
      </c>
      <c r="N364" s="30" t="n">
        <f aca="false">IF(N363=1,25,IF(N363=2,20,IF(N363=3,18,IF(AND(3&lt;N363,N363&lt;19),20-N363,IF(N363&gt;18,1,0)))))</f>
        <v>0</v>
      </c>
      <c r="O364" s="30" t="n">
        <f aca="false">IF(O363=1,25,IF(O363=2,20,IF(O363=3,18,IF(AND(3&lt;O363,O363&lt;19),20-O363,IF(O363&gt;18,1,0)))))</f>
        <v>0</v>
      </c>
      <c r="P364" s="30" t="n">
        <f aca="false">IF(P363=1,25,IF(P363=2,20,IF(P363=3,18,IF(AND(3&lt;P363,P363&lt;19),20-P363,IF(P363&gt;18,1,0)))))</f>
        <v>0</v>
      </c>
      <c r="Q364" s="30" t="n">
        <f aca="false">IF(Q363=1,25,IF(Q363=2,20,IF(Q363=3,18,IF(AND(3&lt;Q363,Q363&lt;19),20-Q363,IF(Q363&gt;18,1,0)))))</f>
        <v>0</v>
      </c>
      <c r="R364" s="30" t="n">
        <f aca="false">IF(R363=1,25,IF(R363=2,20,IF(R363=3,18,IF(AND(3&lt;R363,R363&lt;19),20-R363,IF(R363&gt;18,1,0)))))</f>
        <v>1</v>
      </c>
      <c r="S364" s="30" t="n">
        <f aca="false">IF(S363=1,25,IF(S363=2,20,IF(S363=3,18,IF(AND(3&lt;S363,S363&lt;19),20-S363,IF(S363&gt;18,1,0)))))</f>
        <v>0</v>
      </c>
      <c r="T364" s="30" t="n">
        <f aca="false">IF(T363=1,25,IF(T363=2,20,IF(T363=3,18,IF(AND(3&lt;T363,T363&lt;19),20-T363,IF(T363&gt;18,1,0)))))</f>
        <v>0</v>
      </c>
      <c r="U364" s="30" t="n">
        <f aca="false">IF(U363=1,25,IF(U363=2,20,IF(U363=3,18,IF(AND(3&lt;U363,U363&lt;19),20-U363,IF(U363&gt;18,1,0)))))</f>
        <v>0</v>
      </c>
      <c r="V364" s="30" t="n">
        <f aca="false">IF(V363=1,25,IF(V363=2,20,IF(V363=3,18,IF(AND(3&lt;V363,V363&lt;19),20-V363,IF(V363&gt;18,1,0)))))</f>
        <v>0</v>
      </c>
      <c r="W364" s="30" t="n">
        <f aca="false">IF(W363=1,25,IF(W363=2,20,IF(W363=3,18,IF(AND(3&lt;W363,W363&lt;19),20-W363,IF(W363&gt;18,1,0)))))</f>
        <v>0</v>
      </c>
      <c r="X364" s="30" t="n">
        <f aca="false">IF(X363=1,25,IF(X363=2,20,IF(X363=3,18,IF(AND(3&lt;X363,X363&lt;19),20-X363,IF(X363&gt;18,1,0)))))</f>
        <v>0</v>
      </c>
      <c r="Y364" s="30" t="n">
        <f aca="false">IF(Y363=1,25,IF(Y363=2,20,IF(Y363=3,18,IF(AND(3&lt;Y363,Y363&lt;19),20-Y363,IF(Y363&gt;18,1,0)))))</f>
        <v>0</v>
      </c>
      <c r="Z364" s="30" t="n">
        <f aca="false">IF(Z363=1,25,IF(Z363=2,20,IF(Z363=3,18,IF(AND(3&lt;Z363,Z363&lt;19),20-Z363,IF(Z363&gt;18,1,0)))))</f>
        <v>8</v>
      </c>
      <c r="AA364" s="30" t="n">
        <f aca="false">IF(AA363=1,25,IF(AA363=2,20,IF(AA363=3,18,IF(AND(3&lt;AA363,AA363&lt;19),20-AA363,IF(AA363&gt;18,1,0)))))</f>
        <v>0</v>
      </c>
      <c r="AB364" s="30" t="n">
        <f aca="false">IF(AB363=1,25,IF(AB363=2,20,IF(AB363=3,18,IF(AND(3&lt;AB363,AB363&lt;19),20-AB363,IF(AB363&gt;18,1,0)))))</f>
        <v>0</v>
      </c>
      <c r="AC364" s="30" t="n">
        <f aca="false">IF(AC363=1,25,IF(AC363=2,20,IF(AC363=3,18,IF(AND(3&lt;AC363,AC363&lt;19),20-AC363,IF(AC363&gt;18,1,0)))))</f>
        <v>0</v>
      </c>
      <c r="AD364" s="30" t="n">
        <f aca="false">IF(AD363=1,25,IF(AD363=2,20,IF(AD363=3,18,IF(AND(3&lt;AD363,AD363&lt;19),20-AD363,IF(AD363&gt;18,1,0)))))</f>
        <v>0</v>
      </c>
      <c r="AE364" s="30" t="n">
        <f aca="false">IF(AE363=1,25,IF(AE363=2,20,IF(AE363=3,18,IF(AND(3&lt;AE363,AE363&lt;19),20-AE363,IF(AE363&gt;18,1,0)))))</f>
        <v>0</v>
      </c>
      <c r="AF364" s="30" t="n">
        <f aca="false">IF(AF363=1,25,IF(AF363=2,20,IF(AF363=3,18,IF(AND(3&lt;AF363,AF363&lt;19),20-AF363,IF(AF363&gt;18,1,0)))))</f>
        <v>0</v>
      </c>
      <c r="AG364" s="30" t="n">
        <f aca="false">IF(AG363=1,25,IF(AG363=2,20,IF(AG363=3,18,IF(AND(3&lt;AG363,AG363&lt;19),20-AG363,IF(AG363&gt;18,1,0)))))</f>
        <v>0</v>
      </c>
      <c r="AH364" s="30" t="n">
        <f aca="false">IF(AH363=1,25,IF(AH363=2,20,IF(AH363=3,18,IF(AND(3&lt;AH363,AH363&lt;19),20-AH363,IF(AH363&gt;18,1,0)))))</f>
        <v>0</v>
      </c>
      <c r="AI364" s="26"/>
      <c r="AJ364" s="31"/>
      <c r="AK364" s="26"/>
      <c r="AL364" s="28"/>
      <c r="AM364" s="29"/>
      <c r="AN364" s="0"/>
      <c r="AO364" s="0"/>
    </row>
    <row r="365" customFormat="false" ht="13.7" hidden="false" customHeight="true" outlineLevel="0" collapsed="false">
      <c r="A365" s="21"/>
      <c r="B365" s="22" t="s">
        <v>386</v>
      </c>
      <c r="C365" s="23" t="s">
        <v>108</v>
      </c>
      <c r="D365" s="24" t="n">
        <v>1975</v>
      </c>
      <c r="E365" s="25"/>
      <c r="F365" s="25"/>
      <c r="G365" s="25"/>
      <c r="H365" s="25"/>
      <c r="I365" s="25"/>
      <c r="J365" s="25"/>
      <c r="K365" s="25"/>
      <c r="L365" s="25"/>
      <c r="M365" s="25"/>
      <c r="N365" s="25"/>
      <c r="O365" s="25"/>
      <c r="P365" s="25"/>
      <c r="Q365" s="25" t="n">
        <v>17</v>
      </c>
      <c r="R365" s="25"/>
      <c r="S365" s="25" t="n">
        <v>14</v>
      </c>
      <c r="T365" s="25"/>
      <c r="U365" s="25"/>
      <c r="V365" s="25"/>
      <c r="W365" s="25"/>
      <c r="X365" s="25"/>
      <c r="Y365" s="25"/>
      <c r="Z365" s="25"/>
      <c r="AA365" s="25"/>
      <c r="AB365" s="25"/>
      <c r="AC365" s="25"/>
      <c r="AD365" s="25"/>
      <c r="AE365" s="25"/>
      <c r="AF365" s="25"/>
      <c r="AG365" s="25"/>
      <c r="AH365" s="25"/>
      <c r="AI365" s="26" t="n">
        <f aca="false">SUM(E366:AH366)</f>
        <v>9</v>
      </c>
      <c r="AJ365" s="32" t="n">
        <f aca="false">COUNT(E365:AH365)</f>
        <v>2</v>
      </c>
      <c r="AK365" s="26" t="n">
        <v>9</v>
      </c>
      <c r="AL365" s="28"/>
      <c r="AM365" s="29" t="n">
        <f aca="false">AI365/AJ365</f>
        <v>4.5</v>
      </c>
      <c r="AN365" s="0"/>
      <c r="AO365" s="0"/>
    </row>
    <row r="366" customFormat="false" ht="13.7" hidden="false" customHeight="true" outlineLevel="0" collapsed="false">
      <c r="A366" s="21"/>
      <c r="B366" s="22"/>
      <c r="C366" s="23"/>
      <c r="D366" s="24"/>
      <c r="E366" s="30" t="n">
        <f aca="false">IF(E365=1,25,IF(E365=2,20,IF(E365=3,18,IF(AND(3&lt;E365,E365&lt;19),20-E365,IF(E365&gt;18,1,0)))))</f>
        <v>0</v>
      </c>
      <c r="F366" s="30" t="n">
        <f aca="false">IF(F365=1,25,IF(F365=2,20,IF(F365=3,18,IF(AND(3&lt;F365,F365&lt;19),20-F365,IF(F365&gt;18,1,0)))))</f>
        <v>0</v>
      </c>
      <c r="G366" s="30" t="n">
        <f aca="false">IF(G365=1,25,IF(G365=2,20,IF(G365=3,18,IF(AND(3&lt;G365,G365&lt;19),20-G365,IF(G365&gt;18,1,0)))))</f>
        <v>0</v>
      </c>
      <c r="H366" s="30" t="n">
        <f aca="false">IF(H365=1,25,IF(H365=2,20,IF(H365=3,18,IF(AND(3&lt;H365,H365&lt;19),20-H365,IF(H365&gt;18,1,0)))))</f>
        <v>0</v>
      </c>
      <c r="I366" s="30" t="n">
        <f aca="false">IF(I365=1,25,IF(I365=2,20,IF(I365=3,18,IF(AND(3&lt;I365,I365&lt;19),20-I365,IF(I365&gt;18,1,0)))))</f>
        <v>0</v>
      </c>
      <c r="J366" s="30" t="n">
        <f aca="false">IF(J365=1,25,IF(J365=2,20,IF(J365=3,18,IF(AND(3&lt;J365,J365&lt;19),20-J365,IF(J365&gt;18,1,0)))))</f>
        <v>0</v>
      </c>
      <c r="K366" s="30" t="n">
        <f aca="false">IF(K365=1,25,IF(K365=2,20,IF(K365=3,18,IF(AND(3&lt;K365,K365&lt;19),20-K365,IF(K365&gt;18,1,0)))))</f>
        <v>0</v>
      </c>
      <c r="L366" s="30" t="n">
        <f aca="false">IF(L365=1,25,IF(L365=2,20,IF(L365=3,18,IF(AND(3&lt;L365,L365&lt;19),20-L365,IF(L365&gt;18,1,0)))))</f>
        <v>0</v>
      </c>
      <c r="M366" s="30" t="n">
        <f aca="false">IF(M365=1,25,IF(M365=2,20,IF(M365=3,18,IF(AND(3&lt;M365,M365&lt;19),20-M365,IF(M365&gt;18,1,0)))))</f>
        <v>0</v>
      </c>
      <c r="N366" s="30" t="n">
        <f aca="false">IF(N365=1,25,IF(N365=2,20,IF(N365=3,18,IF(AND(3&lt;N365,N365&lt;19),20-N365,IF(N365&gt;18,1,0)))))</f>
        <v>0</v>
      </c>
      <c r="O366" s="30" t="n">
        <f aca="false">IF(O365=1,25,IF(O365=2,20,IF(O365=3,18,IF(AND(3&lt;O365,O365&lt;19),20-O365,IF(O365&gt;18,1,0)))))</f>
        <v>0</v>
      </c>
      <c r="P366" s="30" t="n">
        <f aca="false">IF(P365=1,25,IF(P365=2,20,IF(P365=3,18,IF(AND(3&lt;P365,P365&lt;19),20-P365,IF(P365&gt;18,1,0)))))</f>
        <v>0</v>
      </c>
      <c r="Q366" s="30" t="n">
        <f aca="false">IF(Q365=1,25,IF(Q365=2,20,IF(Q365=3,18,IF(AND(3&lt;Q365,Q365&lt;19),20-Q365,IF(Q365&gt;18,1,0)))))</f>
        <v>3</v>
      </c>
      <c r="R366" s="30" t="n">
        <f aca="false">IF(R365=1,25,IF(R365=2,20,IF(R365=3,18,IF(AND(3&lt;R365,R365&lt;19),20-R365,IF(R365&gt;18,1,0)))))</f>
        <v>0</v>
      </c>
      <c r="S366" s="30" t="n">
        <f aca="false">IF(S365=1,25,IF(S365=2,20,IF(S365=3,18,IF(AND(3&lt;S365,S365&lt;19),20-S365,IF(S365&gt;18,1,0)))))</f>
        <v>6</v>
      </c>
      <c r="T366" s="30" t="n">
        <f aca="false">IF(T365=1,25,IF(T365=2,20,IF(T365=3,18,IF(AND(3&lt;T365,T365&lt;19),20-T365,IF(T365&gt;18,1,0)))))</f>
        <v>0</v>
      </c>
      <c r="U366" s="30" t="n">
        <f aca="false">IF(U365=1,25,IF(U365=2,20,IF(U365=3,18,IF(AND(3&lt;U365,U365&lt;19),20-U365,IF(U365&gt;18,1,0)))))</f>
        <v>0</v>
      </c>
      <c r="V366" s="30" t="n">
        <f aca="false">IF(V365=1,25,IF(V365=2,20,IF(V365=3,18,IF(AND(3&lt;V365,V365&lt;19),20-V365,IF(V365&gt;18,1,0)))))</f>
        <v>0</v>
      </c>
      <c r="W366" s="30" t="n">
        <f aca="false">IF(W365=1,25,IF(W365=2,20,IF(W365=3,18,IF(AND(3&lt;W365,W365&lt;19),20-W365,IF(W365&gt;18,1,0)))))</f>
        <v>0</v>
      </c>
      <c r="X366" s="30" t="n">
        <f aca="false">IF(X365=1,25,IF(X365=2,20,IF(X365=3,18,IF(AND(3&lt;X365,X365&lt;19),20-X365,IF(X365&gt;18,1,0)))))</f>
        <v>0</v>
      </c>
      <c r="Y366" s="30" t="n">
        <f aca="false">IF(Y365=1,25,IF(Y365=2,20,IF(Y365=3,18,IF(AND(3&lt;Y365,Y365&lt;19),20-Y365,IF(Y365&gt;18,1,0)))))</f>
        <v>0</v>
      </c>
      <c r="Z366" s="30" t="n">
        <f aca="false">IF(Z365=1,25,IF(Z365=2,20,IF(Z365=3,18,IF(AND(3&lt;Z365,Z365&lt;19),20-Z365,IF(Z365&gt;18,1,0)))))</f>
        <v>0</v>
      </c>
      <c r="AA366" s="30" t="n">
        <f aca="false">IF(AA365=1,25,IF(AA365=2,20,IF(AA365=3,18,IF(AND(3&lt;AA365,AA365&lt;19),20-AA365,IF(AA365&gt;18,1,0)))))</f>
        <v>0</v>
      </c>
      <c r="AB366" s="30" t="n">
        <f aca="false">IF(AB365=1,25,IF(AB365=2,20,IF(AB365=3,18,IF(AND(3&lt;AB365,AB365&lt;19),20-AB365,IF(AB365&gt;18,1,0)))))</f>
        <v>0</v>
      </c>
      <c r="AC366" s="30" t="n">
        <f aca="false">IF(AC365=1,25,IF(AC365=2,20,IF(AC365=3,18,IF(AND(3&lt;AC365,AC365&lt;19),20-AC365,IF(AC365&gt;18,1,0)))))</f>
        <v>0</v>
      </c>
      <c r="AD366" s="30" t="n">
        <f aca="false">IF(AD365=1,25,IF(AD365=2,20,IF(AD365=3,18,IF(AND(3&lt;AD365,AD365&lt;19),20-AD365,IF(AD365&gt;18,1,0)))))</f>
        <v>0</v>
      </c>
      <c r="AE366" s="30" t="n">
        <f aca="false">IF(AE365=1,25,IF(AE365=2,20,IF(AE365=3,18,IF(AND(3&lt;AE365,AE365&lt;19),20-AE365,IF(AE365&gt;18,1,0)))))</f>
        <v>0</v>
      </c>
      <c r="AF366" s="30" t="n">
        <f aca="false">IF(AF365=1,25,IF(AF365=2,20,IF(AF365=3,18,IF(AND(3&lt;AF365,AF365&lt;19),20-AF365,IF(AF365&gt;18,1,0)))))</f>
        <v>0</v>
      </c>
      <c r="AG366" s="30" t="n">
        <f aca="false">IF(AG365=1,25,IF(AG365=2,20,IF(AG365=3,18,IF(AND(3&lt;AG365,AG365&lt;19),20-AG365,IF(AG365&gt;18,1,0)))))</f>
        <v>0</v>
      </c>
      <c r="AH366" s="30" t="n">
        <f aca="false">IF(AH365=1,25,IF(AH365=2,20,IF(AH365=3,18,IF(AND(3&lt;AH365,AH365&lt;19),20-AH365,IF(AH365&gt;18,1,0)))))</f>
        <v>0</v>
      </c>
      <c r="AI366" s="26"/>
      <c r="AJ366" s="31"/>
      <c r="AK366" s="26"/>
      <c r="AL366" s="28"/>
      <c r="AM366" s="29"/>
      <c r="AN366" s="0"/>
      <c r="AO366" s="0"/>
    </row>
    <row r="367" customFormat="false" ht="13.7" hidden="false" customHeight="true" outlineLevel="0" collapsed="false">
      <c r="A367" s="21" t="n">
        <v>181</v>
      </c>
      <c r="B367" s="22" t="s">
        <v>387</v>
      </c>
      <c r="C367" s="23" t="s">
        <v>259</v>
      </c>
      <c r="D367" s="24" t="n">
        <v>1976</v>
      </c>
      <c r="E367" s="25"/>
      <c r="F367" s="25"/>
      <c r="G367" s="25"/>
      <c r="H367" s="25"/>
      <c r="I367" s="25"/>
      <c r="J367" s="25"/>
      <c r="K367" s="25"/>
      <c r="L367" s="25"/>
      <c r="M367" s="25"/>
      <c r="N367" s="25"/>
      <c r="O367" s="25" t="n">
        <v>12</v>
      </c>
      <c r="P367" s="25"/>
      <c r="Q367" s="25"/>
      <c r="R367" s="25" t="n">
        <v>30</v>
      </c>
      <c r="S367" s="25"/>
      <c r="T367" s="25"/>
      <c r="U367" s="25"/>
      <c r="V367" s="25"/>
      <c r="W367" s="25"/>
      <c r="X367" s="25"/>
      <c r="Y367" s="25"/>
      <c r="Z367" s="25"/>
      <c r="AA367" s="25"/>
      <c r="AB367" s="25"/>
      <c r="AC367" s="25"/>
      <c r="AD367" s="25"/>
      <c r="AE367" s="25"/>
      <c r="AF367" s="25"/>
      <c r="AG367" s="25"/>
      <c r="AH367" s="25"/>
      <c r="AI367" s="26" t="n">
        <f aca="false">SUM(E368:AH368)</f>
        <v>9</v>
      </c>
      <c r="AJ367" s="32" t="n">
        <f aca="false">COUNT(E367:AH367)</f>
        <v>2</v>
      </c>
      <c r="AK367" s="26" t="n">
        <v>9</v>
      </c>
      <c r="AL367" s="28"/>
      <c r="AM367" s="29" t="n">
        <f aca="false">AI367/AJ367</f>
        <v>4.5</v>
      </c>
      <c r="AN367" s="0"/>
      <c r="AO367" s="0"/>
    </row>
    <row r="368" customFormat="false" ht="13.7" hidden="false" customHeight="true" outlineLevel="0" collapsed="false">
      <c r="A368" s="21"/>
      <c r="B368" s="22"/>
      <c r="C368" s="23"/>
      <c r="D368" s="24"/>
      <c r="E368" s="30" t="n">
        <f aca="false">IF(E367=1,25,IF(E367=2,20,IF(E367=3,18,IF(AND(3&lt;E367,E367&lt;19),20-E367,IF(E367&gt;18,1,0)))))</f>
        <v>0</v>
      </c>
      <c r="F368" s="30" t="n">
        <f aca="false">IF(F367=1,25,IF(F367=2,20,IF(F367=3,18,IF(AND(3&lt;F367,F367&lt;19),20-F367,IF(F367&gt;18,1,0)))))</f>
        <v>0</v>
      </c>
      <c r="G368" s="30" t="n">
        <f aca="false">IF(G367=1,25,IF(G367=2,20,IF(G367=3,18,IF(AND(3&lt;G367,G367&lt;19),20-G367,IF(G367&gt;18,1,0)))))</f>
        <v>0</v>
      </c>
      <c r="H368" s="30" t="n">
        <f aca="false">IF(H367=1,25,IF(H367=2,20,IF(H367=3,18,IF(AND(3&lt;H367,H367&lt;19),20-H367,IF(H367&gt;18,1,0)))))</f>
        <v>0</v>
      </c>
      <c r="I368" s="30" t="n">
        <f aca="false">IF(I367=1,25,IF(I367=2,20,IF(I367=3,18,IF(AND(3&lt;I367,I367&lt;19),20-I367,IF(I367&gt;18,1,0)))))</f>
        <v>0</v>
      </c>
      <c r="J368" s="30" t="n">
        <f aca="false">IF(J367=1,25,IF(J367=2,20,IF(J367=3,18,IF(AND(3&lt;J367,J367&lt;19),20-J367,IF(J367&gt;18,1,0)))))</f>
        <v>0</v>
      </c>
      <c r="K368" s="30" t="n">
        <f aca="false">IF(K367=1,25,IF(K367=2,20,IF(K367=3,18,IF(AND(3&lt;K367,K367&lt;19),20-K367,IF(K367&gt;18,1,0)))))</f>
        <v>0</v>
      </c>
      <c r="L368" s="30" t="n">
        <f aca="false">IF(L367=1,25,IF(L367=2,20,IF(L367=3,18,IF(AND(3&lt;L367,L367&lt;19),20-L367,IF(L367&gt;18,1,0)))))</f>
        <v>0</v>
      </c>
      <c r="M368" s="30" t="n">
        <f aca="false">IF(M367=1,25,IF(M367=2,20,IF(M367=3,18,IF(AND(3&lt;M367,M367&lt;19),20-M367,IF(M367&gt;18,1,0)))))</f>
        <v>0</v>
      </c>
      <c r="N368" s="30" t="n">
        <f aca="false">IF(N367=1,25,IF(N367=2,20,IF(N367=3,18,IF(AND(3&lt;N367,N367&lt;19),20-N367,IF(N367&gt;18,1,0)))))</f>
        <v>0</v>
      </c>
      <c r="O368" s="30" t="n">
        <f aca="false">IF(O367=1,25,IF(O367=2,20,IF(O367=3,18,IF(AND(3&lt;O367,O367&lt;19),20-O367,IF(O367&gt;18,1,0)))))</f>
        <v>8</v>
      </c>
      <c r="P368" s="30" t="n">
        <f aca="false">IF(P367=1,25,IF(P367=2,20,IF(P367=3,18,IF(AND(3&lt;P367,P367&lt;19),20-P367,IF(P367&gt;18,1,0)))))</f>
        <v>0</v>
      </c>
      <c r="Q368" s="30" t="n">
        <f aca="false">IF(Q367=1,25,IF(Q367=2,20,IF(Q367=3,18,IF(AND(3&lt;Q367,Q367&lt;19),20-Q367,IF(Q367&gt;18,1,0)))))</f>
        <v>0</v>
      </c>
      <c r="R368" s="30" t="n">
        <f aca="false">IF(R367=1,25,IF(R367=2,20,IF(R367=3,18,IF(AND(3&lt;R367,R367&lt;19),20-R367,IF(R367&gt;18,1,0)))))</f>
        <v>1</v>
      </c>
      <c r="S368" s="30" t="n">
        <f aca="false">IF(S367=1,25,IF(S367=2,20,IF(S367=3,18,IF(AND(3&lt;S367,S367&lt;19),20-S367,IF(S367&gt;18,1,0)))))</f>
        <v>0</v>
      </c>
      <c r="T368" s="30" t="n">
        <f aca="false">IF(T367=1,25,IF(T367=2,20,IF(T367=3,18,IF(AND(3&lt;T367,T367&lt;19),20-T367,IF(T367&gt;18,1,0)))))</f>
        <v>0</v>
      </c>
      <c r="U368" s="30" t="n">
        <f aca="false">IF(U367=1,25,IF(U367=2,20,IF(U367=3,18,IF(AND(3&lt;U367,U367&lt;19),20-U367,IF(U367&gt;18,1,0)))))</f>
        <v>0</v>
      </c>
      <c r="V368" s="30" t="n">
        <f aca="false">IF(V367=1,25,IF(V367=2,20,IF(V367=3,18,IF(AND(3&lt;V367,V367&lt;19),20-V367,IF(V367&gt;18,1,0)))))</f>
        <v>0</v>
      </c>
      <c r="W368" s="30" t="n">
        <f aca="false">IF(W367=1,25,IF(W367=2,20,IF(W367=3,18,IF(AND(3&lt;W367,W367&lt;19),20-W367,IF(W367&gt;18,1,0)))))</f>
        <v>0</v>
      </c>
      <c r="X368" s="30" t="n">
        <f aca="false">IF(X367=1,25,IF(X367=2,20,IF(X367=3,18,IF(AND(3&lt;X367,X367&lt;19),20-X367,IF(X367&gt;18,1,0)))))</f>
        <v>0</v>
      </c>
      <c r="Y368" s="30" t="n">
        <f aca="false">IF(Y367=1,25,IF(Y367=2,20,IF(Y367=3,18,IF(AND(3&lt;Y367,Y367&lt;19),20-Y367,IF(Y367&gt;18,1,0)))))</f>
        <v>0</v>
      </c>
      <c r="Z368" s="30" t="n">
        <f aca="false">IF(Z367=1,25,IF(Z367=2,20,IF(Z367=3,18,IF(AND(3&lt;Z367,Z367&lt;19),20-Z367,IF(Z367&gt;18,1,0)))))</f>
        <v>0</v>
      </c>
      <c r="AA368" s="30" t="n">
        <f aca="false">IF(AA367=1,25,IF(AA367=2,20,IF(AA367=3,18,IF(AND(3&lt;AA367,AA367&lt;19),20-AA367,IF(AA367&gt;18,1,0)))))</f>
        <v>0</v>
      </c>
      <c r="AB368" s="30" t="n">
        <f aca="false">IF(AB367=1,25,IF(AB367=2,20,IF(AB367=3,18,IF(AND(3&lt;AB367,AB367&lt;19),20-AB367,IF(AB367&gt;18,1,0)))))</f>
        <v>0</v>
      </c>
      <c r="AC368" s="30" t="n">
        <f aca="false">IF(AC367=1,25,IF(AC367=2,20,IF(AC367=3,18,IF(AND(3&lt;AC367,AC367&lt;19),20-AC367,IF(AC367&gt;18,1,0)))))</f>
        <v>0</v>
      </c>
      <c r="AD368" s="30" t="n">
        <f aca="false">IF(AD367=1,25,IF(AD367=2,20,IF(AD367=3,18,IF(AND(3&lt;AD367,AD367&lt;19),20-AD367,IF(AD367&gt;18,1,0)))))</f>
        <v>0</v>
      </c>
      <c r="AE368" s="30" t="n">
        <f aca="false">IF(AE367=1,25,IF(AE367=2,20,IF(AE367=3,18,IF(AND(3&lt;AE367,AE367&lt;19),20-AE367,IF(AE367&gt;18,1,0)))))</f>
        <v>0</v>
      </c>
      <c r="AF368" s="30" t="n">
        <f aca="false">IF(AF367=1,25,IF(AF367=2,20,IF(AF367=3,18,IF(AND(3&lt;AF367,AF367&lt;19),20-AF367,IF(AF367&gt;18,1,0)))))</f>
        <v>0</v>
      </c>
      <c r="AG368" s="30" t="n">
        <f aca="false">IF(AG367=1,25,IF(AG367=2,20,IF(AG367=3,18,IF(AND(3&lt;AG367,AG367&lt;19),20-AG367,IF(AG367&gt;18,1,0)))))</f>
        <v>0</v>
      </c>
      <c r="AH368" s="30" t="n">
        <f aca="false">IF(AH367=1,25,IF(AH367=2,20,IF(AH367=3,18,IF(AND(3&lt;AH367,AH367&lt;19),20-AH367,IF(AH367&gt;18,1,0)))))</f>
        <v>0</v>
      </c>
      <c r="AI368" s="26"/>
      <c r="AJ368" s="31"/>
      <c r="AK368" s="26"/>
      <c r="AL368" s="28"/>
      <c r="AM368" s="29"/>
      <c r="AN368" s="0"/>
      <c r="AO368" s="0"/>
    </row>
    <row r="369" customFormat="false" ht="13.7" hidden="false" customHeight="true" outlineLevel="0" collapsed="false">
      <c r="A369" s="33" t="n">
        <v>182</v>
      </c>
      <c r="B369" s="22" t="s">
        <v>388</v>
      </c>
      <c r="C369" s="23" t="s">
        <v>389</v>
      </c>
      <c r="D369" s="24"/>
      <c r="E369" s="25"/>
      <c r="F369" s="25"/>
      <c r="G369" s="25"/>
      <c r="H369" s="25"/>
      <c r="I369" s="25"/>
      <c r="J369" s="25"/>
      <c r="K369" s="25" t="n">
        <v>12</v>
      </c>
      <c r="L369" s="25"/>
      <c r="M369" s="25"/>
      <c r="N369" s="25"/>
      <c r="O369" s="25"/>
      <c r="P369" s="25"/>
      <c r="Q369" s="25"/>
      <c r="R369" s="25"/>
      <c r="S369" s="25"/>
      <c r="T369" s="25"/>
      <c r="U369" s="25"/>
      <c r="V369" s="25"/>
      <c r="W369" s="25"/>
      <c r="X369" s="25"/>
      <c r="Y369" s="25"/>
      <c r="Z369" s="25"/>
      <c r="AA369" s="25"/>
      <c r="AB369" s="25"/>
      <c r="AC369" s="25"/>
      <c r="AD369" s="25"/>
      <c r="AE369" s="25"/>
      <c r="AF369" s="25"/>
      <c r="AG369" s="25"/>
      <c r="AH369" s="25"/>
      <c r="AI369" s="26" t="n">
        <f aca="false">SUM(E370:AH370)</f>
        <v>8</v>
      </c>
      <c r="AJ369" s="32" t="n">
        <f aca="false">COUNT(E369:AH369)</f>
        <v>1</v>
      </c>
      <c r="AK369" s="26" t="n">
        <v>8</v>
      </c>
      <c r="AL369" s="28"/>
      <c r="AM369" s="29" t="n">
        <f aca="false">AI369/AJ369</f>
        <v>8</v>
      </c>
      <c r="AN369" s="0"/>
      <c r="AO369" s="0"/>
    </row>
    <row r="370" customFormat="false" ht="13.7" hidden="false" customHeight="true" outlineLevel="0" collapsed="false">
      <c r="A370" s="33"/>
      <c r="B370" s="22"/>
      <c r="C370" s="23"/>
      <c r="D370" s="24"/>
      <c r="E370" s="30" t="n">
        <f aca="false">IF(E369=1,25,IF(E369=2,20,IF(E369=3,18,IF(AND(3&lt;E369,E369&lt;19),20-E369,IF(E369&gt;18,1,0)))))</f>
        <v>0</v>
      </c>
      <c r="F370" s="30" t="n">
        <f aca="false">IF(F369=1,25,IF(F369=2,20,IF(F369=3,18,IF(AND(3&lt;F369,F369&lt;19),20-F369,IF(F369&gt;18,1,0)))))</f>
        <v>0</v>
      </c>
      <c r="G370" s="30" t="n">
        <f aca="false">IF(G369=1,25,IF(G369=2,20,IF(G369=3,18,IF(AND(3&lt;G369,G369&lt;19),20-G369,IF(G369&gt;18,1,0)))))</f>
        <v>0</v>
      </c>
      <c r="H370" s="30" t="n">
        <f aca="false">IF(H369=1,25,IF(H369=2,20,IF(H369=3,18,IF(AND(3&lt;H369,H369&lt;19),20-H369,IF(H369&gt;18,1,0)))))</f>
        <v>0</v>
      </c>
      <c r="I370" s="30" t="n">
        <f aca="false">IF(I369=1,25,IF(I369=2,20,IF(I369=3,18,IF(AND(3&lt;I369,I369&lt;19),20-I369,IF(I369&gt;18,1,0)))))</f>
        <v>0</v>
      </c>
      <c r="J370" s="30" t="n">
        <f aca="false">IF(J369=1,25,IF(J369=2,20,IF(J369=3,18,IF(AND(3&lt;J369,J369&lt;19),20-J369,IF(J369&gt;18,1,0)))))</f>
        <v>0</v>
      </c>
      <c r="K370" s="30" t="n">
        <f aca="false">IF(K369=1,25,IF(K369=2,20,IF(K369=3,18,IF(AND(3&lt;K369,K369&lt;19),20-K369,IF(K369&gt;18,1,0)))))</f>
        <v>8</v>
      </c>
      <c r="L370" s="30" t="n">
        <f aca="false">IF(L369=1,25,IF(L369=2,20,IF(L369=3,18,IF(AND(3&lt;L369,L369&lt;19),20-L369,IF(L369&gt;18,1,0)))))</f>
        <v>0</v>
      </c>
      <c r="M370" s="30" t="n">
        <f aca="false">IF(M369=1,25,IF(M369=2,20,IF(M369=3,18,IF(AND(3&lt;M369,M369&lt;19),20-M369,IF(M369&gt;18,1,0)))))</f>
        <v>0</v>
      </c>
      <c r="N370" s="30" t="n">
        <f aca="false">IF(N369=1,25,IF(N369=2,20,IF(N369=3,18,IF(AND(3&lt;N369,N369&lt;19),20-N369,IF(N369&gt;18,1,0)))))</f>
        <v>0</v>
      </c>
      <c r="O370" s="30" t="n">
        <f aca="false">IF(O369=1,25,IF(O369=2,20,IF(O369=3,18,IF(AND(3&lt;O369,O369&lt;19),20-O369,IF(O369&gt;18,1,0)))))</f>
        <v>0</v>
      </c>
      <c r="P370" s="30" t="n">
        <f aca="false">IF(P369=1,25,IF(P369=2,20,IF(P369=3,18,IF(AND(3&lt;P369,P369&lt;19),20-P369,IF(P369&gt;18,1,0)))))</f>
        <v>0</v>
      </c>
      <c r="Q370" s="30" t="n">
        <f aca="false">IF(Q369=1,25,IF(Q369=2,20,IF(Q369=3,18,IF(AND(3&lt;Q369,Q369&lt;19),20-Q369,IF(Q369&gt;18,1,0)))))</f>
        <v>0</v>
      </c>
      <c r="R370" s="30" t="n">
        <f aca="false">IF(R369=1,25,IF(R369=2,20,IF(R369=3,18,IF(AND(3&lt;R369,R369&lt;19),20-R369,IF(R369&gt;18,1,0)))))</f>
        <v>0</v>
      </c>
      <c r="S370" s="30" t="n">
        <f aca="false">IF(S369=1,25,IF(S369=2,20,IF(S369=3,18,IF(AND(3&lt;S369,S369&lt;19),20-S369,IF(S369&gt;18,1,0)))))</f>
        <v>0</v>
      </c>
      <c r="T370" s="30" t="n">
        <f aca="false">IF(T369=1,25,IF(T369=2,20,IF(T369=3,18,IF(AND(3&lt;T369,T369&lt;19),20-T369,IF(T369&gt;18,1,0)))))</f>
        <v>0</v>
      </c>
      <c r="U370" s="30" t="n">
        <f aca="false">IF(U369=1,25,IF(U369=2,20,IF(U369=3,18,IF(AND(3&lt;U369,U369&lt;19),20-U369,IF(U369&gt;18,1,0)))))</f>
        <v>0</v>
      </c>
      <c r="V370" s="30" t="n">
        <f aca="false">IF(V369=1,25,IF(V369=2,20,IF(V369=3,18,IF(AND(3&lt;V369,V369&lt;19),20-V369,IF(V369&gt;18,1,0)))))</f>
        <v>0</v>
      </c>
      <c r="W370" s="30" t="n">
        <f aca="false">IF(W369=1,25,IF(W369=2,20,IF(W369=3,18,IF(AND(3&lt;W369,W369&lt;19),20-W369,IF(W369&gt;18,1,0)))))</f>
        <v>0</v>
      </c>
      <c r="X370" s="30" t="n">
        <f aca="false">IF(X369=1,25,IF(X369=2,20,IF(X369=3,18,IF(AND(3&lt;X369,X369&lt;19),20-X369,IF(X369&gt;18,1,0)))))</f>
        <v>0</v>
      </c>
      <c r="Y370" s="30" t="n">
        <f aca="false">IF(Y369=1,25,IF(Y369=2,20,IF(Y369=3,18,IF(AND(3&lt;Y369,Y369&lt;19),20-Y369,IF(Y369&gt;18,1,0)))))</f>
        <v>0</v>
      </c>
      <c r="Z370" s="30" t="n">
        <f aca="false">IF(Z369=1,25,IF(Z369=2,20,IF(Z369=3,18,IF(AND(3&lt;Z369,Z369&lt;19),20-Z369,IF(Z369&gt;18,1,0)))))</f>
        <v>0</v>
      </c>
      <c r="AA370" s="30" t="n">
        <f aca="false">IF(AA369=1,25,IF(AA369=2,20,IF(AA369=3,18,IF(AND(3&lt;AA369,AA369&lt;19),20-AA369,IF(AA369&gt;18,1,0)))))</f>
        <v>0</v>
      </c>
      <c r="AB370" s="30" t="n">
        <f aca="false">IF(AB369=1,25,IF(AB369=2,20,IF(AB369=3,18,IF(AND(3&lt;AB369,AB369&lt;19),20-AB369,IF(AB369&gt;18,1,0)))))</f>
        <v>0</v>
      </c>
      <c r="AC370" s="30" t="n">
        <f aca="false">IF(AC369=1,25,IF(AC369=2,20,IF(AC369=3,18,IF(AND(3&lt;AC369,AC369&lt;19),20-AC369,IF(AC369&gt;18,1,0)))))</f>
        <v>0</v>
      </c>
      <c r="AD370" s="30" t="n">
        <f aca="false">IF(AD369=1,25,IF(AD369=2,20,IF(AD369=3,18,IF(AND(3&lt;AD369,AD369&lt;19),20-AD369,IF(AD369&gt;18,1,0)))))</f>
        <v>0</v>
      </c>
      <c r="AE370" s="30" t="n">
        <f aca="false">IF(AE369=1,25,IF(AE369=2,20,IF(AE369=3,18,IF(AND(3&lt;AE369,AE369&lt;19),20-AE369,IF(AE369&gt;18,1,0)))))</f>
        <v>0</v>
      </c>
      <c r="AF370" s="30" t="n">
        <f aca="false">IF(AF369=1,25,IF(AF369=2,20,IF(AF369=3,18,IF(AND(3&lt;AF369,AF369&lt;19),20-AF369,IF(AF369&gt;18,1,0)))))</f>
        <v>0</v>
      </c>
      <c r="AG370" s="30" t="n">
        <f aca="false">IF(AG369=1,25,IF(AG369=2,20,IF(AG369=3,18,IF(AND(3&lt;AG369,AG369&lt;19),20-AG369,IF(AG369&gt;18,1,0)))))</f>
        <v>0</v>
      </c>
      <c r="AH370" s="30" t="n">
        <f aca="false">IF(AH369=1,25,IF(AH369=2,20,IF(AH369=3,18,IF(AND(3&lt;AH369,AH369&lt;19),20-AH369,IF(AH369&gt;18,1,0)))))</f>
        <v>0</v>
      </c>
      <c r="AI370" s="26"/>
      <c r="AJ370" s="31"/>
      <c r="AK370" s="26"/>
      <c r="AL370" s="28"/>
      <c r="AM370" s="29"/>
      <c r="AN370" s="0"/>
      <c r="AO370" s="0"/>
    </row>
    <row r="371" customFormat="false" ht="13.7" hidden="false" customHeight="true" outlineLevel="0" collapsed="false">
      <c r="A371" s="34"/>
      <c r="B371" s="22" t="s">
        <v>390</v>
      </c>
      <c r="C371" s="23" t="s">
        <v>391</v>
      </c>
      <c r="D371" s="24" t="n">
        <v>1987</v>
      </c>
      <c r="E371" s="25"/>
      <c r="F371" s="25"/>
      <c r="G371" s="25"/>
      <c r="H371" s="25"/>
      <c r="I371" s="25"/>
      <c r="J371" s="25"/>
      <c r="K371" s="25"/>
      <c r="L371" s="25"/>
      <c r="M371" s="25"/>
      <c r="N371" s="25"/>
      <c r="O371" s="25"/>
      <c r="P371" s="25" t="n">
        <v>12</v>
      </c>
      <c r="Q371" s="25"/>
      <c r="R371" s="25"/>
      <c r="S371" s="25"/>
      <c r="T371" s="25"/>
      <c r="U371" s="25"/>
      <c r="V371" s="25"/>
      <c r="W371" s="25"/>
      <c r="X371" s="25"/>
      <c r="Y371" s="25"/>
      <c r="Z371" s="25"/>
      <c r="AA371" s="25"/>
      <c r="AB371" s="25"/>
      <c r="AC371" s="25"/>
      <c r="AD371" s="25"/>
      <c r="AE371" s="25"/>
      <c r="AF371" s="25"/>
      <c r="AG371" s="25"/>
      <c r="AH371" s="25"/>
      <c r="AI371" s="26" t="n">
        <f aca="false">SUM(E372:AH372)</f>
        <v>8</v>
      </c>
      <c r="AJ371" s="32" t="n">
        <f aca="false">COUNT(E371:AH371)</f>
        <v>1</v>
      </c>
      <c r="AK371" s="26" t="n">
        <v>8</v>
      </c>
      <c r="AL371" s="28"/>
      <c r="AM371" s="29" t="n">
        <f aca="false">AI371/AJ371</f>
        <v>8</v>
      </c>
      <c r="AN371" s="0"/>
      <c r="AO371" s="0"/>
    </row>
    <row r="372" customFormat="false" ht="13.7" hidden="false" customHeight="true" outlineLevel="0" collapsed="false">
      <c r="A372" s="34"/>
      <c r="B372" s="22"/>
      <c r="C372" s="23"/>
      <c r="D372" s="24"/>
      <c r="E372" s="30" t="n">
        <f aca="false">IF(E371=1,25,IF(E371=2,20,IF(E371=3,18,IF(AND(3&lt;E371,E371&lt;19),20-E371,IF(E371&gt;18,1,0)))))</f>
        <v>0</v>
      </c>
      <c r="F372" s="30" t="n">
        <f aca="false">IF(F371=1,25,IF(F371=2,20,IF(F371=3,18,IF(AND(3&lt;F371,F371&lt;19),20-F371,IF(F371&gt;18,1,0)))))</f>
        <v>0</v>
      </c>
      <c r="G372" s="30" t="n">
        <f aca="false">IF(G371=1,25,IF(G371=2,20,IF(G371=3,18,IF(AND(3&lt;G371,G371&lt;19),20-G371,IF(G371&gt;18,1,0)))))</f>
        <v>0</v>
      </c>
      <c r="H372" s="30" t="n">
        <f aca="false">IF(H371=1,25,IF(H371=2,20,IF(H371=3,18,IF(AND(3&lt;H371,H371&lt;19),20-H371,IF(H371&gt;18,1,0)))))</f>
        <v>0</v>
      </c>
      <c r="I372" s="30" t="n">
        <f aca="false">IF(I371=1,25,IF(I371=2,20,IF(I371=3,18,IF(AND(3&lt;I371,I371&lt;19),20-I371,IF(I371&gt;18,1,0)))))</f>
        <v>0</v>
      </c>
      <c r="J372" s="30" t="n">
        <f aca="false">IF(J371=1,25,IF(J371=2,20,IF(J371=3,18,IF(AND(3&lt;J371,J371&lt;19),20-J371,IF(J371&gt;18,1,0)))))</f>
        <v>0</v>
      </c>
      <c r="K372" s="30" t="n">
        <f aca="false">IF(K371=1,25,IF(K371=2,20,IF(K371=3,18,IF(AND(3&lt;K371,K371&lt;19),20-K371,IF(K371&gt;18,1,0)))))</f>
        <v>0</v>
      </c>
      <c r="L372" s="30" t="n">
        <f aca="false">IF(L371=1,25,IF(L371=2,20,IF(L371=3,18,IF(AND(3&lt;L371,L371&lt;19),20-L371,IF(L371&gt;18,1,0)))))</f>
        <v>0</v>
      </c>
      <c r="M372" s="30" t="n">
        <f aca="false">IF(M371=1,25,IF(M371=2,20,IF(M371=3,18,IF(AND(3&lt;M371,M371&lt;19),20-M371,IF(M371&gt;18,1,0)))))</f>
        <v>0</v>
      </c>
      <c r="N372" s="30" t="n">
        <f aca="false">IF(N371=1,25,IF(N371=2,20,IF(N371=3,18,IF(AND(3&lt;N371,N371&lt;19),20-N371,IF(N371&gt;18,1,0)))))</f>
        <v>0</v>
      </c>
      <c r="O372" s="30" t="n">
        <f aca="false">IF(O371=1,25,IF(O371=2,20,IF(O371=3,18,IF(AND(3&lt;O371,O371&lt;19),20-O371,IF(O371&gt;18,1,0)))))</f>
        <v>0</v>
      </c>
      <c r="P372" s="30" t="n">
        <f aca="false">IF(P371=1,25,IF(P371=2,20,IF(P371=3,18,IF(AND(3&lt;P371,P371&lt;19),20-P371,IF(P371&gt;18,1,0)))))</f>
        <v>8</v>
      </c>
      <c r="Q372" s="30" t="n">
        <f aca="false">IF(Q371=1,25,IF(Q371=2,20,IF(Q371=3,18,IF(AND(3&lt;Q371,Q371&lt;19),20-Q371,IF(Q371&gt;18,1,0)))))</f>
        <v>0</v>
      </c>
      <c r="R372" s="30" t="n">
        <f aca="false">IF(R371=1,25,IF(R371=2,20,IF(R371=3,18,IF(AND(3&lt;R371,R371&lt;19),20-R371,IF(R371&gt;18,1,0)))))</f>
        <v>0</v>
      </c>
      <c r="S372" s="30" t="n">
        <f aca="false">IF(S371=1,25,IF(S371=2,20,IF(S371=3,18,IF(AND(3&lt;S371,S371&lt;19),20-S371,IF(S371&gt;18,1,0)))))</f>
        <v>0</v>
      </c>
      <c r="T372" s="30" t="n">
        <f aca="false">IF(T371=1,25,IF(T371=2,20,IF(T371=3,18,IF(AND(3&lt;T371,T371&lt;19),20-T371,IF(T371&gt;18,1,0)))))</f>
        <v>0</v>
      </c>
      <c r="U372" s="30" t="n">
        <f aca="false">IF(U371=1,25,IF(U371=2,20,IF(U371=3,18,IF(AND(3&lt;U371,U371&lt;19),20-U371,IF(U371&gt;18,1,0)))))</f>
        <v>0</v>
      </c>
      <c r="V372" s="30" t="n">
        <f aca="false">IF(V371=1,25,IF(V371=2,20,IF(V371=3,18,IF(AND(3&lt;V371,V371&lt;19),20-V371,IF(V371&gt;18,1,0)))))</f>
        <v>0</v>
      </c>
      <c r="W372" s="30" t="n">
        <f aca="false">IF(W371=1,25,IF(W371=2,20,IF(W371=3,18,IF(AND(3&lt;W371,W371&lt;19),20-W371,IF(W371&gt;18,1,0)))))</f>
        <v>0</v>
      </c>
      <c r="X372" s="30" t="n">
        <f aca="false">IF(X371=1,25,IF(X371=2,20,IF(X371=3,18,IF(AND(3&lt;X371,X371&lt;19),20-X371,IF(X371&gt;18,1,0)))))</f>
        <v>0</v>
      </c>
      <c r="Y372" s="30" t="n">
        <f aca="false">IF(Y371=1,25,IF(Y371=2,20,IF(Y371=3,18,IF(AND(3&lt;Y371,Y371&lt;19),20-Y371,IF(Y371&gt;18,1,0)))))</f>
        <v>0</v>
      </c>
      <c r="Z372" s="30" t="n">
        <f aca="false">IF(Z371=1,25,IF(Z371=2,20,IF(Z371=3,18,IF(AND(3&lt;Z371,Z371&lt;19),20-Z371,IF(Z371&gt;18,1,0)))))</f>
        <v>0</v>
      </c>
      <c r="AA372" s="30" t="n">
        <f aca="false">IF(AA371=1,25,IF(AA371=2,20,IF(AA371=3,18,IF(AND(3&lt;AA371,AA371&lt;19),20-AA371,IF(AA371&gt;18,1,0)))))</f>
        <v>0</v>
      </c>
      <c r="AB372" s="30" t="n">
        <f aca="false">IF(AB371=1,25,IF(AB371=2,20,IF(AB371=3,18,IF(AND(3&lt;AB371,AB371&lt;19),20-AB371,IF(AB371&gt;18,1,0)))))</f>
        <v>0</v>
      </c>
      <c r="AC372" s="30" t="n">
        <f aca="false">IF(AC371=1,25,IF(AC371=2,20,IF(AC371=3,18,IF(AND(3&lt;AC371,AC371&lt;19),20-AC371,IF(AC371&gt;18,1,0)))))</f>
        <v>0</v>
      </c>
      <c r="AD372" s="30" t="n">
        <f aca="false">IF(AD371=1,25,IF(AD371=2,20,IF(AD371=3,18,IF(AND(3&lt;AD371,AD371&lt;19),20-AD371,IF(AD371&gt;18,1,0)))))</f>
        <v>0</v>
      </c>
      <c r="AE372" s="30" t="n">
        <f aca="false">IF(AE371=1,25,IF(AE371=2,20,IF(AE371=3,18,IF(AND(3&lt;AE371,AE371&lt;19),20-AE371,IF(AE371&gt;18,1,0)))))</f>
        <v>0</v>
      </c>
      <c r="AF372" s="30" t="n">
        <f aca="false">IF(AF371=1,25,IF(AF371=2,20,IF(AF371=3,18,IF(AND(3&lt;AF371,AF371&lt;19),20-AF371,IF(AF371&gt;18,1,0)))))</f>
        <v>0</v>
      </c>
      <c r="AG372" s="30" t="n">
        <f aca="false">IF(AG371=1,25,IF(AG371=2,20,IF(AG371=3,18,IF(AND(3&lt;AG371,AG371&lt;19),20-AG371,IF(AG371&gt;18,1,0)))))</f>
        <v>0</v>
      </c>
      <c r="AH372" s="30" t="n">
        <f aca="false">IF(AH371=1,25,IF(AH371=2,20,IF(AH371=3,18,IF(AND(3&lt;AH371,AH371&lt;19),20-AH371,IF(AH371&gt;18,1,0)))))</f>
        <v>0</v>
      </c>
      <c r="AI372" s="26"/>
      <c r="AJ372" s="31"/>
      <c r="AK372" s="26"/>
      <c r="AL372" s="28"/>
      <c r="AM372" s="29"/>
      <c r="AN372" s="0"/>
      <c r="AO372" s="0"/>
    </row>
    <row r="373" customFormat="false" ht="13.7" hidden="false" customHeight="true" outlineLevel="0" collapsed="false">
      <c r="A373" s="34"/>
      <c r="B373" s="22" t="s">
        <v>392</v>
      </c>
      <c r="C373" s="23" t="s">
        <v>393</v>
      </c>
      <c r="D373" s="24" t="n">
        <v>1972</v>
      </c>
      <c r="E373" s="25"/>
      <c r="F373" s="25"/>
      <c r="G373" s="25"/>
      <c r="H373" s="25"/>
      <c r="I373" s="25"/>
      <c r="J373" s="25"/>
      <c r="K373" s="25"/>
      <c r="L373" s="25"/>
      <c r="M373" s="25"/>
      <c r="N373" s="25"/>
      <c r="O373" s="25"/>
      <c r="P373" s="25"/>
      <c r="Q373" s="25"/>
      <c r="R373" s="25" t="n">
        <v>12</v>
      </c>
      <c r="S373" s="25"/>
      <c r="T373" s="25"/>
      <c r="U373" s="25"/>
      <c r="V373" s="25"/>
      <c r="W373" s="25"/>
      <c r="X373" s="25"/>
      <c r="Y373" s="25"/>
      <c r="Z373" s="25"/>
      <c r="AA373" s="25"/>
      <c r="AB373" s="25"/>
      <c r="AC373" s="25"/>
      <c r="AD373" s="25"/>
      <c r="AE373" s="25"/>
      <c r="AF373" s="25"/>
      <c r="AG373" s="25"/>
      <c r="AH373" s="25"/>
      <c r="AI373" s="26" t="n">
        <f aca="false">SUM(E374:AH374)</f>
        <v>8</v>
      </c>
      <c r="AJ373" s="32" t="n">
        <f aca="false">COUNT(E373:AH373)</f>
        <v>1</v>
      </c>
      <c r="AK373" s="26" t="n">
        <v>8</v>
      </c>
      <c r="AL373" s="28"/>
      <c r="AM373" s="29" t="n">
        <f aca="false">AI373/AJ373</f>
        <v>8</v>
      </c>
      <c r="AN373" s="0"/>
      <c r="AO373" s="0"/>
    </row>
    <row r="374" customFormat="false" ht="13.7" hidden="false" customHeight="true" outlineLevel="0" collapsed="false">
      <c r="A374" s="34"/>
      <c r="B374" s="22"/>
      <c r="C374" s="23"/>
      <c r="D374" s="24"/>
      <c r="E374" s="30" t="n">
        <f aca="false">IF(E373=1,25,IF(E373=2,20,IF(E373=3,18,IF(AND(3&lt;E373,E373&lt;19),20-E373,IF(E373&gt;18,1,0)))))</f>
        <v>0</v>
      </c>
      <c r="F374" s="30" t="n">
        <f aca="false">IF(F373=1,25,IF(F373=2,20,IF(F373=3,18,IF(AND(3&lt;F373,F373&lt;19),20-F373,IF(F373&gt;18,1,0)))))</f>
        <v>0</v>
      </c>
      <c r="G374" s="30" t="n">
        <f aca="false">IF(G373=1,25,IF(G373=2,20,IF(G373=3,18,IF(AND(3&lt;G373,G373&lt;19),20-G373,IF(G373&gt;18,1,0)))))</f>
        <v>0</v>
      </c>
      <c r="H374" s="30" t="n">
        <f aca="false">IF(H373=1,25,IF(H373=2,20,IF(H373=3,18,IF(AND(3&lt;H373,H373&lt;19),20-H373,IF(H373&gt;18,1,0)))))</f>
        <v>0</v>
      </c>
      <c r="I374" s="30" t="n">
        <f aca="false">IF(I373=1,25,IF(I373=2,20,IF(I373=3,18,IF(AND(3&lt;I373,I373&lt;19),20-I373,IF(I373&gt;18,1,0)))))</f>
        <v>0</v>
      </c>
      <c r="J374" s="30" t="n">
        <f aca="false">IF(J373=1,25,IF(J373=2,20,IF(J373=3,18,IF(AND(3&lt;J373,J373&lt;19),20-J373,IF(J373&gt;18,1,0)))))</f>
        <v>0</v>
      </c>
      <c r="K374" s="30" t="n">
        <f aca="false">IF(K373=1,25,IF(K373=2,20,IF(K373=3,18,IF(AND(3&lt;K373,K373&lt;19),20-K373,IF(K373&gt;18,1,0)))))</f>
        <v>0</v>
      </c>
      <c r="L374" s="30" t="n">
        <f aca="false">IF(L373=1,25,IF(L373=2,20,IF(L373=3,18,IF(AND(3&lt;L373,L373&lt;19),20-L373,IF(L373&gt;18,1,0)))))</f>
        <v>0</v>
      </c>
      <c r="M374" s="30" t="n">
        <f aca="false">IF(M373=1,25,IF(M373=2,20,IF(M373=3,18,IF(AND(3&lt;M373,M373&lt;19),20-M373,IF(M373&gt;18,1,0)))))</f>
        <v>0</v>
      </c>
      <c r="N374" s="30" t="n">
        <f aca="false">IF(N373=1,25,IF(N373=2,20,IF(N373=3,18,IF(AND(3&lt;N373,N373&lt;19),20-N373,IF(N373&gt;18,1,0)))))</f>
        <v>0</v>
      </c>
      <c r="O374" s="30" t="n">
        <f aca="false">IF(O373=1,25,IF(O373=2,20,IF(O373=3,18,IF(AND(3&lt;O373,O373&lt;19),20-O373,IF(O373&gt;18,1,0)))))</f>
        <v>0</v>
      </c>
      <c r="P374" s="30" t="n">
        <f aca="false">IF(P373=1,25,IF(P373=2,20,IF(P373=3,18,IF(AND(3&lt;P373,P373&lt;19),20-P373,IF(P373&gt;18,1,0)))))</f>
        <v>0</v>
      </c>
      <c r="Q374" s="30" t="n">
        <f aca="false">IF(Q373=1,25,IF(Q373=2,20,IF(Q373=3,18,IF(AND(3&lt;Q373,Q373&lt;19),20-Q373,IF(Q373&gt;18,1,0)))))</f>
        <v>0</v>
      </c>
      <c r="R374" s="30" t="n">
        <f aca="false">IF(R373=1,25,IF(R373=2,20,IF(R373=3,18,IF(AND(3&lt;R373,R373&lt;19),20-R373,IF(R373&gt;18,1,0)))))</f>
        <v>8</v>
      </c>
      <c r="S374" s="30" t="n">
        <f aca="false">IF(S373=1,25,IF(S373=2,20,IF(S373=3,18,IF(AND(3&lt;S373,S373&lt;19),20-S373,IF(S373&gt;18,1,0)))))</f>
        <v>0</v>
      </c>
      <c r="T374" s="30" t="n">
        <f aca="false">IF(T373=1,25,IF(T373=2,20,IF(T373=3,18,IF(AND(3&lt;T373,T373&lt;19),20-T373,IF(T373&gt;18,1,0)))))</f>
        <v>0</v>
      </c>
      <c r="U374" s="30" t="n">
        <f aca="false">IF(U373=1,25,IF(U373=2,20,IF(U373=3,18,IF(AND(3&lt;U373,U373&lt;19),20-U373,IF(U373&gt;18,1,0)))))</f>
        <v>0</v>
      </c>
      <c r="V374" s="30" t="n">
        <f aca="false">IF(V373=1,25,IF(V373=2,20,IF(V373=3,18,IF(AND(3&lt;V373,V373&lt;19),20-V373,IF(V373&gt;18,1,0)))))</f>
        <v>0</v>
      </c>
      <c r="W374" s="30" t="n">
        <f aca="false">IF(W373=1,25,IF(W373=2,20,IF(W373=3,18,IF(AND(3&lt;W373,W373&lt;19),20-W373,IF(W373&gt;18,1,0)))))</f>
        <v>0</v>
      </c>
      <c r="X374" s="30" t="n">
        <f aca="false">IF(X373=1,25,IF(X373=2,20,IF(X373=3,18,IF(AND(3&lt;X373,X373&lt;19),20-X373,IF(X373&gt;18,1,0)))))</f>
        <v>0</v>
      </c>
      <c r="Y374" s="30" t="n">
        <f aca="false">IF(Y373=1,25,IF(Y373=2,20,IF(Y373=3,18,IF(AND(3&lt;Y373,Y373&lt;19),20-Y373,IF(Y373&gt;18,1,0)))))</f>
        <v>0</v>
      </c>
      <c r="Z374" s="30" t="n">
        <f aca="false">IF(Z373=1,25,IF(Z373=2,20,IF(Z373=3,18,IF(AND(3&lt;Z373,Z373&lt;19),20-Z373,IF(Z373&gt;18,1,0)))))</f>
        <v>0</v>
      </c>
      <c r="AA374" s="30" t="n">
        <f aca="false">IF(AA373=1,25,IF(AA373=2,20,IF(AA373=3,18,IF(AND(3&lt;AA373,AA373&lt;19),20-AA373,IF(AA373&gt;18,1,0)))))</f>
        <v>0</v>
      </c>
      <c r="AB374" s="30" t="n">
        <f aca="false">IF(AB373=1,25,IF(AB373=2,20,IF(AB373=3,18,IF(AND(3&lt;AB373,AB373&lt;19),20-AB373,IF(AB373&gt;18,1,0)))))</f>
        <v>0</v>
      </c>
      <c r="AC374" s="30" t="n">
        <f aca="false">IF(AC373=1,25,IF(AC373=2,20,IF(AC373=3,18,IF(AND(3&lt;AC373,AC373&lt;19),20-AC373,IF(AC373&gt;18,1,0)))))</f>
        <v>0</v>
      </c>
      <c r="AD374" s="30" t="n">
        <f aca="false">IF(AD373=1,25,IF(AD373=2,20,IF(AD373=3,18,IF(AND(3&lt;AD373,AD373&lt;19),20-AD373,IF(AD373&gt;18,1,0)))))</f>
        <v>0</v>
      </c>
      <c r="AE374" s="30" t="n">
        <f aca="false">IF(AE373=1,25,IF(AE373=2,20,IF(AE373=3,18,IF(AND(3&lt;AE373,AE373&lt;19),20-AE373,IF(AE373&gt;18,1,0)))))</f>
        <v>0</v>
      </c>
      <c r="AF374" s="30" t="n">
        <f aca="false">IF(AF373=1,25,IF(AF373=2,20,IF(AF373=3,18,IF(AND(3&lt;AF373,AF373&lt;19),20-AF373,IF(AF373&gt;18,1,0)))))</f>
        <v>0</v>
      </c>
      <c r="AG374" s="30" t="n">
        <f aca="false">IF(AG373=1,25,IF(AG373=2,20,IF(AG373=3,18,IF(AND(3&lt;AG373,AG373&lt;19),20-AG373,IF(AG373&gt;18,1,0)))))</f>
        <v>0</v>
      </c>
      <c r="AH374" s="30" t="n">
        <f aca="false">IF(AH373=1,25,IF(AH373=2,20,IF(AH373=3,18,IF(AND(3&lt;AH373,AH373&lt;19),20-AH373,IF(AH373&gt;18,1,0)))))</f>
        <v>0</v>
      </c>
      <c r="AI374" s="26"/>
      <c r="AJ374" s="31"/>
      <c r="AK374" s="26"/>
      <c r="AL374" s="28"/>
      <c r="AM374" s="29"/>
      <c r="AN374" s="0"/>
      <c r="AO374" s="0"/>
    </row>
    <row r="375" customFormat="false" ht="13.7" hidden="false" customHeight="true" outlineLevel="0" collapsed="false">
      <c r="A375" s="34"/>
      <c r="B375" s="22" t="s">
        <v>394</v>
      </c>
      <c r="C375" s="23" t="s">
        <v>395</v>
      </c>
      <c r="D375" s="24" t="n">
        <v>1973</v>
      </c>
      <c r="E375" s="25"/>
      <c r="F375" s="25"/>
      <c r="G375" s="25"/>
      <c r="H375" s="25"/>
      <c r="I375" s="25"/>
      <c r="J375" s="25"/>
      <c r="K375" s="25"/>
      <c r="L375" s="25"/>
      <c r="M375" s="25"/>
      <c r="N375" s="25"/>
      <c r="O375" s="25"/>
      <c r="P375" s="25"/>
      <c r="Q375" s="25"/>
      <c r="R375" s="25"/>
      <c r="S375" s="25"/>
      <c r="T375" s="25"/>
      <c r="U375" s="25"/>
      <c r="V375" s="25"/>
      <c r="W375" s="25"/>
      <c r="X375" s="25"/>
      <c r="Y375" s="25"/>
      <c r="Z375" s="25"/>
      <c r="AA375" s="25"/>
      <c r="AB375" s="25"/>
      <c r="AC375" s="25"/>
      <c r="AD375" s="25"/>
      <c r="AE375" s="25"/>
      <c r="AF375" s="25"/>
      <c r="AG375" s="25" t="n">
        <v>12</v>
      </c>
      <c r="AH375" s="25"/>
      <c r="AI375" s="26" t="n">
        <f aca="false">SUM(E376:AH376)</f>
        <v>8</v>
      </c>
      <c r="AJ375" s="32" t="n">
        <f aca="false">COUNT(E375:AH375)</f>
        <v>1</v>
      </c>
      <c r="AK375" s="26" t="n">
        <v>8</v>
      </c>
      <c r="AL375" s="28"/>
      <c r="AM375" s="29" t="n">
        <f aca="false">AI375/AJ375</f>
        <v>8</v>
      </c>
      <c r="AN375" s="0"/>
      <c r="AO375" s="0"/>
    </row>
    <row r="376" customFormat="false" ht="13.7" hidden="false" customHeight="true" outlineLevel="0" collapsed="false">
      <c r="A376" s="34"/>
      <c r="B376" s="22"/>
      <c r="C376" s="23"/>
      <c r="D376" s="24"/>
      <c r="E376" s="30" t="n">
        <f aca="false">IF(E375=1,25,IF(E375=2,20,IF(E375=3,18,IF(AND(3&lt;E375,E375&lt;19),20-E375,IF(E375&gt;18,1,0)))))</f>
        <v>0</v>
      </c>
      <c r="F376" s="30" t="n">
        <f aca="false">IF(F375=1,25,IF(F375=2,20,IF(F375=3,18,IF(AND(3&lt;F375,F375&lt;19),20-F375,IF(F375&gt;18,1,0)))))</f>
        <v>0</v>
      </c>
      <c r="G376" s="30" t="n">
        <f aca="false">IF(G375=1,25,IF(G375=2,20,IF(G375=3,18,IF(AND(3&lt;G375,G375&lt;19),20-G375,IF(G375&gt;18,1,0)))))</f>
        <v>0</v>
      </c>
      <c r="H376" s="30" t="n">
        <f aca="false">IF(H375=1,25,IF(H375=2,20,IF(H375=3,18,IF(AND(3&lt;H375,H375&lt;19),20-H375,IF(H375&gt;18,1,0)))))</f>
        <v>0</v>
      </c>
      <c r="I376" s="30" t="n">
        <f aca="false">IF(I375=1,25,IF(I375=2,20,IF(I375=3,18,IF(AND(3&lt;I375,I375&lt;19),20-I375,IF(I375&gt;18,1,0)))))</f>
        <v>0</v>
      </c>
      <c r="J376" s="30" t="n">
        <f aca="false">IF(J375=1,25,IF(J375=2,20,IF(J375=3,18,IF(AND(3&lt;J375,J375&lt;19),20-J375,IF(J375&gt;18,1,0)))))</f>
        <v>0</v>
      </c>
      <c r="K376" s="30" t="n">
        <f aca="false">IF(K375=1,25,IF(K375=2,20,IF(K375=3,18,IF(AND(3&lt;K375,K375&lt;19),20-K375,IF(K375&gt;18,1,0)))))</f>
        <v>0</v>
      </c>
      <c r="L376" s="30" t="n">
        <f aca="false">IF(L375=1,25,IF(L375=2,20,IF(L375=3,18,IF(AND(3&lt;L375,L375&lt;19),20-L375,IF(L375&gt;18,1,0)))))</f>
        <v>0</v>
      </c>
      <c r="M376" s="30" t="n">
        <f aca="false">IF(M375=1,25,IF(M375=2,20,IF(M375=3,18,IF(AND(3&lt;M375,M375&lt;19),20-M375,IF(M375&gt;18,1,0)))))</f>
        <v>0</v>
      </c>
      <c r="N376" s="30" t="n">
        <f aca="false">IF(N375=1,25,IF(N375=2,20,IF(N375=3,18,IF(AND(3&lt;N375,N375&lt;19),20-N375,IF(N375&gt;18,1,0)))))</f>
        <v>0</v>
      </c>
      <c r="O376" s="30" t="n">
        <f aca="false">IF(O375=1,25,IF(O375=2,20,IF(O375=3,18,IF(AND(3&lt;O375,O375&lt;19),20-O375,IF(O375&gt;18,1,0)))))</f>
        <v>0</v>
      </c>
      <c r="P376" s="30" t="n">
        <f aca="false">IF(P375=1,25,IF(P375=2,20,IF(P375=3,18,IF(AND(3&lt;P375,P375&lt;19),20-P375,IF(P375&gt;18,1,0)))))</f>
        <v>0</v>
      </c>
      <c r="Q376" s="30" t="n">
        <f aca="false">IF(Q375=1,25,IF(Q375=2,20,IF(Q375=3,18,IF(AND(3&lt;Q375,Q375&lt;19),20-Q375,IF(Q375&gt;18,1,0)))))</f>
        <v>0</v>
      </c>
      <c r="R376" s="30" t="n">
        <f aca="false">IF(R375=1,25,IF(R375=2,20,IF(R375=3,18,IF(AND(3&lt;R375,R375&lt;19),20-R375,IF(R375&gt;18,1,0)))))</f>
        <v>0</v>
      </c>
      <c r="S376" s="30" t="n">
        <f aca="false">IF(S375=1,25,IF(S375=2,20,IF(S375=3,18,IF(AND(3&lt;S375,S375&lt;19),20-S375,IF(S375&gt;18,1,0)))))</f>
        <v>0</v>
      </c>
      <c r="T376" s="30" t="n">
        <f aca="false">IF(T375=1,25,IF(T375=2,20,IF(T375=3,18,IF(AND(3&lt;T375,T375&lt;19),20-T375,IF(T375&gt;18,1,0)))))</f>
        <v>0</v>
      </c>
      <c r="U376" s="30" t="n">
        <f aca="false">IF(U375=1,25,IF(U375=2,20,IF(U375=3,18,IF(AND(3&lt;U375,U375&lt;19),20-U375,IF(U375&gt;18,1,0)))))</f>
        <v>0</v>
      </c>
      <c r="V376" s="30" t="n">
        <f aca="false">IF(V375=1,25,IF(V375=2,20,IF(V375=3,18,IF(AND(3&lt;V375,V375&lt;19),20-V375,IF(V375&gt;18,1,0)))))</f>
        <v>0</v>
      </c>
      <c r="W376" s="30" t="n">
        <f aca="false">IF(W375=1,25,IF(W375=2,20,IF(W375=3,18,IF(AND(3&lt;W375,W375&lt;19),20-W375,IF(W375&gt;18,1,0)))))</f>
        <v>0</v>
      </c>
      <c r="X376" s="30" t="n">
        <f aca="false">IF(X375=1,25,IF(X375=2,20,IF(X375=3,18,IF(AND(3&lt;X375,X375&lt;19),20-X375,IF(X375&gt;18,1,0)))))</f>
        <v>0</v>
      </c>
      <c r="Y376" s="30" t="n">
        <f aca="false">IF(Y375=1,25,IF(Y375=2,20,IF(Y375=3,18,IF(AND(3&lt;Y375,Y375&lt;19),20-Y375,IF(Y375&gt;18,1,0)))))</f>
        <v>0</v>
      </c>
      <c r="Z376" s="30" t="n">
        <f aca="false">IF(Z375=1,25,IF(Z375=2,20,IF(Z375=3,18,IF(AND(3&lt;Z375,Z375&lt;19),20-Z375,IF(Z375&gt;18,1,0)))))</f>
        <v>0</v>
      </c>
      <c r="AA376" s="30" t="n">
        <f aca="false">IF(AA375=1,25,IF(AA375=2,20,IF(AA375=3,18,IF(AND(3&lt;AA375,AA375&lt;19),20-AA375,IF(AA375&gt;18,1,0)))))</f>
        <v>0</v>
      </c>
      <c r="AB376" s="30" t="n">
        <f aca="false">IF(AB375=1,25,IF(AB375=2,20,IF(AB375=3,18,IF(AND(3&lt;AB375,AB375&lt;19),20-AB375,IF(AB375&gt;18,1,0)))))</f>
        <v>0</v>
      </c>
      <c r="AC376" s="30" t="n">
        <f aca="false">IF(AC375=1,25,IF(AC375=2,20,IF(AC375=3,18,IF(AND(3&lt;AC375,AC375&lt;19),20-AC375,IF(AC375&gt;18,1,0)))))</f>
        <v>0</v>
      </c>
      <c r="AD376" s="30" t="n">
        <f aca="false">IF(AD375=1,25,IF(AD375=2,20,IF(AD375=3,18,IF(AND(3&lt;AD375,AD375&lt;19),20-AD375,IF(AD375&gt;18,1,0)))))</f>
        <v>0</v>
      </c>
      <c r="AE376" s="30" t="n">
        <f aca="false">IF(AE375=1,25,IF(AE375=2,20,IF(AE375=3,18,IF(AND(3&lt;AE375,AE375&lt;19),20-AE375,IF(AE375&gt;18,1,0)))))</f>
        <v>0</v>
      </c>
      <c r="AF376" s="30" t="n">
        <f aca="false">IF(AF375=1,25,IF(AF375=2,20,IF(AF375=3,18,IF(AND(3&lt;AF375,AF375&lt;19),20-AF375,IF(AF375&gt;18,1,0)))))</f>
        <v>0</v>
      </c>
      <c r="AG376" s="30" t="n">
        <f aca="false">IF(AG375=1,25,IF(AG375=2,20,IF(AG375=3,18,IF(AND(3&lt;AG375,AG375&lt;19),20-AG375,IF(AG375&gt;18,1,0)))))</f>
        <v>8</v>
      </c>
      <c r="AH376" s="30" t="n">
        <f aca="false">IF(AH375=1,25,IF(AH375=2,20,IF(AH375=3,18,IF(AND(3&lt;AH375,AH375&lt;19),20-AH375,IF(AH375&gt;18,1,0)))))</f>
        <v>0</v>
      </c>
      <c r="AI376" s="26"/>
      <c r="AJ376" s="31"/>
      <c r="AK376" s="26"/>
      <c r="AL376" s="28"/>
      <c r="AM376" s="29"/>
      <c r="AN376" s="0"/>
      <c r="AO376" s="0"/>
    </row>
    <row r="377" customFormat="false" ht="13.7" hidden="false" customHeight="true" outlineLevel="0" collapsed="false">
      <c r="A377" s="34"/>
      <c r="B377" s="22" t="s">
        <v>396</v>
      </c>
      <c r="C377" s="23" t="s">
        <v>264</v>
      </c>
      <c r="D377" s="24" t="n">
        <v>1978</v>
      </c>
      <c r="E377" s="25"/>
      <c r="F377" s="25"/>
      <c r="G377" s="25"/>
      <c r="H377" s="25"/>
      <c r="I377" s="25"/>
      <c r="J377" s="25"/>
      <c r="K377" s="25"/>
      <c r="L377" s="25"/>
      <c r="M377" s="25"/>
      <c r="N377" s="25"/>
      <c r="O377" s="25"/>
      <c r="P377" s="25"/>
      <c r="Q377" s="25"/>
      <c r="R377" s="25"/>
      <c r="S377" s="25"/>
      <c r="T377" s="25"/>
      <c r="U377" s="25"/>
      <c r="V377" s="25"/>
      <c r="W377" s="25"/>
      <c r="X377" s="25"/>
      <c r="Y377" s="25" t="n">
        <v>12</v>
      </c>
      <c r="Z377" s="25"/>
      <c r="AA377" s="25"/>
      <c r="AB377" s="25"/>
      <c r="AC377" s="25"/>
      <c r="AD377" s="25"/>
      <c r="AE377" s="25"/>
      <c r="AF377" s="25"/>
      <c r="AG377" s="25"/>
      <c r="AH377" s="25"/>
      <c r="AI377" s="26" t="n">
        <f aca="false">SUM(E378:AH378)</f>
        <v>8</v>
      </c>
      <c r="AJ377" s="32" t="n">
        <f aca="false">COUNT(E377:AH377)</f>
        <v>1</v>
      </c>
      <c r="AK377" s="26" t="n">
        <v>8</v>
      </c>
      <c r="AL377" s="28"/>
      <c r="AM377" s="29" t="n">
        <f aca="false">AI377/AJ377</f>
        <v>8</v>
      </c>
      <c r="AN377" s="0"/>
      <c r="AO377" s="0"/>
    </row>
    <row r="378" customFormat="false" ht="13.7" hidden="false" customHeight="true" outlineLevel="0" collapsed="false">
      <c r="A378" s="34"/>
      <c r="B378" s="22"/>
      <c r="C378" s="23"/>
      <c r="D378" s="24"/>
      <c r="E378" s="30" t="n">
        <f aca="false">IF(E377=1,25,IF(E377=2,20,IF(E377=3,18,IF(AND(3&lt;E377,E377&lt;19),20-E377,IF(E377&gt;18,1,0)))))</f>
        <v>0</v>
      </c>
      <c r="F378" s="30" t="n">
        <f aca="false">IF(F377=1,25,IF(F377=2,20,IF(F377=3,18,IF(AND(3&lt;F377,F377&lt;19),20-F377,IF(F377&gt;18,1,0)))))</f>
        <v>0</v>
      </c>
      <c r="G378" s="30" t="n">
        <f aca="false">IF(G377=1,25,IF(G377=2,20,IF(G377=3,18,IF(AND(3&lt;G377,G377&lt;19),20-G377,IF(G377&gt;18,1,0)))))</f>
        <v>0</v>
      </c>
      <c r="H378" s="30" t="n">
        <f aca="false">IF(H377=1,25,IF(H377=2,20,IF(H377=3,18,IF(AND(3&lt;H377,H377&lt;19),20-H377,IF(H377&gt;18,1,0)))))</f>
        <v>0</v>
      </c>
      <c r="I378" s="30" t="n">
        <f aca="false">IF(I377=1,25,IF(I377=2,20,IF(I377=3,18,IF(AND(3&lt;I377,I377&lt;19),20-I377,IF(I377&gt;18,1,0)))))</f>
        <v>0</v>
      </c>
      <c r="J378" s="30" t="n">
        <f aca="false">IF(J377=1,25,IF(J377=2,20,IF(J377=3,18,IF(AND(3&lt;J377,J377&lt;19),20-J377,IF(J377&gt;18,1,0)))))</f>
        <v>0</v>
      </c>
      <c r="K378" s="30" t="n">
        <f aca="false">IF(K377=1,25,IF(K377=2,20,IF(K377=3,18,IF(AND(3&lt;K377,K377&lt;19),20-K377,IF(K377&gt;18,1,0)))))</f>
        <v>0</v>
      </c>
      <c r="L378" s="30" t="n">
        <f aca="false">IF(L377=1,25,IF(L377=2,20,IF(L377=3,18,IF(AND(3&lt;L377,L377&lt;19),20-L377,IF(L377&gt;18,1,0)))))</f>
        <v>0</v>
      </c>
      <c r="M378" s="30" t="n">
        <f aca="false">IF(M377=1,25,IF(M377=2,20,IF(M377=3,18,IF(AND(3&lt;M377,M377&lt;19),20-M377,IF(M377&gt;18,1,0)))))</f>
        <v>0</v>
      </c>
      <c r="N378" s="30" t="n">
        <f aca="false">IF(N377=1,25,IF(N377=2,20,IF(N377=3,18,IF(AND(3&lt;N377,N377&lt;19),20-N377,IF(N377&gt;18,1,0)))))</f>
        <v>0</v>
      </c>
      <c r="O378" s="30" t="n">
        <f aca="false">IF(O377=1,25,IF(O377=2,20,IF(O377=3,18,IF(AND(3&lt;O377,O377&lt;19),20-O377,IF(O377&gt;18,1,0)))))</f>
        <v>0</v>
      </c>
      <c r="P378" s="30" t="n">
        <f aca="false">IF(P377=1,25,IF(P377=2,20,IF(P377=3,18,IF(AND(3&lt;P377,P377&lt;19),20-P377,IF(P377&gt;18,1,0)))))</f>
        <v>0</v>
      </c>
      <c r="Q378" s="30" t="n">
        <f aca="false">IF(Q377=1,25,IF(Q377=2,20,IF(Q377=3,18,IF(AND(3&lt;Q377,Q377&lt;19),20-Q377,IF(Q377&gt;18,1,0)))))</f>
        <v>0</v>
      </c>
      <c r="R378" s="30" t="n">
        <f aca="false">IF(R377=1,25,IF(R377=2,20,IF(R377=3,18,IF(AND(3&lt;R377,R377&lt;19),20-R377,IF(R377&gt;18,1,0)))))</f>
        <v>0</v>
      </c>
      <c r="S378" s="30" t="n">
        <f aca="false">IF(S377=1,25,IF(S377=2,20,IF(S377=3,18,IF(AND(3&lt;S377,S377&lt;19),20-S377,IF(S377&gt;18,1,0)))))</f>
        <v>0</v>
      </c>
      <c r="T378" s="30" t="n">
        <f aca="false">IF(T377=1,25,IF(T377=2,20,IF(T377=3,18,IF(AND(3&lt;T377,T377&lt;19),20-T377,IF(T377&gt;18,1,0)))))</f>
        <v>0</v>
      </c>
      <c r="U378" s="30" t="n">
        <f aca="false">IF(U377=1,25,IF(U377=2,20,IF(U377=3,18,IF(AND(3&lt;U377,U377&lt;19),20-U377,IF(U377&gt;18,1,0)))))</f>
        <v>0</v>
      </c>
      <c r="V378" s="30" t="n">
        <f aca="false">IF(V377=1,25,IF(V377=2,20,IF(V377=3,18,IF(AND(3&lt;V377,V377&lt;19),20-V377,IF(V377&gt;18,1,0)))))</f>
        <v>0</v>
      </c>
      <c r="W378" s="30" t="n">
        <f aca="false">IF(W377=1,25,IF(W377=2,20,IF(W377=3,18,IF(AND(3&lt;W377,W377&lt;19),20-W377,IF(W377&gt;18,1,0)))))</f>
        <v>0</v>
      </c>
      <c r="X378" s="30" t="n">
        <f aca="false">IF(X377=1,25,IF(X377=2,20,IF(X377=3,18,IF(AND(3&lt;X377,X377&lt;19),20-X377,IF(X377&gt;18,1,0)))))</f>
        <v>0</v>
      </c>
      <c r="Y378" s="30" t="n">
        <f aca="false">IF(Y377=1,25,IF(Y377=2,20,IF(Y377=3,18,IF(AND(3&lt;Y377,Y377&lt;19),20-Y377,IF(Y377&gt;18,1,0)))))</f>
        <v>8</v>
      </c>
      <c r="Z378" s="30" t="n">
        <f aca="false">IF(Z377=1,25,IF(Z377=2,20,IF(Z377=3,18,IF(AND(3&lt;Z377,Z377&lt;19),20-Z377,IF(Z377&gt;18,1,0)))))</f>
        <v>0</v>
      </c>
      <c r="AA378" s="30" t="n">
        <f aca="false">IF(AA377=1,25,IF(AA377=2,20,IF(AA377=3,18,IF(AND(3&lt;AA377,AA377&lt;19),20-AA377,IF(AA377&gt;18,1,0)))))</f>
        <v>0</v>
      </c>
      <c r="AB378" s="30" t="n">
        <f aca="false">IF(AB377=1,25,IF(AB377=2,20,IF(AB377=3,18,IF(AND(3&lt;AB377,AB377&lt;19),20-AB377,IF(AB377&gt;18,1,0)))))</f>
        <v>0</v>
      </c>
      <c r="AC378" s="30" t="n">
        <f aca="false">IF(AC377=1,25,IF(AC377=2,20,IF(AC377=3,18,IF(AND(3&lt;AC377,AC377&lt;19),20-AC377,IF(AC377&gt;18,1,0)))))</f>
        <v>0</v>
      </c>
      <c r="AD378" s="30" t="n">
        <f aca="false">IF(AD377=1,25,IF(AD377=2,20,IF(AD377=3,18,IF(AND(3&lt;AD377,AD377&lt;19),20-AD377,IF(AD377&gt;18,1,0)))))</f>
        <v>0</v>
      </c>
      <c r="AE378" s="30" t="n">
        <f aca="false">IF(AE377=1,25,IF(AE377=2,20,IF(AE377=3,18,IF(AND(3&lt;AE377,AE377&lt;19),20-AE377,IF(AE377&gt;18,1,0)))))</f>
        <v>0</v>
      </c>
      <c r="AF378" s="30" t="n">
        <f aca="false">IF(AF377=1,25,IF(AF377=2,20,IF(AF377=3,18,IF(AND(3&lt;AF377,AF377&lt;19),20-AF377,IF(AF377&gt;18,1,0)))))</f>
        <v>0</v>
      </c>
      <c r="AG378" s="30" t="n">
        <f aca="false">IF(AG377=1,25,IF(AG377=2,20,IF(AG377=3,18,IF(AND(3&lt;AG377,AG377&lt;19),20-AG377,IF(AG377&gt;18,1,0)))))</f>
        <v>0</v>
      </c>
      <c r="AH378" s="30" t="n">
        <f aca="false">IF(AH377=1,25,IF(AH377=2,20,IF(AH377=3,18,IF(AND(3&lt;AH377,AH377&lt;19),20-AH377,IF(AH377&gt;18,1,0)))))</f>
        <v>0</v>
      </c>
      <c r="AI378" s="26"/>
      <c r="AJ378" s="31"/>
      <c r="AK378" s="26"/>
      <c r="AL378" s="28"/>
      <c r="AM378" s="29"/>
      <c r="AN378" s="0"/>
      <c r="AO378" s="0"/>
    </row>
    <row r="379" customFormat="false" ht="13.7" hidden="false" customHeight="true" outlineLevel="0" collapsed="false">
      <c r="A379" s="34"/>
      <c r="B379" s="22" t="s">
        <v>397</v>
      </c>
      <c r="C379" s="23" t="s">
        <v>398</v>
      </c>
      <c r="D379" s="24" t="n">
        <v>1969</v>
      </c>
      <c r="E379" s="25"/>
      <c r="F379" s="25"/>
      <c r="G379" s="25"/>
      <c r="H379" s="25"/>
      <c r="I379" s="25"/>
      <c r="J379" s="25"/>
      <c r="K379" s="25"/>
      <c r="L379" s="25"/>
      <c r="M379" s="25"/>
      <c r="N379" s="25"/>
      <c r="O379" s="25"/>
      <c r="P379" s="25"/>
      <c r="Q379" s="25"/>
      <c r="R379" s="25"/>
      <c r="S379" s="25"/>
      <c r="T379" s="25"/>
      <c r="U379" s="25"/>
      <c r="V379" s="25"/>
      <c r="W379" s="25"/>
      <c r="X379" s="25"/>
      <c r="Y379" s="25"/>
      <c r="Z379" s="25"/>
      <c r="AA379" s="25"/>
      <c r="AB379" s="25"/>
      <c r="AC379" s="25"/>
      <c r="AD379" s="25" t="n">
        <v>12</v>
      </c>
      <c r="AE379" s="25"/>
      <c r="AF379" s="25"/>
      <c r="AG379" s="25"/>
      <c r="AH379" s="25"/>
      <c r="AI379" s="26" t="n">
        <f aca="false">SUM(E380:AH380)</f>
        <v>8</v>
      </c>
      <c r="AJ379" s="32" t="n">
        <f aca="false">COUNT(E379:AH379)</f>
        <v>1</v>
      </c>
      <c r="AK379" s="26" t="n">
        <v>8</v>
      </c>
      <c r="AL379" s="28"/>
      <c r="AM379" s="29" t="n">
        <f aca="false">AI379/AJ379</f>
        <v>8</v>
      </c>
      <c r="AN379" s="0"/>
      <c r="AO379" s="0"/>
    </row>
    <row r="380" customFormat="false" ht="13.7" hidden="false" customHeight="true" outlineLevel="0" collapsed="false">
      <c r="A380" s="34"/>
      <c r="B380" s="22"/>
      <c r="C380" s="23"/>
      <c r="D380" s="24"/>
      <c r="E380" s="30" t="n">
        <f aca="false">IF(E379=1,25,IF(E379=2,20,IF(E379=3,18,IF(AND(3&lt;E379,E379&lt;19),20-E379,IF(E379&gt;18,1,0)))))</f>
        <v>0</v>
      </c>
      <c r="F380" s="30" t="n">
        <f aca="false">IF(F379=1,25,IF(F379=2,20,IF(F379=3,18,IF(AND(3&lt;F379,F379&lt;19),20-F379,IF(F379&gt;18,1,0)))))</f>
        <v>0</v>
      </c>
      <c r="G380" s="30" t="n">
        <f aca="false">IF(G379=1,25,IF(G379=2,20,IF(G379=3,18,IF(AND(3&lt;G379,G379&lt;19),20-G379,IF(G379&gt;18,1,0)))))</f>
        <v>0</v>
      </c>
      <c r="H380" s="30" t="n">
        <f aca="false">IF(H379=1,25,IF(H379=2,20,IF(H379=3,18,IF(AND(3&lt;H379,H379&lt;19),20-H379,IF(H379&gt;18,1,0)))))</f>
        <v>0</v>
      </c>
      <c r="I380" s="30" t="n">
        <f aca="false">IF(I379=1,25,IF(I379=2,20,IF(I379=3,18,IF(AND(3&lt;I379,I379&lt;19),20-I379,IF(I379&gt;18,1,0)))))</f>
        <v>0</v>
      </c>
      <c r="J380" s="30" t="n">
        <f aca="false">IF(J379=1,25,IF(J379=2,20,IF(J379=3,18,IF(AND(3&lt;J379,J379&lt;19),20-J379,IF(J379&gt;18,1,0)))))</f>
        <v>0</v>
      </c>
      <c r="K380" s="30" t="n">
        <f aca="false">IF(K379=1,25,IF(K379=2,20,IF(K379=3,18,IF(AND(3&lt;K379,K379&lt;19),20-K379,IF(K379&gt;18,1,0)))))</f>
        <v>0</v>
      </c>
      <c r="L380" s="30" t="n">
        <f aca="false">IF(L379=1,25,IF(L379=2,20,IF(L379=3,18,IF(AND(3&lt;L379,L379&lt;19),20-L379,IF(L379&gt;18,1,0)))))</f>
        <v>0</v>
      </c>
      <c r="M380" s="30" t="n">
        <f aca="false">IF(M379=1,25,IF(M379=2,20,IF(M379=3,18,IF(AND(3&lt;M379,M379&lt;19),20-M379,IF(M379&gt;18,1,0)))))</f>
        <v>0</v>
      </c>
      <c r="N380" s="30" t="n">
        <f aca="false">IF(N379=1,25,IF(N379=2,20,IF(N379=3,18,IF(AND(3&lt;N379,N379&lt;19),20-N379,IF(N379&gt;18,1,0)))))</f>
        <v>0</v>
      </c>
      <c r="O380" s="30" t="n">
        <f aca="false">IF(O379=1,25,IF(O379=2,20,IF(O379=3,18,IF(AND(3&lt;O379,O379&lt;19),20-O379,IF(O379&gt;18,1,0)))))</f>
        <v>0</v>
      </c>
      <c r="P380" s="30" t="n">
        <f aca="false">IF(P379=1,25,IF(P379=2,20,IF(P379=3,18,IF(AND(3&lt;P379,P379&lt;19),20-P379,IF(P379&gt;18,1,0)))))</f>
        <v>0</v>
      </c>
      <c r="Q380" s="30" t="n">
        <f aca="false">IF(Q379=1,25,IF(Q379=2,20,IF(Q379=3,18,IF(AND(3&lt;Q379,Q379&lt;19),20-Q379,IF(Q379&gt;18,1,0)))))</f>
        <v>0</v>
      </c>
      <c r="R380" s="30" t="n">
        <f aca="false">IF(R379=1,25,IF(R379=2,20,IF(R379=3,18,IF(AND(3&lt;R379,R379&lt;19),20-R379,IF(R379&gt;18,1,0)))))</f>
        <v>0</v>
      </c>
      <c r="S380" s="30" t="n">
        <f aca="false">IF(S379=1,25,IF(S379=2,20,IF(S379=3,18,IF(AND(3&lt;S379,S379&lt;19),20-S379,IF(S379&gt;18,1,0)))))</f>
        <v>0</v>
      </c>
      <c r="T380" s="30" t="n">
        <f aca="false">IF(T379=1,25,IF(T379=2,20,IF(T379=3,18,IF(AND(3&lt;T379,T379&lt;19),20-T379,IF(T379&gt;18,1,0)))))</f>
        <v>0</v>
      </c>
      <c r="U380" s="30" t="n">
        <f aca="false">IF(U379=1,25,IF(U379=2,20,IF(U379=3,18,IF(AND(3&lt;U379,U379&lt;19),20-U379,IF(U379&gt;18,1,0)))))</f>
        <v>0</v>
      </c>
      <c r="V380" s="30" t="n">
        <f aca="false">IF(V379=1,25,IF(V379=2,20,IF(V379=3,18,IF(AND(3&lt;V379,V379&lt;19),20-V379,IF(V379&gt;18,1,0)))))</f>
        <v>0</v>
      </c>
      <c r="W380" s="30" t="n">
        <f aca="false">IF(W379=1,25,IF(W379=2,20,IF(W379=3,18,IF(AND(3&lt;W379,W379&lt;19),20-W379,IF(W379&gt;18,1,0)))))</f>
        <v>0</v>
      </c>
      <c r="X380" s="30" t="n">
        <f aca="false">IF(X379=1,25,IF(X379=2,20,IF(X379=3,18,IF(AND(3&lt;X379,X379&lt;19),20-X379,IF(X379&gt;18,1,0)))))</f>
        <v>0</v>
      </c>
      <c r="Y380" s="30" t="n">
        <f aca="false">IF(Y379=1,25,IF(Y379=2,20,IF(Y379=3,18,IF(AND(3&lt;Y379,Y379&lt;19),20-Y379,IF(Y379&gt;18,1,0)))))</f>
        <v>0</v>
      </c>
      <c r="Z380" s="30" t="n">
        <f aca="false">IF(Z379=1,25,IF(Z379=2,20,IF(Z379=3,18,IF(AND(3&lt;Z379,Z379&lt;19),20-Z379,IF(Z379&gt;18,1,0)))))</f>
        <v>0</v>
      </c>
      <c r="AA380" s="30" t="n">
        <f aca="false">IF(AA379=1,25,IF(AA379=2,20,IF(AA379=3,18,IF(AND(3&lt;AA379,AA379&lt;19),20-AA379,IF(AA379&gt;18,1,0)))))</f>
        <v>0</v>
      </c>
      <c r="AB380" s="30" t="n">
        <f aca="false">IF(AB379=1,25,IF(AB379=2,20,IF(AB379=3,18,IF(AND(3&lt;AB379,AB379&lt;19),20-AB379,IF(AB379&gt;18,1,0)))))</f>
        <v>0</v>
      </c>
      <c r="AC380" s="30" t="n">
        <f aca="false">IF(AC379=1,25,IF(AC379=2,20,IF(AC379=3,18,IF(AND(3&lt;AC379,AC379&lt;19),20-AC379,IF(AC379&gt;18,1,0)))))</f>
        <v>0</v>
      </c>
      <c r="AD380" s="30" t="n">
        <f aca="false">IF(AD379=1,25,IF(AD379=2,20,IF(AD379=3,18,IF(AND(3&lt;AD379,AD379&lt;19),20-AD379,IF(AD379&gt;18,1,0)))))</f>
        <v>8</v>
      </c>
      <c r="AE380" s="30" t="n">
        <f aca="false">IF(AE379=1,25,IF(AE379=2,20,IF(AE379=3,18,IF(AND(3&lt;AE379,AE379&lt;19),20-AE379,IF(AE379&gt;18,1,0)))))</f>
        <v>0</v>
      </c>
      <c r="AF380" s="30" t="n">
        <f aca="false">IF(AF379=1,25,IF(AF379=2,20,IF(AF379=3,18,IF(AND(3&lt;AF379,AF379&lt;19),20-AF379,IF(AF379&gt;18,1,0)))))</f>
        <v>0</v>
      </c>
      <c r="AG380" s="30" t="n">
        <f aca="false">IF(AG379=1,25,IF(AG379=2,20,IF(AG379=3,18,IF(AND(3&lt;AG379,AG379&lt;19),20-AG379,IF(AG379&gt;18,1,0)))))</f>
        <v>0</v>
      </c>
      <c r="AH380" s="30" t="n">
        <f aca="false">IF(AH379=1,25,IF(AH379=2,20,IF(AH379=3,18,IF(AND(3&lt;AH379,AH379&lt;19),20-AH379,IF(AH379&gt;18,1,0)))))</f>
        <v>0</v>
      </c>
      <c r="AI380" s="26"/>
      <c r="AJ380" s="31"/>
      <c r="AK380" s="26"/>
      <c r="AL380" s="28"/>
      <c r="AM380" s="29"/>
      <c r="AN380" s="0"/>
      <c r="AO380" s="0"/>
    </row>
    <row r="381" customFormat="false" ht="13.7" hidden="false" customHeight="true" outlineLevel="0" collapsed="false">
      <c r="A381" s="34"/>
      <c r="B381" s="22" t="s">
        <v>399</v>
      </c>
      <c r="C381" s="23" t="s">
        <v>400</v>
      </c>
      <c r="D381" s="24" t="n">
        <v>1982</v>
      </c>
      <c r="E381" s="25"/>
      <c r="F381" s="25"/>
      <c r="G381" s="25"/>
      <c r="H381" s="25"/>
      <c r="I381" s="25"/>
      <c r="J381" s="25"/>
      <c r="K381" s="25"/>
      <c r="L381" s="25"/>
      <c r="M381" s="25"/>
      <c r="N381" s="25"/>
      <c r="O381" s="25"/>
      <c r="P381" s="25"/>
      <c r="Q381" s="25"/>
      <c r="R381" s="25"/>
      <c r="S381" s="25"/>
      <c r="T381" s="25"/>
      <c r="U381" s="25"/>
      <c r="V381" s="25"/>
      <c r="W381" s="25"/>
      <c r="X381" s="25"/>
      <c r="Y381" s="25"/>
      <c r="Z381" s="25"/>
      <c r="AA381" s="25"/>
      <c r="AB381" s="25"/>
      <c r="AC381" s="25"/>
      <c r="AD381" s="25"/>
      <c r="AE381" s="25"/>
      <c r="AF381" s="25"/>
      <c r="AG381" s="25"/>
      <c r="AH381" s="25" t="n">
        <v>12</v>
      </c>
      <c r="AI381" s="26" t="n">
        <f aca="false">SUM(E382:AH382)</f>
        <v>8</v>
      </c>
      <c r="AJ381" s="32" t="n">
        <f aca="false">COUNT(E381:AH381)</f>
        <v>1</v>
      </c>
      <c r="AK381" s="26" t="n">
        <v>8</v>
      </c>
      <c r="AL381" s="28"/>
      <c r="AM381" s="29" t="n">
        <f aca="false">AI381/AJ381</f>
        <v>8</v>
      </c>
      <c r="AN381" s="0"/>
      <c r="AO381" s="0"/>
    </row>
    <row r="382" customFormat="false" ht="13.7" hidden="false" customHeight="true" outlineLevel="0" collapsed="false">
      <c r="A382" s="34"/>
      <c r="B382" s="22"/>
      <c r="C382" s="23"/>
      <c r="D382" s="24"/>
      <c r="E382" s="30" t="n">
        <f aca="false">IF(E381=1,25,IF(E381=2,20,IF(E381=3,18,IF(AND(3&lt;E381,E381&lt;19),20-E381,IF(E381&gt;18,1,0)))))</f>
        <v>0</v>
      </c>
      <c r="F382" s="30" t="n">
        <f aca="false">IF(F381=1,25,IF(F381=2,20,IF(F381=3,18,IF(AND(3&lt;F381,F381&lt;19),20-F381,IF(F381&gt;18,1,0)))))</f>
        <v>0</v>
      </c>
      <c r="G382" s="30" t="n">
        <f aca="false">IF(G381=1,25,IF(G381=2,20,IF(G381=3,18,IF(AND(3&lt;G381,G381&lt;19),20-G381,IF(G381&gt;18,1,0)))))</f>
        <v>0</v>
      </c>
      <c r="H382" s="30" t="n">
        <f aca="false">IF(H381=1,25,IF(H381=2,20,IF(H381=3,18,IF(AND(3&lt;H381,H381&lt;19),20-H381,IF(H381&gt;18,1,0)))))</f>
        <v>0</v>
      </c>
      <c r="I382" s="30" t="n">
        <f aca="false">IF(I381=1,25,IF(I381=2,20,IF(I381=3,18,IF(AND(3&lt;I381,I381&lt;19),20-I381,IF(I381&gt;18,1,0)))))</f>
        <v>0</v>
      </c>
      <c r="J382" s="30" t="n">
        <f aca="false">IF(J381=1,25,IF(J381=2,20,IF(J381=3,18,IF(AND(3&lt;J381,J381&lt;19),20-J381,IF(J381&gt;18,1,0)))))</f>
        <v>0</v>
      </c>
      <c r="K382" s="30" t="n">
        <f aca="false">IF(K381=1,25,IF(K381=2,20,IF(K381=3,18,IF(AND(3&lt;K381,K381&lt;19),20-K381,IF(K381&gt;18,1,0)))))</f>
        <v>0</v>
      </c>
      <c r="L382" s="30" t="n">
        <f aca="false">IF(L381=1,25,IF(L381=2,20,IF(L381=3,18,IF(AND(3&lt;L381,L381&lt;19),20-L381,IF(L381&gt;18,1,0)))))</f>
        <v>0</v>
      </c>
      <c r="M382" s="30" t="n">
        <f aca="false">IF(M381=1,25,IF(M381=2,20,IF(M381=3,18,IF(AND(3&lt;M381,M381&lt;19),20-M381,IF(M381&gt;18,1,0)))))</f>
        <v>0</v>
      </c>
      <c r="N382" s="30" t="n">
        <f aca="false">IF(N381=1,25,IF(N381=2,20,IF(N381=3,18,IF(AND(3&lt;N381,N381&lt;19),20-N381,IF(N381&gt;18,1,0)))))</f>
        <v>0</v>
      </c>
      <c r="O382" s="30" t="n">
        <f aca="false">IF(O381=1,25,IF(O381=2,20,IF(O381=3,18,IF(AND(3&lt;O381,O381&lt;19),20-O381,IF(O381&gt;18,1,0)))))</f>
        <v>0</v>
      </c>
      <c r="P382" s="30" t="n">
        <f aca="false">IF(P381=1,25,IF(P381=2,20,IF(P381=3,18,IF(AND(3&lt;P381,P381&lt;19),20-P381,IF(P381&gt;18,1,0)))))</f>
        <v>0</v>
      </c>
      <c r="Q382" s="30" t="n">
        <f aca="false">IF(Q381=1,25,IF(Q381=2,20,IF(Q381=3,18,IF(AND(3&lt;Q381,Q381&lt;19),20-Q381,IF(Q381&gt;18,1,0)))))</f>
        <v>0</v>
      </c>
      <c r="R382" s="30" t="n">
        <f aca="false">IF(R381=1,25,IF(R381=2,20,IF(R381=3,18,IF(AND(3&lt;R381,R381&lt;19),20-R381,IF(R381&gt;18,1,0)))))</f>
        <v>0</v>
      </c>
      <c r="S382" s="30" t="n">
        <f aca="false">IF(S381=1,25,IF(S381=2,20,IF(S381=3,18,IF(AND(3&lt;S381,S381&lt;19),20-S381,IF(S381&gt;18,1,0)))))</f>
        <v>0</v>
      </c>
      <c r="T382" s="30" t="n">
        <f aca="false">IF(T381=1,25,IF(T381=2,20,IF(T381=3,18,IF(AND(3&lt;T381,T381&lt;19),20-T381,IF(T381&gt;18,1,0)))))</f>
        <v>0</v>
      </c>
      <c r="U382" s="30" t="n">
        <f aca="false">IF(U381=1,25,IF(U381=2,20,IF(U381=3,18,IF(AND(3&lt;U381,U381&lt;19),20-U381,IF(U381&gt;18,1,0)))))</f>
        <v>0</v>
      </c>
      <c r="V382" s="30" t="n">
        <f aca="false">IF(V381=1,25,IF(V381=2,20,IF(V381=3,18,IF(AND(3&lt;V381,V381&lt;19),20-V381,IF(V381&gt;18,1,0)))))</f>
        <v>0</v>
      </c>
      <c r="W382" s="30" t="n">
        <f aca="false">IF(W381=1,25,IF(W381=2,20,IF(W381=3,18,IF(AND(3&lt;W381,W381&lt;19),20-W381,IF(W381&gt;18,1,0)))))</f>
        <v>0</v>
      </c>
      <c r="X382" s="30" t="n">
        <f aca="false">IF(X381=1,25,IF(X381=2,20,IF(X381=3,18,IF(AND(3&lt;X381,X381&lt;19),20-X381,IF(X381&gt;18,1,0)))))</f>
        <v>0</v>
      </c>
      <c r="Y382" s="30" t="n">
        <f aca="false">IF(Y381=1,25,IF(Y381=2,20,IF(Y381=3,18,IF(AND(3&lt;Y381,Y381&lt;19),20-Y381,IF(Y381&gt;18,1,0)))))</f>
        <v>0</v>
      </c>
      <c r="Z382" s="30" t="n">
        <f aca="false">IF(Z381=1,25,IF(Z381=2,20,IF(Z381=3,18,IF(AND(3&lt;Z381,Z381&lt;19),20-Z381,IF(Z381&gt;18,1,0)))))</f>
        <v>0</v>
      </c>
      <c r="AA382" s="30" t="n">
        <f aca="false">IF(AA381=1,25,IF(AA381=2,20,IF(AA381=3,18,IF(AND(3&lt;AA381,AA381&lt;19),20-AA381,IF(AA381&gt;18,1,0)))))</f>
        <v>0</v>
      </c>
      <c r="AB382" s="30" t="n">
        <f aca="false">IF(AB381=1,25,IF(AB381=2,20,IF(AB381=3,18,IF(AND(3&lt;AB381,AB381&lt;19),20-AB381,IF(AB381&gt;18,1,0)))))</f>
        <v>0</v>
      </c>
      <c r="AC382" s="30" t="n">
        <f aca="false">IF(AC381=1,25,IF(AC381=2,20,IF(AC381=3,18,IF(AND(3&lt;AC381,AC381&lt;19),20-AC381,IF(AC381&gt;18,1,0)))))</f>
        <v>0</v>
      </c>
      <c r="AD382" s="30" t="n">
        <f aca="false">IF(AD381=1,25,IF(AD381=2,20,IF(AD381=3,18,IF(AND(3&lt;AD381,AD381&lt;19),20-AD381,IF(AD381&gt;18,1,0)))))</f>
        <v>0</v>
      </c>
      <c r="AE382" s="30" t="n">
        <f aca="false">IF(AE381=1,25,IF(AE381=2,20,IF(AE381=3,18,IF(AND(3&lt;AE381,AE381&lt;19),20-AE381,IF(AE381&gt;18,1,0)))))</f>
        <v>0</v>
      </c>
      <c r="AF382" s="30" t="n">
        <f aca="false">IF(AF381=1,25,IF(AF381=2,20,IF(AF381=3,18,IF(AND(3&lt;AF381,AF381&lt;19),20-AF381,IF(AF381&gt;18,1,0)))))</f>
        <v>0</v>
      </c>
      <c r="AG382" s="30" t="n">
        <f aca="false">IF(AG381=1,25,IF(AG381=2,20,IF(AG381=3,18,IF(AND(3&lt;AG381,AG381&lt;19),20-AG381,IF(AG381&gt;18,1,0)))))</f>
        <v>0</v>
      </c>
      <c r="AH382" s="30" t="n">
        <f aca="false">IF(AH381=1,25,IF(AH381=2,20,IF(AH381=3,18,IF(AND(3&lt;AH381,AH381&lt;19),20-AH381,IF(AH381&gt;18,1,0)))))</f>
        <v>8</v>
      </c>
      <c r="AI382" s="26"/>
      <c r="AJ382" s="31"/>
      <c r="AK382" s="26"/>
      <c r="AL382" s="28"/>
      <c r="AM382" s="29"/>
      <c r="AN382" s="0"/>
      <c r="AO382" s="0"/>
    </row>
    <row r="383" customFormat="false" ht="13.7" hidden="false" customHeight="true" outlineLevel="0" collapsed="false">
      <c r="A383" s="21"/>
      <c r="B383" s="22" t="s">
        <v>401</v>
      </c>
      <c r="C383" s="23" t="s">
        <v>242</v>
      </c>
      <c r="D383" s="24" t="n">
        <v>1980</v>
      </c>
      <c r="E383" s="25"/>
      <c r="F383" s="25"/>
      <c r="G383" s="25"/>
      <c r="H383" s="25"/>
      <c r="I383" s="25" t="n">
        <v>12</v>
      </c>
      <c r="J383" s="25"/>
      <c r="K383" s="25"/>
      <c r="L383" s="25"/>
      <c r="M383" s="25"/>
      <c r="N383" s="25"/>
      <c r="O383" s="25"/>
      <c r="P383" s="25"/>
      <c r="Q383" s="25"/>
      <c r="R383" s="25"/>
      <c r="S383" s="25"/>
      <c r="T383" s="25"/>
      <c r="U383" s="25"/>
      <c r="V383" s="25"/>
      <c r="W383" s="25"/>
      <c r="X383" s="25"/>
      <c r="Y383" s="25"/>
      <c r="Z383" s="25"/>
      <c r="AA383" s="25"/>
      <c r="AB383" s="25"/>
      <c r="AC383" s="25"/>
      <c r="AD383" s="25"/>
      <c r="AE383" s="25"/>
      <c r="AF383" s="25"/>
      <c r="AG383" s="25"/>
      <c r="AH383" s="25"/>
      <c r="AI383" s="26" t="n">
        <f aca="false">SUM(E384:AH384)</f>
        <v>8</v>
      </c>
      <c r="AJ383" s="32" t="n">
        <f aca="false">COUNT(E383:AH383)</f>
        <v>1</v>
      </c>
      <c r="AK383" s="26" t="n">
        <v>8</v>
      </c>
      <c r="AL383" s="28"/>
      <c r="AM383" s="29" t="n">
        <f aca="false">AI383/AJ383</f>
        <v>8</v>
      </c>
      <c r="AN383" s="0"/>
      <c r="AO383" s="0"/>
    </row>
    <row r="384" customFormat="false" ht="13.7" hidden="false" customHeight="true" outlineLevel="0" collapsed="false">
      <c r="A384" s="21"/>
      <c r="B384" s="22"/>
      <c r="C384" s="23"/>
      <c r="D384" s="24"/>
      <c r="E384" s="30" t="n">
        <f aca="false">IF(E383=1,25,IF(E383=2,20,IF(E383=3,18,IF(AND(3&lt;E383,E383&lt;19),20-E383,IF(E383&gt;18,1,0)))))</f>
        <v>0</v>
      </c>
      <c r="F384" s="30" t="n">
        <f aca="false">IF(F383=1,25,IF(F383=2,20,IF(F383=3,18,IF(AND(3&lt;F383,F383&lt;19),20-F383,IF(F383&gt;18,1,0)))))</f>
        <v>0</v>
      </c>
      <c r="G384" s="30" t="n">
        <f aca="false">IF(G383=1,25,IF(G383=2,20,IF(G383=3,18,IF(AND(3&lt;G383,G383&lt;19),20-G383,IF(G383&gt;18,1,0)))))</f>
        <v>0</v>
      </c>
      <c r="H384" s="30" t="n">
        <f aca="false">IF(H383=1,25,IF(H383=2,20,IF(H383=3,18,IF(AND(3&lt;H383,H383&lt;19),20-H383,IF(H383&gt;18,1,0)))))</f>
        <v>0</v>
      </c>
      <c r="I384" s="30" t="n">
        <f aca="false">IF(I383=1,25,IF(I383=2,20,IF(I383=3,18,IF(AND(3&lt;I383,I383&lt;19),20-I383,IF(I383&gt;18,1,0)))))</f>
        <v>8</v>
      </c>
      <c r="J384" s="30" t="n">
        <f aca="false">IF(J383=1,25,IF(J383=2,20,IF(J383=3,18,IF(AND(3&lt;J383,J383&lt;19),20-J383,IF(J383&gt;18,1,0)))))</f>
        <v>0</v>
      </c>
      <c r="K384" s="30" t="n">
        <f aca="false">IF(K383=1,25,IF(K383=2,20,IF(K383=3,18,IF(AND(3&lt;K383,K383&lt;19),20-K383,IF(K383&gt;18,1,0)))))</f>
        <v>0</v>
      </c>
      <c r="L384" s="30" t="n">
        <f aca="false">IF(L383=1,25,IF(L383=2,20,IF(L383=3,18,IF(AND(3&lt;L383,L383&lt;19),20-L383,IF(L383&gt;18,1,0)))))</f>
        <v>0</v>
      </c>
      <c r="M384" s="30" t="n">
        <f aca="false">IF(M383=1,25,IF(M383=2,20,IF(M383=3,18,IF(AND(3&lt;M383,M383&lt;19),20-M383,IF(M383&gt;18,1,0)))))</f>
        <v>0</v>
      </c>
      <c r="N384" s="30" t="n">
        <f aca="false">IF(N383=1,25,IF(N383=2,20,IF(N383=3,18,IF(AND(3&lt;N383,N383&lt;19),20-N383,IF(N383&gt;18,1,0)))))</f>
        <v>0</v>
      </c>
      <c r="O384" s="30" t="n">
        <f aca="false">IF(O383=1,25,IF(O383=2,20,IF(O383=3,18,IF(AND(3&lt;O383,O383&lt;19),20-O383,IF(O383&gt;18,1,0)))))</f>
        <v>0</v>
      </c>
      <c r="P384" s="30" t="n">
        <f aca="false">IF(P383=1,25,IF(P383=2,20,IF(P383=3,18,IF(AND(3&lt;P383,P383&lt;19),20-P383,IF(P383&gt;18,1,0)))))</f>
        <v>0</v>
      </c>
      <c r="Q384" s="30" t="n">
        <f aca="false">IF(Q383=1,25,IF(Q383=2,20,IF(Q383=3,18,IF(AND(3&lt;Q383,Q383&lt;19),20-Q383,IF(Q383&gt;18,1,0)))))</f>
        <v>0</v>
      </c>
      <c r="R384" s="30" t="n">
        <f aca="false">IF(R383=1,25,IF(R383=2,20,IF(R383=3,18,IF(AND(3&lt;R383,R383&lt;19),20-R383,IF(R383&gt;18,1,0)))))</f>
        <v>0</v>
      </c>
      <c r="S384" s="30" t="n">
        <f aca="false">IF(S383=1,25,IF(S383=2,20,IF(S383=3,18,IF(AND(3&lt;S383,S383&lt;19),20-S383,IF(S383&gt;18,1,0)))))</f>
        <v>0</v>
      </c>
      <c r="T384" s="30" t="n">
        <f aca="false">IF(T383=1,25,IF(T383=2,20,IF(T383=3,18,IF(AND(3&lt;T383,T383&lt;19),20-T383,IF(T383&gt;18,1,0)))))</f>
        <v>0</v>
      </c>
      <c r="U384" s="30" t="n">
        <f aca="false">IF(U383=1,25,IF(U383=2,20,IF(U383=3,18,IF(AND(3&lt;U383,U383&lt;19),20-U383,IF(U383&gt;18,1,0)))))</f>
        <v>0</v>
      </c>
      <c r="V384" s="30" t="n">
        <f aca="false">IF(V383=1,25,IF(V383=2,20,IF(V383=3,18,IF(AND(3&lt;V383,V383&lt;19),20-V383,IF(V383&gt;18,1,0)))))</f>
        <v>0</v>
      </c>
      <c r="W384" s="30" t="n">
        <f aca="false">IF(W383=1,25,IF(W383=2,20,IF(W383=3,18,IF(AND(3&lt;W383,W383&lt;19),20-W383,IF(W383&gt;18,1,0)))))</f>
        <v>0</v>
      </c>
      <c r="X384" s="30" t="n">
        <f aca="false">IF(X383=1,25,IF(X383=2,20,IF(X383=3,18,IF(AND(3&lt;X383,X383&lt;19),20-X383,IF(X383&gt;18,1,0)))))</f>
        <v>0</v>
      </c>
      <c r="Y384" s="30" t="n">
        <f aca="false">IF(Y383=1,25,IF(Y383=2,20,IF(Y383=3,18,IF(AND(3&lt;Y383,Y383&lt;19),20-Y383,IF(Y383&gt;18,1,0)))))</f>
        <v>0</v>
      </c>
      <c r="Z384" s="30" t="n">
        <f aca="false">IF(Z383=1,25,IF(Z383=2,20,IF(Z383=3,18,IF(AND(3&lt;Z383,Z383&lt;19),20-Z383,IF(Z383&gt;18,1,0)))))</f>
        <v>0</v>
      </c>
      <c r="AA384" s="30" t="n">
        <f aca="false">IF(AA383=1,25,IF(AA383=2,20,IF(AA383=3,18,IF(AND(3&lt;AA383,AA383&lt;19),20-AA383,IF(AA383&gt;18,1,0)))))</f>
        <v>0</v>
      </c>
      <c r="AB384" s="30" t="n">
        <f aca="false">IF(AB383=1,25,IF(AB383=2,20,IF(AB383=3,18,IF(AND(3&lt;AB383,AB383&lt;19),20-AB383,IF(AB383&gt;18,1,0)))))</f>
        <v>0</v>
      </c>
      <c r="AC384" s="30" t="n">
        <f aca="false">IF(AC383=1,25,IF(AC383=2,20,IF(AC383=3,18,IF(AND(3&lt;AC383,AC383&lt;19),20-AC383,IF(AC383&gt;18,1,0)))))</f>
        <v>0</v>
      </c>
      <c r="AD384" s="30" t="n">
        <f aca="false">IF(AD383=1,25,IF(AD383=2,20,IF(AD383=3,18,IF(AND(3&lt;AD383,AD383&lt;19),20-AD383,IF(AD383&gt;18,1,0)))))</f>
        <v>0</v>
      </c>
      <c r="AE384" s="30" t="n">
        <f aca="false">IF(AE383=1,25,IF(AE383=2,20,IF(AE383=3,18,IF(AND(3&lt;AE383,AE383&lt;19),20-AE383,IF(AE383&gt;18,1,0)))))</f>
        <v>0</v>
      </c>
      <c r="AF384" s="30" t="n">
        <f aca="false">IF(AF383=1,25,IF(AF383=2,20,IF(AF383=3,18,IF(AND(3&lt;AF383,AF383&lt;19),20-AF383,IF(AF383&gt;18,1,0)))))</f>
        <v>0</v>
      </c>
      <c r="AG384" s="30" t="n">
        <f aca="false">IF(AG383=1,25,IF(AG383=2,20,IF(AG383=3,18,IF(AND(3&lt;AG383,AG383&lt;19),20-AG383,IF(AG383&gt;18,1,0)))))</f>
        <v>0</v>
      </c>
      <c r="AH384" s="30" t="n">
        <f aca="false">IF(AH383=1,25,IF(AH383=2,20,IF(AH383=3,18,IF(AND(3&lt;AH383,AH383&lt;19),20-AH383,IF(AH383&gt;18,1,0)))))</f>
        <v>0</v>
      </c>
      <c r="AI384" s="26"/>
      <c r="AJ384" s="31"/>
      <c r="AK384" s="26"/>
      <c r="AL384" s="28"/>
      <c r="AM384" s="29"/>
      <c r="AN384" s="0"/>
      <c r="AO384" s="0"/>
    </row>
    <row r="385" customFormat="false" ht="13.7" hidden="false" customHeight="true" outlineLevel="0" collapsed="false">
      <c r="A385" s="33" t="n">
        <v>190</v>
      </c>
      <c r="B385" s="22" t="s">
        <v>402</v>
      </c>
      <c r="C385" s="23" t="s">
        <v>197</v>
      </c>
      <c r="D385" s="24" t="n">
        <v>1971</v>
      </c>
      <c r="E385" s="25"/>
      <c r="F385" s="25"/>
      <c r="G385" s="25"/>
      <c r="H385" s="25"/>
      <c r="I385" s="25"/>
      <c r="J385" s="25"/>
      <c r="K385" s="25"/>
      <c r="L385" s="25"/>
      <c r="M385" s="25" t="n">
        <v>26</v>
      </c>
      <c r="N385" s="25"/>
      <c r="O385" s="25"/>
      <c r="P385" s="25"/>
      <c r="Q385" s="25"/>
      <c r="R385" s="25"/>
      <c r="S385" s="25"/>
      <c r="T385" s="25"/>
      <c r="U385" s="25"/>
      <c r="V385" s="25"/>
      <c r="W385" s="25"/>
      <c r="X385" s="25"/>
      <c r="Y385" s="25" t="n">
        <v>13</v>
      </c>
      <c r="Z385" s="25"/>
      <c r="AA385" s="25"/>
      <c r="AB385" s="25"/>
      <c r="AC385" s="25"/>
      <c r="AD385" s="25"/>
      <c r="AE385" s="25"/>
      <c r="AF385" s="25"/>
      <c r="AG385" s="25"/>
      <c r="AH385" s="25"/>
      <c r="AI385" s="26" t="n">
        <f aca="false">SUM(E386:AH386)</f>
        <v>8</v>
      </c>
      <c r="AJ385" s="32" t="n">
        <f aca="false">COUNT(E385:AH385)</f>
        <v>2</v>
      </c>
      <c r="AK385" s="26" t="n">
        <v>8</v>
      </c>
      <c r="AL385" s="28"/>
      <c r="AM385" s="29" t="n">
        <f aca="false">AI385/AJ385</f>
        <v>4</v>
      </c>
      <c r="AN385" s="0"/>
      <c r="AO385" s="0"/>
    </row>
    <row r="386" customFormat="false" ht="13.7" hidden="false" customHeight="true" outlineLevel="0" collapsed="false">
      <c r="A386" s="33"/>
      <c r="B386" s="22"/>
      <c r="C386" s="23"/>
      <c r="D386" s="24"/>
      <c r="E386" s="30" t="n">
        <f aca="false">IF(E385=1,25,IF(E385=2,20,IF(E385=3,18,IF(AND(3&lt;E385,E385&lt;19),20-E385,IF(E385&gt;18,1,0)))))</f>
        <v>0</v>
      </c>
      <c r="F386" s="30" t="n">
        <f aca="false">IF(F385=1,25,IF(F385=2,20,IF(F385=3,18,IF(AND(3&lt;F385,F385&lt;19),20-F385,IF(F385&gt;18,1,0)))))</f>
        <v>0</v>
      </c>
      <c r="G386" s="30" t="n">
        <f aca="false">IF(G385=1,25,IF(G385=2,20,IF(G385=3,18,IF(AND(3&lt;G385,G385&lt;19),20-G385,IF(G385&gt;18,1,0)))))</f>
        <v>0</v>
      </c>
      <c r="H386" s="30" t="n">
        <f aca="false">IF(H385=1,25,IF(H385=2,20,IF(H385=3,18,IF(AND(3&lt;H385,H385&lt;19),20-H385,IF(H385&gt;18,1,0)))))</f>
        <v>0</v>
      </c>
      <c r="I386" s="30" t="n">
        <f aca="false">IF(I385=1,25,IF(I385=2,20,IF(I385=3,18,IF(AND(3&lt;I385,I385&lt;19),20-I385,IF(I385&gt;18,1,0)))))</f>
        <v>0</v>
      </c>
      <c r="J386" s="30" t="n">
        <f aca="false">IF(J385=1,25,IF(J385=2,20,IF(J385=3,18,IF(AND(3&lt;J385,J385&lt;19),20-J385,IF(J385&gt;18,1,0)))))</f>
        <v>0</v>
      </c>
      <c r="K386" s="30" t="n">
        <f aca="false">IF(K385=1,25,IF(K385=2,20,IF(K385=3,18,IF(AND(3&lt;K385,K385&lt;19),20-K385,IF(K385&gt;18,1,0)))))</f>
        <v>0</v>
      </c>
      <c r="L386" s="30" t="n">
        <f aca="false">IF(L385=1,25,IF(L385=2,20,IF(L385=3,18,IF(AND(3&lt;L385,L385&lt;19),20-L385,IF(L385&gt;18,1,0)))))</f>
        <v>0</v>
      </c>
      <c r="M386" s="30" t="n">
        <f aca="false">IF(M385=1,25,IF(M385=2,20,IF(M385=3,18,IF(AND(3&lt;M385,M385&lt;19),20-M385,IF(M385&gt;18,1,0)))))</f>
        <v>1</v>
      </c>
      <c r="N386" s="30" t="n">
        <f aca="false">IF(N385=1,25,IF(N385=2,20,IF(N385=3,18,IF(AND(3&lt;N385,N385&lt;19),20-N385,IF(N385&gt;18,1,0)))))</f>
        <v>0</v>
      </c>
      <c r="O386" s="30" t="n">
        <f aca="false">IF(O385=1,25,IF(O385=2,20,IF(O385=3,18,IF(AND(3&lt;O385,O385&lt;19),20-O385,IF(O385&gt;18,1,0)))))</f>
        <v>0</v>
      </c>
      <c r="P386" s="30" t="n">
        <f aca="false">IF(P385=1,25,IF(P385=2,20,IF(P385=3,18,IF(AND(3&lt;P385,P385&lt;19),20-P385,IF(P385&gt;18,1,0)))))</f>
        <v>0</v>
      </c>
      <c r="Q386" s="30" t="n">
        <f aca="false">IF(Q385=1,25,IF(Q385=2,20,IF(Q385=3,18,IF(AND(3&lt;Q385,Q385&lt;19),20-Q385,IF(Q385&gt;18,1,0)))))</f>
        <v>0</v>
      </c>
      <c r="R386" s="30" t="n">
        <f aca="false">IF(R385=1,25,IF(R385=2,20,IF(R385=3,18,IF(AND(3&lt;R385,R385&lt;19),20-R385,IF(R385&gt;18,1,0)))))</f>
        <v>0</v>
      </c>
      <c r="S386" s="30" t="n">
        <f aca="false">IF(S385=1,25,IF(S385=2,20,IF(S385=3,18,IF(AND(3&lt;S385,S385&lt;19),20-S385,IF(S385&gt;18,1,0)))))</f>
        <v>0</v>
      </c>
      <c r="T386" s="30" t="n">
        <f aca="false">IF(T385=1,25,IF(T385=2,20,IF(T385=3,18,IF(AND(3&lt;T385,T385&lt;19),20-T385,IF(T385&gt;18,1,0)))))</f>
        <v>0</v>
      </c>
      <c r="U386" s="30" t="n">
        <f aca="false">IF(U385=1,25,IF(U385=2,20,IF(U385=3,18,IF(AND(3&lt;U385,U385&lt;19),20-U385,IF(U385&gt;18,1,0)))))</f>
        <v>0</v>
      </c>
      <c r="V386" s="30" t="n">
        <f aca="false">IF(V385=1,25,IF(V385=2,20,IF(V385=3,18,IF(AND(3&lt;V385,V385&lt;19),20-V385,IF(V385&gt;18,1,0)))))</f>
        <v>0</v>
      </c>
      <c r="W386" s="30" t="n">
        <f aca="false">IF(W385=1,25,IF(W385=2,20,IF(W385=3,18,IF(AND(3&lt;W385,W385&lt;19),20-W385,IF(W385&gt;18,1,0)))))</f>
        <v>0</v>
      </c>
      <c r="X386" s="30" t="n">
        <f aca="false">IF(X385=1,25,IF(X385=2,20,IF(X385=3,18,IF(AND(3&lt;X385,X385&lt;19),20-X385,IF(X385&gt;18,1,0)))))</f>
        <v>0</v>
      </c>
      <c r="Y386" s="30" t="n">
        <f aca="false">IF(Y385=1,25,IF(Y385=2,20,IF(Y385=3,18,IF(AND(3&lt;Y385,Y385&lt;19),20-Y385,IF(Y385&gt;18,1,0)))))</f>
        <v>7</v>
      </c>
      <c r="Z386" s="30" t="n">
        <f aca="false">IF(Z385=1,25,IF(Z385=2,20,IF(Z385=3,18,IF(AND(3&lt;Z385,Z385&lt;19),20-Z385,IF(Z385&gt;18,1,0)))))</f>
        <v>0</v>
      </c>
      <c r="AA386" s="30" t="n">
        <f aca="false">IF(AA385=1,25,IF(AA385=2,20,IF(AA385=3,18,IF(AND(3&lt;AA385,AA385&lt;19),20-AA385,IF(AA385&gt;18,1,0)))))</f>
        <v>0</v>
      </c>
      <c r="AB386" s="30" t="n">
        <f aca="false">IF(AB385=1,25,IF(AB385=2,20,IF(AB385=3,18,IF(AND(3&lt;AB385,AB385&lt;19),20-AB385,IF(AB385&gt;18,1,0)))))</f>
        <v>0</v>
      </c>
      <c r="AC386" s="30" t="n">
        <f aca="false">IF(AC385=1,25,IF(AC385=2,20,IF(AC385=3,18,IF(AND(3&lt;AC385,AC385&lt;19),20-AC385,IF(AC385&gt;18,1,0)))))</f>
        <v>0</v>
      </c>
      <c r="AD386" s="30" t="n">
        <f aca="false">IF(AD385=1,25,IF(AD385=2,20,IF(AD385=3,18,IF(AND(3&lt;AD385,AD385&lt;19),20-AD385,IF(AD385&gt;18,1,0)))))</f>
        <v>0</v>
      </c>
      <c r="AE386" s="30" t="n">
        <f aca="false">IF(AE385=1,25,IF(AE385=2,20,IF(AE385=3,18,IF(AND(3&lt;AE385,AE385&lt;19),20-AE385,IF(AE385&gt;18,1,0)))))</f>
        <v>0</v>
      </c>
      <c r="AF386" s="30" t="n">
        <f aca="false">IF(AF385=1,25,IF(AF385=2,20,IF(AF385=3,18,IF(AND(3&lt;AF385,AF385&lt;19),20-AF385,IF(AF385&gt;18,1,0)))))</f>
        <v>0</v>
      </c>
      <c r="AG386" s="30" t="n">
        <f aca="false">IF(AG385=1,25,IF(AG385=2,20,IF(AG385=3,18,IF(AND(3&lt;AG385,AG385&lt;19),20-AG385,IF(AG385&gt;18,1,0)))))</f>
        <v>0</v>
      </c>
      <c r="AH386" s="30" t="n">
        <f aca="false">IF(AH385=1,25,IF(AH385=2,20,IF(AH385=3,18,IF(AND(3&lt;AH385,AH385&lt;19),20-AH385,IF(AH385&gt;18,1,0)))))</f>
        <v>0</v>
      </c>
      <c r="AI386" s="26"/>
      <c r="AJ386" s="31"/>
      <c r="AK386" s="26"/>
      <c r="AL386" s="28"/>
      <c r="AM386" s="29"/>
      <c r="AN386" s="0"/>
      <c r="AO386" s="0"/>
    </row>
    <row r="387" customFormat="false" ht="13.7" hidden="false" customHeight="true" outlineLevel="0" collapsed="false">
      <c r="A387" s="21"/>
      <c r="B387" s="22" t="s">
        <v>403</v>
      </c>
      <c r="C387" s="23" t="s">
        <v>105</v>
      </c>
      <c r="D387" s="24" t="n">
        <v>1985</v>
      </c>
      <c r="E387" s="25"/>
      <c r="F387" s="25"/>
      <c r="G387" s="25"/>
      <c r="H387" s="25"/>
      <c r="I387" s="25"/>
      <c r="J387" s="25"/>
      <c r="K387" s="25"/>
      <c r="L387" s="25"/>
      <c r="M387" s="25"/>
      <c r="N387" s="25"/>
      <c r="O387" s="25"/>
      <c r="P387" s="25"/>
      <c r="Q387" s="25"/>
      <c r="R387" s="25" t="n">
        <v>23</v>
      </c>
      <c r="S387" s="25"/>
      <c r="T387" s="25" t="n">
        <v>13</v>
      </c>
      <c r="U387" s="25"/>
      <c r="V387" s="25"/>
      <c r="W387" s="25"/>
      <c r="X387" s="25"/>
      <c r="Y387" s="25"/>
      <c r="Z387" s="25"/>
      <c r="AA387" s="25"/>
      <c r="AB387" s="25"/>
      <c r="AC387" s="25"/>
      <c r="AD387" s="25"/>
      <c r="AE387" s="25"/>
      <c r="AF387" s="25"/>
      <c r="AG387" s="25"/>
      <c r="AH387" s="25"/>
      <c r="AI387" s="26" t="n">
        <f aca="false">SUM(E388:AH388)</f>
        <v>8</v>
      </c>
      <c r="AJ387" s="32" t="n">
        <f aca="false">COUNT(E387:AH387)</f>
        <v>2</v>
      </c>
      <c r="AK387" s="26" t="n">
        <v>8</v>
      </c>
      <c r="AL387" s="28"/>
      <c r="AM387" s="29" t="n">
        <f aca="false">AI387/AJ387</f>
        <v>4</v>
      </c>
      <c r="AN387" s="0"/>
      <c r="AO387" s="0"/>
    </row>
    <row r="388" customFormat="false" ht="13.7" hidden="false" customHeight="true" outlineLevel="0" collapsed="false">
      <c r="A388" s="21"/>
      <c r="B388" s="22"/>
      <c r="C388" s="23"/>
      <c r="D388" s="24"/>
      <c r="E388" s="30" t="n">
        <f aca="false">IF(E387=1,25,IF(E387=2,20,IF(E387=3,18,IF(AND(3&lt;E387,E387&lt;19),20-E387,IF(E387&gt;18,1,0)))))</f>
        <v>0</v>
      </c>
      <c r="F388" s="30" t="n">
        <f aca="false">IF(F387=1,25,IF(F387=2,20,IF(F387=3,18,IF(AND(3&lt;F387,F387&lt;19),20-F387,IF(F387&gt;18,1,0)))))</f>
        <v>0</v>
      </c>
      <c r="G388" s="30" t="n">
        <f aca="false">IF(G387=1,25,IF(G387=2,20,IF(G387=3,18,IF(AND(3&lt;G387,G387&lt;19),20-G387,IF(G387&gt;18,1,0)))))</f>
        <v>0</v>
      </c>
      <c r="H388" s="30" t="n">
        <f aca="false">IF(H387=1,25,IF(H387=2,20,IF(H387=3,18,IF(AND(3&lt;H387,H387&lt;19),20-H387,IF(H387&gt;18,1,0)))))</f>
        <v>0</v>
      </c>
      <c r="I388" s="30" t="n">
        <f aca="false">IF(I387=1,25,IF(I387=2,20,IF(I387=3,18,IF(AND(3&lt;I387,I387&lt;19),20-I387,IF(I387&gt;18,1,0)))))</f>
        <v>0</v>
      </c>
      <c r="J388" s="30" t="n">
        <f aca="false">IF(J387=1,25,IF(J387=2,20,IF(J387=3,18,IF(AND(3&lt;J387,J387&lt;19),20-J387,IF(J387&gt;18,1,0)))))</f>
        <v>0</v>
      </c>
      <c r="K388" s="30" t="n">
        <f aca="false">IF(K387=1,25,IF(K387=2,20,IF(K387=3,18,IF(AND(3&lt;K387,K387&lt;19),20-K387,IF(K387&gt;18,1,0)))))</f>
        <v>0</v>
      </c>
      <c r="L388" s="30" t="n">
        <f aca="false">IF(L387=1,25,IF(L387=2,20,IF(L387=3,18,IF(AND(3&lt;L387,L387&lt;19),20-L387,IF(L387&gt;18,1,0)))))</f>
        <v>0</v>
      </c>
      <c r="M388" s="30" t="n">
        <f aca="false">IF(M387=1,25,IF(M387=2,20,IF(M387=3,18,IF(AND(3&lt;M387,M387&lt;19),20-M387,IF(M387&gt;18,1,0)))))</f>
        <v>0</v>
      </c>
      <c r="N388" s="30" t="n">
        <f aca="false">IF(N387=1,25,IF(N387=2,20,IF(N387=3,18,IF(AND(3&lt;N387,N387&lt;19),20-N387,IF(N387&gt;18,1,0)))))</f>
        <v>0</v>
      </c>
      <c r="O388" s="30" t="n">
        <f aca="false">IF(O387=1,25,IF(O387=2,20,IF(O387=3,18,IF(AND(3&lt;O387,O387&lt;19),20-O387,IF(O387&gt;18,1,0)))))</f>
        <v>0</v>
      </c>
      <c r="P388" s="30" t="n">
        <f aca="false">IF(P387=1,25,IF(P387=2,20,IF(P387=3,18,IF(AND(3&lt;P387,P387&lt;19),20-P387,IF(P387&gt;18,1,0)))))</f>
        <v>0</v>
      </c>
      <c r="Q388" s="30" t="n">
        <f aca="false">IF(Q387=1,25,IF(Q387=2,20,IF(Q387=3,18,IF(AND(3&lt;Q387,Q387&lt;19),20-Q387,IF(Q387&gt;18,1,0)))))</f>
        <v>0</v>
      </c>
      <c r="R388" s="30" t="n">
        <f aca="false">IF(R387=1,25,IF(R387=2,20,IF(R387=3,18,IF(AND(3&lt;R387,R387&lt;19),20-R387,IF(R387&gt;18,1,0)))))</f>
        <v>1</v>
      </c>
      <c r="S388" s="30" t="n">
        <f aca="false">IF(S387=1,25,IF(S387=2,20,IF(S387=3,18,IF(AND(3&lt;S387,S387&lt;19),20-S387,IF(S387&gt;18,1,0)))))</f>
        <v>0</v>
      </c>
      <c r="T388" s="30" t="n">
        <f aca="false">IF(T387=1,25,IF(T387=2,20,IF(T387=3,18,IF(AND(3&lt;T387,T387&lt;19),20-T387,IF(T387&gt;18,1,0)))))</f>
        <v>7</v>
      </c>
      <c r="U388" s="30" t="n">
        <f aca="false">IF(U387=1,25,IF(U387=2,20,IF(U387=3,18,IF(AND(3&lt;U387,U387&lt;19),20-U387,IF(U387&gt;18,1,0)))))</f>
        <v>0</v>
      </c>
      <c r="V388" s="30" t="n">
        <f aca="false">IF(V387=1,25,IF(V387=2,20,IF(V387=3,18,IF(AND(3&lt;V387,V387&lt;19),20-V387,IF(V387&gt;18,1,0)))))</f>
        <v>0</v>
      </c>
      <c r="W388" s="30" t="n">
        <f aca="false">IF(W387=1,25,IF(W387=2,20,IF(W387=3,18,IF(AND(3&lt;W387,W387&lt;19),20-W387,IF(W387&gt;18,1,0)))))</f>
        <v>0</v>
      </c>
      <c r="X388" s="30" t="n">
        <f aca="false">IF(X387=1,25,IF(X387=2,20,IF(X387=3,18,IF(AND(3&lt;X387,X387&lt;19),20-X387,IF(X387&gt;18,1,0)))))</f>
        <v>0</v>
      </c>
      <c r="Y388" s="30" t="n">
        <f aca="false">IF(Y387=1,25,IF(Y387=2,20,IF(Y387=3,18,IF(AND(3&lt;Y387,Y387&lt;19),20-Y387,IF(Y387&gt;18,1,0)))))</f>
        <v>0</v>
      </c>
      <c r="Z388" s="30" t="n">
        <f aca="false">IF(Z387=1,25,IF(Z387=2,20,IF(Z387=3,18,IF(AND(3&lt;Z387,Z387&lt;19),20-Z387,IF(Z387&gt;18,1,0)))))</f>
        <v>0</v>
      </c>
      <c r="AA388" s="30" t="n">
        <f aca="false">IF(AA387=1,25,IF(AA387=2,20,IF(AA387=3,18,IF(AND(3&lt;AA387,AA387&lt;19),20-AA387,IF(AA387&gt;18,1,0)))))</f>
        <v>0</v>
      </c>
      <c r="AB388" s="30" t="n">
        <f aca="false">IF(AB387=1,25,IF(AB387=2,20,IF(AB387=3,18,IF(AND(3&lt;AB387,AB387&lt;19),20-AB387,IF(AB387&gt;18,1,0)))))</f>
        <v>0</v>
      </c>
      <c r="AC388" s="30" t="n">
        <f aca="false">IF(AC387=1,25,IF(AC387=2,20,IF(AC387=3,18,IF(AND(3&lt;AC387,AC387&lt;19),20-AC387,IF(AC387&gt;18,1,0)))))</f>
        <v>0</v>
      </c>
      <c r="AD388" s="30" t="n">
        <f aca="false">IF(AD387=1,25,IF(AD387=2,20,IF(AD387=3,18,IF(AND(3&lt;AD387,AD387&lt;19),20-AD387,IF(AD387&gt;18,1,0)))))</f>
        <v>0</v>
      </c>
      <c r="AE388" s="30" t="n">
        <f aca="false">IF(AE387=1,25,IF(AE387=2,20,IF(AE387=3,18,IF(AND(3&lt;AE387,AE387&lt;19),20-AE387,IF(AE387&gt;18,1,0)))))</f>
        <v>0</v>
      </c>
      <c r="AF388" s="30" t="n">
        <f aca="false">IF(AF387=1,25,IF(AF387=2,20,IF(AF387=3,18,IF(AND(3&lt;AF387,AF387&lt;19),20-AF387,IF(AF387&gt;18,1,0)))))</f>
        <v>0</v>
      </c>
      <c r="AG388" s="30" t="n">
        <f aca="false">IF(AG387=1,25,IF(AG387=2,20,IF(AG387=3,18,IF(AND(3&lt;AG387,AG387&lt;19),20-AG387,IF(AG387&gt;18,1,0)))))</f>
        <v>0</v>
      </c>
      <c r="AH388" s="30" t="n">
        <f aca="false">IF(AH387=1,25,IF(AH387=2,20,IF(AH387=3,18,IF(AND(3&lt;AH387,AH387&lt;19),20-AH387,IF(AH387&gt;18,1,0)))))</f>
        <v>0</v>
      </c>
      <c r="AI388" s="26"/>
      <c r="AJ388" s="31"/>
      <c r="AK388" s="26"/>
      <c r="AL388" s="28"/>
      <c r="AM388" s="29"/>
      <c r="AN388" s="0"/>
      <c r="AO388" s="0"/>
    </row>
    <row r="389" customFormat="false" ht="13.7" hidden="false" customHeight="true" outlineLevel="0" collapsed="false">
      <c r="A389" s="33" t="n">
        <v>192</v>
      </c>
      <c r="B389" s="22" t="s">
        <v>404</v>
      </c>
      <c r="C389" s="23" t="s">
        <v>405</v>
      </c>
      <c r="D389" s="24" t="n">
        <v>1977</v>
      </c>
      <c r="E389" s="25" t="n">
        <v>13</v>
      </c>
      <c r="F389" s="25"/>
      <c r="G389" s="25"/>
      <c r="H389" s="25"/>
      <c r="I389" s="25"/>
      <c r="J389" s="25"/>
      <c r="K389" s="25"/>
      <c r="L389" s="25"/>
      <c r="M389" s="25"/>
      <c r="N389" s="25"/>
      <c r="O389" s="25"/>
      <c r="P389" s="25"/>
      <c r="Q389" s="25"/>
      <c r="R389" s="25"/>
      <c r="S389" s="25"/>
      <c r="T389" s="25"/>
      <c r="U389" s="25"/>
      <c r="V389" s="25"/>
      <c r="W389" s="25"/>
      <c r="X389" s="25"/>
      <c r="Y389" s="25"/>
      <c r="Z389" s="25"/>
      <c r="AA389" s="25"/>
      <c r="AB389" s="25"/>
      <c r="AC389" s="25"/>
      <c r="AD389" s="25"/>
      <c r="AE389" s="25"/>
      <c r="AF389" s="25"/>
      <c r="AG389" s="25"/>
      <c r="AH389" s="25"/>
      <c r="AI389" s="26" t="n">
        <f aca="false">SUM(E390:AH390)</f>
        <v>7</v>
      </c>
      <c r="AJ389" s="32" t="n">
        <f aca="false">COUNT(E389:AH389)</f>
        <v>1</v>
      </c>
      <c r="AK389" s="26" t="n">
        <v>7</v>
      </c>
      <c r="AL389" s="28"/>
      <c r="AM389" s="29" t="n">
        <f aca="false">AI389/AJ389</f>
        <v>7</v>
      </c>
      <c r="AN389" s="0"/>
      <c r="AO389" s="0"/>
    </row>
    <row r="390" customFormat="false" ht="13.7" hidden="false" customHeight="true" outlineLevel="0" collapsed="false">
      <c r="A390" s="33"/>
      <c r="B390" s="22"/>
      <c r="C390" s="23"/>
      <c r="D390" s="24"/>
      <c r="E390" s="30" t="n">
        <f aca="false">IF(E389=1,25,IF(E389=2,20,IF(E389=3,18,IF(AND(3&lt;E389,E389&lt;19),20-E389,IF(E389&gt;18,1,0)))))</f>
        <v>7</v>
      </c>
      <c r="F390" s="30" t="n">
        <f aca="false">IF(F389=1,25,IF(F389=2,20,IF(F389=3,18,IF(AND(3&lt;F389,F389&lt;19),20-F389,IF(F389&gt;18,1,0)))))</f>
        <v>0</v>
      </c>
      <c r="G390" s="30" t="n">
        <f aca="false">IF(G389=1,25,IF(G389=2,20,IF(G389=3,18,IF(AND(3&lt;G389,G389&lt;19),20-G389,IF(G389&gt;18,1,0)))))</f>
        <v>0</v>
      </c>
      <c r="H390" s="30" t="n">
        <f aca="false">IF(H389=1,25,IF(H389=2,20,IF(H389=3,18,IF(AND(3&lt;H389,H389&lt;19),20-H389,IF(H389&gt;18,1,0)))))</f>
        <v>0</v>
      </c>
      <c r="I390" s="30" t="n">
        <f aca="false">IF(I389=1,25,IF(I389=2,20,IF(I389=3,18,IF(AND(3&lt;I389,I389&lt;19),20-I389,IF(I389&gt;18,1,0)))))</f>
        <v>0</v>
      </c>
      <c r="J390" s="30" t="n">
        <f aca="false">IF(J389=1,25,IF(J389=2,20,IF(J389=3,18,IF(AND(3&lt;J389,J389&lt;19),20-J389,IF(J389&gt;18,1,0)))))</f>
        <v>0</v>
      </c>
      <c r="K390" s="30" t="n">
        <f aca="false">IF(K389=1,25,IF(K389=2,20,IF(K389=3,18,IF(AND(3&lt;K389,K389&lt;19),20-K389,IF(K389&gt;18,1,0)))))</f>
        <v>0</v>
      </c>
      <c r="L390" s="30" t="n">
        <f aca="false">IF(L389=1,25,IF(L389=2,20,IF(L389=3,18,IF(AND(3&lt;L389,L389&lt;19),20-L389,IF(L389&gt;18,1,0)))))</f>
        <v>0</v>
      </c>
      <c r="M390" s="30" t="n">
        <f aca="false">IF(M389=1,25,IF(M389=2,20,IF(M389=3,18,IF(AND(3&lt;M389,M389&lt;19),20-M389,IF(M389&gt;18,1,0)))))</f>
        <v>0</v>
      </c>
      <c r="N390" s="30" t="n">
        <f aca="false">IF(N389=1,25,IF(N389=2,20,IF(N389=3,18,IF(AND(3&lt;N389,N389&lt;19),20-N389,IF(N389&gt;18,1,0)))))</f>
        <v>0</v>
      </c>
      <c r="O390" s="30" t="n">
        <f aca="false">IF(O389=1,25,IF(O389=2,20,IF(O389=3,18,IF(AND(3&lt;O389,O389&lt;19),20-O389,IF(O389&gt;18,1,0)))))</f>
        <v>0</v>
      </c>
      <c r="P390" s="30" t="n">
        <f aca="false">IF(P389=1,25,IF(P389=2,20,IF(P389=3,18,IF(AND(3&lt;P389,P389&lt;19),20-P389,IF(P389&gt;18,1,0)))))</f>
        <v>0</v>
      </c>
      <c r="Q390" s="30" t="n">
        <f aca="false">IF(Q389=1,25,IF(Q389=2,20,IF(Q389=3,18,IF(AND(3&lt;Q389,Q389&lt;19),20-Q389,IF(Q389&gt;18,1,0)))))</f>
        <v>0</v>
      </c>
      <c r="R390" s="30" t="n">
        <f aca="false">IF(R389=1,25,IF(R389=2,20,IF(R389=3,18,IF(AND(3&lt;R389,R389&lt;19),20-R389,IF(R389&gt;18,1,0)))))</f>
        <v>0</v>
      </c>
      <c r="S390" s="30" t="n">
        <f aca="false">IF(S389=1,25,IF(S389=2,20,IF(S389=3,18,IF(AND(3&lt;S389,S389&lt;19),20-S389,IF(S389&gt;18,1,0)))))</f>
        <v>0</v>
      </c>
      <c r="T390" s="30" t="n">
        <f aca="false">IF(T389=1,25,IF(T389=2,20,IF(T389=3,18,IF(AND(3&lt;T389,T389&lt;19),20-T389,IF(T389&gt;18,1,0)))))</f>
        <v>0</v>
      </c>
      <c r="U390" s="30" t="n">
        <f aca="false">IF(U389=1,25,IF(U389=2,20,IF(U389=3,18,IF(AND(3&lt;U389,U389&lt;19),20-U389,IF(U389&gt;18,1,0)))))</f>
        <v>0</v>
      </c>
      <c r="V390" s="30" t="n">
        <f aca="false">IF(V389=1,25,IF(V389=2,20,IF(V389=3,18,IF(AND(3&lt;V389,V389&lt;19),20-V389,IF(V389&gt;18,1,0)))))</f>
        <v>0</v>
      </c>
      <c r="W390" s="30" t="n">
        <f aca="false">IF(W389=1,25,IF(W389=2,20,IF(W389=3,18,IF(AND(3&lt;W389,W389&lt;19),20-W389,IF(W389&gt;18,1,0)))))</f>
        <v>0</v>
      </c>
      <c r="X390" s="30" t="n">
        <f aca="false">IF(X389=1,25,IF(X389=2,20,IF(X389=3,18,IF(AND(3&lt;X389,X389&lt;19),20-X389,IF(X389&gt;18,1,0)))))</f>
        <v>0</v>
      </c>
      <c r="Y390" s="30" t="n">
        <f aca="false">IF(Y389=1,25,IF(Y389=2,20,IF(Y389=3,18,IF(AND(3&lt;Y389,Y389&lt;19),20-Y389,IF(Y389&gt;18,1,0)))))</f>
        <v>0</v>
      </c>
      <c r="Z390" s="30" t="n">
        <f aca="false">IF(Z389=1,25,IF(Z389=2,20,IF(Z389=3,18,IF(AND(3&lt;Z389,Z389&lt;19),20-Z389,IF(Z389&gt;18,1,0)))))</f>
        <v>0</v>
      </c>
      <c r="AA390" s="30" t="n">
        <f aca="false">IF(AA389=1,25,IF(AA389=2,20,IF(AA389=3,18,IF(AND(3&lt;AA389,AA389&lt;19),20-AA389,IF(AA389&gt;18,1,0)))))</f>
        <v>0</v>
      </c>
      <c r="AB390" s="30" t="n">
        <f aca="false">IF(AB389=1,25,IF(AB389=2,20,IF(AB389=3,18,IF(AND(3&lt;AB389,AB389&lt;19),20-AB389,IF(AB389&gt;18,1,0)))))</f>
        <v>0</v>
      </c>
      <c r="AC390" s="30" t="n">
        <f aca="false">IF(AC389=1,25,IF(AC389=2,20,IF(AC389=3,18,IF(AND(3&lt;AC389,AC389&lt;19),20-AC389,IF(AC389&gt;18,1,0)))))</f>
        <v>0</v>
      </c>
      <c r="AD390" s="30" t="n">
        <f aca="false">IF(AD389=1,25,IF(AD389=2,20,IF(AD389=3,18,IF(AND(3&lt;AD389,AD389&lt;19),20-AD389,IF(AD389&gt;18,1,0)))))</f>
        <v>0</v>
      </c>
      <c r="AE390" s="30" t="n">
        <f aca="false">IF(AE389=1,25,IF(AE389=2,20,IF(AE389=3,18,IF(AND(3&lt;AE389,AE389&lt;19),20-AE389,IF(AE389&gt;18,1,0)))))</f>
        <v>0</v>
      </c>
      <c r="AF390" s="30" t="n">
        <f aca="false">IF(AF389=1,25,IF(AF389=2,20,IF(AF389=3,18,IF(AND(3&lt;AF389,AF389&lt;19),20-AF389,IF(AF389&gt;18,1,0)))))</f>
        <v>0</v>
      </c>
      <c r="AG390" s="30" t="n">
        <f aca="false">IF(AG389=1,25,IF(AG389=2,20,IF(AG389=3,18,IF(AND(3&lt;AG389,AG389&lt;19),20-AG389,IF(AG389&gt;18,1,0)))))</f>
        <v>0</v>
      </c>
      <c r="AH390" s="30" t="n">
        <f aca="false">IF(AH389=1,25,IF(AH389=2,20,IF(AH389=3,18,IF(AND(3&lt;AH389,AH389&lt;19),20-AH389,IF(AH389&gt;18,1,0)))))</f>
        <v>0</v>
      </c>
      <c r="AI390" s="26"/>
      <c r="AJ390" s="31"/>
      <c r="AK390" s="26"/>
      <c r="AL390" s="28"/>
      <c r="AM390" s="29"/>
      <c r="AN390" s="0"/>
      <c r="AO390" s="0"/>
    </row>
    <row r="391" customFormat="false" ht="13.7" hidden="false" customHeight="true" outlineLevel="0" collapsed="false">
      <c r="A391" s="34"/>
      <c r="B391" s="22" t="s">
        <v>406</v>
      </c>
      <c r="C391" s="23"/>
      <c r="D391" s="24" t="n">
        <v>1970</v>
      </c>
      <c r="E391" s="25"/>
      <c r="F391" s="25"/>
      <c r="G391" s="25"/>
      <c r="H391" s="25"/>
      <c r="I391" s="25"/>
      <c r="J391" s="25"/>
      <c r="K391" s="25"/>
      <c r="L391" s="25"/>
      <c r="M391" s="25"/>
      <c r="N391" s="25"/>
      <c r="O391" s="25"/>
      <c r="P391" s="25"/>
      <c r="Q391" s="25"/>
      <c r="R391" s="25"/>
      <c r="S391" s="25" t="n">
        <v>13</v>
      </c>
      <c r="T391" s="25"/>
      <c r="U391" s="25"/>
      <c r="V391" s="25"/>
      <c r="W391" s="25"/>
      <c r="X391" s="25"/>
      <c r="Y391" s="25"/>
      <c r="Z391" s="25"/>
      <c r="AA391" s="25"/>
      <c r="AB391" s="25"/>
      <c r="AC391" s="25"/>
      <c r="AD391" s="25"/>
      <c r="AE391" s="25"/>
      <c r="AF391" s="25"/>
      <c r="AG391" s="25"/>
      <c r="AH391" s="25"/>
      <c r="AI391" s="26" t="n">
        <f aca="false">SUM(E392:AH392)</f>
        <v>7</v>
      </c>
      <c r="AJ391" s="32" t="n">
        <f aca="false">COUNT(E391:AH391)</f>
        <v>1</v>
      </c>
      <c r="AK391" s="26" t="n">
        <v>7</v>
      </c>
      <c r="AL391" s="28"/>
      <c r="AM391" s="29" t="n">
        <f aca="false">AI391/AJ391</f>
        <v>7</v>
      </c>
      <c r="AN391" s="0"/>
      <c r="AO391" s="0"/>
    </row>
    <row r="392" customFormat="false" ht="13.7" hidden="false" customHeight="true" outlineLevel="0" collapsed="false">
      <c r="A392" s="34"/>
      <c r="B392" s="22"/>
      <c r="C392" s="23"/>
      <c r="D392" s="24"/>
      <c r="E392" s="30" t="n">
        <f aca="false">IF(E391=1,25,IF(E391=2,20,IF(E391=3,18,IF(AND(3&lt;E391,E391&lt;19),20-E391,IF(E391&gt;18,1,0)))))</f>
        <v>0</v>
      </c>
      <c r="F392" s="30" t="n">
        <f aca="false">IF(F391=1,25,IF(F391=2,20,IF(F391=3,18,IF(AND(3&lt;F391,F391&lt;19),20-F391,IF(F391&gt;18,1,0)))))</f>
        <v>0</v>
      </c>
      <c r="G392" s="30" t="n">
        <f aca="false">IF(G391=1,25,IF(G391=2,20,IF(G391=3,18,IF(AND(3&lt;G391,G391&lt;19),20-G391,IF(G391&gt;18,1,0)))))</f>
        <v>0</v>
      </c>
      <c r="H392" s="30" t="n">
        <f aca="false">IF(H391=1,25,IF(H391=2,20,IF(H391=3,18,IF(AND(3&lt;H391,H391&lt;19),20-H391,IF(H391&gt;18,1,0)))))</f>
        <v>0</v>
      </c>
      <c r="I392" s="30" t="n">
        <f aca="false">IF(I391=1,25,IF(I391=2,20,IF(I391=3,18,IF(AND(3&lt;I391,I391&lt;19),20-I391,IF(I391&gt;18,1,0)))))</f>
        <v>0</v>
      </c>
      <c r="J392" s="30" t="n">
        <f aca="false">IF(J391=1,25,IF(J391=2,20,IF(J391=3,18,IF(AND(3&lt;J391,J391&lt;19),20-J391,IF(J391&gt;18,1,0)))))</f>
        <v>0</v>
      </c>
      <c r="K392" s="30" t="n">
        <f aca="false">IF(K391=1,25,IF(K391=2,20,IF(K391=3,18,IF(AND(3&lt;K391,K391&lt;19),20-K391,IF(K391&gt;18,1,0)))))</f>
        <v>0</v>
      </c>
      <c r="L392" s="30" t="n">
        <f aca="false">IF(L391=1,25,IF(L391=2,20,IF(L391=3,18,IF(AND(3&lt;L391,L391&lt;19),20-L391,IF(L391&gt;18,1,0)))))</f>
        <v>0</v>
      </c>
      <c r="M392" s="30" t="n">
        <f aca="false">IF(M391=1,25,IF(M391=2,20,IF(M391=3,18,IF(AND(3&lt;M391,M391&lt;19),20-M391,IF(M391&gt;18,1,0)))))</f>
        <v>0</v>
      </c>
      <c r="N392" s="30" t="n">
        <f aca="false">IF(N391=1,25,IF(N391=2,20,IF(N391=3,18,IF(AND(3&lt;N391,N391&lt;19),20-N391,IF(N391&gt;18,1,0)))))</f>
        <v>0</v>
      </c>
      <c r="O392" s="30" t="n">
        <f aca="false">IF(O391=1,25,IF(O391=2,20,IF(O391=3,18,IF(AND(3&lt;O391,O391&lt;19),20-O391,IF(O391&gt;18,1,0)))))</f>
        <v>0</v>
      </c>
      <c r="P392" s="30" t="n">
        <f aca="false">IF(P391=1,25,IF(P391=2,20,IF(P391=3,18,IF(AND(3&lt;P391,P391&lt;19),20-P391,IF(P391&gt;18,1,0)))))</f>
        <v>0</v>
      </c>
      <c r="Q392" s="30" t="n">
        <f aca="false">IF(Q391=1,25,IF(Q391=2,20,IF(Q391=3,18,IF(AND(3&lt;Q391,Q391&lt;19),20-Q391,IF(Q391&gt;18,1,0)))))</f>
        <v>0</v>
      </c>
      <c r="R392" s="30" t="n">
        <f aca="false">IF(R391=1,25,IF(R391=2,20,IF(R391=3,18,IF(AND(3&lt;R391,R391&lt;19),20-R391,IF(R391&gt;18,1,0)))))</f>
        <v>0</v>
      </c>
      <c r="S392" s="30" t="n">
        <f aca="false">IF(S391=1,25,IF(S391=2,20,IF(S391=3,18,IF(AND(3&lt;S391,S391&lt;19),20-S391,IF(S391&gt;18,1,0)))))</f>
        <v>7</v>
      </c>
      <c r="T392" s="30" t="n">
        <f aca="false">IF(T391=1,25,IF(T391=2,20,IF(T391=3,18,IF(AND(3&lt;T391,T391&lt;19),20-T391,IF(T391&gt;18,1,0)))))</f>
        <v>0</v>
      </c>
      <c r="U392" s="30" t="n">
        <f aca="false">IF(U391=1,25,IF(U391=2,20,IF(U391=3,18,IF(AND(3&lt;U391,U391&lt;19),20-U391,IF(U391&gt;18,1,0)))))</f>
        <v>0</v>
      </c>
      <c r="V392" s="30" t="n">
        <f aca="false">IF(V391=1,25,IF(V391=2,20,IF(V391=3,18,IF(AND(3&lt;V391,V391&lt;19),20-V391,IF(V391&gt;18,1,0)))))</f>
        <v>0</v>
      </c>
      <c r="W392" s="30" t="n">
        <f aca="false">IF(W391=1,25,IF(W391=2,20,IF(W391=3,18,IF(AND(3&lt;W391,W391&lt;19),20-W391,IF(W391&gt;18,1,0)))))</f>
        <v>0</v>
      </c>
      <c r="X392" s="30" t="n">
        <f aca="false">IF(X391=1,25,IF(X391=2,20,IF(X391=3,18,IF(AND(3&lt;X391,X391&lt;19),20-X391,IF(X391&gt;18,1,0)))))</f>
        <v>0</v>
      </c>
      <c r="Y392" s="30" t="n">
        <f aca="false">IF(Y391=1,25,IF(Y391=2,20,IF(Y391=3,18,IF(AND(3&lt;Y391,Y391&lt;19),20-Y391,IF(Y391&gt;18,1,0)))))</f>
        <v>0</v>
      </c>
      <c r="Z392" s="30" t="n">
        <f aca="false">IF(Z391=1,25,IF(Z391=2,20,IF(Z391=3,18,IF(AND(3&lt;Z391,Z391&lt;19),20-Z391,IF(Z391&gt;18,1,0)))))</f>
        <v>0</v>
      </c>
      <c r="AA392" s="30" t="n">
        <f aca="false">IF(AA391=1,25,IF(AA391=2,20,IF(AA391=3,18,IF(AND(3&lt;AA391,AA391&lt;19),20-AA391,IF(AA391&gt;18,1,0)))))</f>
        <v>0</v>
      </c>
      <c r="AB392" s="30" t="n">
        <f aca="false">IF(AB391=1,25,IF(AB391=2,20,IF(AB391=3,18,IF(AND(3&lt;AB391,AB391&lt;19),20-AB391,IF(AB391&gt;18,1,0)))))</f>
        <v>0</v>
      </c>
      <c r="AC392" s="30" t="n">
        <f aca="false">IF(AC391=1,25,IF(AC391=2,20,IF(AC391=3,18,IF(AND(3&lt;AC391,AC391&lt;19),20-AC391,IF(AC391&gt;18,1,0)))))</f>
        <v>0</v>
      </c>
      <c r="AD392" s="30" t="n">
        <f aca="false">IF(AD391=1,25,IF(AD391=2,20,IF(AD391=3,18,IF(AND(3&lt;AD391,AD391&lt;19),20-AD391,IF(AD391&gt;18,1,0)))))</f>
        <v>0</v>
      </c>
      <c r="AE392" s="30" t="n">
        <f aca="false">IF(AE391=1,25,IF(AE391=2,20,IF(AE391=3,18,IF(AND(3&lt;AE391,AE391&lt;19),20-AE391,IF(AE391&gt;18,1,0)))))</f>
        <v>0</v>
      </c>
      <c r="AF392" s="30" t="n">
        <f aca="false">IF(AF391=1,25,IF(AF391=2,20,IF(AF391=3,18,IF(AND(3&lt;AF391,AF391&lt;19),20-AF391,IF(AF391&gt;18,1,0)))))</f>
        <v>0</v>
      </c>
      <c r="AG392" s="30" t="n">
        <f aca="false">IF(AG391=1,25,IF(AG391=2,20,IF(AG391=3,18,IF(AND(3&lt;AG391,AG391&lt;19),20-AG391,IF(AG391&gt;18,1,0)))))</f>
        <v>0</v>
      </c>
      <c r="AH392" s="30" t="n">
        <f aca="false">IF(AH391=1,25,IF(AH391=2,20,IF(AH391=3,18,IF(AND(3&lt;AH391,AH391&lt;19),20-AH391,IF(AH391&gt;18,1,0)))))</f>
        <v>0</v>
      </c>
      <c r="AI392" s="26"/>
      <c r="AJ392" s="31"/>
      <c r="AK392" s="26"/>
      <c r="AL392" s="28"/>
      <c r="AM392" s="29"/>
      <c r="AN392" s="0"/>
      <c r="AO392" s="0"/>
    </row>
    <row r="393" customFormat="false" ht="13.7" hidden="false" customHeight="true" outlineLevel="0" collapsed="false">
      <c r="A393" s="34"/>
      <c r="B393" s="22" t="s">
        <v>407</v>
      </c>
      <c r="C393" s="23" t="s">
        <v>408</v>
      </c>
      <c r="D393" s="24" t="n">
        <v>1979</v>
      </c>
      <c r="E393" s="25"/>
      <c r="F393" s="25"/>
      <c r="G393" s="25"/>
      <c r="H393" s="25"/>
      <c r="I393" s="25"/>
      <c r="J393" s="25"/>
      <c r="K393" s="25"/>
      <c r="L393" s="25"/>
      <c r="M393" s="25"/>
      <c r="N393" s="25"/>
      <c r="O393" s="25"/>
      <c r="P393" s="25"/>
      <c r="Q393" s="25"/>
      <c r="R393" s="25"/>
      <c r="S393" s="25"/>
      <c r="T393" s="25"/>
      <c r="U393" s="25"/>
      <c r="V393" s="25"/>
      <c r="W393" s="25"/>
      <c r="X393" s="25" t="n">
        <v>13</v>
      </c>
      <c r="Y393" s="25"/>
      <c r="Z393" s="25"/>
      <c r="AA393" s="25"/>
      <c r="AB393" s="25"/>
      <c r="AC393" s="25"/>
      <c r="AD393" s="25"/>
      <c r="AE393" s="25"/>
      <c r="AF393" s="25"/>
      <c r="AG393" s="25"/>
      <c r="AH393" s="25"/>
      <c r="AI393" s="26" t="n">
        <f aca="false">SUM(E394:AH394)</f>
        <v>7</v>
      </c>
      <c r="AJ393" s="32" t="n">
        <f aca="false">COUNT(E393:AH393)</f>
        <v>1</v>
      </c>
      <c r="AK393" s="26" t="n">
        <v>7</v>
      </c>
      <c r="AL393" s="28"/>
      <c r="AM393" s="29" t="n">
        <f aca="false">AI393/AJ393</f>
        <v>7</v>
      </c>
      <c r="AN393" s="0"/>
      <c r="AO393" s="0"/>
    </row>
    <row r="394" customFormat="false" ht="13.7" hidden="false" customHeight="true" outlineLevel="0" collapsed="false">
      <c r="A394" s="34"/>
      <c r="B394" s="22"/>
      <c r="C394" s="23"/>
      <c r="D394" s="24"/>
      <c r="E394" s="30" t="n">
        <f aca="false">IF(E393=1,25,IF(E393=2,20,IF(E393=3,18,IF(AND(3&lt;E393,E393&lt;19),20-E393,IF(E393&gt;18,1,0)))))</f>
        <v>0</v>
      </c>
      <c r="F394" s="30" t="n">
        <f aca="false">IF(F393=1,25,IF(F393=2,20,IF(F393=3,18,IF(AND(3&lt;F393,F393&lt;19),20-F393,IF(F393&gt;18,1,0)))))</f>
        <v>0</v>
      </c>
      <c r="G394" s="30" t="n">
        <f aca="false">IF(G393=1,25,IF(G393=2,20,IF(G393=3,18,IF(AND(3&lt;G393,G393&lt;19),20-G393,IF(G393&gt;18,1,0)))))</f>
        <v>0</v>
      </c>
      <c r="H394" s="30" t="n">
        <f aca="false">IF(H393=1,25,IF(H393=2,20,IF(H393=3,18,IF(AND(3&lt;H393,H393&lt;19),20-H393,IF(H393&gt;18,1,0)))))</f>
        <v>0</v>
      </c>
      <c r="I394" s="30" t="n">
        <f aca="false">IF(I393=1,25,IF(I393=2,20,IF(I393=3,18,IF(AND(3&lt;I393,I393&lt;19),20-I393,IF(I393&gt;18,1,0)))))</f>
        <v>0</v>
      </c>
      <c r="J394" s="30" t="n">
        <f aca="false">IF(J393=1,25,IF(J393=2,20,IF(J393=3,18,IF(AND(3&lt;J393,J393&lt;19),20-J393,IF(J393&gt;18,1,0)))))</f>
        <v>0</v>
      </c>
      <c r="K394" s="30" t="n">
        <f aca="false">IF(K393=1,25,IF(K393=2,20,IF(K393=3,18,IF(AND(3&lt;K393,K393&lt;19),20-K393,IF(K393&gt;18,1,0)))))</f>
        <v>0</v>
      </c>
      <c r="L394" s="30" t="n">
        <f aca="false">IF(L393=1,25,IF(L393=2,20,IF(L393=3,18,IF(AND(3&lt;L393,L393&lt;19),20-L393,IF(L393&gt;18,1,0)))))</f>
        <v>0</v>
      </c>
      <c r="M394" s="30" t="n">
        <f aca="false">IF(M393=1,25,IF(M393=2,20,IF(M393=3,18,IF(AND(3&lt;M393,M393&lt;19),20-M393,IF(M393&gt;18,1,0)))))</f>
        <v>0</v>
      </c>
      <c r="N394" s="30" t="n">
        <f aca="false">IF(N393=1,25,IF(N393=2,20,IF(N393=3,18,IF(AND(3&lt;N393,N393&lt;19),20-N393,IF(N393&gt;18,1,0)))))</f>
        <v>0</v>
      </c>
      <c r="O394" s="30" t="n">
        <f aca="false">IF(O393=1,25,IF(O393=2,20,IF(O393=3,18,IF(AND(3&lt;O393,O393&lt;19),20-O393,IF(O393&gt;18,1,0)))))</f>
        <v>0</v>
      </c>
      <c r="P394" s="30" t="n">
        <f aca="false">IF(P393=1,25,IF(P393=2,20,IF(P393=3,18,IF(AND(3&lt;P393,P393&lt;19),20-P393,IF(P393&gt;18,1,0)))))</f>
        <v>0</v>
      </c>
      <c r="Q394" s="30" t="n">
        <f aca="false">IF(Q393=1,25,IF(Q393=2,20,IF(Q393=3,18,IF(AND(3&lt;Q393,Q393&lt;19),20-Q393,IF(Q393&gt;18,1,0)))))</f>
        <v>0</v>
      </c>
      <c r="R394" s="30" t="n">
        <f aca="false">IF(R393=1,25,IF(R393=2,20,IF(R393=3,18,IF(AND(3&lt;R393,R393&lt;19),20-R393,IF(R393&gt;18,1,0)))))</f>
        <v>0</v>
      </c>
      <c r="S394" s="30" t="n">
        <f aca="false">IF(S393=1,25,IF(S393=2,20,IF(S393=3,18,IF(AND(3&lt;S393,S393&lt;19),20-S393,IF(S393&gt;18,1,0)))))</f>
        <v>0</v>
      </c>
      <c r="T394" s="30" t="n">
        <f aca="false">IF(T393=1,25,IF(T393=2,20,IF(T393=3,18,IF(AND(3&lt;T393,T393&lt;19),20-T393,IF(T393&gt;18,1,0)))))</f>
        <v>0</v>
      </c>
      <c r="U394" s="30" t="n">
        <f aca="false">IF(U393=1,25,IF(U393=2,20,IF(U393=3,18,IF(AND(3&lt;U393,U393&lt;19),20-U393,IF(U393&gt;18,1,0)))))</f>
        <v>0</v>
      </c>
      <c r="V394" s="30" t="n">
        <f aca="false">IF(V393=1,25,IF(V393=2,20,IF(V393=3,18,IF(AND(3&lt;V393,V393&lt;19),20-V393,IF(V393&gt;18,1,0)))))</f>
        <v>0</v>
      </c>
      <c r="W394" s="30" t="n">
        <f aca="false">IF(W393=1,25,IF(W393=2,20,IF(W393=3,18,IF(AND(3&lt;W393,W393&lt;19),20-W393,IF(W393&gt;18,1,0)))))</f>
        <v>0</v>
      </c>
      <c r="X394" s="30" t="n">
        <f aca="false">IF(X393=1,25,IF(X393=2,20,IF(X393=3,18,IF(AND(3&lt;X393,X393&lt;19),20-X393,IF(X393&gt;18,1,0)))))</f>
        <v>7</v>
      </c>
      <c r="Y394" s="30" t="n">
        <f aca="false">IF(Y393=1,25,IF(Y393=2,20,IF(Y393=3,18,IF(AND(3&lt;Y393,Y393&lt;19),20-Y393,IF(Y393&gt;18,1,0)))))</f>
        <v>0</v>
      </c>
      <c r="Z394" s="30" t="n">
        <f aca="false">IF(Z393=1,25,IF(Z393=2,20,IF(Z393=3,18,IF(AND(3&lt;Z393,Z393&lt;19),20-Z393,IF(Z393&gt;18,1,0)))))</f>
        <v>0</v>
      </c>
      <c r="AA394" s="30" t="n">
        <f aca="false">IF(AA393=1,25,IF(AA393=2,20,IF(AA393=3,18,IF(AND(3&lt;AA393,AA393&lt;19),20-AA393,IF(AA393&gt;18,1,0)))))</f>
        <v>0</v>
      </c>
      <c r="AB394" s="30" t="n">
        <f aca="false">IF(AB393=1,25,IF(AB393=2,20,IF(AB393=3,18,IF(AND(3&lt;AB393,AB393&lt;19),20-AB393,IF(AB393&gt;18,1,0)))))</f>
        <v>0</v>
      </c>
      <c r="AC394" s="30" t="n">
        <f aca="false">IF(AC393=1,25,IF(AC393=2,20,IF(AC393=3,18,IF(AND(3&lt;AC393,AC393&lt;19),20-AC393,IF(AC393&gt;18,1,0)))))</f>
        <v>0</v>
      </c>
      <c r="AD394" s="30" t="n">
        <f aca="false">IF(AD393=1,25,IF(AD393=2,20,IF(AD393=3,18,IF(AND(3&lt;AD393,AD393&lt;19),20-AD393,IF(AD393&gt;18,1,0)))))</f>
        <v>0</v>
      </c>
      <c r="AE394" s="30" t="n">
        <f aca="false">IF(AE393=1,25,IF(AE393=2,20,IF(AE393=3,18,IF(AND(3&lt;AE393,AE393&lt;19),20-AE393,IF(AE393&gt;18,1,0)))))</f>
        <v>0</v>
      </c>
      <c r="AF394" s="30" t="n">
        <f aca="false">IF(AF393=1,25,IF(AF393=2,20,IF(AF393=3,18,IF(AND(3&lt;AF393,AF393&lt;19),20-AF393,IF(AF393&gt;18,1,0)))))</f>
        <v>0</v>
      </c>
      <c r="AG394" s="30" t="n">
        <f aca="false">IF(AG393=1,25,IF(AG393=2,20,IF(AG393=3,18,IF(AND(3&lt;AG393,AG393&lt;19),20-AG393,IF(AG393&gt;18,1,0)))))</f>
        <v>0</v>
      </c>
      <c r="AH394" s="30" t="n">
        <f aca="false">IF(AH393=1,25,IF(AH393=2,20,IF(AH393=3,18,IF(AND(3&lt;AH393,AH393&lt;19),20-AH393,IF(AH393&gt;18,1,0)))))</f>
        <v>0</v>
      </c>
      <c r="AI394" s="26"/>
      <c r="AJ394" s="31"/>
      <c r="AK394" s="26"/>
      <c r="AL394" s="28"/>
      <c r="AM394" s="29"/>
      <c r="AN394" s="0"/>
      <c r="AO394" s="0"/>
    </row>
    <row r="395" customFormat="false" ht="13.7" hidden="false" customHeight="true" outlineLevel="0" collapsed="false">
      <c r="A395" s="34"/>
      <c r="B395" s="22" t="s">
        <v>409</v>
      </c>
      <c r="C395" s="23" t="s">
        <v>410</v>
      </c>
      <c r="D395" s="24" t="n">
        <v>1981</v>
      </c>
      <c r="E395" s="25"/>
      <c r="F395" s="25"/>
      <c r="G395" s="25"/>
      <c r="H395" s="25"/>
      <c r="I395" s="25"/>
      <c r="J395" s="25"/>
      <c r="K395" s="25"/>
      <c r="L395" s="25"/>
      <c r="M395" s="25"/>
      <c r="N395" s="25"/>
      <c r="O395" s="25"/>
      <c r="P395" s="25"/>
      <c r="Q395" s="25"/>
      <c r="R395" s="25"/>
      <c r="S395" s="25"/>
      <c r="T395" s="25"/>
      <c r="U395" s="25"/>
      <c r="V395" s="25"/>
      <c r="W395" s="25"/>
      <c r="X395" s="25"/>
      <c r="Y395" s="25"/>
      <c r="Z395" s="25"/>
      <c r="AA395" s="25"/>
      <c r="AB395" s="25"/>
      <c r="AC395" s="25"/>
      <c r="AD395" s="25" t="n">
        <v>13</v>
      </c>
      <c r="AE395" s="25"/>
      <c r="AF395" s="25"/>
      <c r="AG395" s="25"/>
      <c r="AH395" s="25"/>
      <c r="AI395" s="26" t="n">
        <f aca="false">SUM(E396:AH396)</f>
        <v>7</v>
      </c>
      <c r="AJ395" s="32" t="n">
        <f aca="false">COUNT(E395:AH395)</f>
        <v>1</v>
      </c>
      <c r="AK395" s="26" t="n">
        <v>7</v>
      </c>
      <c r="AL395" s="28"/>
      <c r="AM395" s="29" t="n">
        <f aca="false">AI395/AJ395</f>
        <v>7</v>
      </c>
      <c r="AN395" s="0"/>
      <c r="AO395" s="0"/>
    </row>
    <row r="396" customFormat="false" ht="13.7" hidden="false" customHeight="true" outlineLevel="0" collapsed="false">
      <c r="A396" s="34"/>
      <c r="B396" s="22"/>
      <c r="C396" s="23"/>
      <c r="D396" s="24"/>
      <c r="E396" s="30" t="n">
        <f aca="false">IF(E395=1,25,IF(E395=2,20,IF(E395=3,18,IF(AND(3&lt;E395,E395&lt;19),20-E395,IF(E395&gt;18,1,0)))))</f>
        <v>0</v>
      </c>
      <c r="F396" s="30" t="n">
        <f aca="false">IF(F395=1,25,IF(F395=2,20,IF(F395=3,18,IF(AND(3&lt;F395,F395&lt;19),20-F395,IF(F395&gt;18,1,0)))))</f>
        <v>0</v>
      </c>
      <c r="G396" s="30" t="n">
        <f aca="false">IF(G395=1,25,IF(G395=2,20,IF(G395=3,18,IF(AND(3&lt;G395,G395&lt;19),20-G395,IF(G395&gt;18,1,0)))))</f>
        <v>0</v>
      </c>
      <c r="H396" s="30" t="n">
        <f aca="false">IF(H395=1,25,IF(H395=2,20,IF(H395=3,18,IF(AND(3&lt;H395,H395&lt;19),20-H395,IF(H395&gt;18,1,0)))))</f>
        <v>0</v>
      </c>
      <c r="I396" s="30" t="n">
        <f aca="false">IF(I395=1,25,IF(I395=2,20,IF(I395=3,18,IF(AND(3&lt;I395,I395&lt;19),20-I395,IF(I395&gt;18,1,0)))))</f>
        <v>0</v>
      </c>
      <c r="J396" s="30" t="n">
        <f aca="false">IF(J395=1,25,IF(J395=2,20,IF(J395=3,18,IF(AND(3&lt;J395,J395&lt;19),20-J395,IF(J395&gt;18,1,0)))))</f>
        <v>0</v>
      </c>
      <c r="K396" s="30" t="n">
        <f aca="false">IF(K395=1,25,IF(K395=2,20,IF(K395=3,18,IF(AND(3&lt;K395,K395&lt;19),20-K395,IF(K395&gt;18,1,0)))))</f>
        <v>0</v>
      </c>
      <c r="L396" s="30" t="n">
        <f aca="false">IF(L395=1,25,IF(L395=2,20,IF(L395=3,18,IF(AND(3&lt;L395,L395&lt;19),20-L395,IF(L395&gt;18,1,0)))))</f>
        <v>0</v>
      </c>
      <c r="M396" s="30" t="n">
        <f aca="false">IF(M395=1,25,IF(M395=2,20,IF(M395=3,18,IF(AND(3&lt;M395,M395&lt;19),20-M395,IF(M395&gt;18,1,0)))))</f>
        <v>0</v>
      </c>
      <c r="N396" s="30" t="n">
        <f aca="false">IF(N395=1,25,IF(N395=2,20,IF(N395=3,18,IF(AND(3&lt;N395,N395&lt;19),20-N395,IF(N395&gt;18,1,0)))))</f>
        <v>0</v>
      </c>
      <c r="O396" s="30" t="n">
        <f aca="false">IF(O395=1,25,IF(O395=2,20,IF(O395=3,18,IF(AND(3&lt;O395,O395&lt;19),20-O395,IF(O395&gt;18,1,0)))))</f>
        <v>0</v>
      </c>
      <c r="P396" s="30" t="n">
        <f aca="false">IF(P395=1,25,IF(P395=2,20,IF(P395=3,18,IF(AND(3&lt;P395,P395&lt;19),20-P395,IF(P395&gt;18,1,0)))))</f>
        <v>0</v>
      </c>
      <c r="Q396" s="30" t="n">
        <f aca="false">IF(Q395=1,25,IF(Q395=2,20,IF(Q395=3,18,IF(AND(3&lt;Q395,Q395&lt;19),20-Q395,IF(Q395&gt;18,1,0)))))</f>
        <v>0</v>
      </c>
      <c r="R396" s="30" t="n">
        <f aca="false">IF(R395=1,25,IF(R395=2,20,IF(R395=3,18,IF(AND(3&lt;R395,R395&lt;19),20-R395,IF(R395&gt;18,1,0)))))</f>
        <v>0</v>
      </c>
      <c r="S396" s="30" t="n">
        <f aca="false">IF(S395=1,25,IF(S395=2,20,IF(S395=3,18,IF(AND(3&lt;S395,S395&lt;19),20-S395,IF(S395&gt;18,1,0)))))</f>
        <v>0</v>
      </c>
      <c r="T396" s="30" t="n">
        <f aca="false">IF(T395=1,25,IF(T395=2,20,IF(T395=3,18,IF(AND(3&lt;T395,T395&lt;19),20-T395,IF(T395&gt;18,1,0)))))</f>
        <v>0</v>
      </c>
      <c r="U396" s="30" t="n">
        <f aca="false">IF(U395=1,25,IF(U395=2,20,IF(U395=3,18,IF(AND(3&lt;U395,U395&lt;19),20-U395,IF(U395&gt;18,1,0)))))</f>
        <v>0</v>
      </c>
      <c r="V396" s="30" t="n">
        <f aca="false">IF(V395=1,25,IF(V395=2,20,IF(V395=3,18,IF(AND(3&lt;V395,V395&lt;19),20-V395,IF(V395&gt;18,1,0)))))</f>
        <v>0</v>
      </c>
      <c r="W396" s="30" t="n">
        <f aca="false">IF(W395=1,25,IF(W395=2,20,IF(W395=3,18,IF(AND(3&lt;W395,W395&lt;19),20-W395,IF(W395&gt;18,1,0)))))</f>
        <v>0</v>
      </c>
      <c r="X396" s="30" t="n">
        <f aca="false">IF(X395=1,25,IF(X395=2,20,IF(X395=3,18,IF(AND(3&lt;X395,X395&lt;19),20-X395,IF(X395&gt;18,1,0)))))</f>
        <v>0</v>
      </c>
      <c r="Y396" s="30" t="n">
        <f aca="false">IF(Y395=1,25,IF(Y395=2,20,IF(Y395=3,18,IF(AND(3&lt;Y395,Y395&lt;19),20-Y395,IF(Y395&gt;18,1,0)))))</f>
        <v>0</v>
      </c>
      <c r="Z396" s="30" t="n">
        <f aca="false">IF(Z395=1,25,IF(Z395=2,20,IF(Z395=3,18,IF(AND(3&lt;Z395,Z395&lt;19),20-Z395,IF(Z395&gt;18,1,0)))))</f>
        <v>0</v>
      </c>
      <c r="AA396" s="30" t="n">
        <f aca="false">IF(AA395=1,25,IF(AA395=2,20,IF(AA395=3,18,IF(AND(3&lt;AA395,AA395&lt;19),20-AA395,IF(AA395&gt;18,1,0)))))</f>
        <v>0</v>
      </c>
      <c r="AB396" s="30" t="n">
        <f aca="false">IF(AB395=1,25,IF(AB395=2,20,IF(AB395=3,18,IF(AND(3&lt;AB395,AB395&lt;19),20-AB395,IF(AB395&gt;18,1,0)))))</f>
        <v>0</v>
      </c>
      <c r="AC396" s="30" t="n">
        <f aca="false">IF(AC395=1,25,IF(AC395=2,20,IF(AC395=3,18,IF(AND(3&lt;AC395,AC395&lt;19),20-AC395,IF(AC395&gt;18,1,0)))))</f>
        <v>0</v>
      </c>
      <c r="AD396" s="30" t="n">
        <f aca="false">IF(AD395=1,25,IF(AD395=2,20,IF(AD395=3,18,IF(AND(3&lt;AD395,AD395&lt;19),20-AD395,IF(AD395&gt;18,1,0)))))</f>
        <v>7</v>
      </c>
      <c r="AE396" s="30" t="n">
        <f aca="false">IF(AE395=1,25,IF(AE395=2,20,IF(AE395=3,18,IF(AND(3&lt;AE395,AE395&lt;19),20-AE395,IF(AE395&gt;18,1,0)))))</f>
        <v>0</v>
      </c>
      <c r="AF396" s="30" t="n">
        <f aca="false">IF(AF395=1,25,IF(AF395=2,20,IF(AF395=3,18,IF(AND(3&lt;AF395,AF395&lt;19),20-AF395,IF(AF395&gt;18,1,0)))))</f>
        <v>0</v>
      </c>
      <c r="AG396" s="30" t="n">
        <f aca="false">IF(AG395=1,25,IF(AG395=2,20,IF(AG395=3,18,IF(AND(3&lt;AG395,AG395&lt;19),20-AG395,IF(AG395&gt;18,1,0)))))</f>
        <v>0</v>
      </c>
      <c r="AH396" s="30" t="n">
        <f aca="false">IF(AH395=1,25,IF(AH395=2,20,IF(AH395=3,18,IF(AND(3&lt;AH395,AH395&lt;19),20-AH395,IF(AH395&gt;18,1,0)))))</f>
        <v>0</v>
      </c>
      <c r="AI396" s="26"/>
      <c r="AJ396" s="31"/>
      <c r="AK396" s="26"/>
      <c r="AL396" s="28"/>
      <c r="AM396" s="29"/>
      <c r="AN396" s="0"/>
      <c r="AO396" s="0"/>
    </row>
    <row r="397" customFormat="false" ht="13.7" hidden="false" customHeight="true" outlineLevel="0" collapsed="false">
      <c r="A397" s="34"/>
      <c r="B397" s="22" t="s">
        <v>411</v>
      </c>
      <c r="C397" s="23" t="s">
        <v>412</v>
      </c>
      <c r="D397" s="24"/>
      <c r="E397" s="25"/>
      <c r="F397" s="25"/>
      <c r="G397" s="25"/>
      <c r="H397" s="25"/>
      <c r="I397" s="25"/>
      <c r="J397" s="25"/>
      <c r="K397" s="25"/>
      <c r="L397" s="25"/>
      <c r="M397" s="25"/>
      <c r="N397" s="25"/>
      <c r="O397" s="25"/>
      <c r="P397" s="25"/>
      <c r="Q397" s="25"/>
      <c r="R397" s="25"/>
      <c r="S397" s="25"/>
      <c r="T397" s="25"/>
      <c r="U397" s="25" t="n">
        <v>13</v>
      </c>
      <c r="V397" s="25"/>
      <c r="W397" s="25"/>
      <c r="X397" s="25"/>
      <c r="Y397" s="25"/>
      <c r="Z397" s="25"/>
      <c r="AA397" s="25"/>
      <c r="AB397" s="25"/>
      <c r="AC397" s="25"/>
      <c r="AD397" s="25"/>
      <c r="AE397" s="25"/>
      <c r="AF397" s="25"/>
      <c r="AG397" s="25"/>
      <c r="AH397" s="25"/>
      <c r="AI397" s="26" t="n">
        <f aca="false">SUM(E398:AH398)</f>
        <v>7</v>
      </c>
      <c r="AJ397" s="32" t="n">
        <f aca="false">COUNT(E397:AH397)</f>
        <v>1</v>
      </c>
      <c r="AK397" s="26" t="n">
        <v>7</v>
      </c>
      <c r="AL397" s="28"/>
      <c r="AM397" s="29" t="n">
        <f aca="false">AI397/AJ397</f>
        <v>7</v>
      </c>
      <c r="AN397" s="0"/>
      <c r="AO397" s="0"/>
    </row>
    <row r="398" customFormat="false" ht="13.7" hidden="false" customHeight="true" outlineLevel="0" collapsed="false">
      <c r="A398" s="34"/>
      <c r="B398" s="22"/>
      <c r="C398" s="23"/>
      <c r="D398" s="24"/>
      <c r="E398" s="30" t="n">
        <f aca="false">IF(E397=1,25,IF(E397=2,20,IF(E397=3,18,IF(AND(3&lt;E397,E397&lt;19),20-E397,IF(E397&gt;18,1,0)))))</f>
        <v>0</v>
      </c>
      <c r="F398" s="30" t="n">
        <f aca="false">IF(F397=1,25,IF(F397=2,20,IF(F397=3,18,IF(AND(3&lt;F397,F397&lt;19),20-F397,IF(F397&gt;18,1,0)))))</f>
        <v>0</v>
      </c>
      <c r="G398" s="30" t="n">
        <f aca="false">IF(G397=1,25,IF(G397=2,20,IF(G397=3,18,IF(AND(3&lt;G397,G397&lt;19),20-G397,IF(G397&gt;18,1,0)))))</f>
        <v>0</v>
      </c>
      <c r="H398" s="30" t="n">
        <f aca="false">IF(H397=1,25,IF(H397=2,20,IF(H397=3,18,IF(AND(3&lt;H397,H397&lt;19),20-H397,IF(H397&gt;18,1,0)))))</f>
        <v>0</v>
      </c>
      <c r="I398" s="30" t="n">
        <f aca="false">IF(I397=1,25,IF(I397=2,20,IF(I397=3,18,IF(AND(3&lt;I397,I397&lt;19),20-I397,IF(I397&gt;18,1,0)))))</f>
        <v>0</v>
      </c>
      <c r="J398" s="30" t="n">
        <f aca="false">IF(J397=1,25,IF(J397=2,20,IF(J397=3,18,IF(AND(3&lt;J397,J397&lt;19),20-J397,IF(J397&gt;18,1,0)))))</f>
        <v>0</v>
      </c>
      <c r="K398" s="30" t="n">
        <f aca="false">IF(K397=1,25,IF(K397=2,20,IF(K397=3,18,IF(AND(3&lt;K397,K397&lt;19),20-K397,IF(K397&gt;18,1,0)))))</f>
        <v>0</v>
      </c>
      <c r="L398" s="30" t="n">
        <f aca="false">IF(L397=1,25,IF(L397=2,20,IF(L397=3,18,IF(AND(3&lt;L397,L397&lt;19),20-L397,IF(L397&gt;18,1,0)))))</f>
        <v>0</v>
      </c>
      <c r="M398" s="30" t="n">
        <f aca="false">IF(M397=1,25,IF(M397=2,20,IF(M397=3,18,IF(AND(3&lt;M397,M397&lt;19),20-M397,IF(M397&gt;18,1,0)))))</f>
        <v>0</v>
      </c>
      <c r="N398" s="30" t="n">
        <f aca="false">IF(N397=1,25,IF(N397=2,20,IF(N397=3,18,IF(AND(3&lt;N397,N397&lt;19),20-N397,IF(N397&gt;18,1,0)))))</f>
        <v>0</v>
      </c>
      <c r="O398" s="30" t="n">
        <f aca="false">IF(O397=1,25,IF(O397=2,20,IF(O397=3,18,IF(AND(3&lt;O397,O397&lt;19),20-O397,IF(O397&gt;18,1,0)))))</f>
        <v>0</v>
      </c>
      <c r="P398" s="30" t="n">
        <f aca="false">IF(P397=1,25,IF(P397=2,20,IF(P397=3,18,IF(AND(3&lt;P397,P397&lt;19),20-P397,IF(P397&gt;18,1,0)))))</f>
        <v>0</v>
      </c>
      <c r="Q398" s="30" t="n">
        <f aca="false">IF(Q397=1,25,IF(Q397=2,20,IF(Q397=3,18,IF(AND(3&lt;Q397,Q397&lt;19),20-Q397,IF(Q397&gt;18,1,0)))))</f>
        <v>0</v>
      </c>
      <c r="R398" s="30" t="n">
        <f aca="false">IF(R397=1,25,IF(R397=2,20,IF(R397=3,18,IF(AND(3&lt;R397,R397&lt;19),20-R397,IF(R397&gt;18,1,0)))))</f>
        <v>0</v>
      </c>
      <c r="S398" s="30" t="n">
        <f aca="false">IF(S397=1,25,IF(S397=2,20,IF(S397=3,18,IF(AND(3&lt;S397,S397&lt;19),20-S397,IF(S397&gt;18,1,0)))))</f>
        <v>0</v>
      </c>
      <c r="T398" s="30" t="n">
        <f aca="false">IF(T397=1,25,IF(T397=2,20,IF(T397=3,18,IF(AND(3&lt;T397,T397&lt;19),20-T397,IF(T397&gt;18,1,0)))))</f>
        <v>0</v>
      </c>
      <c r="U398" s="30" t="n">
        <f aca="false">IF(U397=1,25,IF(U397=2,20,IF(U397=3,18,IF(AND(3&lt;U397,U397&lt;19),20-U397,IF(U397&gt;18,1,0)))))</f>
        <v>7</v>
      </c>
      <c r="V398" s="30" t="n">
        <f aca="false">IF(V397=1,25,IF(V397=2,20,IF(V397=3,18,IF(AND(3&lt;V397,V397&lt;19),20-V397,IF(V397&gt;18,1,0)))))</f>
        <v>0</v>
      </c>
      <c r="W398" s="30" t="n">
        <f aca="false">IF(W397=1,25,IF(W397=2,20,IF(W397=3,18,IF(AND(3&lt;W397,W397&lt;19),20-W397,IF(W397&gt;18,1,0)))))</f>
        <v>0</v>
      </c>
      <c r="X398" s="30" t="n">
        <f aca="false">IF(X397=1,25,IF(X397=2,20,IF(X397=3,18,IF(AND(3&lt;X397,X397&lt;19),20-X397,IF(X397&gt;18,1,0)))))</f>
        <v>0</v>
      </c>
      <c r="Y398" s="30" t="n">
        <f aca="false">IF(Y397=1,25,IF(Y397=2,20,IF(Y397=3,18,IF(AND(3&lt;Y397,Y397&lt;19),20-Y397,IF(Y397&gt;18,1,0)))))</f>
        <v>0</v>
      </c>
      <c r="Z398" s="30" t="n">
        <f aca="false">IF(Z397=1,25,IF(Z397=2,20,IF(Z397=3,18,IF(AND(3&lt;Z397,Z397&lt;19),20-Z397,IF(Z397&gt;18,1,0)))))</f>
        <v>0</v>
      </c>
      <c r="AA398" s="30" t="n">
        <f aca="false">IF(AA397=1,25,IF(AA397=2,20,IF(AA397=3,18,IF(AND(3&lt;AA397,AA397&lt;19),20-AA397,IF(AA397&gt;18,1,0)))))</f>
        <v>0</v>
      </c>
      <c r="AB398" s="30" t="n">
        <f aca="false">IF(AB397=1,25,IF(AB397=2,20,IF(AB397=3,18,IF(AND(3&lt;AB397,AB397&lt;19),20-AB397,IF(AB397&gt;18,1,0)))))</f>
        <v>0</v>
      </c>
      <c r="AC398" s="30" t="n">
        <f aca="false">IF(AC397=1,25,IF(AC397=2,20,IF(AC397=3,18,IF(AND(3&lt;AC397,AC397&lt;19),20-AC397,IF(AC397&gt;18,1,0)))))</f>
        <v>0</v>
      </c>
      <c r="AD398" s="30" t="n">
        <f aca="false">IF(AD397=1,25,IF(AD397=2,20,IF(AD397=3,18,IF(AND(3&lt;AD397,AD397&lt;19),20-AD397,IF(AD397&gt;18,1,0)))))</f>
        <v>0</v>
      </c>
      <c r="AE398" s="30" t="n">
        <f aca="false">IF(AE397=1,25,IF(AE397=2,20,IF(AE397=3,18,IF(AND(3&lt;AE397,AE397&lt;19),20-AE397,IF(AE397&gt;18,1,0)))))</f>
        <v>0</v>
      </c>
      <c r="AF398" s="30" t="n">
        <f aca="false">IF(AF397=1,25,IF(AF397=2,20,IF(AF397=3,18,IF(AND(3&lt;AF397,AF397&lt;19),20-AF397,IF(AF397&gt;18,1,0)))))</f>
        <v>0</v>
      </c>
      <c r="AG398" s="30" t="n">
        <f aca="false">IF(AG397=1,25,IF(AG397=2,20,IF(AG397=3,18,IF(AND(3&lt;AG397,AG397&lt;19),20-AG397,IF(AG397&gt;18,1,0)))))</f>
        <v>0</v>
      </c>
      <c r="AH398" s="30" t="n">
        <f aca="false">IF(AH397=1,25,IF(AH397=2,20,IF(AH397=3,18,IF(AND(3&lt;AH397,AH397&lt;19),20-AH397,IF(AH397&gt;18,1,0)))))</f>
        <v>0</v>
      </c>
      <c r="AI398" s="26"/>
      <c r="AJ398" s="31"/>
      <c r="AK398" s="26"/>
      <c r="AL398" s="28"/>
      <c r="AM398" s="29"/>
      <c r="AN398" s="0"/>
      <c r="AO398" s="0"/>
    </row>
    <row r="399" customFormat="false" ht="13.7" hidden="false" customHeight="true" outlineLevel="0" collapsed="false">
      <c r="A399" s="34"/>
      <c r="B399" s="22" t="s">
        <v>413</v>
      </c>
      <c r="C399" s="23" t="s">
        <v>398</v>
      </c>
      <c r="D399" s="24" t="n">
        <v>1985</v>
      </c>
      <c r="E399" s="25"/>
      <c r="F399" s="25"/>
      <c r="G399" s="25"/>
      <c r="H399" s="25"/>
      <c r="I399" s="25"/>
      <c r="J399" s="25"/>
      <c r="K399" s="25"/>
      <c r="L399" s="25"/>
      <c r="M399" s="25"/>
      <c r="N399" s="25"/>
      <c r="O399" s="25"/>
      <c r="P399" s="25"/>
      <c r="Q399" s="25"/>
      <c r="R399" s="25"/>
      <c r="S399" s="25"/>
      <c r="T399" s="25"/>
      <c r="U399" s="25"/>
      <c r="V399" s="25"/>
      <c r="W399" s="25"/>
      <c r="X399" s="25"/>
      <c r="Y399" s="25"/>
      <c r="Z399" s="25"/>
      <c r="AA399" s="25"/>
      <c r="AB399" s="25"/>
      <c r="AC399" s="25"/>
      <c r="AD399" s="25"/>
      <c r="AE399" s="25"/>
      <c r="AF399" s="25"/>
      <c r="AG399" s="25"/>
      <c r="AH399" s="25" t="n">
        <v>13</v>
      </c>
      <c r="AI399" s="26" t="n">
        <f aca="false">SUM(E400:AH400)</f>
        <v>7</v>
      </c>
      <c r="AJ399" s="32" t="n">
        <f aca="false">COUNT(E399:AH399)</f>
        <v>1</v>
      </c>
      <c r="AK399" s="26" t="n">
        <v>7</v>
      </c>
      <c r="AL399" s="28"/>
      <c r="AM399" s="29" t="n">
        <f aca="false">AI399/AJ399</f>
        <v>7</v>
      </c>
      <c r="AN399" s="0"/>
      <c r="AO399" s="0"/>
    </row>
    <row r="400" customFormat="false" ht="13.7" hidden="false" customHeight="true" outlineLevel="0" collapsed="false">
      <c r="A400" s="34"/>
      <c r="B400" s="22"/>
      <c r="C400" s="23"/>
      <c r="D400" s="24"/>
      <c r="E400" s="30" t="n">
        <f aca="false">IF(E399=1,25,IF(E399=2,20,IF(E399=3,18,IF(AND(3&lt;E399,E399&lt;19),20-E399,IF(E399&gt;18,1,0)))))</f>
        <v>0</v>
      </c>
      <c r="F400" s="30" t="n">
        <f aca="false">IF(F399=1,25,IF(F399=2,20,IF(F399=3,18,IF(AND(3&lt;F399,F399&lt;19),20-F399,IF(F399&gt;18,1,0)))))</f>
        <v>0</v>
      </c>
      <c r="G400" s="30" t="n">
        <f aca="false">IF(G399=1,25,IF(G399=2,20,IF(G399=3,18,IF(AND(3&lt;G399,G399&lt;19),20-G399,IF(G399&gt;18,1,0)))))</f>
        <v>0</v>
      </c>
      <c r="H400" s="30" t="n">
        <f aca="false">IF(H399=1,25,IF(H399=2,20,IF(H399=3,18,IF(AND(3&lt;H399,H399&lt;19),20-H399,IF(H399&gt;18,1,0)))))</f>
        <v>0</v>
      </c>
      <c r="I400" s="30" t="n">
        <f aca="false">IF(I399=1,25,IF(I399=2,20,IF(I399=3,18,IF(AND(3&lt;I399,I399&lt;19),20-I399,IF(I399&gt;18,1,0)))))</f>
        <v>0</v>
      </c>
      <c r="J400" s="30" t="n">
        <f aca="false">IF(J399=1,25,IF(J399=2,20,IF(J399=3,18,IF(AND(3&lt;J399,J399&lt;19),20-J399,IF(J399&gt;18,1,0)))))</f>
        <v>0</v>
      </c>
      <c r="K400" s="30" t="n">
        <f aca="false">IF(K399=1,25,IF(K399=2,20,IF(K399=3,18,IF(AND(3&lt;K399,K399&lt;19),20-K399,IF(K399&gt;18,1,0)))))</f>
        <v>0</v>
      </c>
      <c r="L400" s="30" t="n">
        <f aca="false">IF(L399=1,25,IF(L399=2,20,IF(L399=3,18,IF(AND(3&lt;L399,L399&lt;19),20-L399,IF(L399&gt;18,1,0)))))</f>
        <v>0</v>
      </c>
      <c r="M400" s="30" t="n">
        <f aca="false">IF(M399=1,25,IF(M399=2,20,IF(M399=3,18,IF(AND(3&lt;M399,M399&lt;19),20-M399,IF(M399&gt;18,1,0)))))</f>
        <v>0</v>
      </c>
      <c r="N400" s="30" t="n">
        <f aca="false">IF(N399=1,25,IF(N399=2,20,IF(N399=3,18,IF(AND(3&lt;N399,N399&lt;19),20-N399,IF(N399&gt;18,1,0)))))</f>
        <v>0</v>
      </c>
      <c r="O400" s="30" t="n">
        <f aca="false">IF(O399=1,25,IF(O399=2,20,IF(O399=3,18,IF(AND(3&lt;O399,O399&lt;19),20-O399,IF(O399&gt;18,1,0)))))</f>
        <v>0</v>
      </c>
      <c r="P400" s="30" t="n">
        <f aca="false">IF(P399=1,25,IF(P399=2,20,IF(P399=3,18,IF(AND(3&lt;P399,P399&lt;19),20-P399,IF(P399&gt;18,1,0)))))</f>
        <v>0</v>
      </c>
      <c r="Q400" s="30" t="n">
        <f aca="false">IF(Q399=1,25,IF(Q399=2,20,IF(Q399=3,18,IF(AND(3&lt;Q399,Q399&lt;19),20-Q399,IF(Q399&gt;18,1,0)))))</f>
        <v>0</v>
      </c>
      <c r="R400" s="30" t="n">
        <f aca="false">IF(R399=1,25,IF(R399=2,20,IF(R399=3,18,IF(AND(3&lt;R399,R399&lt;19),20-R399,IF(R399&gt;18,1,0)))))</f>
        <v>0</v>
      </c>
      <c r="S400" s="30" t="n">
        <f aca="false">IF(S399=1,25,IF(S399=2,20,IF(S399=3,18,IF(AND(3&lt;S399,S399&lt;19),20-S399,IF(S399&gt;18,1,0)))))</f>
        <v>0</v>
      </c>
      <c r="T400" s="30" t="n">
        <f aca="false">IF(T399=1,25,IF(T399=2,20,IF(T399=3,18,IF(AND(3&lt;T399,T399&lt;19),20-T399,IF(T399&gt;18,1,0)))))</f>
        <v>0</v>
      </c>
      <c r="U400" s="30" t="n">
        <f aca="false">IF(U399=1,25,IF(U399=2,20,IF(U399=3,18,IF(AND(3&lt;U399,U399&lt;19),20-U399,IF(U399&gt;18,1,0)))))</f>
        <v>0</v>
      </c>
      <c r="V400" s="30" t="n">
        <f aca="false">IF(V399=1,25,IF(V399=2,20,IF(V399=3,18,IF(AND(3&lt;V399,V399&lt;19),20-V399,IF(V399&gt;18,1,0)))))</f>
        <v>0</v>
      </c>
      <c r="W400" s="30" t="n">
        <f aca="false">IF(W399=1,25,IF(W399=2,20,IF(W399=3,18,IF(AND(3&lt;W399,W399&lt;19),20-W399,IF(W399&gt;18,1,0)))))</f>
        <v>0</v>
      </c>
      <c r="X400" s="30" t="n">
        <f aca="false">IF(X399=1,25,IF(X399=2,20,IF(X399=3,18,IF(AND(3&lt;X399,X399&lt;19),20-X399,IF(X399&gt;18,1,0)))))</f>
        <v>0</v>
      </c>
      <c r="Y400" s="30" t="n">
        <f aca="false">IF(Y399=1,25,IF(Y399=2,20,IF(Y399=3,18,IF(AND(3&lt;Y399,Y399&lt;19),20-Y399,IF(Y399&gt;18,1,0)))))</f>
        <v>0</v>
      </c>
      <c r="Z400" s="30" t="n">
        <f aca="false">IF(Z399=1,25,IF(Z399=2,20,IF(Z399=3,18,IF(AND(3&lt;Z399,Z399&lt;19),20-Z399,IF(Z399&gt;18,1,0)))))</f>
        <v>0</v>
      </c>
      <c r="AA400" s="30" t="n">
        <f aca="false">IF(AA399=1,25,IF(AA399=2,20,IF(AA399=3,18,IF(AND(3&lt;AA399,AA399&lt;19),20-AA399,IF(AA399&gt;18,1,0)))))</f>
        <v>0</v>
      </c>
      <c r="AB400" s="30" t="n">
        <f aca="false">IF(AB399=1,25,IF(AB399=2,20,IF(AB399=3,18,IF(AND(3&lt;AB399,AB399&lt;19),20-AB399,IF(AB399&gt;18,1,0)))))</f>
        <v>0</v>
      </c>
      <c r="AC400" s="30" t="n">
        <f aca="false">IF(AC399=1,25,IF(AC399=2,20,IF(AC399=3,18,IF(AND(3&lt;AC399,AC399&lt;19),20-AC399,IF(AC399&gt;18,1,0)))))</f>
        <v>0</v>
      </c>
      <c r="AD400" s="30" t="n">
        <f aca="false">IF(AD399=1,25,IF(AD399=2,20,IF(AD399=3,18,IF(AND(3&lt;AD399,AD399&lt;19),20-AD399,IF(AD399&gt;18,1,0)))))</f>
        <v>0</v>
      </c>
      <c r="AE400" s="30" t="n">
        <f aca="false">IF(AE399=1,25,IF(AE399=2,20,IF(AE399=3,18,IF(AND(3&lt;AE399,AE399&lt;19),20-AE399,IF(AE399&gt;18,1,0)))))</f>
        <v>0</v>
      </c>
      <c r="AF400" s="30" t="n">
        <f aca="false">IF(AF399=1,25,IF(AF399=2,20,IF(AF399=3,18,IF(AND(3&lt;AF399,AF399&lt;19),20-AF399,IF(AF399&gt;18,1,0)))))</f>
        <v>0</v>
      </c>
      <c r="AG400" s="30" t="n">
        <f aca="false">IF(AG399=1,25,IF(AG399=2,20,IF(AG399=3,18,IF(AND(3&lt;AG399,AG399&lt;19),20-AG399,IF(AG399&gt;18,1,0)))))</f>
        <v>0</v>
      </c>
      <c r="AH400" s="30" t="n">
        <f aca="false">IF(AH399=1,25,IF(AH399=2,20,IF(AH399=3,18,IF(AND(3&lt;AH399,AH399&lt;19),20-AH399,IF(AH399&gt;18,1,0)))))</f>
        <v>7</v>
      </c>
      <c r="AI400" s="26"/>
      <c r="AJ400" s="31"/>
      <c r="AK400" s="26"/>
      <c r="AL400" s="28"/>
      <c r="AM400" s="29"/>
      <c r="AN400" s="0"/>
      <c r="AO400" s="0"/>
    </row>
    <row r="401" customFormat="false" ht="13.7" hidden="false" customHeight="true" outlineLevel="0" collapsed="false">
      <c r="A401" s="34"/>
      <c r="B401" s="22" t="s">
        <v>414</v>
      </c>
      <c r="C401" s="23" t="s">
        <v>415</v>
      </c>
      <c r="D401" s="24" t="n">
        <v>1967</v>
      </c>
      <c r="E401" s="25"/>
      <c r="F401" s="25"/>
      <c r="G401" s="25"/>
      <c r="H401" s="25"/>
      <c r="I401" s="25"/>
      <c r="J401" s="25"/>
      <c r="K401" s="25"/>
      <c r="L401" s="25"/>
      <c r="M401" s="25"/>
      <c r="N401" s="25"/>
      <c r="O401" s="25"/>
      <c r="P401" s="25"/>
      <c r="Q401" s="25"/>
      <c r="R401" s="25"/>
      <c r="S401" s="25"/>
      <c r="T401" s="25"/>
      <c r="U401" s="25"/>
      <c r="V401" s="25"/>
      <c r="W401" s="25"/>
      <c r="X401" s="25"/>
      <c r="Y401" s="25"/>
      <c r="Z401" s="25" t="n">
        <v>13</v>
      </c>
      <c r="AA401" s="25"/>
      <c r="AB401" s="25"/>
      <c r="AC401" s="25"/>
      <c r="AD401" s="25"/>
      <c r="AE401" s="25"/>
      <c r="AF401" s="25"/>
      <c r="AG401" s="25"/>
      <c r="AH401" s="25"/>
      <c r="AI401" s="26" t="n">
        <f aca="false">SUM(E402:AH402)</f>
        <v>7</v>
      </c>
      <c r="AJ401" s="32" t="n">
        <f aca="false">COUNT(E401:AH401)</f>
        <v>1</v>
      </c>
      <c r="AK401" s="26" t="n">
        <v>7</v>
      </c>
      <c r="AL401" s="28"/>
      <c r="AM401" s="29" t="n">
        <f aca="false">AI401/AJ401</f>
        <v>7</v>
      </c>
      <c r="AN401" s="0"/>
      <c r="AO401" s="0"/>
    </row>
    <row r="402" customFormat="false" ht="13.7" hidden="false" customHeight="true" outlineLevel="0" collapsed="false">
      <c r="A402" s="34"/>
      <c r="B402" s="22"/>
      <c r="C402" s="23"/>
      <c r="D402" s="24"/>
      <c r="E402" s="30" t="n">
        <f aca="false">IF(E401=1,25,IF(E401=2,20,IF(E401=3,18,IF(AND(3&lt;E401,E401&lt;19),20-E401,IF(E401&gt;18,1,0)))))</f>
        <v>0</v>
      </c>
      <c r="F402" s="30" t="n">
        <f aca="false">IF(F401=1,25,IF(F401=2,20,IF(F401=3,18,IF(AND(3&lt;F401,F401&lt;19),20-F401,IF(F401&gt;18,1,0)))))</f>
        <v>0</v>
      </c>
      <c r="G402" s="30" t="n">
        <f aca="false">IF(G401=1,25,IF(G401=2,20,IF(G401=3,18,IF(AND(3&lt;G401,G401&lt;19),20-G401,IF(G401&gt;18,1,0)))))</f>
        <v>0</v>
      </c>
      <c r="H402" s="30" t="n">
        <f aca="false">IF(H401=1,25,IF(H401=2,20,IF(H401=3,18,IF(AND(3&lt;H401,H401&lt;19),20-H401,IF(H401&gt;18,1,0)))))</f>
        <v>0</v>
      </c>
      <c r="I402" s="30" t="n">
        <f aca="false">IF(I401=1,25,IF(I401=2,20,IF(I401=3,18,IF(AND(3&lt;I401,I401&lt;19),20-I401,IF(I401&gt;18,1,0)))))</f>
        <v>0</v>
      </c>
      <c r="J402" s="30" t="n">
        <f aca="false">IF(J401=1,25,IF(J401=2,20,IF(J401=3,18,IF(AND(3&lt;J401,J401&lt;19),20-J401,IF(J401&gt;18,1,0)))))</f>
        <v>0</v>
      </c>
      <c r="K402" s="30" t="n">
        <f aca="false">IF(K401=1,25,IF(K401=2,20,IF(K401=3,18,IF(AND(3&lt;K401,K401&lt;19),20-K401,IF(K401&gt;18,1,0)))))</f>
        <v>0</v>
      </c>
      <c r="L402" s="30" t="n">
        <f aca="false">IF(L401=1,25,IF(L401=2,20,IF(L401=3,18,IF(AND(3&lt;L401,L401&lt;19),20-L401,IF(L401&gt;18,1,0)))))</f>
        <v>0</v>
      </c>
      <c r="M402" s="30" t="n">
        <f aca="false">IF(M401=1,25,IF(M401=2,20,IF(M401=3,18,IF(AND(3&lt;M401,M401&lt;19),20-M401,IF(M401&gt;18,1,0)))))</f>
        <v>0</v>
      </c>
      <c r="N402" s="30" t="n">
        <f aca="false">IF(N401=1,25,IF(N401=2,20,IF(N401=3,18,IF(AND(3&lt;N401,N401&lt;19),20-N401,IF(N401&gt;18,1,0)))))</f>
        <v>0</v>
      </c>
      <c r="O402" s="30" t="n">
        <f aca="false">IF(O401=1,25,IF(O401=2,20,IF(O401=3,18,IF(AND(3&lt;O401,O401&lt;19),20-O401,IF(O401&gt;18,1,0)))))</f>
        <v>0</v>
      </c>
      <c r="P402" s="30" t="n">
        <f aca="false">IF(P401=1,25,IF(P401=2,20,IF(P401=3,18,IF(AND(3&lt;P401,P401&lt;19),20-P401,IF(P401&gt;18,1,0)))))</f>
        <v>0</v>
      </c>
      <c r="Q402" s="30" t="n">
        <f aca="false">IF(Q401=1,25,IF(Q401=2,20,IF(Q401=3,18,IF(AND(3&lt;Q401,Q401&lt;19),20-Q401,IF(Q401&gt;18,1,0)))))</f>
        <v>0</v>
      </c>
      <c r="R402" s="30" t="n">
        <f aca="false">IF(R401=1,25,IF(R401=2,20,IF(R401=3,18,IF(AND(3&lt;R401,R401&lt;19),20-R401,IF(R401&gt;18,1,0)))))</f>
        <v>0</v>
      </c>
      <c r="S402" s="30" t="n">
        <f aca="false">IF(S401=1,25,IF(S401=2,20,IF(S401=3,18,IF(AND(3&lt;S401,S401&lt;19),20-S401,IF(S401&gt;18,1,0)))))</f>
        <v>0</v>
      </c>
      <c r="T402" s="30" t="n">
        <f aca="false">IF(T401=1,25,IF(T401=2,20,IF(T401=3,18,IF(AND(3&lt;T401,T401&lt;19),20-T401,IF(T401&gt;18,1,0)))))</f>
        <v>0</v>
      </c>
      <c r="U402" s="30" t="n">
        <f aca="false">IF(U401=1,25,IF(U401=2,20,IF(U401=3,18,IF(AND(3&lt;U401,U401&lt;19),20-U401,IF(U401&gt;18,1,0)))))</f>
        <v>0</v>
      </c>
      <c r="V402" s="30" t="n">
        <f aca="false">IF(V401=1,25,IF(V401=2,20,IF(V401=3,18,IF(AND(3&lt;V401,V401&lt;19),20-V401,IF(V401&gt;18,1,0)))))</f>
        <v>0</v>
      </c>
      <c r="W402" s="30" t="n">
        <f aca="false">IF(W401=1,25,IF(W401=2,20,IF(W401=3,18,IF(AND(3&lt;W401,W401&lt;19),20-W401,IF(W401&gt;18,1,0)))))</f>
        <v>0</v>
      </c>
      <c r="X402" s="30" t="n">
        <f aca="false">IF(X401=1,25,IF(X401=2,20,IF(X401=3,18,IF(AND(3&lt;X401,X401&lt;19),20-X401,IF(X401&gt;18,1,0)))))</f>
        <v>0</v>
      </c>
      <c r="Y402" s="30" t="n">
        <f aca="false">IF(Y401=1,25,IF(Y401=2,20,IF(Y401=3,18,IF(AND(3&lt;Y401,Y401&lt;19),20-Y401,IF(Y401&gt;18,1,0)))))</f>
        <v>0</v>
      </c>
      <c r="Z402" s="30" t="n">
        <f aca="false">IF(Z401=1,25,IF(Z401=2,20,IF(Z401=3,18,IF(AND(3&lt;Z401,Z401&lt;19),20-Z401,IF(Z401&gt;18,1,0)))))</f>
        <v>7</v>
      </c>
      <c r="AA402" s="30" t="n">
        <f aca="false">IF(AA401=1,25,IF(AA401=2,20,IF(AA401=3,18,IF(AND(3&lt;AA401,AA401&lt;19),20-AA401,IF(AA401&gt;18,1,0)))))</f>
        <v>0</v>
      </c>
      <c r="AB402" s="30" t="n">
        <f aca="false">IF(AB401=1,25,IF(AB401=2,20,IF(AB401=3,18,IF(AND(3&lt;AB401,AB401&lt;19),20-AB401,IF(AB401&gt;18,1,0)))))</f>
        <v>0</v>
      </c>
      <c r="AC402" s="30" t="n">
        <f aca="false">IF(AC401=1,25,IF(AC401=2,20,IF(AC401=3,18,IF(AND(3&lt;AC401,AC401&lt;19),20-AC401,IF(AC401&gt;18,1,0)))))</f>
        <v>0</v>
      </c>
      <c r="AD402" s="30" t="n">
        <f aca="false">IF(AD401=1,25,IF(AD401=2,20,IF(AD401=3,18,IF(AND(3&lt;AD401,AD401&lt;19),20-AD401,IF(AD401&gt;18,1,0)))))</f>
        <v>0</v>
      </c>
      <c r="AE402" s="30" t="n">
        <f aca="false">IF(AE401=1,25,IF(AE401=2,20,IF(AE401=3,18,IF(AND(3&lt;AE401,AE401&lt;19),20-AE401,IF(AE401&gt;18,1,0)))))</f>
        <v>0</v>
      </c>
      <c r="AF402" s="30" t="n">
        <f aca="false">IF(AF401=1,25,IF(AF401=2,20,IF(AF401=3,18,IF(AND(3&lt;AF401,AF401&lt;19),20-AF401,IF(AF401&gt;18,1,0)))))</f>
        <v>0</v>
      </c>
      <c r="AG402" s="30" t="n">
        <f aca="false">IF(AG401=1,25,IF(AG401=2,20,IF(AG401=3,18,IF(AND(3&lt;AG401,AG401&lt;19),20-AG401,IF(AG401&gt;18,1,0)))))</f>
        <v>0</v>
      </c>
      <c r="AH402" s="30" t="n">
        <f aca="false">IF(AH401=1,25,IF(AH401=2,20,IF(AH401=3,18,IF(AND(3&lt;AH401,AH401&lt;19),20-AH401,IF(AH401&gt;18,1,0)))))</f>
        <v>0</v>
      </c>
      <c r="AI402" s="26"/>
      <c r="AJ402" s="31"/>
      <c r="AK402" s="26"/>
      <c r="AL402" s="28"/>
      <c r="AM402" s="29"/>
      <c r="AN402" s="0"/>
      <c r="AO402" s="0"/>
    </row>
    <row r="403" customFormat="false" ht="13.7" hidden="false" customHeight="true" outlineLevel="0" collapsed="false">
      <c r="A403" s="21"/>
      <c r="B403" s="22" t="s">
        <v>416</v>
      </c>
      <c r="C403" s="23" t="s">
        <v>417</v>
      </c>
      <c r="D403" s="24" t="n">
        <v>1969</v>
      </c>
      <c r="E403" s="25"/>
      <c r="F403" s="25"/>
      <c r="G403" s="25"/>
      <c r="H403" s="25"/>
      <c r="I403" s="25" t="n">
        <v>13</v>
      </c>
      <c r="J403" s="25"/>
      <c r="K403" s="25"/>
      <c r="L403" s="25"/>
      <c r="M403" s="25"/>
      <c r="N403" s="25"/>
      <c r="O403" s="25"/>
      <c r="P403" s="25"/>
      <c r="Q403" s="25"/>
      <c r="R403" s="25"/>
      <c r="S403" s="25"/>
      <c r="T403" s="25"/>
      <c r="U403" s="25"/>
      <c r="V403" s="25"/>
      <c r="W403" s="25"/>
      <c r="X403" s="25"/>
      <c r="Y403" s="25"/>
      <c r="Z403" s="25"/>
      <c r="AA403" s="25"/>
      <c r="AB403" s="25"/>
      <c r="AC403" s="25"/>
      <c r="AD403" s="25"/>
      <c r="AE403" s="25"/>
      <c r="AF403" s="25"/>
      <c r="AG403" s="25"/>
      <c r="AH403" s="25"/>
      <c r="AI403" s="26" t="n">
        <f aca="false">SUM(E404:AH404)</f>
        <v>7</v>
      </c>
      <c r="AJ403" s="32" t="n">
        <f aca="false">COUNT(E403:AH403)</f>
        <v>1</v>
      </c>
      <c r="AK403" s="26" t="n">
        <v>7</v>
      </c>
      <c r="AL403" s="28"/>
      <c r="AM403" s="29" t="n">
        <f aca="false">AI403/AJ403</f>
        <v>7</v>
      </c>
      <c r="AN403" s="0"/>
      <c r="AO403" s="0"/>
    </row>
    <row r="404" customFormat="false" ht="13.7" hidden="false" customHeight="true" outlineLevel="0" collapsed="false">
      <c r="A404" s="21"/>
      <c r="B404" s="22"/>
      <c r="C404" s="23"/>
      <c r="D404" s="24"/>
      <c r="E404" s="30" t="n">
        <f aca="false">IF(E403=1,25,IF(E403=2,20,IF(E403=3,18,IF(AND(3&lt;E403,E403&lt;19),20-E403,IF(E403&gt;18,1,0)))))</f>
        <v>0</v>
      </c>
      <c r="F404" s="30" t="n">
        <f aca="false">IF(F403=1,25,IF(F403=2,20,IF(F403=3,18,IF(AND(3&lt;F403,F403&lt;19),20-F403,IF(F403&gt;18,1,0)))))</f>
        <v>0</v>
      </c>
      <c r="G404" s="30" t="n">
        <f aca="false">IF(G403=1,25,IF(G403=2,20,IF(G403=3,18,IF(AND(3&lt;G403,G403&lt;19),20-G403,IF(G403&gt;18,1,0)))))</f>
        <v>0</v>
      </c>
      <c r="H404" s="30" t="n">
        <f aca="false">IF(H403=1,25,IF(H403=2,20,IF(H403=3,18,IF(AND(3&lt;H403,H403&lt;19),20-H403,IF(H403&gt;18,1,0)))))</f>
        <v>0</v>
      </c>
      <c r="I404" s="30" t="n">
        <f aca="false">IF(I403=1,25,IF(I403=2,20,IF(I403=3,18,IF(AND(3&lt;I403,I403&lt;19),20-I403,IF(I403&gt;18,1,0)))))</f>
        <v>7</v>
      </c>
      <c r="J404" s="30" t="n">
        <f aca="false">IF(J403=1,25,IF(J403=2,20,IF(J403=3,18,IF(AND(3&lt;J403,J403&lt;19),20-J403,IF(J403&gt;18,1,0)))))</f>
        <v>0</v>
      </c>
      <c r="K404" s="30" t="n">
        <f aca="false">IF(K403=1,25,IF(K403=2,20,IF(K403=3,18,IF(AND(3&lt;K403,K403&lt;19),20-K403,IF(K403&gt;18,1,0)))))</f>
        <v>0</v>
      </c>
      <c r="L404" s="30" t="n">
        <f aca="false">IF(L403=1,25,IF(L403=2,20,IF(L403=3,18,IF(AND(3&lt;L403,L403&lt;19),20-L403,IF(L403&gt;18,1,0)))))</f>
        <v>0</v>
      </c>
      <c r="M404" s="30" t="n">
        <f aca="false">IF(M403=1,25,IF(M403=2,20,IF(M403=3,18,IF(AND(3&lt;M403,M403&lt;19),20-M403,IF(M403&gt;18,1,0)))))</f>
        <v>0</v>
      </c>
      <c r="N404" s="30" t="n">
        <f aca="false">IF(N403=1,25,IF(N403=2,20,IF(N403=3,18,IF(AND(3&lt;N403,N403&lt;19),20-N403,IF(N403&gt;18,1,0)))))</f>
        <v>0</v>
      </c>
      <c r="O404" s="30" t="n">
        <f aca="false">IF(O403=1,25,IF(O403=2,20,IF(O403=3,18,IF(AND(3&lt;O403,O403&lt;19),20-O403,IF(O403&gt;18,1,0)))))</f>
        <v>0</v>
      </c>
      <c r="P404" s="30" t="n">
        <f aca="false">IF(P403=1,25,IF(P403=2,20,IF(P403=3,18,IF(AND(3&lt;P403,P403&lt;19),20-P403,IF(P403&gt;18,1,0)))))</f>
        <v>0</v>
      </c>
      <c r="Q404" s="30" t="n">
        <f aca="false">IF(Q403=1,25,IF(Q403=2,20,IF(Q403=3,18,IF(AND(3&lt;Q403,Q403&lt;19),20-Q403,IF(Q403&gt;18,1,0)))))</f>
        <v>0</v>
      </c>
      <c r="R404" s="30" t="n">
        <f aca="false">IF(R403=1,25,IF(R403=2,20,IF(R403=3,18,IF(AND(3&lt;R403,R403&lt;19),20-R403,IF(R403&gt;18,1,0)))))</f>
        <v>0</v>
      </c>
      <c r="S404" s="30" t="n">
        <f aca="false">IF(S403=1,25,IF(S403=2,20,IF(S403=3,18,IF(AND(3&lt;S403,S403&lt;19),20-S403,IF(S403&gt;18,1,0)))))</f>
        <v>0</v>
      </c>
      <c r="T404" s="30" t="n">
        <f aca="false">IF(T403=1,25,IF(T403=2,20,IF(T403=3,18,IF(AND(3&lt;T403,T403&lt;19),20-T403,IF(T403&gt;18,1,0)))))</f>
        <v>0</v>
      </c>
      <c r="U404" s="30" t="n">
        <f aca="false">IF(U403=1,25,IF(U403=2,20,IF(U403=3,18,IF(AND(3&lt;U403,U403&lt;19),20-U403,IF(U403&gt;18,1,0)))))</f>
        <v>0</v>
      </c>
      <c r="V404" s="30" t="n">
        <f aca="false">IF(V403=1,25,IF(V403=2,20,IF(V403=3,18,IF(AND(3&lt;V403,V403&lt;19),20-V403,IF(V403&gt;18,1,0)))))</f>
        <v>0</v>
      </c>
      <c r="W404" s="30" t="n">
        <f aca="false">IF(W403=1,25,IF(W403=2,20,IF(W403=3,18,IF(AND(3&lt;W403,W403&lt;19),20-W403,IF(W403&gt;18,1,0)))))</f>
        <v>0</v>
      </c>
      <c r="X404" s="30" t="n">
        <f aca="false">IF(X403=1,25,IF(X403=2,20,IF(X403=3,18,IF(AND(3&lt;X403,X403&lt;19),20-X403,IF(X403&gt;18,1,0)))))</f>
        <v>0</v>
      </c>
      <c r="Y404" s="30" t="n">
        <f aca="false">IF(Y403=1,25,IF(Y403=2,20,IF(Y403=3,18,IF(AND(3&lt;Y403,Y403&lt;19),20-Y403,IF(Y403&gt;18,1,0)))))</f>
        <v>0</v>
      </c>
      <c r="Z404" s="30" t="n">
        <f aca="false">IF(Z403=1,25,IF(Z403=2,20,IF(Z403=3,18,IF(AND(3&lt;Z403,Z403&lt;19),20-Z403,IF(Z403&gt;18,1,0)))))</f>
        <v>0</v>
      </c>
      <c r="AA404" s="30" t="n">
        <f aca="false">IF(AA403=1,25,IF(AA403=2,20,IF(AA403=3,18,IF(AND(3&lt;AA403,AA403&lt;19),20-AA403,IF(AA403&gt;18,1,0)))))</f>
        <v>0</v>
      </c>
      <c r="AB404" s="30" t="n">
        <f aca="false">IF(AB403=1,25,IF(AB403=2,20,IF(AB403=3,18,IF(AND(3&lt;AB403,AB403&lt;19),20-AB403,IF(AB403&gt;18,1,0)))))</f>
        <v>0</v>
      </c>
      <c r="AC404" s="30" t="n">
        <f aca="false">IF(AC403=1,25,IF(AC403=2,20,IF(AC403=3,18,IF(AND(3&lt;AC403,AC403&lt;19),20-AC403,IF(AC403&gt;18,1,0)))))</f>
        <v>0</v>
      </c>
      <c r="AD404" s="30" t="n">
        <f aca="false">IF(AD403=1,25,IF(AD403=2,20,IF(AD403=3,18,IF(AND(3&lt;AD403,AD403&lt;19),20-AD403,IF(AD403&gt;18,1,0)))))</f>
        <v>0</v>
      </c>
      <c r="AE404" s="30" t="n">
        <f aca="false">IF(AE403=1,25,IF(AE403=2,20,IF(AE403=3,18,IF(AND(3&lt;AE403,AE403&lt;19),20-AE403,IF(AE403&gt;18,1,0)))))</f>
        <v>0</v>
      </c>
      <c r="AF404" s="30" t="n">
        <f aca="false">IF(AF403=1,25,IF(AF403=2,20,IF(AF403=3,18,IF(AND(3&lt;AF403,AF403&lt;19),20-AF403,IF(AF403&gt;18,1,0)))))</f>
        <v>0</v>
      </c>
      <c r="AG404" s="30" t="n">
        <f aca="false">IF(AG403=1,25,IF(AG403=2,20,IF(AG403=3,18,IF(AND(3&lt;AG403,AG403&lt;19),20-AG403,IF(AG403&gt;18,1,0)))))</f>
        <v>0</v>
      </c>
      <c r="AH404" s="30" t="n">
        <f aca="false">IF(AH403=1,25,IF(AH403=2,20,IF(AH403=3,18,IF(AND(3&lt;AH403,AH403&lt;19),20-AH403,IF(AH403&gt;18,1,0)))))</f>
        <v>0</v>
      </c>
      <c r="AI404" s="26"/>
      <c r="AJ404" s="31"/>
      <c r="AK404" s="26"/>
      <c r="AL404" s="28"/>
      <c r="AM404" s="29"/>
      <c r="AN404" s="0"/>
      <c r="AO404" s="0"/>
    </row>
    <row r="405" customFormat="false" ht="13.7" hidden="false" customHeight="true" outlineLevel="0" collapsed="false">
      <c r="A405" s="33" t="n">
        <v>200</v>
      </c>
      <c r="B405" s="22" t="s">
        <v>418</v>
      </c>
      <c r="C405" s="23" t="s">
        <v>419</v>
      </c>
      <c r="D405" s="24"/>
      <c r="E405" s="25"/>
      <c r="F405" s="25"/>
      <c r="G405" s="25"/>
      <c r="H405" s="25"/>
      <c r="I405" s="25"/>
      <c r="J405" s="25"/>
      <c r="K405" s="25"/>
      <c r="L405" s="25" t="n">
        <v>18</v>
      </c>
      <c r="M405" s="25"/>
      <c r="N405" s="25"/>
      <c r="O405" s="25"/>
      <c r="P405" s="25" t="n">
        <v>15</v>
      </c>
      <c r="Q405" s="25"/>
      <c r="R405" s="25"/>
      <c r="S405" s="25"/>
      <c r="T405" s="25"/>
      <c r="U405" s="25"/>
      <c r="V405" s="25"/>
      <c r="W405" s="25"/>
      <c r="X405" s="25"/>
      <c r="Y405" s="25"/>
      <c r="Z405" s="25"/>
      <c r="AA405" s="25"/>
      <c r="AB405" s="25"/>
      <c r="AC405" s="25"/>
      <c r="AD405" s="25"/>
      <c r="AE405" s="25"/>
      <c r="AF405" s="25"/>
      <c r="AG405" s="25"/>
      <c r="AH405" s="25"/>
      <c r="AI405" s="26" t="n">
        <f aca="false">SUM(E406:AH406)</f>
        <v>7</v>
      </c>
      <c r="AJ405" s="32" t="n">
        <f aca="false">COUNT(E405:AH405)</f>
        <v>2</v>
      </c>
      <c r="AK405" s="26" t="n">
        <v>7</v>
      </c>
      <c r="AL405" s="28"/>
      <c r="AM405" s="29" t="n">
        <f aca="false">AI405/AJ405</f>
        <v>3.5</v>
      </c>
      <c r="AN405" s="0"/>
      <c r="AO405" s="0"/>
    </row>
    <row r="406" customFormat="false" ht="13.7" hidden="false" customHeight="true" outlineLevel="0" collapsed="false">
      <c r="A406" s="33"/>
      <c r="B406" s="22"/>
      <c r="C406" s="23"/>
      <c r="D406" s="24"/>
      <c r="E406" s="30" t="n">
        <f aca="false">IF(E405=1,25,IF(E405=2,20,IF(E405=3,18,IF(AND(3&lt;E405,E405&lt;19),20-E405,IF(E405&gt;18,1,0)))))</f>
        <v>0</v>
      </c>
      <c r="F406" s="30" t="n">
        <f aca="false">IF(F405=1,25,IF(F405=2,20,IF(F405=3,18,IF(AND(3&lt;F405,F405&lt;19),20-F405,IF(F405&gt;18,1,0)))))</f>
        <v>0</v>
      </c>
      <c r="G406" s="30" t="n">
        <f aca="false">IF(G405=1,25,IF(G405=2,20,IF(G405=3,18,IF(AND(3&lt;G405,G405&lt;19),20-G405,IF(G405&gt;18,1,0)))))</f>
        <v>0</v>
      </c>
      <c r="H406" s="30" t="n">
        <f aca="false">IF(H405=1,25,IF(H405=2,20,IF(H405=3,18,IF(AND(3&lt;H405,H405&lt;19),20-H405,IF(H405&gt;18,1,0)))))</f>
        <v>0</v>
      </c>
      <c r="I406" s="30" t="n">
        <f aca="false">IF(I405=1,25,IF(I405=2,20,IF(I405=3,18,IF(AND(3&lt;I405,I405&lt;19),20-I405,IF(I405&gt;18,1,0)))))</f>
        <v>0</v>
      </c>
      <c r="J406" s="30" t="n">
        <f aca="false">IF(J405=1,25,IF(J405=2,20,IF(J405=3,18,IF(AND(3&lt;J405,J405&lt;19),20-J405,IF(J405&gt;18,1,0)))))</f>
        <v>0</v>
      </c>
      <c r="K406" s="30" t="n">
        <f aca="false">IF(K405=1,25,IF(K405=2,20,IF(K405=3,18,IF(AND(3&lt;K405,K405&lt;19),20-K405,IF(K405&gt;18,1,0)))))</f>
        <v>0</v>
      </c>
      <c r="L406" s="30" t="n">
        <f aca="false">IF(L405=1,25,IF(L405=2,20,IF(L405=3,18,IF(AND(3&lt;L405,L405&lt;19),20-L405,IF(L405&gt;18,1,0)))))</f>
        <v>2</v>
      </c>
      <c r="M406" s="30" t="n">
        <f aca="false">IF(M405=1,25,IF(M405=2,20,IF(M405=3,18,IF(AND(3&lt;M405,M405&lt;19),20-M405,IF(M405&gt;18,1,0)))))</f>
        <v>0</v>
      </c>
      <c r="N406" s="30" t="n">
        <f aca="false">IF(N405=1,25,IF(N405=2,20,IF(N405=3,18,IF(AND(3&lt;N405,N405&lt;19),20-N405,IF(N405&gt;18,1,0)))))</f>
        <v>0</v>
      </c>
      <c r="O406" s="30" t="n">
        <f aca="false">IF(O405=1,25,IF(O405=2,20,IF(O405=3,18,IF(AND(3&lt;O405,O405&lt;19),20-O405,IF(O405&gt;18,1,0)))))</f>
        <v>0</v>
      </c>
      <c r="P406" s="30" t="n">
        <f aca="false">IF(P405=1,25,IF(P405=2,20,IF(P405=3,18,IF(AND(3&lt;P405,P405&lt;19),20-P405,IF(P405&gt;18,1,0)))))</f>
        <v>5</v>
      </c>
      <c r="Q406" s="30" t="n">
        <f aca="false">IF(Q405=1,25,IF(Q405=2,20,IF(Q405=3,18,IF(AND(3&lt;Q405,Q405&lt;19),20-Q405,IF(Q405&gt;18,1,0)))))</f>
        <v>0</v>
      </c>
      <c r="R406" s="30" t="n">
        <f aca="false">IF(R405=1,25,IF(R405=2,20,IF(R405=3,18,IF(AND(3&lt;R405,R405&lt;19),20-R405,IF(R405&gt;18,1,0)))))</f>
        <v>0</v>
      </c>
      <c r="S406" s="30" t="n">
        <f aca="false">IF(S405=1,25,IF(S405=2,20,IF(S405=3,18,IF(AND(3&lt;S405,S405&lt;19),20-S405,IF(S405&gt;18,1,0)))))</f>
        <v>0</v>
      </c>
      <c r="T406" s="30" t="n">
        <f aca="false">IF(T405=1,25,IF(T405=2,20,IF(T405=3,18,IF(AND(3&lt;T405,T405&lt;19),20-T405,IF(T405&gt;18,1,0)))))</f>
        <v>0</v>
      </c>
      <c r="U406" s="30" t="n">
        <f aca="false">IF(U405=1,25,IF(U405=2,20,IF(U405=3,18,IF(AND(3&lt;U405,U405&lt;19),20-U405,IF(U405&gt;18,1,0)))))</f>
        <v>0</v>
      </c>
      <c r="V406" s="30" t="n">
        <f aca="false">IF(V405=1,25,IF(V405=2,20,IF(V405=3,18,IF(AND(3&lt;V405,V405&lt;19),20-V405,IF(V405&gt;18,1,0)))))</f>
        <v>0</v>
      </c>
      <c r="W406" s="30" t="n">
        <f aca="false">IF(W405=1,25,IF(W405=2,20,IF(W405=3,18,IF(AND(3&lt;W405,W405&lt;19),20-W405,IF(W405&gt;18,1,0)))))</f>
        <v>0</v>
      </c>
      <c r="X406" s="30" t="n">
        <f aca="false">IF(X405=1,25,IF(X405=2,20,IF(X405=3,18,IF(AND(3&lt;X405,X405&lt;19),20-X405,IF(X405&gt;18,1,0)))))</f>
        <v>0</v>
      </c>
      <c r="Y406" s="30" t="n">
        <f aca="false">IF(Y405=1,25,IF(Y405=2,20,IF(Y405=3,18,IF(AND(3&lt;Y405,Y405&lt;19),20-Y405,IF(Y405&gt;18,1,0)))))</f>
        <v>0</v>
      </c>
      <c r="Z406" s="30" t="n">
        <f aca="false">IF(Z405=1,25,IF(Z405=2,20,IF(Z405=3,18,IF(AND(3&lt;Z405,Z405&lt;19),20-Z405,IF(Z405&gt;18,1,0)))))</f>
        <v>0</v>
      </c>
      <c r="AA406" s="30" t="n">
        <f aca="false">IF(AA405=1,25,IF(AA405=2,20,IF(AA405=3,18,IF(AND(3&lt;AA405,AA405&lt;19),20-AA405,IF(AA405&gt;18,1,0)))))</f>
        <v>0</v>
      </c>
      <c r="AB406" s="30" t="n">
        <f aca="false">IF(AB405=1,25,IF(AB405=2,20,IF(AB405=3,18,IF(AND(3&lt;AB405,AB405&lt;19),20-AB405,IF(AB405&gt;18,1,0)))))</f>
        <v>0</v>
      </c>
      <c r="AC406" s="30" t="n">
        <f aca="false">IF(AC405=1,25,IF(AC405=2,20,IF(AC405=3,18,IF(AND(3&lt;AC405,AC405&lt;19),20-AC405,IF(AC405&gt;18,1,0)))))</f>
        <v>0</v>
      </c>
      <c r="AD406" s="30" t="n">
        <f aca="false">IF(AD405=1,25,IF(AD405=2,20,IF(AD405=3,18,IF(AND(3&lt;AD405,AD405&lt;19),20-AD405,IF(AD405&gt;18,1,0)))))</f>
        <v>0</v>
      </c>
      <c r="AE406" s="30" t="n">
        <f aca="false">IF(AE405=1,25,IF(AE405=2,20,IF(AE405=3,18,IF(AND(3&lt;AE405,AE405&lt;19),20-AE405,IF(AE405&gt;18,1,0)))))</f>
        <v>0</v>
      </c>
      <c r="AF406" s="30" t="n">
        <f aca="false">IF(AF405=1,25,IF(AF405=2,20,IF(AF405=3,18,IF(AND(3&lt;AF405,AF405&lt;19),20-AF405,IF(AF405&gt;18,1,0)))))</f>
        <v>0</v>
      </c>
      <c r="AG406" s="30" t="n">
        <f aca="false">IF(AG405=1,25,IF(AG405=2,20,IF(AG405=3,18,IF(AND(3&lt;AG405,AG405&lt;19),20-AG405,IF(AG405&gt;18,1,0)))))</f>
        <v>0</v>
      </c>
      <c r="AH406" s="30" t="n">
        <f aca="false">IF(AH405=1,25,IF(AH405=2,20,IF(AH405=3,18,IF(AND(3&lt;AH405,AH405&lt;19),20-AH405,IF(AH405&gt;18,1,0)))))</f>
        <v>0</v>
      </c>
      <c r="AI406" s="26"/>
      <c r="AJ406" s="31"/>
      <c r="AK406" s="26"/>
      <c r="AL406" s="28"/>
      <c r="AM406" s="29"/>
      <c r="AN406" s="0"/>
      <c r="AO406" s="0"/>
    </row>
    <row r="407" customFormat="false" ht="13.7" hidden="false" customHeight="true" outlineLevel="0" collapsed="false">
      <c r="A407" s="21"/>
      <c r="B407" s="22" t="s">
        <v>420</v>
      </c>
      <c r="C407" s="23" t="s">
        <v>171</v>
      </c>
      <c r="D407" s="24"/>
      <c r="E407" s="25"/>
      <c r="F407" s="25"/>
      <c r="G407" s="25"/>
      <c r="H407" s="25"/>
      <c r="I407" s="25"/>
      <c r="J407" s="25"/>
      <c r="K407" s="25"/>
      <c r="L407" s="25"/>
      <c r="M407" s="25"/>
      <c r="N407" s="25"/>
      <c r="O407" s="25"/>
      <c r="P407" s="25"/>
      <c r="Q407" s="25"/>
      <c r="R407" s="25"/>
      <c r="S407" s="25"/>
      <c r="T407" s="25" t="n">
        <v>14</v>
      </c>
      <c r="U407" s="25" t="n">
        <v>30</v>
      </c>
      <c r="V407" s="25"/>
      <c r="W407" s="25"/>
      <c r="X407" s="25"/>
      <c r="Y407" s="25"/>
      <c r="Z407" s="25"/>
      <c r="AA407" s="25"/>
      <c r="AB407" s="25"/>
      <c r="AC407" s="25"/>
      <c r="AD407" s="25"/>
      <c r="AE407" s="25"/>
      <c r="AF407" s="25"/>
      <c r="AG407" s="25"/>
      <c r="AH407" s="25"/>
      <c r="AI407" s="26" t="n">
        <f aca="false">SUM(E408:AH408)</f>
        <v>7</v>
      </c>
      <c r="AJ407" s="32" t="n">
        <f aca="false">COUNT(E407:AH407)</f>
        <v>2</v>
      </c>
      <c r="AK407" s="26" t="n">
        <v>7</v>
      </c>
      <c r="AL407" s="28"/>
      <c r="AM407" s="29" t="n">
        <f aca="false">AI407/AJ407</f>
        <v>3.5</v>
      </c>
      <c r="AN407" s="0"/>
      <c r="AO407" s="0"/>
    </row>
    <row r="408" customFormat="false" ht="13.7" hidden="false" customHeight="true" outlineLevel="0" collapsed="false">
      <c r="A408" s="21"/>
      <c r="B408" s="22"/>
      <c r="C408" s="23"/>
      <c r="D408" s="24"/>
      <c r="E408" s="30" t="n">
        <f aca="false">IF(E407=1,25,IF(E407=2,20,IF(E407=3,18,IF(AND(3&lt;E407,E407&lt;19),20-E407,IF(E407&gt;18,1,0)))))</f>
        <v>0</v>
      </c>
      <c r="F408" s="30" t="n">
        <f aca="false">IF(F407=1,25,IF(F407=2,20,IF(F407=3,18,IF(AND(3&lt;F407,F407&lt;19),20-F407,IF(F407&gt;18,1,0)))))</f>
        <v>0</v>
      </c>
      <c r="G408" s="30" t="n">
        <f aca="false">IF(G407=1,25,IF(G407=2,20,IF(G407=3,18,IF(AND(3&lt;G407,G407&lt;19),20-G407,IF(G407&gt;18,1,0)))))</f>
        <v>0</v>
      </c>
      <c r="H408" s="30" t="n">
        <f aca="false">IF(H407=1,25,IF(H407=2,20,IF(H407=3,18,IF(AND(3&lt;H407,H407&lt;19),20-H407,IF(H407&gt;18,1,0)))))</f>
        <v>0</v>
      </c>
      <c r="I408" s="30" t="n">
        <f aca="false">IF(I407=1,25,IF(I407=2,20,IF(I407=3,18,IF(AND(3&lt;I407,I407&lt;19),20-I407,IF(I407&gt;18,1,0)))))</f>
        <v>0</v>
      </c>
      <c r="J408" s="30" t="n">
        <f aca="false">IF(J407=1,25,IF(J407=2,20,IF(J407=3,18,IF(AND(3&lt;J407,J407&lt;19),20-J407,IF(J407&gt;18,1,0)))))</f>
        <v>0</v>
      </c>
      <c r="K408" s="30" t="n">
        <f aca="false">IF(K407=1,25,IF(K407=2,20,IF(K407=3,18,IF(AND(3&lt;K407,K407&lt;19),20-K407,IF(K407&gt;18,1,0)))))</f>
        <v>0</v>
      </c>
      <c r="L408" s="30" t="n">
        <f aca="false">IF(L407=1,25,IF(L407=2,20,IF(L407=3,18,IF(AND(3&lt;L407,L407&lt;19),20-L407,IF(L407&gt;18,1,0)))))</f>
        <v>0</v>
      </c>
      <c r="M408" s="30" t="n">
        <f aca="false">IF(M407=1,25,IF(M407=2,20,IF(M407=3,18,IF(AND(3&lt;M407,M407&lt;19),20-M407,IF(M407&gt;18,1,0)))))</f>
        <v>0</v>
      </c>
      <c r="N408" s="30" t="n">
        <f aca="false">IF(N407=1,25,IF(N407=2,20,IF(N407=3,18,IF(AND(3&lt;N407,N407&lt;19),20-N407,IF(N407&gt;18,1,0)))))</f>
        <v>0</v>
      </c>
      <c r="O408" s="30" t="n">
        <f aca="false">IF(O407=1,25,IF(O407=2,20,IF(O407=3,18,IF(AND(3&lt;O407,O407&lt;19),20-O407,IF(O407&gt;18,1,0)))))</f>
        <v>0</v>
      </c>
      <c r="P408" s="30" t="n">
        <f aca="false">IF(P407=1,25,IF(P407=2,20,IF(P407=3,18,IF(AND(3&lt;P407,P407&lt;19),20-P407,IF(P407&gt;18,1,0)))))</f>
        <v>0</v>
      </c>
      <c r="Q408" s="30" t="n">
        <f aca="false">IF(Q407=1,25,IF(Q407=2,20,IF(Q407=3,18,IF(AND(3&lt;Q407,Q407&lt;19),20-Q407,IF(Q407&gt;18,1,0)))))</f>
        <v>0</v>
      </c>
      <c r="R408" s="30" t="n">
        <f aca="false">IF(R407=1,25,IF(R407=2,20,IF(R407=3,18,IF(AND(3&lt;R407,R407&lt;19),20-R407,IF(R407&gt;18,1,0)))))</f>
        <v>0</v>
      </c>
      <c r="S408" s="30" t="n">
        <f aca="false">IF(S407=1,25,IF(S407=2,20,IF(S407=3,18,IF(AND(3&lt;S407,S407&lt;19),20-S407,IF(S407&gt;18,1,0)))))</f>
        <v>0</v>
      </c>
      <c r="T408" s="30" t="n">
        <f aca="false">IF(T407=1,25,IF(T407=2,20,IF(T407=3,18,IF(AND(3&lt;T407,T407&lt;19),20-T407,IF(T407&gt;18,1,0)))))</f>
        <v>6</v>
      </c>
      <c r="U408" s="30" t="n">
        <f aca="false">IF(U407=1,25,IF(U407=2,20,IF(U407=3,18,IF(AND(3&lt;U407,U407&lt;19),20-U407,IF(U407&gt;18,1,0)))))</f>
        <v>1</v>
      </c>
      <c r="V408" s="30" t="n">
        <f aca="false">IF(V407=1,25,IF(V407=2,20,IF(V407=3,18,IF(AND(3&lt;V407,V407&lt;19),20-V407,IF(V407&gt;18,1,0)))))</f>
        <v>0</v>
      </c>
      <c r="W408" s="30" t="n">
        <f aca="false">IF(W407=1,25,IF(W407=2,20,IF(W407=3,18,IF(AND(3&lt;W407,W407&lt;19),20-W407,IF(W407&gt;18,1,0)))))</f>
        <v>0</v>
      </c>
      <c r="X408" s="30" t="n">
        <f aca="false">IF(X407=1,25,IF(X407=2,20,IF(X407=3,18,IF(AND(3&lt;X407,X407&lt;19),20-X407,IF(X407&gt;18,1,0)))))</f>
        <v>0</v>
      </c>
      <c r="Y408" s="30" t="n">
        <f aca="false">IF(Y407=1,25,IF(Y407=2,20,IF(Y407=3,18,IF(AND(3&lt;Y407,Y407&lt;19),20-Y407,IF(Y407&gt;18,1,0)))))</f>
        <v>0</v>
      </c>
      <c r="Z408" s="30" t="n">
        <f aca="false">IF(Z407=1,25,IF(Z407=2,20,IF(Z407=3,18,IF(AND(3&lt;Z407,Z407&lt;19),20-Z407,IF(Z407&gt;18,1,0)))))</f>
        <v>0</v>
      </c>
      <c r="AA408" s="30" t="n">
        <f aca="false">IF(AA407=1,25,IF(AA407=2,20,IF(AA407=3,18,IF(AND(3&lt;AA407,AA407&lt;19),20-AA407,IF(AA407&gt;18,1,0)))))</f>
        <v>0</v>
      </c>
      <c r="AB408" s="30" t="n">
        <f aca="false">IF(AB407=1,25,IF(AB407=2,20,IF(AB407=3,18,IF(AND(3&lt;AB407,AB407&lt;19),20-AB407,IF(AB407&gt;18,1,0)))))</f>
        <v>0</v>
      </c>
      <c r="AC408" s="30" t="n">
        <f aca="false">IF(AC407=1,25,IF(AC407=2,20,IF(AC407=3,18,IF(AND(3&lt;AC407,AC407&lt;19),20-AC407,IF(AC407&gt;18,1,0)))))</f>
        <v>0</v>
      </c>
      <c r="AD408" s="30" t="n">
        <f aca="false">IF(AD407=1,25,IF(AD407=2,20,IF(AD407=3,18,IF(AND(3&lt;AD407,AD407&lt;19),20-AD407,IF(AD407&gt;18,1,0)))))</f>
        <v>0</v>
      </c>
      <c r="AE408" s="30" t="n">
        <f aca="false">IF(AE407=1,25,IF(AE407=2,20,IF(AE407=3,18,IF(AND(3&lt;AE407,AE407&lt;19),20-AE407,IF(AE407&gt;18,1,0)))))</f>
        <v>0</v>
      </c>
      <c r="AF408" s="30" t="n">
        <f aca="false">IF(AF407=1,25,IF(AF407=2,20,IF(AF407=3,18,IF(AND(3&lt;AF407,AF407&lt;19),20-AF407,IF(AF407&gt;18,1,0)))))</f>
        <v>0</v>
      </c>
      <c r="AG408" s="30" t="n">
        <f aca="false">IF(AG407=1,25,IF(AG407=2,20,IF(AG407=3,18,IF(AND(3&lt;AG407,AG407&lt;19),20-AG407,IF(AG407&gt;18,1,0)))))</f>
        <v>0</v>
      </c>
      <c r="AH408" s="30" t="n">
        <f aca="false">IF(AH407=1,25,IF(AH407=2,20,IF(AH407=3,18,IF(AND(3&lt;AH407,AH407&lt;19),20-AH407,IF(AH407&gt;18,1,0)))))</f>
        <v>0</v>
      </c>
      <c r="AI408" s="26"/>
      <c r="AJ408" s="31"/>
      <c r="AK408" s="26"/>
      <c r="AL408" s="28"/>
      <c r="AM408" s="29"/>
      <c r="AN408" s="0"/>
      <c r="AO408" s="0"/>
    </row>
    <row r="409" customFormat="false" ht="13.7" hidden="false" customHeight="true" outlineLevel="0" collapsed="false">
      <c r="A409" s="21" t="n">
        <v>202</v>
      </c>
      <c r="B409" s="22" t="s">
        <v>421</v>
      </c>
      <c r="C409" s="23" t="s">
        <v>105</v>
      </c>
      <c r="D409" s="24" t="n">
        <v>1977</v>
      </c>
      <c r="E409" s="25"/>
      <c r="F409" s="25"/>
      <c r="G409" s="25"/>
      <c r="H409" s="25"/>
      <c r="I409" s="25"/>
      <c r="J409" s="25"/>
      <c r="K409" s="25"/>
      <c r="L409" s="25"/>
      <c r="M409" s="25"/>
      <c r="N409" s="25"/>
      <c r="O409" s="25"/>
      <c r="P409" s="25"/>
      <c r="Q409" s="25"/>
      <c r="R409" s="25" t="n">
        <v>21</v>
      </c>
      <c r="S409" s="25"/>
      <c r="T409" s="25" t="n">
        <v>15</v>
      </c>
      <c r="U409" s="25"/>
      <c r="V409" s="25"/>
      <c r="W409" s="25"/>
      <c r="X409" s="25"/>
      <c r="Y409" s="25"/>
      <c r="Z409" s="25"/>
      <c r="AA409" s="25"/>
      <c r="AB409" s="25"/>
      <c r="AC409" s="25"/>
      <c r="AD409" s="25"/>
      <c r="AE409" s="25" t="n">
        <v>23</v>
      </c>
      <c r="AF409" s="25"/>
      <c r="AG409" s="25"/>
      <c r="AH409" s="25"/>
      <c r="AI409" s="26" t="n">
        <f aca="false">SUM(E410:AH410)</f>
        <v>7</v>
      </c>
      <c r="AJ409" s="32" t="n">
        <f aca="false">COUNT(E409:AH409)</f>
        <v>3</v>
      </c>
      <c r="AK409" s="26" t="n">
        <v>7</v>
      </c>
      <c r="AL409" s="28"/>
      <c r="AM409" s="29" t="n">
        <f aca="false">AI409/AJ409</f>
        <v>2.33333333333333</v>
      </c>
      <c r="AN409" s="0"/>
      <c r="AO409" s="0"/>
    </row>
    <row r="410" customFormat="false" ht="13.7" hidden="false" customHeight="true" outlineLevel="0" collapsed="false">
      <c r="A410" s="21"/>
      <c r="B410" s="22"/>
      <c r="C410" s="23"/>
      <c r="D410" s="24"/>
      <c r="E410" s="30" t="n">
        <f aca="false">IF(E409=1,25,IF(E409=2,20,IF(E409=3,18,IF(AND(3&lt;E409,E409&lt;19),20-E409,IF(E409&gt;18,1,0)))))</f>
        <v>0</v>
      </c>
      <c r="F410" s="30" t="n">
        <f aca="false">IF(F409=1,25,IF(F409=2,20,IF(F409=3,18,IF(AND(3&lt;F409,F409&lt;19),20-F409,IF(F409&gt;18,1,0)))))</f>
        <v>0</v>
      </c>
      <c r="G410" s="30" t="n">
        <f aca="false">IF(G409=1,25,IF(G409=2,20,IF(G409=3,18,IF(AND(3&lt;G409,G409&lt;19),20-G409,IF(G409&gt;18,1,0)))))</f>
        <v>0</v>
      </c>
      <c r="H410" s="30" t="n">
        <f aca="false">IF(H409=1,25,IF(H409=2,20,IF(H409=3,18,IF(AND(3&lt;H409,H409&lt;19),20-H409,IF(H409&gt;18,1,0)))))</f>
        <v>0</v>
      </c>
      <c r="I410" s="30" t="n">
        <f aca="false">IF(I409=1,25,IF(I409=2,20,IF(I409=3,18,IF(AND(3&lt;I409,I409&lt;19),20-I409,IF(I409&gt;18,1,0)))))</f>
        <v>0</v>
      </c>
      <c r="J410" s="30" t="n">
        <f aca="false">IF(J409=1,25,IF(J409=2,20,IF(J409=3,18,IF(AND(3&lt;J409,J409&lt;19),20-J409,IF(J409&gt;18,1,0)))))</f>
        <v>0</v>
      </c>
      <c r="K410" s="30" t="n">
        <f aca="false">IF(K409=1,25,IF(K409=2,20,IF(K409=3,18,IF(AND(3&lt;K409,K409&lt;19),20-K409,IF(K409&gt;18,1,0)))))</f>
        <v>0</v>
      </c>
      <c r="L410" s="30" t="n">
        <f aca="false">IF(L409=1,25,IF(L409=2,20,IF(L409=3,18,IF(AND(3&lt;L409,L409&lt;19),20-L409,IF(L409&gt;18,1,0)))))</f>
        <v>0</v>
      </c>
      <c r="M410" s="30" t="n">
        <f aca="false">IF(M409=1,25,IF(M409=2,20,IF(M409=3,18,IF(AND(3&lt;M409,M409&lt;19),20-M409,IF(M409&gt;18,1,0)))))</f>
        <v>0</v>
      </c>
      <c r="N410" s="30" t="n">
        <f aca="false">IF(N409=1,25,IF(N409=2,20,IF(N409=3,18,IF(AND(3&lt;N409,N409&lt;19),20-N409,IF(N409&gt;18,1,0)))))</f>
        <v>0</v>
      </c>
      <c r="O410" s="30" t="n">
        <f aca="false">IF(O409=1,25,IF(O409=2,20,IF(O409=3,18,IF(AND(3&lt;O409,O409&lt;19),20-O409,IF(O409&gt;18,1,0)))))</f>
        <v>0</v>
      </c>
      <c r="P410" s="30" t="n">
        <f aca="false">IF(P409=1,25,IF(P409=2,20,IF(P409=3,18,IF(AND(3&lt;P409,P409&lt;19),20-P409,IF(P409&gt;18,1,0)))))</f>
        <v>0</v>
      </c>
      <c r="Q410" s="30" t="n">
        <f aca="false">IF(Q409=1,25,IF(Q409=2,20,IF(Q409=3,18,IF(AND(3&lt;Q409,Q409&lt;19),20-Q409,IF(Q409&gt;18,1,0)))))</f>
        <v>0</v>
      </c>
      <c r="R410" s="30" t="n">
        <f aca="false">IF(R409=1,25,IF(R409=2,20,IF(R409=3,18,IF(AND(3&lt;R409,R409&lt;19),20-R409,IF(R409&gt;18,1,0)))))</f>
        <v>1</v>
      </c>
      <c r="S410" s="30" t="n">
        <f aca="false">IF(S409=1,25,IF(S409=2,20,IF(S409=3,18,IF(AND(3&lt;S409,S409&lt;19),20-S409,IF(S409&gt;18,1,0)))))</f>
        <v>0</v>
      </c>
      <c r="T410" s="30" t="n">
        <f aca="false">IF(T409=1,25,IF(T409=2,20,IF(T409=3,18,IF(AND(3&lt;T409,T409&lt;19),20-T409,IF(T409&gt;18,1,0)))))</f>
        <v>5</v>
      </c>
      <c r="U410" s="30" t="n">
        <f aca="false">IF(U409=1,25,IF(U409=2,20,IF(U409=3,18,IF(AND(3&lt;U409,U409&lt;19),20-U409,IF(U409&gt;18,1,0)))))</f>
        <v>0</v>
      </c>
      <c r="V410" s="30" t="n">
        <f aca="false">IF(V409=1,25,IF(V409=2,20,IF(V409=3,18,IF(AND(3&lt;V409,V409&lt;19),20-V409,IF(V409&gt;18,1,0)))))</f>
        <v>0</v>
      </c>
      <c r="W410" s="30" t="n">
        <f aca="false">IF(W409=1,25,IF(W409=2,20,IF(W409=3,18,IF(AND(3&lt;W409,W409&lt;19),20-W409,IF(W409&gt;18,1,0)))))</f>
        <v>0</v>
      </c>
      <c r="X410" s="30" t="n">
        <f aca="false">IF(X409=1,25,IF(X409=2,20,IF(X409=3,18,IF(AND(3&lt;X409,X409&lt;19),20-X409,IF(X409&gt;18,1,0)))))</f>
        <v>0</v>
      </c>
      <c r="Y410" s="30" t="n">
        <f aca="false">IF(Y409=1,25,IF(Y409=2,20,IF(Y409=3,18,IF(AND(3&lt;Y409,Y409&lt;19),20-Y409,IF(Y409&gt;18,1,0)))))</f>
        <v>0</v>
      </c>
      <c r="Z410" s="30" t="n">
        <f aca="false">IF(Z409=1,25,IF(Z409=2,20,IF(Z409=3,18,IF(AND(3&lt;Z409,Z409&lt;19),20-Z409,IF(Z409&gt;18,1,0)))))</f>
        <v>0</v>
      </c>
      <c r="AA410" s="30" t="n">
        <f aca="false">IF(AA409=1,25,IF(AA409=2,20,IF(AA409=3,18,IF(AND(3&lt;AA409,AA409&lt;19),20-AA409,IF(AA409&gt;18,1,0)))))</f>
        <v>0</v>
      </c>
      <c r="AB410" s="30" t="n">
        <f aca="false">IF(AB409=1,25,IF(AB409=2,20,IF(AB409=3,18,IF(AND(3&lt;AB409,AB409&lt;19),20-AB409,IF(AB409&gt;18,1,0)))))</f>
        <v>0</v>
      </c>
      <c r="AC410" s="30" t="n">
        <f aca="false">IF(AC409=1,25,IF(AC409=2,20,IF(AC409=3,18,IF(AND(3&lt;AC409,AC409&lt;19),20-AC409,IF(AC409&gt;18,1,0)))))</f>
        <v>0</v>
      </c>
      <c r="AD410" s="30" t="n">
        <f aca="false">IF(AD409=1,25,IF(AD409=2,20,IF(AD409=3,18,IF(AND(3&lt;AD409,AD409&lt;19),20-AD409,IF(AD409&gt;18,1,0)))))</f>
        <v>0</v>
      </c>
      <c r="AE410" s="30" t="n">
        <f aca="false">IF(AE409=1,25,IF(AE409=2,20,IF(AE409=3,18,IF(AND(3&lt;AE409,AE409&lt;19),20-AE409,IF(AE409&gt;18,1,0)))))</f>
        <v>1</v>
      </c>
      <c r="AF410" s="30" t="n">
        <f aca="false">IF(AF409=1,25,IF(AF409=2,20,IF(AF409=3,18,IF(AND(3&lt;AF409,AF409&lt;19),20-AF409,IF(AF409&gt;18,1,0)))))</f>
        <v>0</v>
      </c>
      <c r="AG410" s="30" t="n">
        <f aca="false">IF(AG409=1,25,IF(AG409=2,20,IF(AG409=3,18,IF(AND(3&lt;AG409,AG409&lt;19),20-AG409,IF(AG409&gt;18,1,0)))))</f>
        <v>0</v>
      </c>
      <c r="AH410" s="30" t="n">
        <f aca="false">IF(AH409=1,25,IF(AH409=2,20,IF(AH409=3,18,IF(AND(3&lt;AH409,AH409&lt;19),20-AH409,IF(AH409&gt;18,1,0)))))</f>
        <v>0</v>
      </c>
      <c r="AI410" s="26"/>
      <c r="AJ410" s="31"/>
      <c r="AK410" s="26"/>
      <c r="AL410" s="28"/>
      <c r="AM410" s="29"/>
      <c r="AN410" s="0"/>
      <c r="AO410" s="0"/>
    </row>
    <row r="411" customFormat="false" ht="13.7" hidden="false" customHeight="true" outlineLevel="0" collapsed="false">
      <c r="A411" s="33" t="n">
        <v>203</v>
      </c>
      <c r="B411" s="22" t="s">
        <v>422</v>
      </c>
      <c r="C411" s="23" t="s">
        <v>423</v>
      </c>
      <c r="D411" s="24" t="n">
        <v>1978</v>
      </c>
      <c r="E411" s="25"/>
      <c r="F411" s="25"/>
      <c r="G411" s="25"/>
      <c r="H411" s="25"/>
      <c r="I411" s="25"/>
      <c r="J411" s="25"/>
      <c r="K411" s="25"/>
      <c r="L411" s="25"/>
      <c r="M411" s="25" t="n">
        <v>14</v>
      </c>
      <c r="N411" s="25"/>
      <c r="O411" s="25"/>
      <c r="P411" s="25"/>
      <c r="Q411" s="25"/>
      <c r="R411" s="25"/>
      <c r="S411" s="25"/>
      <c r="T411" s="25"/>
      <c r="U411" s="25"/>
      <c r="V411" s="25"/>
      <c r="W411" s="25"/>
      <c r="X411" s="25"/>
      <c r="Y411" s="25"/>
      <c r="Z411" s="25"/>
      <c r="AA411" s="25"/>
      <c r="AB411" s="25"/>
      <c r="AC411" s="25"/>
      <c r="AD411" s="25"/>
      <c r="AE411" s="25"/>
      <c r="AF411" s="25"/>
      <c r="AG411" s="25"/>
      <c r="AH411" s="25"/>
      <c r="AI411" s="26" t="n">
        <f aca="false">SUM(E412:AH412)</f>
        <v>6</v>
      </c>
      <c r="AJ411" s="32" t="n">
        <f aca="false">COUNT(E411:AH411)</f>
        <v>1</v>
      </c>
      <c r="AK411" s="26" t="n">
        <v>6</v>
      </c>
      <c r="AL411" s="28"/>
      <c r="AM411" s="29" t="n">
        <f aca="false">AI411/AJ411</f>
        <v>6</v>
      </c>
      <c r="AN411" s="0"/>
      <c r="AO411" s="0"/>
    </row>
    <row r="412" customFormat="false" ht="13.7" hidden="false" customHeight="true" outlineLevel="0" collapsed="false">
      <c r="A412" s="33"/>
      <c r="B412" s="22"/>
      <c r="C412" s="23"/>
      <c r="D412" s="24"/>
      <c r="E412" s="30" t="n">
        <f aca="false">IF(E411=1,25,IF(E411=2,20,IF(E411=3,18,IF(AND(3&lt;E411,E411&lt;19),20-E411,IF(E411&gt;18,1,0)))))</f>
        <v>0</v>
      </c>
      <c r="F412" s="30" t="n">
        <f aca="false">IF(F411=1,25,IF(F411=2,20,IF(F411=3,18,IF(AND(3&lt;F411,F411&lt;19),20-F411,IF(F411&gt;18,1,0)))))</f>
        <v>0</v>
      </c>
      <c r="G412" s="30" t="n">
        <f aca="false">IF(G411=1,25,IF(G411=2,20,IF(G411=3,18,IF(AND(3&lt;G411,G411&lt;19),20-G411,IF(G411&gt;18,1,0)))))</f>
        <v>0</v>
      </c>
      <c r="H412" s="30" t="n">
        <f aca="false">IF(H411=1,25,IF(H411=2,20,IF(H411=3,18,IF(AND(3&lt;H411,H411&lt;19),20-H411,IF(H411&gt;18,1,0)))))</f>
        <v>0</v>
      </c>
      <c r="I412" s="30" t="n">
        <f aca="false">IF(I411=1,25,IF(I411=2,20,IF(I411=3,18,IF(AND(3&lt;I411,I411&lt;19),20-I411,IF(I411&gt;18,1,0)))))</f>
        <v>0</v>
      </c>
      <c r="J412" s="30" t="n">
        <f aca="false">IF(J411=1,25,IF(J411=2,20,IF(J411=3,18,IF(AND(3&lt;J411,J411&lt;19),20-J411,IF(J411&gt;18,1,0)))))</f>
        <v>0</v>
      </c>
      <c r="K412" s="30" t="n">
        <f aca="false">IF(K411=1,25,IF(K411=2,20,IF(K411=3,18,IF(AND(3&lt;K411,K411&lt;19),20-K411,IF(K411&gt;18,1,0)))))</f>
        <v>0</v>
      </c>
      <c r="L412" s="30" t="n">
        <f aca="false">IF(L411=1,25,IF(L411=2,20,IF(L411=3,18,IF(AND(3&lt;L411,L411&lt;19),20-L411,IF(L411&gt;18,1,0)))))</f>
        <v>0</v>
      </c>
      <c r="M412" s="30" t="n">
        <f aca="false">IF(M411=1,25,IF(M411=2,20,IF(M411=3,18,IF(AND(3&lt;M411,M411&lt;19),20-M411,IF(M411&gt;18,1,0)))))</f>
        <v>6</v>
      </c>
      <c r="N412" s="30" t="n">
        <f aca="false">IF(N411=1,25,IF(N411=2,20,IF(N411=3,18,IF(AND(3&lt;N411,N411&lt;19),20-N411,IF(N411&gt;18,1,0)))))</f>
        <v>0</v>
      </c>
      <c r="O412" s="30" t="n">
        <f aca="false">IF(O411=1,25,IF(O411=2,20,IF(O411=3,18,IF(AND(3&lt;O411,O411&lt;19),20-O411,IF(O411&gt;18,1,0)))))</f>
        <v>0</v>
      </c>
      <c r="P412" s="30" t="n">
        <f aca="false">IF(P411=1,25,IF(P411=2,20,IF(P411=3,18,IF(AND(3&lt;P411,P411&lt;19),20-P411,IF(P411&gt;18,1,0)))))</f>
        <v>0</v>
      </c>
      <c r="Q412" s="30" t="n">
        <f aca="false">IF(Q411=1,25,IF(Q411=2,20,IF(Q411=3,18,IF(AND(3&lt;Q411,Q411&lt;19),20-Q411,IF(Q411&gt;18,1,0)))))</f>
        <v>0</v>
      </c>
      <c r="R412" s="30" t="n">
        <f aca="false">IF(R411=1,25,IF(R411=2,20,IF(R411=3,18,IF(AND(3&lt;R411,R411&lt;19),20-R411,IF(R411&gt;18,1,0)))))</f>
        <v>0</v>
      </c>
      <c r="S412" s="30" t="n">
        <f aca="false">IF(S411=1,25,IF(S411=2,20,IF(S411=3,18,IF(AND(3&lt;S411,S411&lt;19),20-S411,IF(S411&gt;18,1,0)))))</f>
        <v>0</v>
      </c>
      <c r="T412" s="30" t="n">
        <f aca="false">IF(T411=1,25,IF(T411=2,20,IF(T411=3,18,IF(AND(3&lt;T411,T411&lt;19),20-T411,IF(T411&gt;18,1,0)))))</f>
        <v>0</v>
      </c>
      <c r="U412" s="30" t="n">
        <f aca="false">IF(U411=1,25,IF(U411=2,20,IF(U411=3,18,IF(AND(3&lt;U411,U411&lt;19),20-U411,IF(U411&gt;18,1,0)))))</f>
        <v>0</v>
      </c>
      <c r="V412" s="30" t="n">
        <f aca="false">IF(V411=1,25,IF(V411=2,20,IF(V411=3,18,IF(AND(3&lt;V411,V411&lt;19),20-V411,IF(V411&gt;18,1,0)))))</f>
        <v>0</v>
      </c>
      <c r="W412" s="30" t="n">
        <f aca="false">IF(W411=1,25,IF(W411=2,20,IF(W411=3,18,IF(AND(3&lt;W411,W411&lt;19),20-W411,IF(W411&gt;18,1,0)))))</f>
        <v>0</v>
      </c>
      <c r="X412" s="30" t="n">
        <f aca="false">IF(X411=1,25,IF(X411=2,20,IF(X411=3,18,IF(AND(3&lt;X411,X411&lt;19),20-X411,IF(X411&gt;18,1,0)))))</f>
        <v>0</v>
      </c>
      <c r="Y412" s="30" t="n">
        <f aca="false">IF(Y411=1,25,IF(Y411=2,20,IF(Y411=3,18,IF(AND(3&lt;Y411,Y411&lt;19),20-Y411,IF(Y411&gt;18,1,0)))))</f>
        <v>0</v>
      </c>
      <c r="Z412" s="30" t="n">
        <f aca="false">IF(Z411=1,25,IF(Z411=2,20,IF(Z411=3,18,IF(AND(3&lt;Z411,Z411&lt;19),20-Z411,IF(Z411&gt;18,1,0)))))</f>
        <v>0</v>
      </c>
      <c r="AA412" s="30" t="n">
        <f aca="false">IF(AA411=1,25,IF(AA411=2,20,IF(AA411=3,18,IF(AND(3&lt;AA411,AA411&lt;19),20-AA411,IF(AA411&gt;18,1,0)))))</f>
        <v>0</v>
      </c>
      <c r="AB412" s="30" t="n">
        <f aca="false">IF(AB411=1,25,IF(AB411=2,20,IF(AB411=3,18,IF(AND(3&lt;AB411,AB411&lt;19),20-AB411,IF(AB411&gt;18,1,0)))))</f>
        <v>0</v>
      </c>
      <c r="AC412" s="30" t="n">
        <f aca="false">IF(AC411=1,25,IF(AC411=2,20,IF(AC411=3,18,IF(AND(3&lt;AC411,AC411&lt;19),20-AC411,IF(AC411&gt;18,1,0)))))</f>
        <v>0</v>
      </c>
      <c r="AD412" s="30" t="n">
        <f aca="false">IF(AD411=1,25,IF(AD411=2,20,IF(AD411=3,18,IF(AND(3&lt;AD411,AD411&lt;19),20-AD411,IF(AD411&gt;18,1,0)))))</f>
        <v>0</v>
      </c>
      <c r="AE412" s="30" t="n">
        <f aca="false">IF(AE411=1,25,IF(AE411=2,20,IF(AE411=3,18,IF(AND(3&lt;AE411,AE411&lt;19),20-AE411,IF(AE411&gt;18,1,0)))))</f>
        <v>0</v>
      </c>
      <c r="AF412" s="30" t="n">
        <f aca="false">IF(AF411=1,25,IF(AF411=2,20,IF(AF411=3,18,IF(AND(3&lt;AF411,AF411&lt;19),20-AF411,IF(AF411&gt;18,1,0)))))</f>
        <v>0</v>
      </c>
      <c r="AG412" s="30" t="n">
        <f aca="false">IF(AG411=1,25,IF(AG411=2,20,IF(AG411=3,18,IF(AND(3&lt;AG411,AG411&lt;19),20-AG411,IF(AG411&gt;18,1,0)))))</f>
        <v>0</v>
      </c>
      <c r="AH412" s="30" t="n">
        <f aca="false">IF(AH411=1,25,IF(AH411=2,20,IF(AH411=3,18,IF(AND(3&lt;AH411,AH411&lt;19),20-AH411,IF(AH411&gt;18,1,0)))))</f>
        <v>0</v>
      </c>
      <c r="AI412" s="26"/>
      <c r="AJ412" s="31"/>
      <c r="AK412" s="26"/>
      <c r="AL412" s="28"/>
      <c r="AM412" s="29"/>
      <c r="AN412" s="0"/>
      <c r="AO412" s="0"/>
    </row>
    <row r="413" customFormat="false" ht="13.7" hidden="false" customHeight="true" outlineLevel="0" collapsed="false">
      <c r="A413" s="34"/>
      <c r="B413" s="22" t="s">
        <v>424</v>
      </c>
      <c r="C413" s="23" t="s">
        <v>425</v>
      </c>
      <c r="D413" s="24"/>
      <c r="E413" s="25"/>
      <c r="F413" s="25"/>
      <c r="G413" s="25"/>
      <c r="H413" s="25"/>
      <c r="I413" s="25"/>
      <c r="J413" s="25"/>
      <c r="K413" s="25" t="n">
        <v>14</v>
      </c>
      <c r="L413" s="25"/>
      <c r="M413" s="25"/>
      <c r="N413" s="25"/>
      <c r="O413" s="25"/>
      <c r="P413" s="25"/>
      <c r="Q413" s="25"/>
      <c r="R413" s="25"/>
      <c r="S413" s="25"/>
      <c r="T413" s="25"/>
      <c r="U413" s="25"/>
      <c r="V413" s="25"/>
      <c r="W413" s="25"/>
      <c r="X413" s="25"/>
      <c r="Y413" s="25"/>
      <c r="Z413" s="25"/>
      <c r="AA413" s="25"/>
      <c r="AB413" s="25"/>
      <c r="AC413" s="25"/>
      <c r="AD413" s="25"/>
      <c r="AE413" s="25"/>
      <c r="AF413" s="25"/>
      <c r="AG413" s="25"/>
      <c r="AH413" s="25"/>
      <c r="AI413" s="26" t="n">
        <f aca="false">SUM(E414:AH414)</f>
        <v>6</v>
      </c>
      <c r="AJ413" s="32" t="n">
        <f aca="false">COUNT(E413:AH413)</f>
        <v>1</v>
      </c>
      <c r="AK413" s="26" t="n">
        <v>6</v>
      </c>
      <c r="AL413" s="28"/>
      <c r="AM413" s="29" t="n">
        <f aca="false">AI413/AJ413</f>
        <v>6</v>
      </c>
      <c r="AN413" s="0"/>
      <c r="AO413" s="0"/>
    </row>
    <row r="414" customFormat="false" ht="13.7" hidden="false" customHeight="true" outlineLevel="0" collapsed="false">
      <c r="A414" s="34"/>
      <c r="B414" s="22"/>
      <c r="C414" s="23"/>
      <c r="D414" s="24"/>
      <c r="E414" s="30" t="n">
        <f aca="false">IF(E413=1,25,IF(E413=2,20,IF(E413=3,18,IF(AND(3&lt;E413,E413&lt;19),20-E413,IF(E413&gt;18,1,0)))))</f>
        <v>0</v>
      </c>
      <c r="F414" s="30" t="n">
        <f aca="false">IF(F413=1,25,IF(F413=2,20,IF(F413=3,18,IF(AND(3&lt;F413,F413&lt;19),20-F413,IF(F413&gt;18,1,0)))))</f>
        <v>0</v>
      </c>
      <c r="G414" s="30" t="n">
        <f aca="false">IF(G413=1,25,IF(G413=2,20,IF(G413=3,18,IF(AND(3&lt;G413,G413&lt;19),20-G413,IF(G413&gt;18,1,0)))))</f>
        <v>0</v>
      </c>
      <c r="H414" s="30" t="n">
        <f aca="false">IF(H413=1,25,IF(H413=2,20,IF(H413=3,18,IF(AND(3&lt;H413,H413&lt;19),20-H413,IF(H413&gt;18,1,0)))))</f>
        <v>0</v>
      </c>
      <c r="I414" s="30" t="n">
        <f aca="false">IF(I413=1,25,IF(I413=2,20,IF(I413=3,18,IF(AND(3&lt;I413,I413&lt;19),20-I413,IF(I413&gt;18,1,0)))))</f>
        <v>0</v>
      </c>
      <c r="J414" s="30" t="n">
        <f aca="false">IF(J413=1,25,IF(J413=2,20,IF(J413=3,18,IF(AND(3&lt;J413,J413&lt;19),20-J413,IF(J413&gt;18,1,0)))))</f>
        <v>0</v>
      </c>
      <c r="K414" s="30" t="n">
        <f aca="false">IF(K413=1,25,IF(K413=2,20,IF(K413=3,18,IF(AND(3&lt;K413,K413&lt;19),20-K413,IF(K413&gt;18,1,0)))))</f>
        <v>6</v>
      </c>
      <c r="L414" s="30" t="n">
        <f aca="false">IF(L413=1,25,IF(L413=2,20,IF(L413=3,18,IF(AND(3&lt;L413,L413&lt;19),20-L413,IF(L413&gt;18,1,0)))))</f>
        <v>0</v>
      </c>
      <c r="M414" s="30" t="n">
        <f aca="false">IF(M413=1,25,IF(M413=2,20,IF(M413=3,18,IF(AND(3&lt;M413,M413&lt;19),20-M413,IF(M413&gt;18,1,0)))))</f>
        <v>0</v>
      </c>
      <c r="N414" s="30" t="n">
        <f aca="false">IF(N413=1,25,IF(N413=2,20,IF(N413=3,18,IF(AND(3&lt;N413,N413&lt;19),20-N413,IF(N413&gt;18,1,0)))))</f>
        <v>0</v>
      </c>
      <c r="O414" s="30" t="n">
        <f aca="false">IF(O413=1,25,IF(O413=2,20,IF(O413=3,18,IF(AND(3&lt;O413,O413&lt;19),20-O413,IF(O413&gt;18,1,0)))))</f>
        <v>0</v>
      </c>
      <c r="P414" s="30" t="n">
        <f aca="false">IF(P413=1,25,IF(P413=2,20,IF(P413=3,18,IF(AND(3&lt;P413,P413&lt;19),20-P413,IF(P413&gt;18,1,0)))))</f>
        <v>0</v>
      </c>
      <c r="Q414" s="30" t="n">
        <f aca="false">IF(Q413=1,25,IF(Q413=2,20,IF(Q413=3,18,IF(AND(3&lt;Q413,Q413&lt;19),20-Q413,IF(Q413&gt;18,1,0)))))</f>
        <v>0</v>
      </c>
      <c r="R414" s="30" t="n">
        <f aca="false">IF(R413=1,25,IF(R413=2,20,IF(R413=3,18,IF(AND(3&lt;R413,R413&lt;19),20-R413,IF(R413&gt;18,1,0)))))</f>
        <v>0</v>
      </c>
      <c r="S414" s="30" t="n">
        <f aca="false">IF(S413=1,25,IF(S413=2,20,IF(S413=3,18,IF(AND(3&lt;S413,S413&lt;19),20-S413,IF(S413&gt;18,1,0)))))</f>
        <v>0</v>
      </c>
      <c r="T414" s="30" t="n">
        <f aca="false">IF(T413=1,25,IF(T413=2,20,IF(T413=3,18,IF(AND(3&lt;T413,T413&lt;19),20-T413,IF(T413&gt;18,1,0)))))</f>
        <v>0</v>
      </c>
      <c r="U414" s="30" t="n">
        <f aca="false">IF(U413=1,25,IF(U413=2,20,IF(U413=3,18,IF(AND(3&lt;U413,U413&lt;19),20-U413,IF(U413&gt;18,1,0)))))</f>
        <v>0</v>
      </c>
      <c r="V414" s="30" t="n">
        <f aca="false">IF(V413=1,25,IF(V413=2,20,IF(V413=3,18,IF(AND(3&lt;V413,V413&lt;19),20-V413,IF(V413&gt;18,1,0)))))</f>
        <v>0</v>
      </c>
      <c r="W414" s="30" t="n">
        <f aca="false">IF(W413=1,25,IF(W413=2,20,IF(W413=3,18,IF(AND(3&lt;W413,W413&lt;19),20-W413,IF(W413&gt;18,1,0)))))</f>
        <v>0</v>
      </c>
      <c r="X414" s="30" t="n">
        <f aca="false">IF(X413=1,25,IF(X413=2,20,IF(X413=3,18,IF(AND(3&lt;X413,X413&lt;19),20-X413,IF(X413&gt;18,1,0)))))</f>
        <v>0</v>
      </c>
      <c r="Y414" s="30" t="n">
        <f aca="false">IF(Y413=1,25,IF(Y413=2,20,IF(Y413=3,18,IF(AND(3&lt;Y413,Y413&lt;19),20-Y413,IF(Y413&gt;18,1,0)))))</f>
        <v>0</v>
      </c>
      <c r="Z414" s="30" t="n">
        <f aca="false">IF(Z413=1,25,IF(Z413=2,20,IF(Z413=3,18,IF(AND(3&lt;Z413,Z413&lt;19),20-Z413,IF(Z413&gt;18,1,0)))))</f>
        <v>0</v>
      </c>
      <c r="AA414" s="30" t="n">
        <f aca="false">IF(AA413=1,25,IF(AA413=2,20,IF(AA413=3,18,IF(AND(3&lt;AA413,AA413&lt;19),20-AA413,IF(AA413&gt;18,1,0)))))</f>
        <v>0</v>
      </c>
      <c r="AB414" s="30" t="n">
        <f aca="false">IF(AB413=1,25,IF(AB413=2,20,IF(AB413=3,18,IF(AND(3&lt;AB413,AB413&lt;19),20-AB413,IF(AB413&gt;18,1,0)))))</f>
        <v>0</v>
      </c>
      <c r="AC414" s="30" t="n">
        <f aca="false">IF(AC413=1,25,IF(AC413=2,20,IF(AC413=3,18,IF(AND(3&lt;AC413,AC413&lt;19),20-AC413,IF(AC413&gt;18,1,0)))))</f>
        <v>0</v>
      </c>
      <c r="AD414" s="30" t="n">
        <f aca="false">IF(AD413=1,25,IF(AD413=2,20,IF(AD413=3,18,IF(AND(3&lt;AD413,AD413&lt;19),20-AD413,IF(AD413&gt;18,1,0)))))</f>
        <v>0</v>
      </c>
      <c r="AE414" s="30" t="n">
        <f aca="false">IF(AE413=1,25,IF(AE413=2,20,IF(AE413=3,18,IF(AND(3&lt;AE413,AE413&lt;19),20-AE413,IF(AE413&gt;18,1,0)))))</f>
        <v>0</v>
      </c>
      <c r="AF414" s="30" t="n">
        <f aca="false">IF(AF413=1,25,IF(AF413=2,20,IF(AF413=3,18,IF(AND(3&lt;AF413,AF413&lt;19),20-AF413,IF(AF413&gt;18,1,0)))))</f>
        <v>0</v>
      </c>
      <c r="AG414" s="30" t="n">
        <f aca="false">IF(AG413=1,25,IF(AG413=2,20,IF(AG413=3,18,IF(AND(3&lt;AG413,AG413&lt;19),20-AG413,IF(AG413&gt;18,1,0)))))</f>
        <v>0</v>
      </c>
      <c r="AH414" s="30" t="n">
        <f aca="false">IF(AH413=1,25,IF(AH413=2,20,IF(AH413=3,18,IF(AND(3&lt;AH413,AH413&lt;19),20-AH413,IF(AH413&gt;18,1,0)))))</f>
        <v>0</v>
      </c>
      <c r="AI414" s="26"/>
      <c r="AJ414" s="31"/>
      <c r="AK414" s="26"/>
      <c r="AL414" s="28"/>
      <c r="AM414" s="29"/>
      <c r="AN414" s="0"/>
      <c r="AO414" s="0"/>
    </row>
    <row r="415" customFormat="false" ht="13.7" hidden="false" customHeight="true" outlineLevel="0" collapsed="false">
      <c r="A415" s="34"/>
      <c r="B415" s="22" t="s">
        <v>426</v>
      </c>
      <c r="C415" s="23" t="s">
        <v>427</v>
      </c>
      <c r="D415" s="24" t="n">
        <v>1984</v>
      </c>
      <c r="E415" s="25"/>
      <c r="F415" s="25"/>
      <c r="G415" s="25"/>
      <c r="H415" s="25"/>
      <c r="I415" s="25"/>
      <c r="J415" s="25"/>
      <c r="K415" s="25"/>
      <c r="L415" s="25"/>
      <c r="M415" s="25"/>
      <c r="N415" s="25"/>
      <c r="O415" s="25"/>
      <c r="P415" s="25"/>
      <c r="Q415" s="25" t="n">
        <v>14</v>
      </c>
      <c r="R415" s="25"/>
      <c r="S415" s="25"/>
      <c r="T415" s="25"/>
      <c r="U415" s="25"/>
      <c r="V415" s="25"/>
      <c r="W415" s="25"/>
      <c r="X415" s="25"/>
      <c r="Y415" s="25"/>
      <c r="Z415" s="25"/>
      <c r="AA415" s="25"/>
      <c r="AB415" s="25"/>
      <c r="AC415" s="25"/>
      <c r="AD415" s="25"/>
      <c r="AE415" s="25"/>
      <c r="AF415" s="25"/>
      <c r="AG415" s="25"/>
      <c r="AH415" s="25"/>
      <c r="AI415" s="26" t="n">
        <f aca="false">SUM(E416:AH416)</f>
        <v>6</v>
      </c>
      <c r="AJ415" s="32" t="n">
        <f aca="false">COUNT(E415:AH415)</f>
        <v>1</v>
      </c>
      <c r="AK415" s="26" t="n">
        <v>6</v>
      </c>
      <c r="AL415" s="28"/>
      <c r="AM415" s="29" t="n">
        <f aca="false">AI415/AJ415</f>
        <v>6</v>
      </c>
      <c r="AN415" s="0"/>
      <c r="AO415" s="0"/>
    </row>
    <row r="416" customFormat="false" ht="13.7" hidden="false" customHeight="true" outlineLevel="0" collapsed="false">
      <c r="A416" s="34"/>
      <c r="B416" s="22"/>
      <c r="C416" s="23"/>
      <c r="D416" s="24"/>
      <c r="E416" s="30" t="n">
        <f aca="false">IF(E415=1,25,IF(E415=2,20,IF(E415=3,18,IF(AND(3&lt;E415,E415&lt;19),20-E415,IF(E415&gt;18,1,0)))))</f>
        <v>0</v>
      </c>
      <c r="F416" s="30" t="n">
        <f aca="false">IF(F415=1,25,IF(F415=2,20,IF(F415=3,18,IF(AND(3&lt;F415,F415&lt;19),20-F415,IF(F415&gt;18,1,0)))))</f>
        <v>0</v>
      </c>
      <c r="G416" s="30" t="n">
        <f aca="false">IF(G415=1,25,IF(G415=2,20,IF(G415=3,18,IF(AND(3&lt;G415,G415&lt;19),20-G415,IF(G415&gt;18,1,0)))))</f>
        <v>0</v>
      </c>
      <c r="H416" s="30" t="n">
        <f aca="false">IF(H415=1,25,IF(H415=2,20,IF(H415=3,18,IF(AND(3&lt;H415,H415&lt;19),20-H415,IF(H415&gt;18,1,0)))))</f>
        <v>0</v>
      </c>
      <c r="I416" s="30" t="n">
        <f aca="false">IF(I415=1,25,IF(I415=2,20,IF(I415=3,18,IF(AND(3&lt;I415,I415&lt;19),20-I415,IF(I415&gt;18,1,0)))))</f>
        <v>0</v>
      </c>
      <c r="J416" s="30" t="n">
        <f aca="false">IF(J415=1,25,IF(J415=2,20,IF(J415=3,18,IF(AND(3&lt;J415,J415&lt;19),20-J415,IF(J415&gt;18,1,0)))))</f>
        <v>0</v>
      </c>
      <c r="K416" s="30" t="n">
        <f aca="false">IF(K415=1,25,IF(K415=2,20,IF(K415=3,18,IF(AND(3&lt;K415,K415&lt;19),20-K415,IF(K415&gt;18,1,0)))))</f>
        <v>0</v>
      </c>
      <c r="L416" s="30" t="n">
        <f aca="false">IF(L415=1,25,IF(L415=2,20,IF(L415=3,18,IF(AND(3&lt;L415,L415&lt;19),20-L415,IF(L415&gt;18,1,0)))))</f>
        <v>0</v>
      </c>
      <c r="M416" s="30" t="n">
        <f aca="false">IF(M415=1,25,IF(M415=2,20,IF(M415=3,18,IF(AND(3&lt;M415,M415&lt;19),20-M415,IF(M415&gt;18,1,0)))))</f>
        <v>0</v>
      </c>
      <c r="N416" s="30" t="n">
        <f aca="false">IF(N415=1,25,IF(N415=2,20,IF(N415=3,18,IF(AND(3&lt;N415,N415&lt;19),20-N415,IF(N415&gt;18,1,0)))))</f>
        <v>0</v>
      </c>
      <c r="O416" s="30" t="n">
        <f aca="false">IF(O415=1,25,IF(O415=2,20,IF(O415=3,18,IF(AND(3&lt;O415,O415&lt;19),20-O415,IF(O415&gt;18,1,0)))))</f>
        <v>0</v>
      </c>
      <c r="P416" s="30" t="n">
        <f aca="false">IF(P415=1,25,IF(P415=2,20,IF(P415=3,18,IF(AND(3&lt;P415,P415&lt;19),20-P415,IF(P415&gt;18,1,0)))))</f>
        <v>0</v>
      </c>
      <c r="Q416" s="30" t="n">
        <f aca="false">IF(Q415=1,25,IF(Q415=2,20,IF(Q415=3,18,IF(AND(3&lt;Q415,Q415&lt;19),20-Q415,IF(Q415&gt;18,1,0)))))</f>
        <v>6</v>
      </c>
      <c r="R416" s="30" t="n">
        <f aca="false">IF(R415=1,25,IF(R415=2,20,IF(R415=3,18,IF(AND(3&lt;R415,R415&lt;19),20-R415,IF(R415&gt;18,1,0)))))</f>
        <v>0</v>
      </c>
      <c r="S416" s="30" t="n">
        <f aca="false">IF(S415=1,25,IF(S415=2,20,IF(S415=3,18,IF(AND(3&lt;S415,S415&lt;19),20-S415,IF(S415&gt;18,1,0)))))</f>
        <v>0</v>
      </c>
      <c r="T416" s="30" t="n">
        <f aca="false">IF(T415=1,25,IF(T415=2,20,IF(T415=3,18,IF(AND(3&lt;T415,T415&lt;19),20-T415,IF(T415&gt;18,1,0)))))</f>
        <v>0</v>
      </c>
      <c r="U416" s="30" t="n">
        <f aca="false">IF(U415=1,25,IF(U415=2,20,IF(U415=3,18,IF(AND(3&lt;U415,U415&lt;19),20-U415,IF(U415&gt;18,1,0)))))</f>
        <v>0</v>
      </c>
      <c r="V416" s="30" t="n">
        <f aca="false">IF(V415=1,25,IF(V415=2,20,IF(V415=3,18,IF(AND(3&lt;V415,V415&lt;19),20-V415,IF(V415&gt;18,1,0)))))</f>
        <v>0</v>
      </c>
      <c r="W416" s="30" t="n">
        <f aca="false">IF(W415=1,25,IF(W415=2,20,IF(W415=3,18,IF(AND(3&lt;W415,W415&lt;19),20-W415,IF(W415&gt;18,1,0)))))</f>
        <v>0</v>
      </c>
      <c r="X416" s="30" t="n">
        <f aca="false">IF(X415=1,25,IF(X415=2,20,IF(X415=3,18,IF(AND(3&lt;X415,X415&lt;19),20-X415,IF(X415&gt;18,1,0)))))</f>
        <v>0</v>
      </c>
      <c r="Y416" s="30" t="n">
        <f aca="false">IF(Y415=1,25,IF(Y415=2,20,IF(Y415=3,18,IF(AND(3&lt;Y415,Y415&lt;19),20-Y415,IF(Y415&gt;18,1,0)))))</f>
        <v>0</v>
      </c>
      <c r="Z416" s="30" t="n">
        <f aca="false">IF(Z415=1,25,IF(Z415=2,20,IF(Z415=3,18,IF(AND(3&lt;Z415,Z415&lt;19),20-Z415,IF(Z415&gt;18,1,0)))))</f>
        <v>0</v>
      </c>
      <c r="AA416" s="30" t="n">
        <f aca="false">IF(AA415=1,25,IF(AA415=2,20,IF(AA415=3,18,IF(AND(3&lt;AA415,AA415&lt;19),20-AA415,IF(AA415&gt;18,1,0)))))</f>
        <v>0</v>
      </c>
      <c r="AB416" s="30" t="n">
        <f aca="false">IF(AB415=1,25,IF(AB415=2,20,IF(AB415=3,18,IF(AND(3&lt;AB415,AB415&lt;19),20-AB415,IF(AB415&gt;18,1,0)))))</f>
        <v>0</v>
      </c>
      <c r="AC416" s="30" t="n">
        <f aca="false">IF(AC415=1,25,IF(AC415=2,20,IF(AC415=3,18,IF(AND(3&lt;AC415,AC415&lt;19),20-AC415,IF(AC415&gt;18,1,0)))))</f>
        <v>0</v>
      </c>
      <c r="AD416" s="30" t="n">
        <f aca="false">IF(AD415=1,25,IF(AD415=2,20,IF(AD415=3,18,IF(AND(3&lt;AD415,AD415&lt;19),20-AD415,IF(AD415&gt;18,1,0)))))</f>
        <v>0</v>
      </c>
      <c r="AE416" s="30" t="n">
        <f aca="false">IF(AE415=1,25,IF(AE415=2,20,IF(AE415=3,18,IF(AND(3&lt;AE415,AE415&lt;19),20-AE415,IF(AE415&gt;18,1,0)))))</f>
        <v>0</v>
      </c>
      <c r="AF416" s="30" t="n">
        <f aca="false">IF(AF415=1,25,IF(AF415=2,20,IF(AF415=3,18,IF(AND(3&lt;AF415,AF415&lt;19),20-AF415,IF(AF415&gt;18,1,0)))))</f>
        <v>0</v>
      </c>
      <c r="AG416" s="30" t="n">
        <f aca="false">IF(AG415=1,25,IF(AG415=2,20,IF(AG415=3,18,IF(AND(3&lt;AG415,AG415&lt;19),20-AG415,IF(AG415&gt;18,1,0)))))</f>
        <v>0</v>
      </c>
      <c r="AH416" s="30" t="n">
        <f aca="false">IF(AH415=1,25,IF(AH415=2,20,IF(AH415=3,18,IF(AND(3&lt;AH415,AH415&lt;19),20-AH415,IF(AH415&gt;18,1,0)))))</f>
        <v>0</v>
      </c>
      <c r="AI416" s="26"/>
      <c r="AJ416" s="31"/>
      <c r="AK416" s="26"/>
      <c r="AL416" s="28"/>
      <c r="AM416" s="29"/>
      <c r="AN416" s="0"/>
      <c r="AO416" s="0"/>
    </row>
    <row r="417" customFormat="false" ht="13.7" hidden="false" customHeight="true" outlineLevel="0" collapsed="false">
      <c r="A417" s="34"/>
      <c r="B417" s="22" t="s">
        <v>428</v>
      </c>
      <c r="C417" s="23" t="s">
        <v>197</v>
      </c>
      <c r="D417" s="24" t="n">
        <v>1991</v>
      </c>
      <c r="E417" s="25"/>
      <c r="F417" s="25"/>
      <c r="G417" s="25"/>
      <c r="H417" s="25"/>
      <c r="I417" s="25"/>
      <c r="J417" s="25"/>
      <c r="K417" s="25"/>
      <c r="L417" s="25"/>
      <c r="M417" s="25"/>
      <c r="N417" s="25"/>
      <c r="O417" s="25"/>
      <c r="P417" s="25"/>
      <c r="Q417" s="25"/>
      <c r="R417" s="25"/>
      <c r="S417" s="25"/>
      <c r="T417" s="25"/>
      <c r="U417" s="25"/>
      <c r="V417" s="25"/>
      <c r="W417" s="25"/>
      <c r="X417" s="25"/>
      <c r="Y417" s="25" t="n">
        <v>14</v>
      </c>
      <c r="Z417" s="25"/>
      <c r="AA417" s="25"/>
      <c r="AB417" s="25"/>
      <c r="AC417" s="25"/>
      <c r="AD417" s="25"/>
      <c r="AE417" s="25"/>
      <c r="AF417" s="25"/>
      <c r="AG417" s="25"/>
      <c r="AH417" s="25"/>
      <c r="AI417" s="26" t="n">
        <f aca="false">SUM(E418:AH418)</f>
        <v>6</v>
      </c>
      <c r="AJ417" s="32" t="n">
        <f aca="false">COUNT(E417:AH417)</f>
        <v>1</v>
      </c>
      <c r="AK417" s="26" t="n">
        <v>6</v>
      </c>
      <c r="AL417" s="28"/>
      <c r="AM417" s="29" t="n">
        <f aca="false">AI417/AJ417</f>
        <v>6</v>
      </c>
      <c r="AN417" s="0"/>
      <c r="AO417" s="0"/>
    </row>
    <row r="418" customFormat="false" ht="13.7" hidden="false" customHeight="true" outlineLevel="0" collapsed="false">
      <c r="A418" s="34"/>
      <c r="B418" s="22"/>
      <c r="C418" s="23"/>
      <c r="D418" s="24"/>
      <c r="E418" s="30" t="n">
        <f aca="false">IF(E417=1,25,IF(E417=2,20,IF(E417=3,18,IF(AND(3&lt;E417,E417&lt;19),20-E417,IF(E417&gt;18,1,0)))))</f>
        <v>0</v>
      </c>
      <c r="F418" s="30" t="n">
        <f aca="false">IF(F417=1,25,IF(F417=2,20,IF(F417=3,18,IF(AND(3&lt;F417,F417&lt;19),20-F417,IF(F417&gt;18,1,0)))))</f>
        <v>0</v>
      </c>
      <c r="G418" s="30" t="n">
        <f aca="false">IF(G417=1,25,IF(G417=2,20,IF(G417=3,18,IF(AND(3&lt;G417,G417&lt;19),20-G417,IF(G417&gt;18,1,0)))))</f>
        <v>0</v>
      </c>
      <c r="H418" s="30" t="n">
        <f aca="false">IF(H417=1,25,IF(H417=2,20,IF(H417=3,18,IF(AND(3&lt;H417,H417&lt;19),20-H417,IF(H417&gt;18,1,0)))))</f>
        <v>0</v>
      </c>
      <c r="I418" s="30" t="n">
        <f aca="false">IF(I417=1,25,IF(I417=2,20,IF(I417=3,18,IF(AND(3&lt;I417,I417&lt;19),20-I417,IF(I417&gt;18,1,0)))))</f>
        <v>0</v>
      </c>
      <c r="J418" s="30" t="n">
        <f aca="false">IF(J417=1,25,IF(J417=2,20,IF(J417=3,18,IF(AND(3&lt;J417,J417&lt;19),20-J417,IF(J417&gt;18,1,0)))))</f>
        <v>0</v>
      </c>
      <c r="K418" s="30" t="n">
        <f aca="false">IF(K417=1,25,IF(K417=2,20,IF(K417=3,18,IF(AND(3&lt;K417,K417&lt;19),20-K417,IF(K417&gt;18,1,0)))))</f>
        <v>0</v>
      </c>
      <c r="L418" s="30" t="n">
        <f aca="false">IF(L417=1,25,IF(L417=2,20,IF(L417=3,18,IF(AND(3&lt;L417,L417&lt;19),20-L417,IF(L417&gt;18,1,0)))))</f>
        <v>0</v>
      </c>
      <c r="M418" s="30" t="n">
        <f aca="false">IF(M417=1,25,IF(M417=2,20,IF(M417=3,18,IF(AND(3&lt;M417,M417&lt;19),20-M417,IF(M417&gt;18,1,0)))))</f>
        <v>0</v>
      </c>
      <c r="N418" s="30" t="n">
        <f aca="false">IF(N417=1,25,IF(N417=2,20,IF(N417=3,18,IF(AND(3&lt;N417,N417&lt;19),20-N417,IF(N417&gt;18,1,0)))))</f>
        <v>0</v>
      </c>
      <c r="O418" s="30" t="n">
        <f aca="false">IF(O417=1,25,IF(O417=2,20,IF(O417=3,18,IF(AND(3&lt;O417,O417&lt;19),20-O417,IF(O417&gt;18,1,0)))))</f>
        <v>0</v>
      </c>
      <c r="P418" s="30" t="n">
        <f aca="false">IF(P417=1,25,IF(P417=2,20,IF(P417=3,18,IF(AND(3&lt;P417,P417&lt;19),20-P417,IF(P417&gt;18,1,0)))))</f>
        <v>0</v>
      </c>
      <c r="Q418" s="30" t="n">
        <f aca="false">IF(Q417=1,25,IF(Q417=2,20,IF(Q417=3,18,IF(AND(3&lt;Q417,Q417&lt;19),20-Q417,IF(Q417&gt;18,1,0)))))</f>
        <v>0</v>
      </c>
      <c r="R418" s="30" t="n">
        <f aca="false">IF(R417=1,25,IF(R417=2,20,IF(R417=3,18,IF(AND(3&lt;R417,R417&lt;19),20-R417,IF(R417&gt;18,1,0)))))</f>
        <v>0</v>
      </c>
      <c r="S418" s="30" t="n">
        <f aca="false">IF(S417=1,25,IF(S417=2,20,IF(S417=3,18,IF(AND(3&lt;S417,S417&lt;19),20-S417,IF(S417&gt;18,1,0)))))</f>
        <v>0</v>
      </c>
      <c r="T418" s="30" t="n">
        <f aca="false">IF(T417=1,25,IF(T417=2,20,IF(T417=3,18,IF(AND(3&lt;T417,T417&lt;19),20-T417,IF(T417&gt;18,1,0)))))</f>
        <v>0</v>
      </c>
      <c r="U418" s="30" t="n">
        <f aca="false">IF(U417=1,25,IF(U417=2,20,IF(U417=3,18,IF(AND(3&lt;U417,U417&lt;19),20-U417,IF(U417&gt;18,1,0)))))</f>
        <v>0</v>
      </c>
      <c r="V418" s="30" t="n">
        <f aca="false">IF(V417=1,25,IF(V417=2,20,IF(V417=3,18,IF(AND(3&lt;V417,V417&lt;19),20-V417,IF(V417&gt;18,1,0)))))</f>
        <v>0</v>
      </c>
      <c r="W418" s="30" t="n">
        <f aca="false">IF(W417=1,25,IF(W417=2,20,IF(W417=3,18,IF(AND(3&lt;W417,W417&lt;19),20-W417,IF(W417&gt;18,1,0)))))</f>
        <v>0</v>
      </c>
      <c r="X418" s="30" t="n">
        <f aca="false">IF(X417=1,25,IF(X417=2,20,IF(X417=3,18,IF(AND(3&lt;X417,X417&lt;19),20-X417,IF(X417&gt;18,1,0)))))</f>
        <v>0</v>
      </c>
      <c r="Y418" s="30" t="n">
        <f aca="false">IF(Y417=1,25,IF(Y417=2,20,IF(Y417=3,18,IF(AND(3&lt;Y417,Y417&lt;19),20-Y417,IF(Y417&gt;18,1,0)))))</f>
        <v>6</v>
      </c>
      <c r="Z418" s="30" t="n">
        <f aca="false">IF(Z417=1,25,IF(Z417=2,20,IF(Z417=3,18,IF(AND(3&lt;Z417,Z417&lt;19),20-Z417,IF(Z417&gt;18,1,0)))))</f>
        <v>0</v>
      </c>
      <c r="AA418" s="30" t="n">
        <f aca="false">IF(AA417=1,25,IF(AA417=2,20,IF(AA417=3,18,IF(AND(3&lt;AA417,AA417&lt;19),20-AA417,IF(AA417&gt;18,1,0)))))</f>
        <v>0</v>
      </c>
      <c r="AB418" s="30" t="n">
        <f aca="false">IF(AB417=1,25,IF(AB417=2,20,IF(AB417=3,18,IF(AND(3&lt;AB417,AB417&lt;19),20-AB417,IF(AB417&gt;18,1,0)))))</f>
        <v>0</v>
      </c>
      <c r="AC418" s="30" t="n">
        <f aca="false">IF(AC417=1,25,IF(AC417=2,20,IF(AC417=3,18,IF(AND(3&lt;AC417,AC417&lt;19),20-AC417,IF(AC417&gt;18,1,0)))))</f>
        <v>0</v>
      </c>
      <c r="AD418" s="30" t="n">
        <f aca="false">IF(AD417=1,25,IF(AD417=2,20,IF(AD417=3,18,IF(AND(3&lt;AD417,AD417&lt;19),20-AD417,IF(AD417&gt;18,1,0)))))</f>
        <v>0</v>
      </c>
      <c r="AE418" s="30" t="n">
        <f aca="false">IF(AE417=1,25,IF(AE417=2,20,IF(AE417=3,18,IF(AND(3&lt;AE417,AE417&lt;19),20-AE417,IF(AE417&gt;18,1,0)))))</f>
        <v>0</v>
      </c>
      <c r="AF418" s="30" t="n">
        <f aca="false">IF(AF417=1,25,IF(AF417=2,20,IF(AF417=3,18,IF(AND(3&lt;AF417,AF417&lt;19),20-AF417,IF(AF417&gt;18,1,0)))))</f>
        <v>0</v>
      </c>
      <c r="AG418" s="30" t="n">
        <f aca="false">IF(AG417=1,25,IF(AG417=2,20,IF(AG417=3,18,IF(AND(3&lt;AG417,AG417&lt;19),20-AG417,IF(AG417&gt;18,1,0)))))</f>
        <v>0</v>
      </c>
      <c r="AH418" s="30" t="n">
        <f aca="false">IF(AH417=1,25,IF(AH417=2,20,IF(AH417=3,18,IF(AND(3&lt;AH417,AH417&lt;19),20-AH417,IF(AH417&gt;18,1,0)))))</f>
        <v>0</v>
      </c>
      <c r="AI418" s="26"/>
      <c r="AJ418" s="31"/>
      <c r="AK418" s="26"/>
      <c r="AL418" s="28"/>
      <c r="AM418" s="29"/>
      <c r="AN418" s="0"/>
      <c r="AO418" s="0"/>
    </row>
    <row r="419" customFormat="false" ht="13.7" hidden="false" customHeight="true" outlineLevel="0" collapsed="false">
      <c r="A419" s="34"/>
      <c r="B419" s="22" t="s">
        <v>429</v>
      </c>
      <c r="C419" s="23" t="s">
        <v>291</v>
      </c>
      <c r="D419" s="24" t="n">
        <v>1973</v>
      </c>
      <c r="E419" s="25"/>
      <c r="F419" s="25"/>
      <c r="G419" s="25"/>
      <c r="H419" s="25"/>
      <c r="I419" s="25"/>
      <c r="J419" s="25"/>
      <c r="K419" s="25"/>
      <c r="L419" s="25"/>
      <c r="M419" s="25"/>
      <c r="N419" s="25"/>
      <c r="O419" s="25"/>
      <c r="P419" s="25"/>
      <c r="Q419" s="25"/>
      <c r="R419" s="25"/>
      <c r="S419" s="25"/>
      <c r="T419" s="25"/>
      <c r="U419" s="25"/>
      <c r="V419" s="25"/>
      <c r="W419" s="25"/>
      <c r="X419" s="25" t="n">
        <v>14</v>
      </c>
      <c r="Y419" s="25"/>
      <c r="Z419" s="25"/>
      <c r="AA419" s="25"/>
      <c r="AB419" s="25"/>
      <c r="AC419" s="25"/>
      <c r="AD419" s="25"/>
      <c r="AE419" s="25"/>
      <c r="AF419" s="25"/>
      <c r="AG419" s="25"/>
      <c r="AH419" s="25"/>
      <c r="AI419" s="26" t="n">
        <f aca="false">SUM(E420:AH420)</f>
        <v>6</v>
      </c>
      <c r="AJ419" s="32" t="n">
        <f aca="false">COUNT(E419:AH419)</f>
        <v>1</v>
      </c>
      <c r="AK419" s="26" t="n">
        <v>6</v>
      </c>
      <c r="AL419" s="28"/>
      <c r="AM419" s="29" t="n">
        <f aca="false">AI419/AJ419</f>
        <v>6</v>
      </c>
      <c r="AN419" s="0"/>
      <c r="AO419" s="0"/>
    </row>
    <row r="420" customFormat="false" ht="13.7" hidden="false" customHeight="true" outlineLevel="0" collapsed="false">
      <c r="A420" s="34"/>
      <c r="B420" s="22"/>
      <c r="C420" s="23"/>
      <c r="D420" s="24"/>
      <c r="E420" s="30" t="n">
        <f aca="false">IF(E419=1,25,IF(E419=2,20,IF(E419=3,18,IF(AND(3&lt;E419,E419&lt;19),20-E419,IF(E419&gt;18,1,0)))))</f>
        <v>0</v>
      </c>
      <c r="F420" s="30" t="n">
        <f aca="false">IF(F419=1,25,IF(F419=2,20,IF(F419=3,18,IF(AND(3&lt;F419,F419&lt;19),20-F419,IF(F419&gt;18,1,0)))))</f>
        <v>0</v>
      </c>
      <c r="G420" s="30" t="n">
        <f aca="false">IF(G419=1,25,IF(G419=2,20,IF(G419=3,18,IF(AND(3&lt;G419,G419&lt;19),20-G419,IF(G419&gt;18,1,0)))))</f>
        <v>0</v>
      </c>
      <c r="H420" s="30" t="n">
        <f aca="false">IF(H419=1,25,IF(H419=2,20,IF(H419=3,18,IF(AND(3&lt;H419,H419&lt;19),20-H419,IF(H419&gt;18,1,0)))))</f>
        <v>0</v>
      </c>
      <c r="I420" s="30" t="n">
        <f aca="false">IF(I419=1,25,IF(I419=2,20,IF(I419=3,18,IF(AND(3&lt;I419,I419&lt;19),20-I419,IF(I419&gt;18,1,0)))))</f>
        <v>0</v>
      </c>
      <c r="J420" s="30" t="n">
        <f aca="false">IF(J419=1,25,IF(J419=2,20,IF(J419=3,18,IF(AND(3&lt;J419,J419&lt;19),20-J419,IF(J419&gt;18,1,0)))))</f>
        <v>0</v>
      </c>
      <c r="K420" s="30" t="n">
        <f aca="false">IF(K419=1,25,IF(K419=2,20,IF(K419=3,18,IF(AND(3&lt;K419,K419&lt;19),20-K419,IF(K419&gt;18,1,0)))))</f>
        <v>0</v>
      </c>
      <c r="L420" s="30" t="n">
        <f aca="false">IF(L419=1,25,IF(L419=2,20,IF(L419=3,18,IF(AND(3&lt;L419,L419&lt;19),20-L419,IF(L419&gt;18,1,0)))))</f>
        <v>0</v>
      </c>
      <c r="M420" s="30" t="n">
        <f aca="false">IF(M419=1,25,IF(M419=2,20,IF(M419=3,18,IF(AND(3&lt;M419,M419&lt;19),20-M419,IF(M419&gt;18,1,0)))))</f>
        <v>0</v>
      </c>
      <c r="N420" s="30" t="n">
        <f aca="false">IF(N419=1,25,IF(N419=2,20,IF(N419=3,18,IF(AND(3&lt;N419,N419&lt;19),20-N419,IF(N419&gt;18,1,0)))))</f>
        <v>0</v>
      </c>
      <c r="O420" s="30" t="n">
        <f aca="false">IF(O419=1,25,IF(O419=2,20,IF(O419=3,18,IF(AND(3&lt;O419,O419&lt;19),20-O419,IF(O419&gt;18,1,0)))))</f>
        <v>0</v>
      </c>
      <c r="P420" s="30" t="n">
        <f aca="false">IF(P419=1,25,IF(P419=2,20,IF(P419=3,18,IF(AND(3&lt;P419,P419&lt;19),20-P419,IF(P419&gt;18,1,0)))))</f>
        <v>0</v>
      </c>
      <c r="Q420" s="30" t="n">
        <f aca="false">IF(Q419=1,25,IF(Q419=2,20,IF(Q419=3,18,IF(AND(3&lt;Q419,Q419&lt;19),20-Q419,IF(Q419&gt;18,1,0)))))</f>
        <v>0</v>
      </c>
      <c r="R420" s="30" t="n">
        <f aca="false">IF(R419=1,25,IF(R419=2,20,IF(R419=3,18,IF(AND(3&lt;R419,R419&lt;19),20-R419,IF(R419&gt;18,1,0)))))</f>
        <v>0</v>
      </c>
      <c r="S420" s="30" t="n">
        <f aca="false">IF(S419=1,25,IF(S419=2,20,IF(S419=3,18,IF(AND(3&lt;S419,S419&lt;19),20-S419,IF(S419&gt;18,1,0)))))</f>
        <v>0</v>
      </c>
      <c r="T420" s="30" t="n">
        <f aca="false">IF(T419=1,25,IF(T419=2,20,IF(T419=3,18,IF(AND(3&lt;T419,T419&lt;19),20-T419,IF(T419&gt;18,1,0)))))</f>
        <v>0</v>
      </c>
      <c r="U420" s="30" t="n">
        <f aca="false">IF(U419=1,25,IF(U419=2,20,IF(U419=3,18,IF(AND(3&lt;U419,U419&lt;19),20-U419,IF(U419&gt;18,1,0)))))</f>
        <v>0</v>
      </c>
      <c r="V420" s="30" t="n">
        <f aca="false">IF(V419=1,25,IF(V419=2,20,IF(V419=3,18,IF(AND(3&lt;V419,V419&lt;19),20-V419,IF(V419&gt;18,1,0)))))</f>
        <v>0</v>
      </c>
      <c r="W420" s="30" t="n">
        <f aca="false">IF(W419=1,25,IF(W419=2,20,IF(W419=3,18,IF(AND(3&lt;W419,W419&lt;19),20-W419,IF(W419&gt;18,1,0)))))</f>
        <v>0</v>
      </c>
      <c r="X420" s="30" t="n">
        <f aca="false">IF(X419=1,25,IF(X419=2,20,IF(X419=3,18,IF(AND(3&lt;X419,X419&lt;19),20-X419,IF(X419&gt;18,1,0)))))</f>
        <v>6</v>
      </c>
      <c r="Y420" s="30" t="n">
        <f aca="false">IF(Y419=1,25,IF(Y419=2,20,IF(Y419=3,18,IF(AND(3&lt;Y419,Y419&lt;19),20-Y419,IF(Y419&gt;18,1,0)))))</f>
        <v>0</v>
      </c>
      <c r="Z420" s="30" t="n">
        <f aca="false">IF(Z419=1,25,IF(Z419=2,20,IF(Z419=3,18,IF(AND(3&lt;Z419,Z419&lt;19),20-Z419,IF(Z419&gt;18,1,0)))))</f>
        <v>0</v>
      </c>
      <c r="AA420" s="30" t="n">
        <f aca="false">IF(AA419=1,25,IF(AA419=2,20,IF(AA419=3,18,IF(AND(3&lt;AA419,AA419&lt;19),20-AA419,IF(AA419&gt;18,1,0)))))</f>
        <v>0</v>
      </c>
      <c r="AB420" s="30" t="n">
        <f aca="false">IF(AB419=1,25,IF(AB419=2,20,IF(AB419=3,18,IF(AND(3&lt;AB419,AB419&lt;19),20-AB419,IF(AB419&gt;18,1,0)))))</f>
        <v>0</v>
      </c>
      <c r="AC420" s="30" t="n">
        <f aca="false">IF(AC419=1,25,IF(AC419=2,20,IF(AC419=3,18,IF(AND(3&lt;AC419,AC419&lt;19),20-AC419,IF(AC419&gt;18,1,0)))))</f>
        <v>0</v>
      </c>
      <c r="AD420" s="30" t="n">
        <f aca="false">IF(AD419=1,25,IF(AD419=2,20,IF(AD419=3,18,IF(AND(3&lt;AD419,AD419&lt;19),20-AD419,IF(AD419&gt;18,1,0)))))</f>
        <v>0</v>
      </c>
      <c r="AE420" s="30" t="n">
        <f aca="false">IF(AE419=1,25,IF(AE419=2,20,IF(AE419=3,18,IF(AND(3&lt;AE419,AE419&lt;19),20-AE419,IF(AE419&gt;18,1,0)))))</f>
        <v>0</v>
      </c>
      <c r="AF420" s="30" t="n">
        <f aca="false">IF(AF419=1,25,IF(AF419=2,20,IF(AF419=3,18,IF(AND(3&lt;AF419,AF419&lt;19),20-AF419,IF(AF419&gt;18,1,0)))))</f>
        <v>0</v>
      </c>
      <c r="AG420" s="30" t="n">
        <f aca="false">IF(AG419=1,25,IF(AG419=2,20,IF(AG419=3,18,IF(AND(3&lt;AG419,AG419&lt;19),20-AG419,IF(AG419&gt;18,1,0)))))</f>
        <v>0</v>
      </c>
      <c r="AH420" s="30" t="n">
        <f aca="false">IF(AH419=1,25,IF(AH419=2,20,IF(AH419=3,18,IF(AND(3&lt;AH419,AH419&lt;19),20-AH419,IF(AH419&gt;18,1,0)))))</f>
        <v>0</v>
      </c>
      <c r="AI420" s="26"/>
      <c r="AJ420" s="31"/>
      <c r="AK420" s="26"/>
      <c r="AL420" s="28"/>
      <c r="AM420" s="29"/>
      <c r="AN420" s="0"/>
      <c r="AO420" s="0"/>
    </row>
    <row r="421" customFormat="false" ht="13.7" hidden="false" customHeight="true" outlineLevel="0" collapsed="false">
      <c r="A421" s="34"/>
      <c r="B421" s="22" t="s">
        <v>430</v>
      </c>
      <c r="C421" s="23" t="s">
        <v>431</v>
      </c>
      <c r="D421" s="24" t="n">
        <v>1969</v>
      </c>
      <c r="E421" s="25"/>
      <c r="F421" s="25"/>
      <c r="G421" s="25"/>
      <c r="H421" s="25"/>
      <c r="I421" s="25"/>
      <c r="J421" s="25"/>
      <c r="K421" s="25"/>
      <c r="L421" s="25"/>
      <c r="M421" s="25"/>
      <c r="N421" s="25"/>
      <c r="O421" s="25"/>
      <c r="P421" s="25"/>
      <c r="Q421" s="25"/>
      <c r="R421" s="25"/>
      <c r="S421" s="25"/>
      <c r="T421" s="25"/>
      <c r="U421" s="25"/>
      <c r="V421" s="25"/>
      <c r="W421" s="25"/>
      <c r="X421" s="25"/>
      <c r="Y421" s="25"/>
      <c r="Z421" s="25"/>
      <c r="AA421" s="25"/>
      <c r="AB421" s="25"/>
      <c r="AC421" s="25"/>
      <c r="AD421" s="25"/>
      <c r="AE421" s="25" t="n">
        <v>14</v>
      </c>
      <c r="AF421" s="25"/>
      <c r="AG421" s="25"/>
      <c r="AH421" s="25"/>
      <c r="AI421" s="26" t="n">
        <f aca="false">SUM(E422:AH422)</f>
        <v>6</v>
      </c>
      <c r="AJ421" s="32" t="n">
        <f aca="false">COUNT(E421:AH421)</f>
        <v>1</v>
      </c>
      <c r="AK421" s="26" t="n">
        <v>6</v>
      </c>
      <c r="AL421" s="28"/>
      <c r="AM421" s="29" t="n">
        <f aca="false">AI421/AJ421</f>
        <v>6</v>
      </c>
      <c r="AN421" s="0"/>
      <c r="AO421" s="0"/>
    </row>
    <row r="422" customFormat="false" ht="13.7" hidden="false" customHeight="true" outlineLevel="0" collapsed="false">
      <c r="A422" s="34"/>
      <c r="B422" s="22"/>
      <c r="C422" s="23"/>
      <c r="D422" s="24"/>
      <c r="E422" s="30" t="n">
        <f aca="false">IF(E421=1,25,IF(E421=2,20,IF(E421=3,18,IF(AND(3&lt;E421,E421&lt;19),20-E421,IF(E421&gt;18,1,0)))))</f>
        <v>0</v>
      </c>
      <c r="F422" s="30" t="n">
        <f aca="false">IF(F421=1,25,IF(F421=2,20,IF(F421=3,18,IF(AND(3&lt;F421,F421&lt;19),20-F421,IF(F421&gt;18,1,0)))))</f>
        <v>0</v>
      </c>
      <c r="G422" s="30" t="n">
        <f aca="false">IF(G421=1,25,IF(G421=2,20,IF(G421=3,18,IF(AND(3&lt;G421,G421&lt;19),20-G421,IF(G421&gt;18,1,0)))))</f>
        <v>0</v>
      </c>
      <c r="H422" s="30" t="n">
        <f aca="false">IF(H421=1,25,IF(H421=2,20,IF(H421=3,18,IF(AND(3&lt;H421,H421&lt;19),20-H421,IF(H421&gt;18,1,0)))))</f>
        <v>0</v>
      </c>
      <c r="I422" s="30" t="n">
        <f aca="false">IF(I421=1,25,IF(I421=2,20,IF(I421=3,18,IF(AND(3&lt;I421,I421&lt;19),20-I421,IF(I421&gt;18,1,0)))))</f>
        <v>0</v>
      </c>
      <c r="J422" s="30" t="n">
        <f aca="false">IF(J421=1,25,IF(J421=2,20,IF(J421=3,18,IF(AND(3&lt;J421,J421&lt;19),20-J421,IF(J421&gt;18,1,0)))))</f>
        <v>0</v>
      </c>
      <c r="K422" s="30" t="n">
        <f aca="false">IF(K421=1,25,IF(K421=2,20,IF(K421=3,18,IF(AND(3&lt;K421,K421&lt;19),20-K421,IF(K421&gt;18,1,0)))))</f>
        <v>0</v>
      </c>
      <c r="L422" s="30" t="n">
        <f aca="false">IF(L421=1,25,IF(L421=2,20,IF(L421=3,18,IF(AND(3&lt;L421,L421&lt;19),20-L421,IF(L421&gt;18,1,0)))))</f>
        <v>0</v>
      </c>
      <c r="M422" s="30" t="n">
        <f aca="false">IF(M421=1,25,IF(M421=2,20,IF(M421=3,18,IF(AND(3&lt;M421,M421&lt;19),20-M421,IF(M421&gt;18,1,0)))))</f>
        <v>0</v>
      </c>
      <c r="N422" s="30" t="n">
        <f aca="false">IF(N421=1,25,IF(N421=2,20,IF(N421=3,18,IF(AND(3&lt;N421,N421&lt;19),20-N421,IF(N421&gt;18,1,0)))))</f>
        <v>0</v>
      </c>
      <c r="O422" s="30" t="n">
        <f aca="false">IF(O421=1,25,IF(O421=2,20,IF(O421=3,18,IF(AND(3&lt;O421,O421&lt;19),20-O421,IF(O421&gt;18,1,0)))))</f>
        <v>0</v>
      </c>
      <c r="P422" s="30" t="n">
        <f aca="false">IF(P421=1,25,IF(P421=2,20,IF(P421=3,18,IF(AND(3&lt;P421,P421&lt;19),20-P421,IF(P421&gt;18,1,0)))))</f>
        <v>0</v>
      </c>
      <c r="Q422" s="30" t="n">
        <f aca="false">IF(Q421=1,25,IF(Q421=2,20,IF(Q421=3,18,IF(AND(3&lt;Q421,Q421&lt;19),20-Q421,IF(Q421&gt;18,1,0)))))</f>
        <v>0</v>
      </c>
      <c r="R422" s="30" t="n">
        <f aca="false">IF(R421=1,25,IF(R421=2,20,IF(R421=3,18,IF(AND(3&lt;R421,R421&lt;19),20-R421,IF(R421&gt;18,1,0)))))</f>
        <v>0</v>
      </c>
      <c r="S422" s="30" t="n">
        <f aca="false">IF(S421=1,25,IF(S421=2,20,IF(S421=3,18,IF(AND(3&lt;S421,S421&lt;19),20-S421,IF(S421&gt;18,1,0)))))</f>
        <v>0</v>
      </c>
      <c r="T422" s="30" t="n">
        <f aca="false">IF(T421=1,25,IF(T421=2,20,IF(T421=3,18,IF(AND(3&lt;T421,T421&lt;19),20-T421,IF(T421&gt;18,1,0)))))</f>
        <v>0</v>
      </c>
      <c r="U422" s="30" t="n">
        <f aca="false">IF(U421=1,25,IF(U421=2,20,IF(U421=3,18,IF(AND(3&lt;U421,U421&lt;19),20-U421,IF(U421&gt;18,1,0)))))</f>
        <v>0</v>
      </c>
      <c r="V422" s="30" t="n">
        <f aca="false">IF(V421=1,25,IF(V421=2,20,IF(V421=3,18,IF(AND(3&lt;V421,V421&lt;19),20-V421,IF(V421&gt;18,1,0)))))</f>
        <v>0</v>
      </c>
      <c r="W422" s="30" t="n">
        <f aca="false">IF(W421=1,25,IF(W421=2,20,IF(W421=3,18,IF(AND(3&lt;W421,W421&lt;19),20-W421,IF(W421&gt;18,1,0)))))</f>
        <v>0</v>
      </c>
      <c r="X422" s="30" t="n">
        <f aca="false">IF(X421=1,25,IF(X421=2,20,IF(X421=3,18,IF(AND(3&lt;X421,X421&lt;19),20-X421,IF(X421&gt;18,1,0)))))</f>
        <v>0</v>
      </c>
      <c r="Y422" s="30" t="n">
        <f aca="false">IF(Y421=1,25,IF(Y421=2,20,IF(Y421=3,18,IF(AND(3&lt;Y421,Y421&lt;19),20-Y421,IF(Y421&gt;18,1,0)))))</f>
        <v>0</v>
      </c>
      <c r="Z422" s="30" t="n">
        <f aca="false">IF(Z421=1,25,IF(Z421=2,20,IF(Z421=3,18,IF(AND(3&lt;Z421,Z421&lt;19),20-Z421,IF(Z421&gt;18,1,0)))))</f>
        <v>0</v>
      </c>
      <c r="AA422" s="30" t="n">
        <f aca="false">IF(AA421=1,25,IF(AA421=2,20,IF(AA421=3,18,IF(AND(3&lt;AA421,AA421&lt;19),20-AA421,IF(AA421&gt;18,1,0)))))</f>
        <v>0</v>
      </c>
      <c r="AB422" s="30" t="n">
        <f aca="false">IF(AB421=1,25,IF(AB421=2,20,IF(AB421=3,18,IF(AND(3&lt;AB421,AB421&lt;19),20-AB421,IF(AB421&gt;18,1,0)))))</f>
        <v>0</v>
      </c>
      <c r="AC422" s="30" t="n">
        <f aca="false">IF(AC421=1,25,IF(AC421=2,20,IF(AC421=3,18,IF(AND(3&lt;AC421,AC421&lt;19),20-AC421,IF(AC421&gt;18,1,0)))))</f>
        <v>0</v>
      </c>
      <c r="AD422" s="30" t="n">
        <f aca="false">IF(AD421=1,25,IF(AD421=2,20,IF(AD421=3,18,IF(AND(3&lt;AD421,AD421&lt;19),20-AD421,IF(AD421&gt;18,1,0)))))</f>
        <v>0</v>
      </c>
      <c r="AE422" s="30" t="n">
        <f aca="false">IF(AE421=1,25,IF(AE421=2,20,IF(AE421=3,18,IF(AND(3&lt;AE421,AE421&lt;19),20-AE421,IF(AE421&gt;18,1,0)))))</f>
        <v>6</v>
      </c>
      <c r="AF422" s="30" t="n">
        <f aca="false">IF(AF421=1,25,IF(AF421=2,20,IF(AF421=3,18,IF(AND(3&lt;AF421,AF421&lt;19),20-AF421,IF(AF421&gt;18,1,0)))))</f>
        <v>0</v>
      </c>
      <c r="AG422" s="30" t="n">
        <f aca="false">IF(AG421=1,25,IF(AG421=2,20,IF(AG421=3,18,IF(AND(3&lt;AG421,AG421&lt;19),20-AG421,IF(AG421&gt;18,1,0)))))</f>
        <v>0</v>
      </c>
      <c r="AH422" s="30" t="n">
        <f aca="false">IF(AH421=1,25,IF(AH421=2,20,IF(AH421=3,18,IF(AND(3&lt;AH421,AH421&lt;19),20-AH421,IF(AH421&gt;18,1,0)))))</f>
        <v>0</v>
      </c>
      <c r="AI422" s="26"/>
      <c r="AJ422" s="31"/>
      <c r="AK422" s="26"/>
      <c r="AL422" s="28"/>
      <c r="AM422" s="29"/>
      <c r="AN422" s="0"/>
      <c r="AO422" s="0"/>
    </row>
    <row r="423" customFormat="false" ht="13.7" hidden="false" customHeight="true" outlineLevel="0" collapsed="false">
      <c r="A423" s="21"/>
      <c r="B423" s="22" t="s">
        <v>432</v>
      </c>
      <c r="C423" s="23" t="s">
        <v>433</v>
      </c>
      <c r="D423" s="24" t="n">
        <v>1981</v>
      </c>
      <c r="E423" s="25"/>
      <c r="F423" s="25"/>
      <c r="G423" s="25"/>
      <c r="H423" s="25"/>
      <c r="I423" s="25" t="n">
        <v>14</v>
      </c>
      <c r="J423" s="25"/>
      <c r="K423" s="25"/>
      <c r="L423" s="25"/>
      <c r="M423" s="25"/>
      <c r="N423" s="25"/>
      <c r="O423" s="25"/>
      <c r="P423" s="25"/>
      <c r="Q423" s="25"/>
      <c r="R423" s="25"/>
      <c r="S423" s="25"/>
      <c r="T423" s="25"/>
      <c r="U423" s="25"/>
      <c r="V423" s="25"/>
      <c r="W423" s="25"/>
      <c r="X423" s="25"/>
      <c r="Y423" s="25"/>
      <c r="Z423" s="25"/>
      <c r="AA423" s="25"/>
      <c r="AB423" s="25"/>
      <c r="AC423" s="25"/>
      <c r="AD423" s="25"/>
      <c r="AE423" s="25"/>
      <c r="AF423" s="25"/>
      <c r="AG423" s="25"/>
      <c r="AH423" s="25"/>
      <c r="AI423" s="26" t="n">
        <f aca="false">SUM(E424:AH424)</f>
        <v>6</v>
      </c>
      <c r="AJ423" s="32" t="n">
        <f aca="false">COUNT(E423:AH423)</f>
        <v>1</v>
      </c>
      <c r="AK423" s="26" t="n">
        <v>6</v>
      </c>
      <c r="AL423" s="28"/>
      <c r="AM423" s="29" t="n">
        <f aca="false">AI423/AJ423</f>
        <v>6</v>
      </c>
      <c r="AN423" s="0"/>
      <c r="AO423" s="0"/>
    </row>
    <row r="424" customFormat="false" ht="13.7" hidden="false" customHeight="true" outlineLevel="0" collapsed="false">
      <c r="A424" s="21"/>
      <c r="B424" s="22"/>
      <c r="C424" s="23"/>
      <c r="D424" s="24"/>
      <c r="E424" s="30" t="n">
        <f aca="false">IF(E423=1,25,IF(E423=2,20,IF(E423=3,18,IF(AND(3&lt;E423,E423&lt;19),20-E423,IF(E423&gt;18,1,0)))))</f>
        <v>0</v>
      </c>
      <c r="F424" s="30" t="n">
        <f aca="false">IF(F423=1,25,IF(F423=2,20,IF(F423=3,18,IF(AND(3&lt;F423,F423&lt;19),20-F423,IF(F423&gt;18,1,0)))))</f>
        <v>0</v>
      </c>
      <c r="G424" s="30" t="n">
        <f aca="false">IF(G423=1,25,IF(G423=2,20,IF(G423=3,18,IF(AND(3&lt;G423,G423&lt;19),20-G423,IF(G423&gt;18,1,0)))))</f>
        <v>0</v>
      </c>
      <c r="H424" s="30" t="n">
        <f aca="false">IF(H423=1,25,IF(H423=2,20,IF(H423=3,18,IF(AND(3&lt;H423,H423&lt;19),20-H423,IF(H423&gt;18,1,0)))))</f>
        <v>0</v>
      </c>
      <c r="I424" s="30" t="n">
        <f aca="false">IF(I423=1,25,IF(I423=2,20,IF(I423=3,18,IF(AND(3&lt;I423,I423&lt;19),20-I423,IF(I423&gt;18,1,0)))))</f>
        <v>6</v>
      </c>
      <c r="J424" s="30" t="n">
        <f aca="false">IF(J423=1,25,IF(J423=2,20,IF(J423=3,18,IF(AND(3&lt;J423,J423&lt;19),20-J423,IF(J423&gt;18,1,0)))))</f>
        <v>0</v>
      </c>
      <c r="K424" s="30" t="n">
        <f aca="false">IF(K423=1,25,IF(K423=2,20,IF(K423=3,18,IF(AND(3&lt;K423,K423&lt;19),20-K423,IF(K423&gt;18,1,0)))))</f>
        <v>0</v>
      </c>
      <c r="L424" s="30" t="n">
        <f aca="false">IF(L423=1,25,IF(L423=2,20,IF(L423=3,18,IF(AND(3&lt;L423,L423&lt;19),20-L423,IF(L423&gt;18,1,0)))))</f>
        <v>0</v>
      </c>
      <c r="M424" s="30" t="n">
        <f aca="false">IF(M423=1,25,IF(M423=2,20,IF(M423=3,18,IF(AND(3&lt;M423,M423&lt;19),20-M423,IF(M423&gt;18,1,0)))))</f>
        <v>0</v>
      </c>
      <c r="N424" s="30" t="n">
        <f aca="false">IF(N423=1,25,IF(N423=2,20,IF(N423=3,18,IF(AND(3&lt;N423,N423&lt;19),20-N423,IF(N423&gt;18,1,0)))))</f>
        <v>0</v>
      </c>
      <c r="O424" s="30" t="n">
        <f aca="false">IF(O423=1,25,IF(O423=2,20,IF(O423=3,18,IF(AND(3&lt;O423,O423&lt;19),20-O423,IF(O423&gt;18,1,0)))))</f>
        <v>0</v>
      </c>
      <c r="P424" s="30" t="n">
        <f aca="false">IF(P423=1,25,IF(P423=2,20,IF(P423=3,18,IF(AND(3&lt;P423,P423&lt;19),20-P423,IF(P423&gt;18,1,0)))))</f>
        <v>0</v>
      </c>
      <c r="Q424" s="30" t="n">
        <f aca="false">IF(Q423=1,25,IF(Q423=2,20,IF(Q423=3,18,IF(AND(3&lt;Q423,Q423&lt;19),20-Q423,IF(Q423&gt;18,1,0)))))</f>
        <v>0</v>
      </c>
      <c r="R424" s="30" t="n">
        <f aca="false">IF(R423=1,25,IF(R423=2,20,IF(R423=3,18,IF(AND(3&lt;R423,R423&lt;19),20-R423,IF(R423&gt;18,1,0)))))</f>
        <v>0</v>
      </c>
      <c r="S424" s="30" t="n">
        <f aca="false">IF(S423=1,25,IF(S423=2,20,IF(S423=3,18,IF(AND(3&lt;S423,S423&lt;19),20-S423,IF(S423&gt;18,1,0)))))</f>
        <v>0</v>
      </c>
      <c r="T424" s="30" t="n">
        <f aca="false">IF(T423=1,25,IF(T423=2,20,IF(T423=3,18,IF(AND(3&lt;T423,T423&lt;19),20-T423,IF(T423&gt;18,1,0)))))</f>
        <v>0</v>
      </c>
      <c r="U424" s="30" t="n">
        <f aca="false">IF(U423=1,25,IF(U423=2,20,IF(U423=3,18,IF(AND(3&lt;U423,U423&lt;19),20-U423,IF(U423&gt;18,1,0)))))</f>
        <v>0</v>
      </c>
      <c r="V424" s="30" t="n">
        <f aca="false">IF(V423=1,25,IF(V423=2,20,IF(V423=3,18,IF(AND(3&lt;V423,V423&lt;19),20-V423,IF(V423&gt;18,1,0)))))</f>
        <v>0</v>
      </c>
      <c r="W424" s="30" t="n">
        <f aca="false">IF(W423=1,25,IF(W423=2,20,IF(W423=3,18,IF(AND(3&lt;W423,W423&lt;19),20-W423,IF(W423&gt;18,1,0)))))</f>
        <v>0</v>
      </c>
      <c r="X424" s="30" t="n">
        <f aca="false">IF(X423=1,25,IF(X423=2,20,IF(X423=3,18,IF(AND(3&lt;X423,X423&lt;19),20-X423,IF(X423&gt;18,1,0)))))</f>
        <v>0</v>
      </c>
      <c r="Y424" s="30" t="n">
        <f aca="false">IF(Y423=1,25,IF(Y423=2,20,IF(Y423=3,18,IF(AND(3&lt;Y423,Y423&lt;19),20-Y423,IF(Y423&gt;18,1,0)))))</f>
        <v>0</v>
      </c>
      <c r="Z424" s="30" t="n">
        <f aca="false">IF(Z423=1,25,IF(Z423=2,20,IF(Z423=3,18,IF(AND(3&lt;Z423,Z423&lt;19),20-Z423,IF(Z423&gt;18,1,0)))))</f>
        <v>0</v>
      </c>
      <c r="AA424" s="30" t="n">
        <f aca="false">IF(AA423=1,25,IF(AA423=2,20,IF(AA423=3,18,IF(AND(3&lt;AA423,AA423&lt;19),20-AA423,IF(AA423&gt;18,1,0)))))</f>
        <v>0</v>
      </c>
      <c r="AB424" s="30" t="n">
        <f aca="false">IF(AB423=1,25,IF(AB423=2,20,IF(AB423=3,18,IF(AND(3&lt;AB423,AB423&lt;19),20-AB423,IF(AB423&gt;18,1,0)))))</f>
        <v>0</v>
      </c>
      <c r="AC424" s="30" t="n">
        <f aca="false">IF(AC423=1,25,IF(AC423=2,20,IF(AC423=3,18,IF(AND(3&lt;AC423,AC423&lt;19),20-AC423,IF(AC423&gt;18,1,0)))))</f>
        <v>0</v>
      </c>
      <c r="AD424" s="30" t="n">
        <f aca="false">IF(AD423=1,25,IF(AD423=2,20,IF(AD423=3,18,IF(AND(3&lt;AD423,AD423&lt;19),20-AD423,IF(AD423&gt;18,1,0)))))</f>
        <v>0</v>
      </c>
      <c r="AE424" s="30" t="n">
        <f aca="false">IF(AE423=1,25,IF(AE423=2,20,IF(AE423=3,18,IF(AND(3&lt;AE423,AE423&lt;19),20-AE423,IF(AE423&gt;18,1,0)))))</f>
        <v>0</v>
      </c>
      <c r="AF424" s="30" t="n">
        <f aca="false">IF(AF423=1,25,IF(AF423=2,20,IF(AF423=3,18,IF(AND(3&lt;AF423,AF423&lt;19),20-AF423,IF(AF423&gt;18,1,0)))))</f>
        <v>0</v>
      </c>
      <c r="AG424" s="30" t="n">
        <f aca="false">IF(AG423=1,25,IF(AG423=2,20,IF(AG423=3,18,IF(AND(3&lt;AG423,AG423&lt;19),20-AG423,IF(AG423&gt;18,1,0)))))</f>
        <v>0</v>
      </c>
      <c r="AH424" s="30" t="n">
        <f aca="false">IF(AH423=1,25,IF(AH423=2,20,IF(AH423=3,18,IF(AND(3&lt;AH423,AH423&lt;19),20-AH423,IF(AH423&gt;18,1,0)))))</f>
        <v>0</v>
      </c>
      <c r="AI424" s="26"/>
      <c r="AJ424" s="31"/>
      <c r="AK424" s="26"/>
      <c r="AL424" s="28"/>
      <c r="AM424" s="29"/>
      <c r="AN424" s="0"/>
      <c r="AO424" s="0"/>
    </row>
    <row r="425" customFormat="false" ht="13.7" hidden="false" customHeight="true" outlineLevel="0" collapsed="false">
      <c r="A425" s="33" t="n">
        <v>210</v>
      </c>
      <c r="B425" s="22" t="s">
        <v>434</v>
      </c>
      <c r="C425" s="23" t="s">
        <v>435</v>
      </c>
      <c r="D425" s="24"/>
      <c r="E425" s="25"/>
      <c r="F425" s="25"/>
      <c r="G425" s="25"/>
      <c r="H425" s="25"/>
      <c r="I425" s="25"/>
      <c r="J425" s="25"/>
      <c r="K425" s="25"/>
      <c r="L425" s="25" t="n">
        <v>15</v>
      </c>
      <c r="M425" s="25"/>
      <c r="N425" s="25"/>
      <c r="O425" s="25"/>
      <c r="P425" s="25"/>
      <c r="Q425" s="25"/>
      <c r="R425" s="25"/>
      <c r="S425" s="25"/>
      <c r="T425" s="25"/>
      <c r="U425" s="25"/>
      <c r="V425" s="25"/>
      <c r="W425" s="25"/>
      <c r="X425" s="25"/>
      <c r="Y425" s="25"/>
      <c r="Z425" s="25"/>
      <c r="AA425" s="25"/>
      <c r="AB425" s="25"/>
      <c r="AC425" s="25"/>
      <c r="AD425" s="25"/>
      <c r="AE425" s="25"/>
      <c r="AF425" s="25"/>
      <c r="AG425" s="25"/>
      <c r="AH425" s="25"/>
      <c r="AI425" s="26" t="n">
        <f aca="false">SUM(E426:AH426)</f>
        <v>5</v>
      </c>
      <c r="AJ425" s="32" t="n">
        <f aca="false">COUNT(E425:AH425)</f>
        <v>1</v>
      </c>
      <c r="AK425" s="26" t="n">
        <v>5</v>
      </c>
      <c r="AL425" s="28"/>
      <c r="AM425" s="29" t="n">
        <f aca="false">AI425/AJ425</f>
        <v>5</v>
      </c>
      <c r="AN425" s="0"/>
      <c r="AO425" s="0"/>
    </row>
    <row r="426" customFormat="false" ht="13.7" hidden="false" customHeight="true" outlineLevel="0" collapsed="false">
      <c r="A426" s="33"/>
      <c r="B426" s="22"/>
      <c r="C426" s="23"/>
      <c r="D426" s="24"/>
      <c r="E426" s="30" t="n">
        <f aca="false">IF(E425=1,25,IF(E425=2,20,IF(E425=3,18,IF(AND(3&lt;E425,E425&lt;19),20-E425,IF(E425&gt;18,1,0)))))</f>
        <v>0</v>
      </c>
      <c r="F426" s="30" t="n">
        <f aca="false">IF(F425=1,25,IF(F425=2,20,IF(F425=3,18,IF(AND(3&lt;F425,F425&lt;19),20-F425,IF(F425&gt;18,1,0)))))</f>
        <v>0</v>
      </c>
      <c r="G426" s="30" t="n">
        <f aca="false">IF(G425=1,25,IF(G425=2,20,IF(G425=3,18,IF(AND(3&lt;G425,G425&lt;19),20-G425,IF(G425&gt;18,1,0)))))</f>
        <v>0</v>
      </c>
      <c r="H426" s="30" t="n">
        <f aca="false">IF(H425=1,25,IF(H425=2,20,IF(H425=3,18,IF(AND(3&lt;H425,H425&lt;19),20-H425,IF(H425&gt;18,1,0)))))</f>
        <v>0</v>
      </c>
      <c r="I426" s="30" t="n">
        <f aca="false">IF(I425=1,25,IF(I425=2,20,IF(I425=3,18,IF(AND(3&lt;I425,I425&lt;19),20-I425,IF(I425&gt;18,1,0)))))</f>
        <v>0</v>
      </c>
      <c r="J426" s="30" t="n">
        <f aca="false">IF(J425=1,25,IF(J425=2,20,IF(J425=3,18,IF(AND(3&lt;J425,J425&lt;19),20-J425,IF(J425&gt;18,1,0)))))</f>
        <v>0</v>
      </c>
      <c r="K426" s="30" t="n">
        <f aca="false">IF(K425=1,25,IF(K425=2,20,IF(K425=3,18,IF(AND(3&lt;K425,K425&lt;19),20-K425,IF(K425&gt;18,1,0)))))</f>
        <v>0</v>
      </c>
      <c r="L426" s="30" t="n">
        <f aca="false">IF(L425=1,25,IF(L425=2,20,IF(L425=3,18,IF(AND(3&lt;L425,L425&lt;19),20-L425,IF(L425&gt;18,1,0)))))</f>
        <v>5</v>
      </c>
      <c r="M426" s="30" t="n">
        <f aca="false">IF(M425=1,25,IF(M425=2,20,IF(M425=3,18,IF(AND(3&lt;M425,M425&lt;19),20-M425,IF(M425&gt;18,1,0)))))</f>
        <v>0</v>
      </c>
      <c r="N426" s="30" t="n">
        <f aca="false">IF(N425=1,25,IF(N425=2,20,IF(N425=3,18,IF(AND(3&lt;N425,N425&lt;19),20-N425,IF(N425&gt;18,1,0)))))</f>
        <v>0</v>
      </c>
      <c r="O426" s="30" t="n">
        <f aca="false">IF(O425=1,25,IF(O425=2,20,IF(O425=3,18,IF(AND(3&lt;O425,O425&lt;19),20-O425,IF(O425&gt;18,1,0)))))</f>
        <v>0</v>
      </c>
      <c r="P426" s="30" t="n">
        <f aca="false">IF(P425=1,25,IF(P425=2,20,IF(P425=3,18,IF(AND(3&lt;P425,P425&lt;19),20-P425,IF(P425&gt;18,1,0)))))</f>
        <v>0</v>
      </c>
      <c r="Q426" s="30" t="n">
        <f aca="false">IF(Q425=1,25,IF(Q425=2,20,IF(Q425=3,18,IF(AND(3&lt;Q425,Q425&lt;19),20-Q425,IF(Q425&gt;18,1,0)))))</f>
        <v>0</v>
      </c>
      <c r="R426" s="30" t="n">
        <f aca="false">IF(R425=1,25,IF(R425=2,20,IF(R425=3,18,IF(AND(3&lt;R425,R425&lt;19),20-R425,IF(R425&gt;18,1,0)))))</f>
        <v>0</v>
      </c>
      <c r="S426" s="30" t="n">
        <f aca="false">IF(S425=1,25,IF(S425=2,20,IF(S425=3,18,IF(AND(3&lt;S425,S425&lt;19),20-S425,IF(S425&gt;18,1,0)))))</f>
        <v>0</v>
      </c>
      <c r="T426" s="30" t="n">
        <f aca="false">IF(T425=1,25,IF(T425=2,20,IF(T425=3,18,IF(AND(3&lt;T425,T425&lt;19),20-T425,IF(T425&gt;18,1,0)))))</f>
        <v>0</v>
      </c>
      <c r="U426" s="30" t="n">
        <f aca="false">IF(U425=1,25,IF(U425=2,20,IF(U425=3,18,IF(AND(3&lt;U425,U425&lt;19),20-U425,IF(U425&gt;18,1,0)))))</f>
        <v>0</v>
      </c>
      <c r="V426" s="30" t="n">
        <f aca="false">IF(V425=1,25,IF(V425=2,20,IF(V425=3,18,IF(AND(3&lt;V425,V425&lt;19),20-V425,IF(V425&gt;18,1,0)))))</f>
        <v>0</v>
      </c>
      <c r="W426" s="30" t="n">
        <f aca="false">IF(W425=1,25,IF(W425=2,20,IF(W425=3,18,IF(AND(3&lt;W425,W425&lt;19),20-W425,IF(W425&gt;18,1,0)))))</f>
        <v>0</v>
      </c>
      <c r="X426" s="30" t="n">
        <f aca="false">IF(X425=1,25,IF(X425=2,20,IF(X425=3,18,IF(AND(3&lt;X425,X425&lt;19),20-X425,IF(X425&gt;18,1,0)))))</f>
        <v>0</v>
      </c>
      <c r="Y426" s="30" t="n">
        <f aca="false">IF(Y425=1,25,IF(Y425=2,20,IF(Y425=3,18,IF(AND(3&lt;Y425,Y425&lt;19),20-Y425,IF(Y425&gt;18,1,0)))))</f>
        <v>0</v>
      </c>
      <c r="Z426" s="30" t="n">
        <f aca="false">IF(Z425=1,25,IF(Z425=2,20,IF(Z425=3,18,IF(AND(3&lt;Z425,Z425&lt;19),20-Z425,IF(Z425&gt;18,1,0)))))</f>
        <v>0</v>
      </c>
      <c r="AA426" s="30" t="n">
        <f aca="false">IF(AA425=1,25,IF(AA425=2,20,IF(AA425=3,18,IF(AND(3&lt;AA425,AA425&lt;19),20-AA425,IF(AA425&gt;18,1,0)))))</f>
        <v>0</v>
      </c>
      <c r="AB426" s="30" t="n">
        <f aca="false">IF(AB425=1,25,IF(AB425=2,20,IF(AB425=3,18,IF(AND(3&lt;AB425,AB425&lt;19),20-AB425,IF(AB425&gt;18,1,0)))))</f>
        <v>0</v>
      </c>
      <c r="AC426" s="30" t="n">
        <f aca="false">IF(AC425=1,25,IF(AC425=2,20,IF(AC425=3,18,IF(AND(3&lt;AC425,AC425&lt;19),20-AC425,IF(AC425&gt;18,1,0)))))</f>
        <v>0</v>
      </c>
      <c r="AD426" s="30" t="n">
        <f aca="false">IF(AD425=1,25,IF(AD425=2,20,IF(AD425=3,18,IF(AND(3&lt;AD425,AD425&lt;19),20-AD425,IF(AD425&gt;18,1,0)))))</f>
        <v>0</v>
      </c>
      <c r="AE426" s="30" t="n">
        <f aca="false">IF(AE425=1,25,IF(AE425=2,20,IF(AE425=3,18,IF(AND(3&lt;AE425,AE425&lt;19),20-AE425,IF(AE425&gt;18,1,0)))))</f>
        <v>0</v>
      </c>
      <c r="AF426" s="30" t="n">
        <f aca="false">IF(AF425=1,25,IF(AF425=2,20,IF(AF425=3,18,IF(AND(3&lt;AF425,AF425&lt;19),20-AF425,IF(AF425&gt;18,1,0)))))</f>
        <v>0</v>
      </c>
      <c r="AG426" s="30" t="n">
        <f aca="false">IF(AG425=1,25,IF(AG425=2,20,IF(AG425=3,18,IF(AND(3&lt;AG425,AG425&lt;19),20-AG425,IF(AG425&gt;18,1,0)))))</f>
        <v>0</v>
      </c>
      <c r="AH426" s="30" t="n">
        <f aca="false">IF(AH425=1,25,IF(AH425=2,20,IF(AH425=3,18,IF(AND(3&lt;AH425,AH425&lt;19),20-AH425,IF(AH425&gt;18,1,0)))))</f>
        <v>0</v>
      </c>
      <c r="AI426" s="26"/>
      <c r="AJ426" s="31"/>
      <c r="AK426" s="26"/>
      <c r="AL426" s="28"/>
      <c r="AM426" s="29"/>
      <c r="AN426" s="0"/>
      <c r="AO426" s="0"/>
    </row>
    <row r="427" customFormat="false" ht="13.7" hidden="false" customHeight="true" outlineLevel="0" collapsed="false">
      <c r="A427" s="34"/>
      <c r="B427" s="22" t="s">
        <v>436</v>
      </c>
      <c r="C427" s="23" t="s">
        <v>108</v>
      </c>
      <c r="D427" s="24" t="n">
        <v>1969</v>
      </c>
      <c r="E427" s="25"/>
      <c r="F427" s="25"/>
      <c r="G427" s="25"/>
      <c r="H427" s="25"/>
      <c r="I427" s="25"/>
      <c r="J427" s="25"/>
      <c r="K427" s="25"/>
      <c r="L427" s="25"/>
      <c r="M427" s="25" t="n">
        <v>15</v>
      </c>
      <c r="N427" s="25"/>
      <c r="O427" s="25"/>
      <c r="P427" s="25"/>
      <c r="Q427" s="25"/>
      <c r="R427" s="25"/>
      <c r="S427" s="25"/>
      <c r="T427" s="25"/>
      <c r="U427" s="25"/>
      <c r="V427" s="25"/>
      <c r="W427" s="25"/>
      <c r="X427" s="25"/>
      <c r="Y427" s="25"/>
      <c r="Z427" s="25"/>
      <c r="AA427" s="25"/>
      <c r="AB427" s="25"/>
      <c r="AC427" s="25"/>
      <c r="AD427" s="25"/>
      <c r="AE427" s="25"/>
      <c r="AF427" s="25"/>
      <c r="AG427" s="25"/>
      <c r="AH427" s="25"/>
      <c r="AI427" s="26" t="n">
        <f aca="false">SUM(E428:AH428)</f>
        <v>5</v>
      </c>
      <c r="AJ427" s="32" t="n">
        <f aca="false">COUNT(E427:AH427)</f>
        <v>1</v>
      </c>
      <c r="AK427" s="26" t="n">
        <v>5</v>
      </c>
      <c r="AL427" s="28"/>
      <c r="AM427" s="29" t="n">
        <f aca="false">AI427/AJ427</f>
        <v>5</v>
      </c>
      <c r="AN427" s="0"/>
      <c r="AO427" s="0"/>
    </row>
    <row r="428" customFormat="false" ht="13.7" hidden="false" customHeight="true" outlineLevel="0" collapsed="false">
      <c r="A428" s="34"/>
      <c r="B428" s="22"/>
      <c r="C428" s="23"/>
      <c r="D428" s="24"/>
      <c r="E428" s="30" t="n">
        <f aca="false">IF(E427=1,25,IF(E427=2,20,IF(E427=3,18,IF(AND(3&lt;E427,E427&lt;19),20-E427,IF(E427&gt;18,1,0)))))</f>
        <v>0</v>
      </c>
      <c r="F428" s="30" t="n">
        <f aca="false">IF(F427=1,25,IF(F427=2,20,IF(F427=3,18,IF(AND(3&lt;F427,F427&lt;19),20-F427,IF(F427&gt;18,1,0)))))</f>
        <v>0</v>
      </c>
      <c r="G428" s="30" t="n">
        <f aca="false">IF(G427=1,25,IF(G427=2,20,IF(G427=3,18,IF(AND(3&lt;G427,G427&lt;19),20-G427,IF(G427&gt;18,1,0)))))</f>
        <v>0</v>
      </c>
      <c r="H428" s="30" t="n">
        <f aca="false">IF(H427=1,25,IF(H427=2,20,IF(H427=3,18,IF(AND(3&lt;H427,H427&lt;19),20-H427,IF(H427&gt;18,1,0)))))</f>
        <v>0</v>
      </c>
      <c r="I428" s="30" t="n">
        <f aca="false">IF(I427=1,25,IF(I427=2,20,IF(I427=3,18,IF(AND(3&lt;I427,I427&lt;19),20-I427,IF(I427&gt;18,1,0)))))</f>
        <v>0</v>
      </c>
      <c r="J428" s="30" t="n">
        <f aca="false">IF(J427=1,25,IF(J427=2,20,IF(J427=3,18,IF(AND(3&lt;J427,J427&lt;19),20-J427,IF(J427&gt;18,1,0)))))</f>
        <v>0</v>
      </c>
      <c r="K428" s="30" t="n">
        <f aca="false">IF(K427=1,25,IF(K427=2,20,IF(K427=3,18,IF(AND(3&lt;K427,K427&lt;19),20-K427,IF(K427&gt;18,1,0)))))</f>
        <v>0</v>
      </c>
      <c r="L428" s="30" t="n">
        <f aca="false">IF(L427=1,25,IF(L427=2,20,IF(L427=3,18,IF(AND(3&lt;L427,L427&lt;19),20-L427,IF(L427&gt;18,1,0)))))</f>
        <v>0</v>
      </c>
      <c r="M428" s="30" t="n">
        <f aca="false">IF(M427=1,25,IF(M427=2,20,IF(M427=3,18,IF(AND(3&lt;M427,M427&lt;19),20-M427,IF(M427&gt;18,1,0)))))</f>
        <v>5</v>
      </c>
      <c r="N428" s="30" t="n">
        <f aca="false">IF(N427=1,25,IF(N427=2,20,IF(N427=3,18,IF(AND(3&lt;N427,N427&lt;19),20-N427,IF(N427&gt;18,1,0)))))</f>
        <v>0</v>
      </c>
      <c r="O428" s="30" t="n">
        <f aca="false">IF(O427=1,25,IF(O427=2,20,IF(O427=3,18,IF(AND(3&lt;O427,O427&lt;19),20-O427,IF(O427&gt;18,1,0)))))</f>
        <v>0</v>
      </c>
      <c r="P428" s="30" t="n">
        <f aca="false">IF(P427=1,25,IF(P427=2,20,IF(P427=3,18,IF(AND(3&lt;P427,P427&lt;19),20-P427,IF(P427&gt;18,1,0)))))</f>
        <v>0</v>
      </c>
      <c r="Q428" s="30" t="n">
        <f aca="false">IF(Q427=1,25,IF(Q427=2,20,IF(Q427=3,18,IF(AND(3&lt;Q427,Q427&lt;19),20-Q427,IF(Q427&gt;18,1,0)))))</f>
        <v>0</v>
      </c>
      <c r="R428" s="30" t="n">
        <f aca="false">IF(R427=1,25,IF(R427=2,20,IF(R427=3,18,IF(AND(3&lt;R427,R427&lt;19),20-R427,IF(R427&gt;18,1,0)))))</f>
        <v>0</v>
      </c>
      <c r="S428" s="30" t="n">
        <f aca="false">IF(S427=1,25,IF(S427=2,20,IF(S427=3,18,IF(AND(3&lt;S427,S427&lt;19),20-S427,IF(S427&gt;18,1,0)))))</f>
        <v>0</v>
      </c>
      <c r="T428" s="30" t="n">
        <f aca="false">IF(T427=1,25,IF(T427=2,20,IF(T427=3,18,IF(AND(3&lt;T427,T427&lt;19),20-T427,IF(T427&gt;18,1,0)))))</f>
        <v>0</v>
      </c>
      <c r="U428" s="30" t="n">
        <f aca="false">IF(U427=1,25,IF(U427=2,20,IF(U427=3,18,IF(AND(3&lt;U427,U427&lt;19),20-U427,IF(U427&gt;18,1,0)))))</f>
        <v>0</v>
      </c>
      <c r="V428" s="30" t="n">
        <f aca="false">IF(V427=1,25,IF(V427=2,20,IF(V427=3,18,IF(AND(3&lt;V427,V427&lt;19),20-V427,IF(V427&gt;18,1,0)))))</f>
        <v>0</v>
      </c>
      <c r="W428" s="30" t="n">
        <f aca="false">IF(W427=1,25,IF(W427=2,20,IF(W427=3,18,IF(AND(3&lt;W427,W427&lt;19),20-W427,IF(W427&gt;18,1,0)))))</f>
        <v>0</v>
      </c>
      <c r="X428" s="30" t="n">
        <f aca="false">IF(X427=1,25,IF(X427=2,20,IF(X427=3,18,IF(AND(3&lt;X427,X427&lt;19),20-X427,IF(X427&gt;18,1,0)))))</f>
        <v>0</v>
      </c>
      <c r="Y428" s="30" t="n">
        <f aca="false">IF(Y427=1,25,IF(Y427=2,20,IF(Y427=3,18,IF(AND(3&lt;Y427,Y427&lt;19),20-Y427,IF(Y427&gt;18,1,0)))))</f>
        <v>0</v>
      </c>
      <c r="Z428" s="30" t="n">
        <f aca="false">IF(Z427=1,25,IF(Z427=2,20,IF(Z427=3,18,IF(AND(3&lt;Z427,Z427&lt;19),20-Z427,IF(Z427&gt;18,1,0)))))</f>
        <v>0</v>
      </c>
      <c r="AA428" s="30" t="n">
        <f aca="false">IF(AA427=1,25,IF(AA427=2,20,IF(AA427=3,18,IF(AND(3&lt;AA427,AA427&lt;19),20-AA427,IF(AA427&gt;18,1,0)))))</f>
        <v>0</v>
      </c>
      <c r="AB428" s="30" t="n">
        <f aca="false">IF(AB427=1,25,IF(AB427=2,20,IF(AB427=3,18,IF(AND(3&lt;AB427,AB427&lt;19),20-AB427,IF(AB427&gt;18,1,0)))))</f>
        <v>0</v>
      </c>
      <c r="AC428" s="30" t="n">
        <f aca="false">IF(AC427=1,25,IF(AC427=2,20,IF(AC427=3,18,IF(AND(3&lt;AC427,AC427&lt;19),20-AC427,IF(AC427&gt;18,1,0)))))</f>
        <v>0</v>
      </c>
      <c r="AD428" s="30" t="n">
        <f aca="false">IF(AD427=1,25,IF(AD427=2,20,IF(AD427=3,18,IF(AND(3&lt;AD427,AD427&lt;19),20-AD427,IF(AD427&gt;18,1,0)))))</f>
        <v>0</v>
      </c>
      <c r="AE428" s="30" t="n">
        <f aca="false">IF(AE427=1,25,IF(AE427=2,20,IF(AE427=3,18,IF(AND(3&lt;AE427,AE427&lt;19),20-AE427,IF(AE427&gt;18,1,0)))))</f>
        <v>0</v>
      </c>
      <c r="AF428" s="30" t="n">
        <f aca="false">IF(AF427=1,25,IF(AF427=2,20,IF(AF427=3,18,IF(AND(3&lt;AF427,AF427&lt;19),20-AF427,IF(AF427&gt;18,1,0)))))</f>
        <v>0</v>
      </c>
      <c r="AG428" s="30" t="n">
        <f aca="false">IF(AG427=1,25,IF(AG427=2,20,IF(AG427=3,18,IF(AND(3&lt;AG427,AG427&lt;19),20-AG427,IF(AG427&gt;18,1,0)))))</f>
        <v>0</v>
      </c>
      <c r="AH428" s="30" t="n">
        <f aca="false">IF(AH427=1,25,IF(AH427=2,20,IF(AH427=3,18,IF(AND(3&lt;AH427,AH427&lt;19),20-AH427,IF(AH427&gt;18,1,0)))))</f>
        <v>0</v>
      </c>
      <c r="AI428" s="26"/>
      <c r="AJ428" s="31"/>
      <c r="AK428" s="26"/>
      <c r="AL428" s="28"/>
      <c r="AM428" s="29"/>
      <c r="AN428" s="0"/>
      <c r="AO428" s="0"/>
    </row>
    <row r="429" customFormat="false" ht="13.7" hidden="false" customHeight="true" outlineLevel="0" collapsed="false">
      <c r="A429" s="34"/>
      <c r="B429" s="22" t="s">
        <v>437</v>
      </c>
      <c r="C429" s="23" t="s">
        <v>438</v>
      </c>
      <c r="D429" s="24"/>
      <c r="E429" s="25"/>
      <c r="F429" s="25"/>
      <c r="G429" s="25"/>
      <c r="H429" s="25"/>
      <c r="I429" s="25"/>
      <c r="J429" s="25"/>
      <c r="K429" s="25" t="n">
        <v>15</v>
      </c>
      <c r="L429" s="25"/>
      <c r="M429" s="25"/>
      <c r="N429" s="25"/>
      <c r="O429" s="25"/>
      <c r="P429" s="25"/>
      <c r="Q429" s="25"/>
      <c r="R429" s="25"/>
      <c r="S429" s="25"/>
      <c r="T429" s="25"/>
      <c r="U429" s="25"/>
      <c r="V429" s="25"/>
      <c r="W429" s="25"/>
      <c r="X429" s="25"/>
      <c r="Y429" s="25"/>
      <c r="Z429" s="25"/>
      <c r="AA429" s="25"/>
      <c r="AB429" s="25"/>
      <c r="AC429" s="25"/>
      <c r="AD429" s="25"/>
      <c r="AE429" s="25"/>
      <c r="AF429" s="25"/>
      <c r="AG429" s="25"/>
      <c r="AH429" s="25"/>
      <c r="AI429" s="26" t="n">
        <f aca="false">SUM(E430:AH430)</f>
        <v>5</v>
      </c>
      <c r="AJ429" s="32" t="n">
        <f aca="false">COUNT(E429:AH429)</f>
        <v>1</v>
      </c>
      <c r="AK429" s="26" t="n">
        <v>5</v>
      </c>
      <c r="AL429" s="28"/>
      <c r="AM429" s="29" t="n">
        <f aca="false">AI429/AJ429</f>
        <v>5</v>
      </c>
      <c r="AN429" s="0"/>
      <c r="AO429" s="0"/>
    </row>
    <row r="430" customFormat="false" ht="13.7" hidden="false" customHeight="true" outlineLevel="0" collapsed="false">
      <c r="A430" s="34"/>
      <c r="B430" s="22"/>
      <c r="C430" s="23"/>
      <c r="D430" s="24"/>
      <c r="E430" s="30" t="n">
        <f aca="false">IF(E429=1,25,IF(E429=2,20,IF(E429=3,18,IF(AND(3&lt;E429,E429&lt;19),20-E429,IF(E429&gt;18,1,0)))))</f>
        <v>0</v>
      </c>
      <c r="F430" s="30" t="n">
        <f aca="false">IF(F429=1,25,IF(F429=2,20,IF(F429=3,18,IF(AND(3&lt;F429,F429&lt;19),20-F429,IF(F429&gt;18,1,0)))))</f>
        <v>0</v>
      </c>
      <c r="G430" s="30" t="n">
        <f aca="false">IF(G429=1,25,IF(G429=2,20,IF(G429=3,18,IF(AND(3&lt;G429,G429&lt;19),20-G429,IF(G429&gt;18,1,0)))))</f>
        <v>0</v>
      </c>
      <c r="H430" s="30" t="n">
        <f aca="false">IF(H429=1,25,IF(H429=2,20,IF(H429=3,18,IF(AND(3&lt;H429,H429&lt;19),20-H429,IF(H429&gt;18,1,0)))))</f>
        <v>0</v>
      </c>
      <c r="I430" s="30" t="n">
        <f aca="false">IF(I429=1,25,IF(I429=2,20,IF(I429=3,18,IF(AND(3&lt;I429,I429&lt;19),20-I429,IF(I429&gt;18,1,0)))))</f>
        <v>0</v>
      </c>
      <c r="J430" s="30" t="n">
        <f aca="false">IF(J429=1,25,IF(J429=2,20,IF(J429=3,18,IF(AND(3&lt;J429,J429&lt;19),20-J429,IF(J429&gt;18,1,0)))))</f>
        <v>0</v>
      </c>
      <c r="K430" s="30" t="n">
        <f aca="false">IF(K429=1,25,IF(K429=2,20,IF(K429=3,18,IF(AND(3&lt;K429,K429&lt;19),20-K429,IF(K429&gt;18,1,0)))))</f>
        <v>5</v>
      </c>
      <c r="L430" s="30" t="n">
        <f aca="false">IF(L429=1,25,IF(L429=2,20,IF(L429=3,18,IF(AND(3&lt;L429,L429&lt;19),20-L429,IF(L429&gt;18,1,0)))))</f>
        <v>0</v>
      </c>
      <c r="M430" s="30" t="n">
        <f aca="false">IF(M429=1,25,IF(M429=2,20,IF(M429=3,18,IF(AND(3&lt;M429,M429&lt;19),20-M429,IF(M429&gt;18,1,0)))))</f>
        <v>0</v>
      </c>
      <c r="N430" s="30" t="n">
        <f aca="false">IF(N429=1,25,IF(N429=2,20,IF(N429=3,18,IF(AND(3&lt;N429,N429&lt;19),20-N429,IF(N429&gt;18,1,0)))))</f>
        <v>0</v>
      </c>
      <c r="O430" s="30" t="n">
        <f aca="false">IF(O429=1,25,IF(O429=2,20,IF(O429=3,18,IF(AND(3&lt;O429,O429&lt;19),20-O429,IF(O429&gt;18,1,0)))))</f>
        <v>0</v>
      </c>
      <c r="P430" s="30" t="n">
        <f aca="false">IF(P429=1,25,IF(P429=2,20,IF(P429=3,18,IF(AND(3&lt;P429,P429&lt;19),20-P429,IF(P429&gt;18,1,0)))))</f>
        <v>0</v>
      </c>
      <c r="Q430" s="30" t="n">
        <f aca="false">IF(Q429=1,25,IF(Q429=2,20,IF(Q429=3,18,IF(AND(3&lt;Q429,Q429&lt;19),20-Q429,IF(Q429&gt;18,1,0)))))</f>
        <v>0</v>
      </c>
      <c r="R430" s="30" t="n">
        <f aca="false">IF(R429=1,25,IF(R429=2,20,IF(R429=3,18,IF(AND(3&lt;R429,R429&lt;19),20-R429,IF(R429&gt;18,1,0)))))</f>
        <v>0</v>
      </c>
      <c r="S430" s="30" t="n">
        <f aca="false">IF(S429=1,25,IF(S429=2,20,IF(S429=3,18,IF(AND(3&lt;S429,S429&lt;19),20-S429,IF(S429&gt;18,1,0)))))</f>
        <v>0</v>
      </c>
      <c r="T430" s="30" t="n">
        <f aca="false">IF(T429=1,25,IF(T429=2,20,IF(T429=3,18,IF(AND(3&lt;T429,T429&lt;19),20-T429,IF(T429&gt;18,1,0)))))</f>
        <v>0</v>
      </c>
      <c r="U430" s="30" t="n">
        <f aca="false">IF(U429=1,25,IF(U429=2,20,IF(U429=3,18,IF(AND(3&lt;U429,U429&lt;19),20-U429,IF(U429&gt;18,1,0)))))</f>
        <v>0</v>
      </c>
      <c r="V430" s="30" t="n">
        <f aca="false">IF(V429=1,25,IF(V429=2,20,IF(V429=3,18,IF(AND(3&lt;V429,V429&lt;19),20-V429,IF(V429&gt;18,1,0)))))</f>
        <v>0</v>
      </c>
      <c r="W430" s="30" t="n">
        <f aca="false">IF(W429=1,25,IF(W429=2,20,IF(W429=3,18,IF(AND(3&lt;W429,W429&lt;19),20-W429,IF(W429&gt;18,1,0)))))</f>
        <v>0</v>
      </c>
      <c r="X430" s="30" t="n">
        <f aca="false">IF(X429=1,25,IF(X429=2,20,IF(X429=3,18,IF(AND(3&lt;X429,X429&lt;19),20-X429,IF(X429&gt;18,1,0)))))</f>
        <v>0</v>
      </c>
      <c r="Y430" s="30" t="n">
        <f aca="false">IF(Y429=1,25,IF(Y429=2,20,IF(Y429=3,18,IF(AND(3&lt;Y429,Y429&lt;19),20-Y429,IF(Y429&gt;18,1,0)))))</f>
        <v>0</v>
      </c>
      <c r="Z430" s="30" t="n">
        <f aca="false">IF(Z429=1,25,IF(Z429=2,20,IF(Z429=3,18,IF(AND(3&lt;Z429,Z429&lt;19),20-Z429,IF(Z429&gt;18,1,0)))))</f>
        <v>0</v>
      </c>
      <c r="AA430" s="30" t="n">
        <f aca="false">IF(AA429=1,25,IF(AA429=2,20,IF(AA429=3,18,IF(AND(3&lt;AA429,AA429&lt;19),20-AA429,IF(AA429&gt;18,1,0)))))</f>
        <v>0</v>
      </c>
      <c r="AB430" s="30" t="n">
        <f aca="false">IF(AB429=1,25,IF(AB429=2,20,IF(AB429=3,18,IF(AND(3&lt;AB429,AB429&lt;19),20-AB429,IF(AB429&gt;18,1,0)))))</f>
        <v>0</v>
      </c>
      <c r="AC430" s="30" t="n">
        <f aca="false">IF(AC429=1,25,IF(AC429=2,20,IF(AC429=3,18,IF(AND(3&lt;AC429,AC429&lt;19),20-AC429,IF(AC429&gt;18,1,0)))))</f>
        <v>0</v>
      </c>
      <c r="AD430" s="30" t="n">
        <f aca="false">IF(AD429=1,25,IF(AD429=2,20,IF(AD429=3,18,IF(AND(3&lt;AD429,AD429&lt;19),20-AD429,IF(AD429&gt;18,1,0)))))</f>
        <v>0</v>
      </c>
      <c r="AE430" s="30" t="n">
        <f aca="false">IF(AE429=1,25,IF(AE429=2,20,IF(AE429=3,18,IF(AND(3&lt;AE429,AE429&lt;19),20-AE429,IF(AE429&gt;18,1,0)))))</f>
        <v>0</v>
      </c>
      <c r="AF430" s="30" t="n">
        <f aca="false">IF(AF429=1,25,IF(AF429=2,20,IF(AF429=3,18,IF(AND(3&lt;AF429,AF429&lt;19),20-AF429,IF(AF429&gt;18,1,0)))))</f>
        <v>0</v>
      </c>
      <c r="AG430" s="30" t="n">
        <f aca="false">IF(AG429=1,25,IF(AG429=2,20,IF(AG429=3,18,IF(AND(3&lt;AG429,AG429&lt;19),20-AG429,IF(AG429&gt;18,1,0)))))</f>
        <v>0</v>
      </c>
      <c r="AH430" s="30" t="n">
        <f aca="false">IF(AH429=1,25,IF(AH429=2,20,IF(AH429=3,18,IF(AND(3&lt;AH429,AH429&lt;19),20-AH429,IF(AH429&gt;18,1,0)))))</f>
        <v>0</v>
      </c>
      <c r="AI430" s="26"/>
      <c r="AJ430" s="31"/>
      <c r="AK430" s="26"/>
      <c r="AL430" s="28"/>
      <c r="AM430" s="29"/>
      <c r="AN430" s="0"/>
      <c r="AO430" s="0"/>
    </row>
    <row r="431" customFormat="false" ht="13.7" hidden="false" customHeight="true" outlineLevel="0" collapsed="false">
      <c r="A431" s="34"/>
      <c r="B431" s="22" t="s">
        <v>439</v>
      </c>
      <c r="C431" s="23" t="s">
        <v>427</v>
      </c>
      <c r="D431" s="24" t="n">
        <v>1985</v>
      </c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  <c r="P431" s="25"/>
      <c r="Q431" s="25" t="n">
        <v>15</v>
      </c>
      <c r="R431" s="25"/>
      <c r="S431" s="25"/>
      <c r="T431" s="25"/>
      <c r="U431" s="25"/>
      <c r="V431" s="25"/>
      <c r="W431" s="25"/>
      <c r="X431" s="25"/>
      <c r="Y431" s="25"/>
      <c r="Z431" s="25"/>
      <c r="AA431" s="25"/>
      <c r="AB431" s="25"/>
      <c r="AC431" s="25"/>
      <c r="AD431" s="25"/>
      <c r="AE431" s="25"/>
      <c r="AF431" s="25"/>
      <c r="AG431" s="25"/>
      <c r="AH431" s="25"/>
      <c r="AI431" s="26" t="n">
        <f aca="false">SUM(E432:AH432)</f>
        <v>5</v>
      </c>
      <c r="AJ431" s="32" t="n">
        <f aca="false">COUNT(E431:AH431)</f>
        <v>1</v>
      </c>
      <c r="AK431" s="26" t="n">
        <v>5</v>
      </c>
      <c r="AL431" s="28"/>
      <c r="AM431" s="29" t="n">
        <f aca="false">AI431/AJ431</f>
        <v>5</v>
      </c>
      <c r="AN431" s="0"/>
      <c r="AO431" s="0"/>
    </row>
    <row r="432" customFormat="false" ht="13.7" hidden="false" customHeight="true" outlineLevel="0" collapsed="false">
      <c r="A432" s="34"/>
      <c r="B432" s="22"/>
      <c r="C432" s="23"/>
      <c r="D432" s="24"/>
      <c r="E432" s="30" t="n">
        <f aca="false">IF(E431=1,25,IF(E431=2,20,IF(E431=3,18,IF(AND(3&lt;E431,E431&lt;19),20-E431,IF(E431&gt;18,1,0)))))</f>
        <v>0</v>
      </c>
      <c r="F432" s="30" t="n">
        <f aca="false">IF(F431=1,25,IF(F431=2,20,IF(F431=3,18,IF(AND(3&lt;F431,F431&lt;19),20-F431,IF(F431&gt;18,1,0)))))</f>
        <v>0</v>
      </c>
      <c r="G432" s="30" t="n">
        <f aca="false">IF(G431=1,25,IF(G431=2,20,IF(G431=3,18,IF(AND(3&lt;G431,G431&lt;19),20-G431,IF(G431&gt;18,1,0)))))</f>
        <v>0</v>
      </c>
      <c r="H432" s="30" t="n">
        <f aca="false">IF(H431=1,25,IF(H431=2,20,IF(H431=3,18,IF(AND(3&lt;H431,H431&lt;19),20-H431,IF(H431&gt;18,1,0)))))</f>
        <v>0</v>
      </c>
      <c r="I432" s="30" t="n">
        <f aca="false">IF(I431=1,25,IF(I431=2,20,IF(I431=3,18,IF(AND(3&lt;I431,I431&lt;19),20-I431,IF(I431&gt;18,1,0)))))</f>
        <v>0</v>
      </c>
      <c r="J432" s="30" t="n">
        <f aca="false">IF(J431=1,25,IF(J431=2,20,IF(J431=3,18,IF(AND(3&lt;J431,J431&lt;19),20-J431,IF(J431&gt;18,1,0)))))</f>
        <v>0</v>
      </c>
      <c r="K432" s="30" t="n">
        <f aca="false">IF(K431=1,25,IF(K431=2,20,IF(K431=3,18,IF(AND(3&lt;K431,K431&lt;19),20-K431,IF(K431&gt;18,1,0)))))</f>
        <v>0</v>
      </c>
      <c r="L432" s="30" t="n">
        <f aca="false">IF(L431=1,25,IF(L431=2,20,IF(L431=3,18,IF(AND(3&lt;L431,L431&lt;19),20-L431,IF(L431&gt;18,1,0)))))</f>
        <v>0</v>
      </c>
      <c r="M432" s="30" t="n">
        <f aca="false">IF(M431=1,25,IF(M431=2,20,IF(M431=3,18,IF(AND(3&lt;M431,M431&lt;19),20-M431,IF(M431&gt;18,1,0)))))</f>
        <v>0</v>
      </c>
      <c r="N432" s="30" t="n">
        <f aca="false">IF(N431=1,25,IF(N431=2,20,IF(N431=3,18,IF(AND(3&lt;N431,N431&lt;19),20-N431,IF(N431&gt;18,1,0)))))</f>
        <v>0</v>
      </c>
      <c r="O432" s="30" t="n">
        <f aca="false">IF(O431=1,25,IF(O431=2,20,IF(O431=3,18,IF(AND(3&lt;O431,O431&lt;19),20-O431,IF(O431&gt;18,1,0)))))</f>
        <v>0</v>
      </c>
      <c r="P432" s="30" t="n">
        <f aca="false">IF(P431=1,25,IF(P431=2,20,IF(P431=3,18,IF(AND(3&lt;P431,P431&lt;19),20-P431,IF(P431&gt;18,1,0)))))</f>
        <v>0</v>
      </c>
      <c r="Q432" s="30" t="n">
        <f aca="false">IF(Q431=1,25,IF(Q431=2,20,IF(Q431=3,18,IF(AND(3&lt;Q431,Q431&lt;19),20-Q431,IF(Q431&gt;18,1,0)))))</f>
        <v>5</v>
      </c>
      <c r="R432" s="30" t="n">
        <f aca="false">IF(R431=1,25,IF(R431=2,20,IF(R431=3,18,IF(AND(3&lt;R431,R431&lt;19),20-R431,IF(R431&gt;18,1,0)))))</f>
        <v>0</v>
      </c>
      <c r="S432" s="30" t="n">
        <f aca="false">IF(S431=1,25,IF(S431=2,20,IF(S431=3,18,IF(AND(3&lt;S431,S431&lt;19),20-S431,IF(S431&gt;18,1,0)))))</f>
        <v>0</v>
      </c>
      <c r="T432" s="30" t="n">
        <f aca="false">IF(T431=1,25,IF(T431=2,20,IF(T431=3,18,IF(AND(3&lt;T431,T431&lt;19),20-T431,IF(T431&gt;18,1,0)))))</f>
        <v>0</v>
      </c>
      <c r="U432" s="30" t="n">
        <f aca="false">IF(U431=1,25,IF(U431=2,20,IF(U431=3,18,IF(AND(3&lt;U431,U431&lt;19),20-U431,IF(U431&gt;18,1,0)))))</f>
        <v>0</v>
      </c>
      <c r="V432" s="30" t="n">
        <f aca="false">IF(V431=1,25,IF(V431=2,20,IF(V431=3,18,IF(AND(3&lt;V431,V431&lt;19),20-V431,IF(V431&gt;18,1,0)))))</f>
        <v>0</v>
      </c>
      <c r="W432" s="30" t="n">
        <f aca="false">IF(W431=1,25,IF(W431=2,20,IF(W431=3,18,IF(AND(3&lt;W431,W431&lt;19),20-W431,IF(W431&gt;18,1,0)))))</f>
        <v>0</v>
      </c>
      <c r="X432" s="30" t="n">
        <f aca="false">IF(X431=1,25,IF(X431=2,20,IF(X431=3,18,IF(AND(3&lt;X431,X431&lt;19),20-X431,IF(X431&gt;18,1,0)))))</f>
        <v>0</v>
      </c>
      <c r="Y432" s="30" t="n">
        <f aca="false">IF(Y431=1,25,IF(Y431=2,20,IF(Y431=3,18,IF(AND(3&lt;Y431,Y431&lt;19),20-Y431,IF(Y431&gt;18,1,0)))))</f>
        <v>0</v>
      </c>
      <c r="Z432" s="30" t="n">
        <f aca="false">IF(Z431=1,25,IF(Z431=2,20,IF(Z431=3,18,IF(AND(3&lt;Z431,Z431&lt;19),20-Z431,IF(Z431&gt;18,1,0)))))</f>
        <v>0</v>
      </c>
      <c r="AA432" s="30" t="n">
        <f aca="false">IF(AA431=1,25,IF(AA431=2,20,IF(AA431=3,18,IF(AND(3&lt;AA431,AA431&lt;19),20-AA431,IF(AA431&gt;18,1,0)))))</f>
        <v>0</v>
      </c>
      <c r="AB432" s="30" t="n">
        <f aca="false">IF(AB431=1,25,IF(AB431=2,20,IF(AB431=3,18,IF(AND(3&lt;AB431,AB431&lt;19),20-AB431,IF(AB431&gt;18,1,0)))))</f>
        <v>0</v>
      </c>
      <c r="AC432" s="30" t="n">
        <f aca="false">IF(AC431=1,25,IF(AC431=2,20,IF(AC431=3,18,IF(AND(3&lt;AC431,AC431&lt;19),20-AC431,IF(AC431&gt;18,1,0)))))</f>
        <v>0</v>
      </c>
      <c r="AD432" s="30" t="n">
        <f aca="false">IF(AD431=1,25,IF(AD431=2,20,IF(AD431=3,18,IF(AND(3&lt;AD431,AD431&lt;19),20-AD431,IF(AD431&gt;18,1,0)))))</f>
        <v>0</v>
      </c>
      <c r="AE432" s="30" t="n">
        <f aca="false">IF(AE431=1,25,IF(AE431=2,20,IF(AE431=3,18,IF(AND(3&lt;AE431,AE431&lt;19),20-AE431,IF(AE431&gt;18,1,0)))))</f>
        <v>0</v>
      </c>
      <c r="AF432" s="30" t="n">
        <f aca="false">IF(AF431=1,25,IF(AF431=2,20,IF(AF431=3,18,IF(AND(3&lt;AF431,AF431&lt;19),20-AF431,IF(AF431&gt;18,1,0)))))</f>
        <v>0</v>
      </c>
      <c r="AG432" s="30" t="n">
        <f aca="false">IF(AG431=1,25,IF(AG431=2,20,IF(AG431=3,18,IF(AND(3&lt;AG431,AG431&lt;19),20-AG431,IF(AG431&gt;18,1,0)))))</f>
        <v>0</v>
      </c>
      <c r="AH432" s="30" t="n">
        <f aca="false">IF(AH431=1,25,IF(AH431=2,20,IF(AH431=3,18,IF(AND(3&lt;AH431,AH431&lt;19),20-AH431,IF(AH431&gt;18,1,0)))))</f>
        <v>0</v>
      </c>
      <c r="AI432" s="26"/>
      <c r="AJ432" s="31"/>
      <c r="AK432" s="26"/>
      <c r="AL432" s="28"/>
      <c r="AM432" s="29"/>
      <c r="AN432" s="0"/>
      <c r="AO432" s="0"/>
    </row>
    <row r="433" customFormat="false" ht="13.7" hidden="false" customHeight="true" outlineLevel="0" collapsed="false">
      <c r="A433" s="34"/>
      <c r="B433" s="22" t="s">
        <v>440</v>
      </c>
      <c r="C433" s="23" t="s">
        <v>441</v>
      </c>
      <c r="D433" s="24" t="n">
        <v>1977</v>
      </c>
      <c r="E433" s="25"/>
      <c r="F433" s="25"/>
      <c r="G433" s="25"/>
      <c r="H433" s="25"/>
      <c r="I433" s="25"/>
      <c r="J433" s="25"/>
      <c r="K433" s="25"/>
      <c r="L433" s="25"/>
      <c r="M433" s="25"/>
      <c r="N433" s="25"/>
      <c r="O433" s="25"/>
      <c r="P433" s="25"/>
      <c r="Q433" s="25"/>
      <c r="R433" s="25"/>
      <c r="S433" s="25"/>
      <c r="T433" s="25"/>
      <c r="U433" s="25"/>
      <c r="V433" s="25"/>
      <c r="W433" s="25"/>
      <c r="X433" s="25"/>
      <c r="Y433" s="25" t="n">
        <v>15</v>
      </c>
      <c r="Z433" s="25"/>
      <c r="AA433" s="25"/>
      <c r="AB433" s="25"/>
      <c r="AC433" s="25"/>
      <c r="AD433" s="25"/>
      <c r="AE433" s="25"/>
      <c r="AF433" s="25"/>
      <c r="AG433" s="25"/>
      <c r="AH433" s="25"/>
      <c r="AI433" s="26" t="n">
        <f aca="false">SUM(E434:AH434)</f>
        <v>5</v>
      </c>
      <c r="AJ433" s="32" t="n">
        <f aca="false">COUNT(E433:AH433)</f>
        <v>1</v>
      </c>
      <c r="AK433" s="26" t="n">
        <v>5</v>
      </c>
      <c r="AL433" s="28"/>
      <c r="AM433" s="29" t="n">
        <f aca="false">AI433/AJ433</f>
        <v>5</v>
      </c>
      <c r="AN433" s="0"/>
      <c r="AO433" s="0"/>
    </row>
    <row r="434" customFormat="false" ht="13.7" hidden="false" customHeight="true" outlineLevel="0" collapsed="false">
      <c r="A434" s="34"/>
      <c r="B434" s="22"/>
      <c r="C434" s="23"/>
      <c r="D434" s="24"/>
      <c r="E434" s="30" t="n">
        <f aca="false">IF(E433=1,25,IF(E433=2,20,IF(E433=3,18,IF(AND(3&lt;E433,E433&lt;19),20-E433,IF(E433&gt;18,1,0)))))</f>
        <v>0</v>
      </c>
      <c r="F434" s="30" t="n">
        <f aca="false">IF(F433=1,25,IF(F433=2,20,IF(F433=3,18,IF(AND(3&lt;F433,F433&lt;19),20-F433,IF(F433&gt;18,1,0)))))</f>
        <v>0</v>
      </c>
      <c r="G434" s="30" t="n">
        <f aca="false">IF(G433=1,25,IF(G433=2,20,IF(G433=3,18,IF(AND(3&lt;G433,G433&lt;19),20-G433,IF(G433&gt;18,1,0)))))</f>
        <v>0</v>
      </c>
      <c r="H434" s="30" t="n">
        <f aca="false">IF(H433=1,25,IF(H433=2,20,IF(H433=3,18,IF(AND(3&lt;H433,H433&lt;19),20-H433,IF(H433&gt;18,1,0)))))</f>
        <v>0</v>
      </c>
      <c r="I434" s="30" t="n">
        <f aca="false">IF(I433=1,25,IF(I433=2,20,IF(I433=3,18,IF(AND(3&lt;I433,I433&lt;19),20-I433,IF(I433&gt;18,1,0)))))</f>
        <v>0</v>
      </c>
      <c r="J434" s="30" t="n">
        <f aca="false">IF(J433=1,25,IF(J433=2,20,IF(J433=3,18,IF(AND(3&lt;J433,J433&lt;19),20-J433,IF(J433&gt;18,1,0)))))</f>
        <v>0</v>
      </c>
      <c r="K434" s="30" t="n">
        <f aca="false">IF(K433=1,25,IF(K433=2,20,IF(K433=3,18,IF(AND(3&lt;K433,K433&lt;19),20-K433,IF(K433&gt;18,1,0)))))</f>
        <v>0</v>
      </c>
      <c r="L434" s="30" t="n">
        <f aca="false">IF(L433=1,25,IF(L433=2,20,IF(L433=3,18,IF(AND(3&lt;L433,L433&lt;19),20-L433,IF(L433&gt;18,1,0)))))</f>
        <v>0</v>
      </c>
      <c r="M434" s="30" t="n">
        <f aca="false">IF(M433=1,25,IF(M433=2,20,IF(M433=3,18,IF(AND(3&lt;M433,M433&lt;19),20-M433,IF(M433&gt;18,1,0)))))</f>
        <v>0</v>
      </c>
      <c r="N434" s="30" t="n">
        <f aca="false">IF(N433=1,25,IF(N433=2,20,IF(N433=3,18,IF(AND(3&lt;N433,N433&lt;19),20-N433,IF(N433&gt;18,1,0)))))</f>
        <v>0</v>
      </c>
      <c r="O434" s="30" t="n">
        <f aca="false">IF(O433=1,25,IF(O433=2,20,IF(O433=3,18,IF(AND(3&lt;O433,O433&lt;19),20-O433,IF(O433&gt;18,1,0)))))</f>
        <v>0</v>
      </c>
      <c r="P434" s="30" t="n">
        <f aca="false">IF(P433=1,25,IF(P433=2,20,IF(P433=3,18,IF(AND(3&lt;P433,P433&lt;19),20-P433,IF(P433&gt;18,1,0)))))</f>
        <v>0</v>
      </c>
      <c r="Q434" s="30" t="n">
        <f aca="false">IF(Q433=1,25,IF(Q433=2,20,IF(Q433=3,18,IF(AND(3&lt;Q433,Q433&lt;19),20-Q433,IF(Q433&gt;18,1,0)))))</f>
        <v>0</v>
      </c>
      <c r="R434" s="30" t="n">
        <f aca="false">IF(R433=1,25,IF(R433=2,20,IF(R433=3,18,IF(AND(3&lt;R433,R433&lt;19),20-R433,IF(R433&gt;18,1,0)))))</f>
        <v>0</v>
      </c>
      <c r="S434" s="30" t="n">
        <f aca="false">IF(S433=1,25,IF(S433=2,20,IF(S433=3,18,IF(AND(3&lt;S433,S433&lt;19),20-S433,IF(S433&gt;18,1,0)))))</f>
        <v>0</v>
      </c>
      <c r="T434" s="30" t="n">
        <f aca="false">IF(T433=1,25,IF(T433=2,20,IF(T433=3,18,IF(AND(3&lt;T433,T433&lt;19),20-T433,IF(T433&gt;18,1,0)))))</f>
        <v>0</v>
      </c>
      <c r="U434" s="30" t="n">
        <f aca="false">IF(U433=1,25,IF(U433=2,20,IF(U433=3,18,IF(AND(3&lt;U433,U433&lt;19),20-U433,IF(U433&gt;18,1,0)))))</f>
        <v>0</v>
      </c>
      <c r="V434" s="30" t="n">
        <f aca="false">IF(V433=1,25,IF(V433=2,20,IF(V433=3,18,IF(AND(3&lt;V433,V433&lt;19),20-V433,IF(V433&gt;18,1,0)))))</f>
        <v>0</v>
      </c>
      <c r="W434" s="30" t="n">
        <f aca="false">IF(W433=1,25,IF(W433=2,20,IF(W433=3,18,IF(AND(3&lt;W433,W433&lt;19),20-W433,IF(W433&gt;18,1,0)))))</f>
        <v>0</v>
      </c>
      <c r="X434" s="30" t="n">
        <f aca="false">IF(X433=1,25,IF(X433=2,20,IF(X433=3,18,IF(AND(3&lt;X433,X433&lt;19),20-X433,IF(X433&gt;18,1,0)))))</f>
        <v>0</v>
      </c>
      <c r="Y434" s="30" t="n">
        <f aca="false">IF(Y433=1,25,IF(Y433=2,20,IF(Y433=3,18,IF(AND(3&lt;Y433,Y433&lt;19),20-Y433,IF(Y433&gt;18,1,0)))))</f>
        <v>5</v>
      </c>
      <c r="Z434" s="30" t="n">
        <f aca="false">IF(Z433=1,25,IF(Z433=2,20,IF(Z433=3,18,IF(AND(3&lt;Z433,Z433&lt;19),20-Z433,IF(Z433&gt;18,1,0)))))</f>
        <v>0</v>
      </c>
      <c r="AA434" s="30" t="n">
        <f aca="false">IF(AA433=1,25,IF(AA433=2,20,IF(AA433=3,18,IF(AND(3&lt;AA433,AA433&lt;19),20-AA433,IF(AA433&gt;18,1,0)))))</f>
        <v>0</v>
      </c>
      <c r="AB434" s="30" t="n">
        <f aca="false">IF(AB433=1,25,IF(AB433=2,20,IF(AB433=3,18,IF(AND(3&lt;AB433,AB433&lt;19),20-AB433,IF(AB433&gt;18,1,0)))))</f>
        <v>0</v>
      </c>
      <c r="AC434" s="30" t="n">
        <f aca="false">IF(AC433=1,25,IF(AC433=2,20,IF(AC433=3,18,IF(AND(3&lt;AC433,AC433&lt;19),20-AC433,IF(AC433&gt;18,1,0)))))</f>
        <v>0</v>
      </c>
      <c r="AD434" s="30" t="n">
        <f aca="false">IF(AD433=1,25,IF(AD433=2,20,IF(AD433=3,18,IF(AND(3&lt;AD433,AD433&lt;19),20-AD433,IF(AD433&gt;18,1,0)))))</f>
        <v>0</v>
      </c>
      <c r="AE434" s="30" t="n">
        <f aca="false">IF(AE433=1,25,IF(AE433=2,20,IF(AE433=3,18,IF(AND(3&lt;AE433,AE433&lt;19),20-AE433,IF(AE433&gt;18,1,0)))))</f>
        <v>0</v>
      </c>
      <c r="AF434" s="30" t="n">
        <f aca="false">IF(AF433=1,25,IF(AF433=2,20,IF(AF433=3,18,IF(AND(3&lt;AF433,AF433&lt;19),20-AF433,IF(AF433&gt;18,1,0)))))</f>
        <v>0</v>
      </c>
      <c r="AG434" s="30" t="n">
        <f aca="false">IF(AG433=1,25,IF(AG433=2,20,IF(AG433=3,18,IF(AND(3&lt;AG433,AG433&lt;19),20-AG433,IF(AG433&gt;18,1,0)))))</f>
        <v>0</v>
      </c>
      <c r="AH434" s="30" t="n">
        <f aca="false">IF(AH433=1,25,IF(AH433=2,20,IF(AH433=3,18,IF(AND(3&lt;AH433,AH433&lt;19),20-AH433,IF(AH433&gt;18,1,0)))))</f>
        <v>0</v>
      </c>
      <c r="AI434" s="26"/>
      <c r="AJ434" s="31"/>
      <c r="AK434" s="26"/>
      <c r="AL434" s="28"/>
      <c r="AM434" s="29"/>
      <c r="AN434" s="0"/>
      <c r="AO434" s="0"/>
    </row>
    <row r="435" customFormat="false" ht="13.7" hidden="false" customHeight="true" outlineLevel="0" collapsed="false">
      <c r="A435" s="34"/>
      <c r="B435" s="22" t="s">
        <v>442</v>
      </c>
      <c r="C435" s="23"/>
      <c r="D435" s="24" t="n">
        <v>1969</v>
      </c>
      <c r="E435" s="25"/>
      <c r="F435" s="25"/>
      <c r="G435" s="25"/>
      <c r="H435" s="25"/>
      <c r="I435" s="25"/>
      <c r="J435" s="25"/>
      <c r="K435" s="25"/>
      <c r="L435" s="25"/>
      <c r="M435" s="25"/>
      <c r="N435" s="25"/>
      <c r="O435" s="25"/>
      <c r="P435" s="25"/>
      <c r="Q435" s="25"/>
      <c r="R435" s="25"/>
      <c r="S435" s="25" t="n">
        <v>15</v>
      </c>
      <c r="T435" s="25"/>
      <c r="U435" s="25"/>
      <c r="V435" s="25"/>
      <c r="W435" s="25"/>
      <c r="X435" s="25"/>
      <c r="Y435" s="25"/>
      <c r="Z435" s="25"/>
      <c r="AA435" s="25"/>
      <c r="AB435" s="25"/>
      <c r="AC435" s="25"/>
      <c r="AD435" s="25"/>
      <c r="AE435" s="25"/>
      <c r="AF435" s="25"/>
      <c r="AG435" s="25"/>
      <c r="AH435" s="25"/>
      <c r="AI435" s="26" t="n">
        <f aca="false">SUM(E436:AH436)</f>
        <v>5</v>
      </c>
      <c r="AJ435" s="32" t="n">
        <f aca="false">COUNT(E435:AH435)</f>
        <v>1</v>
      </c>
      <c r="AK435" s="26" t="n">
        <v>5</v>
      </c>
      <c r="AL435" s="28"/>
      <c r="AM435" s="29" t="n">
        <f aca="false">AI435/AJ435</f>
        <v>5</v>
      </c>
      <c r="AN435" s="0"/>
      <c r="AO435" s="0"/>
    </row>
    <row r="436" customFormat="false" ht="13.7" hidden="false" customHeight="true" outlineLevel="0" collapsed="false">
      <c r="A436" s="34"/>
      <c r="B436" s="22"/>
      <c r="C436" s="23"/>
      <c r="D436" s="24"/>
      <c r="E436" s="30" t="n">
        <f aca="false">IF(E435=1,25,IF(E435=2,20,IF(E435=3,18,IF(AND(3&lt;E435,E435&lt;19),20-E435,IF(E435&gt;18,1,0)))))</f>
        <v>0</v>
      </c>
      <c r="F436" s="30" t="n">
        <f aca="false">IF(F435=1,25,IF(F435=2,20,IF(F435=3,18,IF(AND(3&lt;F435,F435&lt;19),20-F435,IF(F435&gt;18,1,0)))))</f>
        <v>0</v>
      </c>
      <c r="G436" s="30" t="n">
        <f aca="false">IF(G435=1,25,IF(G435=2,20,IF(G435=3,18,IF(AND(3&lt;G435,G435&lt;19),20-G435,IF(G435&gt;18,1,0)))))</f>
        <v>0</v>
      </c>
      <c r="H436" s="30" t="n">
        <f aca="false">IF(H435=1,25,IF(H435=2,20,IF(H435=3,18,IF(AND(3&lt;H435,H435&lt;19),20-H435,IF(H435&gt;18,1,0)))))</f>
        <v>0</v>
      </c>
      <c r="I436" s="30" t="n">
        <f aca="false">IF(I435=1,25,IF(I435=2,20,IF(I435=3,18,IF(AND(3&lt;I435,I435&lt;19),20-I435,IF(I435&gt;18,1,0)))))</f>
        <v>0</v>
      </c>
      <c r="J436" s="30" t="n">
        <f aca="false">IF(J435=1,25,IF(J435=2,20,IF(J435=3,18,IF(AND(3&lt;J435,J435&lt;19),20-J435,IF(J435&gt;18,1,0)))))</f>
        <v>0</v>
      </c>
      <c r="K436" s="30" t="n">
        <f aca="false">IF(K435=1,25,IF(K435=2,20,IF(K435=3,18,IF(AND(3&lt;K435,K435&lt;19),20-K435,IF(K435&gt;18,1,0)))))</f>
        <v>0</v>
      </c>
      <c r="L436" s="30" t="n">
        <f aca="false">IF(L435=1,25,IF(L435=2,20,IF(L435=3,18,IF(AND(3&lt;L435,L435&lt;19),20-L435,IF(L435&gt;18,1,0)))))</f>
        <v>0</v>
      </c>
      <c r="M436" s="30" t="n">
        <f aca="false">IF(M435=1,25,IF(M435=2,20,IF(M435=3,18,IF(AND(3&lt;M435,M435&lt;19),20-M435,IF(M435&gt;18,1,0)))))</f>
        <v>0</v>
      </c>
      <c r="N436" s="30" t="n">
        <f aca="false">IF(N435=1,25,IF(N435=2,20,IF(N435=3,18,IF(AND(3&lt;N435,N435&lt;19),20-N435,IF(N435&gt;18,1,0)))))</f>
        <v>0</v>
      </c>
      <c r="O436" s="30" t="n">
        <f aca="false">IF(O435=1,25,IF(O435=2,20,IF(O435=3,18,IF(AND(3&lt;O435,O435&lt;19),20-O435,IF(O435&gt;18,1,0)))))</f>
        <v>0</v>
      </c>
      <c r="P436" s="30" t="n">
        <f aca="false">IF(P435=1,25,IF(P435=2,20,IF(P435=3,18,IF(AND(3&lt;P435,P435&lt;19),20-P435,IF(P435&gt;18,1,0)))))</f>
        <v>0</v>
      </c>
      <c r="Q436" s="30" t="n">
        <f aca="false">IF(Q435=1,25,IF(Q435=2,20,IF(Q435=3,18,IF(AND(3&lt;Q435,Q435&lt;19),20-Q435,IF(Q435&gt;18,1,0)))))</f>
        <v>0</v>
      </c>
      <c r="R436" s="30" t="n">
        <f aca="false">IF(R435=1,25,IF(R435=2,20,IF(R435=3,18,IF(AND(3&lt;R435,R435&lt;19),20-R435,IF(R435&gt;18,1,0)))))</f>
        <v>0</v>
      </c>
      <c r="S436" s="30" t="n">
        <f aca="false">IF(S435=1,25,IF(S435=2,20,IF(S435=3,18,IF(AND(3&lt;S435,S435&lt;19),20-S435,IF(S435&gt;18,1,0)))))</f>
        <v>5</v>
      </c>
      <c r="T436" s="30" t="n">
        <f aca="false">IF(T435=1,25,IF(T435=2,20,IF(T435=3,18,IF(AND(3&lt;T435,T435&lt;19),20-T435,IF(T435&gt;18,1,0)))))</f>
        <v>0</v>
      </c>
      <c r="U436" s="30" t="n">
        <f aca="false">IF(U435=1,25,IF(U435=2,20,IF(U435=3,18,IF(AND(3&lt;U435,U435&lt;19),20-U435,IF(U435&gt;18,1,0)))))</f>
        <v>0</v>
      </c>
      <c r="V436" s="30" t="n">
        <f aca="false">IF(V435=1,25,IF(V435=2,20,IF(V435=3,18,IF(AND(3&lt;V435,V435&lt;19),20-V435,IF(V435&gt;18,1,0)))))</f>
        <v>0</v>
      </c>
      <c r="W436" s="30" t="n">
        <f aca="false">IF(W435=1,25,IF(W435=2,20,IF(W435=3,18,IF(AND(3&lt;W435,W435&lt;19),20-W435,IF(W435&gt;18,1,0)))))</f>
        <v>0</v>
      </c>
      <c r="X436" s="30" t="n">
        <f aca="false">IF(X435=1,25,IF(X435=2,20,IF(X435=3,18,IF(AND(3&lt;X435,X435&lt;19),20-X435,IF(X435&gt;18,1,0)))))</f>
        <v>0</v>
      </c>
      <c r="Y436" s="30" t="n">
        <f aca="false">IF(Y435=1,25,IF(Y435=2,20,IF(Y435=3,18,IF(AND(3&lt;Y435,Y435&lt;19),20-Y435,IF(Y435&gt;18,1,0)))))</f>
        <v>0</v>
      </c>
      <c r="Z436" s="30" t="n">
        <f aca="false">IF(Z435=1,25,IF(Z435=2,20,IF(Z435=3,18,IF(AND(3&lt;Z435,Z435&lt;19),20-Z435,IF(Z435&gt;18,1,0)))))</f>
        <v>0</v>
      </c>
      <c r="AA436" s="30" t="n">
        <f aca="false">IF(AA435=1,25,IF(AA435=2,20,IF(AA435=3,18,IF(AND(3&lt;AA435,AA435&lt;19),20-AA435,IF(AA435&gt;18,1,0)))))</f>
        <v>0</v>
      </c>
      <c r="AB436" s="30" t="n">
        <f aca="false">IF(AB435=1,25,IF(AB435=2,20,IF(AB435=3,18,IF(AND(3&lt;AB435,AB435&lt;19),20-AB435,IF(AB435&gt;18,1,0)))))</f>
        <v>0</v>
      </c>
      <c r="AC436" s="30" t="n">
        <f aca="false">IF(AC435=1,25,IF(AC435=2,20,IF(AC435=3,18,IF(AND(3&lt;AC435,AC435&lt;19),20-AC435,IF(AC435&gt;18,1,0)))))</f>
        <v>0</v>
      </c>
      <c r="AD436" s="30" t="n">
        <f aca="false">IF(AD435=1,25,IF(AD435=2,20,IF(AD435=3,18,IF(AND(3&lt;AD435,AD435&lt;19),20-AD435,IF(AD435&gt;18,1,0)))))</f>
        <v>0</v>
      </c>
      <c r="AE436" s="30" t="n">
        <f aca="false">IF(AE435=1,25,IF(AE435=2,20,IF(AE435=3,18,IF(AND(3&lt;AE435,AE435&lt;19),20-AE435,IF(AE435&gt;18,1,0)))))</f>
        <v>0</v>
      </c>
      <c r="AF436" s="30" t="n">
        <f aca="false">IF(AF435=1,25,IF(AF435=2,20,IF(AF435=3,18,IF(AND(3&lt;AF435,AF435&lt;19),20-AF435,IF(AF435&gt;18,1,0)))))</f>
        <v>0</v>
      </c>
      <c r="AG436" s="30" t="n">
        <f aca="false">IF(AG435=1,25,IF(AG435=2,20,IF(AG435=3,18,IF(AND(3&lt;AG435,AG435&lt;19),20-AG435,IF(AG435&gt;18,1,0)))))</f>
        <v>0</v>
      </c>
      <c r="AH436" s="30" t="n">
        <f aca="false">IF(AH435=1,25,IF(AH435=2,20,IF(AH435=3,18,IF(AND(3&lt;AH435,AH435&lt;19),20-AH435,IF(AH435&gt;18,1,0)))))</f>
        <v>0</v>
      </c>
      <c r="AI436" s="26"/>
      <c r="AJ436" s="31"/>
      <c r="AK436" s="26"/>
      <c r="AL436" s="28"/>
      <c r="AM436" s="29"/>
      <c r="AN436" s="0"/>
      <c r="AO436" s="0"/>
    </row>
    <row r="437" customFormat="false" ht="13.7" hidden="false" customHeight="true" outlineLevel="0" collapsed="false">
      <c r="A437" s="34"/>
      <c r="B437" s="22" t="s">
        <v>443</v>
      </c>
      <c r="C437" s="23" t="s">
        <v>140</v>
      </c>
      <c r="D437" s="24" t="n">
        <v>1977</v>
      </c>
      <c r="E437" s="25"/>
      <c r="F437" s="25"/>
      <c r="G437" s="25"/>
      <c r="H437" s="25"/>
      <c r="I437" s="25"/>
      <c r="J437" s="25"/>
      <c r="K437" s="25"/>
      <c r="L437" s="25"/>
      <c r="M437" s="25"/>
      <c r="N437" s="25"/>
      <c r="O437" s="25"/>
      <c r="P437" s="25"/>
      <c r="Q437" s="25"/>
      <c r="R437" s="25"/>
      <c r="S437" s="25"/>
      <c r="T437" s="25"/>
      <c r="U437" s="25"/>
      <c r="V437" s="25"/>
      <c r="W437" s="25"/>
      <c r="X437" s="25" t="n">
        <v>15</v>
      </c>
      <c r="Y437" s="25"/>
      <c r="Z437" s="25"/>
      <c r="AA437" s="25"/>
      <c r="AB437" s="25"/>
      <c r="AC437" s="25"/>
      <c r="AD437" s="25"/>
      <c r="AE437" s="25"/>
      <c r="AF437" s="25"/>
      <c r="AG437" s="25"/>
      <c r="AH437" s="25"/>
      <c r="AI437" s="26" t="n">
        <f aca="false">SUM(E438:AH438)</f>
        <v>5</v>
      </c>
      <c r="AJ437" s="32" t="n">
        <f aca="false">COUNT(E437:AH437)</f>
        <v>1</v>
      </c>
      <c r="AK437" s="26" t="n">
        <v>5</v>
      </c>
      <c r="AL437" s="28"/>
      <c r="AM437" s="29" t="n">
        <f aca="false">AI437/AJ437</f>
        <v>5</v>
      </c>
      <c r="AN437" s="0"/>
      <c r="AO437" s="0"/>
    </row>
    <row r="438" customFormat="false" ht="13.7" hidden="false" customHeight="true" outlineLevel="0" collapsed="false">
      <c r="A438" s="34"/>
      <c r="B438" s="22"/>
      <c r="C438" s="23"/>
      <c r="D438" s="24"/>
      <c r="E438" s="30" t="n">
        <f aca="false">IF(E437=1,25,IF(E437=2,20,IF(E437=3,18,IF(AND(3&lt;E437,E437&lt;19),20-E437,IF(E437&gt;18,1,0)))))</f>
        <v>0</v>
      </c>
      <c r="F438" s="30" t="n">
        <f aca="false">IF(F437=1,25,IF(F437=2,20,IF(F437=3,18,IF(AND(3&lt;F437,F437&lt;19),20-F437,IF(F437&gt;18,1,0)))))</f>
        <v>0</v>
      </c>
      <c r="G438" s="30" t="n">
        <f aca="false">IF(G437=1,25,IF(G437=2,20,IF(G437=3,18,IF(AND(3&lt;G437,G437&lt;19),20-G437,IF(G437&gt;18,1,0)))))</f>
        <v>0</v>
      </c>
      <c r="H438" s="30" t="n">
        <f aca="false">IF(H437=1,25,IF(H437=2,20,IF(H437=3,18,IF(AND(3&lt;H437,H437&lt;19),20-H437,IF(H437&gt;18,1,0)))))</f>
        <v>0</v>
      </c>
      <c r="I438" s="30" t="n">
        <f aca="false">IF(I437=1,25,IF(I437=2,20,IF(I437=3,18,IF(AND(3&lt;I437,I437&lt;19),20-I437,IF(I437&gt;18,1,0)))))</f>
        <v>0</v>
      </c>
      <c r="J438" s="30" t="n">
        <f aca="false">IF(J437=1,25,IF(J437=2,20,IF(J437=3,18,IF(AND(3&lt;J437,J437&lt;19),20-J437,IF(J437&gt;18,1,0)))))</f>
        <v>0</v>
      </c>
      <c r="K438" s="30" t="n">
        <f aca="false">IF(K437=1,25,IF(K437=2,20,IF(K437=3,18,IF(AND(3&lt;K437,K437&lt;19),20-K437,IF(K437&gt;18,1,0)))))</f>
        <v>0</v>
      </c>
      <c r="L438" s="30" t="n">
        <f aca="false">IF(L437=1,25,IF(L437=2,20,IF(L437=3,18,IF(AND(3&lt;L437,L437&lt;19),20-L437,IF(L437&gt;18,1,0)))))</f>
        <v>0</v>
      </c>
      <c r="M438" s="30" t="n">
        <f aca="false">IF(M437=1,25,IF(M437=2,20,IF(M437=3,18,IF(AND(3&lt;M437,M437&lt;19),20-M437,IF(M437&gt;18,1,0)))))</f>
        <v>0</v>
      </c>
      <c r="N438" s="30" t="n">
        <f aca="false">IF(N437=1,25,IF(N437=2,20,IF(N437=3,18,IF(AND(3&lt;N437,N437&lt;19),20-N437,IF(N437&gt;18,1,0)))))</f>
        <v>0</v>
      </c>
      <c r="O438" s="30" t="n">
        <f aca="false">IF(O437=1,25,IF(O437=2,20,IF(O437=3,18,IF(AND(3&lt;O437,O437&lt;19),20-O437,IF(O437&gt;18,1,0)))))</f>
        <v>0</v>
      </c>
      <c r="P438" s="30" t="n">
        <f aca="false">IF(P437=1,25,IF(P437=2,20,IF(P437=3,18,IF(AND(3&lt;P437,P437&lt;19),20-P437,IF(P437&gt;18,1,0)))))</f>
        <v>0</v>
      </c>
      <c r="Q438" s="30" t="n">
        <f aca="false">IF(Q437=1,25,IF(Q437=2,20,IF(Q437=3,18,IF(AND(3&lt;Q437,Q437&lt;19),20-Q437,IF(Q437&gt;18,1,0)))))</f>
        <v>0</v>
      </c>
      <c r="R438" s="30" t="n">
        <f aca="false">IF(R437=1,25,IF(R437=2,20,IF(R437=3,18,IF(AND(3&lt;R437,R437&lt;19),20-R437,IF(R437&gt;18,1,0)))))</f>
        <v>0</v>
      </c>
      <c r="S438" s="30" t="n">
        <f aca="false">IF(S437=1,25,IF(S437=2,20,IF(S437=3,18,IF(AND(3&lt;S437,S437&lt;19),20-S437,IF(S437&gt;18,1,0)))))</f>
        <v>0</v>
      </c>
      <c r="T438" s="30" t="n">
        <f aca="false">IF(T437=1,25,IF(T437=2,20,IF(T437=3,18,IF(AND(3&lt;T437,T437&lt;19),20-T437,IF(T437&gt;18,1,0)))))</f>
        <v>0</v>
      </c>
      <c r="U438" s="30" t="n">
        <f aca="false">IF(U437=1,25,IF(U437=2,20,IF(U437=3,18,IF(AND(3&lt;U437,U437&lt;19),20-U437,IF(U437&gt;18,1,0)))))</f>
        <v>0</v>
      </c>
      <c r="V438" s="30" t="n">
        <f aca="false">IF(V437=1,25,IF(V437=2,20,IF(V437=3,18,IF(AND(3&lt;V437,V437&lt;19),20-V437,IF(V437&gt;18,1,0)))))</f>
        <v>0</v>
      </c>
      <c r="W438" s="30" t="n">
        <f aca="false">IF(W437=1,25,IF(W437=2,20,IF(W437=3,18,IF(AND(3&lt;W437,W437&lt;19),20-W437,IF(W437&gt;18,1,0)))))</f>
        <v>0</v>
      </c>
      <c r="X438" s="30" t="n">
        <f aca="false">IF(X437=1,25,IF(X437=2,20,IF(X437=3,18,IF(AND(3&lt;X437,X437&lt;19),20-X437,IF(X437&gt;18,1,0)))))</f>
        <v>5</v>
      </c>
      <c r="Y438" s="30" t="n">
        <f aca="false">IF(Y437=1,25,IF(Y437=2,20,IF(Y437=3,18,IF(AND(3&lt;Y437,Y437&lt;19),20-Y437,IF(Y437&gt;18,1,0)))))</f>
        <v>0</v>
      </c>
      <c r="Z438" s="30" t="n">
        <f aca="false">IF(Z437=1,25,IF(Z437=2,20,IF(Z437=3,18,IF(AND(3&lt;Z437,Z437&lt;19),20-Z437,IF(Z437&gt;18,1,0)))))</f>
        <v>0</v>
      </c>
      <c r="AA438" s="30" t="n">
        <f aca="false">IF(AA437=1,25,IF(AA437=2,20,IF(AA437=3,18,IF(AND(3&lt;AA437,AA437&lt;19),20-AA437,IF(AA437&gt;18,1,0)))))</f>
        <v>0</v>
      </c>
      <c r="AB438" s="30" t="n">
        <f aca="false">IF(AB437=1,25,IF(AB437=2,20,IF(AB437=3,18,IF(AND(3&lt;AB437,AB437&lt;19),20-AB437,IF(AB437&gt;18,1,0)))))</f>
        <v>0</v>
      </c>
      <c r="AC438" s="30" t="n">
        <f aca="false">IF(AC437=1,25,IF(AC437=2,20,IF(AC437=3,18,IF(AND(3&lt;AC437,AC437&lt;19),20-AC437,IF(AC437&gt;18,1,0)))))</f>
        <v>0</v>
      </c>
      <c r="AD438" s="30" t="n">
        <f aca="false">IF(AD437=1,25,IF(AD437=2,20,IF(AD437=3,18,IF(AND(3&lt;AD437,AD437&lt;19),20-AD437,IF(AD437&gt;18,1,0)))))</f>
        <v>0</v>
      </c>
      <c r="AE438" s="30" t="n">
        <f aca="false">IF(AE437=1,25,IF(AE437=2,20,IF(AE437=3,18,IF(AND(3&lt;AE437,AE437&lt;19),20-AE437,IF(AE437&gt;18,1,0)))))</f>
        <v>0</v>
      </c>
      <c r="AF438" s="30" t="n">
        <f aca="false">IF(AF437=1,25,IF(AF437=2,20,IF(AF437=3,18,IF(AND(3&lt;AF437,AF437&lt;19),20-AF437,IF(AF437&gt;18,1,0)))))</f>
        <v>0</v>
      </c>
      <c r="AG438" s="30" t="n">
        <f aca="false">IF(AG437=1,25,IF(AG437=2,20,IF(AG437=3,18,IF(AND(3&lt;AG437,AG437&lt;19),20-AG437,IF(AG437&gt;18,1,0)))))</f>
        <v>0</v>
      </c>
      <c r="AH438" s="30" t="n">
        <f aca="false">IF(AH437=1,25,IF(AH437=2,20,IF(AH437=3,18,IF(AND(3&lt;AH437,AH437&lt;19),20-AH437,IF(AH437&gt;18,1,0)))))</f>
        <v>0</v>
      </c>
      <c r="AI438" s="26"/>
      <c r="AJ438" s="31"/>
      <c r="AK438" s="26"/>
      <c r="AL438" s="28"/>
      <c r="AM438" s="29"/>
      <c r="AN438" s="0"/>
      <c r="AO438" s="0"/>
    </row>
    <row r="439" customFormat="false" ht="13.7" hidden="false" customHeight="true" outlineLevel="0" collapsed="false">
      <c r="A439" s="34"/>
      <c r="B439" s="22" t="s">
        <v>444</v>
      </c>
      <c r="C439" s="23" t="s">
        <v>445</v>
      </c>
      <c r="D439" s="24" t="n">
        <v>1976</v>
      </c>
      <c r="E439" s="25"/>
      <c r="F439" s="25"/>
      <c r="G439" s="25"/>
      <c r="H439" s="25"/>
      <c r="I439" s="25"/>
      <c r="J439" s="25"/>
      <c r="K439" s="25"/>
      <c r="L439" s="25"/>
      <c r="M439" s="25"/>
      <c r="N439" s="25"/>
      <c r="O439" s="25"/>
      <c r="P439" s="25"/>
      <c r="Q439" s="25"/>
      <c r="R439" s="25"/>
      <c r="S439" s="25"/>
      <c r="T439" s="25"/>
      <c r="U439" s="25"/>
      <c r="V439" s="25"/>
      <c r="W439" s="25"/>
      <c r="X439" s="25"/>
      <c r="Y439" s="25"/>
      <c r="Z439" s="25"/>
      <c r="AA439" s="25"/>
      <c r="AB439" s="25"/>
      <c r="AC439" s="25"/>
      <c r="AD439" s="25" t="n">
        <v>15</v>
      </c>
      <c r="AE439" s="25"/>
      <c r="AF439" s="25"/>
      <c r="AG439" s="25"/>
      <c r="AH439" s="25"/>
      <c r="AI439" s="26" t="n">
        <f aca="false">SUM(E440:AH440)</f>
        <v>5</v>
      </c>
      <c r="AJ439" s="32" t="n">
        <f aca="false">COUNT(E439:AH439)</f>
        <v>1</v>
      </c>
      <c r="AK439" s="26" t="n">
        <v>5</v>
      </c>
      <c r="AL439" s="28"/>
      <c r="AM439" s="29" t="n">
        <f aca="false">AI439/AJ439</f>
        <v>5</v>
      </c>
      <c r="AN439" s="0"/>
      <c r="AO439" s="0"/>
    </row>
    <row r="440" customFormat="false" ht="13.7" hidden="false" customHeight="true" outlineLevel="0" collapsed="false">
      <c r="A440" s="34"/>
      <c r="B440" s="22"/>
      <c r="C440" s="23"/>
      <c r="D440" s="24"/>
      <c r="E440" s="30" t="n">
        <f aca="false">IF(E439=1,25,IF(E439=2,20,IF(E439=3,18,IF(AND(3&lt;E439,E439&lt;19),20-E439,IF(E439&gt;18,1,0)))))</f>
        <v>0</v>
      </c>
      <c r="F440" s="30" t="n">
        <f aca="false">IF(F439=1,25,IF(F439=2,20,IF(F439=3,18,IF(AND(3&lt;F439,F439&lt;19),20-F439,IF(F439&gt;18,1,0)))))</f>
        <v>0</v>
      </c>
      <c r="G440" s="30" t="n">
        <f aca="false">IF(G439=1,25,IF(G439=2,20,IF(G439=3,18,IF(AND(3&lt;G439,G439&lt;19),20-G439,IF(G439&gt;18,1,0)))))</f>
        <v>0</v>
      </c>
      <c r="H440" s="30" t="n">
        <f aca="false">IF(H439=1,25,IF(H439=2,20,IF(H439=3,18,IF(AND(3&lt;H439,H439&lt;19),20-H439,IF(H439&gt;18,1,0)))))</f>
        <v>0</v>
      </c>
      <c r="I440" s="30" t="n">
        <f aca="false">IF(I439=1,25,IF(I439=2,20,IF(I439=3,18,IF(AND(3&lt;I439,I439&lt;19),20-I439,IF(I439&gt;18,1,0)))))</f>
        <v>0</v>
      </c>
      <c r="J440" s="30" t="n">
        <f aca="false">IF(J439=1,25,IF(J439=2,20,IF(J439=3,18,IF(AND(3&lt;J439,J439&lt;19),20-J439,IF(J439&gt;18,1,0)))))</f>
        <v>0</v>
      </c>
      <c r="K440" s="30" t="n">
        <f aca="false">IF(K439=1,25,IF(K439=2,20,IF(K439=3,18,IF(AND(3&lt;K439,K439&lt;19),20-K439,IF(K439&gt;18,1,0)))))</f>
        <v>0</v>
      </c>
      <c r="L440" s="30" t="n">
        <f aca="false">IF(L439=1,25,IF(L439=2,20,IF(L439=3,18,IF(AND(3&lt;L439,L439&lt;19),20-L439,IF(L439&gt;18,1,0)))))</f>
        <v>0</v>
      </c>
      <c r="M440" s="30" t="n">
        <f aca="false">IF(M439=1,25,IF(M439=2,20,IF(M439=3,18,IF(AND(3&lt;M439,M439&lt;19),20-M439,IF(M439&gt;18,1,0)))))</f>
        <v>0</v>
      </c>
      <c r="N440" s="30" t="n">
        <f aca="false">IF(N439=1,25,IF(N439=2,20,IF(N439=3,18,IF(AND(3&lt;N439,N439&lt;19),20-N439,IF(N439&gt;18,1,0)))))</f>
        <v>0</v>
      </c>
      <c r="O440" s="30" t="n">
        <f aca="false">IF(O439=1,25,IF(O439=2,20,IF(O439=3,18,IF(AND(3&lt;O439,O439&lt;19),20-O439,IF(O439&gt;18,1,0)))))</f>
        <v>0</v>
      </c>
      <c r="P440" s="30" t="n">
        <f aca="false">IF(P439=1,25,IF(P439=2,20,IF(P439=3,18,IF(AND(3&lt;P439,P439&lt;19),20-P439,IF(P439&gt;18,1,0)))))</f>
        <v>0</v>
      </c>
      <c r="Q440" s="30" t="n">
        <f aca="false">IF(Q439=1,25,IF(Q439=2,20,IF(Q439=3,18,IF(AND(3&lt;Q439,Q439&lt;19),20-Q439,IF(Q439&gt;18,1,0)))))</f>
        <v>0</v>
      </c>
      <c r="R440" s="30" t="n">
        <f aca="false">IF(R439=1,25,IF(R439=2,20,IF(R439=3,18,IF(AND(3&lt;R439,R439&lt;19),20-R439,IF(R439&gt;18,1,0)))))</f>
        <v>0</v>
      </c>
      <c r="S440" s="30" t="n">
        <f aca="false">IF(S439=1,25,IF(S439=2,20,IF(S439=3,18,IF(AND(3&lt;S439,S439&lt;19),20-S439,IF(S439&gt;18,1,0)))))</f>
        <v>0</v>
      </c>
      <c r="T440" s="30" t="n">
        <f aca="false">IF(T439=1,25,IF(T439=2,20,IF(T439=3,18,IF(AND(3&lt;T439,T439&lt;19),20-T439,IF(T439&gt;18,1,0)))))</f>
        <v>0</v>
      </c>
      <c r="U440" s="30" t="n">
        <f aca="false">IF(U439=1,25,IF(U439=2,20,IF(U439=3,18,IF(AND(3&lt;U439,U439&lt;19),20-U439,IF(U439&gt;18,1,0)))))</f>
        <v>0</v>
      </c>
      <c r="V440" s="30" t="n">
        <f aca="false">IF(V439=1,25,IF(V439=2,20,IF(V439=3,18,IF(AND(3&lt;V439,V439&lt;19),20-V439,IF(V439&gt;18,1,0)))))</f>
        <v>0</v>
      </c>
      <c r="W440" s="30" t="n">
        <f aca="false">IF(W439=1,25,IF(W439=2,20,IF(W439=3,18,IF(AND(3&lt;W439,W439&lt;19),20-W439,IF(W439&gt;18,1,0)))))</f>
        <v>0</v>
      </c>
      <c r="X440" s="30" t="n">
        <f aca="false">IF(X439=1,25,IF(X439=2,20,IF(X439=3,18,IF(AND(3&lt;X439,X439&lt;19),20-X439,IF(X439&gt;18,1,0)))))</f>
        <v>0</v>
      </c>
      <c r="Y440" s="30" t="n">
        <f aca="false">IF(Y439=1,25,IF(Y439=2,20,IF(Y439=3,18,IF(AND(3&lt;Y439,Y439&lt;19),20-Y439,IF(Y439&gt;18,1,0)))))</f>
        <v>0</v>
      </c>
      <c r="Z440" s="30" t="n">
        <f aca="false">IF(Z439=1,25,IF(Z439=2,20,IF(Z439=3,18,IF(AND(3&lt;Z439,Z439&lt;19),20-Z439,IF(Z439&gt;18,1,0)))))</f>
        <v>0</v>
      </c>
      <c r="AA440" s="30" t="n">
        <f aca="false">IF(AA439=1,25,IF(AA439=2,20,IF(AA439=3,18,IF(AND(3&lt;AA439,AA439&lt;19),20-AA439,IF(AA439&gt;18,1,0)))))</f>
        <v>0</v>
      </c>
      <c r="AB440" s="30" t="n">
        <f aca="false">IF(AB439=1,25,IF(AB439=2,20,IF(AB439=3,18,IF(AND(3&lt;AB439,AB439&lt;19),20-AB439,IF(AB439&gt;18,1,0)))))</f>
        <v>0</v>
      </c>
      <c r="AC440" s="30" t="n">
        <f aca="false">IF(AC439=1,25,IF(AC439=2,20,IF(AC439=3,18,IF(AND(3&lt;AC439,AC439&lt;19),20-AC439,IF(AC439&gt;18,1,0)))))</f>
        <v>0</v>
      </c>
      <c r="AD440" s="30" t="n">
        <f aca="false">IF(AD439=1,25,IF(AD439=2,20,IF(AD439=3,18,IF(AND(3&lt;AD439,AD439&lt;19),20-AD439,IF(AD439&gt;18,1,0)))))</f>
        <v>5</v>
      </c>
      <c r="AE440" s="30" t="n">
        <f aca="false">IF(AE439=1,25,IF(AE439=2,20,IF(AE439=3,18,IF(AND(3&lt;AE439,AE439&lt;19),20-AE439,IF(AE439&gt;18,1,0)))))</f>
        <v>0</v>
      </c>
      <c r="AF440" s="30" t="n">
        <f aca="false">IF(AF439=1,25,IF(AF439=2,20,IF(AF439=3,18,IF(AND(3&lt;AF439,AF439&lt;19),20-AF439,IF(AF439&gt;18,1,0)))))</f>
        <v>0</v>
      </c>
      <c r="AG440" s="30" t="n">
        <f aca="false">IF(AG439=1,25,IF(AG439=2,20,IF(AG439=3,18,IF(AND(3&lt;AG439,AG439&lt;19),20-AG439,IF(AG439&gt;18,1,0)))))</f>
        <v>0</v>
      </c>
      <c r="AH440" s="30" t="n">
        <f aca="false">IF(AH439=1,25,IF(AH439=2,20,IF(AH439=3,18,IF(AND(3&lt;AH439,AH439&lt;19),20-AH439,IF(AH439&gt;18,1,0)))))</f>
        <v>0</v>
      </c>
      <c r="AI440" s="26"/>
      <c r="AJ440" s="31"/>
      <c r="AK440" s="26"/>
      <c r="AL440" s="28"/>
      <c r="AM440" s="29"/>
      <c r="AN440" s="0"/>
      <c r="AO440" s="0"/>
    </row>
    <row r="441" customFormat="false" ht="13.7" hidden="false" customHeight="true" outlineLevel="0" collapsed="false">
      <c r="A441" s="34"/>
      <c r="B441" s="22" t="s">
        <v>446</v>
      </c>
      <c r="C441" s="23" t="s">
        <v>447</v>
      </c>
      <c r="D441" s="24" t="n">
        <v>1967</v>
      </c>
      <c r="E441" s="25"/>
      <c r="F441" s="25"/>
      <c r="G441" s="25"/>
      <c r="H441" s="25"/>
      <c r="I441" s="25"/>
      <c r="J441" s="25"/>
      <c r="K441" s="25"/>
      <c r="L441" s="25"/>
      <c r="M441" s="25"/>
      <c r="N441" s="25"/>
      <c r="O441" s="25"/>
      <c r="P441" s="25"/>
      <c r="Q441" s="25"/>
      <c r="R441" s="25"/>
      <c r="S441" s="25"/>
      <c r="T441" s="25"/>
      <c r="U441" s="25"/>
      <c r="V441" s="25"/>
      <c r="W441" s="25"/>
      <c r="X441" s="25"/>
      <c r="Y441" s="25"/>
      <c r="Z441" s="25"/>
      <c r="AA441" s="25"/>
      <c r="AB441" s="25"/>
      <c r="AC441" s="25"/>
      <c r="AD441" s="25"/>
      <c r="AE441" s="25" t="n">
        <v>15</v>
      </c>
      <c r="AF441" s="25"/>
      <c r="AG441" s="25"/>
      <c r="AH441" s="25"/>
      <c r="AI441" s="26" t="n">
        <f aca="false">SUM(E442:AH442)</f>
        <v>5</v>
      </c>
      <c r="AJ441" s="32" t="n">
        <f aca="false">COUNT(E441:AH441)</f>
        <v>1</v>
      </c>
      <c r="AK441" s="26" t="n">
        <v>5</v>
      </c>
      <c r="AL441" s="28"/>
      <c r="AM441" s="29" t="n">
        <f aca="false">AI441/AJ441</f>
        <v>5</v>
      </c>
      <c r="AN441" s="0"/>
      <c r="AO441" s="0"/>
    </row>
    <row r="442" customFormat="false" ht="13.7" hidden="false" customHeight="true" outlineLevel="0" collapsed="false">
      <c r="A442" s="34"/>
      <c r="B442" s="22"/>
      <c r="C442" s="23"/>
      <c r="D442" s="24"/>
      <c r="E442" s="30" t="n">
        <f aca="false">IF(E441=1,25,IF(E441=2,20,IF(E441=3,18,IF(AND(3&lt;E441,E441&lt;19),20-E441,IF(E441&gt;18,1,0)))))</f>
        <v>0</v>
      </c>
      <c r="F442" s="30" t="n">
        <f aca="false">IF(F441=1,25,IF(F441=2,20,IF(F441=3,18,IF(AND(3&lt;F441,F441&lt;19),20-F441,IF(F441&gt;18,1,0)))))</f>
        <v>0</v>
      </c>
      <c r="G442" s="30" t="n">
        <f aca="false">IF(G441=1,25,IF(G441=2,20,IF(G441=3,18,IF(AND(3&lt;G441,G441&lt;19),20-G441,IF(G441&gt;18,1,0)))))</f>
        <v>0</v>
      </c>
      <c r="H442" s="30" t="n">
        <f aca="false">IF(H441=1,25,IF(H441=2,20,IF(H441=3,18,IF(AND(3&lt;H441,H441&lt;19),20-H441,IF(H441&gt;18,1,0)))))</f>
        <v>0</v>
      </c>
      <c r="I442" s="30" t="n">
        <f aca="false">IF(I441=1,25,IF(I441=2,20,IF(I441=3,18,IF(AND(3&lt;I441,I441&lt;19),20-I441,IF(I441&gt;18,1,0)))))</f>
        <v>0</v>
      </c>
      <c r="J442" s="30" t="n">
        <f aca="false">IF(J441=1,25,IF(J441=2,20,IF(J441=3,18,IF(AND(3&lt;J441,J441&lt;19),20-J441,IF(J441&gt;18,1,0)))))</f>
        <v>0</v>
      </c>
      <c r="K442" s="30" t="n">
        <f aca="false">IF(K441=1,25,IF(K441=2,20,IF(K441=3,18,IF(AND(3&lt;K441,K441&lt;19),20-K441,IF(K441&gt;18,1,0)))))</f>
        <v>0</v>
      </c>
      <c r="L442" s="30" t="n">
        <f aca="false">IF(L441=1,25,IF(L441=2,20,IF(L441=3,18,IF(AND(3&lt;L441,L441&lt;19),20-L441,IF(L441&gt;18,1,0)))))</f>
        <v>0</v>
      </c>
      <c r="M442" s="30" t="n">
        <f aca="false">IF(M441=1,25,IF(M441=2,20,IF(M441=3,18,IF(AND(3&lt;M441,M441&lt;19),20-M441,IF(M441&gt;18,1,0)))))</f>
        <v>0</v>
      </c>
      <c r="N442" s="30" t="n">
        <f aca="false">IF(N441=1,25,IF(N441=2,20,IF(N441=3,18,IF(AND(3&lt;N441,N441&lt;19),20-N441,IF(N441&gt;18,1,0)))))</f>
        <v>0</v>
      </c>
      <c r="O442" s="30" t="n">
        <f aca="false">IF(O441=1,25,IF(O441=2,20,IF(O441=3,18,IF(AND(3&lt;O441,O441&lt;19),20-O441,IF(O441&gt;18,1,0)))))</f>
        <v>0</v>
      </c>
      <c r="P442" s="30" t="n">
        <f aca="false">IF(P441=1,25,IF(P441=2,20,IF(P441=3,18,IF(AND(3&lt;P441,P441&lt;19),20-P441,IF(P441&gt;18,1,0)))))</f>
        <v>0</v>
      </c>
      <c r="Q442" s="30" t="n">
        <f aca="false">IF(Q441=1,25,IF(Q441=2,20,IF(Q441=3,18,IF(AND(3&lt;Q441,Q441&lt;19),20-Q441,IF(Q441&gt;18,1,0)))))</f>
        <v>0</v>
      </c>
      <c r="R442" s="30" t="n">
        <f aca="false">IF(R441=1,25,IF(R441=2,20,IF(R441=3,18,IF(AND(3&lt;R441,R441&lt;19),20-R441,IF(R441&gt;18,1,0)))))</f>
        <v>0</v>
      </c>
      <c r="S442" s="30" t="n">
        <f aca="false">IF(S441=1,25,IF(S441=2,20,IF(S441=3,18,IF(AND(3&lt;S441,S441&lt;19),20-S441,IF(S441&gt;18,1,0)))))</f>
        <v>0</v>
      </c>
      <c r="T442" s="30" t="n">
        <f aca="false">IF(T441=1,25,IF(T441=2,20,IF(T441=3,18,IF(AND(3&lt;T441,T441&lt;19),20-T441,IF(T441&gt;18,1,0)))))</f>
        <v>0</v>
      </c>
      <c r="U442" s="30" t="n">
        <f aca="false">IF(U441=1,25,IF(U441=2,20,IF(U441=3,18,IF(AND(3&lt;U441,U441&lt;19),20-U441,IF(U441&gt;18,1,0)))))</f>
        <v>0</v>
      </c>
      <c r="V442" s="30" t="n">
        <f aca="false">IF(V441=1,25,IF(V441=2,20,IF(V441=3,18,IF(AND(3&lt;V441,V441&lt;19),20-V441,IF(V441&gt;18,1,0)))))</f>
        <v>0</v>
      </c>
      <c r="W442" s="30" t="n">
        <f aca="false">IF(W441=1,25,IF(W441=2,20,IF(W441=3,18,IF(AND(3&lt;W441,W441&lt;19),20-W441,IF(W441&gt;18,1,0)))))</f>
        <v>0</v>
      </c>
      <c r="X442" s="30" t="n">
        <f aca="false">IF(X441=1,25,IF(X441=2,20,IF(X441=3,18,IF(AND(3&lt;X441,X441&lt;19),20-X441,IF(X441&gt;18,1,0)))))</f>
        <v>0</v>
      </c>
      <c r="Y442" s="30" t="n">
        <f aca="false">IF(Y441=1,25,IF(Y441=2,20,IF(Y441=3,18,IF(AND(3&lt;Y441,Y441&lt;19),20-Y441,IF(Y441&gt;18,1,0)))))</f>
        <v>0</v>
      </c>
      <c r="Z442" s="30" t="n">
        <f aca="false">IF(Z441=1,25,IF(Z441=2,20,IF(Z441=3,18,IF(AND(3&lt;Z441,Z441&lt;19),20-Z441,IF(Z441&gt;18,1,0)))))</f>
        <v>0</v>
      </c>
      <c r="AA442" s="30" t="n">
        <f aca="false">IF(AA441=1,25,IF(AA441=2,20,IF(AA441=3,18,IF(AND(3&lt;AA441,AA441&lt;19),20-AA441,IF(AA441&gt;18,1,0)))))</f>
        <v>0</v>
      </c>
      <c r="AB442" s="30" t="n">
        <f aca="false">IF(AB441=1,25,IF(AB441=2,20,IF(AB441=3,18,IF(AND(3&lt;AB441,AB441&lt;19),20-AB441,IF(AB441&gt;18,1,0)))))</f>
        <v>0</v>
      </c>
      <c r="AC442" s="30" t="n">
        <f aca="false">IF(AC441=1,25,IF(AC441=2,20,IF(AC441=3,18,IF(AND(3&lt;AC441,AC441&lt;19),20-AC441,IF(AC441&gt;18,1,0)))))</f>
        <v>0</v>
      </c>
      <c r="AD442" s="30" t="n">
        <f aca="false">IF(AD441=1,25,IF(AD441=2,20,IF(AD441=3,18,IF(AND(3&lt;AD441,AD441&lt;19),20-AD441,IF(AD441&gt;18,1,0)))))</f>
        <v>0</v>
      </c>
      <c r="AE442" s="30" t="n">
        <f aca="false">IF(AE441=1,25,IF(AE441=2,20,IF(AE441=3,18,IF(AND(3&lt;AE441,AE441&lt;19),20-AE441,IF(AE441&gt;18,1,0)))))</f>
        <v>5</v>
      </c>
      <c r="AF442" s="30" t="n">
        <f aca="false">IF(AF441=1,25,IF(AF441=2,20,IF(AF441=3,18,IF(AND(3&lt;AF441,AF441&lt;19),20-AF441,IF(AF441&gt;18,1,0)))))</f>
        <v>0</v>
      </c>
      <c r="AG442" s="30" t="n">
        <f aca="false">IF(AG441=1,25,IF(AG441=2,20,IF(AG441=3,18,IF(AND(3&lt;AG441,AG441&lt;19),20-AG441,IF(AG441&gt;18,1,0)))))</f>
        <v>0</v>
      </c>
      <c r="AH442" s="30" t="n">
        <f aca="false">IF(AH441=1,25,IF(AH441=2,20,IF(AH441=3,18,IF(AND(3&lt;AH441,AH441&lt;19),20-AH441,IF(AH441&gt;18,1,0)))))</f>
        <v>0</v>
      </c>
      <c r="AI442" s="26"/>
      <c r="AJ442" s="31"/>
      <c r="AK442" s="26"/>
      <c r="AL442" s="28"/>
      <c r="AM442" s="29"/>
      <c r="AN442" s="0"/>
      <c r="AO442" s="0"/>
    </row>
    <row r="443" customFormat="false" ht="13.7" hidden="false" customHeight="true" outlineLevel="0" collapsed="false">
      <c r="A443" s="34"/>
      <c r="B443" s="22" t="s">
        <v>448</v>
      </c>
      <c r="C443" s="23" t="s">
        <v>449</v>
      </c>
      <c r="D443" s="24" t="n">
        <v>1970</v>
      </c>
      <c r="E443" s="25"/>
      <c r="F443" s="25"/>
      <c r="G443" s="25"/>
      <c r="H443" s="25"/>
      <c r="I443" s="25"/>
      <c r="J443" s="25"/>
      <c r="K443" s="25"/>
      <c r="L443" s="25"/>
      <c r="M443" s="25"/>
      <c r="N443" s="25"/>
      <c r="O443" s="25"/>
      <c r="P443" s="25"/>
      <c r="Q443" s="25"/>
      <c r="R443" s="25"/>
      <c r="S443" s="25"/>
      <c r="T443" s="25"/>
      <c r="U443" s="25"/>
      <c r="V443" s="25"/>
      <c r="W443" s="25"/>
      <c r="X443" s="25"/>
      <c r="Y443" s="25"/>
      <c r="Z443" s="25"/>
      <c r="AA443" s="25"/>
      <c r="AB443" s="25"/>
      <c r="AC443" s="25"/>
      <c r="AD443" s="25"/>
      <c r="AE443" s="25"/>
      <c r="AF443" s="25"/>
      <c r="AG443" s="25"/>
      <c r="AH443" s="25" t="n">
        <v>15</v>
      </c>
      <c r="AI443" s="26" t="n">
        <f aca="false">SUM(E444:AH444)</f>
        <v>5</v>
      </c>
      <c r="AJ443" s="32" t="n">
        <f aca="false">COUNT(E443:AH443)</f>
        <v>1</v>
      </c>
      <c r="AK443" s="26" t="n">
        <v>5</v>
      </c>
      <c r="AL443" s="28"/>
      <c r="AM443" s="29" t="n">
        <f aca="false">AI443/AJ443</f>
        <v>5</v>
      </c>
      <c r="AN443" s="0"/>
      <c r="AO443" s="0"/>
    </row>
    <row r="444" customFormat="false" ht="13.7" hidden="false" customHeight="true" outlineLevel="0" collapsed="false">
      <c r="A444" s="34"/>
      <c r="B444" s="22"/>
      <c r="C444" s="23"/>
      <c r="D444" s="24"/>
      <c r="E444" s="30" t="n">
        <f aca="false">IF(E443=1,25,IF(E443=2,20,IF(E443=3,18,IF(AND(3&lt;E443,E443&lt;19),20-E443,IF(E443&gt;18,1,0)))))</f>
        <v>0</v>
      </c>
      <c r="F444" s="30" t="n">
        <f aca="false">IF(F443=1,25,IF(F443=2,20,IF(F443=3,18,IF(AND(3&lt;F443,F443&lt;19),20-F443,IF(F443&gt;18,1,0)))))</f>
        <v>0</v>
      </c>
      <c r="G444" s="30" t="n">
        <f aca="false">IF(G443=1,25,IF(G443=2,20,IF(G443=3,18,IF(AND(3&lt;G443,G443&lt;19),20-G443,IF(G443&gt;18,1,0)))))</f>
        <v>0</v>
      </c>
      <c r="H444" s="30" t="n">
        <f aca="false">IF(H443=1,25,IF(H443=2,20,IF(H443=3,18,IF(AND(3&lt;H443,H443&lt;19),20-H443,IF(H443&gt;18,1,0)))))</f>
        <v>0</v>
      </c>
      <c r="I444" s="30" t="n">
        <f aca="false">IF(I443=1,25,IF(I443=2,20,IF(I443=3,18,IF(AND(3&lt;I443,I443&lt;19),20-I443,IF(I443&gt;18,1,0)))))</f>
        <v>0</v>
      </c>
      <c r="J444" s="30" t="n">
        <f aca="false">IF(J443=1,25,IF(J443=2,20,IF(J443=3,18,IF(AND(3&lt;J443,J443&lt;19),20-J443,IF(J443&gt;18,1,0)))))</f>
        <v>0</v>
      </c>
      <c r="K444" s="30" t="n">
        <f aca="false">IF(K443=1,25,IF(K443=2,20,IF(K443=3,18,IF(AND(3&lt;K443,K443&lt;19),20-K443,IF(K443&gt;18,1,0)))))</f>
        <v>0</v>
      </c>
      <c r="L444" s="30" t="n">
        <f aca="false">IF(L443=1,25,IF(L443=2,20,IF(L443=3,18,IF(AND(3&lt;L443,L443&lt;19),20-L443,IF(L443&gt;18,1,0)))))</f>
        <v>0</v>
      </c>
      <c r="M444" s="30" t="n">
        <f aca="false">IF(M443=1,25,IF(M443=2,20,IF(M443=3,18,IF(AND(3&lt;M443,M443&lt;19),20-M443,IF(M443&gt;18,1,0)))))</f>
        <v>0</v>
      </c>
      <c r="N444" s="30" t="n">
        <f aca="false">IF(N443=1,25,IF(N443=2,20,IF(N443=3,18,IF(AND(3&lt;N443,N443&lt;19),20-N443,IF(N443&gt;18,1,0)))))</f>
        <v>0</v>
      </c>
      <c r="O444" s="30" t="n">
        <f aca="false">IF(O443=1,25,IF(O443=2,20,IF(O443=3,18,IF(AND(3&lt;O443,O443&lt;19),20-O443,IF(O443&gt;18,1,0)))))</f>
        <v>0</v>
      </c>
      <c r="P444" s="30" t="n">
        <f aca="false">IF(P443=1,25,IF(P443=2,20,IF(P443=3,18,IF(AND(3&lt;P443,P443&lt;19),20-P443,IF(P443&gt;18,1,0)))))</f>
        <v>0</v>
      </c>
      <c r="Q444" s="30" t="n">
        <f aca="false">IF(Q443=1,25,IF(Q443=2,20,IF(Q443=3,18,IF(AND(3&lt;Q443,Q443&lt;19),20-Q443,IF(Q443&gt;18,1,0)))))</f>
        <v>0</v>
      </c>
      <c r="R444" s="30" t="n">
        <f aca="false">IF(R443=1,25,IF(R443=2,20,IF(R443=3,18,IF(AND(3&lt;R443,R443&lt;19),20-R443,IF(R443&gt;18,1,0)))))</f>
        <v>0</v>
      </c>
      <c r="S444" s="30" t="n">
        <f aca="false">IF(S443=1,25,IF(S443=2,20,IF(S443=3,18,IF(AND(3&lt;S443,S443&lt;19),20-S443,IF(S443&gt;18,1,0)))))</f>
        <v>0</v>
      </c>
      <c r="T444" s="30" t="n">
        <f aca="false">IF(T443=1,25,IF(T443=2,20,IF(T443=3,18,IF(AND(3&lt;T443,T443&lt;19),20-T443,IF(T443&gt;18,1,0)))))</f>
        <v>0</v>
      </c>
      <c r="U444" s="30" t="n">
        <f aca="false">IF(U443=1,25,IF(U443=2,20,IF(U443=3,18,IF(AND(3&lt;U443,U443&lt;19),20-U443,IF(U443&gt;18,1,0)))))</f>
        <v>0</v>
      </c>
      <c r="V444" s="30" t="n">
        <f aca="false">IF(V443=1,25,IF(V443=2,20,IF(V443=3,18,IF(AND(3&lt;V443,V443&lt;19),20-V443,IF(V443&gt;18,1,0)))))</f>
        <v>0</v>
      </c>
      <c r="W444" s="30" t="n">
        <f aca="false">IF(W443=1,25,IF(W443=2,20,IF(W443=3,18,IF(AND(3&lt;W443,W443&lt;19),20-W443,IF(W443&gt;18,1,0)))))</f>
        <v>0</v>
      </c>
      <c r="X444" s="30" t="n">
        <f aca="false">IF(X443=1,25,IF(X443=2,20,IF(X443=3,18,IF(AND(3&lt;X443,X443&lt;19),20-X443,IF(X443&gt;18,1,0)))))</f>
        <v>0</v>
      </c>
      <c r="Y444" s="30" t="n">
        <f aca="false">IF(Y443=1,25,IF(Y443=2,20,IF(Y443=3,18,IF(AND(3&lt;Y443,Y443&lt;19),20-Y443,IF(Y443&gt;18,1,0)))))</f>
        <v>0</v>
      </c>
      <c r="Z444" s="30" t="n">
        <f aca="false">IF(Z443=1,25,IF(Z443=2,20,IF(Z443=3,18,IF(AND(3&lt;Z443,Z443&lt;19),20-Z443,IF(Z443&gt;18,1,0)))))</f>
        <v>0</v>
      </c>
      <c r="AA444" s="30" t="n">
        <f aca="false">IF(AA443=1,25,IF(AA443=2,20,IF(AA443=3,18,IF(AND(3&lt;AA443,AA443&lt;19),20-AA443,IF(AA443&gt;18,1,0)))))</f>
        <v>0</v>
      </c>
      <c r="AB444" s="30" t="n">
        <f aca="false">IF(AB443=1,25,IF(AB443=2,20,IF(AB443=3,18,IF(AND(3&lt;AB443,AB443&lt;19),20-AB443,IF(AB443&gt;18,1,0)))))</f>
        <v>0</v>
      </c>
      <c r="AC444" s="30" t="n">
        <f aca="false">IF(AC443=1,25,IF(AC443=2,20,IF(AC443=3,18,IF(AND(3&lt;AC443,AC443&lt;19),20-AC443,IF(AC443&gt;18,1,0)))))</f>
        <v>0</v>
      </c>
      <c r="AD444" s="30" t="n">
        <f aca="false">IF(AD443=1,25,IF(AD443=2,20,IF(AD443=3,18,IF(AND(3&lt;AD443,AD443&lt;19),20-AD443,IF(AD443&gt;18,1,0)))))</f>
        <v>0</v>
      </c>
      <c r="AE444" s="30" t="n">
        <f aca="false">IF(AE443=1,25,IF(AE443=2,20,IF(AE443=3,18,IF(AND(3&lt;AE443,AE443&lt;19),20-AE443,IF(AE443&gt;18,1,0)))))</f>
        <v>0</v>
      </c>
      <c r="AF444" s="30" t="n">
        <f aca="false">IF(AF443=1,25,IF(AF443=2,20,IF(AF443=3,18,IF(AND(3&lt;AF443,AF443&lt;19),20-AF443,IF(AF443&gt;18,1,0)))))</f>
        <v>0</v>
      </c>
      <c r="AG444" s="30" t="n">
        <f aca="false">IF(AG443=1,25,IF(AG443=2,20,IF(AG443=3,18,IF(AND(3&lt;AG443,AG443&lt;19),20-AG443,IF(AG443&gt;18,1,0)))))</f>
        <v>0</v>
      </c>
      <c r="AH444" s="30" t="n">
        <f aca="false">IF(AH443=1,25,IF(AH443=2,20,IF(AH443=3,18,IF(AND(3&lt;AH443,AH443&lt;19),20-AH443,IF(AH443&gt;18,1,0)))))</f>
        <v>5</v>
      </c>
      <c r="AI444" s="26"/>
      <c r="AJ444" s="31"/>
      <c r="AK444" s="26"/>
      <c r="AL444" s="28"/>
      <c r="AM444" s="29"/>
      <c r="AN444" s="0"/>
      <c r="AO444" s="0"/>
    </row>
    <row r="445" customFormat="false" ht="13.7" hidden="false" customHeight="true" outlineLevel="0" collapsed="false">
      <c r="A445" s="21"/>
      <c r="B445" s="22" t="s">
        <v>450</v>
      </c>
      <c r="C445" s="23" t="s">
        <v>242</v>
      </c>
      <c r="D445" s="24" t="n">
        <v>1986</v>
      </c>
      <c r="E445" s="25"/>
      <c r="F445" s="25"/>
      <c r="G445" s="25"/>
      <c r="H445" s="25"/>
      <c r="I445" s="25" t="n">
        <v>15</v>
      </c>
      <c r="J445" s="25"/>
      <c r="K445" s="25"/>
      <c r="L445" s="25"/>
      <c r="M445" s="25"/>
      <c r="N445" s="25"/>
      <c r="O445" s="25"/>
      <c r="P445" s="25"/>
      <c r="Q445" s="25"/>
      <c r="R445" s="25"/>
      <c r="S445" s="25"/>
      <c r="T445" s="25"/>
      <c r="U445" s="25"/>
      <c r="V445" s="25"/>
      <c r="W445" s="25"/>
      <c r="X445" s="25"/>
      <c r="Y445" s="25"/>
      <c r="Z445" s="25"/>
      <c r="AA445" s="25"/>
      <c r="AB445" s="25"/>
      <c r="AC445" s="25"/>
      <c r="AD445" s="25"/>
      <c r="AE445" s="25"/>
      <c r="AF445" s="25"/>
      <c r="AG445" s="25"/>
      <c r="AH445" s="25"/>
      <c r="AI445" s="26" t="n">
        <f aca="false">SUM(E446:AH446)</f>
        <v>5</v>
      </c>
      <c r="AJ445" s="32" t="n">
        <f aca="false">COUNT(E445:AH445)</f>
        <v>1</v>
      </c>
      <c r="AK445" s="26" t="n">
        <v>5</v>
      </c>
      <c r="AL445" s="28"/>
      <c r="AM445" s="29" t="n">
        <f aca="false">AI445/AJ445</f>
        <v>5</v>
      </c>
      <c r="AN445" s="0"/>
      <c r="AO445" s="0"/>
    </row>
    <row r="446" customFormat="false" ht="13.7" hidden="false" customHeight="true" outlineLevel="0" collapsed="false">
      <c r="A446" s="21"/>
      <c r="B446" s="22"/>
      <c r="C446" s="23"/>
      <c r="D446" s="24"/>
      <c r="E446" s="30" t="n">
        <f aca="false">IF(E445=1,25,IF(E445=2,20,IF(E445=3,18,IF(AND(3&lt;E445,E445&lt;19),20-E445,IF(E445&gt;18,1,0)))))</f>
        <v>0</v>
      </c>
      <c r="F446" s="30" t="n">
        <f aca="false">IF(F445=1,25,IF(F445=2,20,IF(F445=3,18,IF(AND(3&lt;F445,F445&lt;19),20-F445,IF(F445&gt;18,1,0)))))</f>
        <v>0</v>
      </c>
      <c r="G446" s="30" t="n">
        <f aca="false">IF(G445=1,25,IF(G445=2,20,IF(G445=3,18,IF(AND(3&lt;G445,G445&lt;19),20-G445,IF(G445&gt;18,1,0)))))</f>
        <v>0</v>
      </c>
      <c r="H446" s="30" t="n">
        <f aca="false">IF(H445=1,25,IF(H445=2,20,IF(H445=3,18,IF(AND(3&lt;H445,H445&lt;19),20-H445,IF(H445&gt;18,1,0)))))</f>
        <v>0</v>
      </c>
      <c r="I446" s="30" t="n">
        <f aca="false">IF(I445=1,25,IF(I445=2,20,IF(I445=3,18,IF(AND(3&lt;I445,I445&lt;19),20-I445,IF(I445&gt;18,1,0)))))</f>
        <v>5</v>
      </c>
      <c r="J446" s="30" t="n">
        <f aca="false">IF(J445=1,25,IF(J445=2,20,IF(J445=3,18,IF(AND(3&lt;J445,J445&lt;19),20-J445,IF(J445&gt;18,1,0)))))</f>
        <v>0</v>
      </c>
      <c r="K446" s="30" t="n">
        <f aca="false">IF(K445=1,25,IF(K445=2,20,IF(K445=3,18,IF(AND(3&lt;K445,K445&lt;19),20-K445,IF(K445&gt;18,1,0)))))</f>
        <v>0</v>
      </c>
      <c r="L446" s="30" t="n">
        <f aca="false">IF(L445=1,25,IF(L445=2,20,IF(L445=3,18,IF(AND(3&lt;L445,L445&lt;19),20-L445,IF(L445&gt;18,1,0)))))</f>
        <v>0</v>
      </c>
      <c r="M446" s="30" t="n">
        <f aca="false">IF(M445=1,25,IF(M445=2,20,IF(M445=3,18,IF(AND(3&lt;M445,M445&lt;19),20-M445,IF(M445&gt;18,1,0)))))</f>
        <v>0</v>
      </c>
      <c r="N446" s="30" t="n">
        <f aca="false">IF(N445=1,25,IF(N445=2,20,IF(N445=3,18,IF(AND(3&lt;N445,N445&lt;19),20-N445,IF(N445&gt;18,1,0)))))</f>
        <v>0</v>
      </c>
      <c r="O446" s="30" t="n">
        <f aca="false">IF(O445=1,25,IF(O445=2,20,IF(O445=3,18,IF(AND(3&lt;O445,O445&lt;19),20-O445,IF(O445&gt;18,1,0)))))</f>
        <v>0</v>
      </c>
      <c r="P446" s="30" t="n">
        <f aca="false">IF(P445=1,25,IF(P445=2,20,IF(P445=3,18,IF(AND(3&lt;P445,P445&lt;19),20-P445,IF(P445&gt;18,1,0)))))</f>
        <v>0</v>
      </c>
      <c r="Q446" s="30" t="n">
        <f aca="false">IF(Q445=1,25,IF(Q445=2,20,IF(Q445=3,18,IF(AND(3&lt;Q445,Q445&lt;19),20-Q445,IF(Q445&gt;18,1,0)))))</f>
        <v>0</v>
      </c>
      <c r="R446" s="30" t="n">
        <f aca="false">IF(R445=1,25,IF(R445=2,20,IF(R445=3,18,IF(AND(3&lt;R445,R445&lt;19),20-R445,IF(R445&gt;18,1,0)))))</f>
        <v>0</v>
      </c>
      <c r="S446" s="30" t="n">
        <f aca="false">IF(S445=1,25,IF(S445=2,20,IF(S445=3,18,IF(AND(3&lt;S445,S445&lt;19),20-S445,IF(S445&gt;18,1,0)))))</f>
        <v>0</v>
      </c>
      <c r="T446" s="30" t="n">
        <f aca="false">IF(T445=1,25,IF(T445=2,20,IF(T445=3,18,IF(AND(3&lt;T445,T445&lt;19),20-T445,IF(T445&gt;18,1,0)))))</f>
        <v>0</v>
      </c>
      <c r="U446" s="30" t="n">
        <f aca="false">IF(U445=1,25,IF(U445=2,20,IF(U445=3,18,IF(AND(3&lt;U445,U445&lt;19),20-U445,IF(U445&gt;18,1,0)))))</f>
        <v>0</v>
      </c>
      <c r="V446" s="30" t="n">
        <f aca="false">IF(V445=1,25,IF(V445=2,20,IF(V445=3,18,IF(AND(3&lt;V445,V445&lt;19),20-V445,IF(V445&gt;18,1,0)))))</f>
        <v>0</v>
      </c>
      <c r="W446" s="30" t="n">
        <f aca="false">IF(W445=1,25,IF(W445=2,20,IF(W445=3,18,IF(AND(3&lt;W445,W445&lt;19),20-W445,IF(W445&gt;18,1,0)))))</f>
        <v>0</v>
      </c>
      <c r="X446" s="30" t="n">
        <f aca="false">IF(X445=1,25,IF(X445=2,20,IF(X445=3,18,IF(AND(3&lt;X445,X445&lt;19),20-X445,IF(X445&gt;18,1,0)))))</f>
        <v>0</v>
      </c>
      <c r="Y446" s="30" t="n">
        <f aca="false">IF(Y445=1,25,IF(Y445=2,20,IF(Y445=3,18,IF(AND(3&lt;Y445,Y445&lt;19),20-Y445,IF(Y445&gt;18,1,0)))))</f>
        <v>0</v>
      </c>
      <c r="Z446" s="30" t="n">
        <f aca="false">IF(Z445=1,25,IF(Z445=2,20,IF(Z445=3,18,IF(AND(3&lt;Z445,Z445&lt;19),20-Z445,IF(Z445&gt;18,1,0)))))</f>
        <v>0</v>
      </c>
      <c r="AA446" s="30" t="n">
        <f aca="false">IF(AA445=1,25,IF(AA445=2,20,IF(AA445=3,18,IF(AND(3&lt;AA445,AA445&lt;19),20-AA445,IF(AA445&gt;18,1,0)))))</f>
        <v>0</v>
      </c>
      <c r="AB446" s="30" t="n">
        <f aca="false">IF(AB445=1,25,IF(AB445=2,20,IF(AB445=3,18,IF(AND(3&lt;AB445,AB445&lt;19),20-AB445,IF(AB445&gt;18,1,0)))))</f>
        <v>0</v>
      </c>
      <c r="AC446" s="30" t="n">
        <f aca="false">IF(AC445=1,25,IF(AC445=2,20,IF(AC445=3,18,IF(AND(3&lt;AC445,AC445&lt;19),20-AC445,IF(AC445&gt;18,1,0)))))</f>
        <v>0</v>
      </c>
      <c r="AD446" s="30" t="n">
        <f aca="false">IF(AD445=1,25,IF(AD445=2,20,IF(AD445=3,18,IF(AND(3&lt;AD445,AD445&lt;19),20-AD445,IF(AD445&gt;18,1,0)))))</f>
        <v>0</v>
      </c>
      <c r="AE446" s="30" t="n">
        <f aca="false">IF(AE445=1,25,IF(AE445=2,20,IF(AE445=3,18,IF(AND(3&lt;AE445,AE445&lt;19),20-AE445,IF(AE445&gt;18,1,0)))))</f>
        <v>0</v>
      </c>
      <c r="AF446" s="30" t="n">
        <f aca="false">IF(AF445=1,25,IF(AF445=2,20,IF(AF445=3,18,IF(AND(3&lt;AF445,AF445&lt;19),20-AF445,IF(AF445&gt;18,1,0)))))</f>
        <v>0</v>
      </c>
      <c r="AG446" s="30" t="n">
        <f aca="false">IF(AG445=1,25,IF(AG445=2,20,IF(AG445=3,18,IF(AND(3&lt;AG445,AG445&lt;19),20-AG445,IF(AG445&gt;18,1,0)))))</f>
        <v>0</v>
      </c>
      <c r="AH446" s="30" t="n">
        <f aca="false">IF(AH445=1,25,IF(AH445=2,20,IF(AH445=3,18,IF(AND(3&lt;AH445,AH445&lt;19),20-AH445,IF(AH445&gt;18,1,0)))))</f>
        <v>0</v>
      </c>
      <c r="AI446" s="26"/>
      <c r="AJ446" s="31"/>
      <c r="AK446" s="26"/>
      <c r="AL446" s="28"/>
      <c r="AM446" s="29"/>
      <c r="AN446" s="0"/>
      <c r="AO446" s="0"/>
    </row>
    <row r="447" customFormat="false" ht="13.7" hidden="false" customHeight="true" outlineLevel="0" collapsed="false">
      <c r="A447" s="21" t="n">
        <v>221</v>
      </c>
      <c r="B447" s="22" t="s">
        <v>451</v>
      </c>
      <c r="C447" s="23" t="s">
        <v>452</v>
      </c>
      <c r="D447" s="24" t="n">
        <v>1988</v>
      </c>
      <c r="E447" s="25"/>
      <c r="F447" s="25"/>
      <c r="G447" s="25"/>
      <c r="H447" s="25"/>
      <c r="I447" s="25"/>
      <c r="J447" s="25"/>
      <c r="K447" s="25"/>
      <c r="L447" s="25" t="n">
        <v>16</v>
      </c>
      <c r="M447" s="25"/>
      <c r="N447" s="25"/>
      <c r="O447" s="25"/>
      <c r="P447" s="25" t="n">
        <v>21</v>
      </c>
      <c r="Q447" s="25"/>
      <c r="R447" s="25"/>
      <c r="S447" s="25"/>
      <c r="T447" s="25"/>
      <c r="U447" s="25"/>
      <c r="V447" s="25"/>
      <c r="W447" s="25"/>
      <c r="X447" s="25"/>
      <c r="Y447" s="25"/>
      <c r="Z447" s="25"/>
      <c r="AA447" s="25"/>
      <c r="AB447" s="25"/>
      <c r="AC447" s="25"/>
      <c r="AD447" s="25"/>
      <c r="AE447" s="25"/>
      <c r="AF447" s="25"/>
      <c r="AG447" s="25"/>
      <c r="AH447" s="25"/>
      <c r="AI447" s="26" t="n">
        <f aca="false">SUM(E448:AH448)</f>
        <v>5</v>
      </c>
      <c r="AJ447" s="32" t="n">
        <f aca="false">COUNT(E447:AH447)</f>
        <v>2</v>
      </c>
      <c r="AK447" s="26" t="n">
        <v>5</v>
      </c>
      <c r="AL447" s="28"/>
      <c r="AM447" s="29" t="n">
        <f aca="false">AI447/AJ447</f>
        <v>2.5</v>
      </c>
      <c r="AN447" s="0"/>
      <c r="AO447" s="0"/>
    </row>
    <row r="448" customFormat="false" ht="13.7" hidden="false" customHeight="true" outlineLevel="0" collapsed="false">
      <c r="A448" s="21"/>
      <c r="B448" s="22"/>
      <c r="C448" s="23"/>
      <c r="D448" s="24"/>
      <c r="E448" s="30" t="n">
        <f aca="false">IF(E447=1,25,IF(E447=2,20,IF(E447=3,18,IF(AND(3&lt;E447,E447&lt;19),20-E447,IF(E447&gt;18,1,0)))))</f>
        <v>0</v>
      </c>
      <c r="F448" s="30" t="n">
        <f aca="false">IF(F447=1,25,IF(F447=2,20,IF(F447=3,18,IF(AND(3&lt;F447,F447&lt;19),20-F447,IF(F447&gt;18,1,0)))))</f>
        <v>0</v>
      </c>
      <c r="G448" s="30" t="n">
        <f aca="false">IF(G447=1,25,IF(G447=2,20,IF(G447=3,18,IF(AND(3&lt;G447,G447&lt;19),20-G447,IF(G447&gt;18,1,0)))))</f>
        <v>0</v>
      </c>
      <c r="H448" s="30" t="n">
        <f aca="false">IF(H447=1,25,IF(H447=2,20,IF(H447=3,18,IF(AND(3&lt;H447,H447&lt;19),20-H447,IF(H447&gt;18,1,0)))))</f>
        <v>0</v>
      </c>
      <c r="I448" s="30" t="n">
        <f aca="false">IF(I447=1,25,IF(I447=2,20,IF(I447=3,18,IF(AND(3&lt;I447,I447&lt;19),20-I447,IF(I447&gt;18,1,0)))))</f>
        <v>0</v>
      </c>
      <c r="J448" s="30" t="n">
        <f aca="false">IF(J447=1,25,IF(J447=2,20,IF(J447=3,18,IF(AND(3&lt;J447,J447&lt;19),20-J447,IF(J447&gt;18,1,0)))))</f>
        <v>0</v>
      </c>
      <c r="K448" s="30" t="n">
        <f aca="false">IF(K447=1,25,IF(K447=2,20,IF(K447=3,18,IF(AND(3&lt;K447,K447&lt;19),20-K447,IF(K447&gt;18,1,0)))))</f>
        <v>0</v>
      </c>
      <c r="L448" s="30" t="n">
        <f aca="false">IF(L447=1,25,IF(L447=2,20,IF(L447=3,18,IF(AND(3&lt;L447,L447&lt;19),20-L447,IF(L447&gt;18,1,0)))))</f>
        <v>4</v>
      </c>
      <c r="M448" s="30" t="n">
        <f aca="false">IF(M447=1,25,IF(M447=2,20,IF(M447=3,18,IF(AND(3&lt;M447,M447&lt;19),20-M447,IF(M447&gt;18,1,0)))))</f>
        <v>0</v>
      </c>
      <c r="N448" s="30" t="n">
        <f aca="false">IF(N447=1,25,IF(N447=2,20,IF(N447=3,18,IF(AND(3&lt;N447,N447&lt;19),20-N447,IF(N447&gt;18,1,0)))))</f>
        <v>0</v>
      </c>
      <c r="O448" s="30" t="n">
        <f aca="false">IF(O447=1,25,IF(O447=2,20,IF(O447=3,18,IF(AND(3&lt;O447,O447&lt;19),20-O447,IF(O447&gt;18,1,0)))))</f>
        <v>0</v>
      </c>
      <c r="P448" s="30" t="n">
        <f aca="false">IF(P447=1,25,IF(P447=2,20,IF(P447=3,18,IF(AND(3&lt;P447,P447&lt;19),20-P447,IF(P447&gt;18,1,0)))))</f>
        <v>1</v>
      </c>
      <c r="Q448" s="30" t="n">
        <f aca="false">IF(Q447=1,25,IF(Q447=2,20,IF(Q447=3,18,IF(AND(3&lt;Q447,Q447&lt;19),20-Q447,IF(Q447&gt;18,1,0)))))</f>
        <v>0</v>
      </c>
      <c r="R448" s="30" t="n">
        <f aca="false">IF(R447=1,25,IF(R447=2,20,IF(R447=3,18,IF(AND(3&lt;R447,R447&lt;19),20-R447,IF(R447&gt;18,1,0)))))</f>
        <v>0</v>
      </c>
      <c r="S448" s="30" t="n">
        <f aca="false">IF(S447=1,25,IF(S447=2,20,IF(S447=3,18,IF(AND(3&lt;S447,S447&lt;19),20-S447,IF(S447&gt;18,1,0)))))</f>
        <v>0</v>
      </c>
      <c r="T448" s="30" t="n">
        <f aca="false">IF(T447=1,25,IF(T447=2,20,IF(T447=3,18,IF(AND(3&lt;T447,T447&lt;19),20-T447,IF(T447&gt;18,1,0)))))</f>
        <v>0</v>
      </c>
      <c r="U448" s="30" t="n">
        <f aca="false">IF(U447=1,25,IF(U447=2,20,IF(U447=3,18,IF(AND(3&lt;U447,U447&lt;19),20-U447,IF(U447&gt;18,1,0)))))</f>
        <v>0</v>
      </c>
      <c r="V448" s="30" t="n">
        <f aca="false">IF(V447=1,25,IF(V447=2,20,IF(V447=3,18,IF(AND(3&lt;V447,V447&lt;19),20-V447,IF(V447&gt;18,1,0)))))</f>
        <v>0</v>
      </c>
      <c r="W448" s="30" t="n">
        <f aca="false">IF(W447=1,25,IF(W447=2,20,IF(W447=3,18,IF(AND(3&lt;W447,W447&lt;19),20-W447,IF(W447&gt;18,1,0)))))</f>
        <v>0</v>
      </c>
      <c r="X448" s="30" t="n">
        <f aca="false">IF(X447=1,25,IF(X447=2,20,IF(X447=3,18,IF(AND(3&lt;X447,X447&lt;19),20-X447,IF(X447&gt;18,1,0)))))</f>
        <v>0</v>
      </c>
      <c r="Y448" s="30" t="n">
        <f aca="false">IF(Y447=1,25,IF(Y447=2,20,IF(Y447=3,18,IF(AND(3&lt;Y447,Y447&lt;19),20-Y447,IF(Y447&gt;18,1,0)))))</f>
        <v>0</v>
      </c>
      <c r="Z448" s="30" t="n">
        <f aca="false">IF(Z447=1,25,IF(Z447=2,20,IF(Z447=3,18,IF(AND(3&lt;Z447,Z447&lt;19),20-Z447,IF(Z447&gt;18,1,0)))))</f>
        <v>0</v>
      </c>
      <c r="AA448" s="30" t="n">
        <f aca="false">IF(AA447=1,25,IF(AA447=2,20,IF(AA447=3,18,IF(AND(3&lt;AA447,AA447&lt;19),20-AA447,IF(AA447&gt;18,1,0)))))</f>
        <v>0</v>
      </c>
      <c r="AB448" s="30" t="n">
        <f aca="false">IF(AB447=1,25,IF(AB447=2,20,IF(AB447=3,18,IF(AND(3&lt;AB447,AB447&lt;19),20-AB447,IF(AB447&gt;18,1,0)))))</f>
        <v>0</v>
      </c>
      <c r="AC448" s="30" t="n">
        <f aca="false">IF(AC447=1,25,IF(AC447=2,20,IF(AC447=3,18,IF(AND(3&lt;AC447,AC447&lt;19),20-AC447,IF(AC447&gt;18,1,0)))))</f>
        <v>0</v>
      </c>
      <c r="AD448" s="30" t="n">
        <f aca="false">IF(AD447=1,25,IF(AD447=2,20,IF(AD447=3,18,IF(AND(3&lt;AD447,AD447&lt;19),20-AD447,IF(AD447&gt;18,1,0)))))</f>
        <v>0</v>
      </c>
      <c r="AE448" s="30" t="n">
        <f aca="false">IF(AE447=1,25,IF(AE447=2,20,IF(AE447=3,18,IF(AND(3&lt;AE447,AE447&lt;19),20-AE447,IF(AE447&gt;18,1,0)))))</f>
        <v>0</v>
      </c>
      <c r="AF448" s="30" t="n">
        <f aca="false">IF(AF447=1,25,IF(AF447=2,20,IF(AF447=3,18,IF(AND(3&lt;AF447,AF447&lt;19),20-AF447,IF(AF447&gt;18,1,0)))))</f>
        <v>0</v>
      </c>
      <c r="AG448" s="30" t="n">
        <f aca="false">IF(AG447=1,25,IF(AG447=2,20,IF(AG447=3,18,IF(AND(3&lt;AG447,AG447&lt;19),20-AG447,IF(AG447&gt;18,1,0)))))</f>
        <v>0</v>
      </c>
      <c r="AH448" s="30" t="n">
        <f aca="false">IF(AH447=1,25,IF(AH447=2,20,IF(AH447=3,18,IF(AND(3&lt;AH447,AH447&lt;19),20-AH447,IF(AH447&gt;18,1,0)))))</f>
        <v>0</v>
      </c>
      <c r="AI448" s="26"/>
      <c r="AJ448" s="31"/>
      <c r="AK448" s="26"/>
      <c r="AL448" s="28"/>
      <c r="AM448" s="29"/>
      <c r="AN448" s="0"/>
      <c r="AO448" s="0"/>
    </row>
    <row r="449" customFormat="false" ht="13.7" hidden="false" customHeight="true" outlineLevel="0" collapsed="false">
      <c r="A449" s="33" t="n">
        <v>222</v>
      </c>
      <c r="B449" s="22" t="s">
        <v>453</v>
      </c>
      <c r="C449" s="23" t="s">
        <v>454</v>
      </c>
      <c r="D449" s="24" t="n">
        <v>1981</v>
      </c>
      <c r="E449" s="25"/>
      <c r="F449" s="25"/>
      <c r="G449" s="25"/>
      <c r="H449" s="25"/>
      <c r="I449" s="25"/>
      <c r="J449" s="25"/>
      <c r="K449" s="25"/>
      <c r="L449" s="25"/>
      <c r="M449" s="25"/>
      <c r="N449" s="25"/>
      <c r="O449" s="25"/>
      <c r="P449" s="25" t="n">
        <v>16</v>
      </c>
      <c r="Q449" s="25"/>
      <c r="R449" s="25"/>
      <c r="S449" s="25"/>
      <c r="T449" s="25"/>
      <c r="U449" s="25"/>
      <c r="V449" s="25"/>
      <c r="W449" s="25"/>
      <c r="X449" s="25"/>
      <c r="Y449" s="25"/>
      <c r="Z449" s="25"/>
      <c r="AA449" s="25"/>
      <c r="AB449" s="25"/>
      <c r="AC449" s="25"/>
      <c r="AD449" s="25"/>
      <c r="AE449" s="25"/>
      <c r="AF449" s="25"/>
      <c r="AG449" s="25"/>
      <c r="AH449" s="25"/>
      <c r="AI449" s="26" t="n">
        <f aca="false">SUM(E450:AH450)</f>
        <v>4</v>
      </c>
      <c r="AJ449" s="32" t="n">
        <f aca="false">COUNT(E449:AH449)</f>
        <v>1</v>
      </c>
      <c r="AK449" s="26" t="n">
        <v>4</v>
      </c>
      <c r="AL449" s="28"/>
      <c r="AM449" s="29" t="n">
        <f aca="false">AI449/AJ449</f>
        <v>4</v>
      </c>
      <c r="AN449" s="0"/>
      <c r="AO449" s="0"/>
    </row>
    <row r="450" customFormat="false" ht="13.7" hidden="false" customHeight="true" outlineLevel="0" collapsed="false">
      <c r="A450" s="33"/>
      <c r="B450" s="22"/>
      <c r="C450" s="23"/>
      <c r="D450" s="24"/>
      <c r="E450" s="30" t="n">
        <f aca="false">IF(E449=1,25,IF(E449=2,20,IF(E449=3,18,IF(AND(3&lt;E449,E449&lt;19),20-E449,IF(E449&gt;18,1,0)))))</f>
        <v>0</v>
      </c>
      <c r="F450" s="30" t="n">
        <f aca="false">IF(F449=1,25,IF(F449=2,20,IF(F449=3,18,IF(AND(3&lt;F449,F449&lt;19),20-F449,IF(F449&gt;18,1,0)))))</f>
        <v>0</v>
      </c>
      <c r="G450" s="30" t="n">
        <f aca="false">IF(G449=1,25,IF(G449=2,20,IF(G449=3,18,IF(AND(3&lt;G449,G449&lt;19),20-G449,IF(G449&gt;18,1,0)))))</f>
        <v>0</v>
      </c>
      <c r="H450" s="30" t="n">
        <f aca="false">IF(H449=1,25,IF(H449=2,20,IF(H449=3,18,IF(AND(3&lt;H449,H449&lt;19),20-H449,IF(H449&gt;18,1,0)))))</f>
        <v>0</v>
      </c>
      <c r="I450" s="30" t="n">
        <f aca="false">IF(I449=1,25,IF(I449=2,20,IF(I449=3,18,IF(AND(3&lt;I449,I449&lt;19),20-I449,IF(I449&gt;18,1,0)))))</f>
        <v>0</v>
      </c>
      <c r="J450" s="30" t="n">
        <f aca="false">IF(J449=1,25,IF(J449=2,20,IF(J449=3,18,IF(AND(3&lt;J449,J449&lt;19),20-J449,IF(J449&gt;18,1,0)))))</f>
        <v>0</v>
      </c>
      <c r="K450" s="30" t="n">
        <f aca="false">IF(K449=1,25,IF(K449=2,20,IF(K449=3,18,IF(AND(3&lt;K449,K449&lt;19),20-K449,IF(K449&gt;18,1,0)))))</f>
        <v>0</v>
      </c>
      <c r="L450" s="30" t="n">
        <f aca="false">IF(L449=1,25,IF(L449=2,20,IF(L449=3,18,IF(AND(3&lt;L449,L449&lt;19),20-L449,IF(L449&gt;18,1,0)))))</f>
        <v>0</v>
      </c>
      <c r="M450" s="30" t="n">
        <f aca="false">IF(M449=1,25,IF(M449=2,20,IF(M449=3,18,IF(AND(3&lt;M449,M449&lt;19),20-M449,IF(M449&gt;18,1,0)))))</f>
        <v>0</v>
      </c>
      <c r="N450" s="30" t="n">
        <f aca="false">IF(N449=1,25,IF(N449=2,20,IF(N449=3,18,IF(AND(3&lt;N449,N449&lt;19),20-N449,IF(N449&gt;18,1,0)))))</f>
        <v>0</v>
      </c>
      <c r="O450" s="30" t="n">
        <f aca="false">IF(O449=1,25,IF(O449=2,20,IF(O449=3,18,IF(AND(3&lt;O449,O449&lt;19),20-O449,IF(O449&gt;18,1,0)))))</f>
        <v>0</v>
      </c>
      <c r="P450" s="30" t="n">
        <f aca="false">IF(P449=1,25,IF(P449=2,20,IF(P449=3,18,IF(AND(3&lt;P449,P449&lt;19),20-P449,IF(P449&gt;18,1,0)))))</f>
        <v>4</v>
      </c>
      <c r="Q450" s="30" t="n">
        <f aca="false">IF(Q449=1,25,IF(Q449=2,20,IF(Q449=3,18,IF(AND(3&lt;Q449,Q449&lt;19),20-Q449,IF(Q449&gt;18,1,0)))))</f>
        <v>0</v>
      </c>
      <c r="R450" s="30" t="n">
        <f aca="false">IF(R449=1,25,IF(R449=2,20,IF(R449=3,18,IF(AND(3&lt;R449,R449&lt;19),20-R449,IF(R449&gt;18,1,0)))))</f>
        <v>0</v>
      </c>
      <c r="S450" s="30" t="n">
        <f aca="false">IF(S449=1,25,IF(S449=2,20,IF(S449=3,18,IF(AND(3&lt;S449,S449&lt;19),20-S449,IF(S449&gt;18,1,0)))))</f>
        <v>0</v>
      </c>
      <c r="T450" s="30" t="n">
        <f aca="false">IF(T449=1,25,IF(T449=2,20,IF(T449=3,18,IF(AND(3&lt;T449,T449&lt;19),20-T449,IF(T449&gt;18,1,0)))))</f>
        <v>0</v>
      </c>
      <c r="U450" s="30" t="n">
        <f aca="false">IF(U449=1,25,IF(U449=2,20,IF(U449=3,18,IF(AND(3&lt;U449,U449&lt;19),20-U449,IF(U449&gt;18,1,0)))))</f>
        <v>0</v>
      </c>
      <c r="V450" s="30" t="n">
        <f aca="false">IF(V449=1,25,IF(V449=2,20,IF(V449=3,18,IF(AND(3&lt;V449,V449&lt;19),20-V449,IF(V449&gt;18,1,0)))))</f>
        <v>0</v>
      </c>
      <c r="W450" s="30" t="n">
        <f aca="false">IF(W449=1,25,IF(W449=2,20,IF(W449=3,18,IF(AND(3&lt;W449,W449&lt;19),20-W449,IF(W449&gt;18,1,0)))))</f>
        <v>0</v>
      </c>
      <c r="X450" s="30" t="n">
        <f aca="false">IF(X449=1,25,IF(X449=2,20,IF(X449=3,18,IF(AND(3&lt;X449,X449&lt;19),20-X449,IF(X449&gt;18,1,0)))))</f>
        <v>0</v>
      </c>
      <c r="Y450" s="30" t="n">
        <f aca="false">IF(Y449=1,25,IF(Y449=2,20,IF(Y449=3,18,IF(AND(3&lt;Y449,Y449&lt;19),20-Y449,IF(Y449&gt;18,1,0)))))</f>
        <v>0</v>
      </c>
      <c r="Z450" s="30" t="n">
        <f aca="false">IF(Z449=1,25,IF(Z449=2,20,IF(Z449=3,18,IF(AND(3&lt;Z449,Z449&lt;19),20-Z449,IF(Z449&gt;18,1,0)))))</f>
        <v>0</v>
      </c>
      <c r="AA450" s="30" t="n">
        <f aca="false">IF(AA449=1,25,IF(AA449=2,20,IF(AA449=3,18,IF(AND(3&lt;AA449,AA449&lt;19),20-AA449,IF(AA449&gt;18,1,0)))))</f>
        <v>0</v>
      </c>
      <c r="AB450" s="30" t="n">
        <f aca="false">IF(AB449=1,25,IF(AB449=2,20,IF(AB449=3,18,IF(AND(3&lt;AB449,AB449&lt;19),20-AB449,IF(AB449&gt;18,1,0)))))</f>
        <v>0</v>
      </c>
      <c r="AC450" s="30" t="n">
        <f aca="false">IF(AC449=1,25,IF(AC449=2,20,IF(AC449=3,18,IF(AND(3&lt;AC449,AC449&lt;19),20-AC449,IF(AC449&gt;18,1,0)))))</f>
        <v>0</v>
      </c>
      <c r="AD450" s="30" t="n">
        <f aca="false">IF(AD449=1,25,IF(AD449=2,20,IF(AD449=3,18,IF(AND(3&lt;AD449,AD449&lt;19),20-AD449,IF(AD449&gt;18,1,0)))))</f>
        <v>0</v>
      </c>
      <c r="AE450" s="30" t="n">
        <f aca="false">IF(AE449=1,25,IF(AE449=2,20,IF(AE449=3,18,IF(AND(3&lt;AE449,AE449&lt;19),20-AE449,IF(AE449&gt;18,1,0)))))</f>
        <v>0</v>
      </c>
      <c r="AF450" s="30" t="n">
        <f aca="false">IF(AF449=1,25,IF(AF449=2,20,IF(AF449=3,18,IF(AND(3&lt;AF449,AF449&lt;19),20-AF449,IF(AF449&gt;18,1,0)))))</f>
        <v>0</v>
      </c>
      <c r="AG450" s="30" t="n">
        <f aca="false">IF(AG449=1,25,IF(AG449=2,20,IF(AG449=3,18,IF(AND(3&lt;AG449,AG449&lt;19),20-AG449,IF(AG449&gt;18,1,0)))))</f>
        <v>0</v>
      </c>
      <c r="AH450" s="30" t="n">
        <f aca="false">IF(AH449=1,25,IF(AH449=2,20,IF(AH449=3,18,IF(AND(3&lt;AH449,AH449&lt;19),20-AH449,IF(AH449&gt;18,1,0)))))</f>
        <v>0</v>
      </c>
      <c r="AI450" s="26"/>
      <c r="AJ450" s="31"/>
      <c r="AK450" s="26"/>
      <c r="AL450" s="28"/>
      <c r="AM450" s="29"/>
      <c r="AN450" s="0"/>
      <c r="AO450" s="0"/>
    </row>
    <row r="451" customFormat="false" ht="13.7" hidden="false" customHeight="true" outlineLevel="0" collapsed="false">
      <c r="A451" s="34"/>
      <c r="B451" s="22" t="s">
        <v>455</v>
      </c>
      <c r="C451" s="23"/>
      <c r="D451" s="24" t="n">
        <v>1982</v>
      </c>
      <c r="E451" s="25"/>
      <c r="F451" s="25"/>
      <c r="G451" s="25"/>
      <c r="H451" s="25"/>
      <c r="I451" s="25"/>
      <c r="J451" s="25"/>
      <c r="K451" s="25"/>
      <c r="L451" s="25"/>
      <c r="M451" s="25"/>
      <c r="N451" s="25"/>
      <c r="O451" s="25"/>
      <c r="P451" s="25"/>
      <c r="Q451" s="25"/>
      <c r="R451" s="25"/>
      <c r="S451" s="25" t="n">
        <v>16</v>
      </c>
      <c r="T451" s="25"/>
      <c r="U451" s="25"/>
      <c r="V451" s="25"/>
      <c r="W451" s="25"/>
      <c r="X451" s="25"/>
      <c r="Y451" s="25"/>
      <c r="Z451" s="25"/>
      <c r="AA451" s="25"/>
      <c r="AB451" s="25"/>
      <c r="AC451" s="25"/>
      <c r="AD451" s="25"/>
      <c r="AE451" s="25"/>
      <c r="AF451" s="25"/>
      <c r="AG451" s="25"/>
      <c r="AH451" s="25"/>
      <c r="AI451" s="26" t="n">
        <f aca="false">SUM(E452:AH452)</f>
        <v>4</v>
      </c>
      <c r="AJ451" s="32" t="n">
        <f aca="false">COUNT(E451:AH451)</f>
        <v>1</v>
      </c>
      <c r="AK451" s="26" t="n">
        <v>4</v>
      </c>
      <c r="AL451" s="28"/>
      <c r="AM451" s="29" t="n">
        <f aca="false">AI451/AJ451</f>
        <v>4</v>
      </c>
      <c r="AN451" s="0"/>
      <c r="AO451" s="0"/>
    </row>
    <row r="452" customFormat="false" ht="13.7" hidden="false" customHeight="true" outlineLevel="0" collapsed="false">
      <c r="A452" s="34"/>
      <c r="B452" s="22"/>
      <c r="C452" s="23"/>
      <c r="D452" s="24"/>
      <c r="E452" s="30" t="n">
        <f aca="false">IF(E451=1,25,IF(E451=2,20,IF(E451=3,18,IF(AND(3&lt;E451,E451&lt;19),20-E451,IF(E451&gt;18,1,0)))))</f>
        <v>0</v>
      </c>
      <c r="F452" s="30" t="n">
        <f aca="false">IF(F451=1,25,IF(F451=2,20,IF(F451=3,18,IF(AND(3&lt;F451,F451&lt;19),20-F451,IF(F451&gt;18,1,0)))))</f>
        <v>0</v>
      </c>
      <c r="G452" s="30" t="n">
        <f aca="false">IF(G451=1,25,IF(G451=2,20,IF(G451=3,18,IF(AND(3&lt;G451,G451&lt;19),20-G451,IF(G451&gt;18,1,0)))))</f>
        <v>0</v>
      </c>
      <c r="H452" s="30" t="n">
        <f aca="false">IF(H451=1,25,IF(H451=2,20,IF(H451=3,18,IF(AND(3&lt;H451,H451&lt;19),20-H451,IF(H451&gt;18,1,0)))))</f>
        <v>0</v>
      </c>
      <c r="I452" s="30" t="n">
        <f aca="false">IF(I451=1,25,IF(I451=2,20,IF(I451=3,18,IF(AND(3&lt;I451,I451&lt;19),20-I451,IF(I451&gt;18,1,0)))))</f>
        <v>0</v>
      </c>
      <c r="J452" s="30" t="n">
        <f aca="false">IF(J451=1,25,IF(J451=2,20,IF(J451=3,18,IF(AND(3&lt;J451,J451&lt;19),20-J451,IF(J451&gt;18,1,0)))))</f>
        <v>0</v>
      </c>
      <c r="K452" s="30" t="n">
        <f aca="false">IF(K451=1,25,IF(K451=2,20,IF(K451=3,18,IF(AND(3&lt;K451,K451&lt;19),20-K451,IF(K451&gt;18,1,0)))))</f>
        <v>0</v>
      </c>
      <c r="L452" s="30" t="n">
        <f aca="false">IF(L451=1,25,IF(L451=2,20,IF(L451=3,18,IF(AND(3&lt;L451,L451&lt;19),20-L451,IF(L451&gt;18,1,0)))))</f>
        <v>0</v>
      </c>
      <c r="M452" s="30" t="n">
        <f aca="false">IF(M451=1,25,IF(M451=2,20,IF(M451=3,18,IF(AND(3&lt;M451,M451&lt;19),20-M451,IF(M451&gt;18,1,0)))))</f>
        <v>0</v>
      </c>
      <c r="N452" s="30" t="n">
        <f aca="false">IF(N451=1,25,IF(N451=2,20,IF(N451=3,18,IF(AND(3&lt;N451,N451&lt;19),20-N451,IF(N451&gt;18,1,0)))))</f>
        <v>0</v>
      </c>
      <c r="O452" s="30" t="n">
        <f aca="false">IF(O451=1,25,IF(O451=2,20,IF(O451=3,18,IF(AND(3&lt;O451,O451&lt;19),20-O451,IF(O451&gt;18,1,0)))))</f>
        <v>0</v>
      </c>
      <c r="P452" s="30" t="n">
        <f aca="false">IF(P451=1,25,IF(P451=2,20,IF(P451=3,18,IF(AND(3&lt;P451,P451&lt;19),20-P451,IF(P451&gt;18,1,0)))))</f>
        <v>0</v>
      </c>
      <c r="Q452" s="30" t="n">
        <f aca="false">IF(Q451=1,25,IF(Q451=2,20,IF(Q451=3,18,IF(AND(3&lt;Q451,Q451&lt;19),20-Q451,IF(Q451&gt;18,1,0)))))</f>
        <v>0</v>
      </c>
      <c r="R452" s="30" t="n">
        <f aca="false">IF(R451=1,25,IF(R451=2,20,IF(R451=3,18,IF(AND(3&lt;R451,R451&lt;19),20-R451,IF(R451&gt;18,1,0)))))</f>
        <v>0</v>
      </c>
      <c r="S452" s="30" t="n">
        <f aca="false">IF(S451=1,25,IF(S451=2,20,IF(S451=3,18,IF(AND(3&lt;S451,S451&lt;19),20-S451,IF(S451&gt;18,1,0)))))</f>
        <v>4</v>
      </c>
      <c r="T452" s="30" t="n">
        <f aca="false">IF(T451=1,25,IF(T451=2,20,IF(T451=3,18,IF(AND(3&lt;T451,T451&lt;19),20-T451,IF(T451&gt;18,1,0)))))</f>
        <v>0</v>
      </c>
      <c r="U452" s="30" t="n">
        <f aca="false">IF(U451=1,25,IF(U451=2,20,IF(U451=3,18,IF(AND(3&lt;U451,U451&lt;19),20-U451,IF(U451&gt;18,1,0)))))</f>
        <v>0</v>
      </c>
      <c r="V452" s="30" t="n">
        <f aca="false">IF(V451=1,25,IF(V451=2,20,IF(V451=3,18,IF(AND(3&lt;V451,V451&lt;19),20-V451,IF(V451&gt;18,1,0)))))</f>
        <v>0</v>
      </c>
      <c r="W452" s="30" t="n">
        <f aca="false">IF(W451=1,25,IF(W451=2,20,IF(W451=3,18,IF(AND(3&lt;W451,W451&lt;19),20-W451,IF(W451&gt;18,1,0)))))</f>
        <v>0</v>
      </c>
      <c r="X452" s="30" t="n">
        <f aca="false">IF(X451=1,25,IF(X451=2,20,IF(X451=3,18,IF(AND(3&lt;X451,X451&lt;19),20-X451,IF(X451&gt;18,1,0)))))</f>
        <v>0</v>
      </c>
      <c r="Y452" s="30" t="n">
        <f aca="false">IF(Y451=1,25,IF(Y451=2,20,IF(Y451=3,18,IF(AND(3&lt;Y451,Y451&lt;19),20-Y451,IF(Y451&gt;18,1,0)))))</f>
        <v>0</v>
      </c>
      <c r="Z452" s="30" t="n">
        <f aca="false">IF(Z451=1,25,IF(Z451=2,20,IF(Z451=3,18,IF(AND(3&lt;Z451,Z451&lt;19),20-Z451,IF(Z451&gt;18,1,0)))))</f>
        <v>0</v>
      </c>
      <c r="AA452" s="30" t="n">
        <f aca="false">IF(AA451=1,25,IF(AA451=2,20,IF(AA451=3,18,IF(AND(3&lt;AA451,AA451&lt;19),20-AA451,IF(AA451&gt;18,1,0)))))</f>
        <v>0</v>
      </c>
      <c r="AB452" s="30" t="n">
        <f aca="false">IF(AB451=1,25,IF(AB451=2,20,IF(AB451=3,18,IF(AND(3&lt;AB451,AB451&lt;19),20-AB451,IF(AB451&gt;18,1,0)))))</f>
        <v>0</v>
      </c>
      <c r="AC452" s="30" t="n">
        <f aca="false">IF(AC451=1,25,IF(AC451=2,20,IF(AC451=3,18,IF(AND(3&lt;AC451,AC451&lt;19),20-AC451,IF(AC451&gt;18,1,0)))))</f>
        <v>0</v>
      </c>
      <c r="AD452" s="30" t="n">
        <f aca="false">IF(AD451=1,25,IF(AD451=2,20,IF(AD451=3,18,IF(AND(3&lt;AD451,AD451&lt;19),20-AD451,IF(AD451&gt;18,1,0)))))</f>
        <v>0</v>
      </c>
      <c r="AE452" s="30" t="n">
        <f aca="false">IF(AE451=1,25,IF(AE451=2,20,IF(AE451=3,18,IF(AND(3&lt;AE451,AE451&lt;19),20-AE451,IF(AE451&gt;18,1,0)))))</f>
        <v>0</v>
      </c>
      <c r="AF452" s="30" t="n">
        <f aca="false">IF(AF451=1,25,IF(AF451=2,20,IF(AF451=3,18,IF(AND(3&lt;AF451,AF451&lt;19),20-AF451,IF(AF451&gt;18,1,0)))))</f>
        <v>0</v>
      </c>
      <c r="AG452" s="30" t="n">
        <f aca="false">IF(AG451=1,25,IF(AG451=2,20,IF(AG451=3,18,IF(AND(3&lt;AG451,AG451&lt;19),20-AG451,IF(AG451&gt;18,1,0)))))</f>
        <v>0</v>
      </c>
      <c r="AH452" s="30" t="n">
        <f aca="false">IF(AH451=1,25,IF(AH451=2,20,IF(AH451=3,18,IF(AND(3&lt;AH451,AH451&lt;19),20-AH451,IF(AH451&gt;18,1,0)))))</f>
        <v>0</v>
      </c>
      <c r="AI452" s="26"/>
      <c r="AJ452" s="31"/>
      <c r="AK452" s="26"/>
      <c r="AL452" s="28"/>
      <c r="AM452" s="29"/>
      <c r="AN452" s="0"/>
      <c r="AO452" s="0"/>
    </row>
    <row r="453" customFormat="false" ht="13.7" hidden="false" customHeight="true" outlineLevel="0" collapsed="false">
      <c r="A453" s="34"/>
      <c r="B453" s="22" t="s">
        <v>456</v>
      </c>
      <c r="C453" s="23" t="s">
        <v>457</v>
      </c>
      <c r="D453" s="24"/>
      <c r="E453" s="25"/>
      <c r="F453" s="25"/>
      <c r="G453" s="25"/>
      <c r="H453" s="25"/>
      <c r="I453" s="25"/>
      <c r="J453" s="25"/>
      <c r="K453" s="25"/>
      <c r="L453" s="25"/>
      <c r="M453" s="25"/>
      <c r="N453" s="25"/>
      <c r="O453" s="25"/>
      <c r="P453" s="25"/>
      <c r="Q453" s="25"/>
      <c r="R453" s="25"/>
      <c r="S453" s="25"/>
      <c r="T453" s="25" t="n">
        <v>16</v>
      </c>
      <c r="U453" s="25"/>
      <c r="V453" s="25"/>
      <c r="W453" s="25"/>
      <c r="X453" s="25"/>
      <c r="Y453" s="25"/>
      <c r="Z453" s="25"/>
      <c r="AA453" s="25"/>
      <c r="AB453" s="25"/>
      <c r="AC453" s="25"/>
      <c r="AD453" s="25"/>
      <c r="AE453" s="25"/>
      <c r="AF453" s="25"/>
      <c r="AG453" s="25"/>
      <c r="AH453" s="25"/>
      <c r="AI453" s="26" t="n">
        <f aca="false">SUM(E454:AH454)</f>
        <v>4</v>
      </c>
      <c r="AJ453" s="32" t="n">
        <f aca="false">COUNT(E453:AH453)</f>
        <v>1</v>
      </c>
      <c r="AK453" s="26" t="n">
        <v>4</v>
      </c>
      <c r="AL453" s="28"/>
      <c r="AM453" s="29" t="n">
        <f aca="false">AI453/AJ453</f>
        <v>4</v>
      </c>
      <c r="AN453" s="0"/>
      <c r="AO453" s="0"/>
    </row>
    <row r="454" customFormat="false" ht="13.7" hidden="false" customHeight="true" outlineLevel="0" collapsed="false">
      <c r="A454" s="34"/>
      <c r="B454" s="22"/>
      <c r="C454" s="23"/>
      <c r="D454" s="24"/>
      <c r="E454" s="30" t="n">
        <f aca="false">IF(E453=1,25,IF(E453=2,20,IF(E453=3,18,IF(AND(3&lt;E453,E453&lt;19),20-E453,IF(E453&gt;18,1,0)))))</f>
        <v>0</v>
      </c>
      <c r="F454" s="30" t="n">
        <f aca="false">IF(F453=1,25,IF(F453=2,20,IF(F453=3,18,IF(AND(3&lt;F453,F453&lt;19),20-F453,IF(F453&gt;18,1,0)))))</f>
        <v>0</v>
      </c>
      <c r="G454" s="30" t="n">
        <f aca="false">IF(G453=1,25,IF(G453=2,20,IF(G453=3,18,IF(AND(3&lt;G453,G453&lt;19),20-G453,IF(G453&gt;18,1,0)))))</f>
        <v>0</v>
      </c>
      <c r="H454" s="30" t="n">
        <f aca="false">IF(H453=1,25,IF(H453=2,20,IF(H453=3,18,IF(AND(3&lt;H453,H453&lt;19),20-H453,IF(H453&gt;18,1,0)))))</f>
        <v>0</v>
      </c>
      <c r="I454" s="30" t="n">
        <f aca="false">IF(I453=1,25,IF(I453=2,20,IF(I453=3,18,IF(AND(3&lt;I453,I453&lt;19),20-I453,IF(I453&gt;18,1,0)))))</f>
        <v>0</v>
      </c>
      <c r="J454" s="30" t="n">
        <f aca="false">IF(J453=1,25,IF(J453=2,20,IF(J453=3,18,IF(AND(3&lt;J453,J453&lt;19),20-J453,IF(J453&gt;18,1,0)))))</f>
        <v>0</v>
      </c>
      <c r="K454" s="30" t="n">
        <f aca="false">IF(K453=1,25,IF(K453=2,20,IF(K453=3,18,IF(AND(3&lt;K453,K453&lt;19),20-K453,IF(K453&gt;18,1,0)))))</f>
        <v>0</v>
      </c>
      <c r="L454" s="30" t="n">
        <f aca="false">IF(L453=1,25,IF(L453=2,20,IF(L453=3,18,IF(AND(3&lt;L453,L453&lt;19),20-L453,IF(L453&gt;18,1,0)))))</f>
        <v>0</v>
      </c>
      <c r="M454" s="30" t="n">
        <f aca="false">IF(M453=1,25,IF(M453=2,20,IF(M453=3,18,IF(AND(3&lt;M453,M453&lt;19),20-M453,IF(M453&gt;18,1,0)))))</f>
        <v>0</v>
      </c>
      <c r="N454" s="30" t="n">
        <f aca="false">IF(N453=1,25,IF(N453=2,20,IF(N453=3,18,IF(AND(3&lt;N453,N453&lt;19),20-N453,IF(N453&gt;18,1,0)))))</f>
        <v>0</v>
      </c>
      <c r="O454" s="30" t="n">
        <f aca="false">IF(O453=1,25,IF(O453=2,20,IF(O453=3,18,IF(AND(3&lt;O453,O453&lt;19),20-O453,IF(O453&gt;18,1,0)))))</f>
        <v>0</v>
      </c>
      <c r="P454" s="30" t="n">
        <f aca="false">IF(P453=1,25,IF(P453=2,20,IF(P453=3,18,IF(AND(3&lt;P453,P453&lt;19),20-P453,IF(P453&gt;18,1,0)))))</f>
        <v>0</v>
      </c>
      <c r="Q454" s="30" t="n">
        <f aca="false">IF(Q453=1,25,IF(Q453=2,20,IF(Q453=3,18,IF(AND(3&lt;Q453,Q453&lt;19),20-Q453,IF(Q453&gt;18,1,0)))))</f>
        <v>0</v>
      </c>
      <c r="R454" s="30" t="n">
        <f aca="false">IF(R453=1,25,IF(R453=2,20,IF(R453=3,18,IF(AND(3&lt;R453,R453&lt;19),20-R453,IF(R453&gt;18,1,0)))))</f>
        <v>0</v>
      </c>
      <c r="S454" s="30" t="n">
        <f aca="false">IF(S453=1,25,IF(S453=2,20,IF(S453=3,18,IF(AND(3&lt;S453,S453&lt;19),20-S453,IF(S453&gt;18,1,0)))))</f>
        <v>0</v>
      </c>
      <c r="T454" s="30" t="n">
        <f aca="false">IF(T453=1,25,IF(T453=2,20,IF(T453=3,18,IF(AND(3&lt;T453,T453&lt;19),20-T453,IF(T453&gt;18,1,0)))))</f>
        <v>4</v>
      </c>
      <c r="U454" s="30" t="n">
        <f aca="false">IF(U453=1,25,IF(U453=2,20,IF(U453=3,18,IF(AND(3&lt;U453,U453&lt;19),20-U453,IF(U453&gt;18,1,0)))))</f>
        <v>0</v>
      </c>
      <c r="V454" s="30" t="n">
        <f aca="false">IF(V453=1,25,IF(V453=2,20,IF(V453=3,18,IF(AND(3&lt;V453,V453&lt;19),20-V453,IF(V453&gt;18,1,0)))))</f>
        <v>0</v>
      </c>
      <c r="W454" s="30" t="n">
        <f aca="false">IF(W453=1,25,IF(W453=2,20,IF(W453=3,18,IF(AND(3&lt;W453,W453&lt;19),20-W453,IF(W453&gt;18,1,0)))))</f>
        <v>0</v>
      </c>
      <c r="X454" s="30" t="n">
        <f aca="false">IF(X453=1,25,IF(X453=2,20,IF(X453=3,18,IF(AND(3&lt;X453,X453&lt;19),20-X453,IF(X453&gt;18,1,0)))))</f>
        <v>0</v>
      </c>
      <c r="Y454" s="30" t="n">
        <f aca="false">IF(Y453=1,25,IF(Y453=2,20,IF(Y453=3,18,IF(AND(3&lt;Y453,Y453&lt;19),20-Y453,IF(Y453&gt;18,1,0)))))</f>
        <v>0</v>
      </c>
      <c r="Z454" s="30" t="n">
        <f aca="false">IF(Z453=1,25,IF(Z453=2,20,IF(Z453=3,18,IF(AND(3&lt;Z453,Z453&lt;19),20-Z453,IF(Z453&gt;18,1,0)))))</f>
        <v>0</v>
      </c>
      <c r="AA454" s="30" t="n">
        <f aca="false">IF(AA453=1,25,IF(AA453=2,20,IF(AA453=3,18,IF(AND(3&lt;AA453,AA453&lt;19),20-AA453,IF(AA453&gt;18,1,0)))))</f>
        <v>0</v>
      </c>
      <c r="AB454" s="30" t="n">
        <f aca="false">IF(AB453=1,25,IF(AB453=2,20,IF(AB453=3,18,IF(AND(3&lt;AB453,AB453&lt;19),20-AB453,IF(AB453&gt;18,1,0)))))</f>
        <v>0</v>
      </c>
      <c r="AC454" s="30" t="n">
        <f aca="false">IF(AC453=1,25,IF(AC453=2,20,IF(AC453=3,18,IF(AND(3&lt;AC453,AC453&lt;19),20-AC453,IF(AC453&gt;18,1,0)))))</f>
        <v>0</v>
      </c>
      <c r="AD454" s="30" t="n">
        <f aca="false">IF(AD453=1,25,IF(AD453=2,20,IF(AD453=3,18,IF(AND(3&lt;AD453,AD453&lt;19),20-AD453,IF(AD453&gt;18,1,0)))))</f>
        <v>0</v>
      </c>
      <c r="AE454" s="30" t="n">
        <f aca="false">IF(AE453=1,25,IF(AE453=2,20,IF(AE453=3,18,IF(AND(3&lt;AE453,AE453&lt;19),20-AE453,IF(AE453&gt;18,1,0)))))</f>
        <v>0</v>
      </c>
      <c r="AF454" s="30" t="n">
        <f aca="false">IF(AF453=1,25,IF(AF453=2,20,IF(AF453=3,18,IF(AND(3&lt;AF453,AF453&lt;19),20-AF453,IF(AF453&gt;18,1,0)))))</f>
        <v>0</v>
      </c>
      <c r="AG454" s="30" t="n">
        <f aca="false">IF(AG453=1,25,IF(AG453=2,20,IF(AG453=3,18,IF(AND(3&lt;AG453,AG453&lt;19),20-AG453,IF(AG453&gt;18,1,0)))))</f>
        <v>0</v>
      </c>
      <c r="AH454" s="30" t="n">
        <f aca="false">IF(AH453=1,25,IF(AH453=2,20,IF(AH453=3,18,IF(AND(3&lt;AH453,AH453&lt;19),20-AH453,IF(AH453&gt;18,1,0)))))</f>
        <v>0</v>
      </c>
      <c r="AI454" s="26"/>
      <c r="AJ454" s="31"/>
      <c r="AK454" s="26"/>
      <c r="AL454" s="28"/>
      <c r="AM454" s="29"/>
      <c r="AN454" s="0"/>
      <c r="AO454" s="0"/>
    </row>
    <row r="455" customFormat="false" ht="13.7" hidden="false" customHeight="true" outlineLevel="0" collapsed="false">
      <c r="A455" s="34"/>
      <c r="B455" s="22" t="s">
        <v>458</v>
      </c>
      <c r="C455" s="23" t="s">
        <v>459</v>
      </c>
      <c r="D455" s="24" t="n">
        <v>1967</v>
      </c>
      <c r="E455" s="25"/>
      <c r="F455" s="25"/>
      <c r="G455" s="25"/>
      <c r="H455" s="25"/>
      <c r="I455" s="25"/>
      <c r="J455" s="25"/>
      <c r="K455" s="25"/>
      <c r="L455" s="25"/>
      <c r="M455" s="25"/>
      <c r="N455" s="25"/>
      <c r="O455" s="25"/>
      <c r="P455" s="25"/>
      <c r="Q455" s="25"/>
      <c r="R455" s="25"/>
      <c r="S455" s="25"/>
      <c r="T455" s="25"/>
      <c r="U455" s="25"/>
      <c r="V455" s="25"/>
      <c r="W455" s="25"/>
      <c r="X455" s="25"/>
      <c r="Y455" s="25"/>
      <c r="Z455" s="25"/>
      <c r="AA455" s="25"/>
      <c r="AB455" s="25"/>
      <c r="AC455" s="25"/>
      <c r="AD455" s="25" t="n">
        <v>16</v>
      </c>
      <c r="AE455" s="25"/>
      <c r="AF455" s="25"/>
      <c r="AG455" s="25"/>
      <c r="AH455" s="25"/>
      <c r="AI455" s="26" t="n">
        <f aca="false">SUM(E456:AH456)</f>
        <v>4</v>
      </c>
      <c r="AJ455" s="32" t="n">
        <f aca="false">COUNT(E455:AH455)</f>
        <v>1</v>
      </c>
      <c r="AK455" s="26" t="n">
        <v>4</v>
      </c>
      <c r="AL455" s="28"/>
      <c r="AM455" s="29" t="n">
        <f aca="false">AI455/AJ455</f>
        <v>4</v>
      </c>
      <c r="AN455" s="0"/>
      <c r="AO455" s="0"/>
    </row>
    <row r="456" customFormat="false" ht="13.7" hidden="false" customHeight="true" outlineLevel="0" collapsed="false">
      <c r="A456" s="34"/>
      <c r="B456" s="22"/>
      <c r="C456" s="23"/>
      <c r="D456" s="24"/>
      <c r="E456" s="30" t="n">
        <f aca="false">IF(E455=1,25,IF(E455=2,20,IF(E455=3,18,IF(AND(3&lt;E455,E455&lt;19),20-E455,IF(E455&gt;18,1,0)))))</f>
        <v>0</v>
      </c>
      <c r="F456" s="30" t="n">
        <f aca="false">IF(F455=1,25,IF(F455=2,20,IF(F455=3,18,IF(AND(3&lt;F455,F455&lt;19),20-F455,IF(F455&gt;18,1,0)))))</f>
        <v>0</v>
      </c>
      <c r="G456" s="30" t="n">
        <f aca="false">IF(G455=1,25,IF(G455=2,20,IF(G455=3,18,IF(AND(3&lt;G455,G455&lt;19),20-G455,IF(G455&gt;18,1,0)))))</f>
        <v>0</v>
      </c>
      <c r="H456" s="30" t="n">
        <f aca="false">IF(H455=1,25,IF(H455=2,20,IF(H455=3,18,IF(AND(3&lt;H455,H455&lt;19),20-H455,IF(H455&gt;18,1,0)))))</f>
        <v>0</v>
      </c>
      <c r="I456" s="30" t="n">
        <f aca="false">IF(I455=1,25,IF(I455=2,20,IF(I455=3,18,IF(AND(3&lt;I455,I455&lt;19),20-I455,IF(I455&gt;18,1,0)))))</f>
        <v>0</v>
      </c>
      <c r="J456" s="30" t="n">
        <f aca="false">IF(J455=1,25,IF(J455=2,20,IF(J455=3,18,IF(AND(3&lt;J455,J455&lt;19),20-J455,IF(J455&gt;18,1,0)))))</f>
        <v>0</v>
      </c>
      <c r="K456" s="30" t="n">
        <f aca="false">IF(K455=1,25,IF(K455=2,20,IF(K455=3,18,IF(AND(3&lt;K455,K455&lt;19),20-K455,IF(K455&gt;18,1,0)))))</f>
        <v>0</v>
      </c>
      <c r="L456" s="30" t="n">
        <f aca="false">IF(L455=1,25,IF(L455=2,20,IF(L455=3,18,IF(AND(3&lt;L455,L455&lt;19),20-L455,IF(L455&gt;18,1,0)))))</f>
        <v>0</v>
      </c>
      <c r="M456" s="30" t="n">
        <f aca="false">IF(M455=1,25,IF(M455=2,20,IF(M455=3,18,IF(AND(3&lt;M455,M455&lt;19),20-M455,IF(M455&gt;18,1,0)))))</f>
        <v>0</v>
      </c>
      <c r="N456" s="30" t="n">
        <f aca="false">IF(N455=1,25,IF(N455=2,20,IF(N455=3,18,IF(AND(3&lt;N455,N455&lt;19),20-N455,IF(N455&gt;18,1,0)))))</f>
        <v>0</v>
      </c>
      <c r="O456" s="30" t="n">
        <f aca="false">IF(O455=1,25,IF(O455=2,20,IF(O455=3,18,IF(AND(3&lt;O455,O455&lt;19),20-O455,IF(O455&gt;18,1,0)))))</f>
        <v>0</v>
      </c>
      <c r="P456" s="30" t="n">
        <f aca="false">IF(P455=1,25,IF(P455=2,20,IF(P455=3,18,IF(AND(3&lt;P455,P455&lt;19),20-P455,IF(P455&gt;18,1,0)))))</f>
        <v>0</v>
      </c>
      <c r="Q456" s="30" t="n">
        <f aca="false">IF(Q455=1,25,IF(Q455=2,20,IF(Q455=3,18,IF(AND(3&lt;Q455,Q455&lt;19),20-Q455,IF(Q455&gt;18,1,0)))))</f>
        <v>0</v>
      </c>
      <c r="R456" s="30" t="n">
        <f aca="false">IF(R455=1,25,IF(R455=2,20,IF(R455=3,18,IF(AND(3&lt;R455,R455&lt;19),20-R455,IF(R455&gt;18,1,0)))))</f>
        <v>0</v>
      </c>
      <c r="S456" s="30" t="n">
        <f aca="false">IF(S455=1,25,IF(S455=2,20,IF(S455=3,18,IF(AND(3&lt;S455,S455&lt;19),20-S455,IF(S455&gt;18,1,0)))))</f>
        <v>0</v>
      </c>
      <c r="T456" s="30" t="n">
        <f aca="false">IF(T455=1,25,IF(T455=2,20,IF(T455=3,18,IF(AND(3&lt;T455,T455&lt;19),20-T455,IF(T455&gt;18,1,0)))))</f>
        <v>0</v>
      </c>
      <c r="U456" s="30" t="n">
        <f aca="false">IF(U455=1,25,IF(U455=2,20,IF(U455=3,18,IF(AND(3&lt;U455,U455&lt;19),20-U455,IF(U455&gt;18,1,0)))))</f>
        <v>0</v>
      </c>
      <c r="V456" s="30" t="n">
        <f aca="false">IF(V455=1,25,IF(V455=2,20,IF(V455=3,18,IF(AND(3&lt;V455,V455&lt;19),20-V455,IF(V455&gt;18,1,0)))))</f>
        <v>0</v>
      </c>
      <c r="W456" s="30" t="n">
        <f aca="false">IF(W455=1,25,IF(W455=2,20,IF(W455=3,18,IF(AND(3&lt;W455,W455&lt;19),20-W455,IF(W455&gt;18,1,0)))))</f>
        <v>0</v>
      </c>
      <c r="X456" s="30" t="n">
        <f aca="false">IF(X455=1,25,IF(X455=2,20,IF(X455=3,18,IF(AND(3&lt;X455,X455&lt;19),20-X455,IF(X455&gt;18,1,0)))))</f>
        <v>0</v>
      </c>
      <c r="Y456" s="30" t="n">
        <f aca="false">IF(Y455=1,25,IF(Y455=2,20,IF(Y455=3,18,IF(AND(3&lt;Y455,Y455&lt;19),20-Y455,IF(Y455&gt;18,1,0)))))</f>
        <v>0</v>
      </c>
      <c r="Z456" s="30" t="n">
        <f aca="false">IF(Z455=1,25,IF(Z455=2,20,IF(Z455=3,18,IF(AND(3&lt;Z455,Z455&lt;19),20-Z455,IF(Z455&gt;18,1,0)))))</f>
        <v>0</v>
      </c>
      <c r="AA456" s="30" t="n">
        <f aca="false">IF(AA455=1,25,IF(AA455=2,20,IF(AA455=3,18,IF(AND(3&lt;AA455,AA455&lt;19),20-AA455,IF(AA455&gt;18,1,0)))))</f>
        <v>0</v>
      </c>
      <c r="AB456" s="30" t="n">
        <f aca="false">IF(AB455=1,25,IF(AB455=2,20,IF(AB455=3,18,IF(AND(3&lt;AB455,AB455&lt;19),20-AB455,IF(AB455&gt;18,1,0)))))</f>
        <v>0</v>
      </c>
      <c r="AC456" s="30" t="n">
        <f aca="false">IF(AC455=1,25,IF(AC455=2,20,IF(AC455=3,18,IF(AND(3&lt;AC455,AC455&lt;19),20-AC455,IF(AC455&gt;18,1,0)))))</f>
        <v>0</v>
      </c>
      <c r="AD456" s="30" t="n">
        <f aca="false">IF(AD455=1,25,IF(AD455=2,20,IF(AD455=3,18,IF(AND(3&lt;AD455,AD455&lt;19),20-AD455,IF(AD455&gt;18,1,0)))))</f>
        <v>4</v>
      </c>
      <c r="AE456" s="30" t="n">
        <f aca="false">IF(AE455=1,25,IF(AE455=2,20,IF(AE455=3,18,IF(AND(3&lt;AE455,AE455&lt;19),20-AE455,IF(AE455&gt;18,1,0)))))</f>
        <v>0</v>
      </c>
      <c r="AF456" s="30" t="n">
        <f aca="false">IF(AF455=1,25,IF(AF455=2,20,IF(AF455=3,18,IF(AND(3&lt;AF455,AF455&lt;19),20-AF455,IF(AF455&gt;18,1,0)))))</f>
        <v>0</v>
      </c>
      <c r="AG456" s="30" t="n">
        <f aca="false">IF(AG455=1,25,IF(AG455=2,20,IF(AG455=3,18,IF(AND(3&lt;AG455,AG455&lt;19),20-AG455,IF(AG455&gt;18,1,0)))))</f>
        <v>0</v>
      </c>
      <c r="AH456" s="30" t="n">
        <f aca="false">IF(AH455=1,25,IF(AH455=2,20,IF(AH455=3,18,IF(AND(3&lt;AH455,AH455&lt;19),20-AH455,IF(AH455&gt;18,1,0)))))</f>
        <v>0</v>
      </c>
      <c r="AI456" s="26"/>
      <c r="AJ456" s="31"/>
      <c r="AK456" s="26"/>
      <c r="AL456" s="28"/>
      <c r="AM456" s="29"/>
      <c r="AN456" s="0"/>
      <c r="AO456" s="0"/>
    </row>
    <row r="457" customFormat="false" ht="13.7" hidden="false" customHeight="true" outlineLevel="0" collapsed="false">
      <c r="A457" s="34"/>
      <c r="B457" s="22" t="s">
        <v>460</v>
      </c>
      <c r="C457" s="23" t="s">
        <v>461</v>
      </c>
      <c r="D457" s="24" t="n">
        <v>1991</v>
      </c>
      <c r="E457" s="25"/>
      <c r="F457" s="25"/>
      <c r="G457" s="25"/>
      <c r="H457" s="25"/>
      <c r="I457" s="25"/>
      <c r="J457" s="25"/>
      <c r="K457" s="25"/>
      <c r="L457" s="25"/>
      <c r="M457" s="25"/>
      <c r="N457" s="25"/>
      <c r="O457" s="25"/>
      <c r="P457" s="25"/>
      <c r="Q457" s="25"/>
      <c r="R457" s="25"/>
      <c r="S457" s="25"/>
      <c r="T457" s="25"/>
      <c r="U457" s="25"/>
      <c r="V457" s="25"/>
      <c r="W457" s="25"/>
      <c r="X457" s="25"/>
      <c r="Y457" s="25"/>
      <c r="Z457" s="25"/>
      <c r="AA457" s="25"/>
      <c r="AB457" s="25"/>
      <c r="AC457" s="25"/>
      <c r="AD457" s="25"/>
      <c r="AE457" s="25" t="n">
        <v>16</v>
      </c>
      <c r="AF457" s="25"/>
      <c r="AG457" s="25"/>
      <c r="AH457" s="25"/>
      <c r="AI457" s="26" t="n">
        <f aca="false">SUM(E458:AH458)</f>
        <v>4</v>
      </c>
      <c r="AJ457" s="32" t="n">
        <f aca="false">COUNT(E457:AH457)</f>
        <v>1</v>
      </c>
      <c r="AK457" s="26" t="n">
        <v>4</v>
      </c>
      <c r="AL457" s="28"/>
      <c r="AM457" s="29" t="n">
        <f aca="false">AI457/AJ457</f>
        <v>4</v>
      </c>
      <c r="AN457" s="0"/>
      <c r="AO457" s="0"/>
    </row>
    <row r="458" customFormat="false" ht="13.7" hidden="false" customHeight="true" outlineLevel="0" collapsed="false">
      <c r="A458" s="34"/>
      <c r="B458" s="22"/>
      <c r="C458" s="23"/>
      <c r="D458" s="24"/>
      <c r="E458" s="30" t="n">
        <f aca="false">IF(E457=1,25,IF(E457=2,20,IF(E457=3,18,IF(AND(3&lt;E457,E457&lt;19),20-E457,IF(E457&gt;18,1,0)))))</f>
        <v>0</v>
      </c>
      <c r="F458" s="30" t="n">
        <f aca="false">IF(F457=1,25,IF(F457=2,20,IF(F457=3,18,IF(AND(3&lt;F457,F457&lt;19),20-F457,IF(F457&gt;18,1,0)))))</f>
        <v>0</v>
      </c>
      <c r="G458" s="30" t="n">
        <f aca="false">IF(G457=1,25,IF(G457=2,20,IF(G457=3,18,IF(AND(3&lt;G457,G457&lt;19),20-G457,IF(G457&gt;18,1,0)))))</f>
        <v>0</v>
      </c>
      <c r="H458" s="30" t="n">
        <f aca="false">IF(H457=1,25,IF(H457=2,20,IF(H457=3,18,IF(AND(3&lt;H457,H457&lt;19),20-H457,IF(H457&gt;18,1,0)))))</f>
        <v>0</v>
      </c>
      <c r="I458" s="30" t="n">
        <f aca="false">IF(I457=1,25,IF(I457=2,20,IF(I457=3,18,IF(AND(3&lt;I457,I457&lt;19),20-I457,IF(I457&gt;18,1,0)))))</f>
        <v>0</v>
      </c>
      <c r="J458" s="30" t="n">
        <f aca="false">IF(J457=1,25,IF(J457=2,20,IF(J457=3,18,IF(AND(3&lt;J457,J457&lt;19),20-J457,IF(J457&gt;18,1,0)))))</f>
        <v>0</v>
      </c>
      <c r="K458" s="30" t="n">
        <f aca="false">IF(K457=1,25,IF(K457=2,20,IF(K457=3,18,IF(AND(3&lt;K457,K457&lt;19),20-K457,IF(K457&gt;18,1,0)))))</f>
        <v>0</v>
      </c>
      <c r="L458" s="30" t="n">
        <f aca="false">IF(L457=1,25,IF(L457=2,20,IF(L457=3,18,IF(AND(3&lt;L457,L457&lt;19),20-L457,IF(L457&gt;18,1,0)))))</f>
        <v>0</v>
      </c>
      <c r="M458" s="30" t="n">
        <f aca="false">IF(M457=1,25,IF(M457=2,20,IF(M457=3,18,IF(AND(3&lt;M457,M457&lt;19),20-M457,IF(M457&gt;18,1,0)))))</f>
        <v>0</v>
      </c>
      <c r="N458" s="30" t="n">
        <f aca="false">IF(N457=1,25,IF(N457=2,20,IF(N457=3,18,IF(AND(3&lt;N457,N457&lt;19),20-N457,IF(N457&gt;18,1,0)))))</f>
        <v>0</v>
      </c>
      <c r="O458" s="30" t="n">
        <f aca="false">IF(O457=1,25,IF(O457=2,20,IF(O457=3,18,IF(AND(3&lt;O457,O457&lt;19),20-O457,IF(O457&gt;18,1,0)))))</f>
        <v>0</v>
      </c>
      <c r="P458" s="30" t="n">
        <f aca="false">IF(P457=1,25,IF(P457=2,20,IF(P457=3,18,IF(AND(3&lt;P457,P457&lt;19),20-P457,IF(P457&gt;18,1,0)))))</f>
        <v>0</v>
      </c>
      <c r="Q458" s="30" t="n">
        <f aca="false">IF(Q457=1,25,IF(Q457=2,20,IF(Q457=3,18,IF(AND(3&lt;Q457,Q457&lt;19),20-Q457,IF(Q457&gt;18,1,0)))))</f>
        <v>0</v>
      </c>
      <c r="R458" s="30" t="n">
        <f aca="false">IF(R457=1,25,IF(R457=2,20,IF(R457=3,18,IF(AND(3&lt;R457,R457&lt;19),20-R457,IF(R457&gt;18,1,0)))))</f>
        <v>0</v>
      </c>
      <c r="S458" s="30" t="n">
        <f aca="false">IF(S457=1,25,IF(S457=2,20,IF(S457=3,18,IF(AND(3&lt;S457,S457&lt;19),20-S457,IF(S457&gt;18,1,0)))))</f>
        <v>0</v>
      </c>
      <c r="T458" s="30" t="n">
        <f aca="false">IF(T457=1,25,IF(T457=2,20,IF(T457=3,18,IF(AND(3&lt;T457,T457&lt;19),20-T457,IF(T457&gt;18,1,0)))))</f>
        <v>0</v>
      </c>
      <c r="U458" s="30" t="n">
        <f aca="false">IF(U457=1,25,IF(U457=2,20,IF(U457=3,18,IF(AND(3&lt;U457,U457&lt;19),20-U457,IF(U457&gt;18,1,0)))))</f>
        <v>0</v>
      </c>
      <c r="V458" s="30" t="n">
        <f aca="false">IF(V457=1,25,IF(V457=2,20,IF(V457=3,18,IF(AND(3&lt;V457,V457&lt;19),20-V457,IF(V457&gt;18,1,0)))))</f>
        <v>0</v>
      </c>
      <c r="W458" s="30" t="n">
        <f aca="false">IF(W457=1,25,IF(W457=2,20,IF(W457=3,18,IF(AND(3&lt;W457,W457&lt;19),20-W457,IF(W457&gt;18,1,0)))))</f>
        <v>0</v>
      </c>
      <c r="X458" s="30" t="n">
        <f aca="false">IF(X457=1,25,IF(X457=2,20,IF(X457=3,18,IF(AND(3&lt;X457,X457&lt;19),20-X457,IF(X457&gt;18,1,0)))))</f>
        <v>0</v>
      </c>
      <c r="Y458" s="30" t="n">
        <f aca="false">IF(Y457=1,25,IF(Y457=2,20,IF(Y457=3,18,IF(AND(3&lt;Y457,Y457&lt;19),20-Y457,IF(Y457&gt;18,1,0)))))</f>
        <v>0</v>
      </c>
      <c r="Z458" s="30" t="n">
        <f aca="false">IF(Z457=1,25,IF(Z457=2,20,IF(Z457=3,18,IF(AND(3&lt;Z457,Z457&lt;19),20-Z457,IF(Z457&gt;18,1,0)))))</f>
        <v>0</v>
      </c>
      <c r="AA458" s="30" t="n">
        <f aca="false">IF(AA457=1,25,IF(AA457=2,20,IF(AA457=3,18,IF(AND(3&lt;AA457,AA457&lt;19),20-AA457,IF(AA457&gt;18,1,0)))))</f>
        <v>0</v>
      </c>
      <c r="AB458" s="30" t="n">
        <f aca="false">IF(AB457=1,25,IF(AB457=2,20,IF(AB457=3,18,IF(AND(3&lt;AB457,AB457&lt;19),20-AB457,IF(AB457&gt;18,1,0)))))</f>
        <v>0</v>
      </c>
      <c r="AC458" s="30" t="n">
        <f aca="false">IF(AC457=1,25,IF(AC457=2,20,IF(AC457=3,18,IF(AND(3&lt;AC457,AC457&lt;19),20-AC457,IF(AC457&gt;18,1,0)))))</f>
        <v>0</v>
      </c>
      <c r="AD458" s="30" t="n">
        <f aca="false">IF(AD457=1,25,IF(AD457=2,20,IF(AD457=3,18,IF(AND(3&lt;AD457,AD457&lt;19),20-AD457,IF(AD457&gt;18,1,0)))))</f>
        <v>0</v>
      </c>
      <c r="AE458" s="30" t="n">
        <f aca="false">IF(AE457=1,25,IF(AE457=2,20,IF(AE457=3,18,IF(AND(3&lt;AE457,AE457&lt;19),20-AE457,IF(AE457&gt;18,1,0)))))</f>
        <v>4</v>
      </c>
      <c r="AF458" s="30" t="n">
        <f aca="false">IF(AF457=1,25,IF(AF457=2,20,IF(AF457=3,18,IF(AND(3&lt;AF457,AF457&lt;19),20-AF457,IF(AF457&gt;18,1,0)))))</f>
        <v>0</v>
      </c>
      <c r="AG458" s="30" t="n">
        <f aca="false">IF(AG457=1,25,IF(AG457=2,20,IF(AG457=3,18,IF(AND(3&lt;AG457,AG457&lt;19),20-AG457,IF(AG457&gt;18,1,0)))))</f>
        <v>0</v>
      </c>
      <c r="AH458" s="30" t="n">
        <f aca="false">IF(AH457=1,25,IF(AH457=2,20,IF(AH457=3,18,IF(AND(3&lt;AH457,AH457&lt;19),20-AH457,IF(AH457&gt;18,1,0)))))</f>
        <v>0</v>
      </c>
      <c r="AI458" s="26"/>
      <c r="AJ458" s="31"/>
      <c r="AK458" s="26"/>
      <c r="AL458" s="28"/>
      <c r="AM458" s="29"/>
      <c r="AN458" s="0"/>
      <c r="AO458" s="0"/>
    </row>
    <row r="459" customFormat="false" ht="13.7" hidden="false" customHeight="true" outlineLevel="0" collapsed="false">
      <c r="A459" s="34"/>
      <c r="B459" s="22" t="s">
        <v>462</v>
      </c>
      <c r="C459" s="23" t="s">
        <v>270</v>
      </c>
      <c r="D459" s="24" t="n">
        <v>1980</v>
      </c>
      <c r="E459" s="25"/>
      <c r="F459" s="25"/>
      <c r="G459" s="25"/>
      <c r="H459" s="25"/>
      <c r="I459" s="25"/>
      <c r="J459" s="25"/>
      <c r="K459" s="25"/>
      <c r="L459" s="25"/>
      <c r="M459" s="25"/>
      <c r="N459" s="25"/>
      <c r="O459" s="25"/>
      <c r="P459" s="25"/>
      <c r="Q459" s="25"/>
      <c r="R459" s="25"/>
      <c r="S459" s="25"/>
      <c r="T459" s="25"/>
      <c r="U459" s="25"/>
      <c r="V459" s="25"/>
      <c r="W459" s="25"/>
      <c r="X459" s="25"/>
      <c r="Y459" s="25"/>
      <c r="Z459" s="25"/>
      <c r="AA459" s="25"/>
      <c r="AB459" s="25"/>
      <c r="AC459" s="25"/>
      <c r="AD459" s="25"/>
      <c r="AE459" s="25"/>
      <c r="AF459" s="25"/>
      <c r="AG459" s="25"/>
      <c r="AH459" s="25" t="n">
        <v>16</v>
      </c>
      <c r="AI459" s="26" t="n">
        <f aca="false">SUM(E460:AH460)</f>
        <v>4</v>
      </c>
      <c r="AJ459" s="32" t="n">
        <f aca="false">COUNT(E459:AH459)</f>
        <v>1</v>
      </c>
      <c r="AK459" s="26" t="n">
        <v>4</v>
      </c>
      <c r="AL459" s="28"/>
      <c r="AM459" s="29" t="n">
        <f aca="false">AI459/AJ459</f>
        <v>4</v>
      </c>
      <c r="AN459" s="0"/>
      <c r="AO459" s="0"/>
    </row>
    <row r="460" customFormat="false" ht="13.7" hidden="false" customHeight="true" outlineLevel="0" collapsed="false">
      <c r="A460" s="34"/>
      <c r="B460" s="22"/>
      <c r="C460" s="23"/>
      <c r="D460" s="24"/>
      <c r="E460" s="30" t="n">
        <f aca="false">IF(E459=1,25,IF(E459=2,20,IF(E459=3,18,IF(AND(3&lt;E459,E459&lt;19),20-E459,IF(E459&gt;18,1,0)))))</f>
        <v>0</v>
      </c>
      <c r="F460" s="30" t="n">
        <f aca="false">IF(F459=1,25,IF(F459=2,20,IF(F459=3,18,IF(AND(3&lt;F459,F459&lt;19),20-F459,IF(F459&gt;18,1,0)))))</f>
        <v>0</v>
      </c>
      <c r="G460" s="30" t="n">
        <f aca="false">IF(G459=1,25,IF(G459=2,20,IF(G459=3,18,IF(AND(3&lt;G459,G459&lt;19),20-G459,IF(G459&gt;18,1,0)))))</f>
        <v>0</v>
      </c>
      <c r="H460" s="30" t="n">
        <f aca="false">IF(H459=1,25,IF(H459=2,20,IF(H459=3,18,IF(AND(3&lt;H459,H459&lt;19),20-H459,IF(H459&gt;18,1,0)))))</f>
        <v>0</v>
      </c>
      <c r="I460" s="30" t="n">
        <f aca="false">IF(I459=1,25,IF(I459=2,20,IF(I459=3,18,IF(AND(3&lt;I459,I459&lt;19),20-I459,IF(I459&gt;18,1,0)))))</f>
        <v>0</v>
      </c>
      <c r="J460" s="30" t="n">
        <f aca="false">IF(J459=1,25,IF(J459=2,20,IF(J459=3,18,IF(AND(3&lt;J459,J459&lt;19),20-J459,IF(J459&gt;18,1,0)))))</f>
        <v>0</v>
      </c>
      <c r="K460" s="30" t="n">
        <f aca="false">IF(K459=1,25,IF(K459=2,20,IF(K459=3,18,IF(AND(3&lt;K459,K459&lt;19),20-K459,IF(K459&gt;18,1,0)))))</f>
        <v>0</v>
      </c>
      <c r="L460" s="30" t="n">
        <f aca="false">IF(L459=1,25,IF(L459=2,20,IF(L459=3,18,IF(AND(3&lt;L459,L459&lt;19),20-L459,IF(L459&gt;18,1,0)))))</f>
        <v>0</v>
      </c>
      <c r="M460" s="30" t="n">
        <f aca="false">IF(M459=1,25,IF(M459=2,20,IF(M459=3,18,IF(AND(3&lt;M459,M459&lt;19),20-M459,IF(M459&gt;18,1,0)))))</f>
        <v>0</v>
      </c>
      <c r="N460" s="30" t="n">
        <f aca="false">IF(N459=1,25,IF(N459=2,20,IF(N459=3,18,IF(AND(3&lt;N459,N459&lt;19),20-N459,IF(N459&gt;18,1,0)))))</f>
        <v>0</v>
      </c>
      <c r="O460" s="30" t="n">
        <f aca="false">IF(O459=1,25,IF(O459=2,20,IF(O459=3,18,IF(AND(3&lt;O459,O459&lt;19),20-O459,IF(O459&gt;18,1,0)))))</f>
        <v>0</v>
      </c>
      <c r="P460" s="30" t="n">
        <f aca="false">IF(P459=1,25,IF(P459=2,20,IF(P459=3,18,IF(AND(3&lt;P459,P459&lt;19),20-P459,IF(P459&gt;18,1,0)))))</f>
        <v>0</v>
      </c>
      <c r="Q460" s="30" t="n">
        <f aca="false">IF(Q459=1,25,IF(Q459=2,20,IF(Q459=3,18,IF(AND(3&lt;Q459,Q459&lt;19),20-Q459,IF(Q459&gt;18,1,0)))))</f>
        <v>0</v>
      </c>
      <c r="R460" s="30" t="n">
        <f aca="false">IF(R459=1,25,IF(R459=2,20,IF(R459=3,18,IF(AND(3&lt;R459,R459&lt;19),20-R459,IF(R459&gt;18,1,0)))))</f>
        <v>0</v>
      </c>
      <c r="S460" s="30" t="n">
        <f aca="false">IF(S459=1,25,IF(S459=2,20,IF(S459=3,18,IF(AND(3&lt;S459,S459&lt;19),20-S459,IF(S459&gt;18,1,0)))))</f>
        <v>0</v>
      </c>
      <c r="T460" s="30" t="n">
        <f aca="false">IF(T459=1,25,IF(T459=2,20,IF(T459=3,18,IF(AND(3&lt;T459,T459&lt;19),20-T459,IF(T459&gt;18,1,0)))))</f>
        <v>0</v>
      </c>
      <c r="U460" s="30" t="n">
        <f aca="false">IF(U459=1,25,IF(U459=2,20,IF(U459=3,18,IF(AND(3&lt;U459,U459&lt;19),20-U459,IF(U459&gt;18,1,0)))))</f>
        <v>0</v>
      </c>
      <c r="V460" s="30" t="n">
        <f aca="false">IF(V459=1,25,IF(V459=2,20,IF(V459=3,18,IF(AND(3&lt;V459,V459&lt;19),20-V459,IF(V459&gt;18,1,0)))))</f>
        <v>0</v>
      </c>
      <c r="W460" s="30" t="n">
        <f aca="false">IF(W459=1,25,IF(W459=2,20,IF(W459=3,18,IF(AND(3&lt;W459,W459&lt;19),20-W459,IF(W459&gt;18,1,0)))))</f>
        <v>0</v>
      </c>
      <c r="X460" s="30" t="n">
        <f aca="false">IF(X459=1,25,IF(X459=2,20,IF(X459=3,18,IF(AND(3&lt;X459,X459&lt;19),20-X459,IF(X459&gt;18,1,0)))))</f>
        <v>0</v>
      </c>
      <c r="Y460" s="30" t="n">
        <f aca="false">IF(Y459=1,25,IF(Y459=2,20,IF(Y459=3,18,IF(AND(3&lt;Y459,Y459&lt;19),20-Y459,IF(Y459&gt;18,1,0)))))</f>
        <v>0</v>
      </c>
      <c r="Z460" s="30" t="n">
        <f aca="false">IF(Z459=1,25,IF(Z459=2,20,IF(Z459=3,18,IF(AND(3&lt;Z459,Z459&lt;19),20-Z459,IF(Z459&gt;18,1,0)))))</f>
        <v>0</v>
      </c>
      <c r="AA460" s="30" t="n">
        <f aca="false">IF(AA459=1,25,IF(AA459=2,20,IF(AA459=3,18,IF(AND(3&lt;AA459,AA459&lt;19),20-AA459,IF(AA459&gt;18,1,0)))))</f>
        <v>0</v>
      </c>
      <c r="AB460" s="30" t="n">
        <f aca="false">IF(AB459=1,25,IF(AB459=2,20,IF(AB459=3,18,IF(AND(3&lt;AB459,AB459&lt;19),20-AB459,IF(AB459&gt;18,1,0)))))</f>
        <v>0</v>
      </c>
      <c r="AC460" s="30" t="n">
        <f aca="false">IF(AC459=1,25,IF(AC459=2,20,IF(AC459=3,18,IF(AND(3&lt;AC459,AC459&lt;19),20-AC459,IF(AC459&gt;18,1,0)))))</f>
        <v>0</v>
      </c>
      <c r="AD460" s="30" t="n">
        <f aca="false">IF(AD459=1,25,IF(AD459=2,20,IF(AD459=3,18,IF(AND(3&lt;AD459,AD459&lt;19),20-AD459,IF(AD459&gt;18,1,0)))))</f>
        <v>0</v>
      </c>
      <c r="AE460" s="30" t="n">
        <f aca="false">IF(AE459=1,25,IF(AE459=2,20,IF(AE459=3,18,IF(AND(3&lt;AE459,AE459&lt;19),20-AE459,IF(AE459&gt;18,1,0)))))</f>
        <v>0</v>
      </c>
      <c r="AF460" s="30" t="n">
        <f aca="false">IF(AF459=1,25,IF(AF459=2,20,IF(AF459=3,18,IF(AND(3&lt;AF459,AF459&lt;19),20-AF459,IF(AF459&gt;18,1,0)))))</f>
        <v>0</v>
      </c>
      <c r="AG460" s="30" t="n">
        <f aca="false">IF(AG459=1,25,IF(AG459=2,20,IF(AG459=3,18,IF(AND(3&lt;AG459,AG459&lt;19),20-AG459,IF(AG459&gt;18,1,0)))))</f>
        <v>0</v>
      </c>
      <c r="AH460" s="30" t="n">
        <f aca="false">IF(AH459=1,25,IF(AH459=2,20,IF(AH459=3,18,IF(AND(3&lt;AH459,AH459&lt;19),20-AH459,IF(AH459&gt;18,1,0)))))</f>
        <v>4</v>
      </c>
      <c r="AI460" s="26"/>
      <c r="AJ460" s="31"/>
      <c r="AK460" s="26"/>
      <c r="AL460" s="28"/>
      <c r="AM460" s="29"/>
      <c r="AN460" s="0"/>
      <c r="AO460" s="0"/>
    </row>
    <row r="461" customFormat="false" ht="13.7" hidden="false" customHeight="true" outlineLevel="0" collapsed="false">
      <c r="A461" s="21"/>
      <c r="B461" s="22" t="s">
        <v>463</v>
      </c>
      <c r="C461" s="23" t="s">
        <v>464</v>
      </c>
      <c r="D461" s="24" t="n">
        <v>1968</v>
      </c>
      <c r="E461" s="25"/>
      <c r="F461" s="25"/>
      <c r="G461" s="25"/>
      <c r="H461" s="25"/>
      <c r="I461" s="25" t="n">
        <v>16</v>
      </c>
      <c r="J461" s="25"/>
      <c r="K461" s="25"/>
      <c r="L461" s="25"/>
      <c r="M461" s="25"/>
      <c r="N461" s="25"/>
      <c r="O461" s="25"/>
      <c r="P461" s="25"/>
      <c r="Q461" s="25"/>
      <c r="R461" s="25"/>
      <c r="S461" s="25"/>
      <c r="T461" s="25"/>
      <c r="U461" s="25"/>
      <c r="V461" s="25"/>
      <c r="W461" s="25"/>
      <c r="X461" s="25"/>
      <c r="Y461" s="25"/>
      <c r="Z461" s="25"/>
      <c r="AA461" s="25"/>
      <c r="AB461" s="25"/>
      <c r="AC461" s="25"/>
      <c r="AD461" s="25"/>
      <c r="AE461" s="25"/>
      <c r="AF461" s="25"/>
      <c r="AG461" s="25"/>
      <c r="AH461" s="25"/>
      <c r="AI461" s="26" t="n">
        <f aca="false">SUM(E462:AH462)</f>
        <v>4</v>
      </c>
      <c r="AJ461" s="32" t="n">
        <f aca="false">COUNT(E461:AH461)</f>
        <v>1</v>
      </c>
      <c r="AK461" s="26" t="n">
        <v>4</v>
      </c>
      <c r="AL461" s="28"/>
      <c r="AM461" s="29" t="n">
        <f aca="false">AI461/AJ461</f>
        <v>4</v>
      </c>
      <c r="AN461" s="0"/>
      <c r="AO461" s="0"/>
    </row>
    <row r="462" customFormat="false" ht="13.7" hidden="false" customHeight="true" outlineLevel="0" collapsed="false">
      <c r="A462" s="21"/>
      <c r="B462" s="22"/>
      <c r="C462" s="23"/>
      <c r="D462" s="24"/>
      <c r="E462" s="30" t="n">
        <f aca="false">IF(E461=1,25,IF(E461=2,20,IF(E461=3,18,IF(AND(3&lt;E461,E461&lt;19),20-E461,IF(E461&gt;18,1,0)))))</f>
        <v>0</v>
      </c>
      <c r="F462" s="30" t="n">
        <f aca="false">IF(F461=1,25,IF(F461=2,20,IF(F461=3,18,IF(AND(3&lt;F461,F461&lt;19),20-F461,IF(F461&gt;18,1,0)))))</f>
        <v>0</v>
      </c>
      <c r="G462" s="30" t="n">
        <f aca="false">IF(G461=1,25,IF(G461=2,20,IF(G461=3,18,IF(AND(3&lt;G461,G461&lt;19),20-G461,IF(G461&gt;18,1,0)))))</f>
        <v>0</v>
      </c>
      <c r="H462" s="30" t="n">
        <f aca="false">IF(H461=1,25,IF(H461=2,20,IF(H461=3,18,IF(AND(3&lt;H461,H461&lt;19),20-H461,IF(H461&gt;18,1,0)))))</f>
        <v>0</v>
      </c>
      <c r="I462" s="30" t="n">
        <f aca="false">IF(I461=1,25,IF(I461=2,20,IF(I461=3,18,IF(AND(3&lt;I461,I461&lt;19),20-I461,IF(I461&gt;18,1,0)))))</f>
        <v>4</v>
      </c>
      <c r="J462" s="30" t="n">
        <f aca="false">IF(J461=1,25,IF(J461=2,20,IF(J461=3,18,IF(AND(3&lt;J461,J461&lt;19),20-J461,IF(J461&gt;18,1,0)))))</f>
        <v>0</v>
      </c>
      <c r="K462" s="30" t="n">
        <f aca="false">IF(K461=1,25,IF(K461=2,20,IF(K461=3,18,IF(AND(3&lt;K461,K461&lt;19),20-K461,IF(K461&gt;18,1,0)))))</f>
        <v>0</v>
      </c>
      <c r="L462" s="30" t="n">
        <f aca="false">IF(L461=1,25,IF(L461=2,20,IF(L461=3,18,IF(AND(3&lt;L461,L461&lt;19),20-L461,IF(L461&gt;18,1,0)))))</f>
        <v>0</v>
      </c>
      <c r="M462" s="30" t="n">
        <f aca="false">IF(M461=1,25,IF(M461=2,20,IF(M461=3,18,IF(AND(3&lt;M461,M461&lt;19),20-M461,IF(M461&gt;18,1,0)))))</f>
        <v>0</v>
      </c>
      <c r="N462" s="30" t="n">
        <f aca="false">IF(N461=1,25,IF(N461=2,20,IF(N461=3,18,IF(AND(3&lt;N461,N461&lt;19),20-N461,IF(N461&gt;18,1,0)))))</f>
        <v>0</v>
      </c>
      <c r="O462" s="30" t="n">
        <f aca="false">IF(O461=1,25,IF(O461=2,20,IF(O461=3,18,IF(AND(3&lt;O461,O461&lt;19),20-O461,IF(O461&gt;18,1,0)))))</f>
        <v>0</v>
      </c>
      <c r="P462" s="30" t="n">
        <f aca="false">IF(P461=1,25,IF(P461=2,20,IF(P461=3,18,IF(AND(3&lt;P461,P461&lt;19),20-P461,IF(P461&gt;18,1,0)))))</f>
        <v>0</v>
      </c>
      <c r="Q462" s="30" t="n">
        <f aca="false">IF(Q461=1,25,IF(Q461=2,20,IF(Q461=3,18,IF(AND(3&lt;Q461,Q461&lt;19),20-Q461,IF(Q461&gt;18,1,0)))))</f>
        <v>0</v>
      </c>
      <c r="R462" s="30" t="n">
        <f aca="false">IF(R461=1,25,IF(R461=2,20,IF(R461=3,18,IF(AND(3&lt;R461,R461&lt;19),20-R461,IF(R461&gt;18,1,0)))))</f>
        <v>0</v>
      </c>
      <c r="S462" s="30" t="n">
        <f aca="false">IF(S461=1,25,IF(S461=2,20,IF(S461=3,18,IF(AND(3&lt;S461,S461&lt;19),20-S461,IF(S461&gt;18,1,0)))))</f>
        <v>0</v>
      </c>
      <c r="T462" s="30" t="n">
        <f aca="false">IF(T461=1,25,IF(T461=2,20,IF(T461=3,18,IF(AND(3&lt;T461,T461&lt;19),20-T461,IF(T461&gt;18,1,0)))))</f>
        <v>0</v>
      </c>
      <c r="U462" s="30" t="n">
        <f aca="false">IF(U461=1,25,IF(U461=2,20,IF(U461=3,18,IF(AND(3&lt;U461,U461&lt;19),20-U461,IF(U461&gt;18,1,0)))))</f>
        <v>0</v>
      </c>
      <c r="V462" s="30" t="n">
        <f aca="false">IF(V461=1,25,IF(V461=2,20,IF(V461=3,18,IF(AND(3&lt;V461,V461&lt;19),20-V461,IF(V461&gt;18,1,0)))))</f>
        <v>0</v>
      </c>
      <c r="W462" s="30" t="n">
        <f aca="false">IF(W461=1,25,IF(W461=2,20,IF(W461=3,18,IF(AND(3&lt;W461,W461&lt;19),20-W461,IF(W461&gt;18,1,0)))))</f>
        <v>0</v>
      </c>
      <c r="X462" s="30" t="n">
        <f aca="false">IF(X461=1,25,IF(X461=2,20,IF(X461=3,18,IF(AND(3&lt;X461,X461&lt;19),20-X461,IF(X461&gt;18,1,0)))))</f>
        <v>0</v>
      </c>
      <c r="Y462" s="30" t="n">
        <f aca="false">IF(Y461=1,25,IF(Y461=2,20,IF(Y461=3,18,IF(AND(3&lt;Y461,Y461&lt;19),20-Y461,IF(Y461&gt;18,1,0)))))</f>
        <v>0</v>
      </c>
      <c r="Z462" s="30" t="n">
        <f aca="false">IF(Z461=1,25,IF(Z461=2,20,IF(Z461=3,18,IF(AND(3&lt;Z461,Z461&lt;19),20-Z461,IF(Z461&gt;18,1,0)))))</f>
        <v>0</v>
      </c>
      <c r="AA462" s="30" t="n">
        <f aca="false">IF(AA461=1,25,IF(AA461=2,20,IF(AA461=3,18,IF(AND(3&lt;AA461,AA461&lt;19),20-AA461,IF(AA461&gt;18,1,0)))))</f>
        <v>0</v>
      </c>
      <c r="AB462" s="30" t="n">
        <f aca="false">IF(AB461=1,25,IF(AB461=2,20,IF(AB461=3,18,IF(AND(3&lt;AB461,AB461&lt;19),20-AB461,IF(AB461&gt;18,1,0)))))</f>
        <v>0</v>
      </c>
      <c r="AC462" s="30" t="n">
        <f aca="false">IF(AC461=1,25,IF(AC461=2,20,IF(AC461=3,18,IF(AND(3&lt;AC461,AC461&lt;19),20-AC461,IF(AC461&gt;18,1,0)))))</f>
        <v>0</v>
      </c>
      <c r="AD462" s="30" t="n">
        <f aca="false">IF(AD461=1,25,IF(AD461=2,20,IF(AD461=3,18,IF(AND(3&lt;AD461,AD461&lt;19),20-AD461,IF(AD461&gt;18,1,0)))))</f>
        <v>0</v>
      </c>
      <c r="AE462" s="30" t="n">
        <f aca="false">IF(AE461=1,25,IF(AE461=2,20,IF(AE461=3,18,IF(AND(3&lt;AE461,AE461&lt;19),20-AE461,IF(AE461&gt;18,1,0)))))</f>
        <v>0</v>
      </c>
      <c r="AF462" s="30" t="n">
        <f aca="false">IF(AF461=1,25,IF(AF461=2,20,IF(AF461=3,18,IF(AND(3&lt;AF461,AF461&lt;19),20-AF461,IF(AF461&gt;18,1,0)))))</f>
        <v>0</v>
      </c>
      <c r="AG462" s="30" t="n">
        <f aca="false">IF(AG461=1,25,IF(AG461=2,20,IF(AG461=3,18,IF(AND(3&lt;AG461,AG461&lt;19),20-AG461,IF(AG461&gt;18,1,0)))))</f>
        <v>0</v>
      </c>
      <c r="AH462" s="30" t="n">
        <f aca="false">IF(AH461=1,25,IF(AH461=2,20,IF(AH461=3,18,IF(AND(3&lt;AH461,AH461&lt;19),20-AH461,IF(AH461&gt;18,1,0)))))</f>
        <v>0</v>
      </c>
      <c r="AI462" s="26"/>
      <c r="AJ462" s="31"/>
      <c r="AK462" s="26"/>
      <c r="AL462" s="28"/>
      <c r="AM462" s="29"/>
      <c r="AN462" s="0"/>
      <c r="AO462" s="0"/>
    </row>
    <row r="463" customFormat="false" ht="13.7" hidden="false" customHeight="true" outlineLevel="0" collapsed="false">
      <c r="A463" s="33" t="n">
        <v>229</v>
      </c>
      <c r="B463" s="22" t="s">
        <v>465</v>
      </c>
      <c r="C463" s="23" t="s">
        <v>466</v>
      </c>
      <c r="D463" s="24" t="n">
        <v>1982</v>
      </c>
      <c r="E463" s="25"/>
      <c r="F463" s="25"/>
      <c r="G463" s="25"/>
      <c r="H463" s="25"/>
      <c r="I463" s="25"/>
      <c r="J463" s="25"/>
      <c r="K463" s="25"/>
      <c r="L463" s="25"/>
      <c r="M463" s="25"/>
      <c r="N463" s="25"/>
      <c r="O463" s="25"/>
      <c r="P463" s="25"/>
      <c r="Q463" s="25"/>
      <c r="R463" s="25"/>
      <c r="S463" s="25" t="n">
        <v>17</v>
      </c>
      <c r="T463" s="25"/>
      <c r="U463" s="25"/>
      <c r="V463" s="25"/>
      <c r="W463" s="25"/>
      <c r="X463" s="25"/>
      <c r="Y463" s="25"/>
      <c r="Z463" s="25"/>
      <c r="AA463" s="25"/>
      <c r="AB463" s="25"/>
      <c r="AC463" s="25"/>
      <c r="AD463" s="25"/>
      <c r="AE463" s="25"/>
      <c r="AF463" s="25"/>
      <c r="AG463" s="25"/>
      <c r="AH463" s="25"/>
      <c r="AI463" s="26" t="n">
        <f aca="false">SUM(E464:AH464)</f>
        <v>3</v>
      </c>
      <c r="AJ463" s="32" t="n">
        <f aca="false">COUNT(E463:AH463)</f>
        <v>1</v>
      </c>
      <c r="AK463" s="26" t="n">
        <v>3</v>
      </c>
      <c r="AL463" s="28"/>
      <c r="AM463" s="29" t="n">
        <f aca="false">AI463/AJ463</f>
        <v>3</v>
      </c>
      <c r="AN463" s="0"/>
      <c r="AO463" s="0"/>
    </row>
    <row r="464" customFormat="false" ht="13.7" hidden="false" customHeight="true" outlineLevel="0" collapsed="false">
      <c r="A464" s="33"/>
      <c r="B464" s="22"/>
      <c r="C464" s="23"/>
      <c r="D464" s="24"/>
      <c r="E464" s="30" t="n">
        <f aca="false">IF(E463=1,25,IF(E463=2,20,IF(E463=3,18,IF(AND(3&lt;E463,E463&lt;19),20-E463,IF(E463&gt;18,1,0)))))</f>
        <v>0</v>
      </c>
      <c r="F464" s="30" t="n">
        <f aca="false">IF(F463=1,25,IF(F463=2,20,IF(F463=3,18,IF(AND(3&lt;F463,F463&lt;19),20-F463,IF(F463&gt;18,1,0)))))</f>
        <v>0</v>
      </c>
      <c r="G464" s="30" t="n">
        <f aca="false">IF(G463=1,25,IF(G463=2,20,IF(G463=3,18,IF(AND(3&lt;G463,G463&lt;19),20-G463,IF(G463&gt;18,1,0)))))</f>
        <v>0</v>
      </c>
      <c r="H464" s="30" t="n">
        <f aca="false">IF(H463=1,25,IF(H463=2,20,IF(H463=3,18,IF(AND(3&lt;H463,H463&lt;19),20-H463,IF(H463&gt;18,1,0)))))</f>
        <v>0</v>
      </c>
      <c r="I464" s="30" t="n">
        <f aca="false">IF(I463=1,25,IF(I463=2,20,IF(I463=3,18,IF(AND(3&lt;I463,I463&lt;19),20-I463,IF(I463&gt;18,1,0)))))</f>
        <v>0</v>
      </c>
      <c r="J464" s="30" t="n">
        <f aca="false">IF(J463=1,25,IF(J463=2,20,IF(J463=3,18,IF(AND(3&lt;J463,J463&lt;19),20-J463,IF(J463&gt;18,1,0)))))</f>
        <v>0</v>
      </c>
      <c r="K464" s="30" t="n">
        <f aca="false">IF(K463=1,25,IF(K463=2,20,IF(K463=3,18,IF(AND(3&lt;K463,K463&lt;19),20-K463,IF(K463&gt;18,1,0)))))</f>
        <v>0</v>
      </c>
      <c r="L464" s="30" t="n">
        <f aca="false">IF(L463=1,25,IF(L463=2,20,IF(L463=3,18,IF(AND(3&lt;L463,L463&lt;19),20-L463,IF(L463&gt;18,1,0)))))</f>
        <v>0</v>
      </c>
      <c r="M464" s="30" t="n">
        <f aca="false">IF(M463=1,25,IF(M463=2,20,IF(M463=3,18,IF(AND(3&lt;M463,M463&lt;19),20-M463,IF(M463&gt;18,1,0)))))</f>
        <v>0</v>
      </c>
      <c r="N464" s="30" t="n">
        <f aca="false">IF(N463=1,25,IF(N463=2,20,IF(N463=3,18,IF(AND(3&lt;N463,N463&lt;19),20-N463,IF(N463&gt;18,1,0)))))</f>
        <v>0</v>
      </c>
      <c r="O464" s="30" t="n">
        <f aca="false">IF(O463=1,25,IF(O463=2,20,IF(O463=3,18,IF(AND(3&lt;O463,O463&lt;19),20-O463,IF(O463&gt;18,1,0)))))</f>
        <v>0</v>
      </c>
      <c r="P464" s="30" t="n">
        <f aca="false">IF(P463=1,25,IF(P463=2,20,IF(P463=3,18,IF(AND(3&lt;P463,P463&lt;19),20-P463,IF(P463&gt;18,1,0)))))</f>
        <v>0</v>
      </c>
      <c r="Q464" s="30" t="n">
        <f aca="false">IF(Q463=1,25,IF(Q463=2,20,IF(Q463=3,18,IF(AND(3&lt;Q463,Q463&lt;19),20-Q463,IF(Q463&gt;18,1,0)))))</f>
        <v>0</v>
      </c>
      <c r="R464" s="30" t="n">
        <f aca="false">IF(R463=1,25,IF(R463=2,20,IF(R463=3,18,IF(AND(3&lt;R463,R463&lt;19),20-R463,IF(R463&gt;18,1,0)))))</f>
        <v>0</v>
      </c>
      <c r="S464" s="30" t="n">
        <f aca="false">IF(S463=1,25,IF(S463=2,20,IF(S463=3,18,IF(AND(3&lt;S463,S463&lt;19),20-S463,IF(S463&gt;18,1,0)))))</f>
        <v>3</v>
      </c>
      <c r="T464" s="30" t="n">
        <f aca="false">IF(T463=1,25,IF(T463=2,20,IF(T463=3,18,IF(AND(3&lt;T463,T463&lt;19),20-T463,IF(T463&gt;18,1,0)))))</f>
        <v>0</v>
      </c>
      <c r="U464" s="30" t="n">
        <f aca="false">IF(U463=1,25,IF(U463=2,20,IF(U463=3,18,IF(AND(3&lt;U463,U463&lt;19),20-U463,IF(U463&gt;18,1,0)))))</f>
        <v>0</v>
      </c>
      <c r="V464" s="30" t="n">
        <f aca="false">IF(V463=1,25,IF(V463=2,20,IF(V463=3,18,IF(AND(3&lt;V463,V463&lt;19),20-V463,IF(V463&gt;18,1,0)))))</f>
        <v>0</v>
      </c>
      <c r="W464" s="30" t="n">
        <f aca="false">IF(W463=1,25,IF(W463=2,20,IF(W463=3,18,IF(AND(3&lt;W463,W463&lt;19),20-W463,IF(W463&gt;18,1,0)))))</f>
        <v>0</v>
      </c>
      <c r="X464" s="30" t="n">
        <f aca="false">IF(X463=1,25,IF(X463=2,20,IF(X463=3,18,IF(AND(3&lt;X463,X463&lt;19),20-X463,IF(X463&gt;18,1,0)))))</f>
        <v>0</v>
      </c>
      <c r="Y464" s="30" t="n">
        <f aca="false">IF(Y463=1,25,IF(Y463=2,20,IF(Y463=3,18,IF(AND(3&lt;Y463,Y463&lt;19),20-Y463,IF(Y463&gt;18,1,0)))))</f>
        <v>0</v>
      </c>
      <c r="Z464" s="30" t="n">
        <f aca="false">IF(Z463=1,25,IF(Z463=2,20,IF(Z463=3,18,IF(AND(3&lt;Z463,Z463&lt;19),20-Z463,IF(Z463&gt;18,1,0)))))</f>
        <v>0</v>
      </c>
      <c r="AA464" s="30" t="n">
        <f aca="false">IF(AA463=1,25,IF(AA463=2,20,IF(AA463=3,18,IF(AND(3&lt;AA463,AA463&lt;19),20-AA463,IF(AA463&gt;18,1,0)))))</f>
        <v>0</v>
      </c>
      <c r="AB464" s="30" t="n">
        <f aca="false">IF(AB463=1,25,IF(AB463=2,20,IF(AB463=3,18,IF(AND(3&lt;AB463,AB463&lt;19),20-AB463,IF(AB463&gt;18,1,0)))))</f>
        <v>0</v>
      </c>
      <c r="AC464" s="30" t="n">
        <f aca="false">IF(AC463=1,25,IF(AC463=2,20,IF(AC463=3,18,IF(AND(3&lt;AC463,AC463&lt;19),20-AC463,IF(AC463&gt;18,1,0)))))</f>
        <v>0</v>
      </c>
      <c r="AD464" s="30" t="n">
        <f aca="false">IF(AD463=1,25,IF(AD463=2,20,IF(AD463=3,18,IF(AND(3&lt;AD463,AD463&lt;19),20-AD463,IF(AD463&gt;18,1,0)))))</f>
        <v>0</v>
      </c>
      <c r="AE464" s="30" t="n">
        <f aca="false">IF(AE463=1,25,IF(AE463=2,20,IF(AE463=3,18,IF(AND(3&lt;AE463,AE463&lt;19),20-AE463,IF(AE463&gt;18,1,0)))))</f>
        <v>0</v>
      </c>
      <c r="AF464" s="30" t="n">
        <f aca="false">IF(AF463=1,25,IF(AF463=2,20,IF(AF463=3,18,IF(AND(3&lt;AF463,AF463&lt;19),20-AF463,IF(AF463&gt;18,1,0)))))</f>
        <v>0</v>
      </c>
      <c r="AG464" s="30" t="n">
        <f aca="false">IF(AG463=1,25,IF(AG463=2,20,IF(AG463=3,18,IF(AND(3&lt;AG463,AG463&lt;19),20-AG463,IF(AG463&gt;18,1,0)))))</f>
        <v>0</v>
      </c>
      <c r="AH464" s="30" t="n">
        <f aca="false">IF(AH463=1,25,IF(AH463=2,20,IF(AH463=3,18,IF(AND(3&lt;AH463,AH463&lt;19),20-AH463,IF(AH463&gt;18,1,0)))))</f>
        <v>0</v>
      </c>
      <c r="AI464" s="26"/>
      <c r="AJ464" s="31"/>
      <c r="AK464" s="26"/>
      <c r="AL464" s="28"/>
      <c r="AM464" s="29"/>
      <c r="AN464" s="0"/>
      <c r="AO464" s="0"/>
    </row>
    <row r="465" customFormat="false" ht="13.7" hidden="false" customHeight="true" outlineLevel="0" collapsed="false">
      <c r="A465" s="34"/>
      <c r="B465" s="22" t="s">
        <v>467</v>
      </c>
      <c r="C465" s="23" t="s">
        <v>341</v>
      </c>
      <c r="D465" s="24" t="n">
        <v>1971</v>
      </c>
      <c r="E465" s="25"/>
      <c r="F465" s="25"/>
      <c r="G465" s="25"/>
      <c r="H465" s="25"/>
      <c r="I465" s="25"/>
      <c r="J465" s="25"/>
      <c r="K465" s="25"/>
      <c r="L465" s="25"/>
      <c r="M465" s="25"/>
      <c r="N465" s="25"/>
      <c r="O465" s="25"/>
      <c r="P465" s="25"/>
      <c r="Q465" s="25"/>
      <c r="R465" s="25"/>
      <c r="S465" s="25"/>
      <c r="T465" s="25"/>
      <c r="U465" s="25"/>
      <c r="V465" s="25"/>
      <c r="W465" s="25"/>
      <c r="X465" s="25" t="n">
        <v>17</v>
      </c>
      <c r="Y465" s="25"/>
      <c r="Z465" s="25"/>
      <c r="AA465" s="25"/>
      <c r="AB465" s="25"/>
      <c r="AC465" s="25"/>
      <c r="AD465" s="25"/>
      <c r="AE465" s="25"/>
      <c r="AF465" s="25"/>
      <c r="AG465" s="25"/>
      <c r="AH465" s="25"/>
      <c r="AI465" s="26" t="n">
        <f aca="false">SUM(E466:AH466)</f>
        <v>3</v>
      </c>
      <c r="AJ465" s="32" t="n">
        <f aca="false">COUNT(E465:AH465)</f>
        <v>1</v>
      </c>
      <c r="AK465" s="26" t="n">
        <v>3</v>
      </c>
      <c r="AL465" s="28"/>
      <c r="AM465" s="29" t="n">
        <f aca="false">AI465/AJ465</f>
        <v>3</v>
      </c>
      <c r="AN465" s="0"/>
      <c r="AO465" s="0"/>
    </row>
    <row r="466" customFormat="false" ht="13.7" hidden="false" customHeight="true" outlineLevel="0" collapsed="false">
      <c r="A466" s="34"/>
      <c r="B466" s="22"/>
      <c r="C466" s="23"/>
      <c r="D466" s="24"/>
      <c r="E466" s="30" t="n">
        <f aca="false">IF(E465=1,25,IF(E465=2,20,IF(E465=3,18,IF(AND(3&lt;E465,E465&lt;19),20-E465,IF(E465&gt;18,1,0)))))</f>
        <v>0</v>
      </c>
      <c r="F466" s="30" t="n">
        <f aca="false">IF(F465=1,25,IF(F465=2,20,IF(F465=3,18,IF(AND(3&lt;F465,F465&lt;19),20-F465,IF(F465&gt;18,1,0)))))</f>
        <v>0</v>
      </c>
      <c r="G466" s="30" t="n">
        <f aca="false">IF(G465=1,25,IF(G465=2,20,IF(G465=3,18,IF(AND(3&lt;G465,G465&lt;19),20-G465,IF(G465&gt;18,1,0)))))</f>
        <v>0</v>
      </c>
      <c r="H466" s="30" t="n">
        <f aca="false">IF(H465=1,25,IF(H465=2,20,IF(H465=3,18,IF(AND(3&lt;H465,H465&lt;19),20-H465,IF(H465&gt;18,1,0)))))</f>
        <v>0</v>
      </c>
      <c r="I466" s="30" t="n">
        <f aca="false">IF(I465=1,25,IF(I465=2,20,IF(I465=3,18,IF(AND(3&lt;I465,I465&lt;19),20-I465,IF(I465&gt;18,1,0)))))</f>
        <v>0</v>
      </c>
      <c r="J466" s="30" t="n">
        <f aca="false">IF(J465=1,25,IF(J465=2,20,IF(J465=3,18,IF(AND(3&lt;J465,J465&lt;19),20-J465,IF(J465&gt;18,1,0)))))</f>
        <v>0</v>
      </c>
      <c r="K466" s="30" t="n">
        <f aca="false">IF(K465=1,25,IF(K465=2,20,IF(K465=3,18,IF(AND(3&lt;K465,K465&lt;19),20-K465,IF(K465&gt;18,1,0)))))</f>
        <v>0</v>
      </c>
      <c r="L466" s="30" t="n">
        <f aca="false">IF(L465=1,25,IF(L465=2,20,IF(L465=3,18,IF(AND(3&lt;L465,L465&lt;19),20-L465,IF(L465&gt;18,1,0)))))</f>
        <v>0</v>
      </c>
      <c r="M466" s="30" t="n">
        <f aca="false">IF(M465=1,25,IF(M465=2,20,IF(M465=3,18,IF(AND(3&lt;M465,M465&lt;19),20-M465,IF(M465&gt;18,1,0)))))</f>
        <v>0</v>
      </c>
      <c r="N466" s="30" t="n">
        <f aca="false">IF(N465=1,25,IF(N465=2,20,IF(N465=3,18,IF(AND(3&lt;N465,N465&lt;19),20-N465,IF(N465&gt;18,1,0)))))</f>
        <v>0</v>
      </c>
      <c r="O466" s="30" t="n">
        <f aca="false">IF(O465=1,25,IF(O465=2,20,IF(O465=3,18,IF(AND(3&lt;O465,O465&lt;19),20-O465,IF(O465&gt;18,1,0)))))</f>
        <v>0</v>
      </c>
      <c r="P466" s="30" t="n">
        <f aca="false">IF(P465=1,25,IF(P465=2,20,IF(P465=3,18,IF(AND(3&lt;P465,P465&lt;19),20-P465,IF(P465&gt;18,1,0)))))</f>
        <v>0</v>
      </c>
      <c r="Q466" s="30" t="n">
        <f aca="false">IF(Q465=1,25,IF(Q465=2,20,IF(Q465=3,18,IF(AND(3&lt;Q465,Q465&lt;19),20-Q465,IF(Q465&gt;18,1,0)))))</f>
        <v>0</v>
      </c>
      <c r="R466" s="30" t="n">
        <f aca="false">IF(R465=1,25,IF(R465=2,20,IF(R465=3,18,IF(AND(3&lt;R465,R465&lt;19),20-R465,IF(R465&gt;18,1,0)))))</f>
        <v>0</v>
      </c>
      <c r="S466" s="30" t="n">
        <f aca="false">IF(S465=1,25,IF(S465=2,20,IF(S465=3,18,IF(AND(3&lt;S465,S465&lt;19),20-S465,IF(S465&gt;18,1,0)))))</f>
        <v>0</v>
      </c>
      <c r="T466" s="30" t="n">
        <f aca="false">IF(T465=1,25,IF(T465=2,20,IF(T465=3,18,IF(AND(3&lt;T465,T465&lt;19),20-T465,IF(T465&gt;18,1,0)))))</f>
        <v>0</v>
      </c>
      <c r="U466" s="30" t="n">
        <f aca="false">IF(U465=1,25,IF(U465=2,20,IF(U465=3,18,IF(AND(3&lt;U465,U465&lt;19),20-U465,IF(U465&gt;18,1,0)))))</f>
        <v>0</v>
      </c>
      <c r="V466" s="30" t="n">
        <f aca="false">IF(V465=1,25,IF(V465=2,20,IF(V465=3,18,IF(AND(3&lt;V465,V465&lt;19),20-V465,IF(V465&gt;18,1,0)))))</f>
        <v>0</v>
      </c>
      <c r="W466" s="30" t="n">
        <f aca="false">IF(W465=1,25,IF(W465=2,20,IF(W465=3,18,IF(AND(3&lt;W465,W465&lt;19),20-W465,IF(W465&gt;18,1,0)))))</f>
        <v>0</v>
      </c>
      <c r="X466" s="30" t="n">
        <f aca="false">IF(X465=1,25,IF(X465=2,20,IF(X465=3,18,IF(AND(3&lt;X465,X465&lt;19),20-X465,IF(X465&gt;18,1,0)))))</f>
        <v>3</v>
      </c>
      <c r="Y466" s="30" t="n">
        <f aca="false">IF(Y465=1,25,IF(Y465=2,20,IF(Y465=3,18,IF(AND(3&lt;Y465,Y465&lt;19),20-Y465,IF(Y465&gt;18,1,0)))))</f>
        <v>0</v>
      </c>
      <c r="Z466" s="30" t="n">
        <f aca="false">IF(Z465=1,25,IF(Z465=2,20,IF(Z465=3,18,IF(AND(3&lt;Z465,Z465&lt;19),20-Z465,IF(Z465&gt;18,1,0)))))</f>
        <v>0</v>
      </c>
      <c r="AA466" s="30" t="n">
        <f aca="false">IF(AA465=1,25,IF(AA465=2,20,IF(AA465=3,18,IF(AND(3&lt;AA465,AA465&lt;19),20-AA465,IF(AA465&gt;18,1,0)))))</f>
        <v>0</v>
      </c>
      <c r="AB466" s="30" t="n">
        <f aca="false">IF(AB465=1,25,IF(AB465=2,20,IF(AB465=3,18,IF(AND(3&lt;AB465,AB465&lt;19),20-AB465,IF(AB465&gt;18,1,0)))))</f>
        <v>0</v>
      </c>
      <c r="AC466" s="30" t="n">
        <f aca="false">IF(AC465=1,25,IF(AC465=2,20,IF(AC465=3,18,IF(AND(3&lt;AC465,AC465&lt;19),20-AC465,IF(AC465&gt;18,1,0)))))</f>
        <v>0</v>
      </c>
      <c r="AD466" s="30" t="n">
        <f aca="false">IF(AD465=1,25,IF(AD465=2,20,IF(AD465=3,18,IF(AND(3&lt;AD465,AD465&lt;19),20-AD465,IF(AD465&gt;18,1,0)))))</f>
        <v>0</v>
      </c>
      <c r="AE466" s="30" t="n">
        <f aca="false">IF(AE465=1,25,IF(AE465=2,20,IF(AE465=3,18,IF(AND(3&lt;AE465,AE465&lt;19),20-AE465,IF(AE465&gt;18,1,0)))))</f>
        <v>0</v>
      </c>
      <c r="AF466" s="30" t="n">
        <f aca="false">IF(AF465=1,25,IF(AF465=2,20,IF(AF465=3,18,IF(AND(3&lt;AF465,AF465&lt;19),20-AF465,IF(AF465&gt;18,1,0)))))</f>
        <v>0</v>
      </c>
      <c r="AG466" s="30" t="n">
        <f aca="false">IF(AG465=1,25,IF(AG465=2,20,IF(AG465=3,18,IF(AND(3&lt;AG465,AG465&lt;19),20-AG465,IF(AG465&gt;18,1,0)))))</f>
        <v>0</v>
      </c>
      <c r="AH466" s="30" t="n">
        <f aca="false">IF(AH465=1,25,IF(AH465=2,20,IF(AH465=3,18,IF(AND(3&lt;AH465,AH465&lt;19),20-AH465,IF(AH465&gt;18,1,0)))))</f>
        <v>0</v>
      </c>
      <c r="AI466" s="26"/>
      <c r="AJ466" s="31"/>
      <c r="AK466" s="26"/>
      <c r="AL466" s="28"/>
      <c r="AM466" s="29"/>
      <c r="AN466" s="0"/>
      <c r="AO466" s="0"/>
    </row>
    <row r="467" customFormat="false" ht="13.7" hidden="false" customHeight="true" outlineLevel="0" collapsed="false">
      <c r="A467" s="34"/>
      <c r="B467" s="22" t="s">
        <v>468</v>
      </c>
      <c r="C467" s="23" t="s">
        <v>469</v>
      </c>
      <c r="D467" s="24"/>
      <c r="E467" s="25"/>
      <c r="F467" s="25"/>
      <c r="G467" s="25"/>
      <c r="H467" s="25"/>
      <c r="I467" s="25"/>
      <c r="J467" s="25"/>
      <c r="K467" s="25"/>
      <c r="L467" s="25"/>
      <c r="M467" s="25"/>
      <c r="N467" s="25"/>
      <c r="O467" s="25"/>
      <c r="P467" s="25"/>
      <c r="Q467" s="25"/>
      <c r="R467" s="25"/>
      <c r="S467" s="25"/>
      <c r="T467" s="25" t="n">
        <v>17</v>
      </c>
      <c r="U467" s="25"/>
      <c r="V467" s="25"/>
      <c r="W467" s="25"/>
      <c r="X467" s="25"/>
      <c r="Y467" s="25"/>
      <c r="Z467" s="25"/>
      <c r="AA467" s="25"/>
      <c r="AB467" s="25"/>
      <c r="AC467" s="25"/>
      <c r="AD467" s="25"/>
      <c r="AE467" s="25"/>
      <c r="AF467" s="25"/>
      <c r="AG467" s="25"/>
      <c r="AH467" s="25"/>
      <c r="AI467" s="26" t="n">
        <f aca="false">SUM(E468:AH468)</f>
        <v>3</v>
      </c>
      <c r="AJ467" s="32" t="n">
        <f aca="false">COUNT(E467:AH467)</f>
        <v>1</v>
      </c>
      <c r="AK467" s="26" t="n">
        <v>3</v>
      </c>
      <c r="AL467" s="28"/>
      <c r="AM467" s="29" t="n">
        <f aca="false">AI467/AJ467</f>
        <v>3</v>
      </c>
      <c r="AN467" s="0"/>
      <c r="AO467" s="0"/>
    </row>
    <row r="468" customFormat="false" ht="13.7" hidden="false" customHeight="true" outlineLevel="0" collapsed="false">
      <c r="A468" s="34"/>
      <c r="B468" s="22"/>
      <c r="C468" s="23"/>
      <c r="D468" s="24"/>
      <c r="E468" s="30" t="n">
        <f aca="false">IF(E467=1,25,IF(E467=2,20,IF(E467=3,18,IF(AND(3&lt;E467,E467&lt;19),20-E467,IF(E467&gt;18,1,0)))))</f>
        <v>0</v>
      </c>
      <c r="F468" s="30" t="n">
        <f aca="false">IF(F467=1,25,IF(F467=2,20,IF(F467=3,18,IF(AND(3&lt;F467,F467&lt;19),20-F467,IF(F467&gt;18,1,0)))))</f>
        <v>0</v>
      </c>
      <c r="G468" s="30" t="n">
        <f aca="false">IF(G467=1,25,IF(G467=2,20,IF(G467=3,18,IF(AND(3&lt;G467,G467&lt;19),20-G467,IF(G467&gt;18,1,0)))))</f>
        <v>0</v>
      </c>
      <c r="H468" s="30" t="n">
        <f aca="false">IF(H467=1,25,IF(H467=2,20,IF(H467=3,18,IF(AND(3&lt;H467,H467&lt;19),20-H467,IF(H467&gt;18,1,0)))))</f>
        <v>0</v>
      </c>
      <c r="I468" s="30" t="n">
        <f aca="false">IF(I467=1,25,IF(I467=2,20,IF(I467=3,18,IF(AND(3&lt;I467,I467&lt;19),20-I467,IF(I467&gt;18,1,0)))))</f>
        <v>0</v>
      </c>
      <c r="J468" s="30" t="n">
        <f aca="false">IF(J467=1,25,IF(J467=2,20,IF(J467=3,18,IF(AND(3&lt;J467,J467&lt;19),20-J467,IF(J467&gt;18,1,0)))))</f>
        <v>0</v>
      </c>
      <c r="K468" s="30" t="n">
        <f aca="false">IF(K467=1,25,IF(K467=2,20,IF(K467=3,18,IF(AND(3&lt;K467,K467&lt;19),20-K467,IF(K467&gt;18,1,0)))))</f>
        <v>0</v>
      </c>
      <c r="L468" s="30" t="n">
        <f aca="false">IF(L467=1,25,IF(L467=2,20,IF(L467=3,18,IF(AND(3&lt;L467,L467&lt;19),20-L467,IF(L467&gt;18,1,0)))))</f>
        <v>0</v>
      </c>
      <c r="M468" s="30" t="n">
        <f aca="false">IF(M467=1,25,IF(M467=2,20,IF(M467=3,18,IF(AND(3&lt;M467,M467&lt;19),20-M467,IF(M467&gt;18,1,0)))))</f>
        <v>0</v>
      </c>
      <c r="N468" s="30" t="n">
        <f aca="false">IF(N467=1,25,IF(N467=2,20,IF(N467=3,18,IF(AND(3&lt;N467,N467&lt;19),20-N467,IF(N467&gt;18,1,0)))))</f>
        <v>0</v>
      </c>
      <c r="O468" s="30" t="n">
        <f aca="false">IF(O467=1,25,IF(O467=2,20,IF(O467=3,18,IF(AND(3&lt;O467,O467&lt;19),20-O467,IF(O467&gt;18,1,0)))))</f>
        <v>0</v>
      </c>
      <c r="P468" s="30" t="n">
        <f aca="false">IF(P467=1,25,IF(P467=2,20,IF(P467=3,18,IF(AND(3&lt;P467,P467&lt;19),20-P467,IF(P467&gt;18,1,0)))))</f>
        <v>0</v>
      </c>
      <c r="Q468" s="30" t="n">
        <f aca="false">IF(Q467=1,25,IF(Q467=2,20,IF(Q467=3,18,IF(AND(3&lt;Q467,Q467&lt;19),20-Q467,IF(Q467&gt;18,1,0)))))</f>
        <v>0</v>
      </c>
      <c r="R468" s="30" t="n">
        <f aca="false">IF(R467=1,25,IF(R467=2,20,IF(R467=3,18,IF(AND(3&lt;R467,R467&lt;19),20-R467,IF(R467&gt;18,1,0)))))</f>
        <v>0</v>
      </c>
      <c r="S468" s="30" t="n">
        <f aca="false">IF(S467=1,25,IF(S467=2,20,IF(S467=3,18,IF(AND(3&lt;S467,S467&lt;19),20-S467,IF(S467&gt;18,1,0)))))</f>
        <v>0</v>
      </c>
      <c r="T468" s="30" t="n">
        <f aca="false">IF(T467=1,25,IF(T467=2,20,IF(T467=3,18,IF(AND(3&lt;T467,T467&lt;19),20-T467,IF(T467&gt;18,1,0)))))</f>
        <v>3</v>
      </c>
      <c r="U468" s="30" t="n">
        <f aca="false">IF(U467=1,25,IF(U467=2,20,IF(U467=3,18,IF(AND(3&lt;U467,U467&lt;19),20-U467,IF(U467&gt;18,1,0)))))</f>
        <v>0</v>
      </c>
      <c r="V468" s="30" t="n">
        <f aca="false">IF(V467=1,25,IF(V467=2,20,IF(V467=3,18,IF(AND(3&lt;V467,V467&lt;19),20-V467,IF(V467&gt;18,1,0)))))</f>
        <v>0</v>
      </c>
      <c r="W468" s="30" t="n">
        <f aca="false">IF(W467=1,25,IF(W467=2,20,IF(W467=3,18,IF(AND(3&lt;W467,W467&lt;19),20-W467,IF(W467&gt;18,1,0)))))</f>
        <v>0</v>
      </c>
      <c r="X468" s="30" t="n">
        <f aca="false">IF(X467=1,25,IF(X467=2,20,IF(X467=3,18,IF(AND(3&lt;X467,X467&lt;19),20-X467,IF(X467&gt;18,1,0)))))</f>
        <v>0</v>
      </c>
      <c r="Y468" s="30" t="n">
        <f aca="false">IF(Y467=1,25,IF(Y467=2,20,IF(Y467=3,18,IF(AND(3&lt;Y467,Y467&lt;19),20-Y467,IF(Y467&gt;18,1,0)))))</f>
        <v>0</v>
      </c>
      <c r="Z468" s="30" t="n">
        <f aca="false">IF(Z467=1,25,IF(Z467=2,20,IF(Z467=3,18,IF(AND(3&lt;Z467,Z467&lt;19),20-Z467,IF(Z467&gt;18,1,0)))))</f>
        <v>0</v>
      </c>
      <c r="AA468" s="30" t="n">
        <f aca="false">IF(AA467=1,25,IF(AA467=2,20,IF(AA467=3,18,IF(AND(3&lt;AA467,AA467&lt;19),20-AA467,IF(AA467&gt;18,1,0)))))</f>
        <v>0</v>
      </c>
      <c r="AB468" s="30" t="n">
        <f aca="false">IF(AB467=1,25,IF(AB467=2,20,IF(AB467=3,18,IF(AND(3&lt;AB467,AB467&lt;19),20-AB467,IF(AB467&gt;18,1,0)))))</f>
        <v>0</v>
      </c>
      <c r="AC468" s="30" t="n">
        <f aca="false">IF(AC467=1,25,IF(AC467=2,20,IF(AC467=3,18,IF(AND(3&lt;AC467,AC467&lt;19),20-AC467,IF(AC467&gt;18,1,0)))))</f>
        <v>0</v>
      </c>
      <c r="AD468" s="30" t="n">
        <f aca="false">IF(AD467=1,25,IF(AD467=2,20,IF(AD467=3,18,IF(AND(3&lt;AD467,AD467&lt;19),20-AD467,IF(AD467&gt;18,1,0)))))</f>
        <v>0</v>
      </c>
      <c r="AE468" s="30" t="n">
        <f aca="false">IF(AE467=1,25,IF(AE467=2,20,IF(AE467=3,18,IF(AND(3&lt;AE467,AE467&lt;19),20-AE467,IF(AE467&gt;18,1,0)))))</f>
        <v>0</v>
      </c>
      <c r="AF468" s="30" t="n">
        <f aca="false">IF(AF467=1,25,IF(AF467=2,20,IF(AF467=3,18,IF(AND(3&lt;AF467,AF467&lt;19),20-AF467,IF(AF467&gt;18,1,0)))))</f>
        <v>0</v>
      </c>
      <c r="AG468" s="30" t="n">
        <f aca="false">IF(AG467=1,25,IF(AG467=2,20,IF(AG467=3,18,IF(AND(3&lt;AG467,AG467&lt;19),20-AG467,IF(AG467&gt;18,1,0)))))</f>
        <v>0</v>
      </c>
      <c r="AH468" s="30" t="n">
        <f aca="false">IF(AH467=1,25,IF(AH467=2,20,IF(AH467=3,18,IF(AND(3&lt;AH467,AH467&lt;19),20-AH467,IF(AH467&gt;18,1,0)))))</f>
        <v>0</v>
      </c>
      <c r="AI468" s="26"/>
      <c r="AJ468" s="31"/>
      <c r="AK468" s="26"/>
      <c r="AL468" s="28"/>
      <c r="AM468" s="29"/>
      <c r="AN468" s="0"/>
      <c r="AO468" s="0"/>
    </row>
    <row r="469" customFormat="false" ht="13.7" hidden="false" customHeight="true" outlineLevel="0" collapsed="false">
      <c r="A469" s="21"/>
      <c r="B469" s="22" t="s">
        <v>470</v>
      </c>
      <c r="C469" s="23" t="s">
        <v>377</v>
      </c>
      <c r="D469" s="24" t="n">
        <v>1977</v>
      </c>
      <c r="E469" s="25"/>
      <c r="F469" s="25"/>
      <c r="G469" s="25"/>
      <c r="H469" s="25"/>
      <c r="I469" s="25"/>
      <c r="J469" s="25"/>
      <c r="K469" s="25"/>
      <c r="L469" s="25"/>
      <c r="M469" s="25"/>
      <c r="N469" s="25"/>
      <c r="O469" s="25"/>
      <c r="P469" s="25"/>
      <c r="Q469" s="25"/>
      <c r="R469" s="25"/>
      <c r="S469" s="25"/>
      <c r="T469" s="25"/>
      <c r="U469" s="25"/>
      <c r="V469" s="25"/>
      <c r="W469" s="25"/>
      <c r="X469" s="25"/>
      <c r="Y469" s="25"/>
      <c r="Z469" s="25"/>
      <c r="AA469" s="25"/>
      <c r="AB469" s="25"/>
      <c r="AC469" s="25"/>
      <c r="AD469" s="25" t="n">
        <v>17</v>
      </c>
      <c r="AE469" s="25"/>
      <c r="AF469" s="25"/>
      <c r="AG469" s="25"/>
      <c r="AH469" s="25"/>
      <c r="AI469" s="26" t="n">
        <f aca="false">SUM(E470:AH470)</f>
        <v>3</v>
      </c>
      <c r="AJ469" s="32" t="n">
        <f aca="false">COUNT(E469:AH469)</f>
        <v>1</v>
      </c>
      <c r="AK469" s="26" t="n">
        <v>3</v>
      </c>
      <c r="AL469" s="28"/>
      <c r="AM469" s="29" t="n">
        <f aca="false">AI469/AJ469</f>
        <v>3</v>
      </c>
      <c r="AN469" s="0"/>
      <c r="AO469" s="0"/>
    </row>
    <row r="470" customFormat="false" ht="13.7" hidden="false" customHeight="true" outlineLevel="0" collapsed="false">
      <c r="A470" s="21"/>
      <c r="B470" s="22"/>
      <c r="C470" s="23"/>
      <c r="D470" s="24"/>
      <c r="E470" s="30" t="n">
        <f aca="false">IF(E469=1,25,IF(E469=2,20,IF(E469=3,18,IF(AND(3&lt;E469,E469&lt;19),20-E469,IF(E469&gt;18,1,0)))))</f>
        <v>0</v>
      </c>
      <c r="F470" s="30" t="n">
        <f aca="false">IF(F469=1,25,IF(F469=2,20,IF(F469=3,18,IF(AND(3&lt;F469,F469&lt;19),20-F469,IF(F469&gt;18,1,0)))))</f>
        <v>0</v>
      </c>
      <c r="G470" s="30" t="n">
        <f aca="false">IF(G469=1,25,IF(G469=2,20,IF(G469=3,18,IF(AND(3&lt;G469,G469&lt;19),20-G469,IF(G469&gt;18,1,0)))))</f>
        <v>0</v>
      </c>
      <c r="H470" s="30" t="n">
        <f aca="false">IF(H469=1,25,IF(H469=2,20,IF(H469=3,18,IF(AND(3&lt;H469,H469&lt;19),20-H469,IF(H469&gt;18,1,0)))))</f>
        <v>0</v>
      </c>
      <c r="I470" s="30" t="n">
        <f aca="false">IF(I469=1,25,IF(I469=2,20,IF(I469=3,18,IF(AND(3&lt;I469,I469&lt;19),20-I469,IF(I469&gt;18,1,0)))))</f>
        <v>0</v>
      </c>
      <c r="J470" s="30" t="n">
        <f aca="false">IF(J469=1,25,IF(J469=2,20,IF(J469=3,18,IF(AND(3&lt;J469,J469&lt;19),20-J469,IF(J469&gt;18,1,0)))))</f>
        <v>0</v>
      </c>
      <c r="K470" s="30" t="n">
        <f aca="false">IF(K469=1,25,IF(K469=2,20,IF(K469=3,18,IF(AND(3&lt;K469,K469&lt;19),20-K469,IF(K469&gt;18,1,0)))))</f>
        <v>0</v>
      </c>
      <c r="L470" s="30" t="n">
        <f aca="false">IF(L469=1,25,IF(L469=2,20,IF(L469=3,18,IF(AND(3&lt;L469,L469&lt;19),20-L469,IF(L469&gt;18,1,0)))))</f>
        <v>0</v>
      </c>
      <c r="M470" s="30" t="n">
        <f aca="false">IF(M469=1,25,IF(M469=2,20,IF(M469=3,18,IF(AND(3&lt;M469,M469&lt;19),20-M469,IF(M469&gt;18,1,0)))))</f>
        <v>0</v>
      </c>
      <c r="N470" s="30" t="n">
        <f aca="false">IF(N469=1,25,IF(N469=2,20,IF(N469=3,18,IF(AND(3&lt;N469,N469&lt;19),20-N469,IF(N469&gt;18,1,0)))))</f>
        <v>0</v>
      </c>
      <c r="O470" s="30" t="n">
        <f aca="false">IF(O469=1,25,IF(O469=2,20,IF(O469=3,18,IF(AND(3&lt;O469,O469&lt;19),20-O469,IF(O469&gt;18,1,0)))))</f>
        <v>0</v>
      </c>
      <c r="P470" s="30" t="n">
        <f aca="false">IF(P469=1,25,IF(P469=2,20,IF(P469=3,18,IF(AND(3&lt;P469,P469&lt;19),20-P469,IF(P469&gt;18,1,0)))))</f>
        <v>0</v>
      </c>
      <c r="Q470" s="30" t="n">
        <f aca="false">IF(Q469=1,25,IF(Q469=2,20,IF(Q469=3,18,IF(AND(3&lt;Q469,Q469&lt;19),20-Q469,IF(Q469&gt;18,1,0)))))</f>
        <v>0</v>
      </c>
      <c r="R470" s="30" t="n">
        <f aca="false">IF(R469=1,25,IF(R469=2,20,IF(R469=3,18,IF(AND(3&lt;R469,R469&lt;19),20-R469,IF(R469&gt;18,1,0)))))</f>
        <v>0</v>
      </c>
      <c r="S470" s="30" t="n">
        <f aca="false">IF(S469=1,25,IF(S469=2,20,IF(S469=3,18,IF(AND(3&lt;S469,S469&lt;19),20-S469,IF(S469&gt;18,1,0)))))</f>
        <v>0</v>
      </c>
      <c r="T470" s="30" t="n">
        <f aca="false">IF(T469=1,25,IF(T469=2,20,IF(T469=3,18,IF(AND(3&lt;T469,T469&lt;19),20-T469,IF(T469&gt;18,1,0)))))</f>
        <v>0</v>
      </c>
      <c r="U470" s="30" t="n">
        <f aca="false">IF(U469=1,25,IF(U469=2,20,IF(U469=3,18,IF(AND(3&lt;U469,U469&lt;19),20-U469,IF(U469&gt;18,1,0)))))</f>
        <v>0</v>
      </c>
      <c r="V470" s="30" t="n">
        <f aca="false">IF(V469=1,25,IF(V469=2,20,IF(V469=3,18,IF(AND(3&lt;V469,V469&lt;19),20-V469,IF(V469&gt;18,1,0)))))</f>
        <v>0</v>
      </c>
      <c r="W470" s="30" t="n">
        <f aca="false">IF(W469=1,25,IF(W469=2,20,IF(W469=3,18,IF(AND(3&lt;W469,W469&lt;19),20-W469,IF(W469&gt;18,1,0)))))</f>
        <v>0</v>
      </c>
      <c r="X470" s="30" t="n">
        <f aca="false">IF(X469=1,25,IF(X469=2,20,IF(X469=3,18,IF(AND(3&lt;X469,X469&lt;19),20-X469,IF(X469&gt;18,1,0)))))</f>
        <v>0</v>
      </c>
      <c r="Y470" s="30" t="n">
        <f aca="false">IF(Y469=1,25,IF(Y469=2,20,IF(Y469=3,18,IF(AND(3&lt;Y469,Y469&lt;19),20-Y469,IF(Y469&gt;18,1,0)))))</f>
        <v>0</v>
      </c>
      <c r="Z470" s="30" t="n">
        <f aca="false">IF(Z469=1,25,IF(Z469=2,20,IF(Z469=3,18,IF(AND(3&lt;Z469,Z469&lt;19),20-Z469,IF(Z469&gt;18,1,0)))))</f>
        <v>0</v>
      </c>
      <c r="AA470" s="30" t="n">
        <f aca="false">IF(AA469=1,25,IF(AA469=2,20,IF(AA469=3,18,IF(AND(3&lt;AA469,AA469&lt;19),20-AA469,IF(AA469&gt;18,1,0)))))</f>
        <v>0</v>
      </c>
      <c r="AB470" s="30" t="n">
        <f aca="false">IF(AB469=1,25,IF(AB469=2,20,IF(AB469=3,18,IF(AND(3&lt;AB469,AB469&lt;19),20-AB469,IF(AB469&gt;18,1,0)))))</f>
        <v>0</v>
      </c>
      <c r="AC470" s="30" t="n">
        <f aca="false">IF(AC469=1,25,IF(AC469=2,20,IF(AC469=3,18,IF(AND(3&lt;AC469,AC469&lt;19),20-AC469,IF(AC469&gt;18,1,0)))))</f>
        <v>0</v>
      </c>
      <c r="AD470" s="30" t="n">
        <f aca="false">IF(AD469=1,25,IF(AD469=2,20,IF(AD469=3,18,IF(AND(3&lt;AD469,AD469&lt;19),20-AD469,IF(AD469&gt;18,1,0)))))</f>
        <v>3</v>
      </c>
      <c r="AE470" s="30" t="n">
        <f aca="false">IF(AE469=1,25,IF(AE469=2,20,IF(AE469=3,18,IF(AND(3&lt;AE469,AE469&lt;19),20-AE469,IF(AE469&gt;18,1,0)))))</f>
        <v>0</v>
      </c>
      <c r="AF470" s="30" t="n">
        <f aca="false">IF(AF469=1,25,IF(AF469=2,20,IF(AF469=3,18,IF(AND(3&lt;AF469,AF469&lt;19),20-AF469,IF(AF469&gt;18,1,0)))))</f>
        <v>0</v>
      </c>
      <c r="AG470" s="30" t="n">
        <f aca="false">IF(AG469=1,25,IF(AG469=2,20,IF(AG469=3,18,IF(AND(3&lt;AG469,AG469&lt;19),20-AG469,IF(AG469&gt;18,1,0)))))</f>
        <v>0</v>
      </c>
      <c r="AH470" s="30" t="n">
        <f aca="false">IF(AH469=1,25,IF(AH469=2,20,IF(AH469=3,18,IF(AND(3&lt;AH469,AH469&lt;19),20-AH469,IF(AH469&gt;18,1,0)))))</f>
        <v>0</v>
      </c>
      <c r="AI470" s="26"/>
      <c r="AJ470" s="31"/>
      <c r="AK470" s="26"/>
      <c r="AL470" s="28"/>
      <c r="AM470" s="29"/>
      <c r="AN470" s="0"/>
      <c r="AO470" s="0"/>
    </row>
    <row r="471" customFormat="false" ht="13.7" hidden="false" customHeight="true" outlineLevel="0" collapsed="false">
      <c r="A471" s="33" t="n">
        <v>233</v>
      </c>
      <c r="B471" s="22" t="s">
        <v>471</v>
      </c>
      <c r="C471" s="23" t="s">
        <v>291</v>
      </c>
      <c r="D471" s="24" t="n">
        <v>1968</v>
      </c>
      <c r="E471" s="25" t="n">
        <v>18</v>
      </c>
      <c r="F471" s="25"/>
      <c r="G471" s="25"/>
      <c r="H471" s="25"/>
      <c r="I471" s="25"/>
      <c r="J471" s="25"/>
      <c r="K471" s="25"/>
      <c r="L471" s="25"/>
      <c r="M471" s="25"/>
      <c r="N471" s="25"/>
      <c r="O471" s="25"/>
      <c r="P471" s="25"/>
      <c r="Q471" s="25"/>
      <c r="R471" s="25"/>
      <c r="S471" s="25"/>
      <c r="T471" s="25"/>
      <c r="U471" s="25"/>
      <c r="V471" s="25"/>
      <c r="W471" s="25"/>
      <c r="X471" s="25"/>
      <c r="Y471" s="25"/>
      <c r="Z471" s="25"/>
      <c r="AA471" s="25"/>
      <c r="AB471" s="25"/>
      <c r="AC471" s="25"/>
      <c r="AD471" s="25"/>
      <c r="AE471" s="25"/>
      <c r="AF471" s="25"/>
      <c r="AG471" s="25"/>
      <c r="AH471" s="25"/>
      <c r="AI471" s="26" t="n">
        <f aca="false">SUM(E472:AH472)</f>
        <v>2</v>
      </c>
      <c r="AJ471" s="32" t="n">
        <f aca="false">COUNT(E471:AH471)</f>
        <v>1</v>
      </c>
      <c r="AK471" s="26" t="n">
        <v>2</v>
      </c>
      <c r="AL471" s="28"/>
      <c r="AM471" s="29" t="n">
        <f aca="false">AI471/AJ471</f>
        <v>2</v>
      </c>
      <c r="AN471" s="0"/>
      <c r="AO471" s="0"/>
    </row>
    <row r="472" customFormat="false" ht="13.7" hidden="false" customHeight="true" outlineLevel="0" collapsed="false">
      <c r="A472" s="33"/>
      <c r="B472" s="22"/>
      <c r="C472" s="23"/>
      <c r="D472" s="24"/>
      <c r="E472" s="30" t="n">
        <f aca="false">IF(E471=1,25,IF(E471=2,20,IF(E471=3,18,IF(AND(3&lt;E471,E471&lt;19),20-E471,IF(E471&gt;18,1,0)))))</f>
        <v>2</v>
      </c>
      <c r="F472" s="30" t="n">
        <f aca="false">IF(F471=1,25,IF(F471=2,20,IF(F471=3,18,IF(AND(3&lt;F471,F471&lt;19),20-F471,IF(F471&gt;18,1,0)))))</f>
        <v>0</v>
      </c>
      <c r="G472" s="30" t="n">
        <f aca="false">IF(G471=1,25,IF(G471=2,20,IF(G471=3,18,IF(AND(3&lt;G471,G471&lt;19),20-G471,IF(G471&gt;18,1,0)))))</f>
        <v>0</v>
      </c>
      <c r="H472" s="30" t="n">
        <f aca="false">IF(H471=1,25,IF(H471=2,20,IF(H471=3,18,IF(AND(3&lt;H471,H471&lt;19),20-H471,IF(H471&gt;18,1,0)))))</f>
        <v>0</v>
      </c>
      <c r="I472" s="30" t="n">
        <f aca="false">IF(I471=1,25,IF(I471=2,20,IF(I471=3,18,IF(AND(3&lt;I471,I471&lt;19),20-I471,IF(I471&gt;18,1,0)))))</f>
        <v>0</v>
      </c>
      <c r="J472" s="30" t="n">
        <f aca="false">IF(J471=1,25,IF(J471=2,20,IF(J471=3,18,IF(AND(3&lt;J471,J471&lt;19),20-J471,IF(J471&gt;18,1,0)))))</f>
        <v>0</v>
      </c>
      <c r="K472" s="30" t="n">
        <f aca="false">IF(K471=1,25,IF(K471=2,20,IF(K471=3,18,IF(AND(3&lt;K471,K471&lt;19),20-K471,IF(K471&gt;18,1,0)))))</f>
        <v>0</v>
      </c>
      <c r="L472" s="30" t="n">
        <f aca="false">IF(L471=1,25,IF(L471=2,20,IF(L471=3,18,IF(AND(3&lt;L471,L471&lt;19),20-L471,IF(L471&gt;18,1,0)))))</f>
        <v>0</v>
      </c>
      <c r="M472" s="30" t="n">
        <f aca="false">IF(M471=1,25,IF(M471=2,20,IF(M471=3,18,IF(AND(3&lt;M471,M471&lt;19),20-M471,IF(M471&gt;18,1,0)))))</f>
        <v>0</v>
      </c>
      <c r="N472" s="30" t="n">
        <f aca="false">IF(N471=1,25,IF(N471=2,20,IF(N471=3,18,IF(AND(3&lt;N471,N471&lt;19),20-N471,IF(N471&gt;18,1,0)))))</f>
        <v>0</v>
      </c>
      <c r="O472" s="30" t="n">
        <f aca="false">IF(O471=1,25,IF(O471=2,20,IF(O471=3,18,IF(AND(3&lt;O471,O471&lt;19),20-O471,IF(O471&gt;18,1,0)))))</f>
        <v>0</v>
      </c>
      <c r="P472" s="30" t="n">
        <f aca="false">IF(P471=1,25,IF(P471=2,20,IF(P471=3,18,IF(AND(3&lt;P471,P471&lt;19),20-P471,IF(P471&gt;18,1,0)))))</f>
        <v>0</v>
      </c>
      <c r="Q472" s="30" t="n">
        <f aca="false">IF(Q471=1,25,IF(Q471=2,20,IF(Q471=3,18,IF(AND(3&lt;Q471,Q471&lt;19),20-Q471,IF(Q471&gt;18,1,0)))))</f>
        <v>0</v>
      </c>
      <c r="R472" s="30" t="n">
        <f aca="false">IF(R471=1,25,IF(R471=2,20,IF(R471=3,18,IF(AND(3&lt;R471,R471&lt;19),20-R471,IF(R471&gt;18,1,0)))))</f>
        <v>0</v>
      </c>
      <c r="S472" s="30" t="n">
        <f aca="false">IF(S471=1,25,IF(S471=2,20,IF(S471=3,18,IF(AND(3&lt;S471,S471&lt;19),20-S471,IF(S471&gt;18,1,0)))))</f>
        <v>0</v>
      </c>
      <c r="T472" s="30" t="n">
        <f aca="false">IF(T471=1,25,IF(T471=2,20,IF(T471=3,18,IF(AND(3&lt;T471,T471&lt;19),20-T471,IF(T471&gt;18,1,0)))))</f>
        <v>0</v>
      </c>
      <c r="U472" s="30" t="n">
        <f aca="false">IF(U471=1,25,IF(U471=2,20,IF(U471=3,18,IF(AND(3&lt;U471,U471&lt;19),20-U471,IF(U471&gt;18,1,0)))))</f>
        <v>0</v>
      </c>
      <c r="V472" s="30" t="n">
        <f aca="false">IF(V471=1,25,IF(V471=2,20,IF(V471=3,18,IF(AND(3&lt;V471,V471&lt;19),20-V471,IF(V471&gt;18,1,0)))))</f>
        <v>0</v>
      </c>
      <c r="W472" s="30" t="n">
        <f aca="false">IF(W471=1,25,IF(W471=2,20,IF(W471=3,18,IF(AND(3&lt;W471,W471&lt;19),20-W471,IF(W471&gt;18,1,0)))))</f>
        <v>0</v>
      </c>
      <c r="X472" s="30" t="n">
        <f aca="false">IF(X471=1,25,IF(X471=2,20,IF(X471=3,18,IF(AND(3&lt;X471,X471&lt;19),20-X471,IF(X471&gt;18,1,0)))))</f>
        <v>0</v>
      </c>
      <c r="Y472" s="30" t="n">
        <f aca="false">IF(Y471=1,25,IF(Y471=2,20,IF(Y471=3,18,IF(AND(3&lt;Y471,Y471&lt;19),20-Y471,IF(Y471&gt;18,1,0)))))</f>
        <v>0</v>
      </c>
      <c r="Z472" s="30" t="n">
        <f aca="false">IF(Z471=1,25,IF(Z471=2,20,IF(Z471=3,18,IF(AND(3&lt;Z471,Z471&lt;19),20-Z471,IF(Z471&gt;18,1,0)))))</f>
        <v>0</v>
      </c>
      <c r="AA472" s="30" t="n">
        <f aca="false">IF(AA471=1,25,IF(AA471=2,20,IF(AA471=3,18,IF(AND(3&lt;AA471,AA471&lt;19),20-AA471,IF(AA471&gt;18,1,0)))))</f>
        <v>0</v>
      </c>
      <c r="AB472" s="30" t="n">
        <f aca="false">IF(AB471=1,25,IF(AB471=2,20,IF(AB471=3,18,IF(AND(3&lt;AB471,AB471&lt;19),20-AB471,IF(AB471&gt;18,1,0)))))</f>
        <v>0</v>
      </c>
      <c r="AC472" s="30" t="n">
        <f aca="false">IF(AC471=1,25,IF(AC471=2,20,IF(AC471=3,18,IF(AND(3&lt;AC471,AC471&lt;19),20-AC471,IF(AC471&gt;18,1,0)))))</f>
        <v>0</v>
      </c>
      <c r="AD472" s="30" t="n">
        <f aca="false">IF(AD471=1,25,IF(AD471=2,20,IF(AD471=3,18,IF(AND(3&lt;AD471,AD471&lt;19),20-AD471,IF(AD471&gt;18,1,0)))))</f>
        <v>0</v>
      </c>
      <c r="AE472" s="30" t="n">
        <f aca="false">IF(AE471=1,25,IF(AE471=2,20,IF(AE471=3,18,IF(AND(3&lt;AE471,AE471&lt;19),20-AE471,IF(AE471&gt;18,1,0)))))</f>
        <v>0</v>
      </c>
      <c r="AF472" s="30" t="n">
        <f aca="false">IF(AF471=1,25,IF(AF471=2,20,IF(AF471=3,18,IF(AND(3&lt;AF471,AF471&lt;19),20-AF471,IF(AF471&gt;18,1,0)))))</f>
        <v>0</v>
      </c>
      <c r="AG472" s="30" t="n">
        <f aca="false">IF(AG471=1,25,IF(AG471=2,20,IF(AG471=3,18,IF(AND(3&lt;AG471,AG471&lt;19),20-AG471,IF(AG471&gt;18,1,0)))))</f>
        <v>0</v>
      </c>
      <c r="AH472" s="30" t="n">
        <f aca="false">IF(AH471=1,25,IF(AH471=2,20,IF(AH471=3,18,IF(AND(3&lt;AH471,AH471&lt;19),20-AH471,IF(AH471&gt;18,1,0)))))</f>
        <v>0</v>
      </c>
      <c r="AI472" s="26"/>
      <c r="AJ472" s="31"/>
      <c r="AK472" s="26"/>
      <c r="AL472" s="28"/>
      <c r="AM472" s="29"/>
      <c r="AN472" s="0"/>
      <c r="AO472" s="0"/>
    </row>
    <row r="473" customFormat="false" ht="13.7" hidden="false" customHeight="true" outlineLevel="0" collapsed="false">
      <c r="A473" s="34"/>
      <c r="B473" s="22" t="s">
        <v>472</v>
      </c>
      <c r="C473" s="23" t="s">
        <v>473</v>
      </c>
      <c r="D473" s="24"/>
      <c r="E473" s="25"/>
      <c r="F473" s="25"/>
      <c r="G473" s="25"/>
      <c r="H473" s="25"/>
      <c r="I473" s="25"/>
      <c r="J473" s="25"/>
      <c r="K473" s="25" t="n">
        <v>18</v>
      </c>
      <c r="L473" s="25"/>
      <c r="M473" s="25"/>
      <c r="N473" s="25"/>
      <c r="O473" s="25"/>
      <c r="P473" s="25"/>
      <c r="Q473" s="25"/>
      <c r="R473" s="25"/>
      <c r="S473" s="25"/>
      <c r="T473" s="25"/>
      <c r="U473" s="25"/>
      <c r="V473" s="25"/>
      <c r="W473" s="25"/>
      <c r="X473" s="25"/>
      <c r="Y473" s="25"/>
      <c r="Z473" s="25"/>
      <c r="AA473" s="25"/>
      <c r="AB473" s="25"/>
      <c r="AC473" s="25"/>
      <c r="AD473" s="25"/>
      <c r="AE473" s="25"/>
      <c r="AF473" s="25"/>
      <c r="AG473" s="25"/>
      <c r="AH473" s="25"/>
      <c r="AI473" s="26" t="n">
        <f aca="false">SUM(E474:AH474)</f>
        <v>2</v>
      </c>
      <c r="AJ473" s="32" t="n">
        <f aca="false">COUNT(E473:AH473)</f>
        <v>1</v>
      </c>
      <c r="AK473" s="26" t="n">
        <v>2</v>
      </c>
      <c r="AL473" s="28"/>
      <c r="AM473" s="29" t="n">
        <f aca="false">AI473/AJ473</f>
        <v>2</v>
      </c>
      <c r="AN473" s="0"/>
      <c r="AO473" s="0"/>
    </row>
    <row r="474" customFormat="false" ht="13.7" hidden="false" customHeight="true" outlineLevel="0" collapsed="false">
      <c r="A474" s="34"/>
      <c r="B474" s="22"/>
      <c r="C474" s="23"/>
      <c r="D474" s="24"/>
      <c r="E474" s="30" t="n">
        <f aca="false">IF(E473=1,25,IF(E473=2,20,IF(E473=3,18,IF(AND(3&lt;E473,E473&lt;19),20-E473,IF(E473&gt;18,1,0)))))</f>
        <v>0</v>
      </c>
      <c r="F474" s="30" t="n">
        <f aca="false">IF(F473=1,25,IF(F473=2,20,IF(F473=3,18,IF(AND(3&lt;F473,F473&lt;19),20-F473,IF(F473&gt;18,1,0)))))</f>
        <v>0</v>
      </c>
      <c r="G474" s="30" t="n">
        <f aca="false">IF(G473=1,25,IF(G473=2,20,IF(G473=3,18,IF(AND(3&lt;G473,G473&lt;19),20-G473,IF(G473&gt;18,1,0)))))</f>
        <v>0</v>
      </c>
      <c r="H474" s="30" t="n">
        <f aca="false">IF(H473=1,25,IF(H473=2,20,IF(H473=3,18,IF(AND(3&lt;H473,H473&lt;19),20-H473,IF(H473&gt;18,1,0)))))</f>
        <v>0</v>
      </c>
      <c r="I474" s="30" t="n">
        <f aca="false">IF(I473=1,25,IF(I473=2,20,IF(I473=3,18,IF(AND(3&lt;I473,I473&lt;19),20-I473,IF(I473&gt;18,1,0)))))</f>
        <v>0</v>
      </c>
      <c r="J474" s="30" t="n">
        <f aca="false">IF(J473=1,25,IF(J473=2,20,IF(J473=3,18,IF(AND(3&lt;J473,J473&lt;19),20-J473,IF(J473&gt;18,1,0)))))</f>
        <v>0</v>
      </c>
      <c r="K474" s="30" t="n">
        <f aca="false">IF(K473=1,25,IF(K473=2,20,IF(K473=3,18,IF(AND(3&lt;K473,K473&lt;19),20-K473,IF(K473&gt;18,1,0)))))</f>
        <v>2</v>
      </c>
      <c r="L474" s="30" t="n">
        <f aca="false">IF(L473=1,25,IF(L473=2,20,IF(L473=3,18,IF(AND(3&lt;L473,L473&lt;19),20-L473,IF(L473&gt;18,1,0)))))</f>
        <v>0</v>
      </c>
      <c r="M474" s="30" t="n">
        <f aca="false">IF(M473=1,25,IF(M473=2,20,IF(M473=3,18,IF(AND(3&lt;M473,M473&lt;19),20-M473,IF(M473&gt;18,1,0)))))</f>
        <v>0</v>
      </c>
      <c r="N474" s="30" t="n">
        <f aca="false">IF(N473=1,25,IF(N473=2,20,IF(N473=3,18,IF(AND(3&lt;N473,N473&lt;19),20-N473,IF(N473&gt;18,1,0)))))</f>
        <v>0</v>
      </c>
      <c r="O474" s="30" t="n">
        <f aca="false">IF(O473=1,25,IF(O473=2,20,IF(O473=3,18,IF(AND(3&lt;O473,O473&lt;19),20-O473,IF(O473&gt;18,1,0)))))</f>
        <v>0</v>
      </c>
      <c r="P474" s="30" t="n">
        <f aca="false">IF(P473=1,25,IF(P473=2,20,IF(P473=3,18,IF(AND(3&lt;P473,P473&lt;19),20-P473,IF(P473&gt;18,1,0)))))</f>
        <v>0</v>
      </c>
      <c r="Q474" s="30" t="n">
        <f aca="false">IF(Q473=1,25,IF(Q473=2,20,IF(Q473=3,18,IF(AND(3&lt;Q473,Q473&lt;19),20-Q473,IF(Q473&gt;18,1,0)))))</f>
        <v>0</v>
      </c>
      <c r="R474" s="30" t="n">
        <f aca="false">IF(R473=1,25,IF(R473=2,20,IF(R473=3,18,IF(AND(3&lt;R473,R473&lt;19),20-R473,IF(R473&gt;18,1,0)))))</f>
        <v>0</v>
      </c>
      <c r="S474" s="30" t="n">
        <f aca="false">IF(S473=1,25,IF(S473=2,20,IF(S473=3,18,IF(AND(3&lt;S473,S473&lt;19),20-S473,IF(S473&gt;18,1,0)))))</f>
        <v>0</v>
      </c>
      <c r="T474" s="30" t="n">
        <f aca="false">IF(T473=1,25,IF(T473=2,20,IF(T473=3,18,IF(AND(3&lt;T473,T473&lt;19),20-T473,IF(T473&gt;18,1,0)))))</f>
        <v>0</v>
      </c>
      <c r="U474" s="30" t="n">
        <f aca="false">IF(U473=1,25,IF(U473=2,20,IF(U473=3,18,IF(AND(3&lt;U473,U473&lt;19),20-U473,IF(U473&gt;18,1,0)))))</f>
        <v>0</v>
      </c>
      <c r="V474" s="30" t="n">
        <f aca="false">IF(V473=1,25,IF(V473=2,20,IF(V473=3,18,IF(AND(3&lt;V473,V473&lt;19),20-V473,IF(V473&gt;18,1,0)))))</f>
        <v>0</v>
      </c>
      <c r="W474" s="30" t="n">
        <f aca="false">IF(W473=1,25,IF(W473=2,20,IF(W473=3,18,IF(AND(3&lt;W473,W473&lt;19),20-W473,IF(W473&gt;18,1,0)))))</f>
        <v>0</v>
      </c>
      <c r="X474" s="30" t="n">
        <f aca="false">IF(X473=1,25,IF(X473=2,20,IF(X473=3,18,IF(AND(3&lt;X473,X473&lt;19),20-X473,IF(X473&gt;18,1,0)))))</f>
        <v>0</v>
      </c>
      <c r="Y474" s="30" t="n">
        <f aca="false">IF(Y473=1,25,IF(Y473=2,20,IF(Y473=3,18,IF(AND(3&lt;Y473,Y473&lt;19),20-Y473,IF(Y473&gt;18,1,0)))))</f>
        <v>0</v>
      </c>
      <c r="Z474" s="30" t="n">
        <f aca="false">IF(Z473=1,25,IF(Z473=2,20,IF(Z473=3,18,IF(AND(3&lt;Z473,Z473&lt;19),20-Z473,IF(Z473&gt;18,1,0)))))</f>
        <v>0</v>
      </c>
      <c r="AA474" s="30" t="n">
        <f aca="false">IF(AA473=1,25,IF(AA473=2,20,IF(AA473=3,18,IF(AND(3&lt;AA473,AA473&lt;19),20-AA473,IF(AA473&gt;18,1,0)))))</f>
        <v>0</v>
      </c>
      <c r="AB474" s="30" t="n">
        <f aca="false">IF(AB473=1,25,IF(AB473=2,20,IF(AB473=3,18,IF(AND(3&lt;AB473,AB473&lt;19),20-AB473,IF(AB473&gt;18,1,0)))))</f>
        <v>0</v>
      </c>
      <c r="AC474" s="30" t="n">
        <f aca="false">IF(AC473=1,25,IF(AC473=2,20,IF(AC473=3,18,IF(AND(3&lt;AC473,AC473&lt;19),20-AC473,IF(AC473&gt;18,1,0)))))</f>
        <v>0</v>
      </c>
      <c r="AD474" s="30" t="n">
        <f aca="false">IF(AD473=1,25,IF(AD473=2,20,IF(AD473=3,18,IF(AND(3&lt;AD473,AD473&lt;19),20-AD473,IF(AD473&gt;18,1,0)))))</f>
        <v>0</v>
      </c>
      <c r="AE474" s="30" t="n">
        <f aca="false">IF(AE473=1,25,IF(AE473=2,20,IF(AE473=3,18,IF(AND(3&lt;AE473,AE473&lt;19),20-AE473,IF(AE473&gt;18,1,0)))))</f>
        <v>0</v>
      </c>
      <c r="AF474" s="30" t="n">
        <f aca="false">IF(AF473=1,25,IF(AF473=2,20,IF(AF473=3,18,IF(AND(3&lt;AF473,AF473&lt;19),20-AF473,IF(AF473&gt;18,1,0)))))</f>
        <v>0</v>
      </c>
      <c r="AG474" s="30" t="n">
        <f aca="false">IF(AG473=1,25,IF(AG473=2,20,IF(AG473=3,18,IF(AND(3&lt;AG473,AG473&lt;19),20-AG473,IF(AG473&gt;18,1,0)))))</f>
        <v>0</v>
      </c>
      <c r="AH474" s="30" t="n">
        <f aca="false">IF(AH473=1,25,IF(AH473=2,20,IF(AH473=3,18,IF(AND(3&lt;AH473,AH473&lt;19),20-AH473,IF(AH473&gt;18,1,0)))))</f>
        <v>0</v>
      </c>
      <c r="AI474" s="26"/>
      <c r="AJ474" s="31"/>
      <c r="AK474" s="26"/>
      <c r="AL474" s="28"/>
      <c r="AM474" s="29"/>
      <c r="AN474" s="0"/>
      <c r="AO474" s="0"/>
    </row>
    <row r="475" customFormat="false" ht="13.7" hidden="false" customHeight="true" outlineLevel="0" collapsed="false">
      <c r="A475" s="34"/>
      <c r="B475" s="22" t="s">
        <v>474</v>
      </c>
      <c r="C475" s="23" t="s">
        <v>419</v>
      </c>
      <c r="D475" s="24" t="n">
        <v>1973</v>
      </c>
      <c r="E475" s="25"/>
      <c r="F475" s="25"/>
      <c r="G475" s="25"/>
      <c r="H475" s="25"/>
      <c r="I475" s="25"/>
      <c r="J475" s="25"/>
      <c r="K475" s="25"/>
      <c r="L475" s="25"/>
      <c r="M475" s="25"/>
      <c r="N475" s="25"/>
      <c r="O475" s="25"/>
      <c r="P475" s="25" t="n">
        <v>18</v>
      </c>
      <c r="Q475" s="25"/>
      <c r="R475" s="25"/>
      <c r="S475" s="25"/>
      <c r="T475" s="25"/>
      <c r="U475" s="25"/>
      <c r="V475" s="25"/>
      <c r="W475" s="25"/>
      <c r="X475" s="25"/>
      <c r="Y475" s="25"/>
      <c r="Z475" s="25"/>
      <c r="AA475" s="25"/>
      <c r="AB475" s="25"/>
      <c r="AC475" s="25"/>
      <c r="AD475" s="25"/>
      <c r="AE475" s="25"/>
      <c r="AF475" s="25"/>
      <c r="AG475" s="25"/>
      <c r="AH475" s="25"/>
      <c r="AI475" s="26" t="n">
        <f aca="false">SUM(E476:AH476)</f>
        <v>2</v>
      </c>
      <c r="AJ475" s="32" t="n">
        <f aca="false">COUNT(E475:AH475)</f>
        <v>1</v>
      </c>
      <c r="AK475" s="26" t="n">
        <v>2</v>
      </c>
      <c r="AL475" s="28"/>
      <c r="AM475" s="29" t="n">
        <f aca="false">AI475/AJ475</f>
        <v>2</v>
      </c>
      <c r="AN475" s="0"/>
      <c r="AO475" s="0"/>
    </row>
    <row r="476" customFormat="false" ht="13.7" hidden="false" customHeight="true" outlineLevel="0" collapsed="false">
      <c r="A476" s="34"/>
      <c r="B476" s="22"/>
      <c r="C476" s="23"/>
      <c r="D476" s="24"/>
      <c r="E476" s="30" t="n">
        <f aca="false">IF(E475=1,25,IF(E475=2,20,IF(E475=3,18,IF(AND(3&lt;E475,E475&lt;19),20-E475,IF(E475&gt;18,1,0)))))</f>
        <v>0</v>
      </c>
      <c r="F476" s="30" t="n">
        <f aca="false">IF(F475=1,25,IF(F475=2,20,IF(F475=3,18,IF(AND(3&lt;F475,F475&lt;19),20-F475,IF(F475&gt;18,1,0)))))</f>
        <v>0</v>
      </c>
      <c r="G476" s="30" t="n">
        <f aca="false">IF(G475=1,25,IF(G475=2,20,IF(G475=3,18,IF(AND(3&lt;G475,G475&lt;19),20-G475,IF(G475&gt;18,1,0)))))</f>
        <v>0</v>
      </c>
      <c r="H476" s="30" t="n">
        <f aca="false">IF(H475=1,25,IF(H475=2,20,IF(H475=3,18,IF(AND(3&lt;H475,H475&lt;19),20-H475,IF(H475&gt;18,1,0)))))</f>
        <v>0</v>
      </c>
      <c r="I476" s="30" t="n">
        <f aca="false">IF(I475=1,25,IF(I475=2,20,IF(I475=3,18,IF(AND(3&lt;I475,I475&lt;19),20-I475,IF(I475&gt;18,1,0)))))</f>
        <v>0</v>
      </c>
      <c r="J476" s="30" t="n">
        <f aca="false">IF(J475=1,25,IF(J475=2,20,IF(J475=3,18,IF(AND(3&lt;J475,J475&lt;19),20-J475,IF(J475&gt;18,1,0)))))</f>
        <v>0</v>
      </c>
      <c r="K476" s="30" t="n">
        <f aca="false">IF(K475=1,25,IF(K475=2,20,IF(K475=3,18,IF(AND(3&lt;K475,K475&lt;19),20-K475,IF(K475&gt;18,1,0)))))</f>
        <v>0</v>
      </c>
      <c r="L476" s="30" t="n">
        <f aca="false">IF(L475=1,25,IF(L475=2,20,IF(L475=3,18,IF(AND(3&lt;L475,L475&lt;19),20-L475,IF(L475&gt;18,1,0)))))</f>
        <v>0</v>
      </c>
      <c r="M476" s="30" t="n">
        <f aca="false">IF(M475=1,25,IF(M475=2,20,IF(M475=3,18,IF(AND(3&lt;M475,M475&lt;19),20-M475,IF(M475&gt;18,1,0)))))</f>
        <v>0</v>
      </c>
      <c r="N476" s="30" t="n">
        <f aca="false">IF(N475=1,25,IF(N475=2,20,IF(N475=3,18,IF(AND(3&lt;N475,N475&lt;19),20-N475,IF(N475&gt;18,1,0)))))</f>
        <v>0</v>
      </c>
      <c r="O476" s="30" t="n">
        <f aca="false">IF(O475=1,25,IF(O475=2,20,IF(O475=3,18,IF(AND(3&lt;O475,O475&lt;19),20-O475,IF(O475&gt;18,1,0)))))</f>
        <v>0</v>
      </c>
      <c r="P476" s="30" t="n">
        <f aca="false">IF(P475=1,25,IF(P475=2,20,IF(P475=3,18,IF(AND(3&lt;P475,P475&lt;19),20-P475,IF(P475&gt;18,1,0)))))</f>
        <v>2</v>
      </c>
      <c r="Q476" s="30" t="n">
        <f aca="false">IF(Q475=1,25,IF(Q475=2,20,IF(Q475=3,18,IF(AND(3&lt;Q475,Q475&lt;19),20-Q475,IF(Q475&gt;18,1,0)))))</f>
        <v>0</v>
      </c>
      <c r="R476" s="30" t="n">
        <f aca="false">IF(R475=1,25,IF(R475=2,20,IF(R475=3,18,IF(AND(3&lt;R475,R475&lt;19),20-R475,IF(R475&gt;18,1,0)))))</f>
        <v>0</v>
      </c>
      <c r="S476" s="30" t="n">
        <f aca="false">IF(S475=1,25,IF(S475=2,20,IF(S475=3,18,IF(AND(3&lt;S475,S475&lt;19),20-S475,IF(S475&gt;18,1,0)))))</f>
        <v>0</v>
      </c>
      <c r="T476" s="30" t="n">
        <f aca="false">IF(T475=1,25,IF(T475=2,20,IF(T475=3,18,IF(AND(3&lt;T475,T475&lt;19),20-T475,IF(T475&gt;18,1,0)))))</f>
        <v>0</v>
      </c>
      <c r="U476" s="30" t="n">
        <f aca="false">IF(U475=1,25,IF(U475=2,20,IF(U475=3,18,IF(AND(3&lt;U475,U475&lt;19),20-U475,IF(U475&gt;18,1,0)))))</f>
        <v>0</v>
      </c>
      <c r="V476" s="30" t="n">
        <f aca="false">IF(V475=1,25,IF(V475=2,20,IF(V475=3,18,IF(AND(3&lt;V475,V475&lt;19),20-V475,IF(V475&gt;18,1,0)))))</f>
        <v>0</v>
      </c>
      <c r="W476" s="30" t="n">
        <f aca="false">IF(W475=1,25,IF(W475=2,20,IF(W475=3,18,IF(AND(3&lt;W475,W475&lt;19),20-W475,IF(W475&gt;18,1,0)))))</f>
        <v>0</v>
      </c>
      <c r="X476" s="30" t="n">
        <f aca="false">IF(X475=1,25,IF(X475=2,20,IF(X475=3,18,IF(AND(3&lt;X475,X475&lt;19),20-X475,IF(X475&gt;18,1,0)))))</f>
        <v>0</v>
      </c>
      <c r="Y476" s="30" t="n">
        <f aca="false">IF(Y475=1,25,IF(Y475=2,20,IF(Y475=3,18,IF(AND(3&lt;Y475,Y475&lt;19),20-Y475,IF(Y475&gt;18,1,0)))))</f>
        <v>0</v>
      </c>
      <c r="Z476" s="30" t="n">
        <f aca="false">IF(Z475=1,25,IF(Z475=2,20,IF(Z475=3,18,IF(AND(3&lt;Z475,Z475&lt;19),20-Z475,IF(Z475&gt;18,1,0)))))</f>
        <v>0</v>
      </c>
      <c r="AA476" s="30" t="n">
        <f aca="false">IF(AA475=1,25,IF(AA475=2,20,IF(AA475=3,18,IF(AND(3&lt;AA475,AA475&lt;19),20-AA475,IF(AA475&gt;18,1,0)))))</f>
        <v>0</v>
      </c>
      <c r="AB476" s="30" t="n">
        <f aca="false">IF(AB475=1,25,IF(AB475=2,20,IF(AB475=3,18,IF(AND(3&lt;AB475,AB475&lt;19),20-AB475,IF(AB475&gt;18,1,0)))))</f>
        <v>0</v>
      </c>
      <c r="AC476" s="30" t="n">
        <f aca="false">IF(AC475=1,25,IF(AC475=2,20,IF(AC475=3,18,IF(AND(3&lt;AC475,AC475&lt;19),20-AC475,IF(AC475&gt;18,1,0)))))</f>
        <v>0</v>
      </c>
      <c r="AD476" s="30" t="n">
        <f aca="false">IF(AD475=1,25,IF(AD475=2,20,IF(AD475=3,18,IF(AND(3&lt;AD475,AD475&lt;19),20-AD475,IF(AD475&gt;18,1,0)))))</f>
        <v>0</v>
      </c>
      <c r="AE476" s="30" t="n">
        <f aca="false">IF(AE475=1,25,IF(AE475=2,20,IF(AE475=3,18,IF(AND(3&lt;AE475,AE475&lt;19),20-AE475,IF(AE475&gt;18,1,0)))))</f>
        <v>0</v>
      </c>
      <c r="AF476" s="30" t="n">
        <f aca="false">IF(AF475=1,25,IF(AF475=2,20,IF(AF475=3,18,IF(AND(3&lt;AF475,AF475&lt;19),20-AF475,IF(AF475&gt;18,1,0)))))</f>
        <v>0</v>
      </c>
      <c r="AG476" s="30" t="n">
        <f aca="false">IF(AG475=1,25,IF(AG475=2,20,IF(AG475=3,18,IF(AND(3&lt;AG475,AG475&lt;19),20-AG475,IF(AG475&gt;18,1,0)))))</f>
        <v>0</v>
      </c>
      <c r="AH476" s="30" t="n">
        <f aca="false">IF(AH475=1,25,IF(AH475=2,20,IF(AH475=3,18,IF(AND(3&lt;AH475,AH475&lt;19),20-AH475,IF(AH475&gt;18,1,0)))))</f>
        <v>0</v>
      </c>
      <c r="AI476" s="26"/>
      <c r="AJ476" s="31"/>
      <c r="AK476" s="26"/>
      <c r="AL476" s="28"/>
      <c r="AM476" s="29"/>
      <c r="AN476" s="0"/>
      <c r="AO476" s="0"/>
    </row>
    <row r="477" customFormat="false" ht="13.7" hidden="false" customHeight="true" outlineLevel="0" collapsed="false">
      <c r="A477" s="34"/>
      <c r="B477" s="22" t="s">
        <v>475</v>
      </c>
      <c r="C477" s="23" t="s">
        <v>476</v>
      </c>
      <c r="D477" s="24" t="n">
        <v>1978</v>
      </c>
      <c r="E477" s="25"/>
      <c r="F477" s="25"/>
      <c r="G477" s="25"/>
      <c r="H477" s="25"/>
      <c r="I477" s="25"/>
      <c r="J477" s="25"/>
      <c r="K477" s="25"/>
      <c r="L477" s="25"/>
      <c r="M477" s="25"/>
      <c r="N477" s="25"/>
      <c r="O477" s="25"/>
      <c r="P477" s="25"/>
      <c r="Q477" s="25" t="n">
        <v>18</v>
      </c>
      <c r="R477" s="25"/>
      <c r="S477" s="25"/>
      <c r="T477" s="25"/>
      <c r="U477" s="25"/>
      <c r="V477" s="25"/>
      <c r="W477" s="25"/>
      <c r="X477" s="25"/>
      <c r="Y477" s="25"/>
      <c r="Z477" s="25"/>
      <c r="AA477" s="25"/>
      <c r="AB477" s="25"/>
      <c r="AC477" s="25"/>
      <c r="AD477" s="25"/>
      <c r="AE477" s="25"/>
      <c r="AF477" s="25"/>
      <c r="AG477" s="25"/>
      <c r="AH477" s="25"/>
      <c r="AI477" s="26" t="n">
        <f aca="false">SUM(E478:AH478)</f>
        <v>2</v>
      </c>
      <c r="AJ477" s="32" t="n">
        <f aca="false">COUNT(E477:AH477)</f>
        <v>1</v>
      </c>
      <c r="AK477" s="26" t="n">
        <v>2</v>
      </c>
      <c r="AL477" s="28"/>
      <c r="AM477" s="29" t="n">
        <f aca="false">AI477/AJ477</f>
        <v>2</v>
      </c>
      <c r="AN477" s="0"/>
      <c r="AO477" s="0"/>
    </row>
    <row r="478" customFormat="false" ht="13.7" hidden="false" customHeight="true" outlineLevel="0" collapsed="false">
      <c r="A478" s="34"/>
      <c r="B478" s="22"/>
      <c r="C478" s="23"/>
      <c r="D478" s="24"/>
      <c r="E478" s="30" t="n">
        <f aca="false">IF(E477=1,25,IF(E477=2,20,IF(E477=3,18,IF(AND(3&lt;E477,E477&lt;19),20-E477,IF(E477&gt;18,1,0)))))</f>
        <v>0</v>
      </c>
      <c r="F478" s="30" t="n">
        <f aca="false">IF(F477=1,25,IF(F477=2,20,IF(F477=3,18,IF(AND(3&lt;F477,F477&lt;19),20-F477,IF(F477&gt;18,1,0)))))</f>
        <v>0</v>
      </c>
      <c r="G478" s="30" t="n">
        <f aca="false">IF(G477=1,25,IF(G477=2,20,IF(G477=3,18,IF(AND(3&lt;G477,G477&lt;19),20-G477,IF(G477&gt;18,1,0)))))</f>
        <v>0</v>
      </c>
      <c r="H478" s="30" t="n">
        <f aca="false">IF(H477=1,25,IF(H477=2,20,IF(H477=3,18,IF(AND(3&lt;H477,H477&lt;19),20-H477,IF(H477&gt;18,1,0)))))</f>
        <v>0</v>
      </c>
      <c r="I478" s="30" t="n">
        <f aca="false">IF(I477=1,25,IF(I477=2,20,IF(I477=3,18,IF(AND(3&lt;I477,I477&lt;19),20-I477,IF(I477&gt;18,1,0)))))</f>
        <v>0</v>
      </c>
      <c r="J478" s="30" t="n">
        <f aca="false">IF(J477=1,25,IF(J477=2,20,IF(J477=3,18,IF(AND(3&lt;J477,J477&lt;19),20-J477,IF(J477&gt;18,1,0)))))</f>
        <v>0</v>
      </c>
      <c r="K478" s="30" t="n">
        <f aca="false">IF(K477=1,25,IF(K477=2,20,IF(K477=3,18,IF(AND(3&lt;K477,K477&lt;19),20-K477,IF(K477&gt;18,1,0)))))</f>
        <v>0</v>
      </c>
      <c r="L478" s="30" t="n">
        <f aca="false">IF(L477=1,25,IF(L477=2,20,IF(L477=3,18,IF(AND(3&lt;L477,L477&lt;19),20-L477,IF(L477&gt;18,1,0)))))</f>
        <v>0</v>
      </c>
      <c r="M478" s="30" t="n">
        <f aca="false">IF(M477=1,25,IF(M477=2,20,IF(M477=3,18,IF(AND(3&lt;M477,M477&lt;19),20-M477,IF(M477&gt;18,1,0)))))</f>
        <v>0</v>
      </c>
      <c r="N478" s="30" t="n">
        <f aca="false">IF(N477=1,25,IF(N477=2,20,IF(N477=3,18,IF(AND(3&lt;N477,N477&lt;19),20-N477,IF(N477&gt;18,1,0)))))</f>
        <v>0</v>
      </c>
      <c r="O478" s="30" t="n">
        <f aca="false">IF(O477=1,25,IF(O477=2,20,IF(O477=3,18,IF(AND(3&lt;O477,O477&lt;19),20-O477,IF(O477&gt;18,1,0)))))</f>
        <v>0</v>
      </c>
      <c r="P478" s="30" t="n">
        <f aca="false">IF(P477=1,25,IF(P477=2,20,IF(P477=3,18,IF(AND(3&lt;P477,P477&lt;19),20-P477,IF(P477&gt;18,1,0)))))</f>
        <v>0</v>
      </c>
      <c r="Q478" s="30" t="n">
        <f aca="false">IF(Q477=1,25,IF(Q477=2,20,IF(Q477=3,18,IF(AND(3&lt;Q477,Q477&lt;19),20-Q477,IF(Q477&gt;18,1,0)))))</f>
        <v>2</v>
      </c>
      <c r="R478" s="30" t="n">
        <f aca="false">IF(R477=1,25,IF(R477=2,20,IF(R477=3,18,IF(AND(3&lt;R477,R477&lt;19),20-R477,IF(R477&gt;18,1,0)))))</f>
        <v>0</v>
      </c>
      <c r="S478" s="30" t="n">
        <f aca="false">IF(S477=1,25,IF(S477=2,20,IF(S477=3,18,IF(AND(3&lt;S477,S477&lt;19),20-S477,IF(S477&gt;18,1,0)))))</f>
        <v>0</v>
      </c>
      <c r="T478" s="30" t="n">
        <f aca="false">IF(T477=1,25,IF(T477=2,20,IF(T477=3,18,IF(AND(3&lt;T477,T477&lt;19),20-T477,IF(T477&gt;18,1,0)))))</f>
        <v>0</v>
      </c>
      <c r="U478" s="30" t="n">
        <f aca="false">IF(U477=1,25,IF(U477=2,20,IF(U477=3,18,IF(AND(3&lt;U477,U477&lt;19),20-U477,IF(U477&gt;18,1,0)))))</f>
        <v>0</v>
      </c>
      <c r="V478" s="30" t="n">
        <f aca="false">IF(V477=1,25,IF(V477=2,20,IF(V477=3,18,IF(AND(3&lt;V477,V477&lt;19),20-V477,IF(V477&gt;18,1,0)))))</f>
        <v>0</v>
      </c>
      <c r="W478" s="30" t="n">
        <f aca="false">IF(W477=1,25,IF(W477=2,20,IF(W477=3,18,IF(AND(3&lt;W477,W477&lt;19),20-W477,IF(W477&gt;18,1,0)))))</f>
        <v>0</v>
      </c>
      <c r="X478" s="30" t="n">
        <f aca="false">IF(X477=1,25,IF(X477=2,20,IF(X477=3,18,IF(AND(3&lt;X477,X477&lt;19),20-X477,IF(X477&gt;18,1,0)))))</f>
        <v>0</v>
      </c>
      <c r="Y478" s="30" t="n">
        <f aca="false">IF(Y477=1,25,IF(Y477=2,20,IF(Y477=3,18,IF(AND(3&lt;Y477,Y477&lt;19),20-Y477,IF(Y477&gt;18,1,0)))))</f>
        <v>0</v>
      </c>
      <c r="Z478" s="30" t="n">
        <f aca="false">IF(Z477=1,25,IF(Z477=2,20,IF(Z477=3,18,IF(AND(3&lt;Z477,Z477&lt;19),20-Z477,IF(Z477&gt;18,1,0)))))</f>
        <v>0</v>
      </c>
      <c r="AA478" s="30" t="n">
        <f aca="false">IF(AA477=1,25,IF(AA477=2,20,IF(AA477=3,18,IF(AND(3&lt;AA477,AA477&lt;19),20-AA477,IF(AA477&gt;18,1,0)))))</f>
        <v>0</v>
      </c>
      <c r="AB478" s="30" t="n">
        <f aca="false">IF(AB477=1,25,IF(AB477=2,20,IF(AB477=3,18,IF(AND(3&lt;AB477,AB477&lt;19),20-AB477,IF(AB477&gt;18,1,0)))))</f>
        <v>0</v>
      </c>
      <c r="AC478" s="30" t="n">
        <f aca="false">IF(AC477=1,25,IF(AC477=2,20,IF(AC477=3,18,IF(AND(3&lt;AC477,AC477&lt;19),20-AC477,IF(AC477&gt;18,1,0)))))</f>
        <v>0</v>
      </c>
      <c r="AD478" s="30" t="n">
        <f aca="false">IF(AD477=1,25,IF(AD477=2,20,IF(AD477=3,18,IF(AND(3&lt;AD477,AD477&lt;19),20-AD477,IF(AD477&gt;18,1,0)))))</f>
        <v>0</v>
      </c>
      <c r="AE478" s="30" t="n">
        <f aca="false">IF(AE477=1,25,IF(AE477=2,20,IF(AE477=3,18,IF(AND(3&lt;AE477,AE477&lt;19),20-AE477,IF(AE477&gt;18,1,0)))))</f>
        <v>0</v>
      </c>
      <c r="AF478" s="30" t="n">
        <f aca="false">IF(AF477=1,25,IF(AF477=2,20,IF(AF477=3,18,IF(AND(3&lt;AF477,AF477&lt;19),20-AF477,IF(AF477&gt;18,1,0)))))</f>
        <v>0</v>
      </c>
      <c r="AG478" s="30" t="n">
        <f aca="false">IF(AG477=1,25,IF(AG477=2,20,IF(AG477=3,18,IF(AND(3&lt;AG477,AG477&lt;19),20-AG477,IF(AG477&gt;18,1,0)))))</f>
        <v>0</v>
      </c>
      <c r="AH478" s="30" t="n">
        <f aca="false">IF(AH477=1,25,IF(AH477=2,20,IF(AH477=3,18,IF(AND(3&lt;AH477,AH477&lt;19),20-AH477,IF(AH477&gt;18,1,0)))))</f>
        <v>0</v>
      </c>
      <c r="AI478" s="26"/>
      <c r="AJ478" s="31"/>
      <c r="AK478" s="26"/>
      <c r="AL478" s="28"/>
      <c r="AM478" s="29"/>
      <c r="AN478" s="0"/>
      <c r="AO478" s="0"/>
    </row>
    <row r="479" customFormat="false" ht="13.7" hidden="false" customHeight="true" outlineLevel="0" collapsed="false">
      <c r="A479" s="34"/>
      <c r="B479" s="22" t="s">
        <v>477</v>
      </c>
      <c r="C479" s="23"/>
      <c r="D479" s="24" t="n">
        <v>1981</v>
      </c>
      <c r="E479" s="25"/>
      <c r="F479" s="25"/>
      <c r="G479" s="25"/>
      <c r="H479" s="25"/>
      <c r="I479" s="25"/>
      <c r="J479" s="25"/>
      <c r="K479" s="25"/>
      <c r="L479" s="25"/>
      <c r="M479" s="25"/>
      <c r="N479" s="25"/>
      <c r="O479" s="25"/>
      <c r="P479" s="25"/>
      <c r="Q479" s="25"/>
      <c r="R479" s="25"/>
      <c r="S479" s="25" t="n">
        <v>18</v>
      </c>
      <c r="T479" s="25"/>
      <c r="U479" s="25"/>
      <c r="V479" s="25"/>
      <c r="W479" s="25"/>
      <c r="X479" s="25"/>
      <c r="Y479" s="25"/>
      <c r="Z479" s="25"/>
      <c r="AA479" s="25"/>
      <c r="AB479" s="25"/>
      <c r="AC479" s="25"/>
      <c r="AD479" s="25"/>
      <c r="AE479" s="25"/>
      <c r="AF479" s="25"/>
      <c r="AG479" s="25"/>
      <c r="AH479" s="25"/>
      <c r="AI479" s="26" t="n">
        <f aca="false">SUM(E480:AH480)</f>
        <v>2</v>
      </c>
      <c r="AJ479" s="32" t="n">
        <f aca="false">COUNT(E479:AH479)</f>
        <v>1</v>
      </c>
      <c r="AK479" s="26" t="n">
        <v>2</v>
      </c>
      <c r="AL479" s="28"/>
      <c r="AM479" s="29" t="n">
        <f aca="false">AI479/AJ479</f>
        <v>2</v>
      </c>
      <c r="AN479" s="0"/>
      <c r="AO479" s="0"/>
    </row>
    <row r="480" customFormat="false" ht="13.7" hidden="false" customHeight="true" outlineLevel="0" collapsed="false">
      <c r="A480" s="34"/>
      <c r="B480" s="22"/>
      <c r="C480" s="23"/>
      <c r="D480" s="24"/>
      <c r="E480" s="30" t="n">
        <f aca="false">IF(E479=1,25,IF(E479=2,20,IF(E479=3,18,IF(AND(3&lt;E479,E479&lt;19),20-E479,IF(E479&gt;18,1,0)))))</f>
        <v>0</v>
      </c>
      <c r="F480" s="30" t="n">
        <f aca="false">IF(F479=1,25,IF(F479=2,20,IF(F479=3,18,IF(AND(3&lt;F479,F479&lt;19),20-F479,IF(F479&gt;18,1,0)))))</f>
        <v>0</v>
      </c>
      <c r="G480" s="30" t="n">
        <f aca="false">IF(G479=1,25,IF(G479=2,20,IF(G479=3,18,IF(AND(3&lt;G479,G479&lt;19),20-G479,IF(G479&gt;18,1,0)))))</f>
        <v>0</v>
      </c>
      <c r="H480" s="30" t="n">
        <f aca="false">IF(H479=1,25,IF(H479=2,20,IF(H479=3,18,IF(AND(3&lt;H479,H479&lt;19),20-H479,IF(H479&gt;18,1,0)))))</f>
        <v>0</v>
      </c>
      <c r="I480" s="30" t="n">
        <f aca="false">IF(I479=1,25,IF(I479=2,20,IF(I479=3,18,IF(AND(3&lt;I479,I479&lt;19),20-I479,IF(I479&gt;18,1,0)))))</f>
        <v>0</v>
      </c>
      <c r="J480" s="30" t="n">
        <f aca="false">IF(J479=1,25,IF(J479=2,20,IF(J479=3,18,IF(AND(3&lt;J479,J479&lt;19),20-J479,IF(J479&gt;18,1,0)))))</f>
        <v>0</v>
      </c>
      <c r="K480" s="30" t="n">
        <f aca="false">IF(K479=1,25,IF(K479=2,20,IF(K479=3,18,IF(AND(3&lt;K479,K479&lt;19),20-K479,IF(K479&gt;18,1,0)))))</f>
        <v>0</v>
      </c>
      <c r="L480" s="30" t="n">
        <f aca="false">IF(L479=1,25,IF(L479=2,20,IF(L479=3,18,IF(AND(3&lt;L479,L479&lt;19),20-L479,IF(L479&gt;18,1,0)))))</f>
        <v>0</v>
      </c>
      <c r="M480" s="30" t="n">
        <f aca="false">IF(M479=1,25,IF(M479=2,20,IF(M479=3,18,IF(AND(3&lt;M479,M479&lt;19),20-M479,IF(M479&gt;18,1,0)))))</f>
        <v>0</v>
      </c>
      <c r="N480" s="30" t="n">
        <f aca="false">IF(N479=1,25,IF(N479=2,20,IF(N479=3,18,IF(AND(3&lt;N479,N479&lt;19),20-N479,IF(N479&gt;18,1,0)))))</f>
        <v>0</v>
      </c>
      <c r="O480" s="30" t="n">
        <f aca="false">IF(O479=1,25,IF(O479=2,20,IF(O479=3,18,IF(AND(3&lt;O479,O479&lt;19),20-O479,IF(O479&gt;18,1,0)))))</f>
        <v>0</v>
      </c>
      <c r="P480" s="30" t="n">
        <f aca="false">IF(P479=1,25,IF(P479=2,20,IF(P479=3,18,IF(AND(3&lt;P479,P479&lt;19),20-P479,IF(P479&gt;18,1,0)))))</f>
        <v>0</v>
      </c>
      <c r="Q480" s="30" t="n">
        <f aca="false">IF(Q479=1,25,IF(Q479=2,20,IF(Q479=3,18,IF(AND(3&lt;Q479,Q479&lt;19),20-Q479,IF(Q479&gt;18,1,0)))))</f>
        <v>0</v>
      </c>
      <c r="R480" s="30" t="n">
        <f aca="false">IF(R479=1,25,IF(R479=2,20,IF(R479=3,18,IF(AND(3&lt;R479,R479&lt;19),20-R479,IF(R479&gt;18,1,0)))))</f>
        <v>0</v>
      </c>
      <c r="S480" s="30" t="n">
        <f aca="false">IF(S479=1,25,IF(S479=2,20,IF(S479=3,18,IF(AND(3&lt;S479,S479&lt;19),20-S479,IF(S479&gt;18,1,0)))))</f>
        <v>2</v>
      </c>
      <c r="T480" s="30" t="n">
        <f aca="false">IF(T479=1,25,IF(T479=2,20,IF(T479=3,18,IF(AND(3&lt;T479,T479&lt;19),20-T479,IF(T479&gt;18,1,0)))))</f>
        <v>0</v>
      </c>
      <c r="U480" s="30" t="n">
        <f aca="false">IF(U479=1,25,IF(U479=2,20,IF(U479=3,18,IF(AND(3&lt;U479,U479&lt;19),20-U479,IF(U479&gt;18,1,0)))))</f>
        <v>0</v>
      </c>
      <c r="V480" s="30" t="n">
        <f aca="false">IF(V479=1,25,IF(V479=2,20,IF(V479=3,18,IF(AND(3&lt;V479,V479&lt;19),20-V479,IF(V479&gt;18,1,0)))))</f>
        <v>0</v>
      </c>
      <c r="W480" s="30" t="n">
        <f aca="false">IF(W479=1,25,IF(W479=2,20,IF(W479=3,18,IF(AND(3&lt;W479,W479&lt;19),20-W479,IF(W479&gt;18,1,0)))))</f>
        <v>0</v>
      </c>
      <c r="X480" s="30" t="n">
        <f aca="false">IF(X479=1,25,IF(X479=2,20,IF(X479=3,18,IF(AND(3&lt;X479,X479&lt;19),20-X479,IF(X479&gt;18,1,0)))))</f>
        <v>0</v>
      </c>
      <c r="Y480" s="30" t="n">
        <f aca="false">IF(Y479=1,25,IF(Y479=2,20,IF(Y479=3,18,IF(AND(3&lt;Y479,Y479&lt;19),20-Y479,IF(Y479&gt;18,1,0)))))</f>
        <v>0</v>
      </c>
      <c r="Z480" s="30" t="n">
        <f aca="false">IF(Z479=1,25,IF(Z479=2,20,IF(Z479=3,18,IF(AND(3&lt;Z479,Z479&lt;19),20-Z479,IF(Z479&gt;18,1,0)))))</f>
        <v>0</v>
      </c>
      <c r="AA480" s="30" t="n">
        <f aca="false">IF(AA479=1,25,IF(AA479=2,20,IF(AA479=3,18,IF(AND(3&lt;AA479,AA479&lt;19),20-AA479,IF(AA479&gt;18,1,0)))))</f>
        <v>0</v>
      </c>
      <c r="AB480" s="30" t="n">
        <f aca="false">IF(AB479=1,25,IF(AB479=2,20,IF(AB479=3,18,IF(AND(3&lt;AB479,AB479&lt;19),20-AB479,IF(AB479&gt;18,1,0)))))</f>
        <v>0</v>
      </c>
      <c r="AC480" s="30" t="n">
        <f aca="false">IF(AC479=1,25,IF(AC479=2,20,IF(AC479=3,18,IF(AND(3&lt;AC479,AC479&lt;19),20-AC479,IF(AC479&gt;18,1,0)))))</f>
        <v>0</v>
      </c>
      <c r="AD480" s="30" t="n">
        <f aca="false">IF(AD479=1,25,IF(AD479=2,20,IF(AD479=3,18,IF(AND(3&lt;AD479,AD479&lt;19),20-AD479,IF(AD479&gt;18,1,0)))))</f>
        <v>0</v>
      </c>
      <c r="AE480" s="30" t="n">
        <f aca="false">IF(AE479=1,25,IF(AE479=2,20,IF(AE479=3,18,IF(AND(3&lt;AE479,AE479&lt;19),20-AE479,IF(AE479&gt;18,1,0)))))</f>
        <v>0</v>
      </c>
      <c r="AF480" s="30" t="n">
        <f aca="false">IF(AF479=1,25,IF(AF479=2,20,IF(AF479=3,18,IF(AND(3&lt;AF479,AF479&lt;19),20-AF479,IF(AF479&gt;18,1,0)))))</f>
        <v>0</v>
      </c>
      <c r="AG480" s="30" t="n">
        <f aca="false">IF(AG479=1,25,IF(AG479=2,20,IF(AG479=3,18,IF(AND(3&lt;AG479,AG479&lt;19),20-AG479,IF(AG479&gt;18,1,0)))))</f>
        <v>0</v>
      </c>
      <c r="AH480" s="30" t="n">
        <f aca="false">IF(AH479=1,25,IF(AH479=2,20,IF(AH479=3,18,IF(AND(3&lt;AH479,AH479&lt;19),20-AH479,IF(AH479&gt;18,1,0)))))</f>
        <v>0</v>
      </c>
      <c r="AI480" s="26"/>
      <c r="AJ480" s="31"/>
      <c r="AK480" s="26"/>
      <c r="AL480" s="28"/>
      <c r="AM480" s="29"/>
      <c r="AN480" s="0"/>
      <c r="AO480" s="0"/>
    </row>
    <row r="481" customFormat="false" ht="13.7" hidden="false" customHeight="true" outlineLevel="0" collapsed="false">
      <c r="A481" s="34"/>
      <c r="B481" s="22" t="s">
        <v>478</v>
      </c>
      <c r="C481" s="23" t="s">
        <v>479</v>
      </c>
      <c r="D481" s="24" t="n">
        <v>1975</v>
      </c>
      <c r="E481" s="25"/>
      <c r="F481" s="25"/>
      <c r="G481" s="25"/>
      <c r="H481" s="25"/>
      <c r="I481" s="25"/>
      <c r="J481" s="25"/>
      <c r="K481" s="25"/>
      <c r="L481" s="25"/>
      <c r="M481" s="25"/>
      <c r="N481" s="25"/>
      <c r="O481" s="25"/>
      <c r="P481" s="25"/>
      <c r="Q481" s="25"/>
      <c r="R481" s="25"/>
      <c r="S481" s="25"/>
      <c r="T481" s="25"/>
      <c r="U481" s="25"/>
      <c r="V481" s="25"/>
      <c r="W481" s="25"/>
      <c r="X481" s="25" t="n">
        <v>18</v>
      </c>
      <c r="Y481" s="25"/>
      <c r="Z481" s="25"/>
      <c r="AA481" s="25"/>
      <c r="AB481" s="25"/>
      <c r="AC481" s="25"/>
      <c r="AD481" s="25"/>
      <c r="AE481" s="25"/>
      <c r="AF481" s="25"/>
      <c r="AG481" s="25"/>
      <c r="AH481" s="25"/>
      <c r="AI481" s="26" t="n">
        <f aca="false">SUM(E482:AH482)</f>
        <v>2</v>
      </c>
      <c r="AJ481" s="32" t="n">
        <f aca="false">COUNT(E481:AH481)</f>
        <v>1</v>
      </c>
      <c r="AK481" s="26" t="n">
        <v>2</v>
      </c>
      <c r="AL481" s="28"/>
      <c r="AM481" s="29" t="n">
        <f aca="false">AI481/AJ481</f>
        <v>2</v>
      </c>
      <c r="AN481" s="0"/>
      <c r="AO481" s="0"/>
    </row>
    <row r="482" customFormat="false" ht="13.7" hidden="false" customHeight="true" outlineLevel="0" collapsed="false">
      <c r="A482" s="34"/>
      <c r="B482" s="22"/>
      <c r="C482" s="23"/>
      <c r="D482" s="24"/>
      <c r="E482" s="30" t="n">
        <f aca="false">IF(E481=1,25,IF(E481=2,20,IF(E481=3,18,IF(AND(3&lt;E481,E481&lt;19),20-E481,IF(E481&gt;18,1,0)))))</f>
        <v>0</v>
      </c>
      <c r="F482" s="30" t="n">
        <f aca="false">IF(F481=1,25,IF(F481=2,20,IF(F481=3,18,IF(AND(3&lt;F481,F481&lt;19),20-F481,IF(F481&gt;18,1,0)))))</f>
        <v>0</v>
      </c>
      <c r="G482" s="30" t="n">
        <f aca="false">IF(G481=1,25,IF(G481=2,20,IF(G481=3,18,IF(AND(3&lt;G481,G481&lt;19),20-G481,IF(G481&gt;18,1,0)))))</f>
        <v>0</v>
      </c>
      <c r="H482" s="30" t="n">
        <f aca="false">IF(H481=1,25,IF(H481=2,20,IF(H481=3,18,IF(AND(3&lt;H481,H481&lt;19),20-H481,IF(H481&gt;18,1,0)))))</f>
        <v>0</v>
      </c>
      <c r="I482" s="30" t="n">
        <f aca="false">IF(I481=1,25,IF(I481=2,20,IF(I481=3,18,IF(AND(3&lt;I481,I481&lt;19),20-I481,IF(I481&gt;18,1,0)))))</f>
        <v>0</v>
      </c>
      <c r="J482" s="30" t="n">
        <f aca="false">IF(J481=1,25,IF(J481=2,20,IF(J481=3,18,IF(AND(3&lt;J481,J481&lt;19),20-J481,IF(J481&gt;18,1,0)))))</f>
        <v>0</v>
      </c>
      <c r="K482" s="30" t="n">
        <f aca="false">IF(K481=1,25,IF(K481=2,20,IF(K481=3,18,IF(AND(3&lt;K481,K481&lt;19),20-K481,IF(K481&gt;18,1,0)))))</f>
        <v>0</v>
      </c>
      <c r="L482" s="30" t="n">
        <f aca="false">IF(L481=1,25,IF(L481=2,20,IF(L481=3,18,IF(AND(3&lt;L481,L481&lt;19),20-L481,IF(L481&gt;18,1,0)))))</f>
        <v>0</v>
      </c>
      <c r="M482" s="30" t="n">
        <f aca="false">IF(M481=1,25,IF(M481=2,20,IF(M481=3,18,IF(AND(3&lt;M481,M481&lt;19),20-M481,IF(M481&gt;18,1,0)))))</f>
        <v>0</v>
      </c>
      <c r="N482" s="30" t="n">
        <f aca="false">IF(N481=1,25,IF(N481=2,20,IF(N481=3,18,IF(AND(3&lt;N481,N481&lt;19),20-N481,IF(N481&gt;18,1,0)))))</f>
        <v>0</v>
      </c>
      <c r="O482" s="30" t="n">
        <f aca="false">IF(O481=1,25,IF(O481=2,20,IF(O481=3,18,IF(AND(3&lt;O481,O481&lt;19),20-O481,IF(O481&gt;18,1,0)))))</f>
        <v>0</v>
      </c>
      <c r="P482" s="30" t="n">
        <f aca="false">IF(P481=1,25,IF(P481=2,20,IF(P481=3,18,IF(AND(3&lt;P481,P481&lt;19),20-P481,IF(P481&gt;18,1,0)))))</f>
        <v>0</v>
      </c>
      <c r="Q482" s="30" t="n">
        <f aca="false">IF(Q481=1,25,IF(Q481=2,20,IF(Q481=3,18,IF(AND(3&lt;Q481,Q481&lt;19),20-Q481,IF(Q481&gt;18,1,0)))))</f>
        <v>0</v>
      </c>
      <c r="R482" s="30" t="n">
        <f aca="false">IF(R481=1,25,IF(R481=2,20,IF(R481=3,18,IF(AND(3&lt;R481,R481&lt;19),20-R481,IF(R481&gt;18,1,0)))))</f>
        <v>0</v>
      </c>
      <c r="S482" s="30" t="n">
        <f aca="false">IF(S481=1,25,IF(S481=2,20,IF(S481=3,18,IF(AND(3&lt;S481,S481&lt;19),20-S481,IF(S481&gt;18,1,0)))))</f>
        <v>0</v>
      </c>
      <c r="T482" s="30" t="n">
        <f aca="false">IF(T481=1,25,IF(T481=2,20,IF(T481=3,18,IF(AND(3&lt;T481,T481&lt;19),20-T481,IF(T481&gt;18,1,0)))))</f>
        <v>0</v>
      </c>
      <c r="U482" s="30" t="n">
        <f aca="false">IF(U481=1,25,IF(U481=2,20,IF(U481=3,18,IF(AND(3&lt;U481,U481&lt;19),20-U481,IF(U481&gt;18,1,0)))))</f>
        <v>0</v>
      </c>
      <c r="V482" s="30" t="n">
        <f aca="false">IF(V481=1,25,IF(V481=2,20,IF(V481=3,18,IF(AND(3&lt;V481,V481&lt;19),20-V481,IF(V481&gt;18,1,0)))))</f>
        <v>0</v>
      </c>
      <c r="W482" s="30" t="n">
        <f aca="false">IF(W481=1,25,IF(W481=2,20,IF(W481=3,18,IF(AND(3&lt;W481,W481&lt;19),20-W481,IF(W481&gt;18,1,0)))))</f>
        <v>0</v>
      </c>
      <c r="X482" s="30" t="n">
        <f aca="false">IF(X481=1,25,IF(X481=2,20,IF(X481=3,18,IF(AND(3&lt;X481,X481&lt;19),20-X481,IF(X481&gt;18,1,0)))))</f>
        <v>2</v>
      </c>
      <c r="Y482" s="30" t="n">
        <f aca="false">IF(Y481=1,25,IF(Y481=2,20,IF(Y481=3,18,IF(AND(3&lt;Y481,Y481&lt;19),20-Y481,IF(Y481&gt;18,1,0)))))</f>
        <v>0</v>
      </c>
      <c r="Z482" s="30" t="n">
        <f aca="false">IF(Z481=1,25,IF(Z481=2,20,IF(Z481=3,18,IF(AND(3&lt;Z481,Z481&lt;19),20-Z481,IF(Z481&gt;18,1,0)))))</f>
        <v>0</v>
      </c>
      <c r="AA482" s="30" t="n">
        <f aca="false">IF(AA481=1,25,IF(AA481=2,20,IF(AA481=3,18,IF(AND(3&lt;AA481,AA481&lt;19),20-AA481,IF(AA481&gt;18,1,0)))))</f>
        <v>0</v>
      </c>
      <c r="AB482" s="30" t="n">
        <f aca="false">IF(AB481=1,25,IF(AB481=2,20,IF(AB481=3,18,IF(AND(3&lt;AB481,AB481&lt;19),20-AB481,IF(AB481&gt;18,1,0)))))</f>
        <v>0</v>
      </c>
      <c r="AC482" s="30" t="n">
        <f aca="false">IF(AC481=1,25,IF(AC481=2,20,IF(AC481=3,18,IF(AND(3&lt;AC481,AC481&lt;19),20-AC481,IF(AC481&gt;18,1,0)))))</f>
        <v>0</v>
      </c>
      <c r="AD482" s="30" t="n">
        <f aca="false">IF(AD481=1,25,IF(AD481=2,20,IF(AD481=3,18,IF(AND(3&lt;AD481,AD481&lt;19),20-AD481,IF(AD481&gt;18,1,0)))))</f>
        <v>0</v>
      </c>
      <c r="AE482" s="30" t="n">
        <f aca="false">IF(AE481=1,25,IF(AE481=2,20,IF(AE481=3,18,IF(AND(3&lt;AE481,AE481&lt;19),20-AE481,IF(AE481&gt;18,1,0)))))</f>
        <v>0</v>
      </c>
      <c r="AF482" s="30" t="n">
        <f aca="false">IF(AF481=1,25,IF(AF481=2,20,IF(AF481=3,18,IF(AND(3&lt;AF481,AF481&lt;19),20-AF481,IF(AF481&gt;18,1,0)))))</f>
        <v>0</v>
      </c>
      <c r="AG482" s="30" t="n">
        <f aca="false">IF(AG481=1,25,IF(AG481=2,20,IF(AG481=3,18,IF(AND(3&lt;AG481,AG481&lt;19),20-AG481,IF(AG481&gt;18,1,0)))))</f>
        <v>0</v>
      </c>
      <c r="AH482" s="30" t="n">
        <f aca="false">IF(AH481=1,25,IF(AH481=2,20,IF(AH481=3,18,IF(AND(3&lt;AH481,AH481&lt;19),20-AH481,IF(AH481&gt;18,1,0)))))</f>
        <v>0</v>
      </c>
      <c r="AI482" s="26"/>
      <c r="AJ482" s="31"/>
      <c r="AK482" s="26"/>
      <c r="AL482" s="28"/>
      <c r="AM482" s="29"/>
      <c r="AN482" s="0"/>
      <c r="AO482" s="0"/>
    </row>
    <row r="483" customFormat="false" ht="13.7" hidden="false" customHeight="true" outlineLevel="0" collapsed="false">
      <c r="A483" s="34"/>
      <c r="B483" s="22" t="s">
        <v>357</v>
      </c>
      <c r="C483" s="23" t="s">
        <v>457</v>
      </c>
      <c r="D483" s="24"/>
      <c r="E483" s="25"/>
      <c r="F483" s="25"/>
      <c r="G483" s="25"/>
      <c r="H483" s="25"/>
      <c r="I483" s="25"/>
      <c r="J483" s="25"/>
      <c r="K483" s="25"/>
      <c r="L483" s="25"/>
      <c r="M483" s="25"/>
      <c r="N483" s="25"/>
      <c r="O483" s="25"/>
      <c r="P483" s="25"/>
      <c r="Q483" s="25"/>
      <c r="R483" s="25"/>
      <c r="S483" s="25"/>
      <c r="T483" s="25" t="n">
        <v>18</v>
      </c>
      <c r="U483" s="25"/>
      <c r="V483" s="25"/>
      <c r="W483" s="25"/>
      <c r="X483" s="25"/>
      <c r="Y483" s="25"/>
      <c r="Z483" s="25"/>
      <c r="AA483" s="25"/>
      <c r="AB483" s="25"/>
      <c r="AC483" s="25"/>
      <c r="AD483" s="25"/>
      <c r="AE483" s="25"/>
      <c r="AF483" s="25"/>
      <c r="AG483" s="25"/>
      <c r="AH483" s="25"/>
      <c r="AI483" s="26" t="n">
        <f aca="false">SUM(E484:AH484)</f>
        <v>2</v>
      </c>
      <c r="AJ483" s="32" t="n">
        <f aca="false">COUNT(E483:AH483)</f>
        <v>1</v>
      </c>
      <c r="AK483" s="26" t="n">
        <v>2</v>
      </c>
      <c r="AL483" s="28"/>
      <c r="AM483" s="29" t="n">
        <f aca="false">AI483/AJ483</f>
        <v>2</v>
      </c>
      <c r="AN483" s="0"/>
      <c r="AO483" s="0"/>
    </row>
    <row r="484" customFormat="false" ht="13.7" hidden="false" customHeight="true" outlineLevel="0" collapsed="false">
      <c r="A484" s="34"/>
      <c r="B484" s="22"/>
      <c r="C484" s="23"/>
      <c r="D484" s="24"/>
      <c r="E484" s="30" t="n">
        <f aca="false">IF(E483=1,25,IF(E483=2,20,IF(E483=3,18,IF(AND(3&lt;E483,E483&lt;19),20-E483,IF(E483&gt;18,1,0)))))</f>
        <v>0</v>
      </c>
      <c r="F484" s="30" t="n">
        <f aca="false">IF(F483=1,25,IF(F483=2,20,IF(F483=3,18,IF(AND(3&lt;F483,F483&lt;19),20-F483,IF(F483&gt;18,1,0)))))</f>
        <v>0</v>
      </c>
      <c r="G484" s="30" t="n">
        <f aca="false">IF(G483=1,25,IF(G483=2,20,IF(G483=3,18,IF(AND(3&lt;G483,G483&lt;19),20-G483,IF(G483&gt;18,1,0)))))</f>
        <v>0</v>
      </c>
      <c r="H484" s="30" t="n">
        <f aca="false">IF(H483=1,25,IF(H483=2,20,IF(H483=3,18,IF(AND(3&lt;H483,H483&lt;19),20-H483,IF(H483&gt;18,1,0)))))</f>
        <v>0</v>
      </c>
      <c r="I484" s="30" t="n">
        <f aca="false">IF(I483=1,25,IF(I483=2,20,IF(I483=3,18,IF(AND(3&lt;I483,I483&lt;19),20-I483,IF(I483&gt;18,1,0)))))</f>
        <v>0</v>
      </c>
      <c r="J484" s="30" t="n">
        <f aca="false">IF(J483=1,25,IF(J483=2,20,IF(J483=3,18,IF(AND(3&lt;J483,J483&lt;19),20-J483,IF(J483&gt;18,1,0)))))</f>
        <v>0</v>
      </c>
      <c r="K484" s="30" t="n">
        <f aca="false">IF(K483=1,25,IF(K483=2,20,IF(K483=3,18,IF(AND(3&lt;K483,K483&lt;19),20-K483,IF(K483&gt;18,1,0)))))</f>
        <v>0</v>
      </c>
      <c r="L484" s="30" t="n">
        <f aca="false">IF(L483=1,25,IF(L483=2,20,IF(L483=3,18,IF(AND(3&lt;L483,L483&lt;19),20-L483,IF(L483&gt;18,1,0)))))</f>
        <v>0</v>
      </c>
      <c r="M484" s="30" t="n">
        <f aca="false">IF(M483=1,25,IF(M483=2,20,IF(M483=3,18,IF(AND(3&lt;M483,M483&lt;19),20-M483,IF(M483&gt;18,1,0)))))</f>
        <v>0</v>
      </c>
      <c r="N484" s="30" t="n">
        <f aca="false">IF(N483=1,25,IF(N483=2,20,IF(N483=3,18,IF(AND(3&lt;N483,N483&lt;19),20-N483,IF(N483&gt;18,1,0)))))</f>
        <v>0</v>
      </c>
      <c r="O484" s="30" t="n">
        <f aca="false">IF(O483=1,25,IF(O483=2,20,IF(O483=3,18,IF(AND(3&lt;O483,O483&lt;19),20-O483,IF(O483&gt;18,1,0)))))</f>
        <v>0</v>
      </c>
      <c r="P484" s="30" t="n">
        <f aca="false">IF(P483=1,25,IF(P483=2,20,IF(P483=3,18,IF(AND(3&lt;P483,P483&lt;19),20-P483,IF(P483&gt;18,1,0)))))</f>
        <v>0</v>
      </c>
      <c r="Q484" s="30" t="n">
        <f aca="false">IF(Q483=1,25,IF(Q483=2,20,IF(Q483=3,18,IF(AND(3&lt;Q483,Q483&lt;19),20-Q483,IF(Q483&gt;18,1,0)))))</f>
        <v>0</v>
      </c>
      <c r="R484" s="30" t="n">
        <f aca="false">IF(R483=1,25,IF(R483=2,20,IF(R483=3,18,IF(AND(3&lt;R483,R483&lt;19),20-R483,IF(R483&gt;18,1,0)))))</f>
        <v>0</v>
      </c>
      <c r="S484" s="30" t="n">
        <f aca="false">IF(S483=1,25,IF(S483=2,20,IF(S483=3,18,IF(AND(3&lt;S483,S483&lt;19),20-S483,IF(S483&gt;18,1,0)))))</f>
        <v>0</v>
      </c>
      <c r="T484" s="30" t="n">
        <f aca="false">IF(T483=1,25,IF(T483=2,20,IF(T483=3,18,IF(AND(3&lt;T483,T483&lt;19),20-T483,IF(T483&gt;18,1,0)))))</f>
        <v>2</v>
      </c>
      <c r="U484" s="30" t="n">
        <f aca="false">IF(U483=1,25,IF(U483=2,20,IF(U483=3,18,IF(AND(3&lt;U483,U483&lt;19),20-U483,IF(U483&gt;18,1,0)))))</f>
        <v>0</v>
      </c>
      <c r="V484" s="30" t="n">
        <f aca="false">IF(V483=1,25,IF(V483=2,20,IF(V483=3,18,IF(AND(3&lt;V483,V483&lt;19),20-V483,IF(V483&gt;18,1,0)))))</f>
        <v>0</v>
      </c>
      <c r="W484" s="30" t="n">
        <f aca="false">IF(W483=1,25,IF(W483=2,20,IF(W483=3,18,IF(AND(3&lt;W483,W483&lt;19),20-W483,IF(W483&gt;18,1,0)))))</f>
        <v>0</v>
      </c>
      <c r="X484" s="30" t="n">
        <f aca="false">IF(X483=1,25,IF(X483=2,20,IF(X483=3,18,IF(AND(3&lt;X483,X483&lt;19),20-X483,IF(X483&gt;18,1,0)))))</f>
        <v>0</v>
      </c>
      <c r="Y484" s="30" t="n">
        <f aca="false">IF(Y483=1,25,IF(Y483=2,20,IF(Y483=3,18,IF(AND(3&lt;Y483,Y483&lt;19),20-Y483,IF(Y483&gt;18,1,0)))))</f>
        <v>0</v>
      </c>
      <c r="Z484" s="30" t="n">
        <f aca="false">IF(Z483=1,25,IF(Z483=2,20,IF(Z483=3,18,IF(AND(3&lt;Z483,Z483&lt;19),20-Z483,IF(Z483&gt;18,1,0)))))</f>
        <v>0</v>
      </c>
      <c r="AA484" s="30" t="n">
        <f aca="false">IF(AA483=1,25,IF(AA483=2,20,IF(AA483=3,18,IF(AND(3&lt;AA483,AA483&lt;19),20-AA483,IF(AA483&gt;18,1,0)))))</f>
        <v>0</v>
      </c>
      <c r="AB484" s="30" t="n">
        <f aca="false">IF(AB483=1,25,IF(AB483=2,20,IF(AB483=3,18,IF(AND(3&lt;AB483,AB483&lt;19),20-AB483,IF(AB483&gt;18,1,0)))))</f>
        <v>0</v>
      </c>
      <c r="AC484" s="30" t="n">
        <f aca="false">IF(AC483=1,25,IF(AC483=2,20,IF(AC483=3,18,IF(AND(3&lt;AC483,AC483&lt;19),20-AC483,IF(AC483&gt;18,1,0)))))</f>
        <v>0</v>
      </c>
      <c r="AD484" s="30" t="n">
        <f aca="false">IF(AD483=1,25,IF(AD483=2,20,IF(AD483=3,18,IF(AND(3&lt;AD483,AD483&lt;19),20-AD483,IF(AD483&gt;18,1,0)))))</f>
        <v>0</v>
      </c>
      <c r="AE484" s="30" t="n">
        <f aca="false">IF(AE483=1,25,IF(AE483=2,20,IF(AE483=3,18,IF(AND(3&lt;AE483,AE483&lt;19),20-AE483,IF(AE483&gt;18,1,0)))))</f>
        <v>0</v>
      </c>
      <c r="AF484" s="30" t="n">
        <f aca="false">IF(AF483=1,25,IF(AF483=2,20,IF(AF483=3,18,IF(AND(3&lt;AF483,AF483&lt;19),20-AF483,IF(AF483&gt;18,1,0)))))</f>
        <v>0</v>
      </c>
      <c r="AG484" s="30" t="n">
        <f aca="false">IF(AG483=1,25,IF(AG483=2,20,IF(AG483=3,18,IF(AND(3&lt;AG483,AG483&lt;19),20-AG483,IF(AG483&gt;18,1,0)))))</f>
        <v>0</v>
      </c>
      <c r="AH484" s="30" t="n">
        <f aca="false">IF(AH483=1,25,IF(AH483=2,20,IF(AH483=3,18,IF(AND(3&lt;AH483,AH483&lt;19),20-AH483,IF(AH483&gt;18,1,0)))))</f>
        <v>0</v>
      </c>
      <c r="AI484" s="26"/>
      <c r="AJ484" s="31"/>
      <c r="AK484" s="26"/>
      <c r="AL484" s="28"/>
      <c r="AM484" s="29"/>
      <c r="AN484" s="0"/>
      <c r="AO484" s="0"/>
    </row>
    <row r="485" customFormat="false" ht="13.7" hidden="false" customHeight="true" outlineLevel="0" collapsed="false">
      <c r="A485" s="21"/>
      <c r="B485" s="22" t="s">
        <v>480</v>
      </c>
      <c r="C485" s="23" t="s">
        <v>481</v>
      </c>
      <c r="D485" s="24" t="n">
        <v>1976</v>
      </c>
      <c r="E485" s="25"/>
      <c r="F485" s="25"/>
      <c r="G485" s="25"/>
      <c r="H485" s="25"/>
      <c r="I485" s="25"/>
      <c r="J485" s="25"/>
      <c r="K485" s="25"/>
      <c r="L485" s="25"/>
      <c r="M485" s="25"/>
      <c r="N485" s="25"/>
      <c r="O485" s="25"/>
      <c r="P485" s="25"/>
      <c r="Q485" s="25"/>
      <c r="R485" s="25"/>
      <c r="S485" s="25"/>
      <c r="T485" s="25"/>
      <c r="U485" s="25"/>
      <c r="V485" s="25"/>
      <c r="W485" s="25"/>
      <c r="X485" s="25"/>
      <c r="Y485" s="25"/>
      <c r="Z485" s="25"/>
      <c r="AA485" s="25"/>
      <c r="AB485" s="25"/>
      <c r="AC485" s="25"/>
      <c r="AD485" s="25"/>
      <c r="AE485" s="25" t="n">
        <v>18</v>
      </c>
      <c r="AF485" s="25"/>
      <c r="AG485" s="25"/>
      <c r="AH485" s="25"/>
      <c r="AI485" s="26" t="n">
        <f aca="false">SUM(E486:AH486)</f>
        <v>2</v>
      </c>
      <c r="AJ485" s="32" t="n">
        <f aca="false">COUNT(E485:AH485)</f>
        <v>1</v>
      </c>
      <c r="AK485" s="26" t="n">
        <v>2</v>
      </c>
      <c r="AL485" s="28"/>
      <c r="AM485" s="29" t="n">
        <f aca="false">AI485/AJ485</f>
        <v>2</v>
      </c>
      <c r="AN485" s="0"/>
      <c r="AO485" s="0"/>
    </row>
    <row r="486" customFormat="false" ht="13.7" hidden="false" customHeight="true" outlineLevel="0" collapsed="false">
      <c r="A486" s="21"/>
      <c r="B486" s="22"/>
      <c r="C486" s="23"/>
      <c r="D486" s="24"/>
      <c r="E486" s="30" t="n">
        <f aca="false">IF(E485=1,25,IF(E485=2,20,IF(E485=3,18,IF(AND(3&lt;E485,E485&lt;19),20-E485,IF(E485&gt;18,1,0)))))</f>
        <v>0</v>
      </c>
      <c r="F486" s="30" t="n">
        <f aca="false">IF(F485=1,25,IF(F485=2,20,IF(F485=3,18,IF(AND(3&lt;F485,F485&lt;19),20-F485,IF(F485&gt;18,1,0)))))</f>
        <v>0</v>
      </c>
      <c r="G486" s="30" t="n">
        <f aca="false">IF(G485=1,25,IF(G485=2,20,IF(G485=3,18,IF(AND(3&lt;G485,G485&lt;19),20-G485,IF(G485&gt;18,1,0)))))</f>
        <v>0</v>
      </c>
      <c r="H486" s="30" t="n">
        <f aca="false">IF(H485=1,25,IF(H485=2,20,IF(H485=3,18,IF(AND(3&lt;H485,H485&lt;19),20-H485,IF(H485&gt;18,1,0)))))</f>
        <v>0</v>
      </c>
      <c r="I486" s="30" t="n">
        <f aca="false">IF(I485=1,25,IF(I485=2,20,IF(I485=3,18,IF(AND(3&lt;I485,I485&lt;19),20-I485,IF(I485&gt;18,1,0)))))</f>
        <v>0</v>
      </c>
      <c r="J486" s="30" t="n">
        <f aca="false">IF(J485=1,25,IF(J485=2,20,IF(J485=3,18,IF(AND(3&lt;J485,J485&lt;19),20-J485,IF(J485&gt;18,1,0)))))</f>
        <v>0</v>
      </c>
      <c r="K486" s="30" t="n">
        <f aca="false">IF(K485=1,25,IF(K485=2,20,IF(K485=3,18,IF(AND(3&lt;K485,K485&lt;19),20-K485,IF(K485&gt;18,1,0)))))</f>
        <v>0</v>
      </c>
      <c r="L486" s="30" t="n">
        <f aca="false">IF(L485=1,25,IF(L485=2,20,IF(L485=3,18,IF(AND(3&lt;L485,L485&lt;19),20-L485,IF(L485&gt;18,1,0)))))</f>
        <v>0</v>
      </c>
      <c r="M486" s="30" t="n">
        <f aca="false">IF(M485=1,25,IF(M485=2,20,IF(M485=3,18,IF(AND(3&lt;M485,M485&lt;19),20-M485,IF(M485&gt;18,1,0)))))</f>
        <v>0</v>
      </c>
      <c r="N486" s="30" t="n">
        <f aca="false">IF(N485=1,25,IF(N485=2,20,IF(N485=3,18,IF(AND(3&lt;N485,N485&lt;19),20-N485,IF(N485&gt;18,1,0)))))</f>
        <v>0</v>
      </c>
      <c r="O486" s="30" t="n">
        <f aca="false">IF(O485=1,25,IF(O485=2,20,IF(O485=3,18,IF(AND(3&lt;O485,O485&lt;19),20-O485,IF(O485&gt;18,1,0)))))</f>
        <v>0</v>
      </c>
      <c r="P486" s="30" t="n">
        <f aca="false">IF(P485=1,25,IF(P485=2,20,IF(P485=3,18,IF(AND(3&lt;P485,P485&lt;19),20-P485,IF(P485&gt;18,1,0)))))</f>
        <v>0</v>
      </c>
      <c r="Q486" s="30" t="n">
        <f aca="false">IF(Q485=1,25,IF(Q485=2,20,IF(Q485=3,18,IF(AND(3&lt;Q485,Q485&lt;19),20-Q485,IF(Q485&gt;18,1,0)))))</f>
        <v>0</v>
      </c>
      <c r="R486" s="30" t="n">
        <f aca="false">IF(R485=1,25,IF(R485=2,20,IF(R485=3,18,IF(AND(3&lt;R485,R485&lt;19),20-R485,IF(R485&gt;18,1,0)))))</f>
        <v>0</v>
      </c>
      <c r="S486" s="30" t="n">
        <f aca="false">IF(S485=1,25,IF(S485=2,20,IF(S485=3,18,IF(AND(3&lt;S485,S485&lt;19),20-S485,IF(S485&gt;18,1,0)))))</f>
        <v>0</v>
      </c>
      <c r="T486" s="30" t="n">
        <f aca="false">IF(T485=1,25,IF(T485=2,20,IF(T485=3,18,IF(AND(3&lt;T485,T485&lt;19),20-T485,IF(T485&gt;18,1,0)))))</f>
        <v>0</v>
      </c>
      <c r="U486" s="30" t="n">
        <f aca="false">IF(U485=1,25,IF(U485=2,20,IF(U485=3,18,IF(AND(3&lt;U485,U485&lt;19),20-U485,IF(U485&gt;18,1,0)))))</f>
        <v>0</v>
      </c>
      <c r="V486" s="30" t="n">
        <f aca="false">IF(V485=1,25,IF(V485=2,20,IF(V485=3,18,IF(AND(3&lt;V485,V485&lt;19),20-V485,IF(V485&gt;18,1,0)))))</f>
        <v>0</v>
      </c>
      <c r="W486" s="30" t="n">
        <f aca="false">IF(W485=1,25,IF(W485=2,20,IF(W485=3,18,IF(AND(3&lt;W485,W485&lt;19),20-W485,IF(W485&gt;18,1,0)))))</f>
        <v>0</v>
      </c>
      <c r="X486" s="30" t="n">
        <f aca="false">IF(X485=1,25,IF(X485=2,20,IF(X485=3,18,IF(AND(3&lt;X485,X485&lt;19),20-X485,IF(X485&gt;18,1,0)))))</f>
        <v>0</v>
      </c>
      <c r="Y486" s="30" t="n">
        <f aca="false">IF(Y485=1,25,IF(Y485=2,20,IF(Y485=3,18,IF(AND(3&lt;Y485,Y485&lt;19),20-Y485,IF(Y485&gt;18,1,0)))))</f>
        <v>0</v>
      </c>
      <c r="Z486" s="30" t="n">
        <f aca="false">IF(Z485=1,25,IF(Z485=2,20,IF(Z485=3,18,IF(AND(3&lt;Z485,Z485&lt;19),20-Z485,IF(Z485&gt;18,1,0)))))</f>
        <v>0</v>
      </c>
      <c r="AA486" s="30" t="n">
        <f aca="false">IF(AA485=1,25,IF(AA485=2,20,IF(AA485=3,18,IF(AND(3&lt;AA485,AA485&lt;19),20-AA485,IF(AA485&gt;18,1,0)))))</f>
        <v>0</v>
      </c>
      <c r="AB486" s="30" t="n">
        <f aca="false">IF(AB485=1,25,IF(AB485=2,20,IF(AB485=3,18,IF(AND(3&lt;AB485,AB485&lt;19),20-AB485,IF(AB485&gt;18,1,0)))))</f>
        <v>0</v>
      </c>
      <c r="AC486" s="30" t="n">
        <f aca="false">IF(AC485=1,25,IF(AC485=2,20,IF(AC485=3,18,IF(AND(3&lt;AC485,AC485&lt;19),20-AC485,IF(AC485&gt;18,1,0)))))</f>
        <v>0</v>
      </c>
      <c r="AD486" s="30" t="n">
        <f aca="false">IF(AD485=1,25,IF(AD485=2,20,IF(AD485=3,18,IF(AND(3&lt;AD485,AD485&lt;19),20-AD485,IF(AD485&gt;18,1,0)))))</f>
        <v>0</v>
      </c>
      <c r="AE486" s="30" t="n">
        <f aca="false">IF(AE485=1,25,IF(AE485=2,20,IF(AE485=3,18,IF(AND(3&lt;AE485,AE485&lt;19),20-AE485,IF(AE485&gt;18,1,0)))))</f>
        <v>2</v>
      </c>
      <c r="AF486" s="30" t="n">
        <f aca="false">IF(AF485=1,25,IF(AF485=2,20,IF(AF485=3,18,IF(AND(3&lt;AF485,AF485&lt;19),20-AF485,IF(AF485&gt;18,1,0)))))</f>
        <v>0</v>
      </c>
      <c r="AG486" s="30" t="n">
        <f aca="false">IF(AG485=1,25,IF(AG485=2,20,IF(AG485=3,18,IF(AND(3&lt;AG485,AG485&lt;19),20-AG485,IF(AG485&gt;18,1,0)))))</f>
        <v>0</v>
      </c>
      <c r="AH486" s="30" t="n">
        <f aca="false">IF(AH485=1,25,IF(AH485=2,20,IF(AH485=3,18,IF(AND(3&lt;AH485,AH485&lt;19),20-AH485,IF(AH485&gt;18,1,0)))))</f>
        <v>0</v>
      </c>
      <c r="AI486" s="26"/>
      <c r="AJ486" s="31"/>
      <c r="AK486" s="26"/>
      <c r="AL486" s="28"/>
      <c r="AM486" s="29"/>
      <c r="AN486" s="0"/>
      <c r="AO486" s="0"/>
    </row>
    <row r="487" customFormat="false" ht="13.7" hidden="false" customHeight="true" outlineLevel="0" collapsed="false">
      <c r="A487" s="33" t="n">
        <v>241</v>
      </c>
      <c r="B487" s="22" t="s">
        <v>482</v>
      </c>
      <c r="C487" s="23" t="s">
        <v>108</v>
      </c>
      <c r="D487" s="24" t="n">
        <v>1978</v>
      </c>
      <c r="E487" s="25"/>
      <c r="F487" s="25"/>
      <c r="G487" s="25"/>
      <c r="H487" s="25"/>
      <c r="I487" s="25"/>
      <c r="J487" s="25"/>
      <c r="K487" s="25"/>
      <c r="L487" s="25"/>
      <c r="M487" s="25" t="n">
        <v>25</v>
      </c>
      <c r="N487" s="25"/>
      <c r="O487" s="25"/>
      <c r="P487" s="25"/>
      <c r="Q487" s="25"/>
      <c r="R487" s="25"/>
      <c r="S487" s="25" t="n">
        <v>19</v>
      </c>
      <c r="T487" s="25"/>
      <c r="U487" s="25"/>
      <c r="V487" s="25"/>
      <c r="W487" s="25"/>
      <c r="X487" s="25"/>
      <c r="Y487" s="25"/>
      <c r="Z487" s="25"/>
      <c r="AA487" s="25"/>
      <c r="AB487" s="25"/>
      <c r="AC487" s="25"/>
      <c r="AD487" s="25"/>
      <c r="AE487" s="25"/>
      <c r="AF487" s="25"/>
      <c r="AG487" s="25"/>
      <c r="AH487" s="25"/>
      <c r="AI487" s="26" t="n">
        <f aca="false">SUM(E488:AH488)</f>
        <v>2</v>
      </c>
      <c r="AJ487" s="32" t="n">
        <f aca="false">COUNT(E487:AH487)</f>
        <v>2</v>
      </c>
      <c r="AK487" s="26" t="n">
        <v>2</v>
      </c>
      <c r="AL487" s="28"/>
      <c r="AM487" s="29" t="n">
        <f aca="false">AI487/AJ487</f>
        <v>1</v>
      </c>
      <c r="AN487" s="0"/>
      <c r="AO487" s="0"/>
    </row>
    <row r="488" customFormat="false" ht="13.7" hidden="false" customHeight="true" outlineLevel="0" collapsed="false">
      <c r="A488" s="33"/>
      <c r="B488" s="22"/>
      <c r="C488" s="23"/>
      <c r="D488" s="24"/>
      <c r="E488" s="30" t="n">
        <f aca="false">IF(E487=1,25,IF(E487=2,20,IF(E487=3,18,IF(AND(3&lt;E487,E487&lt;19),20-E487,IF(E487&gt;18,1,0)))))</f>
        <v>0</v>
      </c>
      <c r="F488" s="30" t="n">
        <f aca="false">IF(F487=1,25,IF(F487=2,20,IF(F487=3,18,IF(AND(3&lt;F487,F487&lt;19),20-F487,IF(F487&gt;18,1,0)))))</f>
        <v>0</v>
      </c>
      <c r="G488" s="30" t="n">
        <f aca="false">IF(G487=1,25,IF(G487=2,20,IF(G487=3,18,IF(AND(3&lt;G487,G487&lt;19),20-G487,IF(G487&gt;18,1,0)))))</f>
        <v>0</v>
      </c>
      <c r="H488" s="30" t="n">
        <f aca="false">IF(H487=1,25,IF(H487=2,20,IF(H487=3,18,IF(AND(3&lt;H487,H487&lt;19),20-H487,IF(H487&gt;18,1,0)))))</f>
        <v>0</v>
      </c>
      <c r="I488" s="30" t="n">
        <f aca="false">IF(I487=1,25,IF(I487=2,20,IF(I487=3,18,IF(AND(3&lt;I487,I487&lt;19),20-I487,IF(I487&gt;18,1,0)))))</f>
        <v>0</v>
      </c>
      <c r="J488" s="30" t="n">
        <f aca="false">IF(J487=1,25,IF(J487=2,20,IF(J487=3,18,IF(AND(3&lt;J487,J487&lt;19),20-J487,IF(J487&gt;18,1,0)))))</f>
        <v>0</v>
      </c>
      <c r="K488" s="30" t="n">
        <f aca="false">IF(K487=1,25,IF(K487=2,20,IF(K487=3,18,IF(AND(3&lt;K487,K487&lt;19),20-K487,IF(K487&gt;18,1,0)))))</f>
        <v>0</v>
      </c>
      <c r="L488" s="30" t="n">
        <f aca="false">IF(L487=1,25,IF(L487=2,20,IF(L487=3,18,IF(AND(3&lt;L487,L487&lt;19),20-L487,IF(L487&gt;18,1,0)))))</f>
        <v>0</v>
      </c>
      <c r="M488" s="30" t="n">
        <f aca="false">IF(M487=1,25,IF(M487=2,20,IF(M487=3,18,IF(AND(3&lt;M487,M487&lt;19),20-M487,IF(M487&gt;18,1,0)))))</f>
        <v>1</v>
      </c>
      <c r="N488" s="30" t="n">
        <f aca="false">IF(N487=1,25,IF(N487=2,20,IF(N487=3,18,IF(AND(3&lt;N487,N487&lt;19),20-N487,IF(N487&gt;18,1,0)))))</f>
        <v>0</v>
      </c>
      <c r="O488" s="30" t="n">
        <f aca="false">IF(O487=1,25,IF(O487=2,20,IF(O487=3,18,IF(AND(3&lt;O487,O487&lt;19),20-O487,IF(O487&gt;18,1,0)))))</f>
        <v>0</v>
      </c>
      <c r="P488" s="30" t="n">
        <f aca="false">IF(P487=1,25,IF(P487=2,20,IF(P487=3,18,IF(AND(3&lt;P487,P487&lt;19),20-P487,IF(P487&gt;18,1,0)))))</f>
        <v>0</v>
      </c>
      <c r="Q488" s="30" t="n">
        <f aca="false">IF(Q487=1,25,IF(Q487=2,20,IF(Q487=3,18,IF(AND(3&lt;Q487,Q487&lt;19),20-Q487,IF(Q487&gt;18,1,0)))))</f>
        <v>0</v>
      </c>
      <c r="R488" s="30" t="n">
        <f aca="false">IF(R487=1,25,IF(R487=2,20,IF(R487=3,18,IF(AND(3&lt;R487,R487&lt;19),20-R487,IF(R487&gt;18,1,0)))))</f>
        <v>0</v>
      </c>
      <c r="S488" s="30" t="n">
        <f aca="false">IF(S487=1,25,IF(S487=2,20,IF(S487=3,18,IF(AND(3&lt;S487,S487&lt;19),20-S487,IF(S487&gt;18,1,0)))))</f>
        <v>1</v>
      </c>
      <c r="T488" s="30" t="n">
        <f aca="false">IF(T487=1,25,IF(T487=2,20,IF(T487=3,18,IF(AND(3&lt;T487,T487&lt;19),20-T487,IF(T487&gt;18,1,0)))))</f>
        <v>0</v>
      </c>
      <c r="U488" s="30" t="n">
        <f aca="false">IF(U487=1,25,IF(U487=2,20,IF(U487=3,18,IF(AND(3&lt;U487,U487&lt;19),20-U487,IF(U487&gt;18,1,0)))))</f>
        <v>0</v>
      </c>
      <c r="V488" s="30" t="n">
        <f aca="false">IF(V487=1,25,IF(V487=2,20,IF(V487=3,18,IF(AND(3&lt;V487,V487&lt;19),20-V487,IF(V487&gt;18,1,0)))))</f>
        <v>0</v>
      </c>
      <c r="W488" s="30" t="n">
        <f aca="false">IF(W487=1,25,IF(W487=2,20,IF(W487=3,18,IF(AND(3&lt;W487,W487&lt;19),20-W487,IF(W487&gt;18,1,0)))))</f>
        <v>0</v>
      </c>
      <c r="X488" s="30" t="n">
        <f aca="false">IF(X487=1,25,IF(X487=2,20,IF(X487=3,18,IF(AND(3&lt;X487,X487&lt;19),20-X487,IF(X487&gt;18,1,0)))))</f>
        <v>0</v>
      </c>
      <c r="Y488" s="30" t="n">
        <f aca="false">IF(Y487=1,25,IF(Y487=2,20,IF(Y487=3,18,IF(AND(3&lt;Y487,Y487&lt;19),20-Y487,IF(Y487&gt;18,1,0)))))</f>
        <v>0</v>
      </c>
      <c r="Z488" s="30" t="n">
        <f aca="false">IF(Z487=1,25,IF(Z487=2,20,IF(Z487=3,18,IF(AND(3&lt;Z487,Z487&lt;19),20-Z487,IF(Z487&gt;18,1,0)))))</f>
        <v>0</v>
      </c>
      <c r="AA488" s="30" t="n">
        <f aca="false">IF(AA487=1,25,IF(AA487=2,20,IF(AA487=3,18,IF(AND(3&lt;AA487,AA487&lt;19),20-AA487,IF(AA487&gt;18,1,0)))))</f>
        <v>0</v>
      </c>
      <c r="AB488" s="30" t="n">
        <f aca="false">IF(AB487=1,25,IF(AB487=2,20,IF(AB487=3,18,IF(AND(3&lt;AB487,AB487&lt;19),20-AB487,IF(AB487&gt;18,1,0)))))</f>
        <v>0</v>
      </c>
      <c r="AC488" s="30" t="n">
        <f aca="false">IF(AC487=1,25,IF(AC487=2,20,IF(AC487=3,18,IF(AND(3&lt;AC487,AC487&lt;19),20-AC487,IF(AC487&gt;18,1,0)))))</f>
        <v>0</v>
      </c>
      <c r="AD488" s="30" t="n">
        <f aca="false">IF(AD487=1,25,IF(AD487=2,20,IF(AD487=3,18,IF(AND(3&lt;AD487,AD487&lt;19),20-AD487,IF(AD487&gt;18,1,0)))))</f>
        <v>0</v>
      </c>
      <c r="AE488" s="30" t="n">
        <f aca="false">IF(AE487=1,25,IF(AE487=2,20,IF(AE487=3,18,IF(AND(3&lt;AE487,AE487&lt;19),20-AE487,IF(AE487&gt;18,1,0)))))</f>
        <v>0</v>
      </c>
      <c r="AF488" s="30" t="n">
        <f aca="false">IF(AF487=1,25,IF(AF487=2,20,IF(AF487=3,18,IF(AND(3&lt;AF487,AF487&lt;19),20-AF487,IF(AF487&gt;18,1,0)))))</f>
        <v>0</v>
      </c>
      <c r="AG488" s="30" t="n">
        <f aca="false">IF(AG487=1,25,IF(AG487=2,20,IF(AG487=3,18,IF(AND(3&lt;AG487,AG487&lt;19),20-AG487,IF(AG487&gt;18,1,0)))))</f>
        <v>0</v>
      </c>
      <c r="AH488" s="30" t="n">
        <f aca="false">IF(AH487=1,25,IF(AH487=2,20,IF(AH487=3,18,IF(AND(3&lt;AH487,AH487&lt;19),20-AH487,IF(AH487&gt;18,1,0)))))</f>
        <v>0</v>
      </c>
      <c r="AI488" s="26"/>
      <c r="AJ488" s="31"/>
      <c r="AK488" s="26"/>
      <c r="AL488" s="28"/>
      <c r="AM488" s="29"/>
      <c r="AN488" s="0"/>
      <c r="AO488" s="0"/>
    </row>
    <row r="489" customFormat="false" ht="13.7" hidden="false" customHeight="true" outlineLevel="0" collapsed="false">
      <c r="A489" s="34"/>
      <c r="B489" s="22" t="s">
        <v>483</v>
      </c>
      <c r="C489" s="23" t="s">
        <v>108</v>
      </c>
      <c r="D489" s="24" t="n">
        <v>1977</v>
      </c>
      <c r="E489" s="25"/>
      <c r="F489" s="25"/>
      <c r="G489" s="25"/>
      <c r="H489" s="25"/>
      <c r="I489" s="25"/>
      <c r="J489" s="25"/>
      <c r="K489" s="25"/>
      <c r="L489" s="25"/>
      <c r="M489" s="25" t="n">
        <v>27</v>
      </c>
      <c r="N489" s="25"/>
      <c r="O489" s="25"/>
      <c r="P489" s="25"/>
      <c r="Q489" s="25" t="n">
        <v>27</v>
      </c>
      <c r="R489" s="25"/>
      <c r="S489" s="25"/>
      <c r="T489" s="25"/>
      <c r="U489" s="25"/>
      <c r="V489" s="25"/>
      <c r="W489" s="25"/>
      <c r="X489" s="25"/>
      <c r="Y489" s="25"/>
      <c r="Z489" s="25"/>
      <c r="AA489" s="25"/>
      <c r="AB489" s="25"/>
      <c r="AC489" s="25"/>
      <c r="AD489" s="25"/>
      <c r="AE489" s="25"/>
      <c r="AF489" s="25"/>
      <c r="AG489" s="25"/>
      <c r="AH489" s="25"/>
      <c r="AI489" s="26" t="n">
        <f aca="false">SUM(E490:AH490)</f>
        <v>2</v>
      </c>
      <c r="AJ489" s="32" t="n">
        <f aca="false">COUNT(E489:AH489)</f>
        <v>2</v>
      </c>
      <c r="AK489" s="26" t="n">
        <v>2</v>
      </c>
      <c r="AL489" s="28"/>
      <c r="AM489" s="29" t="n">
        <f aca="false">AI489/AJ489</f>
        <v>1</v>
      </c>
      <c r="AN489" s="0"/>
      <c r="AO489" s="0"/>
    </row>
    <row r="490" customFormat="false" ht="13.7" hidden="false" customHeight="true" outlineLevel="0" collapsed="false">
      <c r="A490" s="34"/>
      <c r="B490" s="22"/>
      <c r="C490" s="23"/>
      <c r="D490" s="24"/>
      <c r="E490" s="30" t="n">
        <f aca="false">IF(E489=1,25,IF(E489=2,20,IF(E489=3,18,IF(AND(3&lt;E489,E489&lt;19),20-E489,IF(E489&gt;18,1,0)))))</f>
        <v>0</v>
      </c>
      <c r="F490" s="30" t="n">
        <f aca="false">IF(F489=1,25,IF(F489=2,20,IF(F489=3,18,IF(AND(3&lt;F489,F489&lt;19),20-F489,IF(F489&gt;18,1,0)))))</f>
        <v>0</v>
      </c>
      <c r="G490" s="30" t="n">
        <f aca="false">IF(G489=1,25,IF(G489=2,20,IF(G489=3,18,IF(AND(3&lt;G489,G489&lt;19),20-G489,IF(G489&gt;18,1,0)))))</f>
        <v>0</v>
      </c>
      <c r="H490" s="30" t="n">
        <f aca="false">IF(H489=1,25,IF(H489=2,20,IF(H489=3,18,IF(AND(3&lt;H489,H489&lt;19),20-H489,IF(H489&gt;18,1,0)))))</f>
        <v>0</v>
      </c>
      <c r="I490" s="30" t="n">
        <f aca="false">IF(I489=1,25,IF(I489=2,20,IF(I489=3,18,IF(AND(3&lt;I489,I489&lt;19),20-I489,IF(I489&gt;18,1,0)))))</f>
        <v>0</v>
      </c>
      <c r="J490" s="30" t="n">
        <f aca="false">IF(J489=1,25,IF(J489=2,20,IF(J489=3,18,IF(AND(3&lt;J489,J489&lt;19),20-J489,IF(J489&gt;18,1,0)))))</f>
        <v>0</v>
      </c>
      <c r="K490" s="30" t="n">
        <f aca="false">IF(K489=1,25,IF(K489=2,20,IF(K489=3,18,IF(AND(3&lt;K489,K489&lt;19),20-K489,IF(K489&gt;18,1,0)))))</f>
        <v>0</v>
      </c>
      <c r="L490" s="30" t="n">
        <f aca="false">IF(L489=1,25,IF(L489=2,20,IF(L489=3,18,IF(AND(3&lt;L489,L489&lt;19),20-L489,IF(L489&gt;18,1,0)))))</f>
        <v>0</v>
      </c>
      <c r="M490" s="30" t="n">
        <f aca="false">IF(M489=1,25,IF(M489=2,20,IF(M489=3,18,IF(AND(3&lt;M489,M489&lt;19),20-M489,IF(M489&gt;18,1,0)))))</f>
        <v>1</v>
      </c>
      <c r="N490" s="30" t="n">
        <f aca="false">IF(N489=1,25,IF(N489=2,20,IF(N489=3,18,IF(AND(3&lt;N489,N489&lt;19),20-N489,IF(N489&gt;18,1,0)))))</f>
        <v>0</v>
      </c>
      <c r="O490" s="30" t="n">
        <f aca="false">IF(O489=1,25,IF(O489=2,20,IF(O489=3,18,IF(AND(3&lt;O489,O489&lt;19),20-O489,IF(O489&gt;18,1,0)))))</f>
        <v>0</v>
      </c>
      <c r="P490" s="30" t="n">
        <f aca="false">IF(P489=1,25,IF(P489=2,20,IF(P489=3,18,IF(AND(3&lt;P489,P489&lt;19),20-P489,IF(P489&gt;18,1,0)))))</f>
        <v>0</v>
      </c>
      <c r="Q490" s="30" t="n">
        <f aca="false">IF(Q489=1,25,IF(Q489=2,20,IF(Q489=3,18,IF(AND(3&lt;Q489,Q489&lt;19),20-Q489,IF(Q489&gt;18,1,0)))))</f>
        <v>1</v>
      </c>
      <c r="R490" s="30" t="n">
        <f aca="false">IF(R489=1,25,IF(R489=2,20,IF(R489=3,18,IF(AND(3&lt;R489,R489&lt;19),20-R489,IF(R489&gt;18,1,0)))))</f>
        <v>0</v>
      </c>
      <c r="S490" s="30" t="n">
        <f aca="false">IF(S489=1,25,IF(S489=2,20,IF(S489=3,18,IF(AND(3&lt;S489,S489&lt;19),20-S489,IF(S489&gt;18,1,0)))))</f>
        <v>0</v>
      </c>
      <c r="T490" s="30" t="n">
        <f aca="false">IF(T489=1,25,IF(T489=2,20,IF(T489=3,18,IF(AND(3&lt;T489,T489&lt;19),20-T489,IF(T489&gt;18,1,0)))))</f>
        <v>0</v>
      </c>
      <c r="U490" s="30" t="n">
        <f aca="false">IF(U489=1,25,IF(U489=2,20,IF(U489=3,18,IF(AND(3&lt;U489,U489&lt;19),20-U489,IF(U489&gt;18,1,0)))))</f>
        <v>0</v>
      </c>
      <c r="V490" s="30" t="n">
        <f aca="false">IF(V489=1,25,IF(V489=2,20,IF(V489=3,18,IF(AND(3&lt;V489,V489&lt;19),20-V489,IF(V489&gt;18,1,0)))))</f>
        <v>0</v>
      </c>
      <c r="W490" s="30" t="n">
        <f aca="false">IF(W489=1,25,IF(W489=2,20,IF(W489=3,18,IF(AND(3&lt;W489,W489&lt;19),20-W489,IF(W489&gt;18,1,0)))))</f>
        <v>0</v>
      </c>
      <c r="X490" s="30" t="n">
        <f aca="false">IF(X489=1,25,IF(X489=2,20,IF(X489=3,18,IF(AND(3&lt;X489,X489&lt;19),20-X489,IF(X489&gt;18,1,0)))))</f>
        <v>0</v>
      </c>
      <c r="Y490" s="30" t="n">
        <f aca="false">IF(Y489=1,25,IF(Y489=2,20,IF(Y489=3,18,IF(AND(3&lt;Y489,Y489&lt;19),20-Y489,IF(Y489&gt;18,1,0)))))</f>
        <v>0</v>
      </c>
      <c r="Z490" s="30" t="n">
        <f aca="false">IF(Z489=1,25,IF(Z489=2,20,IF(Z489=3,18,IF(AND(3&lt;Z489,Z489&lt;19),20-Z489,IF(Z489&gt;18,1,0)))))</f>
        <v>0</v>
      </c>
      <c r="AA490" s="30" t="n">
        <f aca="false">IF(AA489=1,25,IF(AA489=2,20,IF(AA489=3,18,IF(AND(3&lt;AA489,AA489&lt;19),20-AA489,IF(AA489&gt;18,1,0)))))</f>
        <v>0</v>
      </c>
      <c r="AB490" s="30" t="n">
        <f aca="false">IF(AB489=1,25,IF(AB489=2,20,IF(AB489=3,18,IF(AND(3&lt;AB489,AB489&lt;19),20-AB489,IF(AB489&gt;18,1,0)))))</f>
        <v>0</v>
      </c>
      <c r="AC490" s="30" t="n">
        <f aca="false">IF(AC489=1,25,IF(AC489=2,20,IF(AC489=3,18,IF(AND(3&lt;AC489,AC489&lt;19),20-AC489,IF(AC489&gt;18,1,0)))))</f>
        <v>0</v>
      </c>
      <c r="AD490" s="30" t="n">
        <f aca="false">IF(AD489=1,25,IF(AD489=2,20,IF(AD489=3,18,IF(AND(3&lt;AD489,AD489&lt;19),20-AD489,IF(AD489&gt;18,1,0)))))</f>
        <v>0</v>
      </c>
      <c r="AE490" s="30" t="n">
        <f aca="false">IF(AE489=1,25,IF(AE489=2,20,IF(AE489=3,18,IF(AND(3&lt;AE489,AE489&lt;19),20-AE489,IF(AE489&gt;18,1,0)))))</f>
        <v>0</v>
      </c>
      <c r="AF490" s="30" t="n">
        <f aca="false">IF(AF489=1,25,IF(AF489=2,20,IF(AF489=3,18,IF(AND(3&lt;AF489,AF489&lt;19),20-AF489,IF(AF489&gt;18,1,0)))))</f>
        <v>0</v>
      </c>
      <c r="AG490" s="30" t="n">
        <f aca="false">IF(AG489=1,25,IF(AG489=2,20,IF(AG489=3,18,IF(AND(3&lt;AG489,AG489&lt;19),20-AG489,IF(AG489&gt;18,1,0)))))</f>
        <v>0</v>
      </c>
      <c r="AH490" s="30" t="n">
        <f aca="false">IF(AH489=1,25,IF(AH489=2,20,IF(AH489=3,18,IF(AND(3&lt;AH489,AH489&lt;19),20-AH489,IF(AH489&gt;18,1,0)))))</f>
        <v>0</v>
      </c>
      <c r="AI490" s="26"/>
      <c r="AJ490" s="31"/>
      <c r="AK490" s="26"/>
      <c r="AL490" s="28"/>
      <c r="AM490" s="29"/>
      <c r="AN490" s="0"/>
      <c r="AO490" s="0"/>
    </row>
    <row r="491" customFormat="false" ht="13.7" hidden="false" customHeight="true" outlineLevel="0" collapsed="false">
      <c r="A491" s="34"/>
      <c r="B491" s="22" t="s">
        <v>484</v>
      </c>
      <c r="C491" s="23" t="s">
        <v>485</v>
      </c>
      <c r="D491" s="24" t="n">
        <v>1974</v>
      </c>
      <c r="E491" s="25"/>
      <c r="F491" s="25"/>
      <c r="G491" s="25"/>
      <c r="H491" s="25"/>
      <c r="I491" s="25"/>
      <c r="J491" s="25"/>
      <c r="K491" s="25"/>
      <c r="L491" s="25"/>
      <c r="M491" s="25"/>
      <c r="N491" s="25"/>
      <c r="O491" s="25"/>
      <c r="P491" s="25"/>
      <c r="Q491" s="25"/>
      <c r="R491" s="25" t="n">
        <v>20</v>
      </c>
      <c r="S491" s="25"/>
      <c r="T491" s="25"/>
      <c r="U491" s="25" t="n">
        <v>26</v>
      </c>
      <c r="V491" s="25"/>
      <c r="W491" s="25"/>
      <c r="X491" s="25"/>
      <c r="Y491" s="25"/>
      <c r="Z491" s="25"/>
      <c r="AA491" s="25"/>
      <c r="AB491" s="25"/>
      <c r="AC491" s="25"/>
      <c r="AD491" s="25"/>
      <c r="AE491" s="25"/>
      <c r="AF491" s="25"/>
      <c r="AG491" s="25"/>
      <c r="AH491" s="25"/>
      <c r="AI491" s="26" t="n">
        <f aca="false">SUM(E492:AH492)</f>
        <v>2</v>
      </c>
      <c r="AJ491" s="32" t="n">
        <f aca="false">COUNT(E491:AH491)</f>
        <v>2</v>
      </c>
      <c r="AK491" s="26" t="n">
        <v>2</v>
      </c>
      <c r="AL491" s="28"/>
      <c r="AM491" s="29" t="n">
        <f aca="false">AI491/AJ491</f>
        <v>1</v>
      </c>
      <c r="AN491" s="0"/>
      <c r="AO491" s="0"/>
    </row>
    <row r="492" customFormat="false" ht="13.7" hidden="false" customHeight="true" outlineLevel="0" collapsed="false">
      <c r="A492" s="34"/>
      <c r="B492" s="22"/>
      <c r="C492" s="23"/>
      <c r="D492" s="24"/>
      <c r="E492" s="30" t="n">
        <f aca="false">IF(E491=1,25,IF(E491=2,20,IF(E491=3,18,IF(AND(3&lt;E491,E491&lt;19),20-E491,IF(E491&gt;18,1,0)))))</f>
        <v>0</v>
      </c>
      <c r="F492" s="30" t="n">
        <f aca="false">IF(F491=1,25,IF(F491=2,20,IF(F491=3,18,IF(AND(3&lt;F491,F491&lt;19),20-F491,IF(F491&gt;18,1,0)))))</f>
        <v>0</v>
      </c>
      <c r="G492" s="30" t="n">
        <f aca="false">IF(G491=1,25,IF(G491=2,20,IF(G491=3,18,IF(AND(3&lt;G491,G491&lt;19),20-G491,IF(G491&gt;18,1,0)))))</f>
        <v>0</v>
      </c>
      <c r="H492" s="30" t="n">
        <f aca="false">IF(H491=1,25,IF(H491=2,20,IF(H491=3,18,IF(AND(3&lt;H491,H491&lt;19),20-H491,IF(H491&gt;18,1,0)))))</f>
        <v>0</v>
      </c>
      <c r="I492" s="30" t="n">
        <f aca="false">IF(I491=1,25,IF(I491=2,20,IF(I491=3,18,IF(AND(3&lt;I491,I491&lt;19),20-I491,IF(I491&gt;18,1,0)))))</f>
        <v>0</v>
      </c>
      <c r="J492" s="30" t="n">
        <f aca="false">IF(J491=1,25,IF(J491=2,20,IF(J491=3,18,IF(AND(3&lt;J491,J491&lt;19),20-J491,IF(J491&gt;18,1,0)))))</f>
        <v>0</v>
      </c>
      <c r="K492" s="30" t="n">
        <f aca="false">IF(K491=1,25,IF(K491=2,20,IF(K491=3,18,IF(AND(3&lt;K491,K491&lt;19),20-K491,IF(K491&gt;18,1,0)))))</f>
        <v>0</v>
      </c>
      <c r="L492" s="30" t="n">
        <f aca="false">IF(L491=1,25,IF(L491=2,20,IF(L491=3,18,IF(AND(3&lt;L491,L491&lt;19),20-L491,IF(L491&gt;18,1,0)))))</f>
        <v>0</v>
      </c>
      <c r="M492" s="30" t="n">
        <f aca="false">IF(M491=1,25,IF(M491=2,20,IF(M491=3,18,IF(AND(3&lt;M491,M491&lt;19),20-M491,IF(M491&gt;18,1,0)))))</f>
        <v>0</v>
      </c>
      <c r="N492" s="30" t="n">
        <f aca="false">IF(N491=1,25,IF(N491=2,20,IF(N491=3,18,IF(AND(3&lt;N491,N491&lt;19),20-N491,IF(N491&gt;18,1,0)))))</f>
        <v>0</v>
      </c>
      <c r="O492" s="30" t="n">
        <f aca="false">IF(O491=1,25,IF(O491=2,20,IF(O491=3,18,IF(AND(3&lt;O491,O491&lt;19),20-O491,IF(O491&gt;18,1,0)))))</f>
        <v>0</v>
      </c>
      <c r="P492" s="30" t="n">
        <f aca="false">IF(P491=1,25,IF(P491=2,20,IF(P491=3,18,IF(AND(3&lt;P491,P491&lt;19),20-P491,IF(P491&gt;18,1,0)))))</f>
        <v>0</v>
      </c>
      <c r="Q492" s="30" t="n">
        <f aca="false">IF(Q491=1,25,IF(Q491=2,20,IF(Q491=3,18,IF(AND(3&lt;Q491,Q491&lt;19),20-Q491,IF(Q491&gt;18,1,0)))))</f>
        <v>0</v>
      </c>
      <c r="R492" s="30" t="n">
        <f aca="false">IF(R491=1,25,IF(R491=2,20,IF(R491=3,18,IF(AND(3&lt;R491,R491&lt;19),20-R491,IF(R491&gt;18,1,0)))))</f>
        <v>1</v>
      </c>
      <c r="S492" s="30" t="n">
        <f aca="false">IF(S491=1,25,IF(S491=2,20,IF(S491=3,18,IF(AND(3&lt;S491,S491&lt;19),20-S491,IF(S491&gt;18,1,0)))))</f>
        <v>0</v>
      </c>
      <c r="T492" s="30" t="n">
        <f aca="false">IF(T491=1,25,IF(T491=2,20,IF(T491=3,18,IF(AND(3&lt;T491,T491&lt;19),20-T491,IF(T491&gt;18,1,0)))))</f>
        <v>0</v>
      </c>
      <c r="U492" s="30" t="n">
        <f aca="false">IF(U491=1,25,IF(U491=2,20,IF(U491=3,18,IF(AND(3&lt;U491,U491&lt;19),20-U491,IF(U491&gt;18,1,0)))))</f>
        <v>1</v>
      </c>
      <c r="V492" s="30" t="n">
        <f aca="false">IF(V491=1,25,IF(V491=2,20,IF(V491=3,18,IF(AND(3&lt;V491,V491&lt;19),20-V491,IF(V491&gt;18,1,0)))))</f>
        <v>0</v>
      </c>
      <c r="W492" s="30" t="n">
        <f aca="false">IF(W491=1,25,IF(W491=2,20,IF(W491=3,18,IF(AND(3&lt;W491,W491&lt;19),20-W491,IF(W491&gt;18,1,0)))))</f>
        <v>0</v>
      </c>
      <c r="X492" s="30" t="n">
        <f aca="false">IF(X491=1,25,IF(X491=2,20,IF(X491=3,18,IF(AND(3&lt;X491,X491&lt;19),20-X491,IF(X491&gt;18,1,0)))))</f>
        <v>0</v>
      </c>
      <c r="Y492" s="30" t="n">
        <f aca="false">IF(Y491=1,25,IF(Y491=2,20,IF(Y491=3,18,IF(AND(3&lt;Y491,Y491&lt;19),20-Y491,IF(Y491&gt;18,1,0)))))</f>
        <v>0</v>
      </c>
      <c r="Z492" s="30" t="n">
        <f aca="false">IF(Z491=1,25,IF(Z491=2,20,IF(Z491=3,18,IF(AND(3&lt;Z491,Z491&lt;19),20-Z491,IF(Z491&gt;18,1,0)))))</f>
        <v>0</v>
      </c>
      <c r="AA492" s="30" t="n">
        <f aca="false">IF(AA491=1,25,IF(AA491=2,20,IF(AA491=3,18,IF(AND(3&lt;AA491,AA491&lt;19),20-AA491,IF(AA491&gt;18,1,0)))))</f>
        <v>0</v>
      </c>
      <c r="AB492" s="30" t="n">
        <f aca="false">IF(AB491=1,25,IF(AB491=2,20,IF(AB491=3,18,IF(AND(3&lt;AB491,AB491&lt;19),20-AB491,IF(AB491&gt;18,1,0)))))</f>
        <v>0</v>
      </c>
      <c r="AC492" s="30" t="n">
        <f aca="false">IF(AC491=1,25,IF(AC491=2,20,IF(AC491=3,18,IF(AND(3&lt;AC491,AC491&lt;19),20-AC491,IF(AC491&gt;18,1,0)))))</f>
        <v>0</v>
      </c>
      <c r="AD492" s="30" t="n">
        <f aca="false">IF(AD491=1,25,IF(AD491=2,20,IF(AD491=3,18,IF(AND(3&lt;AD491,AD491&lt;19),20-AD491,IF(AD491&gt;18,1,0)))))</f>
        <v>0</v>
      </c>
      <c r="AE492" s="30" t="n">
        <f aca="false">IF(AE491=1,25,IF(AE491=2,20,IF(AE491=3,18,IF(AND(3&lt;AE491,AE491&lt;19),20-AE491,IF(AE491&gt;18,1,0)))))</f>
        <v>0</v>
      </c>
      <c r="AF492" s="30" t="n">
        <f aca="false">IF(AF491=1,25,IF(AF491=2,20,IF(AF491=3,18,IF(AND(3&lt;AF491,AF491&lt;19),20-AF491,IF(AF491&gt;18,1,0)))))</f>
        <v>0</v>
      </c>
      <c r="AG492" s="30" t="n">
        <f aca="false">IF(AG491=1,25,IF(AG491=2,20,IF(AG491=3,18,IF(AND(3&lt;AG491,AG491&lt;19),20-AG491,IF(AG491&gt;18,1,0)))))</f>
        <v>0</v>
      </c>
      <c r="AH492" s="30" t="n">
        <f aca="false">IF(AH491=1,25,IF(AH491=2,20,IF(AH491=3,18,IF(AND(3&lt;AH491,AH491&lt;19),20-AH491,IF(AH491&gt;18,1,0)))))</f>
        <v>0</v>
      </c>
      <c r="AI492" s="26"/>
      <c r="AJ492" s="31"/>
      <c r="AK492" s="26"/>
      <c r="AL492" s="28"/>
      <c r="AM492" s="29"/>
      <c r="AN492" s="0"/>
      <c r="AO492" s="0"/>
    </row>
    <row r="493" customFormat="false" ht="13.7" hidden="false" customHeight="true" outlineLevel="0" collapsed="false">
      <c r="A493" s="21"/>
      <c r="B493" s="22" t="s">
        <v>486</v>
      </c>
      <c r="C493" s="23" t="s">
        <v>199</v>
      </c>
      <c r="D493" s="24" t="n">
        <v>1969</v>
      </c>
      <c r="E493" s="25"/>
      <c r="F493" s="25"/>
      <c r="G493" s="25"/>
      <c r="H493" s="25"/>
      <c r="I493" s="25"/>
      <c r="J493" s="25"/>
      <c r="K493" s="25"/>
      <c r="L493" s="25"/>
      <c r="M493" s="25"/>
      <c r="N493" s="25"/>
      <c r="O493" s="25"/>
      <c r="P493" s="25"/>
      <c r="Q493" s="25"/>
      <c r="R493" s="25" t="n">
        <v>27</v>
      </c>
      <c r="S493" s="25"/>
      <c r="T493" s="25"/>
      <c r="U493" s="25"/>
      <c r="V493" s="25"/>
      <c r="W493" s="25"/>
      <c r="X493" s="25"/>
      <c r="Y493" s="25"/>
      <c r="Z493" s="25"/>
      <c r="AA493" s="25"/>
      <c r="AB493" s="25"/>
      <c r="AC493" s="25"/>
      <c r="AD493" s="25"/>
      <c r="AE493" s="25" t="n">
        <v>27</v>
      </c>
      <c r="AF493" s="25"/>
      <c r="AG493" s="25"/>
      <c r="AH493" s="25"/>
      <c r="AI493" s="26" t="n">
        <f aca="false">SUM(E494:AH494)</f>
        <v>2</v>
      </c>
      <c r="AJ493" s="32" t="n">
        <f aca="false">COUNT(E493:AH493)</f>
        <v>2</v>
      </c>
      <c r="AK493" s="26" t="n">
        <v>2</v>
      </c>
      <c r="AL493" s="28"/>
      <c r="AM493" s="29" t="n">
        <f aca="false">AI493/AJ493</f>
        <v>1</v>
      </c>
      <c r="AN493" s="0"/>
      <c r="AO493" s="0"/>
    </row>
    <row r="494" customFormat="false" ht="13.7" hidden="false" customHeight="true" outlineLevel="0" collapsed="false">
      <c r="A494" s="21"/>
      <c r="B494" s="22"/>
      <c r="C494" s="23"/>
      <c r="D494" s="24"/>
      <c r="E494" s="30" t="n">
        <f aca="false">IF(E493=1,25,IF(E493=2,20,IF(E493=3,18,IF(AND(3&lt;E493,E493&lt;19),20-E493,IF(E493&gt;18,1,0)))))</f>
        <v>0</v>
      </c>
      <c r="F494" s="30" t="n">
        <f aca="false">IF(F493=1,25,IF(F493=2,20,IF(F493=3,18,IF(AND(3&lt;F493,F493&lt;19),20-F493,IF(F493&gt;18,1,0)))))</f>
        <v>0</v>
      </c>
      <c r="G494" s="30" t="n">
        <f aca="false">IF(G493=1,25,IF(G493=2,20,IF(G493=3,18,IF(AND(3&lt;G493,G493&lt;19),20-G493,IF(G493&gt;18,1,0)))))</f>
        <v>0</v>
      </c>
      <c r="H494" s="30" t="n">
        <f aca="false">IF(H493=1,25,IF(H493=2,20,IF(H493=3,18,IF(AND(3&lt;H493,H493&lt;19),20-H493,IF(H493&gt;18,1,0)))))</f>
        <v>0</v>
      </c>
      <c r="I494" s="30" t="n">
        <f aca="false">IF(I493=1,25,IF(I493=2,20,IF(I493=3,18,IF(AND(3&lt;I493,I493&lt;19),20-I493,IF(I493&gt;18,1,0)))))</f>
        <v>0</v>
      </c>
      <c r="J494" s="30" t="n">
        <f aca="false">IF(J493=1,25,IF(J493=2,20,IF(J493=3,18,IF(AND(3&lt;J493,J493&lt;19),20-J493,IF(J493&gt;18,1,0)))))</f>
        <v>0</v>
      </c>
      <c r="K494" s="30" t="n">
        <f aca="false">IF(K493=1,25,IF(K493=2,20,IF(K493=3,18,IF(AND(3&lt;K493,K493&lt;19),20-K493,IF(K493&gt;18,1,0)))))</f>
        <v>0</v>
      </c>
      <c r="L494" s="30" t="n">
        <f aca="false">IF(L493=1,25,IF(L493=2,20,IF(L493=3,18,IF(AND(3&lt;L493,L493&lt;19),20-L493,IF(L493&gt;18,1,0)))))</f>
        <v>0</v>
      </c>
      <c r="M494" s="30" t="n">
        <f aca="false">IF(M493=1,25,IF(M493=2,20,IF(M493=3,18,IF(AND(3&lt;M493,M493&lt;19),20-M493,IF(M493&gt;18,1,0)))))</f>
        <v>0</v>
      </c>
      <c r="N494" s="30" t="n">
        <f aca="false">IF(N493=1,25,IF(N493=2,20,IF(N493=3,18,IF(AND(3&lt;N493,N493&lt;19),20-N493,IF(N493&gt;18,1,0)))))</f>
        <v>0</v>
      </c>
      <c r="O494" s="30" t="n">
        <f aca="false">IF(O493=1,25,IF(O493=2,20,IF(O493=3,18,IF(AND(3&lt;O493,O493&lt;19),20-O493,IF(O493&gt;18,1,0)))))</f>
        <v>0</v>
      </c>
      <c r="P494" s="30" t="n">
        <f aca="false">IF(P493=1,25,IF(P493=2,20,IF(P493=3,18,IF(AND(3&lt;P493,P493&lt;19),20-P493,IF(P493&gt;18,1,0)))))</f>
        <v>0</v>
      </c>
      <c r="Q494" s="30" t="n">
        <f aca="false">IF(Q493=1,25,IF(Q493=2,20,IF(Q493=3,18,IF(AND(3&lt;Q493,Q493&lt;19),20-Q493,IF(Q493&gt;18,1,0)))))</f>
        <v>0</v>
      </c>
      <c r="R494" s="30" t="n">
        <f aca="false">IF(R493=1,25,IF(R493=2,20,IF(R493=3,18,IF(AND(3&lt;R493,R493&lt;19),20-R493,IF(R493&gt;18,1,0)))))</f>
        <v>1</v>
      </c>
      <c r="S494" s="30" t="n">
        <f aca="false">IF(S493=1,25,IF(S493=2,20,IF(S493=3,18,IF(AND(3&lt;S493,S493&lt;19),20-S493,IF(S493&gt;18,1,0)))))</f>
        <v>0</v>
      </c>
      <c r="T494" s="30" t="n">
        <f aca="false">IF(T493=1,25,IF(T493=2,20,IF(T493=3,18,IF(AND(3&lt;T493,T493&lt;19),20-T493,IF(T493&gt;18,1,0)))))</f>
        <v>0</v>
      </c>
      <c r="U494" s="30" t="n">
        <f aca="false">IF(U493=1,25,IF(U493=2,20,IF(U493=3,18,IF(AND(3&lt;U493,U493&lt;19),20-U493,IF(U493&gt;18,1,0)))))</f>
        <v>0</v>
      </c>
      <c r="V494" s="30" t="n">
        <f aca="false">IF(V493=1,25,IF(V493=2,20,IF(V493=3,18,IF(AND(3&lt;V493,V493&lt;19),20-V493,IF(V493&gt;18,1,0)))))</f>
        <v>0</v>
      </c>
      <c r="W494" s="30" t="n">
        <f aca="false">IF(W493=1,25,IF(W493=2,20,IF(W493=3,18,IF(AND(3&lt;W493,W493&lt;19),20-W493,IF(W493&gt;18,1,0)))))</f>
        <v>0</v>
      </c>
      <c r="X494" s="30" t="n">
        <f aca="false">IF(X493=1,25,IF(X493=2,20,IF(X493=3,18,IF(AND(3&lt;X493,X493&lt;19),20-X493,IF(X493&gt;18,1,0)))))</f>
        <v>0</v>
      </c>
      <c r="Y494" s="30" t="n">
        <f aca="false">IF(Y493=1,25,IF(Y493=2,20,IF(Y493=3,18,IF(AND(3&lt;Y493,Y493&lt;19),20-Y493,IF(Y493&gt;18,1,0)))))</f>
        <v>0</v>
      </c>
      <c r="Z494" s="30" t="n">
        <f aca="false">IF(Z493=1,25,IF(Z493=2,20,IF(Z493=3,18,IF(AND(3&lt;Z493,Z493&lt;19),20-Z493,IF(Z493&gt;18,1,0)))))</f>
        <v>0</v>
      </c>
      <c r="AA494" s="30" t="n">
        <f aca="false">IF(AA493=1,25,IF(AA493=2,20,IF(AA493=3,18,IF(AND(3&lt;AA493,AA493&lt;19),20-AA493,IF(AA493&gt;18,1,0)))))</f>
        <v>0</v>
      </c>
      <c r="AB494" s="30" t="n">
        <f aca="false">IF(AB493=1,25,IF(AB493=2,20,IF(AB493=3,18,IF(AND(3&lt;AB493,AB493&lt;19),20-AB493,IF(AB493&gt;18,1,0)))))</f>
        <v>0</v>
      </c>
      <c r="AC494" s="30" t="n">
        <f aca="false">IF(AC493=1,25,IF(AC493=2,20,IF(AC493=3,18,IF(AND(3&lt;AC493,AC493&lt;19),20-AC493,IF(AC493&gt;18,1,0)))))</f>
        <v>0</v>
      </c>
      <c r="AD494" s="30" t="n">
        <f aca="false">IF(AD493=1,25,IF(AD493=2,20,IF(AD493=3,18,IF(AND(3&lt;AD493,AD493&lt;19),20-AD493,IF(AD493&gt;18,1,0)))))</f>
        <v>0</v>
      </c>
      <c r="AE494" s="30" t="n">
        <f aca="false">IF(AE493=1,25,IF(AE493=2,20,IF(AE493=3,18,IF(AND(3&lt;AE493,AE493&lt;19),20-AE493,IF(AE493&gt;18,1,0)))))</f>
        <v>1</v>
      </c>
      <c r="AF494" s="30" t="n">
        <f aca="false">IF(AF493=1,25,IF(AF493=2,20,IF(AF493=3,18,IF(AND(3&lt;AF493,AF493&lt;19),20-AF493,IF(AF493&gt;18,1,0)))))</f>
        <v>0</v>
      </c>
      <c r="AG494" s="30" t="n">
        <f aca="false">IF(AG493=1,25,IF(AG493=2,20,IF(AG493=3,18,IF(AND(3&lt;AG493,AG493&lt;19),20-AG493,IF(AG493&gt;18,1,0)))))</f>
        <v>0</v>
      </c>
      <c r="AH494" s="30" t="n">
        <f aca="false">IF(AH493=1,25,IF(AH493=2,20,IF(AH493=3,18,IF(AND(3&lt;AH493,AH493&lt;19),20-AH493,IF(AH493&gt;18,1,0)))))</f>
        <v>0</v>
      </c>
      <c r="AI494" s="26"/>
      <c r="AJ494" s="31"/>
      <c r="AK494" s="26"/>
      <c r="AL494" s="28"/>
      <c r="AM494" s="29"/>
      <c r="AN494" s="0"/>
      <c r="AO494" s="0"/>
    </row>
    <row r="495" customFormat="false" ht="13.7" hidden="false" customHeight="true" outlineLevel="0" collapsed="false">
      <c r="A495" s="21" t="n">
        <v>245</v>
      </c>
      <c r="B495" s="22" t="s">
        <v>487</v>
      </c>
      <c r="C495" s="23" t="s">
        <v>259</v>
      </c>
      <c r="D495" s="24" t="n">
        <v>1977</v>
      </c>
      <c r="E495" s="25"/>
      <c r="F495" s="25"/>
      <c r="G495" s="25"/>
      <c r="H495" s="25"/>
      <c r="I495" s="25"/>
      <c r="J495" s="25"/>
      <c r="K495" s="25"/>
      <c r="L495" s="25"/>
      <c r="M495" s="25"/>
      <c r="N495" s="25"/>
      <c r="O495" s="25"/>
      <c r="P495" s="25"/>
      <c r="Q495" s="25"/>
      <c r="R495" s="25" t="n">
        <v>28</v>
      </c>
      <c r="S495" s="25"/>
      <c r="T495" s="25"/>
      <c r="U495" s="25"/>
      <c r="V495" s="25"/>
      <c r="W495" s="25"/>
      <c r="X495" s="25"/>
      <c r="Y495" s="25"/>
      <c r="Z495" s="25"/>
      <c r="AA495" s="25"/>
      <c r="AB495" s="25"/>
      <c r="AC495" s="25"/>
      <c r="AD495" s="25"/>
      <c r="AE495" s="25" t="n">
        <v>28</v>
      </c>
      <c r="AF495" s="25"/>
      <c r="AG495" s="25"/>
      <c r="AH495" s="25"/>
      <c r="AI495" s="26" t="n">
        <f aca="false">SUM(E496:AH496)</f>
        <v>2</v>
      </c>
      <c r="AJ495" s="32" t="n">
        <f aca="false">COUNT(E495:AH495)</f>
        <v>2</v>
      </c>
      <c r="AK495" s="26" t="n">
        <v>2</v>
      </c>
      <c r="AL495" s="28"/>
      <c r="AM495" s="29" t="n">
        <f aca="false">AI495/AJ495</f>
        <v>1</v>
      </c>
      <c r="AN495" s="0"/>
      <c r="AO495" s="0"/>
    </row>
    <row r="496" customFormat="false" ht="13.7" hidden="false" customHeight="true" outlineLevel="0" collapsed="false">
      <c r="A496" s="21"/>
      <c r="B496" s="22"/>
      <c r="C496" s="23"/>
      <c r="D496" s="24"/>
      <c r="E496" s="30" t="n">
        <f aca="false">IF(E495=1,25,IF(E495=2,20,IF(E495=3,18,IF(AND(3&lt;E495,E495&lt;19),20-E495,IF(E495&gt;18,1,0)))))</f>
        <v>0</v>
      </c>
      <c r="F496" s="30" t="n">
        <f aca="false">IF(F495=1,25,IF(F495=2,20,IF(F495=3,18,IF(AND(3&lt;F495,F495&lt;19),20-F495,IF(F495&gt;18,1,0)))))</f>
        <v>0</v>
      </c>
      <c r="G496" s="30" t="n">
        <f aca="false">IF(G495=1,25,IF(G495=2,20,IF(G495=3,18,IF(AND(3&lt;G495,G495&lt;19),20-G495,IF(G495&gt;18,1,0)))))</f>
        <v>0</v>
      </c>
      <c r="H496" s="30" t="n">
        <f aca="false">IF(H495=1,25,IF(H495=2,20,IF(H495=3,18,IF(AND(3&lt;H495,H495&lt;19),20-H495,IF(H495&gt;18,1,0)))))</f>
        <v>0</v>
      </c>
      <c r="I496" s="30" t="n">
        <f aca="false">IF(I495=1,25,IF(I495=2,20,IF(I495=3,18,IF(AND(3&lt;I495,I495&lt;19),20-I495,IF(I495&gt;18,1,0)))))</f>
        <v>0</v>
      </c>
      <c r="J496" s="30" t="n">
        <f aca="false">IF(J495=1,25,IF(J495=2,20,IF(J495=3,18,IF(AND(3&lt;J495,J495&lt;19),20-J495,IF(J495&gt;18,1,0)))))</f>
        <v>0</v>
      </c>
      <c r="K496" s="30" t="n">
        <f aca="false">IF(K495=1,25,IF(K495=2,20,IF(K495=3,18,IF(AND(3&lt;K495,K495&lt;19),20-K495,IF(K495&gt;18,1,0)))))</f>
        <v>0</v>
      </c>
      <c r="L496" s="30" t="n">
        <f aca="false">IF(L495=1,25,IF(L495=2,20,IF(L495=3,18,IF(AND(3&lt;L495,L495&lt;19),20-L495,IF(L495&gt;18,1,0)))))</f>
        <v>0</v>
      </c>
      <c r="M496" s="30" t="n">
        <f aca="false">IF(M495=1,25,IF(M495=2,20,IF(M495=3,18,IF(AND(3&lt;M495,M495&lt;19),20-M495,IF(M495&gt;18,1,0)))))</f>
        <v>0</v>
      </c>
      <c r="N496" s="30" t="n">
        <f aca="false">IF(N495=1,25,IF(N495=2,20,IF(N495=3,18,IF(AND(3&lt;N495,N495&lt;19),20-N495,IF(N495&gt;18,1,0)))))</f>
        <v>0</v>
      </c>
      <c r="O496" s="30" t="n">
        <f aca="false">IF(O495=1,25,IF(O495=2,20,IF(O495=3,18,IF(AND(3&lt;O495,O495&lt;19),20-O495,IF(O495&gt;18,1,0)))))</f>
        <v>0</v>
      </c>
      <c r="P496" s="30" t="n">
        <f aca="false">IF(P495=1,25,IF(P495=2,20,IF(P495=3,18,IF(AND(3&lt;P495,P495&lt;19),20-P495,IF(P495&gt;18,1,0)))))</f>
        <v>0</v>
      </c>
      <c r="Q496" s="30" t="n">
        <f aca="false">IF(Q495=1,25,IF(Q495=2,20,IF(Q495=3,18,IF(AND(3&lt;Q495,Q495&lt;19),20-Q495,IF(Q495&gt;18,1,0)))))</f>
        <v>0</v>
      </c>
      <c r="R496" s="30" t="n">
        <f aca="false">IF(R495=1,25,IF(R495=2,20,IF(R495=3,18,IF(AND(3&lt;R495,R495&lt;19),20-R495,IF(R495&gt;18,1,0)))))</f>
        <v>1</v>
      </c>
      <c r="S496" s="30" t="n">
        <f aca="false">IF(S495=1,25,IF(S495=2,20,IF(S495=3,18,IF(AND(3&lt;S495,S495&lt;19),20-S495,IF(S495&gt;18,1,0)))))</f>
        <v>0</v>
      </c>
      <c r="T496" s="30" t="n">
        <f aca="false">IF(T495=1,25,IF(T495=2,20,IF(T495=3,18,IF(AND(3&lt;T495,T495&lt;19),20-T495,IF(T495&gt;18,1,0)))))</f>
        <v>0</v>
      </c>
      <c r="U496" s="30" t="n">
        <f aca="false">IF(U495=1,25,IF(U495=2,20,IF(U495=3,18,IF(AND(3&lt;U495,U495&lt;19),20-U495,IF(U495&gt;18,1,0)))))</f>
        <v>0</v>
      </c>
      <c r="V496" s="30" t="n">
        <f aca="false">IF(V495=1,25,IF(V495=2,20,IF(V495=3,18,IF(AND(3&lt;V495,V495&lt;19),20-V495,IF(V495&gt;18,1,0)))))</f>
        <v>0</v>
      </c>
      <c r="W496" s="30" t="n">
        <f aca="false">IF(W495=1,25,IF(W495=2,20,IF(W495=3,18,IF(AND(3&lt;W495,W495&lt;19),20-W495,IF(W495&gt;18,1,0)))))</f>
        <v>0</v>
      </c>
      <c r="X496" s="30" t="n">
        <f aca="false">IF(X495=1,25,IF(X495=2,20,IF(X495=3,18,IF(AND(3&lt;X495,X495&lt;19),20-X495,IF(X495&gt;18,1,0)))))</f>
        <v>0</v>
      </c>
      <c r="Y496" s="30" t="n">
        <f aca="false">IF(Y495=1,25,IF(Y495=2,20,IF(Y495=3,18,IF(AND(3&lt;Y495,Y495&lt;19),20-Y495,IF(Y495&gt;18,1,0)))))</f>
        <v>0</v>
      </c>
      <c r="Z496" s="30" t="n">
        <f aca="false">IF(Z495=1,25,IF(Z495=2,20,IF(Z495=3,18,IF(AND(3&lt;Z495,Z495&lt;19),20-Z495,IF(Z495&gt;18,1,0)))))</f>
        <v>0</v>
      </c>
      <c r="AA496" s="30" t="n">
        <f aca="false">IF(AA495=1,25,IF(AA495=2,20,IF(AA495=3,18,IF(AND(3&lt;AA495,AA495&lt;19),20-AA495,IF(AA495&gt;18,1,0)))))</f>
        <v>0</v>
      </c>
      <c r="AB496" s="30" t="n">
        <f aca="false">IF(AB495=1,25,IF(AB495=2,20,IF(AB495=3,18,IF(AND(3&lt;AB495,AB495&lt;19),20-AB495,IF(AB495&gt;18,1,0)))))</f>
        <v>0</v>
      </c>
      <c r="AC496" s="30" t="n">
        <f aca="false">IF(AC495=1,25,IF(AC495=2,20,IF(AC495=3,18,IF(AND(3&lt;AC495,AC495&lt;19),20-AC495,IF(AC495&gt;18,1,0)))))</f>
        <v>0</v>
      </c>
      <c r="AD496" s="30" t="n">
        <f aca="false">IF(AD495=1,25,IF(AD495=2,20,IF(AD495=3,18,IF(AND(3&lt;AD495,AD495&lt;19),20-AD495,IF(AD495&gt;18,1,0)))))</f>
        <v>0</v>
      </c>
      <c r="AE496" s="30" t="n">
        <f aca="false">IF(AE495=1,25,IF(AE495=2,20,IF(AE495=3,18,IF(AND(3&lt;AE495,AE495&lt;19),20-AE495,IF(AE495&gt;18,1,0)))))</f>
        <v>1</v>
      </c>
      <c r="AF496" s="30" t="n">
        <f aca="false">IF(AF495=1,25,IF(AF495=2,20,IF(AF495=3,18,IF(AND(3&lt;AF495,AF495&lt;19),20-AF495,IF(AF495&gt;18,1,0)))))</f>
        <v>0</v>
      </c>
      <c r="AG496" s="30" t="n">
        <f aca="false">IF(AG495=1,25,IF(AG495=2,20,IF(AG495=3,18,IF(AND(3&lt;AG495,AG495&lt;19),20-AG495,IF(AG495&gt;18,1,0)))))</f>
        <v>0</v>
      </c>
      <c r="AH496" s="30" t="n">
        <f aca="false">IF(AH495=1,25,IF(AH495=2,20,IF(AH495=3,18,IF(AND(3&lt;AH495,AH495&lt;19),20-AH495,IF(AH495&gt;18,1,0)))))</f>
        <v>0</v>
      </c>
      <c r="AI496" s="26"/>
      <c r="AJ496" s="31"/>
      <c r="AK496" s="26"/>
      <c r="AL496" s="28"/>
      <c r="AM496" s="29"/>
      <c r="AN496" s="0"/>
      <c r="AO496" s="0"/>
    </row>
    <row r="497" customFormat="false" ht="13.7" hidden="false" customHeight="true" outlineLevel="0" collapsed="false">
      <c r="A497" s="33" t="n">
        <v>246</v>
      </c>
      <c r="B497" s="22" t="s">
        <v>488</v>
      </c>
      <c r="C497" s="23" t="s">
        <v>291</v>
      </c>
      <c r="D497" s="24" t="n">
        <v>1968</v>
      </c>
      <c r="E497" s="25" t="n">
        <v>21</v>
      </c>
      <c r="F497" s="25"/>
      <c r="G497" s="25"/>
      <c r="H497" s="25"/>
      <c r="I497" s="25"/>
      <c r="J497" s="25"/>
      <c r="K497" s="25"/>
      <c r="L497" s="25"/>
      <c r="M497" s="25"/>
      <c r="N497" s="25"/>
      <c r="O497" s="25"/>
      <c r="P497" s="25"/>
      <c r="Q497" s="25"/>
      <c r="R497" s="25"/>
      <c r="S497" s="25"/>
      <c r="T497" s="25"/>
      <c r="U497" s="25"/>
      <c r="V497" s="25"/>
      <c r="W497" s="25"/>
      <c r="X497" s="25"/>
      <c r="Y497" s="25"/>
      <c r="Z497" s="25"/>
      <c r="AA497" s="25"/>
      <c r="AB497" s="25"/>
      <c r="AC497" s="25"/>
      <c r="AD497" s="25"/>
      <c r="AE497" s="25"/>
      <c r="AF497" s="25"/>
      <c r="AG497" s="25"/>
      <c r="AH497" s="25"/>
      <c r="AI497" s="26" t="n">
        <f aca="false">SUM(E498:AH498)</f>
        <v>1</v>
      </c>
      <c r="AJ497" s="32" t="n">
        <f aca="false">COUNT(E497:AH497)</f>
        <v>1</v>
      </c>
      <c r="AK497" s="26" t="n">
        <v>1</v>
      </c>
      <c r="AL497" s="28"/>
      <c r="AM497" s="29" t="n">
        <f aca="false">AI497/AJ497</f>
        <v>1</v>
      </c>
      <c r="AN497" s="0"/>
      <c r="AO497" s="0"/>
    </row>
    <row r="498" customFormat="false" ht="13.7" hidden="false" customHeight="true" outlineLevel="0" collapsed="false">
      <c r="A498" s="33"/>
      <c r="B498" s="22"/>
      <c r="C498" s="23"/>
      <c r="D498" s="24"/>
      <c r="E498" s="30" t="n">
        <f aca="false">IF(E497=1,25,IF(E497=2,20,IF(E497=3,18,IF(AND(3&lt;E497,E497&lt;19),20-E497,IF(E497&gt;18,1,0)))))</f>
        <v>1</v>
      </c>
      <c r="F498" s="30" t="n">
        <f aca="false">IF(F497=1,25,IF(F497=2,20,IF(F497=3,18,IF(AND(3&lt;F497,F497&lt;19),20-F497,IF(F497&gt;18,1,0)))))</f>
        <v>0</v>
      </c>
      <c r="G498" s="30" t="n">
        <f aca="false">IF(G497=1,25,IF(G497=2,20,IF(G497=3,18,IF(AND(3&lt;G497,G497&lt;19),20-G497,IF(G497&gt;18,1,0)))))</f>
        <v>0</v>
      </c>
      <c r="H498" s="30" t="n">
        <f aca="false">IF(H497=1,25,IF(H497=2,20,IF(H497=3,18,IF(AND(3&lt;H497,H497&lt;19),20-H497,IF(H497&gt;18,1,0)))))</f>
        <v>0</v>
      </c>
      <c r="I498" s="30" t="n">
        <f aca="false">IF(I497=1,25,IF(I497=2,20,IF(I497=3,18,IF(AND(3&lt;I497,I497&lt;19),20-I497,IF(I497&gt;18,1,0)))))</f>
        <v>0</v>
      </c>
      <c r="J498" s="30" t="n">
        <f aca="false">IF(J497=1,25,IF(J497=2,20,IF(J497=3,18,IF(AND(3&lt;J497,J497&lt;19),20-J497,IF(J497&gt;18,1,0)))))</f>
        <v>0</v>
      </c>
      <c r="K498" s="30" t="n">
        <f aca="false">IF(K497=1,25,IF(K497=2,20,IF(K497=3,18,IF(AND(3&lt;K497,K497&lt;19),20-K497,IF(K497&gt;18,1,0)))))</f>
        <v>0</v>
      </c>
      <c r="L498" s="30" t="n">
        <f aca="false">IF(L497=1,25,IF(L497=2,20,IF(L497=3,18,IF(AND(3&lt;L497,L497&lt;19),20-L497,IF(L497&gt;18,1,0)))))</f>
        <v>0</v>
      </c>
      <c r="M498" s="30" t="n">
        <f aca="false">IF(M497=1,25,IF(M497=2,20,IF(M497=3,18,IF(AND(3&lt;M497,M497&lt;19),20-M497,IF(M497&gt;18,1,0)))))</f>
        <v>0</v>
      </c>
      <c r="N498" s="30" t="n">
        <f aca="false">IF(N497=1,25,IF(N497=2,20,IF(N497=3,18,IF(AND(3&lt;N497,N497&lt;19),20-N497,IF(N497&gt;18,1,0)))))</f>
        <v>0</v>
      </c>
      <c r="O498" s="30" t="n">
        <f aca="false">IF(O497=1,25,IF(O497=2,20,IF(O497=3,18,IF(AND(3&lt;O497,O497&lt;19),20-O497,IF(O497&gt;18,1,0)))))</f>
        <v>0</v>
      </c>
      <c r="P498" s="30" t="n">
        <f aca="false">IF(P497=1,25,IF(P497=2,20,IF(P497=3,18,IF(AND(3&lt;P497,P497&lt;19),20-P497,IF(P497&gt;18,1,0)))))</f>
        <v>0</v>
      </c>
      <c r="Q498" s="30" t="n">
        <f aca="false">IF(Q497=1,25,IF(Q497=2,20,IF(Q497=3,18,IF(AND(3&lt;Q497,Q497&lt;19),20-Q497,IF(Q497&gt;18,1,0)))))</f>
        <v>0</v>
      </c>
      <c r="R498" s="30" t="n">
        <f aca="false">IF(R497=1,25,IF(R497=2,20,IF(R497=3,18,IF(AND(3&lt;R497,R497&lt;19),20-R497,IF(R497&gt;18,1,0)))))</f>
        <v>0</v>
      </c>
      <c r="S498" s="30" t="n">
        <f aca="false">IF(S497=1,25,IF(S497=2,20,IF(S497=3,18,IF(AND(3&lt;S497,S497&lt;19),20-S497,IF(S497&gt;18,1,0)))))</f>
        <v>0</v>
      </c>
      <c r="T498" s="30" t="n">
        <f aca="false">IF(T497=1,25,IF(T497=2,20,IF(T497=3,18,IF(AND(3&lt;T497,T497&lt;19),20-T497,IF(T497&gt;18,1,0)))))</f>
        <v>0</v>
      </c>
      <c r="U498" s="30" t="n">
        <f aca="false">IF(U497=1,25,IF(U497=2,20,IF(U497=3,18,IF(AND(3&lt;U497,U497&lt;19),20-U497,IF(U497&gt;18,1,0)))))</f>
        <v>0</v>
      </c>
      <c r="V498" s="30" t="n">
        <f aca="false">IF(V497=1,25,IF(V497=2,20,IF(V497=3,18,IF(AND(3&lt;V497,V497&lt;19),20-V497,IF(V497&gt;18,1,0)))))</f>
        <v>0</v>
      </c>
      <c r="W498" s="30" t="n">
        <f aca="false">IF(W497=1,25,IF(W497=2,20,IF(W497=3,18,IF(AND(3&lt;W497,W497&lt;19),20-W497,IF(W497&gt;18,1,0)))))</f>
        <v>0</v>
      </c>
      <c r="X498" s="30" t="n">
        <f aca="false">IF(X497=1,25,IF(X497=2,20,IF(X497=3,18,IF(AND(3&lt;X497,X497&lt;19),20-X497,IF(X497&gt;18,1,0)))))</f>
        <v>0</v>
      </c>
      <c r="Y498" s="30" t="n">
        <f aca="false">IF(Y497=1,25,IF(Y497=2,20,IF(Y497=3,18,IF(AND(3&lt;Y497,Y497&lt;19),20-Y497,IF(Y497&gt;18,1,0)))))</f>
        <v>0</v>
      </c>
      <c r="Z498" s="30" t="n">
        <f aca="false">IF(Z497=1,25,IF(Z497=2,20,IF(Z497=3,18,IF(AND(3&lt;Z497,Z497&lt;19),20-Z497,IF(Z497&gt;18,1,0)))))</f>
        <v>0</v>
      </c>
      <c r="AA498" s="30" t="n">
        <f aca="false">IF(AA497=1,25,IF(AA497=2,20,IF(AA497=3,18,IF(AND(3&lt;AA497,AA497&lt;19),20-AA497,IF(AA497&gt;18,1,0)))))</f>
        <v>0</v>
      </c>
      <c r="AB498" s="30" t="n">
        <f aca="false">IF(AB497=1,25,IF(AB497=2,20,IF(AB497=3,18,IF(AND(3&lt;AB497,AB497&lt;19),20-AB497,IF(AB497&gt;18,1,0)))))</f>
        <v>0</v>
      </c>
      <c r="AC498" s="30" t="n">
        <f aca="false">IF(AC497=1,25,IF(AC497=2,20,IF(AC497=3,18,IF(AND(3&lt;AC497,AC497&lt;19),20-AC497,IF(AC497&gt;18,1,0)))))</f>
        <v>0</v>
      </c>
      <c r="AD498" s="30" t="n">
        <f aca="false">IF(AD497=1,25,IF(AD497=2,20,IF(AD497=3,18,IF(AND(3&lt;AD497,AD497&lt;19),20-AD497,IF(AD497&gt;18,1,0)))))</f>
        <v>0</v>
      </c>
      <c r="AE498" s="30" t="n">
        <f aca="false">IF(AE497=1,25,IF(AE497=2,20,IF(AE497=3,18,IF(AND(3&lt;AE497,AE497&lt;19),20-AE497,IF(AE497&gt;18,1,0)))))</f>
        <v>0</v>
      </c>
      <c r="AF498" s="30" t="n">
        <f aca="false">IF(AF497=1,25,IF(AF497=2,20,IF(AF497=3,18,IF(AND(3&lt;AF497,AF497&lt;19),20-AF497,IF(AF497&gt;18,1,0)))))</f>
        <v>0</v>
      </c>
      <c r="AG498" s="30" t="n">
        <f aca="false">IF(AG497=1,25,IF(AG497=2,20,IF(AG497=3,18,IF(AND(3&lt;AG497,AG497&lt;19),20-AG497,IF(AG497&gt;18,1,0)))))</f>
        <v>0</v>
      </c>
      <c r="AH498" s="30" t="n">
        <f aca="false">IF(AH497=1,25,IF(AH497=2,20,IF(AH497=3,18,IF(AND(3&lt;AH497,AH497&lt;19),20-AH497,IF(AH497&gt;18,1,0)))))</f>
        <v>0</v>
      </c>
      <c r="AI498" s="26"/>
      <c r="AJ498" s="31"/>
      <c r="AK498" s="26"/>
      <c r="AL498" s="28"/>
      <c r="AM498" s="29"/>
      <c r="AN498" s="0"/>
      <c r="AO498" s="0"/>
    </row>
    <row r="499" customFormat="false" ht="13.7" hidden="false" customHeight="true" outlineLevel="0" collapsed="false">
      <c r="A499" s="34"/>
      <c r="B499" s="22" t="s">
        <v>489</v>
      </c>
      <c r="C499" s="23" t="s">
        <v>490</v>
      </c>
      <c r="D499" s="24" t="n">
        <v>1970</v>
      </c>
      <c r="E499" s="25" t="n">
        <v>22</v>
      </c>
      <c r="F499" s="25"/>
      <c r="G499" s="25"/>
      <c r="H499" s="25"/>
      <c r="I499" s="25"/>
      <c r="J499" s="25"/>
      <c r="K499" s="25"/>
      <c r="L499" s="25"/>
      <c r="M499" s="25"/>
      <c r="N499" s="25"/>
      <c r="O499" s="25"/>
      <c r="P499" s="25"/>
      <c r="Q499" s="25"/>
      <c r="R499" s="25"/>
      <c r="S499" s="25"/>
      <c r="T499" s="25"/>
      <c r="U499" s="25"/>
      <c r="V499" s="25"/>
      <c r="W499" s="25"/>
      <c r="X499" s="25"/>
      <c r="Y499" s="25"/>
      <c r="Z499" s="25"/>
      <c r="AA499" s="25"/>
      <c r="AB499" s="25"/>
      <c r="AC499" s="25"/>
      <c r="AD499" s="25"/>
      <c r="AE499" s="25"/>
      <c r="AF499" s="25"/>
      <c r="AG499" s="25"/>
      <c r="AH499" s="25"/>
      <c r="AI499" s="26" t="n">
        <f aca="false">SUM(E500:AH500)</f>
        <v>1</v>
      </c>
      <c r="AJ499" s="32" t="n">
        <f aca="false">COUNT(E499:AH499)</f>
        <v>1</v>
      </c>
      <c r="AK499" s="26" t="n">
        <v>1</v>
      </c>
      <c r="AL499" s="28"/>
      <c r="AM499" s="29" t="n">
        <f aca="false">AI499/AJ499</f>
        <v>1</v>
      </c>
      <c r="AN499" s="0"/>
      <c r="AO499" s="0"/>
    </row>
    <row r="500" customFormat="false" ht="13.7" hidden="false" customHeight="true" outlineLevel="0" collapsed="false">
      <c r="A500" s="34"/>
      <c r="B500" s="22"/>
      <c r="C500" s="23"/>
      <c r="D500" s="24"/>
      <c r="E500" s="30" t="n">
        <f aca="false">IF(E499=1,25,IF(E499=2,20,IF(E499=3,18,IF(AND(3&lt;E499,E499&lt;19),20-E499,IF(E499&gt;18,1,0)))))</f>
        <v>1</v>
      </c>
      <c r="F500" s="30" t="n">
        <f aca="false">IF(F499=1,25,IF(F499=2,20,IF(F499=3,18,IF(AND(3&lt;F499,F499&lt;19),20-F499,IF(F499&gt;18,1,0)))))</f>
        <v>0</v>
      </c>
      <c r="G500" s="30" t="n">
        <f aca="false">IF(G499=1,25,IF(G499=2,20,IF(G499=3,18,IF(AND(3&lt;G499,G499&lt;19),20-G499,IF(G499&gt;18,1,0)))))</f>
        <v>0</v>
      </c>
      <c r="H500" s="30" t="n">
        <f aca="false">IF(H499=1,25,IF(H499=2,20,IF(H499=3,18,IF(AND(3&lt;H499,H499&lt;19),20-H499,IF(H499&gt;18,1,0)))))</f>
        <v>0</v>
      </c>
      <c r="I500" s="30" t="n">
        <f aca="false">IF(I499=1,25,IF(I499=2,20,IF(I499=3,18,IF(AND(3&lt;I499,I499&lt;19),20-I499,IF(I499&gt;18,1,0)))))</f>
        <v>0</v>
      </c>
      <c r="J500" s="30" t="n">
        <f aca="false">IF(J499=1,25,IF(J499=2,20,IF(J499=3,18,IF(AND(3&lt;J499,J499&lt;19),20-J499,IF(J499&gt;18,1,0)))))</f>
        <v>0</v>
      </c>
      <c r="K500" s="30" t="n">
        <f aca="false">IF(K499=1,25,IF(K499=2,20,IF(K499=3,18,IF(AND(3&lt;K499,K499&lt;19),20-K499,IF(K499&gt;18,1,0)))))</f>
        <v>0</v>
      </c>
      <c r="L500" s="30" t="n">
        <f aca="false">IF(L499=1,25,IF(L499=2,20,IF(L499=3,18,IF(AND(3&lt;L499,L499&lt;19),20-L499,IF(L499&gt;18,1,0)))))</f>
        <v>0</v>
      </c>
      <c r="M500" s="30" t="n">
        <f aca="false">IF(M499=1,25,IF(M499=2,20,IF(M499=3,18,IF(AND(3&lt;M499,M499&lt;19),20-M499,IF(M499&gt;18,1,0)))))</f>
        <v>0</v>
      </c>
      <c r="N500" s="30" t="n">
        <f aca="false">IF(N499=1,25,IF(N499=2,20,IF(N499=3,18,IF(AND(3&lt;N499,N499&lt;19),20-N499,IF(N499&gt;18,1,0)))))</f>
        <v>0</v>
      </c>
      <c r="O500" s="30" t="n">
        <f aca="false">IF(O499=1,25,IF(O499=2,20,IF(O499=3,18,IF(AND(3&lt;O499,O499&lt;19),20-O499,IF(O499&gt;18,1,0)))))</f>
        <v>0</v>
      </c>
      <c r="P500" s="30" t="n">
        <f aca="false">IF(P499=1,25,IF(P499=2,20,IF(P499=3,18,IF(AND(3&lt;P499,P499&lt;19),20-P499,IF(P499&gt;18,1,0)))))</f>
        <v>0</v>
      </c>
      <c r="Q500" s="30" t="n">
        <f aca="false">IF(Q499=1,25,IF(Q499=2,20,IF(Q499=3,18,IF(AND(3&lt;Q499,Q499&lt;19),20-Q499,IF(Q499&gt;18,1,0)))))</f>
        <v>0</v>
      </c>
      <c r="R500" s="30" t="n">
        <f aca="false">IF(R499=1,25,IF(R499=2,20,IF(R499=3,18,IF(AND(3&lt;R499,R499&lt;19),20-R499,IF(R499&gt;18,1,0)))))</f>
        <v>0</v>
      </c>
      <c r="S500" s="30" t="n">
        <f aca="false">IF(S499=1,25,IF(S499=2,20,IF(S499=3,18,IF(AND(3&lt;S499,S499&lt;19),20-S499,IF(S499&gt;18,1,0)))))</f>
        <v>0</v>
      </c>
      <c r="T500" s="30" t="n">
        <f aca="false">IF(T499=1,25,IF(T499=2,20,IF(T499=3,18,IF(AND(3&lt;T499,T499&lt;19),20-T499,IF(T499&gt;18,1,0)))))</f>
        <v>0</v>
      </c>
      <c r="U500" s="30" t="n">
        <f aca="false">IF(U499=1,25,IF(U499=2,20,IF(U499=3,18,IF(AND(3&lt;U499,U499&lt;19),20-U499,IF(U499&gt;18,1,0)))))</f>
        <v>0</v>
      </c>
      <c r="V500" s="30" t="n">
        <f aca="false">IF(V499=1,25,IF(V499=2,20,IF(V499=3,18,IF(AND(3&lt;V499,V499&lt;19),20-V499,IF(V499&gt;18,1,0)))))</f>
        <v>0</v>
      </c>
      <c r="W500" s="30" t="n">
        <f aca="false">IF(W499=1,25,IF(W499=2,20,IF(W499=3,18,IF(AND(3&lt;W499,W499&lt;19),20-W499,IF(W499&gt;18,1,0)))))</f>
        <v>0</v>
      </c>
      <c r="X500" s="30" t="n">
        <f aca="false">IF(X499=1,25,IF(X499=2,20,IF(X499=3,18,IF(AND(3&lt;X499,X499&lt;19),20-X499,IF(X499&gt;18,1,0)))))</f>
        <v>0</v>
      </c>
      <c r="Y500" s="30" t="n">
        <f aca="false">IF(Y499=1,25,IF(Y499=2,20,IF(Y499=3,18,IF(AND(3&lt;Y499,Y499&lt;19),20-Y499,IF(Y499&gt;18,1,0)))))</f>
        <v>0</v>
      </c>
      <c r="Z500" s="30" t="n">
        <f aca="false">IF(Z499=1,25,IF(Z499=2,20,IF(Z499=3,18,IF(AND(3&lt;Z499,Z499&lt;19),20-Z499,IF(Z499&gt;18,1,0)))))</f>
        <v>0</v>
      </c>
      <c r="AA500" s="30" t="n">
        <f aca="false">IF(AA499=1,25,IF(AA499=2,20,IF(AA499=3,18,IF(AND(3&lt;AA499,AA499&lt;19),20-AA499,IF(AA499&gt;18,1,0)))))</f>
        <v>0</v>
      </c>
      <c r="AB500" s="30" t="n">
        <f aca="false">IF(AB499=1,25,IF(AB499=2,20,IF(AB499=3,18,IF(AND(3&lt;AB499,AB499&lt;19),20-AB499,IF(AB499&gt;18,1,0)))))</f>
        <v>0</v>
      </c>
      <c r="AC500" s="30" t="n">
        <f aca="false">IF(AC499=1,25,IF(AC499=2,20,IF(AC499=3,18,IF(AND(3&lt;AC499,AC499&lt;19),20-AC499,IF(AC499&gt;18,1,0)))))</f>
        <v>0</v>
      </c>
      <c r="AD500" s="30" t="n">
        <f aca="false">IF(AD499=1,25,IF(AD499=2,20,IF(AD499=3,18,IF(AND(3&lt;AD499,AD499&lt;19),20-AD499,IF(AD499&gt;18,1,0)))))</f>
        <v>0</v>
      </c>
      <c r="AE500" s="30" t="n">
        <f aca="false">IF(AE499=1,25,IF(AE499=2,20,IF(AE499=3,18,IF(AND(3&lt;AE499,AE499&lt;19),20-AE499,IF(AE499&gt;18,1,0)))))</f>
        <v>0</v>
      </c>
      <c r="AF500" s="30" t="n">
        <f aca="false">IF(AF499=1,25,IF(AF499=2,20,IF(AF499=3,18,IF(AND(3&lt;AF499,AF499&lt;19),20-AF499,IF(AF499&gt;18,1,0)))))</f>
        <v>0</v>
      </c>
      <c r="AG500" s="30" t="n">
        <f aca="false">IF(AG499=1,25,IF(AG499=2,20,IF(AG499=3,18,IF(AND(3&lt;AG499,AG499&lt;19),20-AG499,IF(AG499&gt;18,1,0)))))</f>
        <v>0</v>
      </c>
      <c r="AH500" s="30" t="n">
        <f aca="false">IF(AH499=1,25,IF(AH499=2,20,IF(AH499=3,18,IF(AND(3&lt;AH499,AH499&lt;19),20-AH499,IF(AH499&gt;18,1,0)))))</f>
        <v>0</v>
      </c>
      <c r="AI500" s="26"/>
      <c r="AJ500" s="31"/>
      <c r="AK500" s="26"/>
      <c r="AL500" s="28"/>
      <c r="AM500" s="29"/>
      <c r="AN500" s="0"/>
      <c r="AO500" s="0"/>
    </row>
    <row r="501" customFormat="false" ht="13.7" hidden="false" customHeight="true" outlineLevel="0" collapsed="false">
      <c r="A501" s="34"/>
      <c r="B501" s="22" t="s">
        <v>491</v>
      </c>
      <c r="C501" s="23" t="s">
        <v>492</v>
      </c>
      <c r="D501" s="24" t="n">
        <v>1993</v>
      </c>
      <c r="E501" s="25"/>
      <c r="F501" s="25"/>
      <c r="G501" s="25"/>
      <c r="H501" s="25"/>
      <c r="I501" s="25"/>
      <c r="J501" s="25"/>
      <c r="K501" s="25"/>
      <c r="L501" s="25"/>
      <c r="M501" s="25"/>
      <c r="N501" s="25"/>
      <c r="O501" s="25"/>
      <c r="P501" s="25" t="n">
        <v>20</v>
      </c>
      <c r="Q501" s="25"/>
      <c r="R501" s="25"/>
      <c r="S501" s="25"/>
      <c r="T501" s="25"/>
      <c r="U501" s="25"/>
      <c r="V501" s="25"/>
      <c r="W501" s="25"/>
      <c r="X501" s="25"/>
      <c r="Y501" s="25"/>
      <c r="Z501" s="25"/>
      <c r="AA501" s="25"/>
      <c r="AB501" s="25"/>
      <c r="AC501" s="25"/>
      <c r="AD501" s="25"/>
      <c r="AE501" s="25"/>
      <c r="AF501" s="25"/>
      <c r="AG501" s="25"/>
      <c r="AH501" s="25"/>
      <c r="AI501" s="26" t="n">
        <f aca="false">SUM(E502:AH502)</f>
        <v>1</v>
      </c>
      <c r="AJ501" s="32" t="n">
        <f aca="false">COUNT(E501:AH501)</f>
        <v>1</v>
      </c>
      <c r="AK501" s="26" t="n">
        <v>1</v>
      </c>
      <c r="AL501" s="28"/>
      <c r="AM501" s="29" t="n">
        <f aca="false">AI501/AJ501</f>
        <v>1</v>
      </c>
      <c r="AN501" s="0"/>
      <c r="AO501" s="0"/>
    </row>
    <row r="502" customFormat="false" ht="13.7" hidden="false" customHeight="true" outlineLevel="0" collapsed="false">
      <c r="A502" s="34"/>
      <c r="B502" s="22"/>
      <c r="C502" s="23"/>
      <c r="D502" s="24"/>
      <c r="E502" s="30" t="n">
        <f aca="false">IF(E501=1,25,IF(E501=2,20,IF(E501=3,18,IF(AND(3&lt;E501,E501&lt;19),20-E501,IF(E501&gt;18,1,0)))))</f>
        <v>0</v>
      </c>
      <c r="F502" s="30" t="n">
        <f aca="false">IF(F501=1,25,IF(F501=2,20,IF(F501=3,18,IF(AND(3&lt;F501,F501&lt;19),20-F501,IF(F501&gt;18,1,0)))))</f>
        <v>0</v>
      </c>
      <c r="G502" s="30" t="n">
        <f aca="false">IF(G501=1,25,IF(G501=2,20,IF(G501=3,18,IF(AND(3&lt;G501,G501&lt;19),20-G501,IF(G501&gt;18,1,0)))))</f>
        <v>0</v>
      </c>
      <c r="H502" s="30" t="n">
        <f aca="false">IF(H501=1,25,IF(H501=2,20,IF(H501=3,18,IF(AND(3&lt;H501,H501&lt;19),20-H501,IF(H501&gt;18,1,0)))))</f>
        <v>0</v>
      </c>
      <c r="I502" s="30" t="n">
        <f aca="false">IF(I501=1,25,IF(I501=2,20,IF(I501=3,18,IF(AND(3&lt;I501,I501&lt;19),20-I501,IF(I501&gt;18,1,0)))))</f>
        <v>0</v>
      </c>
      <c r="J502" s="30" t="n">
        <f aca="false">IF(J501=1,25,IF(J501=2,20,IF(J501=3,18,IF(AND(3&lt;J501,J501&lt;19),20-J501,IF(J501&gt;18,1,0)))))</f>
        <v>0</v>
      </c>
      <c r="K502" s="30" t="n">
        <f aca="false">IF(K501=1,25,IF(K501=2,20,IF(K501=3,18,IF(AND(3&lt;K501,K501&lt;19),20-K501,IF(K501&gt;18,1,0)))))</f>
        <v>0</v>
      </c>
      <c r="L502" s="30" t="n">
        <f aca="false">IF(L501=1,25,IF(L501=2,20,IF(L501=3,18,IF(AND(3&lt;L501,L501&lt;19),20-L501,IF(L501&gt;18,1,0)))))</f>
        <v>0</v>
      </c>
      <c r="M502" s="30" t="n">
        <f aca="false">IF(M501=1,25,IF(M501=2,20,IF(M501=3,18,IF(AND(3&lt;M501,M501&lt;19),20-M501,IF(M501&gt;18,1,0)))))</f>
        <v>0</v>
      </c>
      <c r="N502" s="30" t="n">
        <f aca="false">IF(N501=1,25,IF(N501=2,20,IF(N501=3,18,IF(AND(3&lt;N501,N501&lt;19),20-N501,IF(N501&gt;18,1,0)))))</f>
        <v>0</v>
      </c>
      <c r="O502" s="30" t="n">
        <f aca="false">IF(O501=1,25,IF(O501=2,20,IF(O501=3,18,IF(AND(3&lt;O501,O501&lt;19),20-O501,IF(O501&gt;18,1,0)))))</f>
        <v>0</v>
      </c>
      <c r="P502" s="30" t="n">
        <f aca="false">IF(P501=1,25,IF(P501=2,20,IF(P501=3,18,IF(AND(3&lt;P501,P501&lt;19),20-P501,IF(P501&gt;18,1,0)))))</f>
        <v>1</v>
      </c>
      <c r="Q502" s="30" t="n">
        <f aca="false">IF(Q501=1,25,IF(Q501=2,20,IF(Q501=3,18,IF(AND(3&lt;Q501,Q501&lt;19),20-Q501,IF(Q501&gt;18,1,0)))))</f>
        <v>0</v>
      </c>
      <c r="R502" s="30" t="n">
        <f aca="false">IF(R501=1,25,IF(R501=2,20,IF(R501=3,18,IF(AND(3&lt;R501,R501&lt;19),20-R501,IF(R501&gt;18,1,0)))))</f>
        <v>0</v>
      </c>
      <c r="S502" s="30" t="n">
        <f aca="false">IF(S501=1,25,IF(S501=2,20,IF(S501=3,18,IF(AND(3&lt;S501,S501&lt;19),20-S501,IF(S501&gt;18,1,0)))))</f>
        <v>0</v>
      </c>
      <c r="T502" s="30" t="n">
        <f aca="false">IF(T501=1,25,IF(T501=2,20,IF(T501=3,18,IF(AND(3&lt;T501,T501&lt;19),20-T501,IF(T501&gt;18,1,0)))))</f>
        <v>0</v>
      </c>
      <c r="U502" s="30" t="n">
        <f aca="false">IF(U501=1,25,IF(U501=2,20,IF(U501=3,18,IF(AND(3&lt;U501,U501&lt;19),20-U501,IF(U501&gt;18,1,0)))))</f>
        <v>0</v>
      </c>
      <c r="V502" s="30" t="n">
        <f aca="false">IF(V501=1,25,IF(V501=2,20,IF(V501=3,18,IF(AND(3&lt;V501,V501&lt;19),20-V501,IF(V501&gt;18,1,0)))))</f>
        <v>0</v>
      </c>
      <c r="W502" s="30" t="n">
        <f aca="false">IF(W501=1,25,IF(W501=2,20,IF(W501=3,18,IF(AND(3&lt;W501,W501&lt;19),20-W501,IF(W501&gt;18,1,0)))))</f>
        <v>0</v>
      </c>
      <c r="X502" s="30" t="n">
        <f aca="false">IF(X501=1,25,IF(X501=2,20,IF(X501=3,18,IF(AND(3&lt;X501,X501&lt;19),20-X501,IF(X501&gt;18,1,0)))))</f>
        <v>0</v>
      </c>
      <c r="Y502" s="30" t="n">
        <f aca="false">IF(Y501=1,25,IF(Y501=2,20,IF(Y501=3,18,IF(AND(3&lt;Y501,Y501&lt;19),20-Y501,IF(Y501&gt;18,1,0)))))</f>
        <v>0</v>
      </c>
      <c r="Z502" s="30" t="n">
        <f aca="false">IF(Z501=1,25,IF(Z501=2,20,IF(Z501=3,18,IF(AND(3&lt;Z501,Z501&lt;19),20-Z501,IF(Z501&gt;18,1,0)))))</f>
        <v>0</v>
      </c>
      <c r="AA502" s="30" t="n">
        <f aca="false">IF(AA501=1,25,IF(AA501=2,20,IF(AA501=3,18,IF(AND(3&lt;AA501,AA501&lt;19),20-AA501,IF(AA501&gt;18,1,0)))))</f>
        <v>0</v>
      </c>
      <c r="AB502" s="30" t="n">
        <f aca="false">IF(AB501=1,25,IF(AB501=2,20,IF(AB501=3,18,IF(AND(3&lt;AB501,AB501&lt;19),20-AB501,IF(AB501&gt;18,1,0)))))</f>
        <v>0</v>
      </c>
      <c r="AC502" s="30" t="n">
        <f aca="false">IF(AC501=1,25,IF(AC501=2,20,IF(AC501=3,18,IF(AND(3&lt;AC501,AC501&lt;19),20-AC501,IF(AC501&gt;18,1,0)))))</f>
        <v>0</v>
      </c>
      <c r="AD502" s="30" t="n">
        <f aca="false">IF(AD501=1,25,IF(AD501=2,20,IF(AD501=3,18,IF(AND(3&lt;AD501,AD501&lt;19),20-AD501,IF(AD501&gt;18,1,0)))))</f>
        <v>0</v>
      </c>
      <c r="AE502" s="30" t="n">
        <f aca="false">IF(AE501=1,25,IF(AE501=2,20,IF(AE501=3,18,IF(AND(3&lt;AE501,AE501&lt;19),20-AE501,IF(AE501&gt;18,1,0)))))</f>
        <v>0</v>
      </c>
      <c r="AF502" s="30" t="n">
        <f aca="false">IF(AF501=1,25,IF(AF501=2,20,IF(AF501=3,18,IF(AND(3&lt;AF501,AF501&lt;19),20-AF501,IF(AF501&gt;18,1,0)))))</f>
        <v>0</v>
      </c>
      <c r="AG502" s="30" t="n">
        <f aca="false">IF(AG501=1,25,IF(AG501=2,20,IF(AG501=3,18,IF(AND(3&lt;AG501,AG501&lt;19),20-AG501,IF(AG501&gt;18,1,0)))))</f>
        <v>0</v>
      </c>
      <c r="AH502" s="30" t="n">
        <f aca="false">IF(AH501=1,25,IF(AH501=2,20,IF(AH501=3,18,IF(AND(3&lt;AH501,AH501&lt;19),20-AH501,IF(AH501&gt;18,1,0)))))</f>
        <v>0</v>
      </c>
      <c r="AI502" s="26"/>
      <c r="AJ502" s="31"/>
      <c r="AK502" s="26"/>
      <c r="AL502" s="28"/>
      <c r="AM502" s="29"/>
      <c r="AN502" s="0"/>
      <c r="AO502" s="0"/>
    </row>
    <row r="503" customFormat="false" ht="13.7" hidden="false" customHeight="true" outlineLevel="0" collapsed="false">
      <c r="A503" s="34"/>
      <c r="B503" s="22" t="s">
        <v>493</v>
      </c>
      <c r="C503" s="23" t="s">
        <v>197</v>
      </c>
      <c r="D503" s="24" t="n">
        <v>1971</v>
      </c>
      <c r="E503" s="25"/>
      <c r="F503" s="25"/>
      <c r="G503" s="25"/>
      <c r="H503" s="25"/>
      <c r="I503" s="25"/>
      <c r="J503" s="25"/>
      <c r="K503" s="25"/>
      <c r="L503" s="25"/>
      <c r="M503" s="25" t="n">
        <v>22</v>
      </c>
      <c r="N503" s="25"/>
      <c r="O503" s="25"/>
      <c r="P503" s="25"/>
      <c r="Q503" s="25"/>
      <c r="R503" s="25"/>
      <c r="S503" s="25"/>
      <c r="T503" s="25"/>
      <c r="U503" s="25"/>
      <c r="V503" s="25"/>
      <c r="W503" s="25"/>
      <c r="X503" s="25"/>
      <c r="Y503" s="25"/>
      <c r="Z503" s="25"/>
      <c r="AA503" s="25"/>
      <c r="AB503" s="25"/>
      <c r="AC503" s="25"/>
      <c r="AD503" s="25"/>
      <c r="AE503" s="25"/>
      <c r="AF503" s="25"/>
      <c r="AG503" s="25"/>
      <c r="AH503" s="25"/>
      <c r="AI503" s="26" t="n">
        <f aca="false">SUM(E504:AH504)</f>
        <v>1</v>
      </c>
      <c r="AJ503" s="32" t="n">
        <f aca="false">COUNT(E503:AH503)</f>
        <v>1</v>
      </c>
      <c r="AK503" s="26" t="n">
        <v>1</v>
      </c>
      <c r="AL503" s="28"/>
      <c r="AM503" s="29" t="n">
        <f aca="false">AI503/AJ503</f>
        <v>1</v>
      </c>
      <c r="AN503" s="0"/>
      <c r="AO503" s="0"/>
    </row>
    <row r="504" customFormat="false" ht="13.7" hidden="false" customHeight="true" outlineLevel="0" collapsed="false">
      <c r="A504" s="34"/>
      <c r="B504" s="22"/>
      <c r="C504" s="23"/>
      <c r="D504" s="24"/>
      <c r="E504" s="30" t="n">
        <f aca="false">IF(E503=1,25,IF(E503=2,20,IF(E503=3,18,IF(AND(3&lt;E503,E503&lt;19),20-E503,IF(E503&gt;18,1,0)))))</f>
        <v>0</v>
      </c>
      <c r="F504" s="30" t="n">
        <f aca="false">IF(F503=1,25,IF(F503=2,20,IF(F503=3,18,IF(AND(3&lt;F503,F503&lt;19),20-F503,IF(F503&gt;18,1,0)))))</f>
        <v>0</v>
      </c>
      <c r="G504" s="30" t="n">
        <f aca="false">IF(G503=1,25,IF(G503=2,20,IF(G503=3,18,IF(AND(3&lt;G503,G503&lt;19),20-G503,IF(G503&gt;18,1,0)))))</f>
        <v>0</v>
      </c>
      <c r="H504" s="30" t="n">
        <f aca="false">IF(H503=1,25,IF(H503=2,20,IF(H503=3,18,IF(AND(3&lt;H503,H503&lt;19),20-H503,IF(H503&gt;18,1,0)))))</f>
        <v>0</v>
      </c>
      <c r="I504" s="30" t="n">
        <f aca="false">IF(I503=1,25,IF(I503=2,20,IF(I503=3,18,IF(AND(3&lt;I503,I503&lt;19),20-I503,IF(I503&gt;18,1,0)))))</f>
        <v>0</v>
      </c>
      <c r="J504" s="30" t="n">
        <f aca="false">IF(J503=1,25,IF(J503=2,20,IF(J503=3,18,IF(AND(3&lt;J503,J503&lt;19),20-J503,IF(J503&gt;18,1,0)))))</f>
        <v>0</v>
      </c>
      <c r="K504" s="30" t="n">
        <f aca="false">IF(K503=1,25,IF(K503=2,20,IF(K503=3,18,IF(AND(3&lt;K503,K503&lt;19),20-K503,IF(K503&gt;18,1,0)))))</f>
        <v>0</v>
      </c>
      <c r="L504" s="30" t="n">
        <f aca="false">IF(L503=1,25,IF(L503=2,20,IF(L503=3,18,IF(AND(3&lt;L503,L503&lt;19),20-L503,IF(L503&gt;18,1,0)))))</f>
        <v>0</v>
      </c>
      <c r="M504" s="30" t="n">
        <f aca="false">IF(M503=1,25,IF(M503=2,20,IF(M503=3,18,IF(AND(3&lt;M503,M503&lt;19),20-M503,IF(M503&gt;18,1,0)))))</f>
        <v>1</v>
      </c>
      <c r="N504" s="30" t="n">
        <f aca="false">IF(N503=1,25,IF(N503=2,20,IF(N503=3,18,IF(AND(3&lt;N503,N503&lt;19),20-N503,IF(N503&gt;18,1,0)))))</f>
        <v>0</v>
      </c>
      <c r="O504" s="30" t="n">
        <f aca="false">IF(O503=1,25,IF(O503=2,20,IF(O503=3,18,IF(AND(3&lt;O503,O503&lt;19),20-O503,IF(O503&gt;18,1,0)))))</f>
        <v>0</v>
      </c>
      <c r="P504" s="30" t="n">
        <f aca="false">IF(P503=1,25,IF(P503=2,20,IF(P503=3,18,IF(AND(3&lt;P503,P503&lt;19),20-P503,IF(P503&gt;18,1,0)))))</f>
        <v>0</v>
      </c>
      <c r="Q504" s="30" t="n">
        <f aca="false">IF(Q503=1,25,IF(Q503=2,20,IF(Q503=3,18,IF(AND(3&lt;Q503,Q503&lt;19),20-Q503,IF(Q503&gt;18,1,0)))))</f>
        <v>0</v>
      </c>
      <c r="R504" s="30" t="n">
        <f aca="false">IF(R503=1,25,IF(R503=2,20,IF(R503=3,18,IF(AND(3&lt;R503,R503&lt;19),20-R503,IF(R503&gt;18,1,0)))))</f>
        <v>0</v>
      </c>
      <c r="S504" s="30" t="n">
        <f aca="false">IF(S503=1,25,IF(S503=2,20,IF(S503=3,18,IF(AND(3&lt;S503,S503&lt;19),20-S503,IF(S503&gt;18,1,0)))))</f>
        <v>0</v>
      </c>
      <c r="T504" s="30" t="n">
        <f aca="false">IF(T503=1,25,IF(T503=2,20,IF(T503=3,18,IF(AND(3&lt;T503,T503&lt;19),20-T503,IF(T503&gt;18,1,0)))))</f>
        <v>0</v>
      </c>
      <c r="U504" s="30" t="n">
        <f aca="false">IF(U503=1,25,IF(U503=2,20,IF(U503=3,18,IF(AND(3&lt;U503,U503&lt;19),20-U503,IF(U503&gt;18,1,0)))))</f>
        <v>0</v>
      </c>
      <c r="V504" s="30" t="n">
        <f aca="false">IF(V503=1,25,IF(V503=2,20,IF(V503=3,18,IF(AND(3&lt;V503,V503&lt;19),20-V503,IF(V503&gt;18,1,0)))))</f>
        <v>0</v>
      </c>
      <c r="W504" s="30" t="n">
        <f aca="false">IF(W503=1,25,IF(W503=2,20,IF(W503=3,18,IF(AND(3&lt;W503,W503&lt;19),20-W503,IF(W503&gt;18,1,0)))))</f>
        <v>0</v>
      </c>
      <c r="X504" s="30" t="n">
        <f aca="false">IF(X503=1,25,IF(X503=2,20,IF(X503=3,18,IF(AND(3&lt;X503,X503&lt;19),20-X503,IF(X503&gt;18,1,0)))))</f>
        <v>0</v>
      </c>
      <c r="Y504" s="30" t="n">
        <f aca="false">IF(Y503=1,25,IF(Y503=2,20,IF(Y503=3,18,IF(AND(3&lt;Y503,Y503&lt;19),20-Y503,IF(Y503&gt;18,1,0)))))</f>
        <v>0</v>
      </c>
      <c r="Z504" s="30" t="n">
        <f aca="false">IF(Z503=1,25,IF(Z503=2,20,IF(Z503=3,18,IF(AND(3&lt;Z503,Z503&lt;19),20-Z503,IF(Z503&gt;18,1,0)))))</f>
        <v>0</v>
      </c>
      <c r="AA504" s="30" t="n">
        <f aca="false">IF(AA503=1,25,IF(AA503=2,20,IF(AA503=3,18,IF(AND(3&lt;AA503,AA503&lt;19),20-AA503,IF(AA503&gt;18,1,0)))))</f>
        <v>0</v>
      </c>
      <c r="AB504" s="30" t="n">
        <f aca="false">IF(AB503=1,25,IF(AB503=2,20,IF(AB503=3,18,IF(AND(3&lt;AB503,AB503&lt;19),20-AB503,IF(AB503&gt;18,1,0)))))</f>
        <v>0</v>
      </c>
      <c r="AC504" s="30" t="n">
        <f aca="false">IF(AC503=1,25,IF(AC503=2,20,IF(AC503=3,18,IF(AND(3&lt;AC503,AC503&lt;19),20-AC503,IF(AC503&gt;18,1,0)))))</f>
        <v>0</v>
      </c>
      <c r="AD504" s="30" t="n">
        <f aca="false">IF(AD503=1,25,IF(AD503=2,20,IF(AD503=3,18,IF(AND(3&lt;AD503,AD503&lt;19),20-AD503,IF(AD503&gt;18,1,0)))))</f>
        <v>0</v>
      </c>
      <c r="AE504" s="30" t="n">
        <f aca="false">IF(AE503=1,25,IF(AE503=2,20,IF(AE503=3,18,IF(AND(3&lt;AE503,AE503&lt;19),20-AE503,IF(AE503&gt;18,1,0)))))</f>
        <v>0</v>
      </c>
      <c r="AF504" s="30" t="n">
        <f aca="false">IF(AF503=1,25,IF(AF503=2,20,IF(AF503=3,18,IF(AND(3&lt;AF503,AF503&lt;19),20-AF503,IF(AF503&gt;18,1,0)))))</f>
        <v>0</v>
      </c>
      <c r="AG504" s="30" t="n">
        <f aca="false">IF(AG503=1,25,IF(AG503=2,20,IF(AG503=3,18,IF(AND(3&lt;AG503,AG503&lt;19),20-AG503,IF(AG503&gt;18,1,0)))))</f>
        <v>0</v>
      </c>
      <c r="AH504" s="30" t="n">
        <f aca="false">IF(AH503=1,25,IF(AH503=2,20,IF(AH503=3,18,IF(AND(3&lt;AH503,AH503&lt;19),20-AH503,IF(AH503&gt;18,1,0)))))</f>
        <v>0</v>
      </c>
      <c r="AI504" s="26"/>
      <c r="AJ504" s="31"/>
      <c r="AK504" s="26"/>
      <c r="AL504" s="28"/>
      <c r="AM504" s="29"/>
      <c r="AN504" s="0"/>
      <c r="AO504" s="0"/>
    </row>
    <row r="505" customFormat="false" ht="13.7" hidden="false" customHeight="true" outlineLevel="0" collapsed="false">
      <c r="A505" s="34"/>
      <c r="B505" s="22" t="s">
        <v>494</v>
      </c>
      <c r="C505" s="23" t="s">
        <v>321</v>
      </c>
      <c r="D505" s="24" t="n">
        <v>1975</v>
      </c>
      <c r="E505" s="25"/>
      <c r="F505" s="25"/>
      <c r="G505" s="25"/>
      <c r="H505" s="25"/>
      <c r="I505" s="25"/>
      <c r="J505" s="25"/>
      <c r="K505" s="25"/>
      <c r="L505" s="25"/>
      <c r="M505" s="25" t="n">
        <v>23</v>
      </c>
      <c r="N505" s="25"/>
      <c r="O505" s="25"/>
      <c r="P505" s="25"/>
      <c r="Q505" s="25"/>
      <c r="R505" s="25"/>
      <c r="S505" s="25"/>
      <c r="T505" s="25"/>
      <c r="U505" s="25"/>
      <c r="V505" s="25"/>
      <c r="W505" s="25"/>
      <c r="X505" s="25"/>
      <c r="Y505" s="25"/>
      <c r="Z505" s="25"/>
      <c r="AA505" s="25"/>
      <c r="AB505" s="25"/>
      <c r="AC505" s="25"/>
      <c r="AD505" s="25"/>
      <c r="AE505" s="25"/>
      <c r="AF505" s="25"/>
      <c r="AG505" s="25"/>
      <c r="AH505" s="25"/>
      <c r="AI505" s="26" t="n">
        <f aca="false">SUM(E506:AH506)</f>
        <v>1</v>
      </c>
      <c r="AJ505" s="32" t="n">
        <f aca="false">COUNT(E505:AH505)</f>
        <v>1</v>
      </c>
      <c r="AK505" s="26" t="n">
        <v>1</v>
      </c>
      <c r="AL505" s="28"/>
      <c r="AM505" s="29" t="n">
        <f aca="false">AI505/AJ505</f>
        <v>1</v>
      </c>
      <c r="AN505" s="0"/>
      <c r="AO505" s="0"/>
    </row>
    <row r="506" customFormat="false" ht="13.7" hidden="false" customHeight="true" outlineLevel="0" collapsed="false">
      <c r="A506" s="34"/>
      <c r="B506" s="22"/>
      <c r="C506" s="23"/>
      <c r="D506" s="24"/>
      <c r="E506" s="30" t="n">
        <f aca="false">IF(E505=1,25,IF(E505=2,20,IF(E505=3,18,IF(AND(3&lt;E505,E505&lt;19),20-E505,IF(E505&gt;18,1,0)))))</f>
        <v>0</v>
      </c>
      <c r="F506" s="30" t="n">
        <f aca="false">IF(F505=1,25,IF(F505=2,20,IF(F505=3,18,IF(AND(3&lt;F505,F505&lt;19),20-F505,IF(F505&gt;18,1,0)))))</f>
        <v>0</v>
      </c>
      <c r="G506" s="30" t="n">
        <f aca="false">IF(G505=1,25,IF(G505=2,20,IF(G505=3,18,IF(AND(3&lt;G505,G505&lt;19),20-G505,IF(G505&gt;18,1,0)))))</f>
        <v>0</v>
      </c>
      <c r="H506" s="30" t="n">
        <f aca="false">IF(H505=1,25,IF(H505=2,20,IF(H505=3,18,IF(AND(3&lt;H505,H505&lt;19),20-H505,IF(H505&gt;18,1,0)))))</f>
        <v>0</v>
      </c>
      <c r="I506" s="30" t="n">
        <f aca="false">IF(I505=1,25,IF(I505=2,20,IF(I505=3,18,IF(AND(3&lt;I505,I505&lt;19),20-I505,IF(I505&gt;18,1,0)))))</f>
        <v>0</v>
      </c>
      <c r="J506" s="30" t="n">
        <f aca="false">IF(J505=1,25,IF(J505=2,20,IF(J505=3,18,IF(AND(3&lt;J505,J505&lt;19),20-J505,IF(J505&gt;18,1,0)))))</f>
        <v>0</v>
      </c>
      <c r="K506" s="30" t="n">
        <f aca="false">IF(K505=1,25,IF(K505=2,20,IF(K505=3,18,IF(AND(3&lt;K505,K505&lt;19),20-K505,IF(K505&gt;18,1,0)))))</f>
        <v>0</v>
      </c>
      <c r="L506" s="30" t="n">
        <f aca="false">IF(L505=1,25,IF(L505=2,20,IF(L505=3,18,IF(AND(3&lt;L505,L505&lt;19),20-L505,IF(L505&gt;18,1,0)))))</f>
        <v>0</v>
      </c>
      <c r="M506" s="30" t="n">
        <f aca="false">IF(M505=1,25,IF(M505=2,20,IF(M505=3,18,IF(AND(3&lt;M505,M505&lt;19),20-M505,IF(M505&gt;18,1,0)))))</f>
        <v>1</v>
      </c>
      <c r="N506" s="30" t="n">
        <f aca="false">IF(N505=1,25,IF(N505=2,20,IF(N505=3,18,IF(AND(3&lt;N505,N505&lt;19),20-N505,IF(N505&gt;18,1,0)))))</f>
        <v>0</v>
      </c>
      <c r="O506" s="30" t="n">
        <f aca="false">IF(O505=1,25,IF(O505=2,20,IF(O505=3,18,IF(AND(3&lt;O505,O505&lt;19),20-O505,IF(O505&gt;18,1,0)))))</f>
        <v>0</v>
      </c>
      <c r="P506" s="30" t="n">
        <f aca="false">IF(P505=1,25,IF(P505=2,20,IF(P505=3,18,IF(AND(3&lt;P505,P505&lt;19),20-P505,IF(P505&gt;18,1,0)))))</f>
        <v>0</v>
      </c>
      <c r="Q506" s="30" t="n">
        <f aca="false">IF(Q505=1,25,IF(Q505=2,20,IF(Q505=3,18,IF(AND(3&lt;Q505,Q505&lt;19),20-Q505,IF(Q505&gt;18,1,0)))))</f>
        <v>0</v>
      </c>
      <c r="R506" s="30" t="n">
        <f aca="false">IF(R505=1,25,IF(R505=2,20,IF(R505=3,18,IF(AND(3&lt;R505,R505&lt;19),20-R505,IF(R505&gt;18,1,0)))))</f>
        <v>0</v>
      </c>
      <c r="S506" s="30" t="n">
        <f aca="false">IF(S505=1,25,IF(S505=2,20,IF(S505=3,18,IF(AND(3&lt;S505,S505&lt;19),20-S505,IF(S505&gt;18,1,0)))))</f>
        <v>0</v>
      </c>
      <c r="T506" s="30" t="n">
        <f aca="false">IF(T505=1,25,IF(T505=2,20,IF(T505=3,18,IF(AND(3&lt;T505,T505&lt;19),20-T505,IF(T505&gt;18,1,0)))))</f>
        <v>0</v>
      </c>
      <c r="U506" s="30" t="n">
        <f aca="false">IF(U505=1,25,IF(U505=2,20,IF(U505=3,18,IF(AND(3&lt;U505,U505&lt;19),20-U505,IF(U505&gt;18,1,0)))))</f>
        <v>0</v>
      </c>
      <c r="V506" s="30" t="n">
        <f aca="false">IF(V505=1,25,IF(V505=2,20,IF(V505=3,18,IF(AND(3&lt;V505,V505&lt;19),20-V505,IF(V505&gt;18,1,0)))))</f>
        <v>0</v>
      </c>
      <c r="W506" s="30" t="n">
        <f aca="false">IF(W505=1,25,IF(W505=2,20,IF(W505=3,18,IF(AND(3&lt;W505,W505&lt;19),20-W505,IF(W505&gt;18,1,0)))))</f>
        <v>0</v>
      </c>
      <c r="X506" s="30" t="n">
        <f aca="false">IF(X505=1,25,IF(X505=2,20,IF(X505=3,18,IF(AND(3&lt;X505,X505&lt;19),20-X505,IF(X505&gt;18,1,0)))))</f>
        <v>0</v>
      </c>
      <c r="Y506" s="30" t="n">
        <f aca="false">IF(Y505=1,25,IF(Y505=2,20,IF(Y505=3,18,IF(AND(3&lt;Y505,Y505&lt;19),20-Y505,IF(Y505&gt;18,1,0)))))</f>
        <v>0</v>
      </c>
      <c r="Z506" s="30" t="n">
        <f aca="false">IF(Z505=1,25,IF(Z505=2,20,IF(Z505=3,18,IF(AND(3&lt;Z505,Z505&lt;19),20-Z505,IF(Z505&gt;18,1,0)))))</f>
        <v>0</v>
      </c>
      <c r="AA506" s="30" t="n">
        <f aca="false">IF(AA505=1,25,IF(AA505=2,20,IF(AA505=3,18,IF(AND(3&lt;AA505,AA505&lt;19),20-AA505,IF(AA505&gt;18,1,0)))))</f>
        <v>0</v>
      </c>
      <c r="AB506" s="30" t="n">
        <f aca="false">IF(AB505=1,25,IF(AB505=2,20,IF(AB505=3,18,IF(AND(3&lt;AB505,AB505&lt;19),20-AB505,IF(AB505&gt;18,1,0)))))</f>
        <v>0</v>
      </c>
      <c r="AC506" s="30" t="n">
        <f aca="false">IF(AC505=1,25,IF(AC505=2,20,IF(AC505=3,18,IF(AND(3&lt;AC505,AC505&lt;19),20-AC505,IF(AC505&gt;18,1,0)))))</f>
        <v>0</v>
      </c>
      <c r="AD506" s="30" t="n">
        <f aca="false">IF(AD505=1,25,IF(AD505=2,20,IF(AD505=3,18,IF(AND(3&lt;AD505,AD505&lt;19),20-AD505,IF(AD505&gt;18,1,0)))))</f>
        <v>0</v>
      </c>
      <c r="AE506" s="30" t="n">
        <f aca="false">IF(AE505=1,25,IF(AE505=2,20,IF(AE505=3,18,IF(AND(3&lt;AE505,AE505&lt;19),20-AE505,IF(AE505&gt;18,1,0)))))</f>
        <v>0</v>
      </c>
      <c r="AF506" s="30" t="n">
        <f aca="false">IF(AF505=1,25,IF(AF505=2,20,IF(AF505=3,18,IF(AND(3&lt;AF505,AF505&lt;19),20-AF505,IF(AF505&gt;18,1,0)))))</f>
        <v>0</v>
      </c>
      <c r="AG506" s="30" t="n">
        <f aca="false">IF(AG505=1,25,IF(AG505=2,20,IF(AG505=3,18,IF(AND(3&lt;AG505,AG505&lt;19),20-AG505,IF(AG505&gt;18,1,0)))))</f>
        <v>0</v>
      </c>
      <c r="AH506" s="30" t="n">
        <f aca="false">IF(AH505=1,25,IF(AH505=2,20,IF(AH505=3,18,IF(AND(3&lt;AH505,AH505&lt;19),20-AH505,IF(AH505&gt;18,1,0)))))</f>
        <v>0</v>
      </c>
      <c r="AI506" s="26"/>
      <c r="AJ506" s="31"/>
      <c r="AK506" s="26"/>
      <c r="AL506" s="28"/>
      <c r="AM506" s="29"/>
      <c r="AN506" s="0"/>
      <c r="AO506" s="0"/>
    </row>
    <row r="507" customFormat="false" ht="13.7" hidden="false" customHeight="true" outlineLevel="0" collapsed="false">
      <c r="A507" s="34"/>
      <c r="B507" s="22" t="s">
        <v>495</v>
      </c>
      <c r="C507" s="23" t="s">
        <v>108</v>
      </c>
      <c r="D507" s="24" t="n">
        <v>1978</v>
      </c>
      <c r="E507" s="25"/>
      <c r="F507" s="25"/>
      <c r="G507" s="25"/>
      <c r="H507" s="25"/>
      <c r="I507" s="25"/>
      <c r="J507" s="25"/>
      <c r="K507" s="25"/>
      <c r="L507" s="25"/>
      <c r="M507" s="25" t="n">
        <v>24</v>
      </c>
      <c r="N507" s="25"/>
      <c r="O507" s="25"/>
      <c r="P507" s="25"/>
      <c r="Q507" s="25"/>
      <c r="R507" s="25"/>
      <c r="S507" s="25"/>
      <c r="T507" s="25"/>
      <c r="U507" s="25"/>
      <c r="V507" s="25"/>
      <c r="W507" s="25"/>
      <c r="X507" s="25"/>
      <c r="Y507" s="25"/>
      <c r="Z507" s="25"/>
      <c r="AA507" s="25"/>
      <c r="AB507" s="25"/>
      <c r="AC507" s="25"/>
      <c r="AD507" s="25"/>
      <c r="AE507" s="25"/>
      <c r="AF507" s="25"/>
      <c r="AG507" s="25"/>
      <c r="AH507" s="25"/>
      <c r="AI507" s="26" t="n">
        <f aca="false">SUM(E508:AH508)</f>
        <v>1</v>
      </c>
      <c r="AJ507" s="32" t="n">
        <f aca="false">COUNT(E507:AH507)</f>
        <v>1</v>
      </c>
      <c r="AK507" s="26" t="n">
        <v>1</v>
      </c>
      <c r="AL507" s="28"/>
      <c r="AM507" s="29" t="n">
        <f aca="false">AI507/AJ507</f>
        <v>1</v>
      </c>
      <c r="AN507" s="0"/>
      <c r="AO507" s="0"/>
    </row>
    <row r="508" customFormat="false" ht="13.7" hidden="false" customHeight="true" outlineLevel="0" collapsed="false">
      <c r="A508" s="34"/>
      <c r="B508" s="22"/>
      <c r="C508" s="23"/>
      <c r="D508" s="24"/>
      <c r="E508" s="30" t="n">
        <f aca="false">IF(E507=1,25,IF(E507=2,20,IF(E507=3,18,IF(AND(3&lt;E507,E507&lt;19),20-E507,IF(E507&gt;18,1,0)))))</f>
        <v>0</v>
      </c>
      <c r="F508" s="30" t="n">
        <f aca="false">IF(F507=1,25,IF(F507=2,20,IF(F507=3,18,IF(AND(3&lt;F507,F507&lt;19),20-F507,IF(F507&gt;18,1,0)))))</f>
        <v>0</v>
      </c>
      <c r="G508" s="30" t="n">
        <f aca="false">IF(G507=1,25,IF(G507=2,20,IF(G507=3,18,IF(AND(3&lt;G507,G507&lt;19),20-G507,IF(G507&gt;18,1,0)))))</f>
        <v>0</v>
      </c>
      <c r="H508" s="30" t="n">
        <f aca="false">IF(H507=1,25,IF(H507=2,20,IF(H507=3,18,IF(AND(3&lt;H507,H507&lt;19),20-H507,IF(H507&gt;18,1,0)))))</f>
        <v>0</v>
      </c>
      <c r="I508" s="30" t="n">
        <f aca="false">IF(I507=1,25,IF(I507=2,20,IF(I507=3,18,IF(AND(3&lt;I507,I507&lt;19),20-I507,IF(I507&gt;18,1,0)))))</f>
        <v>0</v>
      </c>
      <c r="J508" s="30" t="n">
        <f aca="false">IF(J507=1,25,IF(J507=2,20,IF(J507=3,18,IF(AND(3&lt;J507,J507&lt;19),20-J507,IF(J507&gt;18,1,0)))))</f>
        <v>0</v>
      </c>
      <c r="K508" s="30" t="n">
        <f aca="false">IF(K507=1,25,IF(K507=2,20,IF(K507=3,18,IF(AND(3&lt;K507,K507&lt;19),20-K507,IF(K507&gt;18,1,0)))))</f>
        <v>0</v>
      </c>
      <c r="L508" s="30" t="n">
        <f aca="false">IF(L507=1,25,IF(L507=2,20,IF(L507=3,18,IF(AND(3&lt;L507,L507&lt;19),20-L507,IF(L507&gt;18,1,0)))))</f>
        <v>0</v>
      </c>
      <c r="M508" s="30" t="n">
        <f aca="false">IF(M507=1,25,IF(M507=2,20,IF(M507=3,18,IF(AND(3&lt;M507,M507&lt;19),20-M507,IF(M507&gt;18,1,0)))))</f>
        <v>1</v>
      </c>
      <c r="N508" s="30" t="n">
        <f aca="false">IF(N507=1,25,IF(N507=2,20,IF(N507=3,18,IF(AND(3&lt;N507,N507&lt;19),20-N507,IF(N507&gt;18,1,0)))))</f>
        <v>0</v>
      </c>
      <c r="O508" s="30" t="n">
        <f aca="false">IF(O507=1,25,IF(O507=2,20,IF(O507=3,18,IF(AND(3&lt;O507,O507&lt;19),20-O507,IF(O507&gt;18,1,0)))))</f>
        <v>0</v>
      </c>
      <c r="P508" s="30" t="n">
        <f aca="false">IF(P507=1,25,IF(P507=2,20,IF(P507=3,18,IF(AND(3&lt;P507,P507&lt;19),20-P507,IF(P507&gt;18,1,0)))))</f>
        <v>0</v>
      </c>
      <c r="Q508" s="30" t="n">
        <f aca="false">IF(Q507=1,25,IF(Q507=2,20,IF(Q507=3,18,IF(AND(3&lt;Q507,Q507&lt;19),20-Q507,IF(Q507&gt;18,1,0)))))</f>
        <v>0</v>
      </c>
      <c r="R508" s="30" t="n">
        <f aca="false">IF(R507=1,25,IF(R507=2,20,IF(R507=3,18,IF(AND(3&lt;R507,R507&lt;19),20-R507,IF(R507&gt;18,1,0)))))</f>
        <v>0</v>
      </c>
      <c r="S508" s="30" t="n">
        <f aca="false">IF(S507=1,25,IF(S507=2,20,IF(S507=3,18,IF(AND(3&lt;S507,S507&lt;19),20-S507,IF(S507&gt;18,1,0)))))</f>
        <v>0</v>
      </c>
      <c r="T508" s="30" t="n">
        <f aca="false">IF(T507=1,25,IF(T507=2,20,IF(T507=3,18,IF(AND(3&lt;T507,T507&lt;19),20-T507,IF(T507&gt;18,1,0)))))</f>
        <v>0</v>
      </c>
      <c r="U508" s="30" t="n">
        <f aca="false">IF(U507=1,25,IF(U507=2,20,IF(U507=3,18,IF(AND(3&lt;U507,U507&lt;19),20-U507,IF(U507&gt;18,1,0)))))</f>
        <v>0</v>
      </c>
      <c r="V508" s="30" t="n">
        <f aca="false">IF(V507=1,25,IF(V507=2,20,IF(V507=3,18,IF(AND(3&lt;V507,V507&lt;19),20-V507,IF(V507&gt;18,1,0)))))</f>
        <v>0</v>
      </c>
      <c r="W508" s="30" t="n">
        <f aca="false">IF(W507=1,25,IF(W507=2,20,IF(W507=3,18,IF(AND(3&lt;W507,W507&lt;19),20-W507,IF(W507&gt;18,1,0)))))</f>
        <v>0</v>
      </c>
      <c r="X508" s="30" t="n">
        <f aca="false">IF(X507=1,25,IF(X507=2,20,IF(X507=3,18,IF(AND(3&lt;X507,X507&lt;19),20-X507,IF(X507&gt;18,1,0)))))</f>
        <v>0</v>
      </c>
      <c r="Y508" s="30" t="n">
        <f aca="false">IF(Y507=1,25,IF(Y507=2,20,IF(Y507=3,18,IF(AND(3&lt;Y507,Y507&lt;19),20-Y507,IF(Y507&gt;18,1,0)))))</f>
        <v>0</v>
      </c>
      <c r="Z508" s="30" t="n">
        <f aca="false">IF(Z507=1,25,IF(Z507=2,20,IF(Z507=3,18,IF(AND(3&lt;Z507,Z507&lt;19),20-Z507,IF(Z507&gt;18,1,0)))))</f>
        <v>0</v>
      </c>
      <c r="AA508" s="30" t="n">
        <f aca="false">IF(AA507=1,25,IF(AA507=2,20,IF(AA507=3,18,IF(AND(3&lt;AA507,AA507&lt;19),20-AA507,IF(AA507&gt;18,1,0)))))</f>
        <v>0</v>
      </c>
      <c r="AB508" s="30" t="n">
        <f aca="false">IF(AB507=1,25,IF(AB507=2,20,IF(AB507=3,18,IF(AND(3&lt;AB507,AB507&lt;19),20-AB507,IF(AB507&gt;18,1,0)))))</f>
        <v>0</v>
      </c>
      <c r="AC508" s="30" t="n">
        <f aca="false">IF(AC507=1,25,IF(AC507=2,20,IF(AC507=3,18,IF(AND(3&lt;AC507,AC507&lt;19),20-AC507,IF(AC507&gt;18,1,0)))))</f>
        <v>0</v>
      </c>
      <c r="AD508" s="30" t="n">
        <f aca="false">IF(AD507=1,25,IF(AD507=2,20,IF(AD507=3,18,IF(AND(3&lt;AD507,AD507&lt;19),20-AD507,IF(AD507&gt;18,1,0)))))</f>
        <v>0</v>
      </c>
      <c r="AE508" s="30" t="n">
        <f aca="false">IF(AE507=1,25,IF(AE507=2,20,IF(AE507=3,18,IF(AND(3&lt;AE507,AE507&lt;19),20-AE507,IF(AE507&gt;18,1,0)))))</f>
        <v>0</v>
      </c>
      <c r="AF508" s="30" t="n">
        <f aca="false">IF(AF507=1,25,IF(AF507=2,20,IF(AF507=3,18,IF(AND(3&lt;AF507,AF507&lt;19),20-AF507,IF(AF507&gt;18,1,0)))))</f>
        <v>0</v>
      </c>
      <c r="AG508" s="30" t="n">
        <f aca="false">IF(AG507=1,25,IF(AG507=2,20,IF(AG507=3,18,IF(AND(3&lt;AG507,AG507&lt;19),20-AG507,IF(AG507&gt;18,1,0)))))</f>
        <v>0</v>
      </c>
      <c r="AH508" s="30" t="n">
        <f aca="false">IF(AH507=1,25,IF(AH507=2,20,IF(AH507=3,18,IF(AND(3&lt;AH507,AH507&lt;19),20-AH507,IF(AH507&gt;18,1,0)))))</f>
        <v>0</v>
      </c>
      <c r="AI508" s="26"/>
      <c r="AJ508" s="31"/>
      <c r="AK508" s="26"/>
      <c r="AL508" s="28"/>
      <c r="AM508" s="29"/>
      <c r="AN508" s="0"/>
      <c r="AO508" s="0"/>
    </row>
    <row r="509" customFormat="false" ht="13.7" hidden="false" customHeight="true" outlineLevel="0" collapsed="false">
      <c r="A509" s="34"/>
      <c r="B509" s="22" t="s">
        <v>496</v>
      </c>
      <c r="C509" s="23" t="s">
        <v>108</v>
      </c>
      <c r="D509" s="24" t="n">
        <v>1978</v>
      </c>
      <c r="E509" s="25"/>
      <c r="F509" s="25"/>
      <c r="G509" s="25"/>
      <c r="H509" s="25"/>
      <c r="I509" s="25"/>
      <c r="J509" s="25"/>
      <c r="K509" s="25"/>
      <c r="L509" s="25"/>
      <c r="M509" s="25" t="n">
        <v>29</v>
      </c>
      <c r="N509" s="25"/>
      <c r="O509" s="25"/>
      <c r="P509" s="25"/>
      <c r="Q509" s="25"/>
      <c r="R509" s="25"/>
      <c r="S509" s="25"/>
      <c r="T509" s="25"/>
      <c r="U509" s="25"/>
      <c r="V509" s="25"/>
      <c r="W509" s="25"/>
      <c r="X509" s="25"/>
      <c r="Y509" s="25"/>
      <c r="Z509" s="25"/>
      <c r="AA509" s="25"/>
      <c r="AB509" s="25"/>
      <c r="AC509" s="25"/>
      <c r="AD509" s="25"/>
      <c r="AE509" s="25"/>
      <c r="AF509" s="25"/>
      <c r="AG509" s="25"/>
      <c r="AH509" s="25"/>
      <c r="AI509" s="26" t="n">
        <f aca="false">SUM(E510:AH510)</f>
        <v>1</v>
      </c>
      <c r="AJ509" s="32" t="n">
        <f aca="false">COUNT(E509:AH509)</f>
        <v>1</v>
      </c>
      <c r="AK509" s="26" t="n">
        <v>1</v>
      </c>
      <c r="AL509" s="28"/>
      <c r="AM509" s="29" t="n">
        <f aca="false">AI509/AJ509</f>
        <v>1</v>
      </c>
      <c r="AN509" s="0"/>
      <c r="AO509" s="0"/>
    </row>
    <row r="510" customFormat="false" ht="13.7" hidden="false" customHeight="true" outlineLevel="0" collapsed="false">
      <c r="A510" s="34"/>
      <c r="B510" s="22"/>
      <c r="C510" s="23"/>
      <c r="D510" s="24"/>
      <c r="E510" s="30" t="n">
        <f aca="false">IF(E509=1,25,IF(E509=2,20,IF(E509=3,18,IF(AND(3&lt;E509,E509&lt;19),20-E509,IF(E509&gt;18,1,0)))))</f>
        <v>0</v>
      </c>
      <c r="F510" s="30" t="n">
        <f aca="false">IF(F509=1,25,IF(F509=2,20,IF(F509=3,18,IF(AND(3&lt;F509,F509&lt;19),20-F509,IF(F509&gt;18,1,0)))))</f>
        <v>0</v>
      </c>
      <c r="G510" s="30" t="n">
        <f aca="false">IF(G509=1,25,IF(G509=2,20,IF(G509=3,18,IF(AND(3&lt;G509,G509&lt;19),20-G509,IF(G509&gt;18,1,0)))))</f>
        <v>0</v>
      </c>
      <c r="H510" s="30" t="n">
        <f aca="false">IF(H509=1,25,IF(H509=2,20,IF(H509=3,18,IF(AND(3&lt;H509,H509&lt;19),20-H509,IF(H509&gt;18,1,0)))))</f>
        <v>0</v>
      </c>
      <c r="I510" s="30" t="n">
        <f aca="false">IF(I509=1,25,IF(I509=2,20,IF(I509=3,18,IF(AND(3&lt;I509,I509&lt;19),20-I509,IF(I509&gt;18,1,0)))))</f>
        <v>0</v>
      </c>
      <c r="J510" s="30" t="n">
        <f aca="false">IF(J509=1,25,IF(J509=2,20,IF(J509=3,18,IF(AND(3&lt;J509,J509&lt;19),20-J509,IF(J509&gt;18,1,0)))))</f>
        <v>0</v>
      </c>
      <c r="K510" s="30" t="n">
        <f aca="false">IF(K509=1,25,IF(K509=2,20,IF(K509=3,18,IF(AND(3&lt;K509,K509&lt;19),20-K509,IF(K509&gt;18,1,0)))))</f>
        <v>0</v>
      </c>
      <c r="L510" s="30" t="n">
        <f aca="false">IF(L509=1,25,IF(L509=2,20,IF(L509=3,18,IF(AND(3&lt;L509,L509&lt;19),20-L509,IF(L509&gt;18,1,0)))))</f>
        <v>0</v>
      </c>
      <c r="M510" s="30" t="n">
        <f aca="false">IF(M509=1,25,IF(M509=2,20,IF(M509=3,18,IF(AND(3&lt;M509,M509&lt;19),20-M509,IF(M509&gt;18,1,0)))))</f>
        <v>1</v>
      </c>
      <c r="N510" s="30" t="n">
        <f aca="false">IF(N509=1,25,IF(N509=2,20,IF(N509=3,18,IF(AND(3&lt;N509,N509&lt;19),20-N509,IF(N509&gt;18,1,0)))))</f>
        <v>0</v>
      </c>
      <c r="O510" s="30" t="n">
        <f aca="false">IF(O509=1,25,IF(O509=2,20,IF(O509=3,18,IF(AND(3&lt;O509,O509&lt;19),20-O509,IF(O509&gt;18,1,0)))))</f>
        <v>0</v>
      </c>
      <c r="P510" s="30" t="n">
        <f aca="false">IF(P509=1,25,IF(P509=2,20,IF(P509=3,18,IF(AND(3&lt;P509,P509&lt;19),20-P509,IF(P509&gt;18,1,0)))))</f>
        <v>0</v>
      </c>
      <c r="Q510" s="30" t="n">
        <f aca="false">IF(Q509=1,25,IF(Q509=2,20,IF(Q509=3,18,IF(AND(3&lt;Q509,Q509&lt;19),20-Q509,IF(Q509&gt;18,1,0)))))</f>
        <v>0</v>
      </c>
      <c r="R510" s="30" t="n">
        <f aca="false">IF(R509=1,25,IF(R509=2,20,IF(R509=3,18,IF(AND(3&lt;R509,R509&lt;19),20-R509,IF(R509&gt;18,1,0)))))</f>
        <v>0</v>
      </c>
      <c r="S510" s="30" t="n">
        <f aca="false">IF(S509=1,25,IF(S509=2,20,IF(S509=3,18,IF(AND(3&lt;S509,S509&lt;19),20-S509,IF(S509&gt;18,1,0)))))</f>
        <v>0</v>
      </c>
      <c r="T510" s="30" t="n">
        <f aca="false">IF(T509=1,25,IF(T509=2,20,IF(T509=3,18,IF(AND(3&lt;T509,T509&lt;19),20-T509,IF(T509&gt;18,1,0)))))</f>
        <v>0</v>
      </c>
      <c r="U510" s="30" t="n">
        <f aca="false">IF(U509=1,25,IF(U509=2,20,IF(U509=3,18,IF(AND(3&lt;U509,U509&lt;19),20-U509,IF(U509&gt;18,1,0)))))</f>
        <v>0</v>
      </c>
      <c r="V510" s="30" t="n">
        <f aca="false">IF(V509=1,25,IF(V509=2,20,IF(V509=3,18,IF(AND(3&lt;V509,V509&lt;19),20-V509,IF(V509&gt;18,1,0)))))</f>
        <v>0</v>
      </c>
      <c r="W510" s="30" t="n">
        <f aca="false">IF(W509=1,25,IF(W509=2,20,IF(W509=3,18,IF(AND(3&lt;W509,W509&lt;19),20-W509,IF(W509&gt;18,1,0)))))</f>
        <v>0</v>
      </c>
      <c r="X510" s="30" t="n">
        <f aca="false">IF(X509=1,25,IF(X509=2,20,IF(X509=3,18,IF(AND(3&lt;X509,X509&lt;19),20-X509,IF(X509&gt;18,1,0)))))</f>
        <v>0</v>
      </c>
      <c r="Y510" s="30" t="n">
        <f aca="false">IF(Y509=1,25,IF(Y509=2,20,IF(Y509=3,18,IF(AND(3&lt;Y509,Y509&lt;19),20-Y509,IF(Y509&gt;18,1,0)))))</f>
        <v>0</v>
      </c>
      <c r="Z510" s="30" t="n">
        <f aca="false">IF(Z509=1,25,IF(Z509=2,20,IF(Z509=3,18,IF(AND(3&lt;Z509,Z509&lt;19),20-Z509,IF(Z509&gt;18,1,0)))))</f>
        <v>0</v>
      </c>
      <c r="AA510" s="30" t="n">
        <f aca="false">IF(AA509=1,25,IF(AA509=2,20,IF(AA509=3,18,IF(AND(3&lt;AA509,AA509&lt;19),20-AA509,IF(AA509&gt;18,1,0)))))</f>
        <v>0</v>
      </c>
      <c r="AB510" s="30" t="n">
        <f aca="false">IF(AB509=1,25,IF(AB509=2,20,IF(AB509=3,18,IF(AND(3&lt;AB509,AB509&lt;19),20-AB509,IF(AB509&gt;18,1,0)))))</f>
        <v>0</v>
      </c>
      <c r="AC510" s="30" t="n">
        <f aca="false">IF(AC509=1,25,IF(AC509=2,20,IF(AC509=3,18,IF(AND(3&lt;AC509,AC509&lt;19),20-AC509,IF(AC509&gt;18,1,0)))))</f>
        <v>0</v>
      </c>
      <c r="AD510" s="30" t="n">
        <f aca="false">IF(AD509=1,25,IF(AD509=2,20,IF(AD509=3,18,IF(AND(3&lt;AD509,AD509&lt;19),20-AD509,IF(AD509&gt;18,1,0)))))</f>
        <v>0</v>
      </c>
      <c r="AE510" s="30" t="n">
        <f aca="false">IF(AE509=1,25,IF(AE509=2,20,IF(AE509=3,18,IF(AND(3&lt;AE509,AE509&lt;19),20-AE509,IF(AE509&gt;18,1,0)))))</f>
        <v>0</v>
      </c>
      <c r="AF510" s="30" t="n">
        <f aca="false">IF(AF509=1,25,IF(AF509=2,20,IF(AF509=3,18,IF(AND(3&lt;AF509,AF509&lt;19),20-AF509,IF(AF509&gt;18,1,0)))))</f>
        <v>0</v>
      </c>
      <c r="AG510" s="30" t="n">
        <f aca="false">IF(AG509=1,25,IF(AG509=2,20,IF(AG509=3,18,IF(AND(3&lt;AG509,AG509&lt;19),20-AG509,IF(AG509&gt;18,1,0)))))</f>
        <v>0</v>
      </c>
      <c r="AH510" s="30" t="n">
        <f aca="false">IF(AH509=1,25,IF(AH509=2,20,IF(AH509=3,18,IF(AND(3&lt;AH509,AH509&lt;19),20-AH509,IF(AH509&gt;18,1,0)))))</f>
        <v>0</v>
      </c>
      <c r="AI510" s="26"/>
      <c r="AJ510" s="31"/>
      <c r="AK510" s="26"/>
      <c r="AL510" s="28"/>
      <c r="AM510" s="29"/>
      <c r="AN510" s="0"/>
      <c r="AO510" s="0"/>
    </row>
    <row r="511" customFormat="false" ht="13.7" hidden="false" customHeight="true" outlineLevel="0" collapsed="false">
      <c r="A511" s="34"/>
      <c r="B511" s="22" t="s">
        <v>497</v>
      </c>
      <c r="C511" s="23" t="s">
        <v>419</v>
      </c>
      <c r="D511" s="24"/>
      <c r="E511" s="25"/>
      <c r="F511" s="25"/>
      <c r="G511" s="25"/>
      <c r="H511" s="25"/>
      <c r="I511" s="25"/>
      <c r="J511" s="25"/>
      <c r="K511" s="25"/>
      <c r="L511" s="25" t="n">
        <v>19</v>
      </c>
      <c r="M511" s="25"/>
      <c r="N511" s="25"/>
      <c r="O511" s="25"/>
      <c r="P511" s="25"/>
      <c r="Q511" s="25"/>
      <c r="R511" s="25"/>
      <c r="S511" s="25"/>
      <c r="T511" s="25"/>
      <c r="U511" s="25"/>
      <c r="V511" s="25"/>
      <c r="W511" s="25"/>
      <c r="X511" s="25"/>
      <c r="Y511" s="25"/>
      <c r="Z511" s="25"/>
      <c r="AA511" s="25"/>
      <c r="AB511" s="25"/>
      <c r="AC511" s="25"/>
      <c r="AD511" s="25"/>
      <c r="AE511" s="25"/>
      <c r="AF511" s="25"/>
      <c r="AG511" s="25"/>
      <c r="AH511" s="25"/>
      <c r="AI511" s="26" t="n">
        <f aca="false">SUM(E512:AH512)</f>
        <v>1</v>
      </c>
      <c r="AJ511" s="32" t="n">
        <f aca="false">COUNT(E511:AH511)</f>
        <v>1</v>
      </c>
      <c r="AK511" s="26" t="n">
        <v>1</v>
      </c>
      <c r="AL511" s="28"/>
      <c r="AM511" s="29" t="n">
        <f aca="false">AI511/AJ511</f>
        <v>1</v>
      </c>
      <c r="AN511" s="0"/>
      <c r="AO511" s="0"/>
    </row>
    <row r="512" customFormat="false" ht="13.7" hidden="false" customHeight="true" outlineLevel="0" collapsed="false">
      <c r="A512" s="34"/>
      <c r="B512" s="22"/>
      <c r="C512" s="23"/>
      <c r="D512" s="24"/>
      <c r="E512" s="30" t="n">
        <f aca="false">IF(E511=1,25,IF(E511=2,20,IF(E511=3,18,IF(AND(3&lt;E511,E511&lt;19),20-E511,IF(E511&gt;18,1,0)))))</f>
        <v>0</v>
      </c>
      <c r="F512" s="30" t="n">
        <f aca="false">IF(F511=1,25,IF(F511=2,20,IF(F511=3,18,IF(AND(3&lt;F511,F511&lt;19),20-F511,IF(F511&gt;18,1,0)))))</f>
        <v>0</v>
      </c>
      <c r="G512" s="30" t="n">
        <f aca="false">IF(G511=1,25,IF(G511=2,20,IF(G511=3,18,IF(AND(3&lt;G511,G511&lt;19),20-G511,IF(G511&gt;18,1,0)))))</f>
        <v>0</v>
      </c>
      <c r="H512" s="30" t="n">
        <f aca="false">IF(H511=1,25,IF(H511=2,20,IF(H511=3,18,IF(AND(3&lt;H511,H511&lt;19),20-H511,IF(H511&gt;18,1,0)))))</f>
        <v>0</v>
      </c>
      <c r="I512" s="30" t="n">
        <f aca="false">IF(I511=1,25,IF(I511=2,20,IF(I511=3,18,IF(AND(3&lt;I511,I511&lt;19),20-I511,IF(I511&gt;18,1,0)))))</f>
        <v>0</v>
      </c>
      <c r="J512" s="30" t="n">
        <f aca="false">IF(J511=1,25,IF(J511=2,20,IF(J511=3,18,IF(AND(3&lt;J511,J511&lt;19),20-J511,IF(J511&gt;18,1,0)))))</f>
        <v>0</v>
      </c>
      <c r="K512" s="30" t="n">
        <f aca="false">IF(K511=1,25,IF(K511=2,20,IF(K511=3,18,IF(AND(3&lt;K511,K511&lt;19),20-K511,IF(K511&gt;18,1,0)))))</f>
        <v>0</v>
      </c>
      <c r="L512" s="30" t="n">
        <f aca="false">IF(L511=1,25,IF(L511=2,20,IF(L511=3,18,IF(AND(3&lt;L511,L511&lt;19),20-L511,IF(L511&gt;18,1,0)))))</f>
        <v>1</v>
      </c>
      <c r="M512" s="30" t="n">
        <f aca="false">IF(M511=1,25,IF(M511=2,20,IF(M511=3,18,IF(AND(3&lt;M511,M511&lt;19),20-M511,IF(M511&gt;18,1,0)))))</f>
        <v>0</v>
      </c>
      <c r="N512" s="30" t="n">
        <f aca="false">IF(N511=1,25,IF(N511=2,20,IF(N511=3,18,IF(AND(3&lt;N511,N511&lt;19),20-N511,IF(N511&gt;18,1,0)))))</f>
        <v>0</v>
      </c>
      <c r="O512" s="30" t="n">
        <f aca="false">IF(O511=1,25,IF(O511=2,20,IF(O511=3,18,IF(AND(3&lt;O511,O511&lt;19),20-O511,IF(O511&gt;18,1,0)))))</f>
        <v>0</v>
      </c>
      <c r="P512" s="30" t="n">
        <f aca="false">IF(P511=1,25,IF(P511=2,20,IF(P511=3,18,IF(AND(3&lt;P511,P511&lt;19),20-P511,IF(P511&gt;18,1,0)))))</f>
        <v>0</v>
      </c>
      <c r="Q512" s="30" t="n">
        <f aca="false">IF(Q511=1,25,IF(Q511=2,20,IF(Q511=3,18,IF(AND(3&lt;Q511,Q511&lt;19),20-Q511,IF(Q511&gt;18,1,0)))))</f>
        <v>0</v>
      </c>
      <c r="R512" s="30" t="n">
        <f aca="false">IF(R511=1,25,IF(R511=2,20,IF(R511=3,18,IF(AND(3&lt;R511,R511&lt;19),20-R511,IF(R511&gt;18,1,0)))))</f>
        <v>0</v>
      </c>
      <c r="S512" s="30" t="n">
        <f aca="false">IF(S511=1,25,IF(S511=2,20,IF(S511=3,18,IF(AND(3&lt;S511,S511&lt;19),20-S511,IF(S511&gt;18,1,0)))))</f>
        <v>0</v>
      </c>
      <c r="T512" s="30" t="n">
        <f aca="false">IF(T511=1,25,IF(T511=2,20,IF(T511=3,18,IF(AND(3&lt;T511,T511&lt;19),20-T511,IF(T511&gt;18,1,0)))))</f>
        <v>0</v>
      </c>
      <c r="U512" s="30" t="n">
        <f aca="false">IF(U511=1,25,IF(U511=2,20,IF(U511=3,18,IF(AND(3&lt;U511,U511&lt;19),20-U511,IF(U511&gt;18,1,0)))))</f>
        <v>0</v>
      </c>
      <c r="V512" s="30" t="n">
        <f aca="false">IF(V511=1,25,IF(V511=2,20,IF(V511=3,18,IF(AND(3&lt;V511,V511&lt;19),20-V511,IF(V511&gt;18,1,0)))))</f>
        <v>0</v>
      </c>
      <c r="W512" s="30" t="n">
        <f aca="false">IF(W511=1,25,IF(W511=2,20,IF(W511=3,18,IF(AND(3&lt;W511,W511&lt;19),20-W511,IF(W511&gt;18,1,0)))))</f>
        <v>0</v>
      </c>
      <c r="X512" s="30" t="n">
        <f aca="false">IF(X511=1,25,IF(X511=2,20,IF(X511=3,18,IF(AND(3&lt;X511,X511&lt;19),20-X511,IF(X511&gt;18,1,0)))))</f>
        <v>0</v>
      </c>
      <c r="Y512" s="30" t="n">
        <f aca="false">IF(Y511=1,25,IF(Y511=2,20,IF(Y511=3,18,IF(AND(3&lt;Y511,Y511&lt;19),20-Y511,IF(Y511&gt;18,1,0)))))</f>
        <v>0</v>
      </c>
      <c r="Z512" s="30" t="n">
        <f aca="false">IF(Z511=1,25,IF(Z511=2,20,IF(Z511=3,18,IF(AND(3&lt;Z511,Z511&lt;19),20-Z511,IF(Z511&gt;18,1,0)))))</f>
        <v>0</v>
      </c>
      <c r="AA512" s="30" t="n">
        <f aca="false">IF(AA511=1,25,IF(AA511=2,20,IF(AA511=3,18,IF(AND(3&lt;AA511,AA511&lt;19),20-AA511,IF(AA511&gt;18,1,0)))))</f>
        <v>0</v>
      </c>
      <c r="AB512" s="30" t="n">
        <f aca="false">IF(AB511=1,25,IF(AB511=2,20,IF(AB511=3,18,IF(AND(3&lt;AB511,AB511&lt;19),20-AB511,IF(AB511&gt;18,1,0)))))</f>
        <v>0</v>
      </c>
      <c r="AC512" s="30" t="n">
        <f aca="false">IF(AC511=1,25,IF(AC511=2,20,IF(AC511=3,18,IF(AND(3&lt;AC511,AC511&lt;19),20-AC511,IF(AC511&gt;18,1,0)))))</f>
        <v>0</v>
      </c>
      <c r="AD512" s="30" t="n">
        <f aca="false">IF(AD511=1,25,IF(AD511=2,20,IF(AD511=3,18,IF(AND(3&lt;AD511,AD511&lt;19),20-AD511,IF(AD511&gt;18,1,0)))))</f>
        <v>0</v>
      </c>
      <c r="AE512" s="30" t="n">
        <f aca="false">IF(AE511=1,25,IF(AE511=2,20,IF(AE511=3,18,IF(AND(3&lt;AE511,AE511&lt;19),20-AE511,IF(AE511&gt;18,1,0)))))</f>
        <v>0</v>
      </c>
      <c r="AF512" s="30" t="n">
        <f aca="false">IF(AF511=1,25,IF(AF511=2,20,IF(AF511=3,18,IF(AND(3&lt;AF511,AF511&lt;19),20-AF511,IF(AF511&gt;18,1,0)))))</f>
        <v>0</v>
      </c>
      <c r="AG512" s="30" t="n">
        <f aca="false">IF(AG511=1,25,IF(AG511=2,20,IF(AG511=3,18,IF(AND(3&lt;AG511,AG511&lt;19),20-AG511,IF(AG511&gt;18,1,0)))))</f>
        <v>0</v>
      </c>
      <c r="AH512" s="30" t="n">
        <f aca="false">IF(AH511=1,25,IF(AH511=2,20,IF(AH511=3,18,IF(AND(3&lt;AH511,AH511&lt;19),20-AH511,IF(AH511&gt;18,1,0)))))</f>
        <v>0</v>
      </c>
      <c r="AI512" s="26"/>
      <c r="AJ512" s="31"/>
      <c r="AK512" s="26"/>
      <c r="AL512" s="28"/>
      <c r="AM512" s="29"/>
      <c r="AN512" s="0"/>
      <c r="AO512" s="0"/>
    </row>
    <row r="513" customFormat="false" ht="13.7" hidden="false" customHeight="true" outlineLevel="0" collapsed="false">
      <c r="A513" s="34"/>
      <c r="B513" s="22" t="s">
        <v>498</v>
      </c>
      <c r="C513" s="23" t="s">
        <v>499</v>
      </c>
      <c r="D513" s="24"/>
      <c r="E513" s="25"/>
      <c r="F513" s="25"/>
      <c r="G513" s="25"/>
      <c r="H513" s="25"/>
      <c r="I513" s="25"/>
      <c r="J513" s="25"/>
      <c r="K513" s="25"/>
      <c r="L513" s="25" t="n">
        <v>20</v>
      </c>
      <c r="M513" s="25"/>
      <c r="N513" s="25"/>
      <c r="O513" s="25"/>
      <c r="P513" s="25"/>
      <c r="Q513" s="25"/>
      <c r="R513" s="25"/>
      <c r="S513" s="25"/>
      <c r="T513" s="25"/>
      <c r="U513" s="25"/>
      <c r="V513" s="25"/>
      <c r="W513" s="25"/>
      <c r="X513" s="25"/>
      <c r="Y513" s="25"/>
      <c r="Z513" s="25"/>
      <c r="AA513" s="25"/>
      <c r="AB513" s="25"/>
      <c r="AC513" s="25"/>
      <c r="AD513" s="25"/>
      <c r="AE513" s="25"/>
      <c r="AF513" s="25"/>
      <c r="AG513" s="25"/>
      <c r="AH513" s="25"/>
      <c r="AI513" s="26" t="n">
        <f aca="false">SUM(E514:AH514)</f>
        <v>1</v>
      </c>
      <c r="AJ513" s="32" t="n">
        <f aca="false">COUNT(E513:AH513)</f>
        <v>1</v>
      </c>
      <c r="AK513" s="26" t="n">
        <v>1</v>
      </c>
      <c r="AL513" s="28"/>
      <c r="AM513" s="29" t="n">
        <f aca="false">AI513/AJ513</f>
        <v>1</v>
      </c>
      <c r="AN513" s="0"/>
      <c r="AO513" s="0"/>
    </row>
    <row r="514" customFormat="false" ht="13.7" hidden="false" customHeight="true" outlineLevel="0" collapsed="false">
      <c r="A514" s="34"/>
      <c r="B514" s="22"/>
      <c r="C514" s="23"/>
      <c r="D514" s="24"/>
      <c r="E514" s="30" t="n">
        <f aca="false">IF(E513=1,25,IF(E513=2,20,IF(E513=3,18,IF(AND(3&lt;E513,E513&lt;19),20-E513,IF(E513&gt;18,1,0)))))</f>
        <v>0</v>
      </c>
      <c r="F514" s="30" t="n">
        <f aca="false">IF(F513=1,25,IF(F513=2,20,IF(F513=3,18,IF(AND(3&lt;F513,F513&lt;19),20-F513,IF(F513&gt;18,1,0)))))</f>
        <v>0</v>
      </c>
      <c r="G514" s="30" t="n">
        <f aca="false">IF(G513=1,25,IF(G513=2,20,IF(G513=3,18,IF(AND(3&lt;G513,G513&lt;19),20-G513,IF(G513&gt;18,1,0)))))</f>
        <v>0</v>
      </c>
      <c r="H514" s="30" t="n">
        <f aca="false">IF(H513=1,25,IF(H513=2,20,IF(H513=3,18,IF(AND(3&lt;H513,H513&lt;19),20-H513,IF(H513&gt;18,1,0)))))</f>
        <v>0</v>
      </c>
      <c r="I514" s="30" t="n">
        <f aca="false">IF(I513=1,25,IF(I513=2,20,IF(I513=3,18,IF(AND(3&lt;I513,I513&lt;19),20-I513,IF(I513&gt;18,1,0)))))</f>
        <v>0</v>
      </c>
      <c r="J514" s="30" t="n">
        <f aca="false">IF(J513=1,25,IF(J513=2,20,IF(J513=3,18,IF(AND(3&lt;J513,J513&lt;19),20-J513,IF(J513&gt;18,1,0)))))</f>
        <v>0</v>
      </c>
      <c r="K514" s="30" t="n">
        <f aca="false">IF(K513=1,25,IF(K513=2,20,IF(K513=3,18,IF(AND(3&lt;K513,K513&lt;19),20-K513,IF(K513&gt;18,1,0)))))</f>
        <v>0</v>
      </c>
      <c r="L514" s="30" t="n">
        <f aca="false">IF(L513=1,25,IF(L513=2,20,IF(L513=3,18,IF(AND(3&lt;L513,L513&lt;19),20-L513,IF(L513&gt;18,1,0)))))</f>
        <v>1</v>
      </c>
      <c r="M514" s="30" t="n">
        <f aca="false">IF(M513=1,25,IF(M513=2,20,IF(M513=3,18,IF(AND(3&lt;M513,M513&lt;19),20-M513,IF(M513&gt;18,1,0)))))</f>
        <v>0</v>
      </c>
      <c r="N514" s="30" t="n">
        <f aca="false">IF(N513=1,25,IF(N513=2,20,IF(N513=3,18,IF(AND(3&lt;N513,N513&lt;19),20-N513,IF(N513&gt;18,1,0)))))</f>
        <v>0</v>
      </c>
      <c r="O514" s="30" t="n">
        <f aca="false">IF(O513=1,25,IF(O513=2,20,IF(O513=3,18,IF(AND(3&lt;O513,O513&lt;19),20-O513,IF(O513&gt;18,1,0)))))</f>
        <v>0</v>
      </c>
      <c r="P514" s="30" t="n">
        <f aca="false">IF(P513=1,25,IF(P513=2,20,IF(P513=3,18,IF(AND(3&lt;P513,P513&lt;19),20-P513,IF(P513&gt;18,1,0)))))</f>
        <v>0</v>
      </c>
      <c r="Q514" s="30" t="n">
        <f aca="false">IF(Q513=1,25,IF(Q513=2,20,IF(Q513=3,18,IF(AND(3&lt;Q513,Q513&lt;19),20-Q513,IF(Q513&gt;18,1,0)))))</f>
        <v>0</v>
      </c>
      <c r="R514" s="30" t="n">
        <f aca="false">IF(R513=1,25,IF(R513=2,20,IF(R513=3,18,IF(AND(3&lt;R513,R513&lt;19),20-R513,IF(R513&gt;18,1,0)))))</f>
        <v>0</v>
      </c>
      <c r="S514" s="30" t="n">
        <f aca="false">IF(S513=1,25,IF(S513=2,20,IF(S513=3,18,IF(AND(3&lt;S513,S513&lt;19),20-S513,IF(S513&gt;18,1,0)))))</f>
        <v>0</v>
      </c>
      <c r="T514" s="30" t="n">
        <f aca="false">IF(T513=1,25,IF(T513=2,20,IF(T513=3,18,IF(AND(3&lt;T513,T513&lt;19),20-T513,IF(T513&gt;18,1,0)))))</f>
        <v>0</v>
      </c>
      <c r="U514" s="30" t="n">
        <f aca="false">IF(U513=1,25,IF(U513=2,20,IF(U513=3,18,IF(AND(3&lt;U513,U513&lt;19),20-U513,IF(U513&gt;18,1,0)))))</f>
        <v>0</v>
      </c>
      <c r="V514" s="30" t="n">
        <f aca="false">IF(V513=1,25,IF(V513=2,20,IF(V513=3,18,IF(AND(3&lt;V513,V513&lt;19),20-V513,IF(V513&gt;18,1,0)))))</f>
        <v>0</v>
      </c>
      <c r="W514" s="30" t="n">
        <f aca="false">IF(W513=1,25,IF(W513=2,20,IF(W513=3,18,IF(AND(3&lt;W513,W513&lt;19),20-W513,IF(W513&gt;18,1,0)))))</f>
        <v>0</v>
      </c>
      <c r="X514" s="30" t="n">
        <f aca="false">IF(X513=1,25,IF(X513=2,20,IF(X513=3,18,IF(AND(3&lt;X513,X513&lt;19),20-X513,IF(X513&gt;18,1,0)))))</f>
        <v>0</v>
      </c>
      <c r="Y514" s="30" t="n">
        <f aca="false">IF(Y513=1,25,IF(Y513=2,20,IF(Y513=3,18,IF(AND(3&lt;Y513,Y513&lt;19),20-Y513,IF(Y513&gt;18,1,0)))))</f>
        <v>0</v>
      </c>
      <c r="Z514" s="30" t="n">
        <f aca="false">IF(Z513=1,25,IF(Z513=2,20,IF(Z513=3,18,IF(AND(3&lt;Z513,Z513&lt;19),20-Z513,IF(Z513&gt;18,1,0)))))</f>
        <v>0</v>
      </c>
      <c r="AA514" s="30" t="n">
        <f aca="false">IF(AA513=1,25,IF(AA513=2,20,IF(AA513=3,18,IF(AND(3&lt;AA513,AA513&lt;19),20-AA513,IF(AA513&gt;18,1,0)))))</f>
        <v>0</v>
      </c>
      <c r="AB514" s="30" t="n">
        <f aca="false">IF(AB513=1,25,IF(AB513=2,20,IF(AB513=3,18,IF(AND(3&lt;AB513,AB513&lt;19),20-AB513,IF(AB513&gt;18,1,0)))))</f>
        <v>0</v>
      </c>
      <c r="AC514" s="30" t="n">
        <f aca="false">IF(AC513=1,25,IF(AC513=2,20,IF(AC513=3,18,IF(AND(3&lt;AC513,AC513&lt;19),20-AC513,IF(AC513&gt;18,1,0)))))</f>
        <v>0</v>
      </c>
      <c r="AD514" s="30" t="n">
        <f aca="false">IF(AD513=1,25,IF(AD513=2,20,IF(AD513=3,18,IF(AND(3&lt;AD513,AD513&lt;19),20-AD513,IF(AD513&gt;18,1,0)))))</f>
        <v>0</v>
      </c>
      <c r="AE514" s="30" t="n">
        <f aca="false">IF(AE513=1,25,IF(AE513=2,20,IF(AE513=3,18,IF(AND(3&lt;AE513,AE513&lt;19),20-AE513,IF(AE513&gt;18,1,0)))))</f>
        <v>0</v>
      </c>
      <c r="AF514" s="30" t="n">
        <f aca="false">IF(AF513=1,25,IF(AF513=2,20,IF(AF513=3,18,IF(AND(3&lt;AF513,AF513&lt;19),20-AF513,IF(AF513&gt;18,1,0)))))</f>
        <v>0</v>
      </c>
      <c r="AG514" s="30" t="n">
        <f aca="false">IF(AG513=1,25,IF(AG513=2,20,IF(AG513=3,18,IF(AND(3&lt;AG513,AG513&lt;19),20-AG513,IF(AG513&gt;18,1,0)))))</f>
        <v>0</v>
      </c>
      <c r="AH514" s="30" t="n">
        <f aca="false">IF(AH513=1,25,IF(AH513=2,20,IF(AH513=3,18,IF(AND(3&lt;AH513,AH513&lt;19),20-AH513,IF(AH513&gt;18,1,0)))))</f>
        <v>0</v>
      </c>
      <c r="AI514" s="26"/>
      <c r="AJ514" s="31"/>
      <c r="AK514" s="26"/>
      <c r="AL514" s="28"/>
      <c r="AM514" s="29"/>
      <c r="AN514" s="0"/>
      <c r="AO514" s="0"/>
    </row>
    <row r="515" customFormat="false" ht="13.7" hidden="false" customHeight="true" outlineLevel="0" collapsed="false">
      <c r="A515" s="34"/>
      <c r="B515" s="22" t="s">
        <v>500</v>
      </c>
      <c r="C515" s="23" t="s">
        <v>452</v>
      </c>
      <c r="D515" s="24" t="n">
        <v>1990</v>
      </c>
      <c r="E515" s="25"/>
      <c r="F515" s="25"/>
      <c r="G515" s="25"/>
      <c r="H515" s="25"/>
      <c r="I515" s="25"/>
      <c r="J515" s="25"/>
      <c r="K515" s="25"/>
      <c r="L515" s="25"/>
      <c r="M515" s="25"/>
      <c r="N515" s="25"/>
      <c r="O515" s="25"/>
      <c r="P515" s="25" t="n">
        <v>19</v>
      </c>
      <c r="Q515" s="25"/>
      <c r="R515" s="25"/>
      <c r="S515" s="25"/>
      <c r="T515" s="25"/>
      <c r="U515" s="25"/>
      <c r="V515" s="25"/>
      <c r="W515" s="25"/>
      <c r="X515" s="25"/>
      <c r="Y515" s="25"/>
      <c r="Z515" s="25"/>
      <c r="AA515" s="25"/>
      <c r="AB515" s="25"/>
      <c r="AC515" s="25"/>
      <c r="AD515" s="25"/>
      <c r="AE515" s="25"/>
      <c r="AF515" s="25"/>
      <c r="AG515" s="25"/>
      <c r="AH515" s="25"/>
      <c r="AI515" s="26" t="n">
        <f aca="false">SUM(E516:AH516)</f>
        <v>1</v>
      </c>
      <c r="AJ515" s="32" t="n">
        <f aca="false">COUNT(E515:AH515)</f>
        <v>1</v>
      </c>
      <c r="AK515" s="26" t="n">
        <v>1</v>
      </c>
      <c r="AL515" s="28"/>
      <c r="AM515" s="29" t="n">
        <f aca="false">AI515/AJ515</f>
        <v>1</v>
      </c>
      <c r="AN515" s="0"/>
      <c r="AO515" s="0"/>
    </row>
    <row r="516" customFormat="false" ht="13.7" hidden="false" customHeight="true" outlineLevel="0" collapsed="false">
      <c r="A516" s="34"/>
      <c r="B516" s="22"/>
      <c r="C516" s="23"/>
      <c r="D516" s="24"/>
      <c r="E516" s="30" t="n">
        <f aca="false">IF(E515=1,25,IF(E515=2,20,IF(E515=3,18,IF(AND(3&lt;E515,E515&lt;19),20-E515,IF(E515&gt;18,1,0)))))</f>
        <v>0</v>
      </c>
      <c r="F516" s="30" t="n">
        <f aca="false">IF(F515=1,25,IF(F515=2,20,IF(F515=3,18,IF(AND(3&lt;F515,F515&lt;19),20-F515,IF(F515&gt;18,1,0)))))</f>
        <v>0</v>
      </c>
      <c r="G516" s="30" t="n">
        <f aca="false">IF(G515=1,25,IF(G515=2,20,IF(G515=3,18,IF(AND(3&lt;G515,G515&lt;19),20-G515,IF(G515&gt;18,1,0)))))</f>
        <v>0</v>
      </c>
      <c r="H516" s="30" t="n">
        <f aca="false">IF(H515=1,25,IF(H515=2,20,IF(H515=3,18,IF(AND(3&lt;H515,H515&lt;19),20-H515,IF(H515&gt;18,1,0)))))</f>
        <v>0</v>
      </c>
      <c r="I516" s="30" t="n">
        <f aca="false">IF(I515=1,25,IF(I515=2,20,IF(I515=3,18,IF(AND(3&lt;I515,I515&lt;19),20-I515,IF(I515&gt;18,1,0)))))</f>
        <v>0</v>
      </c>
      <c r="J516" s="30" t="n">
        <f aca="false">IF(J515=1,25,IF(J515=2,20,IF(J515=3,18,IF(AND(3&lt;J515,J515&lt;19),20-J515,IF(J515&gt;18,1,0)))))</f>
        <v>0</v>
      </c>
      <c r="K516" s="30" t="n">
        <f aca="false">IF(K515=1,25,IF(K515=2,20,IF(K515=3,18,IF(AND(3&lt;K515,K515&lt;19),20-K515,IF(K515&gt;18,1,0)))))</f>
        <v>0</v>
      </c>
      <c r="L516" s="30" t="n">
        <f aca="false">IF(L515=1,25,IF(L515=2,20,IF(L515=3,18,IF(AND(3&lt;L515,L515&lt;19),20-L515,IF(L515&gt;18,1,0)))))</f>
        <v>0</v>
      </c>
      <c r="M516" s="30" t="n">
        <f aca="false">IF(M515=1,25,IF(M515=2,20,IF(M515=3,18,IF(AND(3&lt;M515,M515&lt;19),20-M515,IF(M515&gt;18,1,0)))))</f>
        <v>0</v>
      </c>
      <c r="N516" s="30" t="n">
        <f aca="false">IF(N515=1,25,IF(N515=2,20,IF(N515=3,18,IF(AND(3&lt;N515,N515&lt;19),20-N515,IF(N515&gt;18,1,0)))))</f>
        <v>0</v>
      </c>
      <c r="O516" s="30" t="n">
        <f aca="false">IF(O515=1,25,IF(O515=2,20,IF(O515=3,18,IF(AND(3&lt;O515,O515&lt;19),20-O515,IF(O515&gt;18,1,0)))))</f>
        <v>0</v>
      </c>
      <c r="P516" s="30" t="n">
        <f aca="false">IF(P515=1,25,IF(P515=2,20,IF(P515=3,18,IF(AND(3&lt;P515,P515&lt;19),20-P515,IF(P515&gt;18,1,0)))))</f>
        <v>1</v>
      </c>
      <c r="Q516" s="30" t="n">
        <f aca="false">IF(Q515=1,25,IF(Q515=2,20,IF(Q515=3,18,IF(AND(3&lt;Q515,Q515&lt;19),20-Q515,IF(Q515&gt;18,1,0)))))</f>
        <v>0</v>
      </c>
      <c r="R516" s="30" t="n">
        <f aca="false">IF(R515=1,25,IF(R515=2,20,IF(R515=3,18,IF(AND(3&lt;R515,R515&lt;19),20-R515,IF(R515&gt;18,1,0)))))</f>
        <v>0</v>
      </c>
      <c r="S516" s="30" t="n">
        <f aca="false">IF(S515=1,25,IF(S515=2,20,IF(S515=3,18,IF(AND(3&lt;S515,S515&lt;19),20-S515,IF(S515&gt;18,1,0)))))</f>
        <v>0</v>
      </c>
      <c r="T516" s="30" t="n">
        <f aca="false">IF(T515=1,25,IF(T515=2,20,IF(T515=3,18,IF(AND(3&lt;T515,T515&lt;19),20-T515,IF(T515&gt;18,1,0)))))</f>
        <v>0</v>
      </c>
      <c r="U516" s="30" t="n">
        <f aca="false">IF(U515=1,25,IF(U515=2,20,IF(U515=3,18,IF(AND(3&lt;U515,U515&lt;19),20-U515,IF(U515&gt;18,1,0)))))</f>
        <v>0</v>
      </c>
      <c r="V516" s="30" t="n">
        <f aca="false">IF(V515=1,25,IF(V515=2,20,IF(V515=3,18,IF(AND(3&lt;V515,V515&lt;19),20-V515,IF(V515&gt;18,1,0)))))</f>
        <v>0</v>
      </c>
      <c r="W516" s="30" t="n">
        <f aca="false">IF(W515=1,25,IF(W515=2,20,IF(W515=3,18,IF(AND(3&lt;W515,W515&lt;19),20-W515,IF(W515&gt;18,1,0)))))</f>
        <v>0</v>
      </c>
      <c r="X516" s="30" t="n">
        <f aca="false">IF(X515=1,25,IF(X515=2,20,IF(X515=3,18,IF(AND(3&lt;X515,X515&lt;19),20-X515,IF(X515&gt;18,1,0)))))</f>
        <v>0</v>
      </c>
      <c r="Y516" s="30" t="n">
        <f aca="false">IF(Y515=1,25,IF(Y515=2,20,IF(Y515=3,18,IF(AND(3&lt;Y515,Y515&lt;19),20-Y515,IF(Y515&gt;18,1,0)))))</f>
        <v>0</v>
      </c>
      <c r="Z516" s="30" t="n">
        <f aca="false">IF(Z515=1,25,IF(Z515=2,20,IF(Z515=3,18,IF(AND(3&lt;Z515,Z515&lt;19),20-Z515,IF(Z515&gt;18,1,0)))))</f>
        <v>0</v>
      </c>
      <c r="AA516" s="30" t="n">
        <f aca="false">IF(AA515=1,25,IF(AA515=2,20,IF(AA515=3,18,IF(AND(3&lt;AA515,AA515&lt;19),20-AA515,IF(AA515&gt;18,1,0)))))</f>
        <v>0</v>
      </c>
      <c r="AB516" s="30" t="n">
        <f aca="false">IF(AB515=1,25,IF(AB515=2,20,IF(AB515=3,18,IF(AND(3&lt;AB515,AB515&lt;19),20-AB515,IF(AB515&gt;18,1,0)))))</f>
        <v>0</v>
      </c>
      <c r="AC516" s="30" t="n">
        <f aca="false">IF(AC515=1,25,IF(AC515=2,20,IF(AC515=3,18,IF(AND(3&lt;AC515,AC515&lt;19),20-AC515,IF(AC515&gt;18,1,0)))))</f>
        <v>0</v>
      </c>
      <c r="AD516" s="30" t="n">
        <f aca="false">IF(AD515=1,25,IF(AD515=2,20,IF(AD515=3,18,IF(AND(3&lt;AD515,AD515&lt;19),20-AD515,IF(AD515&gt;18,1,0)))))</f>
        <v>0</v>
      </c>
      <c r="AE516" s="30" t="n">
        <f aca="false">IF(AE515=1,25,IF(AE515=2,20,IF(AE515=3,18,IF(AND(3&lt;AE515,AE515&lt;19),20-AE515,IF(AE515&gt;18,1,0)))))</f>
        <v>0</v>
      </c>
      <c r="AF516" s="30" t="n">
        <f aca="false">IF(AF515=1,25,IF(AF515=2,20,IF(AF515=3,18,IF(AND(3&lt;AF515,AF515&lt;19),20-AF515,IF(AF515&gt;18,1,0)))))</f>
        <v>0</v>
      </c>
      <c r="AG516" s="30" t="n">
        <f aca="false">IF(AG515=1,25,IF(AG515=2,20,IF(AG515=3,18,IF(AND(3&lt;AG515,AG515&lt;19),20-AG515,IF(AG515&gt;18,1,0)))))</f>
        <v>0</v>
      </c>
      <c r="AH516" s="30" t="n">
        <f aca="false">IF(AH515=1,25,IF(AH515=2,20,IF(AH515=3,18,IF(AND(3&lt;AH515,AH515&lt;19),20-AH515,IF(AH515&gt;18,1,0)))))</f>
        <v>0</v>
      </c>
      <c r="AI516" s="26"/>
      <c r="AJ516" s="31"/>
      <c r="AK516" s="26"/>
      <c r="AL516" s="28"/>
      <c r="AM516" s="29"/>
      <c r="AN516" s="0"/>
      <c r="AO516" s="0"/>
    </row>
    <row r="517" customFormat="false" ht="13.7" hidden="false" customHeight="true" outlineLevel="0" collapsed="false">
      <c r="A517" s="34"/>
      <c r="B517" s="22" t="s">
        <v>501</v>
      </c>
      <c r="C517" s="23" t="s">
        <v>259</v>
      </c>
      <c r="D517" s="24" t="n">
        <v>1977</v>
      </c>
      <c r="E517" s="25"/>
      <c r="F517" s="25"/>
      <c r="G517" s="25"/>
      <c r="H517" s="25"/>
      <c r="I517" s="25"/>
      <c r="J517" s="25"/>
      <c r="K517" s="25"/>
      <c r="L517" s="25"/>
      <c r="M517" s="25"/>
      <c r="N517" s="25"/>
      <c r="O517" s="25"/>
      <c r="P517" s="25"/>
      <c r="Q517" s="25"/>
      <c r="R517" s="25" t="n">
        <v>19</v>
      </c>
      <c r="S517" s="25"/>
      <c r="T517" s="25"/>
      <c r="U517" s="25"/>
      <c r="V517" s="25"/>
      <c r="W517" s="25"/>
      <c r="X517" s="25"/>
      <c r="Y517" s="25"/>
      <c r="Z517" s="25"/>
      <c r="AA517" s="25"/>
      <c r="AB517" s="25"/>
      <c r="AC517" s="25"/>
      <c r="AD517" s="25"/>
      <c r="AE517" s="25"/>
      <c r="AF517" s="25"/>
      <c r="AG517" s="25"/>
      <c r="AH517" s="25"/>
      <c r="AI517" s="26" t="n">
        <f aca="false">SUM(E518:AH518)</f>
        <v>1</v>
      </c>
      <c r="AJ517" s="32" t="n">
        <f aca="false">COUNT(E517:AH517)</f>
        <v>1</v>
      </c>
      <c r="AK517" s="26" t="n">
        <v>1</v>
      </c>
      <c r="AL517" s="28"/>
      <c r="AM517" s="29" t="n">
        <f aca="false">AI517/AJ517</f>
        <v>1</v>
      </c>
      <c r="AN517" s="0"/>
      <c r="AO517" s="0"/>
    </row>
    <row r="518" customFormat="false" ht="13.7" hidden="false" customHeight="true" outlineLevel="0" collapsed="false">
      <c r="A518" s="34"/>
      <c r="B518" s="22"/>
      <c r="C518" s="23"/>
      <c r="D518" s="24"/>
      <c r="E518" s="30" t="n">
        <f aca="false">IF(E517=1,25,IF(E517=2,20,IF(E517=3,18,IF(AND(3&lt;E517,E517&lt;19),20-E517,IF(E517&gt;18,1,0)))))</f>
        <v>0</v>
      </c>
      <c r="F518" s="30" t="n">
        <f aca="false">IF(F517=1,25,IF(F517=2,20,IF(F517=3,18,IF(AND(3&lt;F517,F517&lt;19),20-F517,IF(F517&gt;18,1,0)))))</f>
        <v>0</v>
      </c>
      <c r="G518" s="30" t="n">
        <f aca="false">IF(G517=1,25,IF(G517=2,20,IF(G517=3,18,IF(AND(3&lt;G517,G517&lt;19),20-G517,IF(G517&gt;18,1,0)))))</f>
        <v>0</v>
      </c>
      <c r="H518" s="30" t="n">
        <f aca="false">IF(H517=1,25,IF(H517=2,20,IF(H517=3,18,IF(AND(3&lt;H517,H517&lt;19),20-H517,IF(H517&gt;18,1,0)))))</f>
        <v>0</v>
      </c>
      <c r="I518" s="30" t="n">
        <f aca="false">IF(I517=1,25,IF(I517=2,20,IF(I517=3,18,IF(AND(3&lt;I517,I517&lt;19),20-I517,IF(I517&gt;18,1,0)))))</f>
        <v>0</v>
      </c>
      <c r="J518" s="30" t="n">
        <f aca="false">IF(J517=1,25,IF(J517=2,20,IF(J517=3,18,IF(AND(3&lt;J517,J517&lt;19),20-J517,IF(J517&gt;18,1,0)))))</f>
        <v>0</v>
      </c>
      <c r="K518" s="30" t="n">
        <f aca="false">IF(K517=1,25,IF(K517=2,20,IF(K517=3,18,IF(AND(3&lt;K517,K517&lt;19),20-K517,IF(K517&gt;18,1,0)))))</f>
        <v>0</v>
      </c>
      <c r="L518" s="30" t="n">
        <f aca="false">IF(L517=1,25,IF(L517=2,20,IF(L517=3,18,IF(AND(3&lt;L517,L517&lt;19),20-L517,IF(L517&gt;18,1,0)))))</f>
        <v>0</v>
      </c>
      <c r="M518" s="30" t="n">
        <f aca="false">IF(M517=1,25,IF(M517=2,20,IF(M517=3,18,IF(AND(3&lt;M517,M517&lt;19),20-M517,IF(M517&gt;18,1,0)))))</f>
        <v>0</v>
      </c>
      <c r="N518" s="30" t="n">
        <f aca="false">IF(N517=1,25,IF(N517=2,20,IF(N517=3,18,IF(AND(3&lt;N517,N517&lt;19),20-N517,IF(N517&gt;18,1,0)))))</f>
        <v>0</v>
      </c>
      <c r="O518" s="30" t="n">
        <f aca="false">IF(O517=1,25,IF(O517=2,20,IF(O517=3,18,IF(AND(3&lt;O517,O517&lt;19),20-O517,IF(O517&gt;18,1,0)))))</f>
        <v>0</v>
      </c>
      <c r="P518" s="30" t="n">
        <f aca="false">IF(P517=1,25,IF(P517=2,20,IF(P517=3,18,IF(AND(3&lt;P517,P517&lt;19),20-P517,IF(P517&gt;18,1,0)))))</f>
        <v>0</v>
      </c>
      <c r="Q518" s="30" t="n">
        <f aca="false">IF(Q517=1,25,IF(Q517=2,20,IF(Q517=3,18,IF(AND(3&lt;Q517,Q517&lt;19),20-Q517,IF(Q517&gt;18,1,0)))))</f>
        <v>0</v>
      </c>
      <c r="R518" s="30" t="n">
        <f aca="false">IF(R517=1,25,IF(R517=2,20,IF(R517=3,18,IF(AND(3&lt;R517,R517&lt;19),20-R517,IF(R517&gt;18,1,0)))))</f>
        <v>1</v>
      </c>
      <c r="S518" s="30" t="n">
        <f aca="false">IF(S517=1,25,IF(S517=2,20,IF(S517=3,18,IF(AND(3&lt;S517,S517&lt;19),20-S517,IF(S517&gt;18,1,0)))))</f>
        <v>0</v>
      </c>
      <c r="T518" s="30" t="n">
        <f aca="false">IF(T517=1,25,IF(T517=2,20,IF(T517=3,18,IF(AND(3&lt;T517,T517&lt;19),20-T517,IF(T517&gt;18,1,0)))))</f>
        <v>0</v>
      </c>
      <c r="U518" s="30" t="n">
        <f aca="false">IF(U517=1,25,IF(U517=2,20,IF(U517=3,18,IF(AND(3&lt;U517,U517&lt;19),20-U517,IF(U517&gt;18,1,0)))))</f>
        <v>0</v>
      </c>
      <c r="V518" s="30" t="n">
        <f aca="false">IF(V517=1,25,IF(V517=2,20,IF(V517=3,18,IF(AND(3&lt;V517,V517&lt;19),20-V517,IF(V517&gt;18,1,0)))))</f>
        <v>0</v>
      </c>
      <c r="W518" s="30" t="n">
        <f aca="false">IF(W517=1,25,IF(W517=2,20,IF(W517=3,18,IF(AND(3&lt;W517,W517&lt;19),20-W517,IF(W517&gt;18,1,0)))))</f>
        <v>0</v>
      </c>
      <c r="X518" s="30" t="n">
        <f aca="false">IF(X517=1,25,IF(X517=2,20,IF(X517=3,18,IF(AND(3&lt;X517,X517&lt;19),20-X517,IF(X517&gt;18,1,0)))))</f>
        <v>0</v>
      </c>
      <c r="Y518" s="30" t="n">
        <f aca="false">IF(Y517=1,25,IF(Y517=2,20,IF(Y517=3,18,IF(AND(3&lt;Y517,Y517&lt;19),20-Y517,IF(Y517&gt;18,1,0)))))</f>
        <v>0</v>
      </c>
      <c r="Z518" s="30" t="n">
        <f aca="false">IF(Z517=1,25,IF(Z517=2,20,IF(Z517=3,18,IF(AND(3&lt;Z517,Z517&lt;19),20-Z517,IF(Z517&gt;18,1,0)))))</f>
        <v>0</v>
      </c>
      <c r="AA518" s="30" t="n">
        <f aca="false">IF(AA517=1,25,IF(AA517=2,20,IF(AA517=3,18,IF(AND(3&lt;AA517,AA517&lt;19),20-AA517,IF(AA517&gt;18,1,0)))))</f>
        <v>0</v>
      </c>
      <c r="AB518" s="30" t="n">
        <f aca="false">IF(AB517=1,25,IF(AB517=2,20,IF(AB517=3,18,IF(AND(3&lt;AB517,AB517&lt;19),20-AB517,IF(AB517&gt;18,1,0)))))</f>
        <v>0</v>
      </c>
      <c r="AC518" s="30" t="n">
        <f aca="false">IF(AC517=1,25,IF(AC517=2,20,IF(AC517=3,18,IF(AND(3&lt;AC517,AC517&lt;19),20-AC517,IF(AC517&gt;18,1,0)))))</f>
        <v>0</v>
      </c>
      <c r="AD518" s="30" t="n">
        <f aca="false">IF(AD517=1,25,IF(AD517=2,20,IF(AD517=3,18,IF(AND(3&lt;AD517,AD517&lt;19),20-AD517,IF(AD517&gt;18,1,0)))))</f>
        <v>0</v>
      </c>
      <c r="AE518" s="30" t="n">
        <f aca="false">IF(AE517=1,25,IF(AE517=2,20,IF(AE517=3,18,IF(AND(3&lt;AE517,AE517&lt;19),20-AE517,IF(AE517&gt;18,1,0)))))</f>
        <v>0</v>
      </c>
      <c r="AF518" s="30" t="n">
        <f aca="false">IF(AF517=1,25,IF(AF517=2,20,IF(AF517=3,18,IF(AND(3&lt;AF517,AF517&lt;19),20-AF517,IF(AF517&gt;18,1,0)))))</f>
        <v>0</v>
      </c>
      <c r="AG518" s="30" t="n">
        <f aca="false">IF(AG517=1,25,IF(AG517=2,20,IF(AG517=3,18,IF(AND(3&lt;AG517,AG517&lt;19),20-AG517,IF(AG517&gt;18,1,0)))))</f>
        <v>0</v>
      </c>
      <c r="AH518" s="30" t="n">
        <f aca="false">IF(AH517=1,25,IF(AH517=2,20,IF(AH517=3,18,IF(AND(3&lt;AH517,AH517&lt;19),20-AH517,IF(AH517&gt;18,1,0)))))</f>
        <v>0</v>
      </c>
      <c r="AI518" s="26"/>
      <c r="AJ518" s="31"/>
      <c r="AK518" s="26"/>
      <c r="AL518" s="28"/>
      <c r="AM518" s="29"/>
      <c r="AN518" s="0"/>
      <c r="AO518" s="0"/>
    </row>
    <row r="519" customFormat="false" ht="13.7" hidden="false" customHeight="true" outlineLevel="0" collapsed="false">
      <c r="A519" s="34"/>
      <c r="B519" s="22" t="s">
        <v>502</v>
      </c>
      <c r="C519" s="23" t="s">
        <v>503</v>
      </c>
      <c r="D519" s="24" t="n">
        <v>1970</v>
      </c>
      <c r="E519" s="25"/>
      <c r="F519" s="25"/>
      <c r="G519" s="25"/>
      <c r="H519" s="25"/>
      <c r="I519" s="25"/>
      <c r="J519" s="25"/>
      <c r="K519" s="25"/>
      <c r="L519" s="25"/>
      <c r="M519" s="25"/>
      <c r="N519" s="25"/>
      <c r="O519" s="25"/>
      <c r="P519" s="25"/>
      <c r="Q519" s="25"/>
      <c r="R519" s="25" t="n">
        <v>22</v>
      </c>
      <c r="S519" s="25"/>
      <c r="T519" s="25"/>
      <c r="U519" s="25"/>
      <c r="V519" s="25"/>
      <c r="W519" s="25"/>
      <c r="X519" s="25"/>
      <c r="Y519" s="25"/>
      <c r="Z519" s="25"/>
      <c r="AA519" s="25"/>
      <c r="AB519" s="25"/>
      <c r="AC519" s="25"/>
      <c r="AD519" s="25"/>
      <c r="AE519" s="25"/>
      <c r="AF519" s="25"/>
      <c r="AG519" s="25"/>
      <c r="AH519" s="25"/>
      <c r="AI519" s="26" t="n">
        <f aca="false">SUM(E520:AH520)</f>
        <v>1</v>
      </c>
      <c r="AJ519" s="32" t="n">
        <f aca="false">COUNT(E519:AH519)</f>
        <v>1</v>
      </c>
      <c r="AK519" s="26" t="n">
        <v>1</v>
      </c>
      <c r="AL519" s="28"/>
      <c r="AM519" s="29" t="n">
        <f aca="false">AI519/AJ519</f>
        <v>1</v>
      </c>
      <c r="AN519" s="0"/>
      <c r="AO519" s="0"/>
    </row>
    <row r="520" customFormat="false" ht="13.7" hidden="false" customHeight="true" outlineLevel="0" collapsed="false">
      <c r="A520" s="34"/>
      <c r="B520" s="22"/>
      <c r="C520" s="23"/>
      <c r="D520" s="24"/>
      <c r="E520" s="30" t="n">
        <f aca="false">IF(E519=1,25,IF(E519=2,20,IF(E519=3,18,IF(AND(3&lt;E519,E519&lt;19),20-E519,IF(E519&gt;18,1,0)))))</f>
        <v>0</v>
      </c>
      <c r="F520" s="30" t="n">
        <f aca="false">IF(F519=1,25,IF(F519=2,20,IF(F519=3,18,IF(AND(3&lt;F519,F519&lt;19),20-F519,IF(F519&gt;18,1,0)))))</f>
        <v>0</v>
      </c>
      <c r="G520" s="30" t="n">
        <f aca="false">IF(G519=1,25,IF(G519=2,20,IF(G519=3,18,IF(AND(3&lt;G519,G519&lt;19),20-G519,IF(G519&gt;18,1,0)))))</f>
        <v>0</v>
      </c>
      <c r="H520" s="30" t="n">
        <f aca="false">IF(H519=1,25,IF(H519=2,20,IF(H519=3,18,IF(AND(3&lt;H519,H519&lt;19),20-H519,IF(H519&gt;18,1,0)))))</f>
        <v>0</v>
      </c>
      <c r="I520" s="30" t="n">
        <f aca="false">IF(I519=1,25,IF(I519=2,20,IF(I519=3,18,IF(AND(3&lt;I519,I519&lt;19),20-I519,IF(I519&gt;18,1,0)))))</f>
        <v>0</v>
      </c>
      <c r="J520" s="30" t="n">
        <f aca="false">IF(J519=1,25,IF(J519=2,20,IF(J519=3,18,IF(AND(3&lt;J519,J519&lt;19),20-J519,IF(J519&gt;18,1,0)))))</f>
        <v>0</v>
      </c>
      <c r="K520" s="30" t="n">
        <f aca="false">IF(K519=1,25,IF(K519=2,20,IF(K519=3,18,IF(AND(3&lt;K519,K519&lt;19),20-K519,IF(K519&gt;18,1,0)))))</f>
        <v>0</v>
      </c>
      <c r="L520" s="30" t="n">
        <f aca="false">IF(L519=1,25,IF(L519=2,20,IF(L519=3,18,IF(AND(3&lt;L519,L519&lt;19),20-L519,IF(L519&gt;18,1,0)))))</f>
        <v>0</v>
      </c>
      <c r="M520" s="30" t="n">
        <f aca="false">IF(M519=1,25,IF(M519=2,20,IF(M519=3,18,IF(AND(3&lt;M519,M519&lt;19),20-M519,IF(M519&gt;18,1,0)))))</f>
        <v>0</v>
      </c>
      <c r="N520" s="30" t="n">
        <f aca="false">IF(N519=1,25,IF(N519=2,20,IF(N519=3,18,IF(AND(3&lt;N519,N519&lt;19),20-N519,IF(N519&gt;18,1,0)))))</f>
        <v>0</v>
      </c>
      <c r="O520" s="30" t="n">
        <f aca="false">IF(O519=1,25,IF(O519=2,20,IF(O519=3,18,IF(AND(3&lt;O519,O519&lt;19),20-O519,IF(O519&gt;18,1,0)))))</f>
        <v>0</v>
      </c>
      <c r="P520" s="30" t="n">
        <f aca="false">IF(P519=1,25,IF(P519=2,20,IF(P519=3,18,IF(AND(3&lt;P519,P519&lt;19),20-P519,IF(P519&gt;18,1,0)))))</f>
        <v>0</v>
      </c>
      <c r="Q520" s="30" t="n">
        <f aca="false">IF(Q519=1,25,IF(Q519=2,20,IF(Q519=3,18,IF(AND(3&lt;Q519,Q519&lt;19),20-Q519,IF(Q519&gt;18,1,0)))))</f>
        <v>0</v>
      </c>
      <c r="R520" s="30" t="n">
        <f aca="false">IF(R519=1,25,IF(R519=2,20,IF(R519=3,18,IF(AND(3&lt;R519,R519&lt;19),20-R519,IF(R519&gt;18,1,0)))))</f>
        <v>1</v>
      </c>
      <c r="S520" s="30" t="n">
        <f aca="false">IF(S519=1,25,IF(S519=2,20,IF(S519=3,18,IF(AND(3&lt;S519,S519&lt;19),20-S519,IF(S519&gt;18,1,0)))))</f>
        <v>0</v>
      </c>
      <c r="T520" s="30" t="n">
        <f aca="false">IF(T519=1,25,IF(T519=2,20,IF(T519=3,18,IF(AND(3&lt;T519,T519&lt;19),20-T519,IF(T519&gt;18,1,0)))))</f>
        <v>0</v>
      </c>
      <c r="U520" s="30" t="n">
        <f aca="false">IF(U519=1,25,IF(U519=2,20,IF(U519=3,18,IF(AND(3&lt;U519,U519&lt;19),20-U519,IF(U519&gt;18,1,0)))))</f>
        <v>0</v>
      </c>
      <c r="V520" s="30" t="n">
        <f aca="false">IF(V519=1,25,IF(V519=2,20,IF(V519=3,18,IF(AND(3&lt;V519,V519&lt;19),20-V519,IF(V519&gt;18,1,0)))))</f>
        <v>0</v>
      </c>
      <c r="W520" s="30" t="n">
        <f aca="false">IF(W519=1,25,IF(W519=2,20,IF(W519=3,18,IF(AND(3&lt;W519,W519&lt;19),20-W519,IF(W519&gt;18,1,0)))))</f>
        <v>0</v>
      </c>
      <c r="X520" s="30" t="n">
        <f aca="false">IF(X519=1,25,IF(X519=2,20,IF(X519=3,18,IF(AND(3&lt;X519,X519&lt;19),20-X519,IF(X519&gt;18,1,0)))))</f>
        <v>0</v>
      </c>
      <c r="Y520" s="30" t="n">
        <f aca="false">IF(Y519=1,25,IF(Y519=2,20,IF(Y519=3,18,IF(AND(3&lt;Y519,Y519&lt;19),20-Y519,IF(Y519&gt;18,1,0)))))</f>
        <v>0</v>
      </c>
      <c r="Z520" s="30" t="n">
        <f aca="false">IF(Z519=1,25,IF(Z519=2,20,IF(Z519=3,18,IF(AND(3&lt;Z519,Z519&lt;19),20-Z519,IF(Z519&gt;18,1,0)))))</f>
        <v>0</v>
      </c>
      <c r="AA520" s="30" t="n">
        <f aca="false">IF(AA519=1,25,IF(AA519=2,20,IF(AA519=3,18,IF(AND(3&lt;AA519,AA519&lt;19),20-AA519,IF(AA519&gt;18,1,0)))))</f>
        <v>0</v>
      </c>
      <c r="AB520" s="30" t="n">
        <f aca="false">IF(AB519=1,25,IF(AB519=2,20,IF(AB519=3,18,IF(AND(3&lt;AB519,AB519&lt;19),20-AB519,IF(AB519&gt;18,1,0)))))</f>
        <v>0</v>
      </c>
      <c r="AC520" s="30" t="n">
        <f aca="false">IF(AC519=1,25,IF(AC519=2,20,IF(AC519=3,18,IF(AND(3&lt;AC519,AC519&lt;19),20-AC519,IF(AC519&gt;18,1,0)))))</f>
        <v>0</v>
      </c>
      <c r="AD520" s="30" t="n">
        <f aca="false">IF(AD519=1,25,IF(AD519=2,20,IF(AD519=3,18,IF(AND(3&lt;AD519,AD519&lt;19),20-AD519,IF(AD519&gt;18,1,0)))))</f>
        <v>0</v>
      </c>
      <c r="AE520" s="30" t="n">
        <f aca="false">IF(AE519=1,25,IF(AE519=2,20,IF(AE519=3,18,IF(AND(3&lt;AE519,AE519&lt;19),20-AE519,IF(AE519&gt;18,1,0)))))</f>
        <v>0</v>
      </c>
      <c r="AF520" s="30" t="n">
        <f aca="false">IF(AF519=1,25,IF(AF519=2,20,IF(AF519=3,18,IF(AND(3&lt;AF519,AF519&lt;19),20-AF519,IF(AF519&gt;18,1,0)))))</f>
        <v>0</v>
      </c>
      <c r="AG520" s="30" t="n">
        <f aca="false">IF(AG519=1,25,IF(AG519=2,20,IF(AG519=3,18,IF(AND(3&lt;AG519,AG519&lt;19),20-AG519,IF(AG519&gt;18,1,0)))))</f>
        <v>0</v>
      </c>
      <c r="AH520" s="30" t="n">
        <f aca="false">IF(AH519=1,25,IF(AH519=2,20,IF(AH519=3,18,IF(AND(3&lt;AH519,AH519&lt;19),20-AH519,IF(AH519&gt;18,1,0)))))</f>
        <v>0</v>
      </c>
      <c r="AI520" s="26"/>
      <c r="AJ520" s="31"/>
      <c r="AK520" s="26"/>
      <c r="AL520" s="28"/>
      <c r="AM520" s="29"/>
      <c r="AN520" s="0"/>
      <c r="AO520" s="0"/>
    </row>
    <row r="521" customFormat="false" ht="13.7" hidden="false" customHeight="true" outlineLevel="0" collapsed="false">
      <c r="A521" s="34"/>
      <c r="B521" s="22" t="s">
        <v>504</v>
      </c>
      <c r="C521" s="23" t="s">
        <v>173</v>
      </c>
      <c r="D521" s="24" t="n">
        <v>1977</v>
      </c>
      <c r="E521" s="25"/>
      <c r="F521" s="25"/>
      <c r="G521" s="25"/>
      <c r="H521" s="25"/>
      <c r="I521" s="25"/>
      <c r="J521" s="25"/>
      <c r="K521" s="25"/>
      <c r="L521" s="25"/>
      <c r="M521" s="25"/>
      <c r="N521" s="25"/>
      <c r="O521" s="25"/>
      <c r="P521" s="25"/>
      <c r="Q521" s="25"/>
      <c r="R521" s="25" t="n">
        <v>25</v>
      </c>
      <c r="S521" s="25"/>
      <c r="T521" s="25"/>
      <c r="U521" s="25"/>
      <c r="V521" s="25"/>
      <c r="W521" s="25"/>
      <c r="X521" s="25"/>
      <c r="Y521" s="25"/>
      <c r="Z521" s="25"/>
      <c r="AA521" s="25"/>
      <c r="AB521" s="25"/>
      <c r="AC521" s="25"/>
      <c r="AD521" s="25"/>
      <c r="AE521" s="25"/>
      <c r="AF521" s="25"/>
      <c r="AG521" s="25"/>
      <c r="AH521" s="25"/>
      <c r="AI521" s="26" t="n">
        <f aca="false">SUM(E522:AH522)</f>
        <v>1</v>
      </c>
      <c r="AJ521" s="32" t="n">
        <f aca="false">COUNT(E521:AH521)</f>
        <v>1</v>
      </c>
      <c r="AK521" s="26" t="n">
        <v>1</v>
      </c>
      <c r="AL521" s="28"/>
      <c r="AM521" s="29" t="n">
        <f aca="false">AI521/AJ521</f>
        <v>1</v>
      </c>
      <c r="AN521" s="0"/>
      <c r="AO521" s="0"/>
    </row>
    <row r="522" customFormat="false" ht="13.7" hidden="false" customHeight="true" outlineLevel="0" collapsed="false">
      <c r="A522" s="34"/>
      <c r="B522" s="22"/>
      <c r="C522" s="23"/>
      <c r="D522" s="24"/>
      <c r="E522" s="30" t="n">
        <f aca="false">IF(E521=1,25,IF(E521=2,20,IF(E521=3,18,IF(AND(3&lt;E521,E521&lt;19),20-E521,IF(E521&gt;18,1,0)))))</f>
        <v>0</v>
      </c>
      <c r="F522" s="30" t="n">
        <f aca="false">IF(F521=1,25,IF(F521=2,20,IF(F521=3,18,IF(AND(3&lt;F521,F521&lt;19),20-F521,IF(F521&gt;18,1,0)))))</f>
        <v>0</v>
      </c>
      <c r="G522" s="30" t="n">
        <f aca="false">IF(G521=1,25,IF(G521=2,20,IF(G521=3,18,IF(AND(3&lt;G521,G521&lt;19),20-G521,IF(G521&gt;18,1,0)))))</f>
        <v>0</v>
      </c>
      <c r="H522" s="30" t="n">
        <f aca="false">IF(H521=1,25,IF(H521=2,20,IF(H521=3,18,IF(AND(3&lt;H521,H521&lt;19),20-H521,IF(H521&gt;18,1,0)))))</f>
        <v>0</v>
      </c>
      <c r="I522" s="30" t="n">
        <f aca="false">IF(I521=1,25,IF(I521=2,20,IF(I521=3,18,IF(AND(3&lt;I521,I521&lt;19),20-I521,IF(I521&gt;18,1,0)))))</f>
        <v>0</v>
      </c>
      <c r="J522" s="30" t="n">
        <f aca="false">IF(J521=1,25,IF(J521=2,20,IF(J521=3,18,IF(AND(3&lt;J521,J521&lt;19),20-J521,IF(J521&gt;18,1,0)))))</f>
        <v>0</v>
      </c>
      <c r="K522" s="30" t="n">
        <f aca="false">IF(K521=1,25,IF(K521=2,20,IF(K521=3,18,IF(AND(3&lt;K521,K521&lt;19),20-K521,IF(K521&gt;18,1,0)))))</f>
        <v>0</v>
      </c>
      <c r="L522" s="30" t="n">
        <f aca="false">IF(L521=1,25,IF(L521=2,20,IF(L521=3,18,IF(AND(3&lt;L521,L521&lt;19),20-L521,IF(L521&gt;18,1,0)))))</f>
        <v>0</v>
      </c>
      <c r="M522" s="30" t="n">
        <f aca="false">IF(M521=1,25,IF(M521=2,20,IF(M521=3,18,IF(AND(3&lt;M521,M521&lt;19),20-M521,IF(M521&gt;18,1,0)))))</f>
        <v>0</v>
      </c>
      <c r="N522" s="30" t="n">
        <f aca="false">IF(N521=1,25,IF(N521=2,20,IF(N521=3,18,IF(AND(3&lt;N521,N521&lt;19),20-N521,IF(N521&gt;18,1,0)))))</f>
        <v>0</v>
      </c>
      <c r="O522" s="30" t="n">
        <f aca="false">IF(O521=1,25,IF(O521=2,20,IF(O521=3,18,IF(AND(3&lt;O521,O521&lt;19),20-O521,IF(O521&gt;18,1,0)))))</f>
        <v>0</v>
      </c>
      <c r="P522" s="30" t="n">
        <f aca="false">IF(P521=1,25,IF(P521=2,20,IF(P521=3,18,IF(AND(3&lt;P521,P521&lt;19),20-P521,IF(P521&gt;18,1,0)))))</f>
        <v>0</v>
      </c>
      <c r="Q522" s="30" t="n">
        <f aca="false">IF(Q521=1,25,IF(Q521=2,20,IF(Q521=3,18,IF(AND(3&lt;Q521,Q521&lt;19),20-Q521,IF(Q521&gt;18,1,0)))))</f>
        <v>0</v>
      </c>
      <c r="R522" s="30" t="n">
        <f aca="false">IF(R521=1,25,IF(R521=2,20,IF(R521=3,18,IF(AND(3&lt;R521,R521&lt;19),20-R521,IF(R521&gt;18,1,0)))))</f>
        <v>1</v>
      </c>
      <c r="S522" s="30" t="n">
        <f aca="false">IF(S521=1,25,IF(S521=2,20,IF(S521=3,18,IF(AND(3&lt;S521,S521&lt;19),20-S521,IF(S521&gt;18,1,0)))))</f>
        <v>0</v>
      </c>
      <c r="T522" s="30" t="n">
        <f aca="false">IF(T521=1,25,IF(T521=2,20,IF(T521=3,18,IF(AND(3&lt;T521,T521&lt;19),20-T521,IF(T521&gt;18,1,0)))))</f>
        <v>0</v>
      </c>
      <c r="U522" s="30" t="n">
        <f aca="false">IF(U521=1,25,IF(U521=2,20,IF(U521=3,18,IF(AND(3&lt;U521,U521&lt;19),20-U521,IF(U521&gt;18,1,0)))))</f>
        <v>0</v>
      </c>
      <c r="V522" s="30" t="n">
        <f aca="false">IF(V521=1,25,IF(V521=2,20,IF(V521=3,18,IF(AND(3&lt;V521,V521&lt;19),20-V521,IF(V521&gt;18,1,0)))))</f>
        <v>0</v>
      </c>
      <c r="W522" s="30" t="n">
        <f aca="false">IF(W521=1,25,IF(W521=2,20,IF(W521=3,18,IF(AND(3&lt;W521,W521&lt;19),20-W521,IF(W521&gt;18,1,0)))))</f>
        <v>0</v>
      </c>
      <c r="X522" s="30" t="n">
        <f aca="false">IF(X521=1,25,IF(X521=2,20,IF(X521=3,18,IF(AND(3&lt;X521,X521&lt;19),20-X521,IF(X521&gt;18,1,0)))))</f>
        <v>0</v>
      </c>
      <c r="Y522" s="30" t="n">
        <f aca="false">IF(Y521=1,25,IF(Y521=2,20,IF(Y521=3,18,IF(AND(3&lt;Y521,Y521&lt;19),20-Y521,IF(Y521&gt;18,1,0)))))</f>
        <v>0</v>
      </c>
      <c r="Z522" s="30" t="n">
        <f aca="false">IF(Z521=1,25,IF(Z521=2,20,IF(Z521=3,18,IF(AND(3&lt;Z521,Z521&lt;19),20-Z521,IF(Z521&gt;18,1,0)))))</f>
        <v>0</v>
      </c>
      <c r="AA522" s="30" t="n">
        <f aca="false">IF(AA521=1,25,IF(AA521=2,20,IF(AA521=3,18,IF(AND(3&lt;AA521,AA521&lt;19),20-AA521,IF(AA521&gt;18,1,0)))))</f>
        <v>0</v>
      </c>
      <c r="AB522" s="30" t="n">
        <f aca="false">IF(AB521=1,25,IF(AB521=2,20,IF(AB521=3,18,IF(AND(3&lt;AB521,AB521&lt;19),20-AB521,IF(AB521&gt;18,1,0)))))</f>
        <v>0</v>
      </c>
      <c r="AC522" s="30" t="n">
        <f aca="false">IF(AC521=1,25,IF(AC521=2,20,IF(AC521=3,18,IF(AND(3&lt;AC521,AC521&lt;19),20-AC521,IF(AC521&gt;18,1,0)))))</f>
        <v>0</v>
      </c>
      <c r="AD522" s="30" t="n">
        <f aca="false">IF(AD521=1,25,IF(AD521=2,20,IF(AD521=3,18,IF(AND(3&lt;AD521,AD521&lt;19),20-AD521,IF(AD521&gt;18,1,0)))))</f>
        <v>0</v>
      </c>
      <c r="AE522" s="30" t="n">
        <f aca="false">IF(AE521=1,25,IF(AE521=2,20,IF(AE521=3,18,IF(AND(3&lt;AE521,AE521&lt;19),20-AE521,IF(AE521&gt;18,1,0)))))</f>
        <v>0</v>
      </c>
      <c r="AF522" s="30" t="n">
        <f aca="false">IF(AF521=1,25,IF(AF521=2,20,IF(AF521=3,18,IF(AND(3&lt;AF521,AF521&lt;19),20-AF521,IF(AF521&gt;18,1,0)))))</f>
        <v>0</v>
      </c>
      <c r="AG522" s="30" t="n">
        <f aca="false">IF(AG521=1,25,IF(AG521=2,20,IF(AG521=3,18,IF(AND(3&lt;AG521,AG521&lt;19),20-AG521,IF(AG521&gt;18,1,0)))))</f>
        <v>0</v>
      </c>
      <c r="AH522" s="30" t="n">
        <f aca="false">IF(AH521=1,25,IF(AH521=2,20,IF(AH521=3,18,IF(AND(3&lt;AH521,AH521&lt;19),20-AH521,IF(AH521&gt;18,1,0)))))</f>
        <v>0</v>
      </c>
      <c r="AI522" s="26"/>
      <c r="AJ522" s="31"/>
      <c r="AK522" s="26"/>
      <c r="AL522" s="28"/>
      <c r="AM522" s="29"/>
      <c r="AN522" s="0"/>
      <c r="AO522" s="0"/>
    </row>
    <row r="523" customFormat="false" ht="13.7" hidden="false" customHeight="true" outlineLevel="0" collapsed="false">
      <c r="A523" s="34"/>
      <c r="B523" s="22" t="s">
        <v>505</v>
      </c>
      <c r="C523" s="23" t="s">
        <v>506</v>
      </c>
      <c r="D523" s="24" t="n">
        <v>1974</v>
      </c>
      <c r="E523" s="25"/>
      <c r="F523" s="25"/>
      <c r="G523" s="25"/>
      <c r="H523" s="25"/>
      <c r="I523" s="25"/>
      <c r="J523" s="25"/>
      <c r="K523" s="25"/>
      <c r="L523" s="25"/>
      <c r="M523" s="25"/>
      <c r="N523" s="25"/>
      <c r="O523" s="25"/>
      <c r="P523" s="25"/>
      <c r="Q523" s="25"/>
      <c r="R523" s="25" t="n">
        <v>26</v>
      </c>
      <c r="S523" s="25"/>
      <c r="T523" s="25"/>
      <c r="U523" s="25"/>
      <c r="V523" s="25"/>
      <c r="W523" s="25"/>
      <c r="X523" s="25"/>
      <c r="Y523" s="25"/>
      <c r="Z523" s="25"/>
      <c r="AA523" s="25"/>
      <c r="AB523" s="25"/>
      <c r="AC523" s="25"/>
      <c r="AD523" s="25"/>
      <c r="AE523" s="25"/>
      <c r="AF523" s="25"/>
      <c r="AG523" s="25"/>
      <c r="AH523" s="25"/>
      <c r="AI523" s="26" t="n">
        <f aca="false">SUM(E524:AH524)</f>
        <v>1</v>
      </c>
      <c r="AJ523" s="32" t="n">
        <f aca="false">COUNT(E523:AH523)</f>
        <v>1</v>
      </c>
      <c r="AK523" s="26" t="n">
        <v>1</v>
      </c>
      <c r="AL523" s="28"/>
      <c r="AM523" s="29" t="n">
        <f aca="false">AI523/AJ523</f>
        <v>1</v>
      </c>
      <c r="AN523" s="0"/>
      <c r="AO523" s="0"/>
    </row>
    <row r="524" customFormat="false" ht="13.7" hidden="false" customHeight="true" outlineLevel="0" collapsed="false">
      <c r="A524" s="34"/>
      <c r="B524" s="22"/>
      <c r="C524" s="23"/>
      <c r="D524" s="24"/>
      <c r="E524" s="30" t="n">
        <f aca="false">IF(E523=1,25,IF(E523=2,20,IF(E523=3,18,IF(AND(3&lt;E523,E523&lt;19),20-E523,IF(E523&gt;18,1,0)))))</f>
        <v>0</v>
      </c>
      <c r="F524" s="30" t="n">
        <f aca="false">IF(F523=1,25,IF(F523=2,20,IF(F523=3,18,IF(AND(3&lt;F523,F523&lt;19),20-F523,IF(F523&gt;18,1,0)))))</f>
        <v>0</v>
      </c>
      <c r="G524" s="30" t="n">
        <f aca="false">IF(G523=1,25,IF(G523=2,20,IF(G523=3,18,IF(AND(3&lt;G523,G523&lt;19),20-G523,IF(G523&gt;18,1,0)))))</f>
        <v>0</v>
      </c>
      <c r="H524" s="30" t="n">
        <f aca="false">IF(H523=1,25,IF(H523=2,20,IF(H523=3,18,IF(AND(3&lt;H523,H523&lt;19),20-H523,IF(H523&gt;18,1,0)))))</f>
        <v>0</v>
      </c>
      <c r="I524" s="30" t="n">
        <f aca="false">IF(I523=1,25,IF(I523=2,20,IF(I523=3,18,IF(AND(3&lt;I523,I523&lt;19),20-I523,IF(I523&gt;18,1,0)))))</f>
        <v>0</v>
      </c>
      <c r="J524" s="30" t="n">
        <f aca="false">IF(J523=1,25,IF(J523=2,20,IF(J523=3,18,IF(AND(3&lt;J523,J523&lt;19),20-J523,IF(J523&gt;18,1,0)))))</f>
        <v>0</v>
      </c>
      <c r="K524" s="30" t="n">
        <f aca="false">IF(K523=1,25,IF(K523=2,20,IF(K523=3,18,IF(AND(3&lt;K523,K523&lt;19),20-K523,IF(K523&gt;18,1,0)))))</f>
        <v>0</v>
      </c>
      <c r="L524" s="30" t="n">
        <f aca="false">IF(L523=1,25,IF(L523=2,20,IF(L523=3,18,IF(AND(3&lt;L523,L523&lt;19),20-L523,IF(L523&gt;18,1,0)))))</f>
        <v>0</v>
      </c>
      <c r="M524" s="30" t="n">
        <f aca="false">IF(M523=1,25,IF(M523=2,20,IF(M523=3,18,IF(AND(3&lt;M523,M523&lt;19),20-M523,IF(M523&gt;18,1,0)))))</f>
        <v>0</v>
      </c>
      <c r="N524" s="30" t="n">
        <f aca="false">IF(N523=1,25,IF(N523=2,20,IF(N523=3,18,IF(AND(3&lt;N523,N523&lt;19),20-N523,IF(N523&gt;18,1,0)))))</f>
        <v>0</v>
      </c>
      <c r="O524" s="30" t="n">
        <f aca="false">IF(O523=1,25,IF(O523=2,20,IF(O523=3,18,IF(AND(3&lt;O523,O523&lt;19),20-O523,IF(O523&gt;18,1,0)))))</f>
        <v>0</v>
      </c>
      <c r="P524" s="30" t="n">
        <f aca="false">IF(P523=1,25,IF(P523=2,20,IF(P523=3,18,IF(AND(3&lt;P523,P523&lt;19),20-P523,IF(P523&gt;18,1,0)))))</f>
        <v>0</v>
      </c>
      <c r="Q524" s="30" t="n">
        <f aca="false">IF(Q523=1,25,IF(Q523=2,20,IF(Q523=3,18,IF(AND(3&lt;Q523,Q523&lt;19),20-Q523,IF(Q523&gt;18,1,0)))))</f>
        <v>0</v>
      </c>
      <c r="R524" s="30" t="n">
        <f aca="false">IF(R523=1,25,IF(R523=2,20,IF(R523=3,18,IF(AND(3&lt;R523,R523&lt;19),20-R523,IF(R523&gt;18,1,0)))))</f>
        <v>1</v>
      </c>
      <c r="S524" s="30" t="n">
        <f aca="false">IF(S523=1,25,IF(S523=2,20,IF(S523=3,18,IF(AND(3&lt;S523,S523&lt;19),20-S523,IF(S523&gt;18,1,0)))))</f>
        <v>0</v>
      </c>
      <c r="T524" s="30" t="n">
        <f aca="false">IF(T523=1,25,IF(T523=2,20,IF(T523=3,18,IF(AND(3&lt;T523,T523&lt;19),20-T523,IF(T523&gt;18,1,0)))))</f>
        <v>0</v>
      </c>
      <c r="U524" s="30" t="n">
        <f aca="false">IF(U523=1,25,IF(U523=2,20,IF(U523=3,18,IF(AND(3&lt;U523,U523&lt;19),20-U523,IF(U523&gt;18,1,0)))))</f>
        <v>0</v>
      </c>
      <c r="V524" s="30" t="n">
        <f aca="false">IF(V523=1,25,IF(V523=2,20,IF(V523=3,18,IF(AND(3&lt;V523,V523&lt;19),20-V523,IF(V523&gt;18,1,0)))))</f>
        <v>0</v>
      </c>
      <c r="W524" s="30" t="n">
        <f aca="false">IF(W523=1,25,IF(W523=2,20,IF(W523=3,18,IF(AND(3&lt;W523,W523&lt;19),20-W523,IF(W523&gt;18,1,0)))))</f>
        <v>0</v>
      </c>
      <c r="X524" s="30" t="n">
        <f aca="false">IF(X523=1,25,IF(X523=2,20,IF(X523=3,18,IF(AND(3&lt;X523,X523&lt;19),20-X523,IF(X523&gt;18,1,0)))))</f>
        <v>0</v>
      </c>
      <c r="Y524" s="30" t="n">
        <f aca="false">IF(Y523=1,25,IF(Y523=2,20,IF(Y523=3,18,IF(AND(3&lt;Y523,Y523&lt;19),20-Y523,IF(Y523&gt;18,1,0)))))</f>
        <v>0</v>
      </c>
      <c r="Z524" s="30" t="n">
        <f aca="false">IF(Z523=1,25,IF(Z523=2,20,IF(Z523=3,18,IF(AND(3&lt;Z523,Z523&lt;19),20-Z523,IF(Z523&gt;18,1,0)))))</f>
        <v>0</v>
      </c>
      <c r="AA524" s="30" t="n">
        <f aca="false">IF(AA523=1,25,IF(AA523=2,20,IF(AA523=3,18,IF(AND(3&lt;AA523,AA523&lt;19),20-AA523,IF(AA523&gt;18,1,0)))))</f>
        <v>0</v>
      </c>
      <c r="AB524" s="30" t="n">
        <f aca="false">IF(AB523=1,25,IF(AB523=2,20,IF(AB523=3,18,IF(AND(3&lt;AB523,AB523&lt;19),20-AB523,IF(AB523&gt;18,1,0)))))</f>
        <v>0</v>
      </c>
      <c r="AC524" s="30" t="n">
        <f aca="false">IF(AC523=1,25,IF(AC523=2,20,IF(AC523=3,18,IF(AND(3&lt;AC523,AC523&lt;19),20-AC523,IF(AC523&gt;18,1,0)))))</f>
        <v>0</v>
      </c>
      <c r="AD524" s="30" t="n">
        <f aca="false">IF(AD523=1,25,IF(AD523=2,20,IF(AD523=3,18,IF(AND(3&lt;AD523,AD523&lt;19),20-AD523,IF(AD523&gt;18,1,0)))))</f>
        <v>0</v>
      </c>
      <c r="AE524" s="30" t="n">
        <f aca="false">IF(AE523=1,25,IF(AE523=2,20,IF(AE523=3,18,IF(AND(3&lt;AE523,AE523&lt;19),20-AE523,IF(AE523&gt;18,1,0)))))</f>
        <v>0</v>
      </c>
      <c r="AF524" s="30" t="n">
        <f aca="false">IF(AF523=1,25,IF(AF523=2,20,IF(AF523=3,18,IF(AND(3&lt;AF523,AF523&lt;19),20-AF523,IF(AF523&gt;18,1,0)))))</f>
        <v>0</v>
      </c>
      <c r="AG524" s="30" t="n">
        <f aca="false">IF(AG523=1,25,IF(AG523=2,20,IF(AG523=3,18,IF(AND(3&lt;AG523,AG523&lt;19),20-AG523,IF(AG523&gt;18,1,0)))))</f>
        <v>0</v>
      </c>
      <c r="AH524" s="30" t="n">
        <f aca="false">IF(AH523=1,25,IF(AH523=2,20,IF(AH523=3,18,IF(AND(3&lt;AH523,AH523&lt;19),20-AH523,IF(AH523&gt;18,1,0)))))</f>
        <v>0</v>
      </c>
      <c r="AI524" s="26"/>
      <c r="AJ524" s="31"/>
      <c r="AK524" s="26"/>
      <c r="AL524" s="28"/>
      <c r="AM524" s="29"/>
      <c r="AN524" s="0"/>
      <c r="AO524" s="0"/>
    </row>
    <row r="525" customFormat="false" ht="13.7" hidden="false" customHeight="true" outlineLevel="0" collapsed="false">
      <c r="A525" s="34"/>
      <c r="B525" s="22" t="s">
        <v>507</v>
      </c>
      <c r="C525" s="23" t="s">
        <v>259</v>
      </c>
      <c r="D525" s="24" t="n">
        <v>1974</v>
      </c>
      <c r="E525" s="25"/>
      <c r="F525" s="25"/>
      <c r="G525" s="25"/>
      <c r="H525" s="25"/>
      <c r="I525" s="25"/>
      <c r="J525" s="25"/>
      <c r="K525" s="25"/>
      <c r="L525" s="25"/>
      <c r="M525" s="25"/>
      <c r="N525" s="25"/>
      <c r="O525" s="25"/>
      <c r="P525" s="25"/>
      <c r="Q525" s="25"/>
      <c r="R525" s="25" t="n">
        <v>31</v>
      </c>
      <c r="S525" s="25"/>
      <c r="T525" s="25"/>
      <c r="U525" s="25"/>
      <c r="V525" s="25"/>
      <c r="W525" s="25"/>
      <c r="X525" s="25"/>
      <c r="Y525" s="25"/>
      <c r="Z525" s="25"/>
      <c r="AA525" s="25"/>
      <c r="AB525" s="25"/>
      <c r="AC525" s="25"/>
      <c r="AD525" s="25"/>
      <c r="AE525" s="25"/>
      <c r="AF525" s="25"/>
      <c r="AG525" s="25"/>
      <c r="AH525" s="25"/>
      <c r="AI525" s="26" t="n">
        <f aca="false">SUM(E526:AH526)</f>
        <v>1</v>
      </c>
      <c r="AJ525" s="32" t="n">
        <f aca="false">COUNT(E525:AH525)</f>
        <v>1</v>
      </c>
      <c r="AK525" s="26" t="n">
        <v>1</v>
      </c>
      <c r="AL525" s="28"/>
      <c r="AM525" s="29" t="n">
        <f aca="false">AI525/AJ525</f>
        <v>1</v>
      </c>
      <c r="AN525" s="0"/>
      <c r="AO525" s="0"/>
    </row>
    <row r="526" customFormat="false" ht="13.7" hidden="false" customHeight="true" outlineLevel="0" collapsed="false">
      <c r="A526" s="34"/>
      <c r="B526" s="22"/>
      <c r="C526" s="23"/>
      <c r="D526" s="24"/>
      <c r="E526" s="30" t="n">
        <f aca="false">IF(E525=1,25,IF(E525=2,20,IF(E525=3,18,IF(AND(3&lt;E525,E525&lt;19),20-E525,IF(E525&gt;18,1,0)))))</f>
        <v>0</v>
      </c>
      <c r="F526" s="30" t="n">
        <f aca="false">IF(F525=1,25,IF(F525=2,20,IF(F525=3,18,IF(AND(3&lt;F525,F525&lt;19),20-F525,IF(F525&gt;18,1,0)))))</f>
        <v>0</v>
      </c>
      <c r="G526" s="30" t="n">
        <f aca="false">IF(G525=1,25,IF(G525=2,20,IF(G525=3,18,IF(AND(3&lt;G525,G525&lt;19),20-G525,IF(G525&gt;18,1,0)))))</f>
        <v>0</v>
      </c>
      <c r="H526" s="30" t="n">
        <f aca="false">IF(H525=1,25,IF(H525=2,20,IF(H525=3,18,IF(AND(3&lt;H525,H525&lt;19),20-H525,IF(H525&gt;18,1,0)))))</f>
        <v>0</v>
      </c>
      <c r="I526" s="30" t="n">
        <f aca="false">IF(I525=1,25,IF(I525=2,20,IF(I525=3,18,IF(AND(3&lt;I525,I525&lt;19),20-I525,IF(I525&gt;18,1,0)))))</f>
        <v>0</v>
      </c>
      <c r="J526" s="30" t="n">
        <f aca="false">IF(J525=1,25,IF(J525=2,20,IF(J525=3,18,IF(AND(3&lt;J525,J525&lt;19),20-J525,IF(J525&gt;18,1,0)))))</f>
        <v>0</v>
      </c>
      <c r="K526" s="30" t="n">
        <f aca="false">IF(K525=1,25,IF(K525=2,20,IF(K525=3,18,IF(AND(3&lt;K525,K525&lt;19),20-K525,IF(K525&gt;18,1,0)))))</f>
        <v>0</v>
      </c>
      <c r="L526" s="30" t="n">
        <f aca="false">IF(L525=1,25,IF(L525=2,20,IF(L525=3,18,IF(AND(3&lt;L525,L525&lt;19),20-L525,IF(L525&gt;18,1,0)))))</f>
        <v>0</v>
      </c>
      <c r="M526" s="30" t="n">
        <f aca="false">IF(M525=1,25,IF(M525=2,20,IF(M525=3,18,IF(AND(3&lt;M525,M525&lt;19),20-M525,IF(M525&gt;18,1,0)))))</f>
        <v>0</v>
      </c>
      <c r="N526" s="30" t="n">
        <f aca="false">IF(N525=1,25,IF(N525=2,20,IF(N525=3,18,IF(AND(3&lt;N525,N525&lt;19),20-N525,IF(N525&gt;18,1,0)))))</f>
        <v>0</v>
      </c>
      <c r="O526" s="30" t="n">
        <f aca="false">IF(O525=1,25,IF(O525=2,20,IF(O525=3,18,IF(AND(3&lt;O525,O525&lt;19),20-O525,IF(O525&gt;18,1,0)))))</f>
        <v>0</v>
      </c>
      <c r="P526" s="30" t="n">
        <f aca="false">IF(P525=1,25,IF(P525=2,20,IF(P525=3,18,IF(AND(3&lt;P525,P525&lt;19),20-P525,IF(P525&gt;18,1,0)))))</f>
        <v>0</v>
      </c>
      <c r="Q526" s="30" t="n">
        <f aca="false">IF(Q525=1,25,IF(Q525=2,20,IF(Q525=3,18,IF(AND(3&lt;Q525,Q525&lt;19),20-Q525,IF(Q525&gt;18,1,0)))))</f>
        <v>0</v>
      </c>
      <c r="R526" s="30" t="n">
        <f aca="false">IF(R525=1,25,IF(R525=2,20,IF(R525=3,18,IF(AND(3&lt;R525,R525&lt;19),20-R525,IF(R525&gt;18,1,0)))))</f>
        <v>1</v>
      </c>
      <c r="S526" s="30" t="n">
        <f aca="false">IF(S525=1,25,IF(S525=2,20,IF(S525=3,18,IF(AND(3&lt;S525,S525&lt;19),20-S525,IF(S525&gt;18,1,0)))))</f>
        <v>0</v>
      </c>
      <c r="T526" s="30" t="n">
        <f aca="false">IF(T525=1,25,IF(T525=2,20,IF(T525=3,18,IF(AND(3&lt;T525,T525&lt;19),20-T525,IF(T525&gt;18,1,0)))))</f>
        <v>0</v>
      </c>
      <c r="U526" s="30" t="n">
        <f aca="false">IF(U525=1,25,IF(U525=2,20,IF(U525=3,18,IF(AND(3&lt;U525,U525&lt;19),20-U525,IF(U525&gt;18,1,0)))))</f>
        <v>0</v>
      </c>
      <c r="V526" s="30" t="n">
        <f aca="false">IF(V525=1,25,IF(V525=2,20,IF(V525=3,18,IF(AND(3&lt;V525,V525&lt;19),20-V525,IF(V525&gt;18,1,0)))))</f>
        <v>0</v>
      </c>
      <c r="W526" s="30" t="n">
        <f aca="false">IF(W525=1,25,IF(W525=2,20,IF(W525=3,18,IF(AND(3&lt;W525,W525&lt;19),20-W525,IF(W525&gt;18,1,0)))))</f>
        <v>0</v>
      </c>
      <c r="X526" s="30" t="n">
        <f aca="false">IF(X525=1,25,IF(X525=2,20,IF(X525=3,18,IF(AND(3&lt;X525,X525&lt;19),20-X525,IF(X525&gt;18,1,0)))))</f>
        <v>0</v>
      </c>
      <c r="Y526" s="30" t="n">
        <f aca="false">IF(Y525=1,25,IF(Y525=2,20,IF(Y525=3,18,IF(AND(3&lt;Y525,Y525&lt;19),20-Y525,IF(Y525&gt;18,1,0)))))</f>
        <v>0</v>
      </c>
      <c r="Z526" s="30" t="n">
        <f aca="false">IF(Z525=1,25,IF(Z525=2,20,IF(Z525=3,18,IF(AND(3&lt;Z525,Z525&lt;19),20-Z525,IF(Z525&gt;18,1,0)))))</f>
        <v>0</v>
      </c>
      <c r="AA526" s="30" t="n">
        <f aca="false">IF(AA525=1,25,IF(AA525=2,20,IF(AA525=3,18,IF(AND(3&lt;AA525,AA525&lt;19),20-AA525,IF(AA525&gt;18,1,0)))))</f>
        <v>0</v>
      </c>
      <c r="AB526" s="30" t="n">
        <f aca="false">IF(AB525=1,25,IF(AB525=2,20,IF(AB525=3,18,IF(AND(3&lt;AB525,AB525&lt;19),20-AB525,IF(AB525&gt;18,1,0)))))</f>
        <v>0</v>
      </c>
      <c r="AC526" s="30" t="n">
        <f aca="false">IF(AC525=1,25,IF(AC525=2,20,IF(AC525=3,18,IF(AND(3&lt;AC525,AC525&lt;19),20-AC525,IF(AC525&gt;18,1,0)))))</f>
        <v>0</v>
      </c>
      <c r="AD526" s="30" t="n">
        <f aca="false">IF(AD525=1,25,IF(AD525=2,20,IF(AD525=3,18,IF(AND(3&lt;AD525,AD525&lt;19),20-AD525,IF(AD525&gt;18,1,0)))))</f>
        <v>0</v>
      </c>
      <c r="AE526" s="30" t="n">
        <f aca="false">IF(AE525=1,25,IF(AE525=2,20,IF(AE525=3,18,IF(AND(3&lt;AE525,AE525&lt;19),20-AE525,IF(AE525&gt;18,1,0)))))</f>
        <v>0</v>
      </c>
      <c r="AF526" s="30" t="n">
        <f aca="false">IF(AF525=1,25,IF(AF525=2,20,IF(AF525=3,18,IF(AND(3&lt;AF525,AF525&lt;19),20-AF525,IF(AF525&gt;18,1,0)))))</f>
        <v>0</v>
      </c>
      <c r="AG526" s="30" t="n">
        <f aca="false">IF(AG525=1,25,IF(AG525=2,20,IF(AG525=3,18,IF(AND(3&lt;AG525,AG525&lt;19),20-AG525,IF(AG525&gt;18,1,0)))))</f>
        <v>0</v>
      </c>
      <c r="AH526" s="30" t="n">
        <f aca="false">IF(AH525=1,25,IF(AH525=2,20,IF(AH525=3,18,IF(AND(3&lt;AH525,AH525&lt;19),20-AH525,IF(AH525&gt;18,1,0)))))</f>
        <v>0</v>
      </c>
      <c r="AI526" s="26"/>
      <c r="AJ526" s="31"/>
      <c r="AK526" s="26"/>
      <c r="AL526" s="28"/>
      <c r="AM526" s="29"/>
      <c r="AN526" s="0"/>
      <c r="AO526" s="0"/>
    </row>
    <row r="527" customFormat="false" ht="13.7" hidden="false" customHeight="true" outlineLevel="0" collapsed="false">
      <c r="A527" s="34"/>
      <c r="B527" s="22" t="s">
        <v>508</v>
      </c>
      <c r="C527" s="23" t="s">
        <v>259</v>
      </c>
      <c r="D527" s="24" t="n">
        <v>1967</v>
      </c>
      <c r="E527" s="25"/>
      <c r="F527" s="25"/>
      <c r="G527" s="25"/>
      <c r="H527" s="25"/>
      <c r="I527" s="25"/>
      <c r="J527" s="25"/>
      <c r="K527" s="25"/>
      <c r="L527" s="25"/>
      <c r="M527" s="25"/>
      <c r="N527" s="25"/>
      <c r="O527" s="25"/>
      <c r="P527" s="25"/>
      <c r="Q527" s="25"/>
      <c r="R527" s="25" t="n">
        <v>32</v>
      </c>
      <c r="S527" s="25"/>
      <c r="T527" s="25"/>
      <c r="U527" s="25"/>
      <c r="V527" s="25"/>
      <c r="W527" s="25"/>
      <c r="X527" s="25"/>
      <c r="Y527" s="25"/>
      <c r="Z527" s="25"/>
      <c r="AA527" s="25"/>
      <c r="AB527" s="25"/>
      <c r="AC527" s="25"/>
      <c r="AD527" s="25"/>
      <c r="AE527" s="25"/>
      <c r="AF527" s="25"/>
      <c r="AG527" s="25"/>
      <c r="AH527" s="25"/>
      <c r="AI527" s="26" t="n">
        <f aca="false">SUM(E528:AH528)</f>
        <v>1</v>
      </c>
      <c r="AJ527" s="32" t="n">
        <f aca="false">COUNT(E527:AH527)</f>
        <v>1</v>
      </c>
      <c r="AK527" s="26" t="n">
        <v>1</v>
      </c>
      <c r="AL527" s="28"/>
      <c r="AM527" s="29" t="n">
        <f aca="false">AI527/AJ527</f>
        <v>1</v>
      </c>
      <c r="AN527" s="0"/>
      <c r="AO527" s="0"/>
    </row>
    <row r="528" customFormat="false" ht="13.7" hidden="false" customHeight="true" outlineLevel="0" collapsed="false">
      <c r="A528" s="34"/>
      <c r="B528" s="22"/>
      <c r="C528" s="23"/>
      <c r="D528" s="24"/>
      <c r="E528" s="30" t="n">
        <f aca="false">IF(E527=1,25,IF(E527=2,20,IF(E527=3,18,IF(AND(3&lt;E527,E527&lt;19),20-E527,IF(E527&gt;18,1,0)))))</f>
        <v>0</v>
      </c>
      <c r="F528" s="30" t="n">
        <f aca="false">IF(F527=1,25,IF(F527=2,20,IF(F527=3,18,IF(AND(3&lt;F527,F527&lt;19),20-F527,IF(F527&gt;18,1,0)))))</f>
        <v>0</v>
      </c>
      <c r="G528" s="30" t="n">
        <f aca="false">IF(G527=1,25,IF(G527=2,20,IF(G527=3,18,IF(AND(3&lt;G527,G527&lt;19),20-G527,IF(G527&gt;18,1,0)))))</f>
        <v>0</v>
      </c>
      <c r="H528" s="30" t="n">
        <f aca="false">IF(H527=1,25,IF(H527=2,20,IF(H527=3,18,IF(AND(3&lt;H527,H527&lt;19),20-H527,IF(H527&gt;18,1,0)))))</f>
        <v>0</v>
      </c>
      <c r="I528" s="30" t="n">
        <f aca="false">IF(I527=1,25,IF(I527=2,20,IF(I527=3,18,IF(AND(3&lt;I527,I527&lt;19),20-I527,IF(I527&gt;18,1,0)))))</f>
        <v>0</v>
      </c>
      <c r="J528" s="30" t="n">
        <f aca="false">IF(J527=1,25,IF(J527=2,20,IF(J527=3,18,IF(AND(3&lt;J527,J527&lt;19),20-J527,IF(J527&gt;18,1,0)))))</f>
        <v>0</v>
      </c>
      <c r="K528" s="30" t="n">
        <f aca="false">IF(K527=1,25,IF(K527=2,20,IF(K527=3,18,IF(AND(3&lt;K527,K527&lt;19),20-K527,IF(K527&gt;18,1,0)))))</f>
        <v>0</v>
      </c>
      <c r="L528" s="30" t="n">
        <f aca="false">IF(L527=1,25,IF(L527=2,20,IF(L527=3,18,IF(AND(3&lt;L527,L527&lt;19),20-L527,IF(L527&gt;18,1,0)))))</f>
        <v>0</v>
      </c>
      <c r="M528" s="30" t="n">
        <f aca="false">IF(M527=1,25,IF(M527=2,20,IF(M527=3,18,IF(AND(3&lt;M527,M527&lt;19),20-M527,IF(M527&gt;18,1,0)))))</f>
        <v>0</v>
      </c>
      <c r="N528" s="30" t="n">
        <f aca="false">IF(N527=1,25,IF(N527=2,20,IF(N527=3,18,IF(AND(3&lt;N527,N527&lt;19),20-N527,IF(N527&gt;18,1,0)))))</f>
        <v>0</v>
      </c>
      <c r="O528" s="30" t="n">
        <f aca="false">IF(O527=1,25,IF(O527=2,20,IF(O527=3,18,IF(AND(3&lt;O527,O527&lt;19),20-O527,IF(O527&gt;18,1,0)))))</f>
        <v>0</v>
      </c>
      <c r="P528" s="30" t="n">
        <f aca="false">IF(P527=1,25,IF(P527=2,20,IF(P527=3,18,IF(AND(3&lt;P527,P527&lt;19),20-P527,IF(P527&gt;18,1,0)))))</f>
        <v>0</v>
      </c>
      <c r="Q528" s="30" t="n">
        <f aca="false">IF(Q527=1,25,IF(Q527=2,20,IF(Q527=3,18,IF(AND(3&lt;Q527,Q527&lt;19),20-Q527,IF(Q527&gt;18,1,0)))))</f>
        <v>0</v>
      </c>
      <c r="R528" s="30" t="n">
        <f aca="false">IF(R527=1,25,IF(R527=2,20,IF(R527=3,18,IF(AND(3&lt;R527,R527&lt;19),20-R527,IF(R527&gt;18,1,0)))))</f>
        <v>1</v>
      </c>
      <c r="S528" s="30" t="n">
        <f aca="false">IF(S527=1,25,IF(S527=2,20,IF(S527=3,18,IF(AND(3&lt;S527,S527&lt;19),20-S527,IF(S527&gt;18,1,0)))))</f>
        <v>0</v>
      </c>
      <c r="T528" s="30" t="n">
        <f aca="false">IF(T527=1,25,IF(T527=2,20,IF(T527=3,18,IF(AND(3&lt;T527,T527&lt;19),20-T527,IF(T527&gt;18,1,0)))))</f>
        <v>0</v>
      </c>
      <c r="U528" s="30" t="n">
        <f aca="false">IF(U527=1,25,IF(U527=2,20,IF(U527=3,18,IF(AND(3&lt;U527,U527&lt;19),20-U527,IF(U527&gt;18,1,0)))))</f>
        <v>0</v>
      </c>
      <c r="V528" s="30" t="n">
        <f aca="false">IF(V527=1,25,IF(V527=2,20,IF(V527=3,18,IF(AND(3&lt;V527,V527&lt;19),20-V527,IF(V527&gt;18,1,0)))))</f>
        <v>0</v>
      </c>
      <c r="W528" s="30" t="n">
        <f aca="false">IF(W527=1,25,IF(W527=2,20,IF(W527=3,18,IF(AND(3&lt;W527,W527&lt;19),20-W527,IF(W527&gt;18,1,0)))))</f>
        <v>0</v>
      </c>
      <c r="X528" s="30" t="n">
        <f aca="false">IF(X527=1,25,IF(X527=2,20,IF(X527=3,18,IF(AND(3&lt;X527,X527&lt;19),20-X527,IF(X527&gt;18,1,0)))))</f>
        <v>0</v>
      </c>
      <c r="Y528" s="30" t="n">
        <f aca="false">IF(Y527=1,25,IF(Y527=2,20,IF(Y527=3,18,IF(AND(3&lt;Y527,Y527&lt;19),20-Y527,IF(Y527&gt;18,1,0)))))</f>
        <v>0</v>
      </c>
      <c r="Z528" s="30" t="n">
        <f aca="false">IF(Z527=1,25,IF(Z527=2,20,IF(Z527=3,18,IF(AND(3&lt;Z527,Z527&lt;19),20-Z527,IF(Z527&gt;18,1,0)))))</f>
        <v>0</v>
      </c>
      <c r="AA528" s="30" t="n">
        <f aca="false">IF(AA527=1,25,IF(AA527=2,20,IF(AA527=3,18,IF(AND(3&lt;AA527,AA527&lt;19),20-AA527,IF(AA527&gt;18,1,0)))))</f>
        <v>0</v>
      </c>
      <c r="AB528" s="30" t="n">
        <f aca="false">IF(AB527=1,25,IF(AB527=2,20,IF(AB527=3,18,IF(AND(3&lt;AB527,AB527&lt;19),20-AB527,IF(AB527&gt;18,1,0)))))</f>
        <v>0</v>
      </c>
      <c r="AC528" s="30" t="n">
        <f aca="false">IF(AC527=1,25,IF(AC527=2,20,IF(AC527=3,18,IF(AND(3&lt;AC527,AC527&lt;19),20-AC527,IF(AC527&gt;18,1,0)))))</f>
        <v>0</v>
      </c>
      <c r="AD528" s="30" t="n">
        <f aca="false">IF(AD527=1,25,IF(AD527=2,20,IF(AD527=3,18,IF(AND(3&lt;AD527,AD527&lt;19),20-AD527,IF(AD527&gt;18,1,0)))))</f>
        <v>0</v>
      </c>
      <c r="AE528" s="30" t="n">
        <f aca="false">IF(AE527=1,25,IF(AE527=2,20,IF(AE527=3,18,IF(AND(3&lt;AE527,AE527&lt;19),20-AE527,IF(AE527&gt;18,1,0)))))</f>
        <v>0</v>
      </c>
      <c r="AF528" s="30" t="n">
        <f aca="false">IF(AF527=1,25,IF(AF527=2,20,IF(AF527=3,18,IF(AND(3&lt;AF527,AF527&lt;19),20-AF527,IF(AF527&gt;18,1,0)))))</f>
        <v>0</v>
      </c>
      <c r="AG528" s="30" t="n">
        <f aca="false">IF(AG527=1,25,IF(AG527=2,20,IF(AG527=3,18,IF(AND(3&lt;AG527,AG527&lt;19),20-AG527,IF(AG527&gt;18,1,0)))))</f>
        <v>0</v>
      </c>
      <c r="AH528" s="30" t="n">
        <f aca="false">IF(AH527=1,25,IF(AH527=2,20,IF(AH527=3,18,IF(AND(3&lt;AH527,AH527&lt;19),20-AH527,IF(AH527&gt;18,1,0)))))</f>
        <v>0</v>
      </c>
      <c r="AI528" s="26"/>
      <c r="AJ528" s="31"/>
      <c r="AK528" s="26"/>
      <c r="AL528" s="28"/>
      <c r="AM528" s="29"/>
      <c r="AN528" s="0"/>
      <c r="AO528" s="0"/>
    </row>
    <row r="529" customFormat="false" ht="13.7" hidden="false" customHeight="true" outlineLevel="0" collapsed="false">
      <c r="A529" s="34"/>
      <c r="B529" s="22" t="s">
        <v>509</v>
      </c>
      <c r="C529" s="23" t="s">
        <v>315</v>
      </c>
      <c r="D529" s="24" t="n">
        <v>1970</v>
      </c>
      <c r="E529" s="25"/>
      <c r="F529" s="25"/>
      <c r="G529" s="25"/>
      <c r="H529" s="25"/>
      <c r="I529" s="25"/>
      <c r="J529" s="25"/>
      <c r="K529" s="25"/>
      <c r="L529" s="25"/>
      <c r="M529" s="25"/>
      <c r="N529" s="25"/>
      <c r="O529" s="25"/>
      <c r="P529" s="25"/>
      <c r="Q529" s="25"/>
      <c r="R529" s="25" t="n">
        <v>33</v>
      </c>
      <c r="S529" s="25"/>
      <c r="T529" s="25"/>
      <c r="U529" s="25"/>
      <c r="V529" s="25"/>
      <c r="W529" s="25"/>
      <c r="X529" s="25"/>
      <c r="Y529" s="25"/>
      <c r="Z529" s="25"/>
      <c r="AA529" s="25"/>
      <c r="AB529" s="25"/>
      <c r="AC529" s="25"/>
      <c r="AD529" s="25"/>
      <c r="AE529" s="25"/>
      <c r="AF529" s="25"/>
      <c r="AG529" s="25"/>
      <c r="AH529" s="25"/>
      <c r="AI529" s="26" t="n">
        <f aca="false">SUM(E530:AH530)</f>
        <v>1</v>
      </c>
      <c r="AJ529" s="32" t="n">
        <f aca="false">COUNT(E529:AH529)</f>
        <v>1</v>
      </c>
      <c r="AK529" s="26" t="n">
        <v>1</v>
      </c>
      <c r="AL529" s="28"/>
      <c r="AM529" s="29" t="n">
        <f aca="false">AI529/AJ529</f>
        <v>1</v>
      </c>
      <c r="AN529" s="0"/>
      <c r="AO529" s="0"/>
    </row>
    <row r="530" customFormat="false" ht="13.7" hidden="false" customHeight="true" outlineLevel="0" collapsed="false">
      <c r="A530" s="34"/>
      <c r="B530" s="22"/>
      <c r="C530" s="23"/>
      <c r="D530" s="24"/>
      <c r="E530" s="30" t="n">
        <f aca="false">IF(E529=1,25,IF(E529=2,20,IF(E529=3,18,IF(AND(3&lt;E529,E529&lt;19),20-E529,IF(E529&gt;18,1,0)))))</f>
        <v>0</v>
      </c>
      <c r="F530" s="30" t="n">
        <f aca="false">IF(F529=1,25,IF(F529=2,20,IF(F529=3,18,IF(AND(3&lt;F529,F529&lt;19),20-F529,IF(F529&gt;18,1,0)))))</f>
        <v>0</v>
      </c>
      <c r="G530" s="30" t="n">
        <f aca="false">IF(G529=1,25,IF(G529=2,20,IF(G529=3,18,IF(AND(3&lt;G529,G529&lt;19),20-G529,IF(G529&gt;18,1,0)))))</f>
        <v>0</v>
      </c>
      <c r="H530" s="30" t="n">
        <f aca="false">IF(H529=1,25,IF(H529=2,20,IF(H529=3,18,IF(AND(3&lt;H529,H529&lt;19),20-H529,IF(H529&gt;18,1,0)))))</f>
        <v>0</v>
      </c>
      <c r="I530" s="30" t="n">
        <f aca="false">IF(I529=1,25,IF(I529=2,20,IF(I529=3,18,IF(AND(3&lt;I529,I529&lt;19),20-I529,IF(I529&gt;18,1,0)))))</f>
        <v>0</v>
      </c>
      <c r="J530" s="30" t="n">
        <f aca="false">IF(J529=1,25,IF(J529=2,20,IF(J529=3,18,IF(AND(3&lt;J529,J529&lt;19),20-J529,IF(J529&gt;18,1,0)))))</f>
        <v>0</v>
      </c>
      <c r="K530" s="30" t="n">
        <f aca="false">IF(K529=1,25,IF(K529=2,20,IF(K529=3,18,IF(AND(3&lt;K529,K529&lt;19),20-K529,IF(K529&gt;18,1,0)))))</f>
        <v>0</v>
      </c>
      <c r="L530" s="30" t="n">
        <f aca="false">IF(L529=1,25,IF(L529=2,20,IF(L529=3,18,IF(AND(3&lt;L529,L529&lt;19),20-L529,IF(L529&gt;18,1,0)))))</f>
        <v>0</v>
      </c>
      <c r="M530" s="30" t="n">
        <f aca="false">IF(M529=1,25,IF(M529=2,20,IF(M529=3,18,IF(AND(3&lt;M529,M529&lt;19),20-M529,IF(M529&gt;18,1,0)))))</f>
        <v>0</v>
      </c>
      <c r="N530" s="30" t="n">
        <f aca="false">IF(N529=1,25,IF(N529=2,20,IF(N529=3,18,IF(AND(3&lt;N529,N529&lt;19),20-N529,IF(N529&gt;18,1,0)))))</f>
        <v>0</v>
      </c>
      <c r="O530" s="30" t="n">
        <f aca="false">IF(O529=1,25,IF(O529=2,20,IF(O529=3,18,IF(AND(3&lt;O529,O529&lt;19),20-O529,IF(O529&gt;18,1,0)))))</f>
        <v>0</v>
      </c>
      <c r="P530" s="30" t="n">
        <f aca="false">IF(P529=1,25,IF(P529=2,20,IF(P529=3,18,IF(AND(3&lt;P529,P529&lt;19),20-P529,IF(P529&gt;18,1,0)))))</f>
        <v>0</v>
      </c>
      <c r="Q530" s="30" t="n">
        <f aca="false">IF(Q529=1,25,IF(Q529=2,20,IF(Q529=3,18,IF(AND(3&lt;Q529,Q529&lt;19),20-Q529,IF(Q529&gt;18,1,0)))))</f>
        <v>0</v>
      </c>
      <c r="R530" s="30" t="n">
        <f aca="false">IF(R529=1,25,IF(R529=2,20,IF(R529=3,18,IF(AND(3&lt;R529,R529&lt;19),20-R529,IF(R529&gt;18,1,0)))))</f>
        <v>1</v>
      </c>
      <c r="S530" s="30" t="n">
        <f aca="false">IF(S529=1,25,IF(S529=2,20,IF(S529=3,18,IF(AND(3&lt;S529,S529&lt;19),20-S529,IF(S529&gt;18,1,0)))))</f>
        <v>0</v>
      </c>
      <c r="T530" s="30" t="n">
        <f aca="false">IF(T529=1,25,IF(T529=2,20,IF(T529=3,18,IF(AND(3&lt;T529,T529&lt;19),20-T529,IF(T529&gt;18,1,0)))))</f>
        <v>0</v>
      </c>
      <c r="U530" s="30" t="n">
        <f aca="false">IF(U529=1,25,IF(U529=2,20,IF(U529=3,18,IF(AND(3&lt;U529,U529&lt;19),20-U529,IF(U529&gt;18,1,0)))))</f>
        <v>0</v>
      </c>
      <c r="V530" s="30" t="n">
        <f aca="false">IF(V529=1,25,IF(V529=2,20,IF(V529=3,18,IF(AND(3&lt;V529,V529&lt;19),20-V529,IF(V529&gt;18,1,0)))))</f>
        <v>0</v>
      </c>
      <c r="W530" s="30" t="n">
        <f aca="false">IF(W529=1,25,IF(W529=2,20,IF(W529=3,18,IF(AND(3&lt;W529,W529&lt;19),20-W529,IF(W529&gt;18,1,0)))))</f>
        <v>0</v>
      </c>
      <c r="X530" s="30" t="n">
        <f aca="false">IF(X529=1,25,IF(X529=2,20,IF(X529=3,18,IF(AND(3&lt;X529,X529&lt;19),20-X529,IF(X529&gt;18,1,0)))))</f>
        <v>0</v>
      </c>
      <c r="Y530" s="30" t="n">
        <f aca="false">IF(Y529=1,25,IF(Y529=2,20,IF(Y529=3,18,IF(AND(3&lt;Y529,Y529&lt;19),20-Y529,IF(Y529&gt;18,1,0)))))</f>
        <v>0</v>
      </c>
      <c r="Z530" s="30" t="n">
        <f aca="false">IF(Z529=1,25,IF(Z529=2,20,IF(Z529=3,18,IF(AND(3&lt;Z529,Z529&lt;19),20-Z529,IF(Z529&gt;18,1,0)))))</f>
        <v>0</v>
      </c>
      <c r="AA530" s="30" t="n">
        <f aca="false">IF(AA529=1,25,IF(AA529=2,20,IF(AA529=3,18,IF(AND(3&lt;AA529,AA529&lt;19),20-AA529,IF(AA529&gt;18,1,0)))))</f>
        <v>0</v>
      </c>
      <c r="AB530" s="30" t="n">
        <f aca="false">IF(AB529=1,25,IF(AB529=2,20,IF(AB529=3,18,IF(AND(3&lt;AB529,AB529&lt;19),20-AB529,IF(AB529&gt;18,1,0)))))</f>
        <v>0</v>
      </c>
      <c r="AC530" s="30" t="n">
        <f aca="false">IF(AC529=1,25,IF(AC529=2,20,IF(AC529=3,18,IF(AND(3&lt;AC529,AC529&lt;19),20-AC529,IF(AC529&gt;18,1,0)))))</f>
        <v>0</v>
      </c>
      <c r="AD530" s="30" t="n">
        <f aca="false">IF(AD529=1,25,IF(AD529=2,20,IF(AD529=3,18,IF(AND(3&lt;AD529,AD529&lt;19),20-AD529,IF(AD529&gt;18,1,0)))))</f>
        <v>0</v>
      </c>
      <c r="AE530" s="30" t="n">
        <f aca="false">IF(AE529=1,25,IF(AE529=2,20,IF(AE529=3,18,IF(AND(3&lt;AE529,AE529&lt;19),20-AE529,IF(AE529&gt;18,1,0)))))</f>
        <v>0</v>
      </c>
      <c r="AF530" s="30" t="n">
        <f aca="false">IF(AF529=1,25,IF(AF529=2,20,IF(AF529=3,18,IF(AND(3&lt;AF529,AF529&lt;19),20-AF529,IF(AF529&gt;18,1,0)))))</f>
        <v>0</v>
      </c>
      <c r="AG530" s="30" t="n">
        <f aca="false">IF(AG529=1,25,IF(AG529=2,20,IF(AG529=3,18,IF(AND(3&lt;AG529,AG529&lt;19),20-AG529,IF(AG529&gt;18,1,0)))))</f>
        <v>0</v>
      </c>
      <c r="AH530" s="30" t="n">
        <f aca="false">IF(AH529=1,25,IF(AH529=2,20,IF(AH529=3,18,IF(AND(3&lt;AH529,AH529&lt;19),20-AH529,IF(AH529&gt;18,1,0)))))</f>
        <v>0</v>
      </c>
      <c r="AI530" s="26"/>
      <c r="AJ530" s="31"/>
      <c r="AK530" s="26"/>
      <c r="AL530" s="28"/>
      <c r="AM530" s="29"/>
      <c r="AN530" s="0"/>
      <c r="AO530" s="0"/>
    </row>
    <row r="531" customFormat="false" ht="13.7" hidden="false" customHeight="true" outlineLevel="0" collapsed="false">
      <c r="A531" s="34"/>
      <c r="B531" s="22" t="s">
        <v>510</v>
      </c>
      <c r="C531" s="23" t="s">
        <v>354</v>
      </c>
      <c r="D531" s="24" t="n">
        <v>1974</v>
      </c>
      <c r="E531" s="25"/>
      <c r="F531" s="25"/>
      <c r="G531" s="25"/>
      <c r="H531" s="25"/>
      <c r="I531" s="25"/>
      <c r="J531" s="25"/>
      <c r="K531" s="25"/>
      <c r="L531" s="25"/>
      <c r="M531" s="25"/>
      <c r="N531" s="25"/>
      <c r="O531" s="25"/>
      <c r="P531" s="25"/>
      <c r="Q531" s="25"/>
      <c r="R531" s="25" t="n">
        <v>34</v>
      </c>
      <c r="S531" s="25"/>
      <c r="T531" s="25"/>
      <c r="U531" s="25"/>
      <c r="V531" s="25"/>
      <c r="W531" s="25"/>
      <c r="X531" s="25"/>
      <c r="Y531" s="25"/>
      <c r="Z531" s="25"/>
      <c r="AA531" s="25"/>
      <c r="AB531" s="25"/>
      <c r="AC531" s="25"/>
      <c r="AD531" s="25"/>
      <c r="AE531" s="25"/>
      <c r="AF531" s="25"/>
      <c r="AG531" s="25"/>
      <c r="AH531" s="25"/>
      <c r="AI531" s="26" t="n">
        <f aca="false">SUM(E532:AH532)</f>
        <v>1</v>
      </c>
      <c r="AJ531" s="32" t="n">
        <f aca="false">COUNT(E531:AH531)</f>
        <v>1</v>
      </c>
      <c r="AK531" s="26" t="n">
        <v>1</v>
      </c>
      <c r="AL531" s="28"/>
      <c r="AM531" s="29" t="n">
        <f aca="false">AI531/AJ531</f>
        <v>1</v>
      </c>
      <c r="AN531" s="0"/>
      <c r="AO531" s="0"/>
    </row>
    <row r="532" customFormat="false" ht="13.7" hidden="false" customHeight="true" outlineLevel="0" collapsed="false">
      <c r="A532" s="34"/>
      <c r="B532" s="22"/>
      <c r="C532" s="23"/>
      <c r="D532" s="24"/>
      <c r="E532" s="30" t="n">
        <f aca="false">IF(E531=1,25,IF(E531=2,20,IF(E531=3,18,IF(AND(3&lt;E531,E531&lt;19),20-E531,IF(E531&gt;18,1,0)))))</f>
        <v>0</v>
      </c>
      <c r="F532" s="30" t="n">
        <f aca="false">IF(F531=1,25,IF(F531=2,20,IF(F531=3,18,IF(AND(3&lt;F531,F531&lt;19),20-F531,IF(F531&gt;18,1,0)))))</f>
        <v>0</v>
      </c>
      <c r="G532" s="30" t="n">
        <f aca="false">IF(G531=1,25,IF(G531=2,20,IF(G531=3,18,IF(AND(3&lt;G531,G531&lt;19),20-G531,IF(G531&gt;18,1,0)))))</f>
        <v>0</v>
      </c>
      <c r="H532" s="30" t="n">
        <f aca="false">IF(H531=1,25,IF(H531=2,20,IF(H531=3,18,IF(AND(3&lt;H531,H531&lt;19),20-H531,IF(H531&gt;18,1,0)))))</f>
        <v>0</v>
      </c>
      <c r="I532" s="30" t="n">
        <f aca="false">IF(I531=1,25,IF(I531=2,20,IF(I531=3,18,IF(AND(3&lt;I531,I531&lt;19),20-I531,IF(I531&gt;18,1,0)))))</f>
        <v>0</v>
      </c>
      <c r="J532" s="30" t="n">
        <f aca="false">IF(J531=1,25,IF(J531=2,20,IF(J531=3,18,IF(AND(3&lt;J531,J531&lt;19),20-J531,IF(J531&gt;18,1,0)))))</f>
        <v>0</v>
      </c>
      <c r="K532" s="30" t="n">
        <f aca="false">IF(K531=1,25,IF(K531=2,20,IF(K531=3,18,IF(AND(3&lt;K531,K531&lt;19),20-K531,IF(K531&gt;18,1,0)))))</f>
        <v>0</v>
      </c>
      <c r="L532" s="30" t="n">
        <f aca="false">IF(L531=1,25,IF(L531=2,20,IF(L531=3,18,IF(AND(3&lt;L531,L531&lt;19),20-L531,IF(L531&gt;18,1,0)))))</f>
        <v>0</v>
      </c>
      <c r="M532" s="30" t="n">
        <f aca="false">IF(M531=1,25,IF(M531=2,20,IF(M531=3,18,IF(AND(3&lt;M531,M531&lt;19),20-M531,IF(M531&gt;18,1,0)))))</f>
        <v>0</v>
      </c>
      <c r="N532" s="30" t="n">
        <f aca="false">IF(N531=1,25,IF(N531=2,20,IF(N531=3,18,IF(AND(3&lt;N531,N531&lt;19),20-N531,IF(N531&gt;18,1,0)))))</f>
        <v>0</v>
      </c>
      <c r="O532" s="30" t="n">
        <f aca="false">IF(O531=1,25,IF(O531=2,20,IF(O531=3,18,IF(AND(3&lt;O531,O531&lt;19),20-O531,IF(O531&gt;18,1,0)))))</f>
        <v>0</v>
      </c>
      <c r="P532" s="30" t="n">
        <f aca="false">IF(P531=1,25,IF(P531=2,20,IF(P531=3,18,IF(AND(3&lt;P531,P531&lt;19),20-P531,IF(P531&gt;18,1,0)))))</f>
        <v>0</v>
      </c>
      <c r="Q532" s="30" t="n">
        <f aca="false">IF(Q531=1,25,IF(Q531=2,20,IF(Q531=3,18,IF(AND(3&lt;Q531,Q531&lt;19),20-Q531,IF(Q531&gt;18,1,0)))))</f>
        <v>0</v>
      </c>
      <c r="R532" s="30" t="n">
        <f aca="false">IF(R531=1,25,IF(R531=2,20,IF(R531=3,18,IF(AND(3&lt;R531,R531&lt;19),20-R531,IF(R531&gt;18,1,0)))))</f>
        <v>1</v>
      </c>
      <c r="S532" s="30" t="n">
        <f aca="false">IF(S531=1,25,IF(S531=2,20,IF(S531=3,18,IF(AND(3&lt;S531,S531&lt;19),20-S531,IF(S531&gt;18,1,0)))))</f>
        <v>0</v>
      </c>
      <c r="T532" s="30" t="n">
        <f aca="false">IF(T531=1,25,IF(T531=2,20,IF(T531=3,18,IF(AND(3&lt;T531,T531&lt;19),20-T531,IF(T531&gt;18,1,0)))))</f>
        <v>0</v>
      </c>
      <c r="U532" s="30" t="n">
        <f aca="false">IF(U531=1,25,IF(U531=2,20,IF(U531=3,18,IF(AND(3&lt;U531,U531&lt;19),20-U531,IF(U531&gt;18,1,0)))))</f>
        <v>0</v>
      </c>
      <c r="V532" s="30" t="n">
        <f aca="false">IF(V531=1,25,IF(V531=2,20,IF(V531=3,18,IF(AND(3&lt;V531,V531&lt;19),20-V531,IF(V531&gt;18,1,0)))))</f>
        <v>0</v>
      </c>
      <c r="W532" s="30" t="n">
        <f aca="false">IF(W531=1,25,IF(W531=2,20,IF(W531=3,18,IF(AND(3&lt;W531,W531&lt;19),20-W531,IF(W531&gt;18,1,0)))))</f>
        <v>0</v>
      </c>
      <c r="X532" s="30" t="n">
        <f aca="false">IF(X531=1,25,IF(X531=2,20,IF(X531=3,18,IF(AND(3&lt;X531,X531&lt;19),20-X531,IF(X531&gt;18,1,0)))))</f>
        <v>0</v>
      </c>
      <c r="Y532" s="30" t="n">
        <f aca="false">IF(Y531=1,25,IF(Y531=2,20,IF(Y531=3,18,IF(AND(3&lt;Y531,Y531&lt;19),20-Y531,IF(Y531&gt;18,1,0)))))</f>
        <v>0</v>
      </c>
      <c r="Z532" s="30" t="n">
        <f aca="false">IF(Z531=1,25,IF(Z531=2,20,IF(Z531=3,18,IF(AND(3&lt;Z531,Z531&lt;19),20-Z531,IF(Z531&gt;18,1,0)))))</f>
        <v>0</v>
      </c>
      <c r="AA532" s="30" t="n">
        <f aca="false">IF(AA531=1,25,IF(AA531=2,20,IF(AA531=3,18,IF(AND(3&lt;AA531,AA531&lt;19),20-AA531,IF(AA531&gt;18,1,0)))))</f>
        <v>0</v>
      </c>
      <c r="AB532" s="30" t="n">
        <f aca="false">IF(AB531=1,25,IF(AB531=2,20,IF(AB531=3,18,IF(AND(3&lt;AB531,AB531&lt;19),20-AB531,IF(AB531&gt;18,1,0)))))</f>
        <v>0</v>
      </c>
      <c r="AC532" s="30" t="n">
        <f aca="false">IF(AC531=1,25,IF(AC531=2,20,IF(AC531=3,18,IF(AND(3&lt;AC531,AC531&lt;19),20-AC531,IF(AC531&gt;18,1,0)))))</f>
        <v>0</v>
      </c>
      <c r="AD532" s="30" t="n">
        <f aca="false">IF(AD531=1,25,IF(AD531=2,20,IF(AD531=3,18,IF(AND(3&lt;AD531,AD531&lt;19),20-AD531,IF(AD531&gt;18,1,0)))))</f>
        <v>0</v>
      </c>
      <c r="AE532" s="30" t="n">
        <f aca="false">IF(AE531=1,25,IF(AE531=2,20,IF(AE531=3,18,IF(AND(3&lt;AE531,AE531&lt;19),20-AE531,IF(AE531&gt;18,1,0)))))</f>
        <v>0</v>
      </c>
      <c r="AF532" s="30" t="n">
        <f aca="false">IF(AF531=1,25,IF(AF531=2,20,IF(AF531=3,18,IF(AND(3&lt;AF531,AF531&lt;19),20-AF531,IF(AF531&gt;18,1,0)))))</f>
        <v>0</v>
      </c>
      <c r="AG532" s="30" t="n">
        <f aca="false">IF(AG531=1,25,IF(AG531=2,20,IF(AG531=3,18,IF(AND(3&lt;AG531,AG531&lt;19),20-AG531,IF(AG531&gt;18,1,0)))))</f>
        <v>0</v>
      </c>
      <c r="AH532" s="30" t="n">
        <f aca="false">IF(AH531=1,25,IF(AH531=2,20,IF(AH531=3,18,IF(AND(3&lt;AH531,AH531&lt;19),20-AH531,IF(AH531&gt;18,1,0)))))</f>
        <v>0</v>
      </c>
      <c r="AI532" s="26"/>
      <c r="AJ532" s="31"/>
      <c r="AK532" s="26"/>
      <c r="AL532" s="28"/>
      <c r="AM532" s="29"/>
      <c r="AN532" s="0"/>
      <c r="AO532" s="0"/>
    </row>
    <row r="533" customFormat="false" ht="13.7" hidden="false" customHeight="true" outlineLevel="0" collapsed="false">
      <c r="A533" s="34"/>
      <c r="B533" s="22" t="s">
        <v>511</v>
      </c>
      <c r="C533" s="23" t="s">
        <v>512</v>
      </c>
      <c r="D533" s="24" t="n">
        <v>1977</v>
      </c>
      <c r="E533" s="25"/>
      <c r="F533" s="25"/>
      <c r="G533" s="25"/>
      <c r="H533" s="25"/>
      <c r="I533" s="25"/>
      <c r="J533" s="25"/>
      <c r="K533" s="25"/>
      <c r="L533" s="25"/>
      <c r="M533" s="25"/>
      <c r="N533" s="25"/>
      <c r="O533" s="25"/>
      <c r="P533" s="25"/>
      <c r="Q533" s="25"/>
      <c r="R533" s="25" t="n">
        <v>35</v>
      </c>
      <c r="S533" s="25"/>
      <c r="T533" s="25"/>
      <c r="U533" s="25"/>
      <c r="V533" s="25"/>
      <c r="W533" s="25"/>
      <c r="X533" s="25"/>
      <c r="Y533" s="25"/>
      <c r="Z533" s="25"/>
      <c r="AA533" s="25"/>
      <c r="AB533" s="25"/>
      <c r="AC533" s="25"/>
      <c r="AD533" s="25"/>
      <c r="AE533" s="25"/>
      <c r="AF533" s="25"/>
      <c r="AG533" s="25"/>
      <c r="AH533" s="25"/>
      <c r="AI533" s="26" t="n">
        <f aca="false">SUM(E534:AH534)</f>
        <v>1</v>
      </c>
      <c r="AJ533" s="32" t="n">
        <f aca="false">COUNT(E533:AH533)</f>
        <v>1</v>
      </c>
      <c r="AK533" s="26" t="n">
        <v>1</v>
      </c>
      <c r="AL533" s="28"/>
      <c r="AM533" s="29" t="n">
        <f aca="false">AI533/AJ533</f>
        <v>1</v>
      </c>
      <c r="AN533" s="0"/>
      <c r="AO533" s="0"/>
    </row>
    <row r="534" customFormat="false" ht="13.7" hidden="false" customHeight="true" outlineLevel="0" collapsed="false">
      <c r="A534" s="34"/>
      <c r="B534" s="22"/>
      <c r="C534" s="23"/>
      <c r="D534" s="24"/>
      <c r="E534" s="30" t="n">
        <f aca="false">IF(E533=1,25,IF(E533=2,20,IF(E533=3,18,IF(AND(3&lt;E533,E533&lt;19),20-E533,IF(E533&gt;18,1,0)))))</f>
        <v>0</v>
      </c>
      <c r="F534" s="30" t="n">
        <f aca="false">IF(F533=1,25,IF(F533=2,20,IF(F533=3,18,IF(AND(3&lt;F533,F533&lt;19),20-F533,IF(F533&gt;18,1,0)))))</f>
        <v>0</v>
      </c>
      <c r="G534" s="30" t="n">
        <f aca="false">IF(G533=1,25,IF(G533=2,20,IF(G533=3,18,IF(AND(3&lt;G533,G533&lt;19),20-G533,IF(G533&gt;18,1,0)))))</f>
        <v>0</v>
      </c>
      <c r="H534" s="30" t="n">
        <f aca="false">IF(H533=1,25,IF(H533=2,20,IF(H533=3,18,IF(AND(3&lt;H533,H533&lt;19),20-H533,IF(H533&gt;18,1,0)))))</f>
        <v>0</v>
      </c>
      <c r="I534" s="30" t="n">
        <f aca="false">IF(I533=1,25,IF(I533=2,20,IF(I533=3,18,IF(AND(3&lt;I533,I533&lt;19),20-I533,IF(I533&gt;18,1,0)))))</f>
        <v>0</v>
      </c>
      <c r="J534" s="30" t="n">
        <f aca="false">IF(J533=1,25,IF(J533=2,20,IF(J533=3,18,IF(AND(3&lt;J533,J533&lt;19),20-J533,IF(J533&gt;18,1,0)))))</f>
        <v>0</v>
      </c>
      <c r="K534" s="30" t="n">
        <f aca="false">IF(K533=1,25,IF(K533=2,20,IF(K533=3,18,IF(AND(3&lt;K533,K533&lt;19),20-K533,IF(K533&gt;18,1,0)))))</f>
        <v>0</v>
      </c>
      <c r="L534" s="30" t="n">
        <f aca="false">IF(L533=1,25,IF(L533=2,20,IF(L533=3,18,IF(AND(3&lt;L533,L533&lt;19),20-L533,IF(L533&gt;18,1,0)))))</f>
        <v>0</v>
      </c>
      <c r="M534" s="30" t="n">
        <f aca="false">IF(M533=1,25,IF(M533=2,20,IF(M533=3,18,IF(AND(3&lt;M533,M533&lt;19),20-M533,IF(M533&gt;18,1,0)))))</f>
        <v>0</v>
      </c>
      <c r="N534" s="30" t="n">
        <f aca="false">IF(N533=1,25,IF(N533=2,20,IF(N533=3,18,IF(AND(3&lt;N533,N533&lt;19),20-N533,IF(N533&gt;18,1,0)))))</f>
        <v>0</v>
      </c>
      <c r="O534" s="30" t="n">
        <f aca="false">IF(O533=1,25,IF(O533=2,20,IF(O533=3,18,IF(AND(3&lt;O533,O533&lt;19),20-O533,IF(O533&gt;18,1,0)))))</f>
        <v>0</v>
      </c>
      <c r="P534" s="30" t="n">
        <f aca="false">IF(P533=1,25,IF(P533=2,20,IF(P533=3,18,IF(AND(3&lt;P533,P533&lt;19),20-P533,IF(P533&gt;18,1,0)))))</f>
        <v>0</v>
      </c>
      <c r="Q534" s="30" t="n">
        <f aca="false">IF(Q533=1,25,IF(Q533=2,20,IF(Q533=3,18,IF(AND(3&lt;Q533,Q533&lt;19),20-Q533,IF(Q533&gt;18,1,0)))))</f>
        <v>0</v>
      </c>
      <c r="R534" s="30" t="n">
        <f aca="false">IF(R533=1,25,IF(R533=2,20,IF(R533=3,18,IF(AND(3&lt;R533,R533&lt;19),20-R533,IF(R533&gt;18,1,0)))))</f>
        <v>1</v>
      </c>
      <c r="S534" s="30" t="n">
        <f aca="false">IF(S533=1,25,IF(S533=2,20,IF(S533=3,18,IF(AND(3&lt;S533,S533&lt;19),20-S533,IF(S533&gt;18,1,0)))))</f>
        <v>0</v>
      </c>
      <c r="T534" s="30" t="n">
        <f aca="false">IF(T533=1,25,IF(T533=2,20,IF(T533=3,18,IF(AND(3&lt;T533,T533&lt;19),20-T533,IF(T533&gt;18,1,0)))))</f>
        <v>0</v>
      </c>
      <c r="U534" s="30" t="n">
        <f aca="false">IF(U533=1,25,IF(U533=2,20,IF(U533=3,18,IF(AND(3&lt;U533,U533&lt;19),20-U533,IF(U533&gt;18,1,0)))))</f>
        <v>0</v>
      </c>
      <c r="V534" s="30" t="n">
        <f aca="false">IF(V533=1,25,IF(V533=2,20,IF(V533=3,18,IF(AND(3&lt;V533,V533&lt;19),20-V533,IF(V533&gt;18,1,0)))))</f>
        <v>0</v>
      </c>
      <c r="W534" s="30" t="n">
        <f aca="false">IF(W533=1,25,IF(W533=2,20,IF(W533=3,18,IF(AND(3&lt;W533,W533&lt;19),20-W533,IF(W533&gt;18,1,0)))))</f>
        <v>0</v>
      </c>
      <c r="X534" s="30" t="n">
        <f aca="false">IF(X533=1,25,IF(X533=2,20,IF(X533=3,18,IF(AND(3&lt;X533,X533&lt;19),20-X533,IF(X533&gt;18,1,0)))))</f>
        <v>0</v>
      </c>
      <c r="Y534" s="30" t="n">
        <f aca="false">IF(Y533=1,25,IF(Y533=2,20,IF(Y533=3,18,IF(AND(3&lt;Y533,Y533&lt;19),20-Y533,IF(Y533&gt;18,1,0)))))</f>
        <v>0</v>
      </c>
      <c r="Z534" s="30" t="n">
        <f aca="false">IF(Z533=1,25,IF(Z533=2,20,IF(Z533=3,18,IF(AND(3&lt;Z533,Z533&lt;19),20-Z533,IF(Z533&gt;18,1,0)))))</f>
        <v>0</v>
      </c>
      <c r="AA534" s="30" t="n">
        <f aca="false">IF(AA533=1,25,IF(AA533=2,20,IF(AA533=3,18,IF(AND(3&lt;AA533,AA533&lt;19),20-AA533,IF(AA533&gt;18,1,0)))))</f>
        <v>0</v>
      </c>
      <c r="AB534" s="30" t="n">
        <f aca="false">IF(AB533=1,25,IF(AB533=2,20,IF(AB533=3,18,IF(AND(3&lt;AB533,AB533&lt;19),20-AB533,IF(AB533&gt;18,1,0)))))</f>
        <v>0</v>
      </c>
      <c r="AC534" s="30" t="n">
        <f aca="false">IF(AC533=1,25,IF(AC533=2,20,IF(AC533=3,18,IF(AND(3&lt;AC533,AC533&lt;19),20-AC533,IF(AC533&gt;18,1,0)))))</f>
        <v>0</v>
      </c>
      <c r="AD534" s="30" t="n">
        <f aca="false">IF(AD533=1,25,IF(AD533=2,20,IF(AD533=3,18,IF(AND(3&lt;AD533,AD533&lt;19),20-AD533,IF(AD533&gt;18,1,0)))))</f>
        <v>0</v>
      </c>
      <c r="AE534" s="30" t="n">
        <f aca="false">IF(AE533=1,25,IF(AE533=2,20,IF(AE533=3,18,IF(AND(3&lt;AE533,AE533&lt;19),20-AE533,IF(AE533&gt;18,1,0)))))</f>
        <v>0</v>
      </c>
      <c r="AF534" s="30" t="n">
        <f aca="false">IF(AF533=1,25,IF(AF533=2,20,IF(AF533=3,18,IF(AND(3&lt;AF533,AF533&lt;19),20-AF533,IF(AF533&gt;18,1,0)))))</f>
        <v>0</v>
      </c>
      <c r="AG534" s="30" t="n">
        <f aca="false">IF(AG533=1,25,IF(AG533=2,20,IF(AG533=3,18,IF(AND(3&lt;AG533,AG533&lt;19),20-AG533,IF(AG533&gt;18,1,0)))))</f>
        <v>0</v>
      </c>
      <c r="AH534" s="30" t="n">
        <f aca="false">IF(AH533=1,25,IF(AH533=2,20,IF(AH533=3,18,IF(AND(3&lt;AH533,AH533&lt;19),20-AH533,IF(AH533&gt;18,1,0)))))</f>
        <v>0</v>
      </c>
      <c r="AI534" s="26"/>
      <c r="AJ534" s="31"/>
      <c r="AK534" s="26"/>
      <c r="AL534" s="28"/>
      <c r="AM534" s="29"/>
      <c r="AN534" s="0"/>
      <c r="AO534" s="0"/>
    </row>
    <row r="535" customFormat="false" ht="13.7" hidden="false" customHeight="true" outlineLevel="0" collapsed="false">
      <c r="A535" s="34"/>
      <c r="B535" s="22" t="s">
        <v>513</v>
      </c>
      <c r="C535" s="23" t="s">
        <v>514</v>
      </c>
      <c r="D535" s="24" t="n">
        <v>1973</v>
      </c>
      <c r="E535" s="25"/>
      <c r="F535" s="25"/>
      <c r="G535" s="25"/>
      <c r="H535" s="25"/>
      <c r="I535" s="25"/>
      <c r="J535" s="25"/>
      <c r="K535" s="25"/>
      <c r="L535" s="25"/>
      <c r="M535" s="25"/>
      <c r="N535" s="25"/>
      <c r="O535" s="25"/>
      <c r="P535" s="25"/>
      <c r="Q535" s="25" t="n">
        <v>21</v>
      </c>
      <c r="R535" s="25"/>
      <c r="S535" s="25"/>
      <c r="T535" s="25"/>
      <c r="U535" s="25"/>
      <c r="V535" s="25"/>
      <c r="W535" s="25"/>
      <c r="X535" s="25"/>
      <c r="Y535" s="25"/>
      <c r="Z535" s="25"/>
      <c r="AA535" s="25"/>
      <c r="AB535" s="25"/>
      <c r="AC535" s="25"/>
      <c r="AD535" s="25"/>
      <c r="AE535" s="25"/>
      <c r="AF535" s="25"/>
      <c r="AG535" s="25"/>
      <c r="AH535" s="25"/>
      <c r="AI535" s="26" t="n">
        <f aca="false">SUM(E536:AH536)</f>
        <v>1</v>
      </c>
      <c r="AJ535" s="32" t="n">
        <f aca="false">COUNT(E535:AH535)</f>
        <v>1</v>
      </c>
      <c r="AK535" s="26" t="n">
        <v>1</v>
      </c>
      <c r="AL535" s="28"/>
      <c r="AM535" s="29" t="n">
        <f aca="false">AI535/AJ535</f>
        <v>1</v>
      </c>
      <c r="AN535" s="0"/>
      <c r="AO535" s="0"/>
    </row>
    <row r="536" customFormat="false" ht="13.7" hidden="false" customHeight="true" outlineLevel="0" collapsed="false">
      <c r="A536" s="34"/>
      <c r="B536" s="22"/>
      <c r="C536" s="23"/>
      <c r="D536" s="24"/>
      <c r="E536" s="30" t="n">
        <f aca="false">IF(E535=1,25,IF(E535=2,20,IF(E535=3,18,IF(AND(3&lt;E535,E535&lt;19),20-E535,IF(E535&gt;18,1,0)))))</f>
        <v>0</v>
      </c>
      <c r="F536" s="30" t="n">
        <f aca="false">IF(F535=1,25,IF(F535=2,20,IF(F535=3,18,IF(AND(3&lt;F535,F535&lt;19),20-F535,IF(F535&gt;18,1,0)))))</f>
        <v>0</v>
      </c>
      <c r="G536" s="30" t="n">
        <f aca="false">IF(G535=1,25,IF(G535=2,20,IF(G535=3,18,IF(AND(3&lt;G535,G535&lt;19),20-G535,IF(G535&gt;18,1,0)))))</f>
        <v>0</v>
      </c>
      <c r="H536" s="30" t="n">
        <f aca="false">IF(H535=1,25,IF(H535=2,20,IF(H535=3,18,IF(AND(3&lt;H535,H535&lt;19),20-H535,IF(H535&gt;18,1,0)))))</f>
        <v>0</v>
      </c>
      <c r="I536" s="30" t="n">
        <f aca="false">IF(I535=1,25,IF(I535=2,20,IF(I535=3,18,IF(AND(3&lt;I535,I535&lt;19),20-I535,IF(I535&gt;18,1,0)))))</f>
        <v>0</v>
      </c>
      <c r="J536" s="30" t="n">
        <f aca="false">IF(J535=1,25,IF(J535=2,20,IF(J535=3,18,IF(AND(3&lt;J535,J535&lt;19),20-J535,IF(J535&gt;18,1,0)))))</f>
        <v>0</v>
      </c>
      <c r="K536" s="30" t="n">
        <f aca="false">IF(K535=1,25,IF(K535=2,20,IF(K535=3,18,IF(AND(3&lt;K535,K535&lt;19),20-K535,IF(K535&gt;18,1,0)))))</f>
        <v>0</v>
      </c>
      <c r="L536" s="30" t="n">
        <f aca="false">IF(L535=1,25,IF(L535=2,20,IF(L535=3,18,IF(AND(3&lt;L535,L535&lt;19),20-L535,IF(L535&gt;18,1,0)))))</f>
        <v>0</v>
      </c>
      <c r="M536" s="30" t="n">
        <f aca="false">IF(M535=1,25,IF(M535=2,20,IF(M535=3,18,IF(AND(3&lt;M535,M535&lt;19),20-M535,IF(M535&gt;18,1,0)))))</f>
        <v>0</v>
      </c>
      <c r="N536" s="30" t="n">
        <f aca="false">IF(N535=1,25,IF(N535=2,20,IF(N535=3,18,IF(AND(3&lt;N535,N535&lt;19),20-N535,IF(N535&gt;18,1,0)))))</f>
        <v>0</v>
      </c>
      <c r="O536" s="30" t="n">
        <f aca="false">IF(O535=1,25,IF(O535=2,20,IF(O535=3,18,IF(AND(3&lt;O535,O535&lt;19),20-O535,IF(O535&gt;18,1,0)))))</f>
        <v>0</v>
      </c>
      <c r="P536" s="30" t="n">
        <f aca="false">IF(P535=1,25,IF(P535=2,20,IF(P535=3,18,IF(AND(3&lt;P535,P535&lt;19),20-P535,IF(P535&gt;18,1,0)))))</f>
        <v>0</v>
      </c>
      <c r="Q536" s="30" t="n">
        <f aca="false">IF(Q535=1,25,IF(Q535=2,20,IF(Q535=3,18,IF(AND(3&lt;Q535,Q535&lt;19),20-Q535,IF(Q535&gt;18,1,0)))))</f>
        <v>1</v>
      </c>
      <c r="R536" s="30" t="n">
        <f aca="false">IF(R535=1,25,IF(R535=2,20,IF(R535=3,18,IF(AND(3&lt;R535,R535&lt;19),20-R535,IF(R535&gt;18,1,0)))))</f>
        <v>0</v>
      </c>
      <c r="S536" s="30" t="n">
        <f aca="false">IF(S535=1,25,IF(S535=2,20,IF(S535=3,18,IF(AND(3&lt;S535,S535&lt;19),20-S535,IF(S535&gt;18,1,0)))))</f>
        <v>0</v>
      </c>
      <c r="T536" s="30" t="n">
        <f aca="false">IF(T535=1,25,IF(T535=2,20,IF(T535=3,18,IF(AND(3&lt;T535,T535&lt;19),20-T535,IF(T535&gt;18,1,0)))))</f>
        <v>0</v>
      </c>
      <c r="U536" s="30" t="n">
        <f aca="false">IF(U535=1,25,IF(U535=2,20,IF(U535=3,18,IF(AND(3&lt;U535,U535&lt;19),20-U535,IF(U535&gt;18,1,0)))))</f>
        <v>0</v>
      </c>
      <c r="V536" s="30" t="n">
        <f aca="false">IF(V535=1,25,IF(V535=2,20,IF(V535=3,18,IF(AND(3&lt;V535,V535&lt;19),20-V535,IF(V535&gt;18,1,0)))))</f>
        <v>0</v>
      </c>
      <c r="W536" s="30" t="n">
        <f aca="false">IF(W535=1,25,IF(W535=2,20,IF(W535=3,18,IF(AND(3&lt;W535,W535&lt;19),20-W535,IF(W535&gt;18,1,0)))))</f>
        <v>0</v>
      </c>
      <c r="X536" s="30" t="n">
        <f aca="false">IF(X535=1,25,IF(X535=2,20,IF(X535=3,18,IF(AND(3&lt;X535,X535&lt;19),20-X535,IF(X535&gt;18,1,0)))))</f>
        <v>0</v>
      </c>
      <c r="Y536" s="30" t="n">
        <f aca="false">IF(Y535=1,25,IF(Y535=2,20,IF(Y535=3,18,IF(AND(3&lt;Y535,Y535&lt;19),20-Y535,IF(Y535&gt;18,1,0)))))</f>
        <v>0</v>
      </c>
      <c r="Z536" s="30" t="n">
        <f aca="false">IF(Z535=1,25,IF(Z535=2,20,IF(Z535=3,18,IF(AND(3&lt;Z535,Z535&lt;19),20-Z535,IF(Z535&gt;18,1,0)))))</f>
        <v>0</v>
      </c>
      <c r="AA536" s="30" t="n">
        <f aca="false">IF(AA535=1,25,IF(AA535=2,20,IF(AA535=3,18,IF(AND(3&lt;AA535,AA535&lt;19),20-AA535,IF(AA535&gt;18,1,0)))))</f>
        <v>0</v>
      </c>
      <c r="AB536" s="30" t="n">
        <f aca="false">IF(AB535=1,25,IF(AB535=2,20,IF(AB535=3,18,IF(AND(3&lt;AB535,AB535&lt;19),20-AB535,IF(AB535&gt;18,1,0)))))</f>
        <v>0</v>
      </c>
      <c r="AC536" s="30" t="n">
        <f aca="false">IF(AC535=1,25,IF(AC535=2,20,IF(AC535=3,18,IF(AND(3&lt;AC535,AC535&lt;19),20-AC535,IF(AC535&gt;18,1,0)))))</f>
        <v>0</v>
      </c>
      <c r="AD536" s="30" t="n">
        <f aca="false">IF(AD535=1,25,IF(AD535=2,20,IF(AD535=3,18,IF(AND(3&lt;AD535,AD535&lt;19),20-AD535,IF(AD535&gt;18,1,0)))))</f>
        <v>0</v>
      </c>
      <c r="AE536" s="30" t="n">
        <f aca="false">IF(AE535=1,25,IF(AE535=2,20,IF(AE535=3,18,IF(AND(3&lt;AE535,AE535&lt;19),20-AE535,IF(AE535&gt;18,1,0)))))</f>
        <v>0</v>
      </c>
      <c r="AF536" s="30" t="n">
        <f aca="false">IF(AF535=1,25,IF(AF535=2,20,IF(AF535=3,18,IF(AND(3&lt;AF535,AF535&lt;19),20-AF535,IF(AF535&gt;18,1,0)))))</f>
        <v>0</v>
      </c>
      <c r="AG536" s="30" t="n">
        <f aca="false">IF(AG535=1,25,IF(AG535=2,20,IF(AG535=3,18,IF(AND(3&lt;AG535,AG535&lt;19),20-AG535,IF(AG535&gt;18,1,0)))))</f>
        <v>0</v>
      </c>
      <c r="AH536" s="30" t="n">
        <f aca="false">IF(AH535=1,25,IF(AH535=2,20,IF(AH535=3,18,IF(AND(3&lt;AH535,AH535&lt;19),20-AH535,IF(AH535&gt;18,1,0)))))</f>
        <v>0</v>
      </c>
      <c r="AI536" s="26"/>
      <c r="AJ536" s="31"/>
      <c r="AK536" s="26"/>
      <c r="AL536" s="28"/>
      <c r="AM536" s="29"/>
      <c r="AN536" s="0"/>
      <c r="AO536" s="0"/>
    </row>
    <row r="537" customFormat="false" ht="13.7" hidden="false" customHeight="true" outlineLevel="0" collapsed="false">
      <c r="A537" s="34"/>
      <c r="B537" s="22" t="s">
        <v>515</v>
      </c>
      <c r="C537" s="23" t="s">
        <v>427</v>
      </c>
      <c r="D537" s="24" t="n">
        <v>1972</v>
      </c>
      <c r="E537" s="25"/>
      <c r="F537" s="25"/>
      <c r="G537" s="25"/>
      <c r="H537" s="25"/>
      <c r="I537" s="25"/>
      <c r="J537" s="25"/>
      <c r="K537" s="25"/>
      <c r="L537" s="25"/>
      <c r="M537" s="25"/>
      <c r="N537" s="25"/>
      <c r="O537" s="25"/>
      <c r="P537" s="25"/>
      <c r="Q537" s="25" t="n">
        <v>23</v>
      </c>
      <c r="R537" s="25"/>
      <c r="S537" s="25"/>
      <c r="T537" s="25"/>
      <c r="U537" s="25"/>
      <c r="V537" s="25"/>
      <c r="W537" s="25"/>
      <c r="X537" s="25"/>
      <c r="Y537" s="25"/>
      <c r="Z537" s="25"/>
      <c r="AA537" s="25"/>
      <c r="AB537" s="25"/>
      <c r="AC537" s="25"/>
      <c r="AD537" s="25"/>
      <c r="AE537" s="25"/>
      <c r="AF537" s="25"/>
      <c r="AG537" s="25"/>
      <c r="AH537" s="25"/>
      <c r="AI537" s="26" t="n">
        <f aca="false">SUM(E538:AH538)</f>
        <v>1</v>
      </c>
      <c r="AJ537" s="32" t="n">
        <f aca="false">COUNT(E537:AH537)</f>
        <v>1</v>
      </c>
      <c r="AK537" s="26" t="n">
        <v>1</v>
      </c>
      <c r="AL537" s="28"/>
      <c r="AM537" s="29" t="n">
        <f aca="false">AI537/AJ537</f>
        <v>1</v>
      </c>
      <c r="AN537" s="0"/>
      <c r="AO537" s="0"/>
    </row>
    <row r="538" customFormat="false" ht="13.7" hidden="false" customHeight="true" outlineLevel="0" collapsed="false">
      <c r="A538" s="34"/>
      <c r="B538" s="22"/>
      <c r="C538" s="23"/>
      <c r="D538" s="24"/>
      <c r="E538" s="30" t="n">
        <f aca="false">IF(E537=1,25,IF(E537=2,20,IF(E537=3,18,IF(AND(3&lt;E537,E537&lt;19),20-E537,IF(E537&gt;18,1,0)))))</f>
        <v>0</v>
      </c>
      <c r="F538" s="30" t="n">
        <f aca="false">IF(F537=1,25,IF(F537=2,20,IF(F537=3,18,IF(AND(3&lt;F537,F537&lt;19),20-F537,IF(F537&gt;18,1,0)))))</f>
        <v>0</v>
      </c>
      <c r="G538" s="30" t="n">
        <f aca="false">IF(G537=1,25,IF(G537=2,20,IF(G537=3,18,IF(AND(3&lt;G537,G537&lt;19),20-G537,IF(G537&gt;18,1,0)))))</f>
        <v>0</v>
      </c>
      <c r="H538" s="30" t="n">
        <f aca="false">IF(H537=1,25,IF(H537=2,20,IF(H537=3,18,IF(AND(3&lt;H537,H537&lt;19),20-H537,IF(H537&gt;18,1,0)))))</f>
        <v>0</v>
      </c>
      <c r="I538" s="30" t="n">
        <f aca="false">IF(I537=1,25,IF(I537=2,20,IF(I537=3,18,IF(AND(3&lt;I537,I537&lt;19),20-I537,IF(I537&gt;18,1,0)))))</f>
        <v>0</v>
      </c>
      <c r="J538" s="30" t="n">
        <f aca="false">IF(J537=1,25,IF(J537=2,20,IF(J537=3,18,IF(AND(3&lt;J537,J537&lt;19),20-J537,IF(J537&gt;18,1,0)))))</f>
        <v>0</v>
      </c>
      <c r="K538" s="30" t="n">
        <f aca="false">IF(K537=1,25,IF(K537=2,20,IF(K537=3,18,IF(AND(3&lt;K537,K537&lt;19),20-K537,IF(K537&gt;18,1,0)))))</f>
        <v>0</v>
      </c>
      <c r="L538" s="30" t="n">
        <f aca="false">IF(L537=1,25,IF(L537=2,20,IF(L537=3,18,IF(AND(3&lt;L537,L537&lt;19),20-L537,IF(L537&gt;18,1,0)))))</f>
        <v>0</v>
      </c>
      <c r="M538" s="30" t="n">
        <f aca="false">IF(M537=1,25,IF(M537=2,20,IF(M537=3,18,IF(AND(3&lt;M537,M537&lt;19),20-M537,IF(M537&gt;18,1,0)))))</f>
        <v>0</v>
      </c>
      <c r="N538" s="30" t="n">
        <f aca="false">IF(N537=1,25,IF(N537=2,20,IF(N537=3,18,IF(AND(3&lt;N537,N537&lt;19),20-N537,IF(N537&gt;18,1,0)))))</f>
        <v>0</v>
      </c>
      <c r="O538" s="30" t="n">
        <f aca="false">IF(O537=1,25,IF(O537=2,20,IF(O537=3,18,IF(AND(3&lt;O537,O537&lt;19),20-O537,IF(O537&gt;18,1,0)))))</f>
        <v>0</v>
      </c>
      <c r="P538" s="30" t="n">
        <f aca="false">IF(P537=1,25,IF(P537=2,20,IF(P537=3,18,IF(AND(3&lt;P537,P537&lt;19),20-P537,IF(P537&gt;18,1,0)))))</f>
        <v>0</v>
      </c>
      <c r="Q538" s="30" t="n">
        <f aca="false">IF(Q537=1,25,IF(Q537=2,20,IF(Q537=3,18,IF(AND(3&lt;Q537,Q537&lt;19),20-Q537,IF(Q537&gt;18,1,0)))))</f>
        <v>1</v>
      </c>
      <c r="R538" s="30" t="n">
        <f aca="false">IF(R537=1,25,IF(R537=2,20,IF(R537=3,18,IF(AND(3&lt;R537,R537&lt;19),20-R537,IF(R537&gt;18,1,0)))))</f>
        <v>0</v>
      </c>
      <c r="S538" s="30" t="n">
        <f aca="false">IF(S537=1,25,IF(S537=2,20,IF(S537=3,18,IF(AND(3&lt;S537,S537&lt;19),20-S537,IF(S537&gt;18,1,0)))))</f>
        <v>0</v>
      </c>
      <c r="T538" s="30" t="n">
        <f aca="false">IF(T537=1,25,IF(T537=2,20,IF(T537=3,18,IF(AND(3&lt;T537,T537&lt;19),20-T537,IF(T537&gt;18,1,0)))))</f>
        <v>0</v>
      </c>
      <c r="U538" s="30" t="n">
        <f aca="false">IF(U537=1,25,IF(U537=2,20,IF(U537=3,18,IF(AND(3&lt;U537,U537&lt;19),20-U537,IF(U537&gt;18,1,0)))))</f>
        <v>0</v>
      </c>
      <c r="V538" s="30" t="n">
        <f aca="false">IF(V537=1,25,IF(V537=2,20,IF(V537=3,18,IF(AND(3&lt;V537,V537&lt;19),20-V537,IF(V537&gt;18,1,0)))))</f>
        <v>0</v>
      </c>
      <c r="W538" s="30" t="n">
        <f aca="false">IF(W537=1,25,IF(W537=2,20,IF(W537=3,18,IF(AND(3&lt;W537,W537&lt;19),20-W537,IF(W537&gt;18,1,0)))))</f>
        <v>0</v>
      </c>
      <c r="X538" s="30" t="n">
        <f aca="false">IF(X537=1,25,IF(X537=2,20,IF(X537=3,18,IF(AND(3&lt;X537,X537&lt;19),20-X537,IF(X537&gt;18,1,0)))))</f>
        <v>0</v>
      </c>
      <c r="Y538" s="30" t="n">
        <f aca="false">IF(Y537=1,25,IF(Y537=2,20,IF(Y537=3,18,IF(AND(3&lt;Y537,Y537&lt;19),20-Y537,IF(Y537&gt;18,1,0)))))</f>
        <v>0</v>
      </c>
      <c r="Z538" s="30" t="n">
        <f aca="false">IF(Z537=1,25,IF(Z537=2,20,IF(Z537=3,18,IF(AND(3&lt;Z537,Z537&lt;19),20-Z537,IF(Z537&gt;18,1,0)))))</f>
        <v>0</v>
      </c>
      <c r="AA538" s="30" t="n">
        <f aca="false">IF(AA537=1,25,IF(AA537=2,20,IF(AA537=3,18,IF(AND(3&lt;AA537,AA537&lt;19),20-AA537,IF(AA537&gt;18,1,0)))))</f>
        <v>0</v>
      </c>
      <c r="AB538" s="30" t="n">
        <f aca="false">IF(AB537=1,25,IF(AB537=2,20,IF(AB537=3,18,IF(AND(3&lt;AB537,AB537&lt;19),20-AB537,IF(AB537&gt;18,1,0)))))</f>
        <v>0</v>
      </c>
      <c r="AC538" s="30" t="n">
        <f aca="false">IF(AC537=1,25,IF(AC537=2,20,IF(AC537=3,18,IF(AND(3&lt;AC537,AC537&lt;19),20-AC537,IF(AC537&gt;18,1,0)))))</f>
        <v>0</v>
      </c>
      <c r="AD538" s="30" t="n">
        <f aca="false">IF(AD537=1,25,IF(AD537=2,20,IF(AD537=3,18,IF(AND(3&lt;AD537,AD537&lt;19),20-AD537,IF(AD537&gt;18,1,0)))))</f>
        <v>0</v>
      </c>
      <c r="AE538" s="30" t="n">
        <f aca="false">IF(AE537=1,25,IF(AE537=2,20,IF(AE537=3,18,IF(AND(3&lt;AE537,AE537&lt;19),20-AE537,IF(AE537&gt;18,1,0)))))</f>
        <v>0</v>
      </c>
      <c r="AF538" s="30" t="n">
        <f aca="false">IF(AF537=1,25,IF(AF537=2,20,IF(AF537=3,18,IF(AND(3&lt;AF537,AF537&lt;19),20-AF537,IF(AF537&gt;18,1,0)))))</f>
        <v>0</v>
      </c>
      <c r="AG538" s="30" t="n">
        <f aca="false">IF(AG537=1,25,IF(AG537=2,20,IF(AG537=3,18,IF(AND(3&lt;AG537,AG537&lt;19),20-AG537,IF(AG537&gt;18,1,0)))))</f>
        <v>0</v>
      </c>
      <c r="AH538" s="30" t="n">
        <f aca="false">IF(AH537=1,25,IF(AH537=2,20,IF(AH537=3,18,IF(AND(3&lt;AH537,AH537&lt;19),20-AH537,IF(AH537&gt;18,1,0)))))</f>
        <v>0</v>
      </c>
      <c r="AI538" s="26"/>
      <c r="AJ538" s="31"/>
      <c r="AK538" s="26"/>
      <c r="AL538" s="28"/>
      <c r="AM538" s="29"/>
      <c r="AN538" s="0"/>
      <c r="AO538" s="0"/>
    </row>
    <row r="539" customFormat="false" ht="13.7" hidden="false" customHeight="true" outlineLevel="0" collapsed="false">
      <c r="A539" s="34"/>
      <c r="B539" s="22" t="s">
        <v>516</v>
      </c>
      <c r="C539" s="23" t="s">
        <v>517</v>
      </c>
      <c r="D539" s="24" t="n">
        <v>1983</v>
      </c>
      <c r="E539" s="25"/>
      <c r="F539" s="25"/>
      <c r="G539" s="25"/>
      <c r="H539" s="25"/>
      <c r="I539" s="25"/>
      <c r="J539" s="25"/>
      <c r="K539" s="25"/>
      <c r="L539" s="25"/>
      <c r="M539" s="25"/>
      <c r="N539" s="25"/>
      <c r="O539" s="25"/>
      <c r="P539" s="25"/>
      <c r="Q539" s="25" t="n">
        <v>24</v>
      </c>
      <c r="R539" s="25"/>
      <c r="S539" s="25"/>
      <c r="T539" s="25"/>
      <c r="U539" s="25"/>
      <c r="V539" s="25"/>
      <c r="W539" s="25"/>
      <c r="X539" s="25"/>
      <c r="Y539" s="25"/>
      <c r="Z539" s="25"/>
      <c r="AA539" s="25"/>
      <c r="AB539" s="25"/>
      <c r="AC539" s="25"/>
      <c r="AD539" s="25"/>
      <c r="AE539" s="25"/>
      <c r="AF539" s="25"/>
      <c r="AG539" s="25"/>
      <c r="AH539" s="25"/>
      <c r="AI539" s="26" t="n">
        <f aca="false">SUM(E540:AH540)</f>
        <v>1</v>
      </c>
      <c r="AJ539" s="32" t="n">
        <f aca="false">COUNT(E539:AH539)</f>
        <v>1</v>
      </c>
      <c r="AK539" s="26" t="n">
        <v>1</v>
      </c>
      <c r="AL539" s="28"/>
      <c r="AM539" s="29" t="n">
        <f aca="false">AI539/AJ539</f>
        <v>1</v>
      </c>
      <c r="AN539" s="0"/>
      <c r="AO539" s="0"/>
    </row>
    <row r="540" customFormat="false" ht="13.7" hidden="false" customHeight="true" outlineLevel="0" collapsed="false">
      <c r="A540" s="34"/>
      <c r="B540" s="22"/>
      <c r="C540" s="23"/>
      <c r="D540" s="24"/>
      <c r="E540" s="30" t="n">
        <f aca="false">IF(E539=1,25,IF(E539=2,20,IF(E539=3,18,IF(AND(3&lt;E539,E539&lt;19),20-E539,IF(E539&gt;18,1,0)))))</f>
        <v>0</v>
      </c>
      <c r="F540" s="30" t="n">
        <f aca="false">IF(F539=1,25,IF(F539=2,20,IF(F539=3,18,IF(AND(3&lt;F539,F539&lt;19),20-F539,IF(F539&gt;18,1,0)))))</f>
        <v>0</v>
      </c>
      <c r="G540" s="30" t="n">
        <f aca="false">IF(G539=1,25,IF(G539=2,20,IF(G539=3,18,IF(AND(3&lt;G539,G539&lt;19),20-G539,IF(G539&gt;18,1,0)))))</f>
        <v>0</v>
      </c>
      <c r="H540" s="30" t="n">
        <f aca="false">IF(H539=1,25,IF(H539=2,20,IF(H539=3,18,IF(AND(3&lt;H539,H539&lt;19),20-H539,IF(H539&gt;18,1,0)))))</f>
        <v>0</v>
      </c>
      <c r="I540" s="30" t="n">
        <f aca="false">IF(I539=1,25,IF(I539=2,20,IF(I539=3,18,IF(AND(3&lt;I539,I539&lt;19),20-I539,IF(I539&gt;18,1,0)))))</f>
        <v>0</v>
      </c>
      <c r="J540" s="30" t="n">
        <f aca="false">IF(J539=1,25,IF(J539=2,20,IF(J539=3,18,IF(AND(3&lt;J539,J539&lt;19),20-J539,IF(J539&gt;18,1,0)))))</f>
        <v>0</v>
      </c>
      <c r="K540" s="30" t="n">
        <f aca="false">IF(K539=1,25,IF(K539=2,20,IF(K539=3,18,IF(AND(3&lt;K539,K539&lt;19),20-K539,IF(K539&gt;18,1,0)))))</f>
        <v>0</v>
      </c>
      <c r="L540" s="30" t="n">
        <f aca="false">IF(L539=1,25,IF(L539=2,20,IF(L539=3,18,IF(AND(3&lt;L539,L539&lt;19),20-L539,IF(L539&gt;18,1,0)))))</f>
        <v>0</v>
      </c>
      <c r="M540" s="30" t="n">
        <f aca="false">IF(M539=1,25,IF(M539=2,20,IF(M539=3,18,IF(AND(3&lt;M539,M539&lt;19),20-M539,IF(M539&gt;18,1,0)))))</f>
        <v>0</v>
      </c>
      <c r="N540" s="30" t="n">
        <f aca="false">IF(N539=1,25,IF(N539=2,20,IF(N539=3,18,IF(AND(3&lt;N539,N539&lt;19),20-N539,IF(N539&gt;18,1,0)))))</f>
        <v>0</v>
      </c>
      <c r="O540" s="30" t="n">
        <f aca="false">IF(O539=1,25,IF(O539=2,20,IF(O539=3,18,IF(AND(3&lt;O539,O539&lt;19),20-O539,IF(O539&gt;18,1,0)))))</f>
        <v>0</v>
      </c>
      <c r="P540" s="30" t="n">
        <f aca="false">IF(P539=1,25,IF(P539=2,20,IF(P539=3,18,IF(AND(3&lt;P539,P539&lt;19),20-P539,IF(P539&gt;18,1,0)))))</f>
        <v>0</v>
      </c>
      <c r="Q540" s="30" t="n">
        <f aca="false">IF(Q539=1,25,IF(Q539=2,20,IF(Q539=3,18,IF(AND(3&lt;Q539,Q539&lt;19),20-Q539,IF(Q539&gt;18,1,0)))))</f>
        <v>1</v>
      </c>
      <c r="R540" s="30" t="n">
        <f aca="false">IF(R539=1,25,IF(R539=2,20,IF(R539=3,18,IF(AND(3&lt;R539,R539&lt;19),20-R539,IF(R539&gt;18,1,0)))))</f>
        <v>0</v>
      </c>
      <c r="S540" s="30" t="n">
        <f aca="false">IF(S539=1,25,IF(S539=2,20,IF(S539=3,18,IF(AND(3&lt;S539,S539&lt;19),20-S539,IF(S539&gt;18,1,0)))))</f>
        <v>0</v>
      </c>
      <c r="T540" s="30" t="n">
        <f aca="false">IF(T539=1,25,IF(T539=2,20,IF(T539=3,18,IF(AND(3&lt;T539,T539&lt;19),20-T539,IF(T539&gt;18,1,0)))))</f>
        <v>0</v>
      </c>
      <c r="U540" s="30" t="n">
        <f aca="false">IF(U539=1,25,IF(U539=2,20,IF(U539=3,18,IF(AND(3&lt;U539,U539&lt;19),20-U539,IF(U539&gt;18,1,0)))))</f>
        <v>0</v>
      </c>
      <c r="V540" s="30" t="n">
        <f aca="false">IF(V539=1,25,IF(V539=2,20,IF(V539=3,18,IF(AND(3&lt;V539,V539&lt;19),20-V539,IF(V539&gt;18,1,0)))))</f>
        <v>0</v>
      </c>
      <c r="W540" s="30" t="n">
        <f aca="false">IF(W539=1,25,IF(W539=2,20,IF(W539=3,18,IF(AND(3&lt;W539,W539&lt;19),20-W539,IF(W539&gt;18,1,0)))))</f>
        <v>0</v>
      </c>
      <c r="X540" s="30" t="n">
        <f aca="false">IF(X539=1,25,IF(X539=2,20,IF(X539=3,18,IF(AND(3&lt;X539,X539&lt;19),20-X539,IF(X539&gt;18,1,0)))))</f>
        <v>0</v>
      </c>
      <c r="Y540" s="30" t="n">
        <f aca="false">IF(Y539=1,25,IF(Y539=2,20,IF(Y539=3,18,IF(AND(3&lt;Y539,Y539&lt;19),20-Y539,IF(Y539&gt;18,1,0)))))</f>
        <v>0</v>
      </c>
      <c r="Z540" s="30" t="n">
        <f aca="false">IF(Z539=1,25,IF(Z539=2,20,IF(Z539=3,18,IF(AND(3&lt;Z539,Z539&lt;19),20-Z539,IF(Z539&gt;18,1,0)))))</f>
        <v>0</v>
      </c>
      <c r="AA540" s="30" t="n">
        <f aca="false">IF(AA539=1,25,IF(AA539=2,20,IF(AA539=3,18,IF(AND(3&lt;AA539,AA539&lt;19),20-AA539,IF(AA539&gt;18,1,0)))))</f>
        <v>0</v>
      </c>
      <c r="AB540" s="30" t="n">
        <f aca="false">IF(AB539=1,25,IF(AB539=2,20,IF(AB539=3,18,IF(AND(3&lt;AB539,AB539&lt;19),20-AB539,IF(AB539&gt;18,1,0)))))</f>
        <v>0</v>
      </c>
      <c r="AC540" s="30" t="n">
        <f aca="false">IF(AC539=1,25,IF(AC539=2,20,IF(AC539=3,18,IF(AND(3&lt;AC539,AC539&lt;19),20-AC539,IF(AC539&gt;18,1,0)))))</f>
        <v>0</v>
      </c>
      <c r="AD540" s="30" t="n">
        <f aca="false">IF(AD539=1,25,IF(AD539=2,20,IF(AD539=3,18,IF(AND(3&lt;AD539,AD539&lt;19),20-AD539,IF(AD539&gt;18,1,0)))))</f>
        <v>0</v>
      </c>
      <c r="AE540" s="30" t="n">
        <f aca="false">IF(AE539=1,25,IF(AE539=2,20,IF(AE539=3,18,IF(AND(3&lt;AE539,AE539&lt;19),20-AE539,IF(AE539&gt;18,1,0)))))</f>
        <v>0</v>
      </c>
      <c r="AF540" s="30" t="n">
        <f aca="false">IF(AF539=1,25,IF(AF539=2,20,IF(AF539=3,18,IF(AND(3&lt;AF539,AF539&lt;19),20-AF539,IF(AF539&gt;18,1,0)))))</f>
        <v>0</v>
      </c>
      <c r="AG540" s="30" t="n">
        <f aca="false">IF(AG539=1,25,IF(AG539=2,20,IF(AG539=3,18,IF(AND(3&lt;AG539,AG539&lt;19),20-AG539,IF(AG539&gt;18,1,0)))))</f>
        <v>0</v>
      </c>
      <c r="AH540" s="30" t="n">
        <f aca="false">IF(AH539=1,25,IF(AH539=2,20,IF(AH539=3,18,IF(AND(3&lt;AH539,AH539&lt;19),20-AH539,IF(AH539&gt;18,1,0)))))</f>
        <v>0</v>
      </c>
      <c r="AI540" s="26"/>
      <c r="AJ540" s="31"/>
      <c r="AK540" s="26"/>
      <c r="AL540" s="28"/>
      <c r="AM540" s="29"/>
      <c r="AN540" s="0"/>
      <c r="AO540" s="0"/>
    </row>
    <row r="541" customFormat="false" ht="13.7" hidden="false" customHeight="true" outlineLevel="0" collapsed="false">
      <c r="A541" s="34"/>
      <c r="B541" s="22" t="s">
        <v>518</v>
      </c>
      <c r="C541" s="23" t="s">
        <v>517</v>
      </c>
      <c r="D541" s="24" t="n">
        <v>1983</v>
      </c>
      <c r="E541" s="25"/>
      <c r="F541" s="25"/>
      <c r="G541" s="25"/>
      <c r="H541" s="25"/>
      <c r="I541" s="25"/>
      <c r="J541" s="25"/>
      <c r="K541" s="25"/>
      <c r="L541" s="25"/>
      <c r="M541" s="25"/>
      <c r="N541" s="25"/>
      <c r="O541" s="25"/>
      <c r="P541" s="25"/>
      <c r="Q541" s="25" t="n">
        <v>25</v>
      </c>
      <c r="R541" s="25"/>
      <c r="S541" s="25"/>
      <c r="T541" s="25"/>
      <c r="U541" s="25"/>
      <c r="V541" s="25"/>
      <c r="W541" s="25"/>
      <c r="X541" s="25"/>
      <c r="Y541" s="25"/>
      <c r="Z541" s="25"/>
      <c r="AA541" s="25"/>
      <c r="AB541" s="25"/>
      <c r="AC541" s="25"/>
      <c r="AD541" s="25"/>
      <c r="AE541" s="25"/>
      <c r="AF541" s="25"/>
      <c r="AG541" s="25"/>
      <c r="AH541" s="25"/>
      <c r="AI541" s="26" t="n">
        <f aca="false">SUM(E542:AH542)</f>
        <v>1</v>
      </c>
      <c r="AJ541" s="32" t="n">
        <f aca="false">COUNT(E541:AH541)</f>
        <v>1</v>
      </c>
      <c r="AK541" s="26" t="n">
        <v>1</v>
      </c>
      <c r="AL541" s="28"/>
      <c r="AM541" s="29" t="n">
        <f aca="false">AI541/AJ541</f>
        <v>1</v>
      </c>
      <c r="AN541" s="0"/>
      <c r="AO541" s="0"/>
    </row>
    <row r="542" customFormat="false" ht="13.7" hidden="false" customHeight="true" outlineLevel="0" collapsed="false">
      <c r="A542" s="34"/>
      <c r="B542" s="22"/>
      <c r="C542" s="23"/>
      <c r="D542" s="24"/>
      <c r="E542" s="30" t="n">
        <f aca="false">IF(E541=1,25,IF(E541=2,20,IF(E541=3,18,IF(AND(3&lt;E541,E541&lt;19),20-E541,IF(E541&gt;18,1,0)))))</f>
        <v>0</v>
      </c>
      <c r="F542" s="30" t="n">
        <f aca="false">IF(F541=1,25,IF(F541=2,20,IF(F541=3,18,IF(AND(3&lt;F541,F541&lt;19),20-F541,IF(F541&gt;18,1,0)))))</f>
        <v>0</v>
      </c>
      <c r="G542" s="30" t="n">
        <f aca="false">IF(G541=1,25,IF(G541=2,20,IF(G541=3,18,IF(AND(3&lt;G541,G541&lt;19),20-G541,IF(G541&gt;18,1,0)))))</f>
        <v>0</v>
      </c>
      <c r="H542" s="30" t="n">
        <f aca="false">IF(H541=1,25,IF(H541=2,20,IF(H541=3,18,IF(AND(3&lt;H541,H541&lt;19),20-H541,IF(H541&gt;18,1,0)))))</f>
        <v>0</v>
      </c>
      <c r="I542" s="30" t="n">
        <f aca="false">IF(I541=1,25,IF(I541=2,20,IF(I541=3,18,IF(AND(3&lt;I541,I541&lt;19),20-I541,IF(I541&gt;18,1,0)))))</f>
        <v>0</v>
      </c>
      <c r="J542" s="30" t="n">
        <f aca="false">IF(J541=1,25,IF(J541=2,20,IF(J541=3,18,IF(AND(3&lt;J541,J541&lt;19),20-J541,IF(J541&gt;18,1,0)))))</f>
        <v>0</v>
      </c>
      <c r="K542" s="30" t="n">
        <f aca="false">IF(K541=1,25,IF(K541=2,20,IF(K541=3,18,IF(AND(3&lt;K541,K541&lt;19),20-K541,IF(K541&gt;18,1,0)))))</f>
        <v>0</v>
      </c>
      <c r="L542" s="30" t="n">
        <f aca="false">IF(L541=1,25,IF(L541=2,20,IF(L541=3,18,IF(AND(3&lt;L541,L541&lt;19),20-L541,IF(L541&gt;18,1,0)))))</f>
        <v>0</v>
      </c>
      <c r="M542" s="30" t="n">
        <f aca="false">IF(M541=1,25,IF(M541=2,20,IF(M541=3,18,IF(AND(3&lt;M541,M541&lt;19),20-M541,IF(M541&gt;18,1,0)))))</f>
        <v>0</v>
      </c>
      <c r="N542" s="30" t="n">
        <f aca="false">IF(N541=1,25,IF(N541=2,20,IF(N541=3,18,IF(AND(3&lt;N541,N541&lt;19),20-N541,IF(N541&gt;18,1,0)))))</f>
        <v>0</v>
      </c>
      <c r="O542" s="30" t="n">
        <f aca="false">IF(O541=1,25,IF(O541=2,20,IF(O541=3,18,IF(AND(3&lt;O541,O541&lt;19),20-O541,IF(O541&gt;18,1,0)))))</f>
        <v>0</v>
      </c>
      <c r="P542" s="30" t="n">
        <f aca="false">IF(P541=1,25,IF(P541=2,20,IF(P541=3,18,IF(AND(3&lt;P541,P541&lt;19),20-P541,IF(P541&gt;18,1,0)))))</f>
        <v>0</v>
      </c>
      <c r="Q542" s="30" t="n">
        <f aca="false">IF(Q541=1,25,IF(Q541=2,20,IF(Q541=3,18,IF(AND(3&lt;Q541,Q541&lt;19),20-Q541,IF(Q541&gt;18,1,0)))))</f>
        <v>1</v>
      </c>
      <c r="R542" s="30" t="n">
        <f aca="false">IF(R541=1,25,IF(R541=2,20,IF(R541=3,18,IF(AND(3&lt;R541,R541&lt;19),20-R541,IF(R541&gt;18,1,0)))))</f>
        <v>0</v>
      </c>
      <c r="S542" s="30" t="n">
        <f aca="false">IF(S541=1,25,IF(S541=2,20,IF(S541=3,18,IF(AND(3&lt;S541,S541&lt;19),20-S541,IF(S541&gt;18,1,0)))))</f>
        <v>0</v>
      </c>
      <c r="T542" s="30" t="n">
        <f aca="false">IF(T541=1,25,IF(T541=2,20,IF(T541=3,18,IF(AND(3&lt;T541,T541&lt;19),20-T541,IF(T541&gt;18,1,0)))))</f>
        <v>0</v>
      </c>
      <c r="U542" s="30" t="n">
        <f aca="false">IF(U541=1,25,IF(U541=2,20,IF(U541=3,18,IF(AND(3&lt;U541,U541&lt;19),20-U541,IF(U541&gt;18,1,0)))))</f>
        <v>0</v>
      </c>
      <c r="V542" s="30" t="n">
        <f aca="false">IF(V541=1,25,IF(V541=2,20,IF(V541=3,18,IF(AND(3&lt;V541,V541&lt;19),20-V541,IF(V541&gt;18,1,0)))))</f>
        <v>0</v>
      </c>
      <c r="W542" s="30" t="n">
        <f aca="false">IF(W541=1,25,IF(W541=2,20,IF(W541=3,18,IF(AND(3&lt;W541,W541&lt;19),20-W541,IF(W541&gt;18,1,0)))))</f>
        <v>0</v>
      </c>
      <c r="X542" s="30" t="n">
        <f aca="false">IF(X541=1,25,IF(X541=2,20,IF(X541=3,18,IF(AND(3&lt;X541,X541&lt;19),20-X541,IF(X541&gt;18,1,0)))))</f>
        <v>0</v>
      </c>
      <c r="Y542" s="30" t="n">
        <f aca="false">IF(Y541=1,25,IF(Y541=2,20,IF(Y541=3,18,IF(AND(3&lt;Y541,Y541&lt;19),20-Y541,IF(Y541&gt;18,1,0)))))</f>
        <v>0</v>
      </c>
      <c r="Z542" s="30" t="n">
        <f aca="false">IF(Z541=1,25,IF(Z541=2,20,IF(Z541=3,18,IF(AND(3&lt;Z541,Z541&lt;19),20-Z541,IF(Z541&gt;18,1,0)))))</f>
        <v>0</v>
      </c>
      <c r="AA542" s="30" t="n">
        <f aca="false">IF(AA541=1,25,IF(AA541=2,20,IF(AA541=3,18,IF(AND(3&lt;AA541,AA541&lt;19),20-AA541,IF(AA541&gt;18,1,0)))))</f>
        <v>0</v>
      </c>
      <c r="AB542" s="30" t="n">
        <f aca="false">IF(AB541=1,25,IF(AB541=2,20,IF(AB541=3,18,IF(AND(3&lt;AB541,AB541&lt;19),20-AB541,IF(AB541&gt;18,1,0)))))</f>
        <v>0</v>
      </c>
      <c r="AC542" s="30" t="n">
        <f aca="false">IF(AC541=1,25,IF(AC541=2,20,IF(AC541=3,18,IF(AND(3&lt;AC541,AC541&lt;19),20-AC541,IF(AC541&gt;18,1,0)))))</f>
        <v>0</v>
      </c>
      <c r="AD542" s="30" t="n">
        <f aca="false">IF(AD541=1,25,IF(AD541=2,20,IF(AD541=3,18,IF(AND(3&lt;AD541,AD541&lt;19),20-AD541,IF(AD541&gt;18,1,0)))))</f>
        <v>0</v>
      </c>
      <c r="AE542" s="30" t="n">
        <f aca="false">IF(AE541=1,25,IF(AE541=2,20,IF(AE541=3,18,IF(AND(3&lt;AE541,AE541&lt;19),20-AE541,IF(AE541&gt;18,1,0)))))</f>
        <v>0</v>
      </c>
      <c r="AF542" s="30" t="n">
        <f aca="false">IF(AF541=1,25,IF(AF541=2,20,IF(AF541=3,18,IF(AND(3&lt;AF541,AF541&lt;19),20-AF541,IF(AF541&gt;18,1,0)))))</f>
        <v>0</v>
      </c>
      <c r="AG542" s="30" t="n">
        <f aca="false">IF(AG541=1,25,IF(AG541=2,20,IF(AG541=3,18,IF(AND(3&lt;AG541,AG541&lt;19),20-AG541,IF(AG541&gt;18,1,0)))))</f>
        <v>0</v>
      </c>
      <c r="AH542" s="30" t="n">
        <f aca="false">IF(AH541=1,25,IF(AH541=2,20,IF(AH541=3,18,IF(AND(3&lt;AH541,AH541&lt;19),20-AH541,IF(AH541&gt;18,1,0)))))</f>
        <v>0</v>
      </c>
      <c r="AI542" s="26"/>
      <c r="AJ542" s="31"/>
      <c r="AK542" s="26"/>
      <c r="AL542" s="28"/>
      <c r="AM542" s="29"/>
      <c r="AN542" s="0"/>
      <c r="AO542" s="0"/>
    </row>
    <row r="543" customFormat="false" ht="13.7" hidden="false" customHeight="true" outlineLevel="0" collapsed="false">
      <c r="A543" s="34"/>
      <c r="B543" s="22" t="s">
        <v>519</v>
      </c>
      <c r="C543" s="23" t="s">
        <v>517</v>
      </c>
      <c r="D543" s="24" t="n">
        <v>1986</v>
      </c>
      <c r="E543" s="25"/>
      <c r="F543" s="25"/>
      <c r="G543" s="25"/>
      <c r="H543" s="25"/>
      <c r="I543" s="25"/>
      <c r="J543" s="25"/>
      <c r="K543" s="25"/>
      <c r="L543" s="25"/>
      <c r="M543" s="25"/>
      <c r="N543" s="25"/>
      <c r="O543" s="25"/>
      <c r="P543" s="25"/>
      <c r="Q543" s="25" t="n">
        <v>26</v>
      </c>
      <c r="R543" s="25"/>
      <c r="S543" s="25"/>
      <c r="T543" s="25"/>
      <c r="U543" s="25"/>
      <c r="V543" s="25"/>
      <c r="W543" s="25"/>
      <c r="X543" s="25"/>
      <c r="Y543" s="25"/>
      <c r="Z543" s="25"/>
      <c r="AA543" s="25"/>
      <c r="AB543" s="25"/>
      <c r="AC543" s="25"/>
      <c r="AD543" s="25"/>
      <c r="AE543" s="25"/>
      <c r="AF543" s="25"/>
      <c r="AG543" s="25"/>
      <c r="AH543" s="25"/>
      <c r="AI543" s="26" t="n">
        <f aca="false">SUM(E544:AH544)</f>
        <v>1</v>
      </c>
      <c r="AJ543" s="32" t="n">
        <f aca="false">COUNT(E543:AH543)</f>
        <v>1</v>
      </c>
      <c r="AK543" s="26" t="n">
        <v>1</v>
      </c>
      <c r="AL543" s="28"/>
      <c r="AM543" s="29" t="n">
        <f aca="false">AI543/AJ543</f>
        <v>1</v>
      </c>
      <c r="AN543" s="0"/>
      <c r="AO543" s="0"/>
    </row>
    <row r="544" customFormat="false" ht="13.7" hidden="false" customHeight="true" outlineLevel="0" collapsed="false">
      <c r="A544" s="34"/>
      <c r="B544" s="22"/>
      <c r="C544" s="23"/>
      <c r="D544" s="24"/>
      <c r="E544" s="30" t="n">
        <f aca="false">IF(E543=1,25,IF(E543=2,20,IF(E543=3,18,IF(AND(3&lt;E543,E543&lt;19),20-E543,IF(E543&gt;18,1,0)))))</f>
        <v>0</v>
      </c>
      <c r="F544" s="30" t="n">
        <f aca="false">IF(F543=1,25,IF(F543=2,20,IF(F543=3,18,IF(AND(3&lt;F543,F543&lt;19),20-F543,IF(F543&gt;18,1,0)))))</f>
        <v>0</v>
      </c>
      <c r="G544" s="30" t="n">
        <f aca="false">IF(G543=1,25,IF(G543=2,20,IF(G543=3,18,IF(AND(3&lt;G543,G543&lt;19),20-G543,IF(G543&gt;18,1,0)))))</f>
        <v>0</v>
      </c>
      <c r="H544" s="30" t="n">
        <f aca="false">IF(H543=1,25,IF(H543=2,20,IF(H543=3,18,IF(AND(3&lt;H543,H543&lt;19),20-H543,IF(H543&gt;18,1,0)))))</f>
        <v>0</v>
      </c>
      <c r="I544" s="30" t="n">
        <f aca="false">IF(I543=1,25,IF(I543=2,20,IF(I543=3,18,IF(AND(3&lt;I543,I543&lt;19),20-I543,IF(I543&gt;18,1,0)))))</f>
        <v>0</v>
      </c>
      <c r="J544" s="30" t="n">
        <f aca="false">IF(J543=1,25,IF(J543=2,20,IF(J543=3,18,IF(AND(3&lt;J543,J543&lt;19),20-J543,IF(J543&gt;18,1,0)))))</f>
        <v>0</v>
      </c>
      <c r="K544" s="30" t="n">
        <f aca="false">IF(K543=1,25,IF(K543=2,20,IF(K543=3,18,IF(AND(3&lt;K543,K543&lt;19),20-K543,IF(K543&gt;18,1,0)))))</f>
        <v>0</v>
      </c>
      <c r="L544" s="30" t="n">
        <f aca="false">IF(L543=1,25,IF(L543=2,20,IF(L543=3,18,IF(AND(3&lt;L543,L543&lt;19),20-L543,IF(L543&gt;18,1,0)))))</f>
        <v>0</v>
      </c>
      <c r="M544" s="30" t="n">
        <f aca="false">IF(M543=1,25,IF(M543=2,20,IF(M543=3,18,IF(AND(3&lt;M543,M543&lt;19),20-M543,IF(M543&gt;18,1,0)))))</f>
        <v>0</v>
      </c>
      <c r="N544" s="30" t="n">
        <f aca="false">IF(N543=1,25,IF(N543=2,20,IF(N543=3,18,IF(AND(3&lt;N543,N543&lt;19),20-N543,IF(N543&gt;18,1,0)))))</f>
        <v>0</v>
      </c>
      <c r="O544" s="30" t="n">
        <f aca="false">IF(O543=1,25,IF(O543=2,20,IF(O543=3,18,IF(AND(3&lt;O543,O543&lt;19),20-O543,IF(O543&gt;18,1,0)))))</f>
        <v>0</v>
      </c>
      <c r="P544" s="30" t="n">
        <f aca="false">IF(P543=1,25,IF(P543=2,20,IF(P543=3,18,IF(AND(3&lt;P543,P543&lt;19),20-P543,IF(P543&gt;18,1,0)))))</f>
        <v>0</v>
      </c>
      <c r="Q544" s="30" t="n">
        <f aca="false">IF(Q543=1,25,IF(Q543=2,20,IF(Q543=3,18,IF(AND(3&lt;Q543,Q543&lt;19),20-Q543,IF(Q543&gt;18,1,0)))))</f>
        <v>1</v>
      </c>
      <c r="R544" s="30" t="n">
        <f aca="false">IF(R543=1,25,IF(R543=2,20,IF(R543=3,18,IF(AND(3&lt;R543,R543&lt;19),20-R543,IF(R543&gt;18,1,0)))))</f>
        <v>0</v>
      </c>
      <c r="S544" s="30" t="n">
        <f aca="false">IF(S543=1,25,IF(S543=2,20,IF(S543=3,18,IF(AND(3&lt;S543,S543&lt;19),20-S543,IF(S543&gt;18,1,0)))))</f>
        <v>0</v>
      </c>
      <c r="T544" s="30" t="n">
        <f aca="false">IF(T543=1,25,IF(T543=2,20,IF(T543=3,18,IF(AND(3&lt;T543,T543&lt;19),20-T543,IF(T543&gt;18,1,0)))))</f>
        <v>0</v>
      </c>
      <c r="U544" s="30" t="n">
        <f aca="false">IF(U543=1,25,IF(U543=2,20,IF(U543=3,18,IF(AND(3&lt;U543,U543&lt;19),20-U543,IF(U543&gt;18,1,0)))))</f>
        <v>0</v>
      </c>
      <c r="V544" s="30" t="n">
        <f aca="false">IF(V543=1,25,IF(V543=2,20,IF(V543=3,18,IF(AND(3&lt;V543,V543&lt;19),20-V543,IF(V543&gt;18,1,0)))))</f>
        <v>0</v>
      </c>
      <c r="W544" s="30" t="n">
        <f aca="false">IF(W543=1,25,IF(W543=2,20,IF(W543=3,18,IF(AND(3&lt;W543,W543&lt;19),20-W543,IF(W543&gt;18,1,0)))))</f>
        <v>0</v>
      </c>
      <c r="X544" s="30" t="n">
        <f aca="false">IF(X543=1,25,IF(X543=2,20,IF(X543=3,18,IF(AND(3&lt;X543,X543&lt;19),20-X543,IF(X543&gt;18,1,0)))))</f>
        <v>0</v>
      </c>
      <c r="Y544" s="30" t="n">
        <f aca="false">IF(Y543=1,25,IF(Y543=2,20,IF(Y543=3,18,IF(AND(3&lt;Y543,Y543&lt;19),20-Y543,IF(Y543&gt;18,1,0)))))</f>
        <v>0</v>
      </c>
      <c r="Z544" s="30" t="n">
        <f aca="false">IF(Z543=1,25,IF(Z543=2,20,IF(Z543=3,18,IF(AND(3&lt;Z543,Z543&lt;19),20-Z543,IF(Z543&gt;18,1,0)))))</f>
        <v>0</v>
      </c>
      <c r="AA544" s="30" t="n">
        <f aca="false">IF(AA543=1,25,IF(AA543=2,20,IF(AA543=3,18,IF(AND(3&lt;AA543,AA543&lt;19),20-AA543,IF(AA543&gt;18,1,0)))))</f>
        <v>0</v>
      </c>
      <c r="AB544" s="30" t="n">
        <f aca="false">IF(AB543=1,25,IF(AB543=2,20,IF(AB543=3,18,IF(AND(3&lt;AB543,AB543&lt;19),20-AB543,IF(AB543&gt;18,1,0)))))</f>
        <v>0</v>
      </c>
      <c r="AC544" s="30" t="n">
        <f aca="false">IF(AC543=1,25,IF(AC543=2,20,IF(AC543=3,18,IF(AND(3&lt;AC543,AC543&lt;19),20-AC543,IF(AC543&gt;18,1,0)))))</f>
        <v>0</v>
      </c>
      <c r="AD544" s="30" t="n">
        <f aca="false">IF(AD543=1,25,IF(AD543=2,20,IF(AD543=3,18,IF(AND(3&lt;AD543,AD543&lt;19),20-AD543,IF(AD543&gt;18,1,0)))))</f>
        <v>0</v>
      </c>
      <c r="AE544" s="30" t="n">
        <f aca="false">IF(AE543=1,25,IF(AE543=2,20,IF(AE543=3,18,IF(AND(3&lt;AE543,AE543&lt;19),20-AE543,IF(AE543&gt;18,1,0)))))</f>
        <v>0</v>
      </c>
      <c r="AF544" s="30" t="n">
        <f aca="false">IF(AF543=1,25,IF(AF543=2,20,IF(AF543=3,18,IF(AND(3&lt;AF543,AF543&lt;19),20-AF543,IF(AF543&gt;18,1,0)))))</f>
        <v>0</v>
      </c>
      <c r="AG544" s="30" t="n">
        <f aca="false">IF(AG543=1,25,IF(AG543=2,20,IF(AG543=3,18,IF(AND(3&lt;AG543,AG543&lt;19),20-AG543,IF(AG543&gt;18,1,0)))))</f>
        <v>0</v>
      </c>
      <c r="AH544" s="30" t="n">
        <f aca="false">IF(AH543=1,25,IF(AH543=2,20,IF(AH543=3,18,IF(AND(3&lt;AH543,AH543&lt;19),20-AH543,IF(AH543&gt;18,1,0)))))</f>
        <v>0</v>
      </c>
      <c r="AI544" s="26"/>
      <c r="AJ544" s="31"/>
      <c r="AK544" s="26"/>
      <c r="AL544" s="28"/>
      <c r="AM544" s="29"/>
      <c r="AN544" s="0"/>
      <c r="AO544" s="0"/>
    </row>
    <row r="545" customFormat="false" ht="13.7" hidden="false" customHeight="true" outlineLevel="0" collapsed="false">
      <c r="A545" s="34"/>
      <c r="B545" s="22" t="s">
        <v>520</v>
      </c>
      <c r="C545" s="23" t="s">
        <v>427</v>
      </c>
      <c r="D545" s="24" t="n">
        <v>1979</v>
      </c>
      <c r="E545" s="25"/>
      <c r="F545" s="25"/>
      <c r="G545" s="25"/>
      <c r="H545" s="25"/>
      <c r="I545" s="25"/>
      <c r="J545" s="25"/>
      <c r="K545" s="25"/>
      <c r="L545" s="25"/>
      <c r="M545" s="25"/>
      <c r="N545" s="25"/>
      <c r="O545" s="25"/>
      <c r="P545" s="25"/>
      <c r="Q545" s="25" t="n">
        <v>28</v>
      </c>
      <c r="R545" s="25"/>
      <c r="S545" s="25"/>
      <c r="T545" s="25"/>
      <c r="U545" s="25"/>
      <c r="V545" s="25"/>
      <c r="W545" s="25"/>
      <c r="X545" s="25"/>
      <c r="Y545" s="25"/>
      <c r="Z545" s="25"/>
      <c r="AA545" s="25"/>
      <c r="AB545" s="25"/>
      <c r="AC545" s="25"/>
      <c r="AD545" s="25"/>
      <c r="AE545" s="25"/>
      <c r="AF545" s="25"/>
      <c r="AG545" s="25"/>
      <c r="AH545" s="25"/>
      <c r="AI545" s="26" t="n">
        <f aca="false">SUM(E546:AH546)</f>
        <v>1</v>
      </c>
      <c r="AJ545" s="32" t="n">
        <f aca="false">COUNT(E545:AH545)</f>
        <v>1</v>
      </c>
      <c r="AK545" s="26" t="n">
        <v>1</v>
      </c>
      <c r="AL545" s="28"/>
      <c r="AM545" s="29" t="n">
        <f aca="false">AI545/AJ545</f>
        <v>1</v>
      </c>
      <c r="AN545" s="0"/>
      <c r="AO545" s="0"/>
    </row>
    <row r="546" customFormat="false" ht="13.7" hidden="false" customHeight="true" outlineLevel="0" collapsed="false">
      <c r="A546" s="34"/>
      <c r="B546" s="22"/>
      <c r="C546" s="23"/>
      <c r="D546" s="24"/>
      <c r="E546" s="30" t="n">
        <f aca="false">IF(E545=1,25,IF(E545=2,20,IF(E545=3,18,IF(AND(3&lt;E545,E545&lt;19),20-E545,IF(E545&gt;18,1,0)))))</f>
        <v>0</v>
      </c>
      <c r="F546" s="30" t="n">
        <f aca="false">IF(F545=1,25,IF(F545=2,20,IF(F545=3,18,IF(AND(3&lt;F545,F545&lt;19),20-F545,IF(F545&gt;18,1,0)))))</f>
        <v>0</v>
      </c>
      <c r="G546" s="30" t="n">
        <f aca="false">IF(G545=1,25,IF(G545=2,20,IF(G545=3,18,IF(AND(3&lt;G545,G545&lt;19),20-G545,IF(G545&gt;18,1,0)))))</f>
        <v>0</v>
      </c>
      <c r="H546" s="30" t="n">
        <f aca="false">IF(H545=1,25,IF(H545=2,20,IF(H545=3,18,IF(AND(3&lt;H545,H545&lt;19),20-H545,IF(H545&gt;18,1,0)))))</f>
        <v>0</v>
      </c>
      <c r="I546" s="30" t="n">
        <f aca="false">IF(I545=1,25,IF(I545=2,20,IF(I545=3,18,IF(AND(3&lt;I545,I545&lt;19),20-I545,IF(I545&gt;18,1,0)))))</f>
        <v>0</v>
      </c>
      <c r="J546" s="30" t="n">
        <f aca="false">IF(J545=1,25,IF(J545=2,20,IF(J545=3,18,IF(AND(3&lt;J545,J545&lt;19),20-J545,IF(J545&gt;18,1,0)))))</f>
        <v>0</v>
      </c>
      <c r="K546" s="30" t="n">
        <f aca="false">IF(K545=1,25,IF(K545=2,20,IF(K545=3,18,IF(AND(3&lt;K545,K545&lt;19),20-K545,IF(K545&gt;18,1,0)))))</f>
        <v>0</v>
      </c>
      <c r="L546" s="30" t="n">
        <f aca="false">IF(L545=1,25,IF(L545=2,20,IF(L545=3,18,IF(AND(3&lt;L545,L545&lt;19),20-L545,IF(L545&gt;18,1,0)))))</f>
        <v>0</v>
      </c>
      <c r="M546" s="30" t="n">
        <f aca="false">IF(M545=1,25,IF(M545=2,20,IF(M545=3,18,IF(AND(3&lt;M545,M545&lt;19),20-M545,IF(M545&gt;18,1,0)))))</f>
        <v>0</v>
      </c>
      <c r="N546" s="30" t="n">
        <f aca="false">IF(N545=1,25,IF(N545=2,20,IF(N545=3,18,IF(AND(3&lt;N545,N545&lt;19),20-N545,IF(N545&gt;18,1,0)))))</f>
        <v>0</v>
      </c>
      <c r="O546" s="30" t="n">
        <f aca="false">IF(O545=1,25,IF(O545=2,20,IF(O545=3,18,IF(AND(3&lt;O545,O545&lt;19),20-O545,IF(O545&gt;18,1,0)))))</f>
        <v>0</v>
      </c>
      <c r="P546" s="30" t="n">
        <f aca="false">IF(P545=1,25,IF(P545=2,20,IF(P545=3,18,IF(AND(3&lt;P545,P545&lt;19),20-P545,IF(P545&gt;18,1,0)))))</f>
        <v>0</v>
      </c>
      <c r="Q546" s="30" t="n">
        <f aca="false">IF(Q545=1,25,IF(Q545=2,20,IF(Q545=3,18,IF(AND(3&lt;Q545,Q545&lt;19),20-Q545,IF(Q545&gt;18,1,0)))))</f>
        <v>1</v>
      </c>
      <c r="R546" s="30" t="n">
        <f aca="false">IF(R545=1,25,IF(R545=2,20,IF(R545=3,18,IF(AND(3&lt;R545,R545&lt;19),20-R545,IF(R545&gt;18,1,0)))))</f>
        <v>0</v>
      </c>
      <c r="S546" s="30" t="n">
        <f aca="false">IF(S545=1,25,IF(S545=2,20,IF(S545=3,18,IF(AND(3&lt;S545,S545&lt;19),20-S545,IF(S545&gt;18,1,0)))))</f>
        <v>0</v>
      </c>
      <c r="T546" s="30" t="n">
        <f aca="false">IF(T545=1,25,IF(T545=2,20,IF(T545=3,18,IF(AND(3&lt;T545,T545&lt;19),20-T545,IF(T545&gt;18,1,0)))))</f>
        <v>0</v>
      </c>
      <c r="U546" s="30" t="n">
        <f aca="false">IF(U545=1,25,IF(U545=2,20,IF(U545=3,18,IF(AND(3&lt;U545,U545&lt;19),20-U545,IF(U545&gt;18,1,0)))))</f>
        <v>0</v>
      </c>
      <c r="V546" s="30" t="n">
        <f aca="false">IF(V545=1,25,IF(V545=2,20,IF(V545=3,18,IF(AND(3&lt;V545,V545&lt;19),20-V545,IF(V545&gt;18,1,0)))))</f>
        <v>0</v>
      </c>
      <c r="W546" s="30" t="n">
        <f aca="false">IF(W545=1,25,IF(W545=2,20,IF(W545=3,18,IF(AND(3&lt;W545,W545&lt;19),20-W545,IF(W545&gt;18,1,0)))))</f>
        <v>0</v>
      </c>
      <c r="X546" s="30" t="n">
        <f aca="false">IF(X545=1,25,IF(X545=2,20,IF(X545=3,18,IF(AND(3&lt;X545,X545&lt;19),20-X545,IF(X545&gt;18,1,0)))))</f>
        <v>0</v>
      </c>
      <c r="Y546" s="30" t="n">
        <f aca="false">IF(Y545=1,25,IF(Y545=2,20,IF(Y545=3,18,IF(AND(3&lt;Y545,Y545&lt;19),20-Y545,IF(Y545&gt;18,1,0)))))</f>
        <v>0</v>
      </c>
      <c r="Z546" s="30" t="n">
        <f aca="false">IF(Z545=1,25,IF(Z545=2,20,IF(Z545=3,18,IF(AND(3&lt;Z545,Z545&lt;19),20-Z545,IF(Z545&gt;18,1,0)))))</f>
        <v>0</v>
      </c>
      <c r="AA546" s="30" t="n">
        <f aca="false">IF(AA545=1,25,IF(AA545=2,20,IF(AA545=3,18,IF(AND(3&lt;AA545,AA545&lt;19),20-AA545,IF(AA545&gt;18,1,0)))))</f>
        <v>0</v>
      </c>
      <c r="AB546" s="30" t="n">
        <f aca="false">IF(AB545=1,25,IF(AB545=2,20,IF(AB545=3,18,IF(AND(3&lt;AB545,AB545&lt;19),20-AB545,IF(AB545&gt;18,1,0)))))</f>
        <v>0</v>
      </c>
      <c r="AC546" s="30" t="n">
        <f aca="false">IF(AC545=1,25,IF(AC545=2,20,IF(AC545=3,18,IF(AND(3&lt;AC545,AC545&lt;19),20-AC545,IF(AC545&gt;18,1,0)))))</f>
        <v>0</v>
      </c>
      <c r="AD546" s="30" t="n">
        <f aca="false">IF(AD545=1,25,IF(AD545=2,20,IF(AD545=3,18,IF(AND(3&lt;AD545,AD545&lt;19),20-AD545,IF(AD545&gt;18,1,0)))))</f>
        <v>0</v>
      </c>
      <c r="AE546" s="30" t="n">
        <f aca="false">IF(AE545=1,25,IF(AE545=2,20,IF(AE545=3,18,IF(AND(3&lt;AE545,AE545&lt;19),20-AE545,IF(AE545&gt;18,1,0)))))</f>
        <v>0</v>
      </c>
      <c r="AF546" s="30" t="n">
        <f aca="false">IF(AF545=1,25,IF(AF545=2,20,IF(AF545=3,18,IF(AND(3&lt;AF545,AF545&lt;19),20-AF545,IF(AF545&gt;18,1,0)))))</f>
        <v>0</v>
      </c>
      <c r="AG546" s="30" t="n">
        <f aca="false">IF(AG545=1,25,IF(AG545=2,20,IF(AG545=3,18,IF(AND(3&lt;AG545,AG545&lt;19),20-AG545,IF(AG545&gt;18,1,0)))))</f>
        <v>0</v>
      </c>
      <c r="AH546" s="30" t="n">
        <f aca="false">IF(AH545=1,25,IF(AH545=2,20,IF(AH545=3,18,IF(AND(3&lt;AH545,AH545&lt;19),20-AH545,IF(AH545&gt;18,1,0)))))</f>
        <v>0</v>
      </c>
      <c r="AI546" s="26"/>
      <c r="AJ546" s="31"/>
      <c r="AK546" s="26"/>
      <c r="AL546" s="28"/>
      <c r="AM546" s="29"/>
      <c r="AN546" s="0"/>
      <c r="AO546" s="0"/>
    </row>
    <row r="547" customFormat="false" ht="13.7" hidden="false" customHeight="true" outlineLevel="0" collapsed="false">
      <c r="A547" s="34"/>
      <c r="B547" s="22" t="s">
        <v>521</v>
      </c>
      <c r="C547" s="23" t="s">
        <v>522</v>
      </c>
      <c r="D547" s="24" t="n">
        <v>1979</v>
      </c>
      <c r="E547" s="25"/>
      <c r="F547" s="25"/>
      <c r="G547" s="25"/>
      <c r="H547" s="25"/>
      <c r="I547" s="25"/>
      <c r="J547" s="25"/>
      <c r="K547" s="25"/>
      <c r="L547" s="25"/>
      <c r="M547" s="25"/>
      <c r="N547" s="25"/>
      <c r="O547" s="25"/>
      <c r="P547" s="25"/>
      <c r="Q547" s="25" t="n">
        <v>29</v>
      </c>
      <c r="R547" s="25"/>
      <c r="S547" s="25"/>
      <c r="T547" s="25"/>
      <c r="U547" s="25"/>
      <c r="V547" s="25"/>
      <c r="W547" s="25"/>
      <c r="X547" s="25"/>
      <c r="Y547" s="25"/>
      <c r="Z547" s="25"/>
      <c r="AA547" s="25"/>
      <c r="AB547" s="25"/>
      <c r="AC547" s="25"/>
      <c r="AD547" s="25"/>
      <c r="AE547" s="25"/>
      <c r="AF547" s="25"/>
      <c r="AG547" s="25"/>
      <c r="AH547" s="25"/>
      <c r="AI547" s="26" t="n">
        <f aca="false">SUM(E548:AH548)</f>
        <v>1</v>
      </c>
      <c r="AJ547" s="32" t="n">
        <f aca="false">COUNT(E547:AH547)</f>
        <v>1</v>
      </c>
      <c r="AK547" s="26" t="n">
        <v>1</v>
      </c>
      <c r="AL547" s="28"/>
      <c r="AM547" s="29" t="n">
        <f aca="false">AI547/AJ547</f>
        <v>1</v>
      </c>
      <c r="AN547" s="0"/>
      <c r="AO547" s="0"/>
    </row>
    <row r="548" customFormat="false" ht="13.7" hidden="false" customHeight="true" outlineLevel="0" collapsed="false">
      <c r="A548" s="34"/>
      <c r="B548" s="22"/>
      <c r="C548" s="23"/>
      <c r="D548" s="24"/>
      <c r="E548" s="30" t="n">
        <f aca="false">IF(E547=1,25,IF(E547=2,20,IF(E547=3,18,IF(AND(3&lt;E547,E547&lt;19),20-E547,IF(E547&gt;18,1,0)))))</f>
        <v>0</v>
      </c>
      <c r="F548" s="30" t="n">
        <f aca="false">IF(F547=1,25,IF(F547=2,20,IF(F547=3,18,IF(AND(3&lt;F547,F547&lt;19),20-F547,IF(F547&gt;18,1,0)))))</f>
        <v>0</v>
      </c>
      <c r="G548" s="30" t="n">
        <f aca="false">IF(G547=1,25,IF(G547=2,20,IF(G547=3,18,IF(AND(3&lt;G547,G547&lt;19),20-G547,IF(G547&gt;18,1,0)))))</f>
        <v>0</v>
      </c>
      <c r="H548" s="30" t="n">
        <f aca="false">IF(H547=1,25,IF(H547=2,20,IF(H547=3,18,IF(AND(3&lt;H547,H547&lt;19),20-H547,IF(H547&gt;18,1,0)))))</f>
        <v>0</v>
      </c>
      <c r="I548" s="30" t="n">
        <f aca="false">IF(I547=1,25,IF(I547=2,20,IF(I547=3,18,IF(AND(3&lt;I547,I547&lt;19),20-I547,IF(I547&gt;18,1,0)))))</f>
        <v>0</v>
      </c>
      <c r="J548" s="30" t="n">
        <f aca="false">IF(J547=1,25,IF(J547=2,20,IF(J547=3,18,IF(AND(3&lt;J547,J547&lt;19),20-J547,IF(J547&gt;18,1,0)))))</f>
        <v>0</v>
      </c>
      <c r="K548" s="30" t="n">
        <f aca="false">IF(K547=1,25,IF(K547=2,20,IF(K547=3,18,IF(AND(3&lt;K547,K547&lt;19),20-K547,IF(K547&gt;18,1,0)))))</f>
        <v>0</v>
      </c>
      <c r="L548" s="30" t="n">
        <f aca="false">IF(L547=1,25,IF(L547=2,20,IF(L547=3,18,IF(AND(3&lt;L547,L547&lt;19),20-L547,IF(L547&gt;18,1,0)))))</f>
        <v>0</v>
      </c>
      <c r="M548" s="30" t="n">
        <f aca="false">IF(M547=1,25,IF(M547=2,20,IF(M547=3,18,IF(AND(3&lt;M547,M547&lt;19),20-M547,IF(M547&gt;18,1,0)))))</f>
        <v>0</v>
      </c>
      <c r="N548" s="30" t="n">
        <f aca="false">IF(N547=1,25,IF(N547=2,20,IF(N547=3,18,IF(AND(3&lt;N547,N547&lt;19),20-N547,IF(N547&gt;18,1,0)))))</f>
        <v>0</v>
      </c>
      <c r="O548" s="30" t="n">
        <f aca="false">IF(O547=1,25,IF(O547=2,20,IF(O547=3,18,IF(AND(3&lt;O547,O547&lt;19),20-O547,IF(O547&gt;18,1,0)))))</f>
        <v>0</v>
      </c>
      <c r="P548" s="30" t="n">
        <f aca="false">IF(P547=1,25,IF(P547=2,20,IF(P547=3,18,IF(AND(3&lt;P547,P547&lt;19),20-P547,IF(P547&gt;18,1,0)))))</f>
        <v>0</v>
      </c>
      <c r="Q548" s="30" t="n">
        <f aca="false">IF(Q547=1,25,IF(Q547=2,20,IF(Q547=3,18,IF(AND(3&lt;Q547,Q547&lt;19),20-Q547,IF(Q547&gt;18,1,0)))))</f>
        <v>1</v>
      </c>
      <c r="R548" s="30" t="n">
        <f aca="false">IF(R547=1,25,IF(R547=2,20,IF(R547=3,18,IF(AND(3&lt;R547,R547&lt;19),20-R547,IF(R547&gt;18,1,0)))))</f>
        <v>0</v>
      </c>
      <c r="S548" s="30" t="n">
        <f aca="false">IF(S547=1,25,IF(S547=2,20,IF(S547=3,18,IF(AND(3&lt;S547,S547&lt;19),20-S547,IF(S547&gt;18,1,0)))))</f>
        <v>0</v>
      </c>
      <c r="T548" s="30" t="n">
        <f aca="false">IF(T547=1,25,IF(T547=2,20,IF(T547=3,18,IF(AND(3&lt;T547,T547&lt;19),20-T547,IF(T547&gt;18,1,0)))))</f>
        <v>0</v>
      </c>
      <c r="U548" s="30" t="n">
        <f aca="false">IF(U547=1,25,IF(U547=2,20,IF(U547=3,18,IF(AND(3&lt;U547,U547&lt;19),20-U547,IF(U547&gt;18,1,0)))))</f>
        <v>0</v>
      </c>
      <c r="V548" s="30" t="n">
        <f aca="false">IF(V547=1,25,IF(V547=2,20,IF(V547=3,18,IF(AND(3&lt;V547,V547&lt;19),20-V547,IF(V547&gt;18,1,0)))))</f>
        <v>0</v>
      </c>
      <c r="W548" s="30" t="n">
        <f aca="false">IF(W547=1,25,IF(W547=2,20,IF(W547=3,18,IF(AND(3&lt;W547,W547&lt;19),20-W547,IF(W547&gt;18,1,0)))))</f>
        <v>0</v>
      </c>
      <c r="X548" s="30" t="n">
        <f aca="false">IF(X547=1,25,IF(X547=2,20,IF(X547=3,18,IF(AND(3&lt;X547,X547&lt;19),20-X547,IF(X547&gt;18,1,0)))))</f>
        <v>0</v>
      </c>
      <c r="Y548" s="30" t="n">
        <f aca="false">IF(Y547=1,25,IF(Y547=2,20,IF(Y547=3,18,IF(AND(3&lt;Y547,Y547&lt;19),20-Y547,IF(Y547&gt;18,1,0)))))</f>
        <v>0</v>
      </c>
      <c r="Z548" s="30" t="n">
        <f aca="false">IF(Z547=1,25,IF(Z547=2,20,IF(Z547=3,18,IF(AND(3&lt;Z547,Z547&lt;19),20-Z547,IF(Z547&gt;18,1,0)))))</f>
        <v>0</v>
      </c>
      <c r="AA548" s="30" t="n">
        <f aca="false">IF(AA547=1,25,IF(AA547=2,20,IF(AA547=3,18,IF(AND(3&lt;AA547,AA547&lt;19),20-AA547,IF(AA547&gt;18,1,0)))))</f>
        <v>0</v>
      </c>
      <c r="AB548" s="30" t="n">
        <f aca="false">IF(AB547=1,25,IF(AB547=2,20,IF(AB547=3,18,IF(AND(3&lt;AB547,AB547&lt;19),20-AB547,IF(AB547&gt;18,1,0)))))</f>
        <v>0</v>
      </c>
      <c r="AC548" s="30" t="n">
        <f aca="false">IF(AC547=1,25,IF(AC547=2,20,IF(AC547=3,18,IF(AND(3&lt;AC547,AC547&lt;19),20-AC547,IF(AC547&gt;18,1,0)))))</f>
        <v>0</v>
      </c>
      <c r="AD548" s="30" t="n">
        <f aca="false">IF(AD547=1,25,IF(AD547=2,20,IF(AD547=3,18,IF(AND(3&lt;AD547,AD547&lt;19),20-AD547,IF(AD547&gt;18,1,0)))))</f>
        <v>0</v>
      </c>
      <c r="AE548" s="30" t="n">
        <f aca="false">IF(AE547=1,25,IF(AE547=2,20,IF(AE547=3,18,IF(AND(3&lt;AE547,AE547&lt;19),20-AE547,IF(AE547&gt;18,1,0)))))</f>
        <v>0</v>
      </c>
      <c r="AF548" s="30" t="n">
        <f aca="false">IF(AF547=1,25,IF(AF547=2,20,IF(AF547=3,18,IF(AND(3&lt;AF547,AF547&lt;19),20-AF547,IF(AF547&gt;18,1,0)))))</f>
        <v>0</v>
      </c>
      <c r="AG548" s="30" t="n">
        <f aca="false">IF(AG547=1,25,IF(AG547=2,20,IF(AG547=3,18,IF(AND(3&lt;AG547,AG547&lt;19),20-AG547,IF(AG547&gt;18,1,0)))))</f>
        <v>0</v>
      </c>
      <c r="AH548" s="30" t="n">
        <f aca="false">IF(AH547=1,25,IF(AH547=2,20,IF(AH547=3,18,IF(AND(3&lt;AH547,AH547&lt;19),20-AH547,IF(AH547&gt;18,1,0)))))</f>
        <v>0</v>
      </c>
      <c r="AI548" s="26"/>
      <c r="AJ548" s="31"/>
      <c r="AK548" s="26"/>
      <c r="AL548" s="28"/>
      <c r="AM548" s="29"/>
      <c r="AN548" s="0"/>
      <c r="AO548" s="0"/>
    </row>
    <row r="549" customFormat="false" ht="13.7" hidden="false" customHeight="true" outlineLevel="0" collapsed="false">
      <c r="A549" s="34"/>
      <c r="B549" s="22" t="s">
        <v>523</v>
      </c>
      <c r="C549" s="23" t="s">
        <v>517</v>
      </c>
      <c r="D549" s="24" t="n">
        <v>1971</v>
      </c>
      <c r="E549" s="25"/>
      <c r="F549" s="25"/>
      <c r="G549" s="25"/>
      <c r="H549" s="25"/>
      <c r="I549" s="25"/>
      <c r="J549" s="25"/>
      <c r="K549" s="25"/>
      <c r="L549" s="25"/>
      <c r="M549" s="25"/>
      <c r="N549" s="25"/>
      <c r="O549" s="25"/>
      <c r="P549" s="25"/>
      <c r="Q549" s="25" t="n">
        <v>30</v>
      </c>
      <c r="R549" s="25"/>
      <c r="S549" s="25"/>
      <c r="T549" s="25"/>
      <c r="U549" s="25"/>
      <c r="V549" s="25"/>
      <c r="W549" s="25"/>
      <c r="X549" s="25"/>
      <c r="Y549" s="25"/>
      <c r="Z549" s="25"/>
      <c r="AA549" s="25"/>
      <c r="AB549" s="25"/>
      <c r="AC549" s="25"/>
      <c r="AD549" s="25"/>
      <c r="AE549" s="25"/>
      <c r="AF549" s="25"/>
      <c r="AG549" s="25"/>
      <c r="AH549" s="25"/>
      <c r="AI549" s="26" t="n">
        <f aca="false">SUM(E550:AH550)</f>
        <v>1</v>
      </c>
      <c r="AJ549" s="32" t="n">
        <f aca="false">COUNT(E549:AH549)</f>
        <v>1</v>
      </c>
      <c r="AK549" s="26" t="n">
        <v>1</v>
      </c>
      <c r="AL549" s="28"/>
      <c r="AM549" s="29" t="n">
        <f aca="false">AI549/AJ549</f>
        <v>1</v>
      </c>
      <c r="AN549" s="0"/>
      <c r="AO549" s="0"/>
    </row>
    <row r="550" customFormat="false" ht="13.7" hidden="false" customHeight="true" outlineLevel="0" collapsed="false">
      <c r="A550" s="34"/>
      <c r="B550" s="22"/>
      <c r="C550" s="23"/>
      <c r="D550" s="24"/>
      <c r="E550" s="30" t="n">
        <f aca="false">IF(E549=1,25,IF(E549=2,20,IF(E549=3,18,IF(AND(3&lt;E549,E549&lt;19),20-E549,IF(E549&gt;18,1,0)))))</f>
        <v>0</v>
      </c>
      <c r="F550" s="30" t="n">
        <f aca="false">IF(F549=1,25,IF(F549=2,20,IF(F549=3,18,IF(AND(3&lt;F549,F549&lt;19),20-F549,IF(F549&gt;18,1,0)))))</f>
        <v>0</v>
      </c>
      <c r="G550" s="30" t="n">
        <f aca="false">IF(G549=1,25,IF(G549=2,20,IF(G549=3,18,IF(AND(3&lt;G549,G549&lt;19),20-G549,IF(G549&gt;18,1,0)))))</f>
        <v>0</v>
      </c>
      <c r="H550" s="30" t="n">
        <f aca="false">IF(H549=1,25,IF(H549=2,20,IF(H549=3,18,IF(AND(3&lt;H549,H549&lt;19),20-H549,IF(H549&gt;18,1,0)))))</f>
        <v>0</v>
      </c>
      <c r="I550" s="30" t="n">
        <f aca="false">IF(I549=1,25,IF(I549=2,20,IF(I549=3,18,IF(AND(3&lt;I549,I549&lt;19),20-I549,IF(I549&gt;18,1,0)))))</f>
        <v>0</v>
      </c>
      <c r="J550" s="30" t="n">
        <f aca="false">IF(J549=1,25,IF(J549=2,20,IF(J549=3,18,IF(AND(3&lt;J549,J549&lt;19),20-J549,IF(J549&gt;18,1,0)))))</f>
        <v>0</v>
      </c>
      <c r="K550" s="30" t="n">
        <f aca="false">IF(K549=1,25,IF(K549=2,20,IF(K549=3,18,IF(AND(3&lt;K549,K549&lt;19),20-K549,IF(K549&gt;18,1,0)))))</f>
        <v>0</v>
      </c>
      <c r="L550" s="30" t="n">
        <f aca="false">IF(L549=1,25,IF(L549=2,20,IF(L549=3,18,IF(AND(3&lt;L549,L549&lt;19),20-L549,IF(L549&gt;18,1,0)))))</f>
        <v>0</v>
      </c>
      <c r="M550" s="30" t="n">
        <f aca="false">IF(M549=1,25,IF(M549=2,20,IF(M549=3,18,IF(AND(3&lt;M549,M549&lt;19),20-M549,IF(M549&gt;18,1,0)))))</f>
        <v>0</v>
      </c>
      <c r="N550" s="30" t="n">
        <f aca="false">IF(N549=1,25,IF(N549=2,20,IF(N549=3,18,IF(AND(3&lt;N549,N549&lt;19),20-N549,IF(N549&gt;18,1,0)))))</f>
        <v>0</v>
      </c>
      <c r="O550" s="30" t="n">
        <f aca="false">IF(O549=1,25,IF(O549=2,20,IF(O549=3,18,IF(AND(3&lt;O549,O549&lt;19),20-O549,IF(O549&gt;18,1,0)))))</f>
        <v>0</v>
      </c>
      <c r="P550" s="30" t="n">
        <f aca="false">IF(P549=1,25,IF(P549=2,20,IF(P549=3,18,IF(AND(3&lt;P549,P549&lt;19),20-P549,IF(P549&gt;18,1,0)))))</f>
        <v>0</v>
      </c>
      <c r="Q550" s="30" t="n">
        <f aca="false">IF(Q549=1,25,IF(Q549=2,20,IF(Q549=3,18,IF(AND(3&lt;Q549,Q549&lt;19),20-Q549,IF(Q549&gt;18,1,0)))))</f>
        <v>1</v>
      </c>
      <c r="R550" s="30" t="n">
        <f aca="false">IF(R549=1,25,IF(R549=2,20,IF(R549=3,18,IF(AND(3&lt;R549,R549&lt;19),20-R549,IF(R549&gt;18,1,0)))))</f>
        <v>0</v>
      </c>
      <c r="S550" s="30" t="n">
        <f aca="false">IF(S549=1,25,IF(S549=2,20,IF(S549=3,18,IF(AND(3&lt;S549,S549&lt;19),20-S549,IF(S549&gt;18,1,0)))))</f>
        <v>0</v>
      </c>
      <c r="T550" s="30" t="n">
        <f aca="false">IF(T549=1,25,IF(T549=2,20,IF(T549=3,18,IF(AND(3&lt;T549,T549&lt;19),20-T549,IF(T549&gt;18,1,0)))))</f>
        <v>0</v>
      </c>
      <c r="U550" s="30" t="n">
        <f aca="false">IF(U549=1,25,IF(U549=2,20,IF(U549=3,18,IF(AND(3&lt;U549,U549&lt;19),20-U549,IF(U549&gt;18,1,0)))))</f>
        <v>0</v>
      </c>
      <c r="V550" s="30" t="n">
        <f aca="false">IF(V549=1,25,IF(V549=2,20,IF(V549=3,18,IF(AND(3&lt;V549,V549&lt;19),20-V549,IF(V549&gt;18,1,0)))))</f>
        <v>0</v>
      </c>
      <c r="W550" s="30" t="n">
        <f aca="false">IF(W549=1,25,IF(W549=2,20,IF(W549=3,18,IF(AND(3&lt;W549,W549&lt;19),20-W549,IF(W549&gt;18,1,0)))))</f>
        <v>0</v>
      </c>
      <c r="X550" s="30" t="n">
        <f aca="false">IF(X549=1,25,IF(X549=2,20,IF(X549=3,18,IF(AND(3&lt;X549,X549&lt;19),20-X549,IF(X549&gt;18,1,0)))))</f>
        <v>0</v>
      </c>
      <c r="Y550" s="30" t="n">
        <f aca="false">IF(Y549=1,25,IF(Y549=2,20,IF(Y549=3,18,IF(AND(3&lt;Y549,Y549&lt;19),20-Y549,IF(Y549&gt;18,1,0)))))</f>
        <v>0</v>
      </c>
      <c r="Z550" s="30" t="n">
        <f aca="false">IF(Z549=1,25,IF(Z549=2,20,IF(Z549=3,18,IF(AND(3&lt;Z549,Z549&lt;19),20-Z549,IF(Z549&gt;18,1,0)))))</f>
        <v>0</v>
      </c>
      <c r="AA550" s="30" t="n">
        <f aca="false">IF(AA549=1,25,IF(AA549=2,20,IF(AA549=3,18,IF(AND(3&lt;AA549,AA549&lt;19),20-AA549,IF(AA549&gt;18,1,0)))))</f>
        <v>0</v>
      </c>
      <c r="AB550" s="30" t="n">
        <f aca="false">IF(AB549=1,25,IF(AB549=2,20,IF(AB549=3,18,IF(AND(3&lt;AB549,AB549&lt;19),20-AB549,IF(AB549&gt;18,1,0)))))</f>
        <v>0</v>
      </c>
      <c r="AC550" s="30" t="n">
        <f aca="false">IF(AC549=1,25,IF(AC549=2,20,IF(AC549=3,18,IF(AND(3&lt;AC549,AC549&lt;19),20-AC549,IF(AC549&gt;18,1,0)))))</f>
        <v>0</v>
      </c>
      <c r="AD550" s="30" t="n">
        <f aca="false">IF(AD549=1,25,IF(AD549=2,20,IF(AD549=3,18,IF(AND(3&lt;AD549,AD549&lt;19),20-AD549,IF(AD549&gt;18,1,0)))))</f>
        <v>0</v>
      </c>
      <c r="AE550" s="30" t="n">
        <f aca="false">IF(AE549=1,25,IF(AE549=2,20,IF(AE549=3,18,IF(AND(3&lt;AE549,AE549&lt;19),20-AE549,IF(AE549&gt;18,1,0)))))</f>
        <v>0</v>
      </c>
      <c r="AF550" s="30" t="n">
        <f aca="false">IF(AF549=1,25,IF(AF549=2,20,IF(AF549=3,18,IF(AND(3&lt;AF549,AF549&lt;19),20-AF549,IF(AF549&gt;18,1,0)))))</f>
        <v>0</v>
      </c>
      <c r="AG550" s="30" t="n">
        <f aca="false">IF(AG549=1,25,IF(AG549=2,20,IF(AG549=3,18,IF(AND(3&lt;AG549,AG549&lt;19),20-AG549,IF(AG549&gt;18,1,0)))))</f>
        <v>0</v>
      </c>
      <c r="AH550" s="30" t="n">
        <f aca="false">IF(AH549=1,25,IF(AH549=2,20,IF(AH549=3,18,IF(AND(3&lt;AH549,AH549&lt;19),20-AH549,IF(AH549&gt;18,1,0)))))</f>
        <v>0</v>
      </c>
      <c r="AI550" s="26"/>
      <c r="AJ550" s="31"/>
      <c r="AK550" s="26"/>
      <c r="AL550" s="28"/>
      <c r="AM550" s="29"/>
      <c r="AN550" s="0"/>
      <c r="AO550" s="0"/>
    </row>
    <row r="551" customFormat="false" ht="13.7" hidden="false" customHeight="true" outlineLevel="0" collapsed="false">
      <c r="A551" s="34"/>
      <c r="B551" s="22" t="s">
        <v>524</v>
      </c>
      <c r="C551" s="23" t="s">
        <v>427</v>
      </c>
      <c r="D551" s="24" t="n">
        <v>1985</v>
      </c>
      <c r="E551" s="25"/>
      <c r="F551" s="25"/>
      <c r="G551" s="25"/>
      <c r="H551" s="25"/>
      <c r="I551" s="25"/>
      <c r="J551" s="25"/>
      <c r="K551" s="25"/>
      <c r="L551" s="25"/>
      <c r="M551" s="25"/>
      <c r="N551" s="25"/>
      <c r="O551" s="25"/>
      <c r="P551" s="25"/>
      <c r="Q551" s="25" t="n">
        <v>31</v>
      </c>
      <c r="R551" s="25"/>
      <c r="S551" s="25"/>
      <c r="T551" s="25"/>
      <c r="U551" s="25"/>
      <c r="V551" s="25"/>
      <c r="W551" s="25"/>
      <c r="X551" s="25"/>
      <c r="Y551" s="25"/>
      <c r="Z551" s="25"/>
      <c r="AA551" s="25"/>
      <c r="AB551" s="25"/>
      <c r="AC551" s="25"/>
      <c r="AD551" s="25"/>
      <c r="AE551" s="25"/>
      <c r="AF551" s="25"/>
      <c r="AG551" s="25"/>
      <c r="AH551" s="25"/>
      <c r="AI551" s="26" t="n">
        <f aca="false">SUM(E552:AH552)</f>
        <v>1</v>
      </c>
      <c r="AJ551" s="32" t="n">
        <f aca="false">COUNT(E551:AH551)</f>
        <v>1</v>
      </c>
      <c r="AK551" s="26" t="n">
        <v>1</v>
      </c>
      <c r="AL551" s="28"/>
      <c r="AM551" s="29" t="n">
        <f aca="false">AI551/AJ551</f>
        <v>1</v>
      </c>
      <c r="AN551" s="0"/>
      <c r="AO551" s="0"/>
    </row>
    <row r="552" customFormat="false" ht="13.7" hidden="false" customHeight="true" outlineLevel="0" collapsed="false">
      <c r="A552" s="34"/>
      <c r="B552" s="22"/>
      <c r="C552" s="23"/>
      <c r="D552" s="24"/>
      <c r="E552" s="30" t="n">
        <f aca="false">IF(E551=1,25,IF(E551=2,20,IF(E551=3,18,IF(AND(3&lt;E551,E551&lt;19),20-E551,IF(E551&gt;18,1,0)))))</f>
        <v>0</v>
      </c>
      <c r="F552" s="30" t="n">
        <f aca="false">IF(F551=1,25,IF(F551=2,20,IF(F551=3,18,IF(AND(3&lt;F551,F551&lt;19),20-F551,IF(F551&gt;18,1,0)))))</f>
        <v>0</v>
      </c>
      <c r="G552" s="30" t="n">
        <f aca="false">IF(G551=1,25,IF(G551=2,20,IF(G551=3,18,IF(AND(3&lt;G551,G551&lt;19),20-G551,IF(G551&gt;18,1,0)))))</f>
        <v>0</v>
      </c>
      <c r="H552" s="30" t="n">
        <f aca="false">IF(H551=1,25,IF(H551=2,20,IF(H551=3,18,IF(AND(3&lt;H551,H551&lt;19),20-H551,IF(H551&gt;18,1,0)))))</f>
        <v>0</v>
      </c>
      <c r="I552" s="30" t="n">
        <f aca="false">IF(I551=1,25,IF(I551=2,20,IF(I551=3,18,IF(AND(3&lt;I551,I551&lt;19),20-I551,IF(I551&gt;18,1,0)))))</f>
        <v>0</v>
      </c>
      <c r="J552" s="30" t="n">
        <f aca="false">IF(J551=1,25,IF(J551=2,20,IF(J551=3,18,IF(AND(3&lt;J551,J551&lt;19),20-J551,IF(J551&gt;18,1,0)))))</f>
        <v>0</v>
      </c>
      <c r="K552" s="30" t="n">
        <f aca="false">IF(K551=1,25,IF(K551=2,20,IF(K551=3,18,IF(AND(3&lt;K551,K551&lt;19),20-K551,IF(K551&gt;18,1,0)))))</f>
        <v>0</v>
      </c>
      <c r="L552" s="30" t="n">
        <f aca="false">IF(L551=1,25,IF(L551=2,20,IF(L551=3,18,IF(AND(3&lt;L551,L551&lt;19),20-L551,IF(L551&gt;18,1,0)))))</f>
        <v>0</v>
      </c>
      <c r="M552" s="30" t="n">
        <f aca="false">IF(M551=1,25,IF(M551=2,20,IF(M551=3,18,IF(AND(3&lt;M551,M551&lt;19),20-M551,IF(M551&gt;18,1,0)))))</f>
        <v>0</v>
      </c>
      <c r="N552" s="30" t="n">
        <f aca="false">IF(N551=1,25,IF(N551=2,20,IF(N551=3,18,IF(AND(3&lt;N551,N551&lt;19),20-N551,IF(N551&gt;18,1,0)))))</f>
        <v>0</v>
      </c>
      <c r="O552" s="30" t="n">
        <f aca="false">IF(O551=1,25,IF(O551=2,20,IF(O551=3,18,IF(AND(3&lt;O551,O551&lt;19),20-O551,IF(O551&gt;18,1,0)))))</f>
        <v>0</v>
      </c>
      <c r="P552" s="30" t="n">
        <f aca="false">IF(P551=1,25,IF(P551=2,20,IF(P551=3,18,IF(AND(3&lt;P551,P551&lt;19),20-P551,IF(P551&gt;18,1,0)))))</f>
        <v>0</v>
      </c>
      <c r="Q552" s="30" t="n">
        <f aca="false">IF(Q551=1,25,IF(Q551=2,20,IF(Q551=3,18,IF(AND(3&lt;Q551,Q551&lt;19),20-Q551,IF(Q551&gt;18,1,0)))))</f>
        <v>1</v>
      </c>
      <c r="R552" s="30" t="n">
        <f aca="false">IF(R551=1,25,IF(R551=2,20,IF(R551=3,18,IF(AND(3&lt;R551,R551&lt;19),20-R551,IF(R551&gt;18,1,0)))))</f>
        <v>0</v>
      </c>
      <c r="S552" s="30" t="n">
        <f aca="false">IF(S551=1,25,IF(S551=2,20,IF(S551=3,18,IF(AND(3&lt;S551,S551&lt;19),20-S551,IF(S551&gt;18,1,0)))))</f>
        <v>0</v>
      </c>
      <c r="T552" s="30" t="n">
        <f aca="false">IF(T551=1,25,IF(T551=2,20,IF(T551=3,18,IF(AND(3&lt;T551,T551&lt;19),20-T551,IF(T551&gt;18,1,0)))))</f>
        <v>0</v>
      </c>
      <c r="U552" s="30" t="n">
        <f aca="false">IF(U551=1,25,IF(U551=2,20,IF(U551=3,18,IF(AND(3&lt;U551,U551&lt;19),20-U551,IF(U551&gt;18,1,0)))))</f>
        <v>0</v>
      </c>
      <c r="V552" s="30" t="n">
        <f aca="false">IF(V551=1,25,IF(V551=2,20,IF(V551=3,18,IF(AND(3&lt;V551,V551&lt;19),20-V551,IF(V551&gt;18,1,0)))))</f>
        <v>0</v>
      </c>
      <c r="W552" s="30" t="n">
        <f aca="false">IF(W551=1,25,IF(W551=2,20,IF(W551=3,18,IF(AND(3&lt;W551,W551&lt;19),20-W551,IF(W551&gt;18,1,0)))))</f>
        <v>0</v>
      </c>
      <c r="X552" s="30" t="n">
        <f aca="false">IF(X551=1,25,IF(X551=2,20,IF(X551=3,18,IF(AND(3&lt;X551,X551&lt;19),20-X551,IF(X551&gt;18,1,0)))))</f>
        <v>0</v>
      </c>
      <c r="Y552" s="30" t="n">
        <f aca="false">IF(Y551=1,25,IF(Y551=2,20,IF(Y551=3,18,IF(AND(3&lt;Y551,Y551&lt;19),20-Y551,IF(Y551&gt;18,1,0)))))</f>
        <v>0</v>
      </c>
      <c r="Z552" s="30" t="n">
        <f aca="false">IF(Z551=1,25,IF(Z551=2,20,IF(Z551=3,18,IF(AND(3&lt;Z551,Z551&lt;19),20-Z551,IF(Z551&gt;18,1,0)))))</f>
        <v>0</v>
      </c>
      <c r="AA552" s="30" t="n">
        <f aca="false">IF(AA551=1,25,IF(AA551=2,20,IF(AA551=3,18,IF(AND(3&lt;AA551,AA551&lt;19),20-AA551,IF(AA551&gt;18,1,0)))))</f>
        <v>0</v>
      </c>
      <c r="AB552" s="30" t="n">
        <f aca="false">IF(AB551=1,25,IF(AB551=2,20,IF(AB551=3,18,IF(AND(3&lt;AB551,AB551&lt;19),20-AB551,IF(AB551&gt;18,1,0)))))</f>
        <v>0</v>
      </c>
      <c r="AC552" s="30" t="n">
        <f aca="false">IF(AC551=1,25,IF(AC551=2,20,IF(AC551=3,18,IF(AND(3&lt;AC551,AC551&lt;19),20-AC551,IF(AC551&gt;18,1,0)))))</f>
        <v>0</v>
      </c>
      <c r="AD552" s="30" t="n">
        <f aca="false">IF(AD551=1,25,IF(AD551=2,20,IF(AD551=3,18,IF(AND(3&lt;AD551,AD551&lt;19),20-AD551,IF(AD551&gt;18,1,0)))))</f>
        <v>0</v>
      </c>
      <c r="AE552" s="30" t="n">
        <f aca="false">IF(AE551=1,25,IF(AE551=2,20,IF(AE551=3,18,IF(AND(3&lt;AE551,AE551&lt;19),20-AE551,IF(AE551&gt;18,1,0)))))</f>
        <v>0</v>
      </c>
      <c r="AF552" s="30" t="n">
        <f aca="false">IF(AF551=1,25,IF(AF551=2,20,IF(AF551=3,18,IF(AND(3&lt;AF551,AF551&lt;19),20-AF551,IF(AF551&gt;18,1,0)))))</f>
        <v>0</v>
      </c>
      <c r="AG552" s="30" t="n">
        <f aca="false">IF(AG551=1,25,IF(AG551=2,20,IF(AG551=3,18,IF(AND(3&lt;AG551,AG551&lt;19),20-AG551,IF(AG551&gt;18,1,0)))))</f>
        <v>0</v>
      </c>
      <c r="AH552" s="30" t="n">
        <f aca="false">IF(AH551=1,25,IF(AH551=2,20,IF(AH551=3,18,IF(AND(3&lt;AH551,AH551&lt;19),20-AH551,IF(AH551&gt;18,1,0)))))</f>
        <v>0</v>
      </c>
      <c r="AI552" s="26"/>
      <c r="AJ552" s="31"/>
      <c r="AK552" s="26"/>
      <c r="AL552" s="28"/>
      <c r="AM552" s="29"/>
      <c r="AN552" s="0"/>
      <c r="AO552" s="0"/>
    </row>
    <row r="553" customFormat="false" ht="13.7" hidden="false" customHeight="true" outlineLevel="0" collapsed="false">
      <c r="A553" s="34"/>
      <c r="B553" s="22" t="s">
        <v>525</v>
      </c>
      <c r="C553" s="23" t="s">
        <v>321</v>
      </c>
      <c r="D553" s="24" t="n">
        <v>1976</v>
      </c>
      <c r="E553" s="25"/>
      <c r="F553" s="25"/>
      <c r="G553" s="25"/>
      <c r="H553" s="25"/>
      <c r="I553" s="25"/>
      <c r="J553" s="25"/>
      <c r="K553" s="25"/>
      <c r="L553" s="25"/>
      <c r="M553" s="25"/>
      <c r="N553" s="25"/>
      <c r="O553" s="25"/>
      <c r="P553" s="25"/>
      <c r="Q553" s="25" t="n">
        <v>32</v>
      </c>
      <c r="R553" s="25"/>
      <c r="S553" s="25"/>
      <c r="T553" s="25"/>
      <c r="U553" s="25"/>
      <c r="V553" s="25"/>
      <c r="W553" s="25"/>
      <c r="X553" s="25"/>
      <c r="Y553" s="25"/>
      <c r="Z553" s="25"/>
      <c r="AA553" s="25"/>
      <c r="AB553" s="25"/>
      <c r="AC553" s="25"/>
      <c r="AD553" s="25"/>
      <c r="AE553" s="25"/>
      <c r="AF553" s="25"/>
      <c r="AG553" s="25"/>
      <c r="AH553" s="25"/>
      <c r="AI553" s="26" t="n">
        <f aca="false">SUM(E554:AH554)</f>
        <v>1</v>
      </c>
      <c r="AJ553" s="32" t="n">
        <f aca="false">COUNT(E553:AH553)</f>
        <v>1</v>
      </c>
      <c r="AK553" s="26" t="n">
        <v>1</v>
      </c>
      <c r="AL553" s="28"/>
      <c r="AM553" s="29" t="n">
        <f aca="false">AI553/AJ553</f>
        <v>1</v>
      </c>
      <c r="AN553" s="0"/>
      <c r="AO553" s="0"/>
    </row>
    <row r="554" customFormat="false" ht="13.7" hidden="false" customHeight="true" outlineLevel="0" collapsed="false">
      <c r="A554" s="34"/>
      <c r="B554" s="22"/>
      <c r="C554" s="23"/>
      <c r="D554" s="24"/>
      <c r="E554" s="30" t="n">
        <f aca="false">IF(E553=1,25,IF(E553=2,20,IF(E553=3,18,IF(AND(3&lt;E553,E553&lt;19),20-E553,IF(E553&gt;18,1,0)))))</f>
        <v>0</v>
      </c>
      <c r="F554" s="30" t="n">
        <f aca="false">IF(F553=1,25,IF(F553=2,20,IF(F553=3,18,IF(AND(3&lt;F553,F553&lt;19),20-F553,IF(F553&gt;18,1,0)))))</f>
        <v>0</v>
      </c>
      <c r="G554" s="30" t="n">
        <f aca="false">IF(G553=1,25,IF(G553=2,20,IF(G553=3,18,IF(AND(3&lt;G553,G553&lt;19),20-G553,IF(G553&gt;18,1,0)))))</f>
        <v>0</v>
      </c>
      <c r="H554" s="30" t="n">
        <f aca="false">IF(H553=1,25,IF(H553=2,20,IF(H553=3,18,IF(AND(3&lt;H553,H553&lt;19),20-H553,IF(H553&gt;18,1,0)))))</f>
        <v>0</v>
      </c>
      <c r="I554" s="30" t="n">
        <f aca="false">IF(I553=1,25,IF(I553=2,20,IF(I553=3,18,IF(AND(3&lt;I553,I553&lt;19),20-I553,IF(I553&gt;18,1,0)))))</f>
        <v>0</v>
      </c>
      <c r="J554" s="30" t="n">
        <f aca="false">IF(J553=1,25,IF(J553=2,20,IF(J553=3,18,IF(AND(3&lt;J553,J553&lt;19),20-J553,IF(J553&gt;18,1,0)))))</f>
        <v>0</v>
      </c>
      <c r="K554" s="30" t="n">
        <f aca="false">IF(K553=1,25,IF(K553=2,20,IF(K553=3,18,IF(AND(3&lt;K553,K553&lt;19),20-K553,IF(K553&gt;18,1,0)))))</f>
        <v>0</v>
      </c>
      <c r="L554" s="30" t="n">
        <f aca="false">IF(L553=1,25,IF(L553=2,20,IF(L553=3,18,IF(AND(3&lt;L553,L553&lt;19),20-L553,IF(L553&gt;18,1,0)))))</f>
        <v>0</v>
      </c>
      <c r="M554" s="30" t="n">
        <f aca="false">IF(M553=1,25,IF(M553=2,20,IF(M553=3,18,IF(AND(3&lt;M553,M553&lt;19),20-M553,IF(M553&gt;18,1,0)))))</f>
        <v>0</v>
      </c>
      <c r="N554" s="30" t="n">
        <f aca="false">IF(N553=1,25,IF(N553=2,20,IF(N553=3,18,IF(AND(3&lt;N553,N553&lt;19),20-N553,IF(N553&gt;18,1,0)))))</f>
        <v>0</v>
      </c>
      <c r="O554" s="30" t="n">
        <f aca="false">IF(O553=1,25,IF(O553=2,20,IF(O553=3,18,IF(AND(3&lt;O553,O553&lt;19),20-O553,IF(O553&gt;18,1,0)))))</f>
        <v>0</v>
      </c>
      <c r="P554" s="30" t="n">
        <f aca="false">IF(P553=1,25,IF(P553=2,20,IF(P553=3,18,IF(AND(3&lt;P553,P553&lt;19),20-P553,IF(P553&gt;18,1,0)))))</f>
        <v>0</v>
      </c>
      <c r="Q554" s="30" t="n">
        <f aca="false">IF(Q553=1,25,IF(Q553=2,20,IF(Q553=3,18,IF(AND(3&lt;Q553,Q553&lt;19),20-Q553,IF(Q553&gt;18,1,0)))))</f>
        <v>1</v>
      </c>
      <c r="R554" s="30" t="n">
        <f aca="false">IF(R553=1,25,IF(R553=2,20,IF(R553=3,18,IF(AND(3&lt;R553,R553&lt;19),20-R553,IF(R553&gt;18,1,0)))))</f>
        <v>0</v>
      </c>
      <c r="S554" s="30" t="n">
        <f aca="false">IF(S553=1,25,IF(S553=2,20,IF(S553=3,18,IF(AND(3&lt;S553,S553&lt;19),20-S553,IF(S553&gt;18,1,0)))))</f>
        <v>0</v>
      </c>
      <c r="T554" s="30" t="n">
        <f aca="false">IF(T553=1,25,IF(T553=2,20,IF(T553=3,18,IF(AND(3&lt;T553,T553&lt;19),20-T553,IF(T553&gt;18,1,0)))))</f>
        <v>0</v>
      </c>
      <c r="U554" s="30" t="n">
        <f aca="false">IF(U553=1,25,IF(U553=2,20,IF(U553=3,18,IF(AND(3&lt;U553,U553&lt;19),20-U553,IF(U553&gt;18,1,0)))))</f>
        <v>0</v>
      </c>
      <c r="V554" s="30" t="n">
        <f aca="false">IF(V553=1,25,IF(V553=2,20,IF(V553=3,18,IF(AND(3&lt;V553,V553&lt;19),20-V553,IF(V553&gt;18,1,0)))))</f>
        <v>0</v>
      </c>
      <c r="W554" s="30" t="n">
        <f aca="false">IF(W553=1,25,IF(W553=2,20,IF(W553=3,18,IF(AND(3&lt;W553,W553&lt;19),20-W553,IF(W553&gt;18,1,0)))))</f>
        <v>0</v>
      </c>
      <c r="X554" s="30" t="n">
        <f aca="false">IF(X553=1,25,IF(X553=2,20,IF(X553=3,18,IF(AND(3&lt;X553,X553&lt;19),20-X553,IF(X553&gt;18,1,0)))))</f>
        <v>0</v>
      </c>
      <c r="Y554" s="30" t="n">
        <f aca="false">IF(Y553=1,25,IF(Y553=2,20,IF(Y553=3,18,IF(AND(3&lt;Y553,Y553&lt;19),20-Y553,IF(Y553&gt;18,1,0)))))</f>
        <v>0</v>
      </c>
      <c r="Z554" s="30" t="n">
        <f aca="false">IF(Z553=1,25,IF(Z553=2,20,IF(Z553=3,18,IF(AND(3&lt;Z553,Z553&lt;19),20-Z553,IF(Z553&gt;18,1,0)))))</f>
        <v>0</v>
      </c>
      <c r="AA554" s="30" t="n">
        <f aca="false">IF(AA553=1,25,IF(AA553=2,20,IF(AA553=3,18,IF(AND(3&lt;AA553,AA553&lt;19),20-AA553,IF(AA553&gt;18,1,0)))))</f>
        <v>0</v>
      </c>
      <c r="AB554" s="30" t="n">
        <f aca="false">IF(AB553=1,25,IF(AB553=2,20,IF(AB553=3,18,IF(AND(3&lt;AB553,AB553&lt;19),20-AB553,IF(AB553&gt;18,1,0)))))</f>
        <v>0</v>
      </c>
      <c r="AC554" s="30" t="n">
        <f aca="false">IF(AC553=1,25,IF(AC553=2,20,IF(AC553=3,18,IF(AND(3&lt;AC553,AC553&lt;19),20-AC553,IF(AC553&gt;18,1,0)))))</f>
        <v>0</v>
      </c>
      <c r="AD554" s="30" t="n">
        <f aca="false">IF(AD553=1,25,IF(AD553=2,20,IF(AD553=3,18,IF(AND(3&lt;AD553,AD553&lt;19),20-AD553,IF(AD553&gt;18,1,0)))))</f>
        <v>0</v>
      </c>
      <c r="AE554" s="30" t="n">
        <f aca="false">IF(AE553=1,25,IF(AE553=2,20,IF(AE553=3,18,IF(AND(3&lt;AE553,AE553&lt;19),20-AE553,IF(AE553&gt;18,1,0)))))</f>
        <v>0</v>
      </c>
      <c r="AF554" s="30" t="n">
        <f aca="false">IF(AF553=1,25,IF(AF553=2,20,IF(AF553=3,18,IF(AND(3&lt;AF553,AF553&lt;19),20-AF553,IF(AF553&gt;18,1,0)))))</f>
        <v>0</v>
      </c>
      <c r="AG554" s="30" t="n">
        <f aca="false">IF(AG553=1,25,IF(AG553=2,20,IF(AG553=3,18,IF(AND(3&lt;AG553,AG553&lt;19),20-AG553,IF(AG553&gt;18,1,0)))))</f>
        <v>0</v>
      </c>
      <c r="AH554" s="30" t="n">
        <f aca="false">IF(AH553=1,25,IF(AH553=2,20,IF(AH553=3,18,IF(AND(3&lt;AH553,AH553&lt;19),20-AH553,IF(AH553&gt;18,1,0)))))</f>
        <v>0</v>
      </c>
      <c r="AI554" s="26"/>
      <c r="AJ554" s="31"/>
      <c r="AK554" s="26"/>
      <c r="AL554" s="28"/>
      <c r="AM554" s="29"/>
      <c r="AN554" s="0"/>
      <c r="AO554" s="0"/>
    </row>
    <row r="555" customFormat="false" ht="13.7" hidden="false" customHeight="true" outlineLevel="0" collapsed="false">
      <c r="A555" s="34"/>
      <c r="B555" s="22" t="s">
        <v>526</v>
      </c>
      <c r="C555" s="23" t="s">
        <v>517</v>
      </c>
      <c r="D555" s="24" t="n">
        <v>1984</v>
      </c>
      <c r="E555" s="25"/>
      <c r="F555" s="25"/>
      <c r="G555" s="25"/>
      <c r="H555" s="25"/>
      <c r="I555" s="25"/>
      <c r="J555" s="25"/>
      <c r="K555" s="25"/>
      <c r="L555" s="25"/>
      <c r="M555" s="25"/>
      <c r="N555" s="25"/>
      <c r="O555" s="25"/>
      <c r="P555" s="25"/>
      <c r="Q555" s="25" t="n">
        <v>33</v>
      </c>
      <c r="R555" s="25"/>
      <c r="S555" s="25"/>
      <c r="T555" s="25"/>
      <c r="U555" s="25"/>
      <c r="V555" s="25"/>
      <c r="W555" s="25"/>
      <c r="X555" s="25"/>
      <c r="Y555" s="25"/>
      <c r="Z555" s="25"/>
      <c r="AA555" s="25"/>
      <c r="AB555" s="25"/>
      <c r="AC555" s="25"/>
      <c r="AD555" s="25"/>
      <c r="AE555" s="25"/>
      <c r="AF555" s="25"/>
      <c r="AG555" s="25"/>
      <c r="AH555" s="25"/>
      <c r="AI555" s="26" t="n">
        <f aca="false">SUM(E556:AH556)</f>
        <v>1</v>
      </c>
      <c r="AJ555" s="32" t="n">
        <f aca="false">COUNT(E555:AH555)</f>
        <v>1</v>
      </c>
      <c r="AK555" s="26" t="n">
        <v>1</v>
      </c>
      <c r="AL555" s="28"/>
      <c r="AM555" s="29" t="n">
        <f aca="false">AI555/AJ555</f>
        <v>1</v>
      </c>
      <c r="AN555" s="0"/>
      <c r="AO555" s="0"/>
    </row>
    <row r="556" customFormat="false" ht="13.7" hidden="false" customHeight="true" outlineLevel="0" collapsed="false">
      <c r="A556" s="34"/>
      <c r="B556" s="22"/>
      <c r="C556" s="23"/>
      <c r="D556" s="24"/>
      <c r="E556" s="30" t="n">
        <f aca="false">IF(E555=1,25,IF(E555=2,20,IF(E555=3,18,IF(AND(3&lt;E555,E555&lt;19),20-E555,IF(E555&gt;18,1,0)))))</f>
        <v>0</v>
      </c>
      <c r="F556" s="30" t="n">
        <f aca="false">IF(F555=1,25,IF(F555=2,20,IF(F555=3,18,IF(AND(3&lt;F555,F555&lt;19),20-F555,IF(F555&gt;18,1,0)))))</f>
        <v>0</v>
      </c>
      <c r="G556" s="30" t="n">
        <f aca="false">IF(G555=1,25,IF(G555=2,20,IF(G555=3,18,IF(AND(3&lt;G555,G555&lt;19),20-G555,IF(G555&gt;18,1,0)))))</f>
        <v>0</v>
      </c>
      <c r="H556" s="30" t="n">
        <f aca="false">IF(H555=1,25,IF(H555=2,20,IF(H555=3,18,IF(AND(3&lt;H555,H555&lt;19),20-H555,IF(H555&gt;18,1,0)))))</f>
        <v>0</v>
      </c>
      <c r="I556" s="30" t="n">
        <f aca="false">IF(I555=1,25,IF(I555=2,20,IF(I555=3,18,IF(AND(3&lt;I555,I555&lt;19),20-I555,IF(I555&gt;18,1,0)))))</f>
        <v>0</v>
      </c>
      <c r="J556" s="30" t="n">
        <f aca="false">IF(J555=1,25,IF(J555=2,20,IF(J555=3,18,IF(AND(3&lt;J555,J555&lt;19),20-J555,IF(J555&gt;18,1,0)))))</f>
        <v>0</v>
      </c>
      <c r="K556" s="30" t="n">
        <f aca="false">IF(K555=1,25,IF(K555=2,20,IF(K555=3,18,IF(AND(3&lt;K555,K555&lt;19),20-K555,IF(K555&gt;18,1,0)))))</f>
        <v>0</v>
      </c>
      <c r="L556" s="30" t="n">
        <f aca="false">IF(L555=1,25,IF(L555=2,20,IF(L555=3,18,IF(AND(3&lt;L555,L555&lt;19),20-L555,IF(L555&gt;18,1,0)))))</f>
        <v>0</v>
      </c>
      <c r="M556" s="30" t="n">
        <f aca="false">IF(M555=1,25,IF(M555=2,20,IF(M555=3,18,IF(AND(3&lt;M555,M555&lt;19),20-M555,IF(M555&gt;18,1,0)))))</f>
        <v>0</v>
      </c>
      <c r="N556" s="30" t="n">
        <f aca="false">IF(N555=1,25,IF(N555=2,20,IF(N555=3,18,IF(AND(3&lt;N555,N555&lt;19),20-N555,IF(N555&gt;18,1,0)))))</f>
        <v>0</v>
      </c>
      <c r="O556" s="30" t="n">
        <f aca="false">IF(O555=1,25,IF(O555=2,20,IF(O555=3,18,IF(AND(3&lt;O555,O555&lt;19),20-O555,IF(O555&gt;18,1,0)))))</f>
        <v>0</v>
      </c>
      <c r="P556" s="30" t="n">
        <f aca="false">IF(P555=1,25,IF(P555=2,20,IF(P555=3,18,IF(AND(3&lt;P555,P555&lt;19),20-P555,IF(P555&gt;18,1,0)))))</f>
        <v>0</v>
      </c>
      <c r="Q556" s="30" t="n">
        <f aca="false">IF(Q555=1,25,IF(Q555=2,20,IF(Q555=3,18,IF(AND(3&lt;Q555,Q555&lt;19),20-Q555,IF(Q555&gt;18,1,0)))))</f>
        <v>1</v>
      </c>
      <c r="R556" s="30" t="n">
        <f aca="false">IF(R555=1,25,IF(R555=2,20,IF(R555=3,18,IF(AND(3&lt;R555,R555&lt;19),20-R555,IF(R555&gt;18,1,0)))))</f>
        <v>0</v>
      </c>
      <c r="S556" s="30" t="n">
        <f aca="false">IF(S555=1,25,IF(S555=2,20,IF(S555=3,18,IF(AND(3&lt;S555,S555&lt;19),20-S555,IF(S555&gt;18,1,0)))))</f>
        <v>0</v>
      </c>
      <c r="T556" s="30" t="n">
        <f aca="false">IF(T555=1,25,IF(T555=2,20,IF(T555=3,18,IF(AND(3&lt;T555,T555&lt;19),20-T555,IF(T555&gt;18,1,0)))))</f>
        <v>0</v>
      </c>
      <c r="U556" s="30" t="n">
        <f aca="false">IF(U555=1,25,IF(U555=2,20,IF(U555=3,18,IF(AND(3&lt;U555,U555&lt;19),20-U555,IF(U555&gt;18,1,0)))))</f>
        <v>0</v>
      </c>
      <c r="V556" s="30" t="n">
        <f aca="false">IF(V555=1,25,IF(V555=2,20,IF(V555=3,18,IF(AND(3&lt;V555,V555&lt;19),20-V555,IF(V555&gt;18,1,0)))))</f>
        <v>0</v>
      </c>
      <c r="W556" s="30" t="n">
        <f aca="false">IF(W555=1,25,IF(W555=2,20,IF(W555=3,18,IF(AND(3&lt;W555,W555&lt;19),20-W555,IF(W555&gt;18,1,0)))))</f>
        <v>0</v>
      </c>
      <c r="X556" s="30" t="n">
        <f aca="false">IF(X555=1,25,IF(X555=2,20,IF(X555=3,18,IF(AND(3&lt;X555,X555&lt;19),20-X555,IF(X555&gt;18,1,0)))))</f>
        <v>0</v>
      </c>
      <c r="Y556" s="30" t="n">
        <f aca="false">IF(Y555=1,25,IF(Y555=2,20,IF(Y555=3,18,IF(AND(3&lt;Y555,Y555&lt;19),20-Y555,IF(Y555&gt;18,1,0)))))</f>
        <v>0</v>
      </c>
      <c r="Z556" s="30" t="n">
        <f aca="false">IF(Z555=1,25,IF(Z555=2,20,IF(Z555=3,18,IF(AND(3&lt;Z555,Z555&lt;19),20-Z555,IF(Z555&gt;18,1,0)))))</f>
        <v>0</v>
      </c>
      <c r="AA556" s="30" t="n">
        <f aca="false">IF(AA555=1,25,IF(AA555=2,20,IF(AA555=3,18,IF(AND(3&lt;AA555,AA555&lt;19),20-AA555,IF(AA555&gt;18,1,0)))))</f>
        <v>0</v>
      </c>
      <c r="AB556" s="30" t="n">
        <f aca="false">IF(AB555=1,25,IF(AB555=2,20,IF(AB555=3,18,IF(AND(3&lt;AB555,AB555&lt;19),20-AB555,IF(AB555&gt;18,1,0)))))</f>
        <v>0</v>
      </c>
      <c r="AC556" s="30" t="n">
        <f aca="false">IF(AC555=1,25,IF(AC555=2,20,IF(AC555=3,18,IF(AND(3&lt;AC555,AC555&lt;19),20-AC555,IF(AC555&gt;18,1,0)))))</f>
        <v>0</v>
      </c>
      <c r="AD556" s="30" t="n">
        <f aca="false">IF(AD555=1,25,IF(AD555=2,20,IF(AD555=3,18,IF(AND(3&lt;AD555,AD555&lt;19),20-AD555,IF(AD555&gt;18,1,0)))))</f>
        <v>0</v>
      </c>
      <c r="AE556" s="30" t="n">
        <f aca="false">IF(AE555=1,25,IF(AE555=2,20,IF(AE555=3,18,IF(AND(3&lt;AE555,AE555&lt;19),20-AE555,IF(AE555&gt;18,1,0)))))</f>
        <v>0</v>
      </c>
      <c r="AF556" s="30" t="n">
        <f aca="false">IF(AF555=1,25,IF(AF555=2,20,IF(AF555=3,18,IF(AND(3&lt;AF555,AF555&lt;19),20-AF555,IF(AF555&gt;18,1,0)))))</f>
        <v>0</v>
      </c>
      <c r="AG556" s="30" t="n">
        <f aca="false">IF(AG555=1,25,IF(AG555=2,20,IF(AG555=3,18,IF(AND(3&lt;AG555,AG555&lt;19),20-AG555,IF(AG555&gt;18,1,0)))))</f>
        <v>0</v>
      </c>
      <c r="AH556" s="30" t="n">
        <f aca="false">IF(AH555=1,25,IF(AH555=2,20,IF(AH555=3,18,IF(AND(3&lt;AH555,AH555&lt;19),20-AH555,IF(AH555&gt;18,1,0)))))</f>
        <v>0</v>
      </c>
      <c r="AI556" s="26"/>
      <c r="AJ556" s="31"/>
      <c r="AK556" s="26"/>
      <c r="AL556" s="28"/>
      <c r="AM556" s="29"/>
      <c r="AN556" s="0"/>
      <c r="AO556" s="0"/>
    </row>
    <row r="557" customFormat="false" ht="13.7" hidden="false" customHeight="true" outlineLevel="0" collapsed="false">
      <c r="A557" s="34"/>
      <c r="B557" s="22" t="s">
        <v>527</v>
      </c>
      <c r="C557" s="23" t="s">
        <v>427</v>
      </c>
      <c r="D557" s="24" t="n">
        <v>1986</v>
      </c>
      <c r="E557" s="25"/>
      <c r="F557" s="25"/>
      <c r="G557" s="25"/>
      <c r="H557" s="25"/>
      <c r="I557" s="25"/>
      <c r="J557" s="25"/>
      <c r="K557" s="25"/>
      <c r="L557" s="25"/>
      <c r="M557" s="25"/>
      <c r="N557" s="25"/>
      <c r="O557" s="25"/>
      <c r="P557" s="25"/>
      <c r="Q557" s="25" t="n">
        <v>34</v>
      </c>
      <c r="R557" s="25"/>
      <c r="S557" s="25"/>
      <c r="T557" s="25"/>
      <c r="U557" s="25"/>
      <c r="V557" s="25"/>
      <c r="W557" s="25"/>
      <c r="X557" s="25"/>
      <c r="Y557" s="25"/>
      <c r="Z557" s="25"/>
      <c r="AA557" s="25"/>
      <c r="AB557" s="25"/>
      <c r="AC557" s="25"/>
      <c r="AD557" s="25"/>
      <c r="AE557" s="25"/>
      <c r="AF557" s="25"/>
      <c r="AG557" s="25"/>
      <c r="AH557" s="25"/>
      <c r="AI557" s="26" t="n">
        <f aca="false">SUM(E558:AH558)</f>
        <v>1</v>
      </c>
      <c r="AJ557" s="32" t="n">
        <f aca="false">COUNT(E557:AH557)</f>
        <v>1</v>
      </c>
      <c r="AK557" s="26" t="n">
        <v>1</v>
      </c>
      <c r="AL557" s="28"/>
      <c r="AM557" s="29" t="n">
        <f aca="false">AI557/AJ557</f>
        <v>1</v>
      </c>
      <c r="AN557" s="0"/>
      <c r="AO557" s="0"/>
    </row>
    <row r="558" customFormat="false" ht="13.7" hidden="false" customHeight="true" outlineLevel="0" collapsed="false">
      <c r="A558" s="34"/>
      <c r="B558" s="22"/>
      <c r="C558" s="23"/>
      <c r="D558" s="24"/>
      <c r="E558" s="30" t="n">
        <f aca="false">IF(E557=1,25,IF(E557=2,20,IF(E557=3,18,IF(AND(3&lt;E557,E557&lt;19),20-E557,IF(E557&gt;18,1,0)))))</f>
        <v>0</v>
      </c>
      <c r="F558" s="30" t="n">
        <f aca="false">IF(F557=1,25,IF(F557=2,20,IF(F557=3,18,IF(AND(3&lt;F557,F557&lt;19),20-F557,IF(F557&gt;18,1,0)))))</f>
        <v>0</v>
      </c>
      <c r="G558" s="30" t="n">
        <f aca="false">IF(G557=1,25,IF(G557=2,20,IF(G557=3,18,IF(AND(3&lt;G557,G557&lt;19),20-G557,IF(G557&gt;18,1,0)))))</f>
        <v>0</v>
      </c>
      <c r="H558" s="30" t="n">
        <f aca="false">IF(H557=1,25,IF(H557=2,20,IF(H557=3,18,IF(AND(3&lt;H557,H557&lt;19),20-H557,IF(H557&gt;18,1,0)))))</f>
        <v>0</v>
      </c>
      <c r="I558" s="30" t="n">
        <f aca="false">IF(I557=1,25,IF(I557=2,20,IF(I557=3,18,IF(AND(3&lt;I557,I557&lt;19),20-I557,IF(I557&gt;18,1,0)))))</f>
        <v>0</v>
      </c>
      <c r="J558" s="30" t="n">
        <f aca="false">IF(J557=1,25,IF(J557=2,20,IF(J557=3,18,IF(AND(3&lt;J557,J557&lt;19),20-J557,IF(J557&gt;18,1,0)))))</f>
        <v>0</v>
      </c>
      <c r="K558" s="30" t="n">
        <f aca="false">IF(K557=1,25,IF(K557=2,20,IF(K557=3,18,IF(AND(3&lt;K557,K557&lt;19),20-K557,IF(K557&gt;18,1,0)))))</f>
        <v>0</v>
      </c>
      <c r="L558" s="30" t="n">
        <f aca="false">IF(L557=1,25,IF(L557=2,20,IF(L557=3,18,IF(AND(3&lt;L557,L557&lt;19),20-L557,IF(L557&gt;18,1,0)))))</f>
        <v>0</v>
      </c>
      <c r="M558" s="30" t="n">
        <f aca="false">IF(M557=1,25,IF(M557=2,20,IF(M557=3,18,IF(AND(3&lt;M557,M557&lt;19),20-M557,IF(M557&gt;18,1,0)))))</f>
        <v>0</v>
      </c>
      <c r="N558" s="30" t="n">
        <f aca="false">IF(N557=1,25,IF(N557=2,20,IF(N557=3,18,IF(AND(3&lt;N557,N557&lt;19),20-N557,IF(N557&gt;18,1,0)))))</f>
        <v>0</v>
      </c>
      <c r="O558" s="30" t="n">
        <f aca="false">IF(O557=1,25,IF(O557=2,20,IF(O557=3,18,IF(AND(3&lt;O557,O557&lt;19),20-O557,IF(O557&gt;18,1,0)))))</f>
        <v>0</v>
      </c>
      <c r="P558" s="30" t="n">
        <f aca="false">IF(P557=1,25,IF(P557=2,20,IF(P557=3,18,IF(AND(3&lt;P557,P557&lt;19),20-P557,IF(P557&gt;18,1,0)))))</f>
        <v>0</v>
      </c>
      <c r="Q558" s="30" t="n">
        <f aca="false">IF(Q557=1,25,IF(Q557=2,20,IF(Q557=3,18,IF(AND(3&lt;Q557,Q557&lt;19),20-Q557,IF(Q557&gt;18,1,0)))))</f>
        <v>1</v>
      </c>
      <c r="R558" s="30" t="n">
        <f aca="false">IF(R557=1,25,IF(R557=2,20,IF(R557=3,18,IF(AND(3&lt;R557,R557&lt;19),20-R557,IF(R557&gt;18,1,0)))))</f>
        <v>0</v>
      </c>
      <c r="S558" s="30" t="n">
        <f aca="false">IF(S557=1,25,IF(S557=2,20,IF(S557=3,18,IF(AND(3&lt;S557,S557&lt;19),20-S557,IF(S557&gt;18,1,0)))))</f>
        <v>0</v>
      </c>
      <c r="T558" s="30" t="n">
        <f aca="false">IF(T557=1,25,IF(T557=2,20,IF(T557=3,18,IF(AND(3&lt;T557,T557&lt;19),20-T557,IF(T557&gt;18,1,0)))))</f>
        <v>0</v>
      </c>
      <c r="U558" s="30" t="n">
        <f aca="false">IF(U557=1,25,IF(U557=2,20,IF(U557=3,18,IF(AND(3&lt;U557,U557&lt;19),20-U557,IF(U557&gt;18,1,0)))))</f>
        <v>0</v>
      </c>
      <c r="V558" s="30" t="n">
        <f aca="false">IF(V557=1,25,IF(V557=2,20,IF(V557=3,18,IF(AND(3&lt;V557,V557&lt;19),20-V557,IF(V557&gt;18,1,0)))))</f>
        <v>0</v>
      </c>
      <c r="W558" s="30" t="n">
        <f aca="false">IF(W557=1,25,IF(W557=2,20,IF(W557=3,18,IF(AND(3&lt;W557,W557&lt;19),20-W557,IF(W557&gt;18,1,0)))))</f>
        <v>0</v>
      </c>
      <c r="X558" s="30" t="n">
        <f aca="false">IF(X557=1,25,IF(X557=2,20,IF(X557=3,18,IF(AND(3&lt;X557,X557&lt;19),20-X557,IF(X557&gt;18,1,0)))))</f>
        <v>0</v>
      </c>
      <c r="Y558" s="30" t="n">
        <f aca="false">IF(Y557=1,25,IF(Y557=2,20,IF(Y557=3,18,IF(AND(3&lt;Y557,Y557&lt;19),20-Y557,IF(Y557&gt;18,1,0)))))</f>
        <v>0</v>
      </c>
      <c r="Z558" s="30" t="n">
        <f aca="false">IF(Z557=1,25,IF(Z557=2,20,IF(Z557=3,18,IF(AND(3&lt;Z557,Z557&lt;19),20-Z557,IF(Z557&gt;18,1,0)))))</f>
        <v>0</v>
      </c>
      <c r="AA558" s="30" t="n">
        <f aca="false">IF(AA557=1,25,IF(AA557=2,20,IF(AA557=3,18,IF(AND(3&lt;AA557,AA557&lt;19),20-AA557,IF(AA557&gt;18,1,0)))))</f>
        <v>0</v>
      </c>
      <c r="AB558" s="30" t="n">
        <f aca="false">IF(AB557=1,25,IF(AB557=2,20,IF(AB557=3,18,IF(AND(3&lt;AB557,AB557&lt;19),20-AB557,IF(AB557&gt;18,1,0)))))</f>
        <v>0</v>
      </c>
      <c r="AC558" s="30" t="n">
        <f aca="false">IF(AC557=1,25,IF(AC557=2,20,IF(AC557=3,18,IF(AND(3&lt;AC557,AC557&lt;19),20-AC557,IF(AC557&gt;18,1,0)))))</f>
        <v>0</v>
      </c>
      <c r="AD558" s="30" t="n">
        <f aca="false">IF(AD557=1,25,IF(AD557=2,20,IF(AD557=3,18,IF(AND(3&lt;AD557,AD557&lt;19),20-AD557,IF(AD557&gt;18,1,0)))))</f>
        <v>0</v>
      </c>
      <c r="AE558" s="30" t="n">
        <f aca="false">IF(AE557=1,25,IF(AE557=2,20,IF(AE557=3,18,IF(AND(3&lt;AE557,AE557&lt;19),20-AE557,IF(AE557&gt;18,1,0)))))</f>
        <v>0</v>
      </c>
      <c r="AF558" s="30" t="n">
        <f aca="false">IF(AF557=1,25,IF(AF557=2,20,IF(AF557=3,18,IF(AND(3&lt;AF557,AF557&lt;19),20-AF557,IF(AF557&gt;18,1,0)))))</f>
        <v>0</v>
      </c>
      <c r="AG558" s="30" t="n">
        <f aca="false">IF(AG557=1,25,IF(AG557=2,20,IF(AG557=3,18,IF(AND(3&lt;AG557,AG557&lt;19),20-AG557,IF(AG557&gt;18,1,0)))))</f>
        <v>0</v>
      </c>
      <c r="AH558" s="30" t="n">
        <f aca="false">IF(AH557=1,25,IF(AH557=2,20,IF(AH557=3,18,IF(AND(3&lt;AH557,AH557&lt;19),20-AH557,IF(AH557&gt;18,1,0)))))</f>
        <v>0</v>
      </c>
      <c r="AI558" s="26"/>
      <c r="AJ558" s="31"/>
      <c r="AK558" s="26"/>
      <c r="AL558" s="28"/>
      <c r="AM558" s="29"/>
      <c r="AN558" s="0"/>
      <c r="AO558" s="0"/>
    </row>
    <row r="559" customFormat="false" ht="13.7" hidden="false" customHeight="true" outlineLevel="0" collapsed="false">
      <c r="A559" s="34"/>
      <c r="B559" s="22" t="s">
        <v>528</v>
      </c>
      <c r="C559" s="23" t="s">
        <v>427</v>
      </c>
      <c r="D559" s="24" t="n">
        <v>1986</v>
      </c>
      <c r="E559" s="25"/>
      <c r="F559" s="25"/>
      <c r="G559" s="25"/>
      <c r="H559" s="25"/>
      <c r="I559" s="25"/>
      <c r="J559" s="25"/>
      <c r="K559" s="25"/>
      <c r="L559" s="25"/>
      <c r="M559" s="25"/>
      <c r="N559" s="25"/>
      <c r="O559" s="25"/>
      <c r="P559" s="25"/>
      <c r="Q559" s="25" t="n">
        <v>35</v>
      </c>
      <c r="R559" s="25"/>
      <c r="S559" s="25"/>
      <c r="T559" s="25"/>
      <c r="U559" s="25"/>
      <c r="V559" s="25"/>
      <c r="W559" s="25"/>
      <c r="X559" s="25"/>
      <c r="Y559" s="25"/>
      <c r="Z559" s="25"/>
      <c r="AA559" s="25"/>
      <c r="AB559" s="25"/>
      <c r="AC559" s="25"/>
      <c r="AD559" s="25"/>
      <c r="AE559" s="25"/>
      <c r="AF559" s="25"/>
      <c r="AG559" s="25"/>
      <c r="AH559" s="25"/>
      <c r="AI559" s="26" t="n">
        <f aca="false">SUM(E560:AH560)</f>
        <v>1</v>
      </c>
      <c r="AJ559" s="32" t="n">
        <f aca="false">COUNT(E559:AH559)</f>
        <v>1</v>
      </c>
      <c r="AK559" s="26" t="n">
        <v>1</v>
      </c>
      <c r="AL559" s="28"/>
      <c r="AM559" s="29" t="n">
        <f aca="false">AI559/AJ559</f>
        <v>1</v>
      </c>
      <c r="AN559" s="0"/>
      <c r="AO559" s="0"/>
    </row>
    <row r="560" customFormat="false" ht="13.7" hidden="false" customHeight="true" outlineLevel="0" collapsed="false">
      <c r="A560" s="34"/>
      <c r="B560" s="22"/>
      <c r="C560" s="23"/>
      <c r="D560" s="24"/>
      <c r="E560" s="30" t="n">
        <f aca="false">IF(E559=1,25,IF(E559=2,20,IF(E559=3,18,IF(AND(3&lt;E559,E559&lt;19),20-E559,IF(E559&gt;18,1,0)))))</f>
        <v>0</v>
      </c>
      <c r="F560" s="30" t="n">
        <f aca="false">IF(F559=1,25,IF(F559=2,20,IF(F559=3,18,IF(AND(3&lt;F559,F559&lt;19),20-F559,IF(F559&gt;18,1,0)))))</f>
        <v>0</v>
      </c>
      <c r="G560" s="30" t="n">
        <f aca="false">IF(G559=1,25,IF(G559=2,20,IF(G559=3,18,IF(AND(3&lt;G559,G559&lt;19),20-G559,IF(G559&gt;18,1,0)))))</f>
        <v>0</v>
      </c>
      <c r="H560" s="30" t="n">
        <f aca="false">IF(H559=1,25,IF(H559=2,20,IF(H559=3,18,IF(AND(3&lt;H559,H559&lt;19),20-H559,IF(H559&gt;18,1,0)))))</f>
        <v>0</v>
      </c>
      <c r="I560" s="30" t="n">
        <f aca="false">IF(I559=1,25,IF(I559=2,20,IF(I559=3,18,IF(AND(3&lt;I559,I559&lt;19),20-I559,IF(I559&gt;18,1,0)))))</f>
        <v>0</v>
      </c>
      <c r="J560" s="30" t="n">
        <f aca="false">IF(J559=1,25,IF(J559=2,20,IF(J559=3,18,IF(AND(3&lt;J559,J559&lt;19),20-J559,IF(J559&gt;18,1,0)))))</f>
        <v>0</v>
      </c>
      <c r="K560" s="30" t="n">
        <f aca="false">IF(K559=1,25,IF(K559=2,20,IF(K559=3,18,IF(AND(3&lt;K559,K559&lt;19),20-K559,IF(K559&gt;18,1,0)))))</f>
        <v>0</v>
      </c>
      <c r="L560" s="30" t="n">
        <f aca="false">IF(L559=1,25,IF(L559=2,20,IF(L559=3,18,IF(AND(3&lt;L559,L559&lt;19),20-L559,IF(L559&gt;18,1,0)))))</f>
        <v>0</v>
      </c>
      <c r="M560" s="30" t="n">
        <f aca="false">IF(M559=1,25,IF(M559=2,20,IF(M559=3,18,IF(AND(3&lt;M559,M559&lt;19),20-M559,IF(M559&gt;18,1,0)))))</f>
        <v>0</v>
      </c>
      <c r="N560" s="30" t="n">
        <f aca="false">IF(N559=1,25,IF(N559=2,20,IF(N559=3,18,IF(AND(3&lt;N559,N559&lt;19),20-N559,IF(N559&gt;18,1,0)))))</f>
        <v>0</v>
      </c>
      <c r="O560" s="30" t="n">
        <f aca="false">IF(O559=1,25,IF(O559=2,20,IF(O559=3,18,IF(AND(3&lt;O559,O559&lt;19),20-O559,IF(O559&gt;18,1,0)))))</f>
        <v>0</v>
      </c>
      <c r="P560" s="30" t="n">
        <f aca="false">IF(P559=1,25,IF(P559=2,20,IF(P559=3,18,IF(AND(3&lt;P559,P559&lt;19),20-P559,IF(P559&gt;18,1,0)))))</f>
        <v>0</v>
      </c>
      <c r="Q560" s="30" t="n">
        <f aca="false">IF(Q559=1,25,IF(Q559=2,20,IF(Q559=3,18,IF(AND(3&lt;Q559,Q559&lt;19),20-Q559,IF(Q559&gt;18,1,0)))))</f>
        <v>1</v>
      </c>
      <c r="R560" s="30" t="n">
        <f aca="false">IF(R559=1,25,IF(R559=2,20,IF(R559=3,18,IF(AND(3&lt;R559,R559&lt;19),20-R559,IF(R559&gt;18,1,0)))))</f>
        <v>0</v>
      </c>
      <c r="S560" s="30" t="n">
        <f aca="false">IF(S559=1,25,IF(S559=2,20,IF(S559=3,18,IF(AND(3&lt;S559,S559&lt;19),20-S559,IF(S559&gt;18,1,0)))))</f>
        <v>0</v>
      </c>
      <c r="T560" s="30" t="n">
        <f aca="false">IF(T559=1,25,IF(T559=2,20,IF(T559=3,18,IF(AND(3&lt;T559,T559&lt;19),20-T559,IF(T559&gt;18,1,0)))))</f>
        <v>0</v>
      </c>
      <c r="U560" s="30" t="n">
        <f aca="false">IF(U559=1,25,IF(U559=2,20,IF(U559=3,18,IF(AND(3&lt;U559,U559&lt;19),20-U559,IF(U559&gt;18,1,0)))))</f>
        <v>0</v>
      </c>
      <c r="V560" s="30" t="n">
        <f aca="false">IF(V559=1,25,IF(V559=2,20,IF(V559=3,18,IF(AND(3&lt;V559,V559&lt;19),20-V559,IF(V559&gt;18,1,0)))))</f>
        <v>0</v>
      </c>
      <c r="W560" s="30" t="n">
        <f aca="false">IF(W559=1,25,IF(W559=2,20,IF(W559=3,18,IF(AND(3&lt;W559,W559&lt;19),20-W559,IF(W559&gt;18,1,0)))))</f>
        <v>0</v>
      </c>
      <c r="X560" s="30" t="n">
        <f aca="false">IF(X559=1,25,IF(X559=2,20,IF(X559=3,18,IF(AND(3&lt;X559,X559&lt;19),20-X559,IF(X559&gt;18,1,0)))))</f>
        <v>0</v>
      </c>
      <c r="Y560" s="30" t="n">
        <f aca="false">IF(Y559=1,25,IF(Y559=2,20,IF(Y559=3,18,IF(AND(3&lt;Y559,Y559&lt;19),20-Y559,IF(Y559&gt;18,1,0)))))</f>
        <v>0</v>
      </c>
      <c r="Z560" s="30" t="n">
        <f aca="false">IF(Z559=1,25,IF(Z559=2,20,IF(Z559=3,18,IF(AND(3&lt;Z559,Z559&lt;19),20-Z559,IF(Z559&gt;18,1,0)))))</f>
        <v>0</v>
      </c>
      <c r="AA560" s="30" t="n">
        <f aca="false">IF(AA559=1,25,IF(AA559=2,20,IF(AA559=3,18,IF(AND(3&lt;AA559,AA559&lt;19),20-AA559,IF(AA559&gt;18,1,0)))))</f>
        <v>0</v>
      </c>
      <c r="AB560" s="30" t="n">
        <f aca="false">IF(AB559=1,25,IF(AB559=2,20,IF(AB559=3,18,IF(AND(3&lt;AB559,AB559&lt;19),20-AB559,IF(AB559&gt;18,1,0)))))</f>
        <v>0</v>
      </c>
      <c r="AC560" s="30" t="n">
        <f aca="false">IF(AC559=1,25,IF(AC559=2,20,IF(AC559=3,18,IF(AND(3&lt;AC559,AC559&lt;19),20-AC559,IF(AC559&gt;18,1,0)))))</f>
        <v>0</v>
      </c>
      <c r="AD560" s="30" t="n">
        <f aca="false">IF(AD559=1,25,IF(AD559=2,20,IF(AD559=3,18,IF(AND(3&lt;AD559,AD559&lt;19),20-AD559,IF(AD559&gt;18,1,0)))))</f>
        <v>0</v>
      </c>
      <c r="AE560" s="30" t="n">
        <f aca="false">IF(AE559=1,25,IF(AE559=2,20,IF(AE559=3,18,IF(AND(3&lt;AE559,AE559&lt;19),20-AE559,IF(AE559&gt;18,1,0)))))</f>
        <v>0</v>
      </c>
      <c r="AF560" s="30" t="n">
        <f aca="false">IF(AF559=1,25,IF(AF559=2,20,IF(AF559=3,18,IF(AND(3&lt;AF559,AF559&lt;19),20-AF559,IF(AF559&gt;18,1,0)))))</f>
        <v>0</v>
      </c>
      <c r="AG560" s="30" t="n">
        <f aca="false">IF(AG559=1,25,IF(AG559=2,20,IF(AG559=3,18,IF(AND(3&lt;AG559,AG559&lt;19),20-AG559,IF(AG559&gt;18,1,0)))))</f>
        <v>0</v>
      </c>
      <c r="AH560" s="30" t="n">
        <f aca="false">IF(AH559=1,25,IF(AH559=2,20,IF(AH559=3,18,IF(AND(3&lt;AH559,AH559&lt;19),20-AH559,IF(AH559&gt;18,1,0)))))</f>
        <v>0</v>
      </c>
      <c r="AI560" s="26"/>
      <c r="AJ560" s="31"/>
      <c r="AK560" s="26"/>
      <c r="AL560" s="28"/>
      <c r="AM560" s="29"/>
      <c r="AN560" s="0"/>
      <c r="AO560" s="0"/>
    </row>
    <row r="561" customFormat="false" ht="13.7" hidden="false" customHeight="true" outlineLevel="0" collapsed="false">
      <c r="A561" s="34"/>
      <c r="B561" s="22" t="s">
        <v>529</v>
      </c>
      <c r="C561" s="23" t="s">
        <v>530</v>
      </c>
      <c r="D561" s="24" t="n">
        <v>1972</v>
      </c>
      <c r="E561" s="25"/>
      <c r="F561" s="25"/>
      <c r="G561" s="25"/>
      <c r="H561" s="25"/>
      <c r="I561" s="25"/>
      <c r="J561" s="25"/>
      <c r="K561" s="25"/>
      <c r="L561" s="25"/>
      <c r="M561" s="25"/>
      <c r="N561" s="25"/>
      <c r="O561" s="25"/>
      <c r="P561" s="25"/>
      <c r="Q561" s="25" t="n">
        <v>36</v>
      </c>
      <c r="R561" s="25"/>
      <c r="S561" s="25"/>
      <c r="T561" s="25"/>
      <c r="U561" s="25"/>
      <c r="V561" s="25"/>
      <c r="W561" s="25"/>
      <c r="X561" s="25"/>
      <c r="Y561" s="25"/>
      <c r="Z561" s="25"/>
      <c r="AA561" s="25"/>
      <c r="AB561" s="25"/>
      <c r="AC561" s="25"/>
      <c r="AD561" s="25"/>
      <c r="AE561" s="25"/>
      <c r="AF561" s="25"/>
      <c r="AG561" s="25"/>
      <c r="AH561" s="25"/>
      <c r="AI561" s="26" t="n">
        <f aca="false">SUM(E562:AH562)</f>
        <v>1</v>
      </c>
      <c r="AJ561" s="32" t="n">
        <f aca="false">COUNT(E561:AH561)</f>
        <v>1</v>
      </c>
      <c r="AK561" s="26" t="n">
        <v>1</v>
      </c>
      <c r="AL561" s="28"/>
      <c r="AM561" s="29" t="n">
        <f aca="false">AI561/AJ561</f>
        <v>1</v>
      </c>
      <c r="AN561" s="0"/>
      <c r="AO561" s="0"/>
    </row>
    <row r="562" customFormat="false" ht="13.7" hidden="false" customHeight="true" outlineLevel="0" collapsed="false">
      <c r="A562" s="34"/>
      <c r="B562" s="22"/>
      <c r="C562" s="23"/>
      <c r="D562" s="24"/>
      <c r="E562" s="30" t="n">
        <f aca="false">IF(E561=1,25,IF(E561=2,20,IF(E561=3,18,IF(AND(3&lt;E561,E561&lt;19),20-E561,IF(E561&gt;18,1,0)))))</f>
        <v>0</v>
      </c>
      <c r="F562" s="30" t="n">
        <f aca="false">IF(F561=1,25,IF(F561=2,20,IF(F561=3,18,IF(AND(3&lt;F561,F561&lt;19),20-F561,IF(F561&gt;18,1,0)))))</f>
        <v>0</v>
      </c>
      <c r="G562" s="30" t="n">
        <f aca="false">IF(G561=1,25,IF(G561=2,20,IF(G561=3,18,IF(AND(3&lt;G561,G561&lt;19),20-G561,IF(G561&gt;18,1,0)))))</f>
        <v>0</v>
      </c>
      <c r="H562" s="30" t="n">
        <f aca="false">IF(H561=1,25,IF(H561=2,20,IF(H561=3,18,IF(AND(3&lt;H561,H561&lt;19),20-H561,IF(H561&gt;18,1,0)))))</f>
        <v>0</v>
      </c>
      <c r="I562" s="30" t="n">
        <f aca="false">IF(I561=1,25,IF(I561=2,20,IF(I561=3,18,IF(AND(3&lt;I561,I561&lt;19),20-I561,IF(I561&gt;18,1,0)))))</f>
        <v>0</v>
      </c>
      <c r="J562" s="30" t="n">
        <f aca="false">IF(J561=1,25,IF(J561=2,20,IF(J561=3,18,IF(AND(3&lt;J561,J561&lt;19),20-J561,IF(J561&gt;18,1,0)))))</f>
        <v>0</v>
      </c>
      <c r="K562" s="30" t="n">
        <f aca="false">IF(K561=1,25,IF(K561=2,20,IF(K561=3,18,IF(AND(3&lt;K561,K561&lt;19),20-K561,IF(K561&gt;18,1,0)))))</f>
        <v>0</v>
      </c>
      <c r="L562" s="30" t="n">
        <f aca="false">IF(L561=1,25,IF(L561=2,20,IF(L561=3,18,IF(AND(3&lt;L561,L561&lt;19),20-L561,IF(L561&gt;18,1,0)))))</f>
        <v>0</v>
      </c>
      <c r="M562" s="30" t="n">
        <f aca="false">IF(M561=1,25,IF(M561=2,20,IF(M561=3,18,IF(AND(3&lt;M561,M561&lt;19),20-M561,IF(M561&gt;18,1,0)))))</f>
        <v>0</v>
      </c>
      <c r="N562" s="30" t="n">
        <f aca="false">IF(N561=1,25,IF(N561=2,20,IF(N561=3,18,IF(AND(3&lt;N561,N561&lt;19),20-N561,IF(N561&gt;18,1,0)))))</f>
        <v>0</v>
      </c>
      <c r="O562" s="30" t="n">
        <f aca="false">IF(O561=1,25,IF(O561=2,20,IF(O561=3,18,IF(AND(3&lt;O561,O561&lt;19),20-O561,IF(O561&gt;18,1,0)))))</f>
        <v>0</v>
      </c>
      <c r="P562" s="30" t="n">
        <f aca="false">IF(P561=1,25,IF(P561=2,20,IF(P561=3,18,IF(AND(3&lt;P561,P561&lt;19),20-P561,IF(P561&gt;18,1,0)))))</f>
        <v>0</v>
      </c>
      <c r="Q562" s="30" t="n">
        <f aca="false">IF(Q561=1,25,IF(Q561=2,20,IF(Q561=3,18,IF(AND(3&lt;Q561,Q561&lt;19),20-Q561,IF(Q561&gt;18,1,0)))))</f>
        <v>1</v>
      </c>
      <c r="R562" s="30" t="n">
        <f aca="false">IF(R561=1,25,IF(R561=2,20,IF(R561=3,18,IF(AND(3&lt;R561,R561&lt;19),20-R561,IF(R561&gt;18,1,0)))))</f>
        <v>0</v>
      </c>
      <c r="S562" s="30" t="n">
        <f aca="false">IF(S561=1,25,IF(S561=2,20,IF(S561=3,18,IF(AND(3&lt;S561,S561&lt;19),20-S561,IF(S561&gt;18,1,0)))))</f>
        <v>0</v>
      </c>
      <c r="T562" s="30" t="n">
        <f aca="false">IF(T561=1,25,IF(T561=2,20,IF(T561=3,18,IF(AND(3&lt;T561,T561&lt;19),20-T561,IF(T561&gt;18,1,0)))))</f>
        <v>0</v>
      </c>
      <c r="U562" s="30" t="n">
        <f aca="false">IF(U561=1,25,IF(U561=2,20,IF(U561=3,18,IF(AND(3&lt;U561,U561&lt;19),20-U561,IF(U561&gt;18,1,0)))))</f>
        <v>0</v>
      </c>
      <c r="V562" s="30" t="n">
        <f aca="false">IF(V561=1,25,IF(V561=2,20,IF(V561=3,18,IF(AND(3&lt;V561,V561&lt;19),20-V561,IF(V561&gt;18,1,0)))))</f>
        <v>0</v>
      </c>
      <c r="W562" s="30" t="n">
        <f aca="false">IF(W561=1,25,IF(W561=2,20,IF(W561=3,18,IF(AND(3&lt;W561,W561&lt;19),20-W561,IF(W561&gt;18,1,0)))))</f>
        <v>0</v>
      </c>
      <c r="X562" s="30" t="n">
        <f aca="false">IF(X561=1,25,IF(X561=2,20,IF(X561=3,18,IF(AND(3&lt;X561,X561&lt;19),20-X561,IF(X561&gt;18,1,0)))))</f>
        <v>0</v>
      </c>
      <c r="Y562" s="30" t="n">
        <f aca="false">IF(Y561=1,25,IF(Y561=2,20,IF(Y561=3,18,IF(AND(3&lt;Y561,Y561&lt;19),20-Y561,IF(Y561&gt;18,1,0)))))</f>
        <v>0</v>
      </c>
      <c r="Z562" s="30" t="n">
        <f aca="false">IF(Z561=1,25,IF(Z561=2,20,IF(Z561=3,18,IF(AND(3&lt;Z561,Z561&lt;19),20-Z561,IF(Z561&gt;18,1,0)))))</f>
        <v>0</v>
      </c>
      <c r="AA562" s="30" t="n">
        <f aca="false">IF(AA561=1,25,IF(AA561=2,20,IF(AA561=3,18,IF(AND(3&lt;AA561,AA561&lt;19),20-AA561,IF(AA561&gt;18,1,0)))))</f>
        <v>0</v>
      </c>
      <c r="AB562" s="30" t="n">
        <f aca="false">IF(AB561=1,25,IF(AB561=2,20,IF(AB561=3,18,IF(AND(3&lt;AB561,AB561&lt;19),20-AB561,IF(AB561&gt;18,1,0)))))</f>
        <v>0</v>
      </c>
      <c r="AC562" s="30" t="n">
        <f aca="false">IF(AC561=1,25,IF(AC561=2,20,IF(AC561=3,18,IF(AND(3&lt;AC561,AC561&lt;19),20-AC561,IF(AC561&gt;18,1,0)))))</f>
        <v>0</v>
      </c>
      <c r="AD562" s="30" t="n">
        <f aca="false">IF(AD561=1,25,IF(AD561=2,20,IF(AD561=3,18,IF(AND(3&lt;AD561,AD561&lt;19),20-AD561,IF(AD561&gt;18,1,0)))))</f>
        <v>0</v>
      </c>
      <c r="AE562" s="30" t="n">
        <f aca="false">IF(AE561=1,25,IF(AE561=2,20,IF(AE561=3,18,IF(AND(3&lt;AE561,AE561&lt;19),20-AE561,IF(AE561&gt;18,1,0)))))</f>
        <v>0</v>
      </c>
      <c r="AF562" s="30" t="n">
        <f aca="false">IF(AF561=1,25,IF(AF561=2,20,IF(AF561=3,18,IF(AND(3&lt;AF561,AF561&lt;19),20-AF561,IF(AF561&gt;18,1,0)))))</f>
        <v>0</v>
      </c>
      <c r="AG562" s="30" t="n">
        <f aca="false">IF(AG561=1,25,IF(AG561=2,20,IF(AG561=3,18,IF(AND(3&lt;AG561,AG561&lt;19),20-AG561,IF(AG561&gt;18,1,0)))))</f>
        <v>0</v>
      </c>
      <c r="AH562" s="30" t="n">
        <f aca="false">IF(AH561=1,25,IF(AH561=2,20,IF(AH561=3,18,IF(AND(3&lt;AH561,AH561&lt;19),20-AH561,IF(AH561&gt;18,1,0)))))</f>
        <v>0</v>
      </c>
      <c r="AI562" s="26"/>
      <c r="AJ562" s="31"/>
      <c r="AK562" s="26"/>
      <c r="AL562" s="28"/>
      <c r="AM562" s="29"/>
      <c r="AN562" s="0"/>
      <c r="AO562" s="0"/>
    </row>
    <row r="563" customFormat="false" ht="13.7" hidden="false" customHeight="true" outlineLevel="0" collapsed="false">
      <c r="A563" s="34"/>
      <c r="B563" s="22" t="s">
        <v>531</v>
      </c>
      <c r="C563" s="23" t="s">
        <v>532</v>
      </c>
      <c r="D563" s="24" t="n">
        <v>1972</v>
      </c>
      <c r="E563" s="25"/>
      <c r="F563" s="25"/>
      <c r="G563" s="25"/>
      <c r="H563" s="25"/>
      <c r="I563" s="25"/>
      <c r="J563" s="25"/>
      <c r="K563" s="25"/>
      <c r="L563" s="25"/>
      <c r="M563" s="25"/>
      <c r="N563" s="25"/>
      <c r="O563" s="25"/>
      <c r="P563" s="25"/>
      <c r="Q563" s="25" t="n">
        <v>37</v>
      </c>
      <c r="R563" s="25"/>
      <c r="S563" s="25"/>
      <c r="T563" s="25"/>
      <c r="U563" s="25"/>
      <c r="V563" s="25"/>
      <c r="W563" s="25"/>
      <c r="X563" s="25"/>
      <c r="Y563" s="25"/>
      <c r="Z563" s="25"/>
      <c r="AA563" s="25"/>
      <c r="AB563" s="25"/>
      <c r="AC563" s="25"/>
      <c r="AD563" s="25"/>
      <c r="AE563" s="25"/>
      <c r="AF563" s="25"/>
      <c r="AG563" s="25"/>
      <c r="AH563" s="25"/>
      <c r="AI563" s="26" t="n">
        <f aca="false">SUM(E564:AH564)</f>
        <v>1</v>
      </c>
      <c r="AJ563" s="32" t="n">
        <f aca="false">COUNT(E563:AH563)</f>
        <v>1</v>
      </c>
      <c r="AK563" s="26" t="n">
        <v>1</v>
      </c>
      <c r="AL563" s="28"/>
      <c r="AM563" s="29" t="n">
        <f aca="false">AI563/AJ563</f>
        <v>1</v>
      </c>
      <c r="AN563" s="0"/>
      <c r="AO563" s="0"/>
    </row>
    <row r="564" customFormat="false" ht="13.7" hidden="false" customHeight="true" outlineLevel="0" collapsed="false">
      <c r="A564" s="34"/>
      <c r="B564" s="22"/>
      <c r="C564" s="23"/>
      <c r="D564" s="24"/>
      <c r="E564" s="30" t="n">
        <f aca="false">IF(E563=1,25,IF(E563=2,20,IF(E563=3,18,IF(AND(3&lt;E563,E563&lt;19),20-E563,IF(E563&gt;18,1,0)))))</f>
        <v>0</v>
      </c>
      <c r="F564" s="30" t="n">
        <f aca="false">IF(F563=1,25,IF(F563=2,20,IF(F563=3,18,IF(AND(3&lt;F563,F563&lt;19),20-F563,IF(F563&gt;18,1,0)))))</f>
        <v>0</v>
      </c>
      <c r="G564" s="30" t="n">
        <f aca="false">IF(G563=1,25,IF(G563=2,20,IF(G563=3,18,IF(AND(3&lt;G563,G563&lt;19),20-G563,IF(G563&gt;18,1,0)))))</f>
        <v>0</v>
      </c>
      <c r="H564" s="30" t="n">
        <f aca="false">IF(H563=1,25,IF(H563=2,20,IF(H563=3,18,IF(AND(3&lt;H563,H563&lt;19),20-H563,IF(H563&gt;18,1,0)))))</f>
        <v>0</v>
      </c>
      <c r="I564" s="30" t="n">
        <f aca="false">IF(I563=1,25,IF(I563=2,20,IF(I563=3,18,IF(AND(3&lt;I563,I563&lt;19),20-I563,IF(I563&gt;18,1,0)))))</f>
        <v>0</v>
      </c>
      <c r="J564" s="30" t="n">
        <f aca="false">IF(J563=1,25,IF(J563=2,20,IF(J563=3,18,IF(AND(3&lt;J563,J563&lt;19),20-J563,IF(J563&gt;18,1,0)))))</f>
        <v>0</v>
      </c>
      <c r="K564" s="30" t="n">
        <f aca="false">IF(K563=1,25,IF(K563=2,20,IF(K563=3,18,IF(AND(3&lt;K563,K563&lt;19),20-K563,IF(K563&gt;18,1,0)))))</f>
        <v>0</v>
      </c>
      <c r="L564" s="30" t="n">
        <f aca="false">IF(L563=1,25,IF(L563=2,20,IF(L563=3,18,IF(AND(3&lt;L563,L563&lt;19),20-L563,IF(L563&gt;18,1,0)))))</f>
        <v>0</v>
      </c>
      <c r="M564" s="30" t="n">
        <f aca="false">IF(M563=1,25,IF(M563=2,20,IF(M563=3,18,IF(AND(3&lt;M563,M563&lt;19),20-M563,IF(M563&gt;18,1,0)))))</f>
        <v>0</v>
      </c>
      <c r="N564" s="30" t="n">
        <f aca="false">IF(N563=1,25,IF(N563=2,20,IF(N563=3,18,IF(AND(3&lt;N563,N563&lt;19),20-N563,IF(N563&gt;18,1,0)))))</f>
        <v>0</v>
      </c>
      <c r="O564" s="30" t="n">
        <f aca="false">IF(O563=1,25,IF(O563=2,20,IF(O563=3,18,IF(AND(3&lt;O563,O563&lt;19),20-O563,IF(O563&gt;18,1,0)))))</f>
        <v>0</v>
      </c>
      <c r="P564" s="30" t="n">
        <f aca="false">IF(P563=1,25,IF(P563=2,20,IF(P563=3,18,IF(AND(3&lt;P563,P563&lt;19),20-P563,IF(P563&gt;18,1,0)))))</f>
        <v>0</v>
      </c>
      <c r="Q564" s="30" t="n">
        <f aca="false">IF(Q563=1,25,IF(Q563=2,20,IF(Q563=3,18,IF(AND(3&lt;Q563,Q563&lt;19),20-Q563,IF(Q563&gt;18,1,0)))))</f>
        <v>1</v>
      </c>
      <c r="R564" s="30" t="n">
        <f aca="false">IF(R563=1,25,IF(R563=2,20,IF(R563=3,18,IF(AND(3&lt;R563,R563&lt;19),20-R563,IF(R563&gt;18,1,0)))))</f>
        <v>0</v>
      </c>
      <c r="S564" s="30" t="n">
        <f aca="false">IF(S563=1,25,IF(S563=2,20,IF(S563=3,18,IF(AND(3&lt;S563,S563&lt;19),20-S563,IF(S563&gt;18,1,0)))))</f>
        <v>0</v>
      </c>
      <c r="T564" s="30" t="n">
        <f aca="false">IF(T563=1,25,IF(T563=2,20,IF(T563=3,18,IF(AND(3&lt;T563,T563&lt;19),20-T563,IF(T563&gt;18,1,0)))))</f>
        <v>0</v>
      </c>
      <c r="U564" s="30" t="n">
        <f aca="false">IF(U563=1,25,IF(U563=2,20,IF(U563=3,18,IF(AND(3&lt;U563,U563&lt;19),20-U563,IF(U563&gt;18,1,0)))))</f>
        <v>0</v>
      </c>
      <c r="V564" s="30" t="n">
        <f aca="false">IF(V563=1,25,IF(V563=2,20,IF(V563=3,18,IF(AND(3&lt;V563,V563&lt;19),20-V563,IF(V563&gt;18,1,0)))))</f>
        <v>0</v>
      </c>
      <c r="W564" s="30" t="n">
        <f aca="false">IF(W563=1,25,IF(W563=2,20,IF(W563=3,18,IF(AND(3&lt;W563,W563&lt;19),20-W563,IF(W563&gt;18,1,0)))))</f>
        <v>0</v>
      </c>
      <c r="X564" s="30" t="n">
        <f aca="false">IF(X563=1,25,IF(X563=2,20,IF(X563=3,18,IF(AND(3&lt;X563,X563&lt;19),20-X563,IF(X563&gt;18,1,0)))))</f>
        <v>0</v>
      </c>
      <c r="Y564" s="30" t="n">
        <f aca="false">IF(Y563=1,25,IF(Y563=2,20,IF(Y563=3,18,IF(AND(3&lt;Y563,Y563&lt;19),20-Y563,IF(Y563&gt;18,1,0)))))</f>
        <v>0</v>
      </c>
      <c r="Z564" s="30" t="n">
        <f aca="false">IF(Z563=1,25,IF(Z563=2,20,IF(Z563=3,18,IF(AND(3&lt;Z563,Z563&lt;19),20-Z563,IF(Z563&gt;18,1,0)))))</f>
        <v>0</v>
      </c>
      <c r="AA564" s="30" t="n">
        <f aca="false">IF(AA563=1,25,IF(AA563=2,20,IF(AA563=3,18,IF(AND(3&lt;AA563,AA563&lt;19),20-AA563,IF(AA563&gt;18,1,0)))))</f>
        <v>0</v>
      </c>
      <c r="AB564" s="30" t="n">
        <f aca="false">IF(AB563=1,25,IF(AB563=2,20,IF(AB563=3,18,IF(AND(3&lt;AB563,AB563&lt;19),20-AB563,IF(AB563&gt;18,1,0)))))</f>
        <v>0</v>
      </c>
      <c r="AC564" s="30" t="n">
        <f aca="false">IF(AC563=1,25,IF(AC563=2,20,IF(AC563=3,18,IF(AND(3&lt;AC563,AC563&lt;19),20-AC563,IF(AC563&gt;18,1,0)))))</f>
        <v>0</v>
      </c>
      <c r="AD564" s="30" t="n">
        <f aca="false">IF(AD563=1,25,IF(AD563=2,20,IF(AD563=3,18,IF(AND(3&lt;AD563,AD563&lt;19),20-AD563,IF(AD563&gt;18,1,0)))))</f>
        <v>0</v>
      </c>
      <c r="AE564" s="30" t="n">
        <f aca="false">IF(AE563=1,25,IF(AE563=2,20,IF(AE563=3,18,IF(AND(3&lt;AE563,AE563&lt;19),20-AE563,IF(AE563&gt;18,1,0)))))</f>
        <v>0</v>
      </c>
      <c r="AF564" s="30" t="n">
        <f aca="false">IF(AF563=1,25,IF(AF563=2,20,IF(AF563=3,18,IF(AND(3&lt;AF563,AF563&lt;19),20-AF563,IF(AF563&gt;18,1,0)))))</f>
        <v>0</v>
      </c>
      <c r="AG564" s="30" t="n">
        <f aca="false">IF(AG563=1,25,IF(AG563=2,20,IF(AG563=3,18,IF(AND(3&lt;AG563,AG563&lt;19),20-AG563,IF(AG563&gt;18,1,0)))))</f>
        <v>0</v>
      </c>
      <c r="AH564" s="30" t="n">
        <f aca="false">IF(AH563=1,25,IF(AH563=2,20,IF(AH563=3,18,IF(AND(3&lt;AH563,AH563&lt;19),20-AH563,IF(AH563&gt;18,1,0)))))</f>
        <v>0</v>
      </c>
      <c r="AI564" s="26"/>
      <c r="AJ564" s="31"/>
      <c r="AK564" s="26"/>
      <c r="AL564" s="28"/>
      <c r="AM564" s="29"/>
      <c r="AN564" s="0"/>
      <c r="AO564" s="0"/>
    </row>
    <row r="565" customFormat="false" ht="13.7" hidden="false" customHeight="true" outlineLevel="0" collapsed="false">
      <c r="A565" s="34"/>
      <c r="B565" s="22" t="s">
        <v>533</v>
      </c>
      <c r="C565" s="23" t="s">
        <v>514</v>
      </c>
      <c r="D565" s="24" t="n">
        <v>1976</v>
      </c>
      <c r="E565" s="25"/>
      <c r="F565" s="25"/>
      <c r="G565" s="25"/>
      <c r="H565" s="25"/>
      <c r="I565" s="25"/>
      <c r="J565" s="25"/>
      <c r="K565" s="25"/>
      <c r="L565" s="25"/>
      <c r="M565" s="25"/>
      <c r="N565" s="25"/>
      <c r="O565" s="25"/>
      <c r="P565" s="25"/>
      <c r="Q565" s="25" t="n">
        <v>38</v>
      </c>
      <c r="R565" s="25"/>
      <c r="S565" s="25"/>
      <c r="T565" s="25"/>
      <c r="U565" s="25"/>
      <c r="V565" s="25"/>
      <c r="W565" s="25"/>
      <c r="X565" s="25"/>
      <c r="Y565" s="25"/>
      <c r="Z565" s="25"/>
      <c r="AA565" s="25"/>
      <c r="AB565" s="25"/>
      <c r="AC565" s="25"/>
      <c r="AD565" s="25"/>
      <c r="AE565" s="25"/>
      <c r="AF565" s="25"/>
      <c r="AG565" s="25"/>
      <c r="AH565" s="25"/>
      <c r="AI565" s="26" t="n">
        <f aca="false">SUM(E566:AH566)</f>
        <v>1</v>
      </c>
      <c r="AJ565" s="32" t="n">
        <f aca="false">COUNT(E565:AH565)</f>
        <v>1</v>
      </c>
      <c r="AK565" s="26" t="n">
        <v>1</v>
      </c>
      <c r="AL565" s="28"/>
      <c r="AM565" s="29" t="n">
        <f aca="false">AI565/AJ565</f>
        <v>1</v>
      </c>
      <c r="AN565" s="0"/>
      <c r="AO565" s="0"/>
    </row>
    <row r="566" customFormat="false" ht="13.7" hidden="false" customHeight="true" outlineLevel="0" collapsed="false">
      <c r="A566" s="34"/>
      <c r="B566" s="22"/>
      <c r="C566" s="23"/>
      <c r="D566" s="24"/>
      <c r="E566" s="30" t="n">
        <f aca="false">IF(E565=1,25,IF(E565=2,20,IF(E565=3,18,IF(AND(3&lt;E565,E565&lt;19),20-E565,IF(E565&gt;18,1,0)))))</f>
        <v>0</v>
      </c>
      <c r="F566" s="30" t="n">
        <f aca="false">IF(F565=1,25,IF(F565=2,20,IF(F565=3,18,IF(AND(3&lt;F565,F565&lt;19),20-F565,IF(F565&gt;18,1,0)))))</f>
        <v>0</v>
      </c>
      <c r="G566" s="30" t="n">
        <f aca="false">IF(G565=1,25,IF(G565=2,20,IF(G565=3,18,IF(AND(3&lt;G565,G565&lt;19),20-G565,IF(G565&gt;18,1,0)))))</f>
        <v>0</v>
      </c>
      <c r="H566" s="30" t="n">
        <f aca="false">IF(H565=1,25,IF(H565=2,20,IF(H565=3,18,IF(AND(3&lt;H565,H565&lt;19),20-H565,IF(H565&gt;18,1,0)))))</f>
        <v>0</v>
      </c>
      <c r="I566" s="30" t="n">
        <f aca="false">IF(I565=1,25,IF(I565=2,20,IF(I565=3,18,IF(AND(3&lt;I565,I565&lt;19),20-I565,IF(I565&gt;18,1,0)))))</f>
        <v>0</v>
      </c>
      <c r="J566" s="30" t="n">
        <f aca="false">IF(J565=1,25,IF(J565=2,20,IF(J565=3,18,IF(AND(3&lt;J565,J565&lt;19),20-J565,IF(J565&gt;18,1,0)))))</f>
        <v>0</v>
      </c>
      <c r="K566" s="30" t="n">
        <f aca="false">IF(K565=1,25,IF(K565=2,20,IF(K565=3,18,IF(AND(3&lt;K565,K565&lt;19),20-K565,IF(K565&gt;18,1,0)))))</f>
        <v>0</v>
      </c>
      <c r="L566" s="30" t="n">
        <f aca="false">IF(L565=1,25,IF(L565=2,20,IF(L565=3,18,IF(AND(3&lt;L565,L565&lt;19),20-L565,IF(L565&gt;18,1,0)))))</f>
        <v>0</v>
      </c>
      <c r="M566" s="30" t="n">
        <f aca="false">IF(M565=1,25,IF(M565=2,20,IF(M565=3,18,IF(AND(3&lt;M565,M565&lt;19),20-M565,IF(M565&gt;18,1,0)))))</f>
        <v>0</v>
      </c>
      <c r="N566" s="30" t="n">
        <f aca="false">IF(N565=1,25,IF(N565=2,20,IF(N565=3,18,IF(AND(3&lt;N565,N565&lt;19),20-N565,IF(N565&gt;18,1,0)))))</f>
        <v>0</v>
      </c>
      <c r="O566" s="30" t="n">
        <f aca="false">IF(O565=1,25,IF(O565=2,20,IF(O565=3,18,IF(AND(3&lt;O565,O565&lt;19),20-O565,IF(O565&gt;18,1,0)))))</f>
        <v>0</v>
      </c>
      <c r="P566" s="30" t="n">
        <f aca="false">IF(P565=1,25,IF(P565=2,20,IF(P565=3,18,IF(AND(3&lt;P565,P565&lt;19),20-P565,IF(P565&gt;18,1,0)))))</f>
        <v>0</v>
      </c>
      <c r="Q566" s="30" t="n">
        <f aca="false">IF(Q565=1,25,IF(Q565=2,20,IF(Q565=3,18,IF(AND(3&lt;Q565,Q565&lt;19),20-Q565,IF(Q565&gt;18,1,0)))))</f>
        <v>1</v>
      </c>
      <c r="R566" s="30" t="n">
        <f aca="false">IF(R565=1,25,IF(R565=2,20,IF(R565=3,18,IF(AND(3&lt;R565,R565&lt;19),20-R565,IF(R565&gt;18,1,0)))))</f>
        <v>0</v>
      </c>
      <c r="S566" s="30" t="n">
        <f aca="false">IF(S565=1,25,IF(S565=2,20,IF(S565=3,18,IF(AND(3&lt;S565,S565&lt;19),20-S565,IF(S565&gt;18,1,0)))))</f>
        <v>0</v>
      </c>
      <c r="T566" s="30" t="n">
        <f aca="false">IF(T565=1,25,IF(T565=2,20,IF(T565=3,18,IF(AND(3&lt;T565,T565&lt;19),20-T565,IF(T565&gt;18,1,0)))))</f>
        <v>0</v>
      </c>
      <c r="U566" s="30" t="n">
        <f aca="false">IF(U565=1,25,IF(U565=2,20,IF(U565=3,18,IF(AND(3&lt;U565,U565&lt;19),20-U565,IF(U565&gt;18,1,0)))))</f>
        <v>0</v>
      </c>
      <c r="V566" s="30" t="n">
        <f aca="false">IF(V565=1,25,IF(V565=2,20,IF(V565=3,18,IF(AND(3&lt;V565,V565&lt;19),20-V565,IF(V565&gt;18,1,0)))))</f>
        <v>0</v>
      </c>
      <c r="W566" s="30" t="n">
        <f aca="false">IF(W565=1,25,IF(W565=2,20,IF(W565=3,18,IF(AND(3&lt;W565,W565&lt;19),20-W565,IF(W565&gt;18,1,0)))))</f>
        <v>0</v>
      </c>
      <c r="X566" s="30" t="n">
        <f aca="false">IF(X565=1,25,IF(X565=2,20,IF(X565=3,18,IF(AND(3&lt;X565,X565&lt;19),20-X565,IF(X565&gt;18,1,0)))))</f>
        <v>0</v>
      </c>
      <c r="Y566" s="30" t="n">
        <f aca="false">IF(Y565=1,25,IF(Y565=2,20,IF(Y565=3,18,IF(AND(3&lt;Y565,Y565&lt;19),20-Y565,IF(Y565&gt;18,1,0)))))</f>
        <v>0</v>
      </c>
      <c r="Z566" s="30" t="n">
        <f aca="false">IF(Z565=1,25,IF(Z565=2,20,IF(Z565=3,18,IF(AND(3&lt;Z565,Z565&lt;19),20-Z565,IF(Z565&gt;18,1,0)))))</f>
        <v>0</v>
      </c>
      <c r="AA566" s="30" t="n">
        <f aca="false">IF(AA565=1,25,IF(AA565=2,20,IF(AA565=3,18,IF(AND(3&lt;AA565,AA565&lt;19),20-AA565,IF(AA565&gt;18,1,0)))))</f>
        <v>0</v>
      </c>
      <c r="AB566" s="30" t="n">
        <f aca="false">IF(AB565=1,25,IF(AB565=2,20,IF(AB565=3,18,IF(AND(3&lt;AB565,AB565&lt;19),20-AB565,IF(AB565&gt;18,1,0)))))</f>
        <v>0</v>
      </c>
      <c r="AC566" s="30" t="n">
        <f aca="false">IF(AC565=1,25,IF(AC565=2,20,IF(AC565=3,18,IF(AND(3&lt;AC565,AC565&lt;19),20-AC565,IF(AC565&gt;18,1,0)))))</f>
        <v>0</v>
      </c>
      <c r="AD566" s="30" t="n">
        <f aca="false">IF(AD565=1,25,IF(AD565=2,20,IF(AD565=3,18,IF(AND(3&lt;AD565,AD565&lt;19),20-AD565,IF(AD565&gt;18,1,0)))))</f>
        <v>0</v>
      </c>
      <c r="AE566" s="30" t="n">
        <f aca="false">IF(AE565=1,25,IF(AE565=2,20,IF(AE565=3,18,IF(AND(3&lt;AE565,AE565&lt;19),20-AE565,IF(AE565&gt;18,1,0)))))</f>
        <v>0</v>
      </c>
      <c r="AF566" s="30" t="n">
        <f aca="false">IF(AF565=1,25,IF(AF565=2,20,IF(AF565=3,18,IF(AND(3&lt;AF565,AF565&lt;19),20-AF565,IF(AF565&gt;18,1,0)))))</f>
        <v>0</v>
      </c>
      <c r="AG566" s="30" t="n">
        <f aca="false">IF(AG565=1,25,IF(AG565=2,20,IF(AG565=3,18,IF(AND(3&lt;AG565,AG565&lt;19),20-AG565,IF(AG565&gt;18,1,0)))))</f>
        <v>0</v>
      </c>
      <c r="AH566" s="30" t="n">
        <f aca="false">IF(AH565=1,25,IF(AH565=2,20,IF(AH565=3,18,IF(AND(3&lt;AH565,AH565&lt;19),20-AH565,IF(AH565&gt;18,1,0)))))</f>
        <v>0</v>
      </c>
      <c r="AI566" s="26"/>
      <c r="AJ566" s="31"/>
      <c r="AK566" s="26"/>
      <c r="AL566" s="28"/>
      <c r="AM566" s="29"/>
      <c r="AN566" s="0"/>
      <c r="AO566" s="0"/>
    </row>
    <row r="567" customFormat="false" ht="13.7" hidden="false" customHeight="true" outlineLevel="0" collapsed="false">
      <c r="A567" s="34"/>
      <c r="B567" s="22" t="s">
        <v>534</v>
      </c>
      <c r="C567" s="23" t="s">
        <v>321</v>
      </c>
      <c r="D567" s="24" t="n">
        <v>1981</v>
      </c>
      <c r="E567" s="25"/>
      <c r="F567" s="25"/>
      <c r="G567" s="25"/>
      <c r="H567" s="25"/>
      <c r="I567" s="25"/>
      <c r="J567" s="25"/>
      <c r="K567" s="25"/>
      <c r="L567" s="25"/>
      <c r="M567" s="25"/>
      <c r="N567" s="25"/>
      <c r="O567" s="25"/>
      <c r="P567" s="25"/>
      <c r="Q567" s="25" t="n">
        <v>40</v>
      </c>
      <c r="R567" s="25"/>
      <c r="S567" s="25"/>
      <c r="T567" s="25"/>
      <c r="U567" s="25"/>
      <c r="V567" s="25"/>
      <c r="W567" s="25"/>
      <c r="X567" s="25"/>
      <c r="Y567" s="25"/>
      <c r="Z567" s="25"/>
      <c r="AA567" s="25"/>
      <c r="AB567" s="25"/>
      <c r="AC567" s="25"/>
      <c r="AD567" s="25"/>
      <c r="AE567" s="25"/>
      <c r="AF567" s="25"/>
      <c r="AG567" s="25"/>
      <c r="AH567" s="25"/>
      <c r="AI567" s="26" t="n">
        <f aca="false">SUM(E568:AH568)</f>
        <v>1</v>
      </c>
      <c r="AJ567" s="32" t="n">
        <f aca="false">COUNT(E567:AH567)</f>
        <v>1</v>
      </c>
      <c r="AK567" s="26" t="n">
        <v>1</v>
      </c>
      <c r="AL567" s="28"/>
      <c r="AM567" s="29" t="n">
        <f aca="false">AI567/AJ567</f>
        <v>1</v>
      </c>
      <c r="AN567" s="0"/>
      <c r="AO567" s="0"/>
    </row>
    <row r="568" customFormat="false" ht="13.7" hidden="false" customHeight="true" outlineLevel="0" collapsed="false">
      <c r="A568" s="34"/>
      <c r="B568" s="22"/>
      <c r="C568" s="23"/>
      <c r="D568" s="24"/>
      <c r="E568" s="30" t="n">
        <f aca="false">IF(E567=1,25,IF(E567=2,20,IF(E567=3,18,IF(AND(3&lt;E567,E567&lt;19),20-E567,IF(E567&gt;18,1,0)))))</f>
        <v>0</v>
      </c>
      <c r="F568" s="30" t="n">
        <f aca="false">IF(F567=1,25,IF(F567=2,20,IF(F567=3,18,IF(AND(3&lt;F567,F567&lt;19),20-F567,IF(F567&gt;18,1,0)))))</f>
        <v>0</v>
      </c>
      <c r="G568" s="30" t="n">
        <f aca="false">IF(G567=1,25,IF(G567=2,20,IF(G567=3,18,IF(AND(3&lt;G567,G567&lt;19),20-G567,IF(G567&gt;18,1,0)))))</f>
        <v>0</v>
      </c>
      <c r="H568" s="30" t="n">
        <f aca="false">IF(H567=1,25,IF(H567=2,20,IF(H567=3,18,IF(AND(3&lt;H567,H567&lt;19),20-H567,IF(H567&gt;18,1,0)))))</f>
        <v>0</v>
      </c>
      <c r="I568" s="30" t="n">
        <f aca="false">IF(I567=1,25,IF(I567=2,20,IF(I567=3,18,IF(AND(3&lt;I567,I567&lt;19),20-I567,IF(I567&gt;18,1,0)))))</f>
        <v>0</v>
      </c>
      <c r="J568" s="30" t="n">
        <f aca="false">IF(J567=1,25,IF(J567=2,20,IF(J567=3,18,IF(AND(3&lt;J567,J567&lt;19),20-J567,IF(J567&gt;18,1,0)))))</f>
        <v>0</v>
      </c>
      <c r="K568" s="30" t="n">
        <f aca="false">IF(K567=1,25,IF(K567=2,20,IF(K567=3,18,IF(AND(3&lt;K567,K567&lt;19),20-K567,IF(K567&gt;18,1,0)))))</f>
        <v>0</v>
      </c>
      <c r="L568" s="30" t="n">
        <f aca="false">IF(L567=1,25,IF(L567=2,20,IF(L567=3,18,IF(AND(3&lt;L567,L567&lt;19),20-L567,IF(L567&gt;18,1,0)))))</f>
        <v>0</v>
      </c>
      <c r="M568" s="30" t="n">
        <f aca="false">IF(M567=1,25,IF(M567=2,20,IF(M567=3,18,IF(AND(3&lt;M567,M567&lt;19),20-M567,IF(M567&gt;18,1,0)))))</f>
        <v>0</v>
      </c>
      <c r="N568" s="30" t="n">
        <f aca="false">IF(N567=1,25,IF(N567=2,20,IF(N567=3,18,IF(AND(3&lt;N567,N567&lt;19),20-N567,IF(N567&gt;18,1,0)))))</f>
        <v>0</v>
      </c>
      <c r="O568" s="30" t="n">
        <f aca="false">IF(O567=1,25,IF(O567=2,20,IF(O567=3,18,IF(AND(3&lt;O567,O567&lt;19),20-O567,IF(O567&gt;18,1,0)))))</f>
        <v>0</v>
      </c>
      <c r="P568" s="30" t="n">
        <f aca="false">IF(P567=1,25,IF(P567=2,20,IF(P567=3,18,IF(AND(3&lt;P567,P567&lt;19),20-P567,IF(P567&gt;18,1,0)))))</f>
        <v>0</v>
      </c>
      <c r="Q568" s="30" t="n">
        <f aca="false">IF(Q567=1,25,IF(Q567=2,20,IF(Q567=3,18,IF(AND(3&lt;Q567,Q567&lt;19),20-Q567,IF(Q567&gt;18,1,0)))))</f>
        <v>1</v>
      </c>
      <c r="R568" s="30" t="n">
        <f aca="false">IF(R567=1,25,IF(R567=2,20,IF(R567=3,18,IF(AND(3&lt;R567,R567&lt;19),20-R567,IF(R567&gt;18,1,0)))))</f>
        <v>0</v>
      </c>
      <c r="S568" s="30" t="n">
        <f aca="false">IF(S567=1,25,IF(S567=2,20,IF(S567=3,18,IF(AND(3&lt;S567,S567&lt;19),20-S567,IF(S567&gt;18,1,0)))))</f>
        <v>0</v>
      </c>
      <c r="T568" s="30" t="n">
        <f aca="false">IF(T567=1,25,IF(T567=2,20,IF(T567=3,18,IF(AND(3&lt;T567,T567&lt;19),20-T567,IF(T567&gt;18,1,0)))))</f>
        <v>0</v>
      </c>
      <c r="U568" s="30" t="n">
        <f aca="false">IF(U567=1,25,IF(U567=2,20,IF(U567=3,18,IF(AND(3&lt;U567,U567&lt;19),20-U567,IF(U567&gt;18,1,0)))))</f>
        <v>0</v>
      </c>
      <c r="V568" s="30" t="n">
        <f aca="false">IF(V567=1,25,IF(V567=2,20,IF(V567=3,18,IF(AND(3&lt;V567,V567&lt;19),20-V567,IF(V567&gt;18,1,0)))))</f>
        <v>0</v>
      </c>
      <c r="W568" s="30" t="n">
        <f aca="false">IF(W567=1,25,IF(W567=2,20,IF(W567=3,18,IF(AND(3&lt;W567,W567&lt;19),20-W567,IF(W567&gt;18,1,0)))))</f>
        <v>0</v>
      </c>
      <c r="X568" s="30" t="n">
        <f aca="false">IF(X567=1,25,IF(X567=2,20,IF(X567=3,18,IF(AND(3&lt;X567,X567&lt;19),20-X567,IF(X567&gt;18,1,0)))))</f>
        <v>0</v>
      </c>
      <c r="Y568" s="30" t="n">
        <f aca="false">IF(Y567=1,25,IF(Y567=2,20,IF(Y567=3,18,IF(AND(3&lt;Y567,Y567&lt;19),20-Y567,IF(Y567&gt;18,1,0)))))</f>
        <v>0</v>
      </c>
      <c r="Z568" s="30" t="n">
        <f aca="false">IF(Z567=1,25,IF(Z567=2,20,IF(Z567=3,18,IF(AND(3&lt;Z567,Z567&lt;19),20-Z567,IF(Z567&gt;18,1,0)))))</f>
        <v>0</v>
      </c>
      <c r="AA568" s="30" t="n">
        <f aca="false">IF(AA567=1,25,IF(AA567=2,20,IF(AA567=3,18,IF(AND(3&lt;AA567,AA567&lt;19),20-AA567,IF(AA567&gt;18,1,0)))))</f>
        <v>0</v>
      </c>
      <c r="AB568" s="30" t="n">
        <f aca="false">IF(AB567=1,25,IF(AB567=2,20,IF(AB567=3,18,IF(AND(3&lt;AB567,AB567&lt;19),20-AB567,IF(AB567&gt;18,1,0)))))</f>
        <v>0</v>
      </c>
      <c r="AC568" s="30" t="n">
        <f aca="false">IF(AC567=1,25,IF(AC567=2,20,IF(AC567=3,18,IF(AND(3&lt;AC567,AC567&lt;19),20-AC567,IF(AC567&gt;18,1,0)))))</f>
        <v>0</v>
      </c>
      <c r="AD568" s="30" t="n">
        <f aca="false">IF(AD567=1,25,IF(AD567=2,20,IF(AD567=3,18,IF(AND(3&lt;AD567,AD567&lt;19),20-AD567,IF(AD567&gt;18,1,0)))))</f>
        <v>0</v>
      </c>
      <c r="AE568" s="30" t="n">
        <f aca="false">IF(AE567=1,25,IF(AE567=2,20,IF(AE567=3,18,IF(AND(3&lt;AE567,AE567&lt;19),20-AE567,IF(AE567&gt;18,1,0)))))</f>
        <v>0</v>
      </c>
      <c r="AF568" s="30" t="n">
        <f aca="false">IF(AF567=1,25,IF(AF567=2,20,IF(AF567=3,18,IF(AND(3&lt;AF567,AF567&lt;19),20-AF567,IF(AF567&gt;18,1,0)))))</f>
        <v>0</v>
      </c>
      <c r="AG568" s="30" t="n">
        <f aca="false">IF(AG567=1,25,IF(AG567=2,20,IF(AG567=3,18,IF(AND(3&lt;AG567,AG567&lt;19),20-AG567,IF(AG567&gt;18,1,0)))))</f>
        <v>0</v>
      </c>
      <c r="AH568" s="30" t="n">
        <f aca="false">IF(AH567=1,25,IF(AH567=2,20,IF(AH567=3,18,IF(AND(3&lt;AH567,AH567&lt;19),20-AH567,IF(AH567&gt;18,1,0)))))</f>
        <v>0</v>
      </c>
      <c r="AI568" s="26"/>
      <c r="AJ568" s="31"/>
      <c r="AK568" s="26"/>
      <c r="AL568" s="28"/>
      <c r="AM568" s="29"/>
      <c r="AN568" s="0"/>
      <c r="AO568" s="0"/>
    </row>
    <row r="569" customFormat="false" ht="13.7" hidden="false" customHeight="true" outlineLevel="0" collapsed="false">
      <c r="A569" s="34"/>
      <c r="B569" s="22" t="s">
        <v>535</v>
      </c>
      <c r="C569" s="23" t="s">
        <v>108</v>
      </c>
      <c r="D569" s="24" t="n">
        <v>1975</v>
      </c>
      <c r="E569" s="25"/>
      <c r="F569" s="25"/>
      <c r="G569" s="25"/>
      <c r="H569" s="25"/>
      <c r="I569" s="25"/>
      <c r="J569" s="25"/>
      <c r="K569" s="25"/>
      <c r="L569" s="25"/>
      <c r="M569" s="25"/>
      <c r="N569" s="25"/>
      <c r="O569" s="25"/>
      <c r="P569" s="25"/>
      <c r="Q569" s="25" t="n">
        <v>41</v>
      </c>
      <c r="R569" s="25"/>
      <c r="S569" s="25"/>
      <c r="T569" s="25"/>
      <c r="U569" s="25"/>
      <c r="V569" s="25"/>
      <c r="W569" s="25"/>
      <c r="X569" s="25"/>
      <c r="Y569" s="25"/>
      <c r="Z569" s="25"/>
      <c r="AA569" s="25"/>
      <c r="AB569" s="25"/>
      <c r="AC569" s="25"/>
      <c r="AD569" s="25"/>
      <c r="AE569" s="25"/>
      <c r="AF569" s="25"/>
      <c r="AG569" s="25"/>
      <c r="AH569" s="25"/>
      <c r="AI569" s="26" t="n">
        <f aca="false">SUM(E570:AH570)</f>
        <v>1</v>
      </c>
      <c r="AJ569" s="32" t="n">
        <f aca="false">COUNT(E569:AH569)</f>
        <v>1</v>
      </c>
      <c r="AK569" s="26" t="n">
        <v>1</v>
      </c>
      <c r="AL569" s="28"/>
      <c r="AM569" s="29" t="n">
        <f aca="false">AI569/AJ569</f>
        <v>1</v>
      </c>
      <c r="AN569" s="0"/>
      <c r="AO569" s="0"/>
    </row>
    <row r="570" customFormat="false" ht="13.7" hidden="false" customHeight="true" outlineLevel="0" collapsed="false">
      <c r="A570" s="34"/>
      <c r="B570" s="22"/>
      <c r="C570" s="23"/>
      <c r="D570" s="24"/>
      <c r="E570" s="30" t="n">
        <f aca="false">IF(E569=1,25,IF(E569=2,20,IF(E569=3,18,IF(AND(3&lt;E569,E569&lt;19),20-E569,IF(E569&gt;18,1,0)))))</f>
        <v>0</v>
      </c>
      <c r="F570" s="30" t="n">
        <f aca="false">IF(F569=1,25,IF(F569=2,20,IF(F569=3,18,IF(AND(3&lt;F569,F569&lt;19),20-F569,IF(F569&gt;18,1,0)))))</f>
        <v>0</v>
      </c>
      <c r="G570" s="30" t="n">
        <f aca="false">IF(G569=1,25,IF(G569=2,20,IF(G569=3,18,IF(AND(3&lt;G569,G569&lt;19),20-G569,IF(G569&gt;18,1,0)))))</f>
        <v>0</v>
      </c>
      <c r="H570" s="30" t="n">
        <f aca="false">IF(H569=1,25,IF(H569=2,20,IF(H569=3,18,IF(AND(3&lt;H569,H569&lt;19),20-H569,IF(H569&gt;18,1,0)))))</f>
        <v>0</v>
      </c>
      <c r="I570" s="30" t="n">
        <f aca="false">IF(I569=1,25,IF(I569=2,20,IF(I569=3,18,IF(AND(3&lt;I569,I569&lt;19),20-I569,IF(I569&gt;18,1,0)))))</f>
        <v>0</v>
      </c>
      <c r="J570" s="30" t="n">
        <f aca="false">IF(J569=1,25,IF(J569=2,20,IF(J569=3,18,IF(AND(3&lt;J569,J569&lt;19),20-J569,IF(J569&gt;18,1,0)))))</f>
        <v>0</v>
      </c>
      <c r="K570" s="30" t="n">
        <f aca="false">IF(K569=1,25,IF(K569=2,20,IF(K569=3,18,IF(AND(3&lt;K569,K569&lt;19),20-K569,IF(K569&gt;18,1,0)))))</f>
        <v>0</v>
      </c>
      <c r="L570" s="30" t="n">
        <f aca="false">IF(L569=1,25,IF(L569=2,20,IF(L569=3,18,IF(AND(3&lt;L569,L569&lt;19),20-L569,IF(L569&gt;18,1,0)))))</f>
        <v>0</v>
      </c>
      <c r="M570" s="30" t="n">
        <f aca="false">IF(M569=1,25,IF(M569=2,20,IF(M569=3,18,IF(AND(3&lt;M569,M569&lt;19),20-M569,IF(M569&gt;18,1,0)))))</f>
        <v>0</v>
      </c>
      <c r="N570" s="30" t="n">
        <f aca="false">IF(N569=1,25,IF(N569=2,20,IF(N569=3,18,IF(AND(3&lt;N569,N569&lt;19),20-N569,IF(N569&gt;18,1,0)))))</f>
        <v>0</v>
      </c>
      <c r="O570" s="30" t="n">
        <f aca="false">IF(O569=1,25,IF(O569=2,20,IF(O569=3,18,IF(AND(3&lt;O569,O569&lt;19),20-O569,IF(O569&gt;18,1,0)))))</f>
        <v>0</v>
      </c>
      <c r="P570" s="30" t="n">
        <f aca="false">IF(P569=1,25,IF(P569=2,20,IF(P569=3,18,IF(AND(3&lt;P569,P569&lt;19),20-P569,IF(P569&gt;18,1,0)))))</f>
        <v>0</v>
      </c>
      <c r="Q570" s="30" t="n">
        <f aca="false">IF(Q569=1,25,IF(Q569=2,20,IF(Q569=3,18,IF(AND(3&lt;Q569,Q569&lt;19),20-Q569,IF(Q569&gt;18,1,0)))))</f>
        <v>1</v>
      </c>
      <c r="R570" s="30" t="n">
        <f aca="false">IF(R569=1,25,IF(R569=2,20,IF(R569=3,18,IF(AND(3&lt;R569,R569&lt;19),20-R569,IF(R569&gt;18,1,0)))))</f>
        <v>0</v>
      </c>
      <c r="S570" s="30" t="n">
        <f aca="false">IF(S569=1,25,IF(S569=2,20,IF(S569=3,18,IF(AND(3&lt;S569,S569&lt;19),20-S569,IF(S569&gt;18,1,0)))))</f>
        <v>0</v>
      </c>
      <c r="T570" s="30" t="n">
        <f aca="false">IF(T569=1,25,IF(T569=2,20,IF(T569=3,18,IF(AND(3&lt;T569,T569&lt;19),20-T569,IF(T569&gt;18,1,0)))))</f>
        <v>0</v>
      </c>
      <c r="U570" s="30" t="n">
        <f aca="false">IF(U569=1,25,IF(U569=2,20,IF(U569=3,18,IF(AND(3&lt;U569,U569&lt;19),20-U569,IF(U569&gt;18,1,0)))))</f>
        <v>0</v>
      </c>
      <c r="V570" s="30" t="n">
        <f aca="false">IF(V569=1,25,IF(V569=2,20,IF(V569=3,18,IF(AND(3&lt;V569,V569&lt;19),20-V569,IF(V569&gt;18,1,0)))))</f>
        <v>0</v>
      </c>
      <c r="W570" s="30" t="n">
        <f aca="false">IF(W569=1,25,IF(W569=2,20,IF(W569=3,18,IF(AND(3&lt;W569,W569&lt;19),20-W569,IF(W569&gt;18,1,0)))))</f>
        <v>0</v>
      </c>
      <c r="X570" s="30" t="n">
        <f aca="false">IF(X569=1,25,IF(X569=2,20,IF(X569=3,18,IF(AND(3&lt;X569,X569&lt;19),20-X569,IF(X569&gt;18,1,0)))))</f>
        <v>0</v>
      </c>
      <c r="Y570" s="30" t="n">
        <f aca="false">IF(Y569=1,25,IF(Y569=2,20,IF(Y569=3,18,IF(AND(3&lt;Y569,Y569&lt;19),20-Y569,IF(Y569&gt;18,1,0)))))</f>
        <v>0</v>
      </c>
      <c r="Z570" s="30" t="n">
        <f aca="false">IF(Z569=1,25,IF(Z569=2,20,IF(Z569=3,18,IF(AND(3&lt;Z569,Z569&lt;19),20-Z569,IF(Z569&gt;18,1,0)))))</f>
        <v>0</v>
      </c>
      <c r="AA570" s="30" t="n">
        <f aca="false">IF(AA569=1,25,IF(AA569=2,20,IF(AA569=3,18,IF(AND(3&lt;AA569,AA569&lt;19),20-AA569,IF(AA569&gt;18,1,0)))))</f>
        <v>0</v>
      </c>
      <c r="AB570" s="30" t="n">
        <f aca="false">IF(AB569=1,25,IF(AB569=2,20,IF(AB569=3,18,IF(AND(3&lt;AB569,AB569&lt;19),20-AB569,IF(AB569&gt;18,1,0)))))</f>
        <v>0</v>
      </c>
      <c r="AC570" s="30" t="n">
        <f aca="false">IF(AC569=1,25,IF(AC569=2,20,IF(AC569=3,18,IF(AND(3&lt;AC569,AC569&lt;19),20-AC569,IF(AC569&gt;18,1,0)))))</f>
        <v>0</v>
      </c>
      <c r="AD570" s="30" t="n">
        <f aca="false">IF(AD569=1,25,IF(AD569=2,20,IF(AD569=3,18,IF(AND(3&lt;AD569,AD569&lt;19),20-AD569,IF(AD569&gt;18,1,0)))))</f>
        <v>0</v>
      </c>
      <c r="AE570" s="30" t="n">
        <f aca="false">IF(AE569=1,25,IF(AE569=2,20,IF(AE569=3,18,IF(AND(3&lt;AE569,AE569&lt;19),20-AE569,IF(AE569&gt;18,1,0)))))</f>
        <v>0</v>
      </c>
      <c r="AF570" s="30" t="n">
        <f aca="false">IF(AF569=1,25,IF(AF569=2,20,IF(AF569=3,18,IF(AND(3&lt;AF569,AF569&lt;19),20-AF569,IF(AF569&gt;18,1,0)))))</f>
        <v>0</v>
      </c>
      <c r="AG570" s="30" t="n">
        <f aca="false">IF(AG569=1,25,IF(AG569=2,20,IF(AG569=3,18,IF(AND(3&lt;AG569,AG569&lt;19),20-AG569,IF(AG569&gt;18,1,0)))))</f>
        <v>0</v>
      </c>
      <c r="AH570" s="30" t="n">
        <f aca="false">IF(AH569=1,25,IF(AH569=2,20,IF(AH569=3,18,IF(AND(3&lt;AH569,AH569&lt;19),20-AH569,IF(AH569&gt;18,1,0)))))</f>
        <v>0</v>
      </c>
      <c r="AI570" s="26"/>
      <c r="AJ570" s="31"/>
      <c r="AK570" s="26"/>
      <c r="AL570" s="28"/>
      <c r="AM570" s="29"/>
      <c r="AN570" s="0"/>
      <c r="AO570" s="0"/>
    </row>
    <row r="571" customFormat="false" ht="13.7" hidden="false" customHeight="true" outlineLevel="0" collapsed="false">
      <c r="A571" s="34"/>
      <c r="B571" s="22" t="s">
        <v>536</v>
      </c>
      <c r="C571" s="23"/>
      <c r="D571" s="24" t="n">
        <v>1976</v>
      </c>
      <c r="E571" s="25"/>
      <c r="F571" s="25"/>
      <c r="G571" s="25"/>
      <c r="H571" s="25"/>
      <c r="I571" s="25"/>
      <c r="J571" s="25"/>
      <c r="K571" s="25"/>
      <c r="L571" s="25"/>
      <c r="M571" s="25"/>
      <c r="N571" s="25"/>
      <c r="O571" s="25"/>
      <c r="P571" s="25"/>
      <c r="Q571" s="25"/>
      <c r="R571" s="25"/>
      <c r="S571" s="25" t="n">
        <v>20</v>
      </c>
      <c r="T571" s="25"/>
      <c r="U571" s="25"/>
      <c r="V571" s="25"/>
      <c r="W571" s="25"/>
      <c r="X571" s="25"/>
      <c r="Y571" s="25"/>
      <c r="Z571" s="25"/>
      <c r="AA571" s="25"/>
      <c r="AB571" s="25"/>
      <c r="AC571" s="25"/>
      <c r="AD571" s="25"/>
      <c r="AE571" s="25"/>
      <c r="AF571" s="25"/>
      <c r="AG571" s="25"/>
      <c r="AH571" s="25"/>
      <c r="AI571" s="26" t="n">
        <f aca="false">SUM(E572:AH572)</f>
        <v>1</v>
      </c>
      <c r="AJ571" s="32" t="n">
        <f aca="false">COUNT(E571:AH571)</f>
        <v>1</v>
      </c>
      <c r="AK571" s="26" t="n">
        <v>1</v>
      </c>
      <c r="AL571" s="28"/>
      <c r="AM571" s="29" t="n">
        <f aca="false">AI571/AJ571</f>
        <v>1</v>
      </c>
      <c r="AN571" s="0"/>
      <c r="AO571" s="0"/>
    </row>
    <row r="572" customFormat="false" ht="13.7" hidden="false" customHeight="true" outlineLevel="0" collapsed="false">
      <c r="A572" s="34"/>
      <c r="B572" s="22"/>
      <c r="C572" s="23"/>
      <c r="D572" s="24"/>
      <c r="E572" s="30" t="n">
        <f aca="false">IF(E571=1,25,IF(E571=2,20,IF(E571=3,18,IF(AND(3&lt;E571,E571&lt;19),20-E571,IF(E571&gt;18,1,0)))))</f>
        <v>0</v>
      </c>
      <c r="F572" s="30" t="n">
        <f aca="false">IF(F571=1,25,IF(F571=2,20,IF(F571=3,18,IF(AND(3&lt;F571,F571&lt;19),20-F571,IF(F571&gt;18,1,0)))))</f>
        <v>0</v>
      </c>
      <c r="G572" s="30" t="n">
        <f aca="false">IF(G571=1,25,IF(G571=2,20,IF(G571=3,18,IF(AND(3&lt;G571,G571&lt;19),20-G571,IF(G571&gt;18,1,0)))))</f>
        <v>0</v>
      </c>
      <c r="H572" s="30" t="n">
        <f aca="false">IF(H571=1,25,IF(H571=2,20,IF(H571=3,18,IF(AND(3&lt;H571,H571&lt;19),20-H571,IF(H571&gt;18,1,0)))))</f>
        <v>0</v>
      </c>
      <c r="I572" s="30" t="n">
        <f aca="false">IF(I571=1,25,IF(I571=2,20,IF(I571=3,18,IF(AND(3&lt;I571,I571&lt;19),20-I571,IF(I571&gt;18,1,0)))))</f>
        <v>0</v>
      </c>
      <c r="J572" s="30" t="n">
        <f aca="false">IF(J571=1,25,IF(J571=2,20,IF(J571=3,18,IF(AND(3&lt;J571,J571&lt;19),20-J571,IF(J571&gt;18,1,0)))))</f>
        <v>0</v>
      </c>
      <c r="K572" s="30" t="n">
        <f aca="false">IF(K571=1,25,IF(K571=2,20,IF(K571=3,18,IF(AND(3&lt;K571,K571&lt;19),20-K571,IF(K571&gt;18,1,0)))))</f>
        <v>0</v>
      </c>
      <c r="L572" s="30" t="n">
        <f aca="false">IF(L571=1,25,IF(L571=2,20,IF(L571=3,18,IF(AND(3&lt;L571,L571&lt;19),20-L571,IF(L571&gt;18,1,0)))))</f>
        <v>0</v>
      </c>
      <c r="M572" s="30" t="n">
        <f aca="false">IF(M571=1,25,IF(M571=2,20,IF(M571=3,18,IF(AND(3&lt;M571,M571&lt;19),20-M571,IF(M571&gt;18,1,0)))))</f>
        <v>0</v>
      </c>
      <c r="N572" s="30" t="n">
        <f aca="false">IF(N571=1,25,IF(N571=2,20,IF(N571=3,18,IF(AND(3&lt;N571,N571&lt;19),20-N571,IF(N571&gt;18,1,0)))))</f>
        <v>0</v>
      </c>
      <c r="O572" s="30" t="n">
        <f aca="false">IF(O571=1,25,IF(O571=2,20,IF(O571=3,18,IF(AND(3&lt;O571,O571&lt;19),20-O571,IF(O571&gt;18,1,0)))))</f>
        <v>0</v>
      </c>
      <c r="P572" s="30" t="n">
        <f aca="false">IF(P571=1,25,IF(P571=2,20,IF(P571=3,18,IF(AND(3&lt;P571,P571&lt;19),20-P571,IF(P571&gt;18,1,0)))))</f>
        <v>0</v>
      </c>
      <c r="Q572" s="30" t="n">
        <f aca="false">IF(Q571=1,25,IF(Q571=2,20,IF(Q571=3,18,IF(AND(3&lt;Q571,Q571&lt;19),20-Q571,IF(Q571&gt;18,1,0)))))</f>
        <v>0</v>
      </c>
      <c r="R572" s="30" t="n">
        <f aca="false">IF(R571=1,25,IF(R571=2,20,IF(R571=3,18,IF(AND(3&lt;R571,R571&lt;19),20-R571,IF(R571&gt;18,1,0)))))</f>
        <v>0</v>
      </c>
      <c r="S572" s="30" t="n">
        <f aca="false">IF(S571=1,25,IF(S571=2,20,IF(S571=3,18,IF(AND(3&lt;S571,S571&lt;19),20-S571,IF(S571&gt;18,1,0)))))</f>
        <v>1</v>
      </c>
      <c r="T572" s="30" t="n">
        <f aca="false">IF(T571=1,25,IF(T571=2,20,IF(T571=3,18,IF(AND(3&lt;T571,T571&lt;19),20-T571,IF(T571&gt;18,1,0)))))</f>
        <v>0</v>
      </c>
      <c r="U572" s="30" t="n">
        <f aca="false">IF(U571=1,25,IF(U571=2,20,IF(U571=3,18,IF(AND(3&lt;U571,U571&lt;19),20-U571,IF(U571&gt;18,1,0)))))</f>
        <v>0</v>
      </c>
      <c r="V572" s="30" t="n">
        <f aca="false">IF(V571=1,25,IF(V571=2,20,IF(V571=3,18,IF(AND(3&lt;V571,V571&lt;19),20-V571,IF(V571&gt;18,1,0)))))</f>
        <v>0</v>
      </c>
      <c r="W572" s="30" t="n">
        <f aca="false">IF(W571=1,25,IF(W571=2,20,IF(W571=3,18,IF(AND(3&lt;W571,W571&lt;19),20-W571,IF(W571&gt;18,1,0)))))</f>
        <v>0</v>
      </c>
      <c r="X572" s="30" t="n">
        <f aca="false">IF(X571=1,25,IF(X571=2,20,IF(X571=3,18,IF(AND(3&lt;X571,X571&lt;19),20-X571,IF(X571&gt;18,1,0)))))</f>
        <v>0</v>
      </c>
      <c r="Y572" s="30" t="n">
        <f aca="false">IF(Y571=1,25,IF(Y571=2,20,IF(Y571=3,18,IF(AND(3&lt;Y571,Y571&lt;19),20-Y571,IF(Y571&gt;18,1,0)))))</f>
        <v>0</v>
      </c>
      <c r="Z572" s="30" t="n">
        <f aca="false">IF(Z571=1,25,IF(Z571=2,20,IF(Z571=3,18,IF(AND(3&lt;Z571,Z571&lt;19),20-Z571,IF(Z571&gt;18,1,0)))))</f>
        <v>0</v>
      </c>
      <c r="AA572" s="30" t="n">
        <f aca="false">IF(AA571=1,25,IF(AA571=2,20,IF(AA571=3,18,IF(AND(3&lt;AA571,AA571&lt;19),20-AA571,IF(AA571&gt;18,1,0)))))</f>
        <v>0</v>
      </c>
      <c r="AB572" s="30" t="n">
        <f aca="false">IF(AB571=1,25,IF(AB571=2,20,IF(AB571=3,18,IF(AND(3&lt;AB571,AB571&lt;19),20-AB571,IF(AB571&gt;18,1,0)))))</f>
        <v>0</v>
      </c>
      <c r="AC572" s="30" t="n">
        <f aca="false">IF(AC571=1,25,IF(AC571=2,20,IF(AC571=3,18,IF(AND(3&lt;AC571,AC571&lt;19),20-AC571,IF(AC571&gt;18,1,0)))))</f>
        <v>0</v>
      </c>
      <c r="AD572" s="30" t="n">
        <f aca="false">IF(AD571=1,25,IF(AD571=2,20,IF(AD571=3,18,IF(AND(3&lt;AD571,AD571&lt;19),20-AD571,IF(AD571&gt;18,1,0)))))</f>
        <v>0</v>
      </c>
      <c r="AE572" s="30" t="n">
        <f aca="false">IF(AE571=1,25,IF(AE571=2,20,IF(AE571=3,18,IF(AND(3&lt;AE571,AE571&lt;19),20-AE571,IF(AE571&gt;18,1,0)))))</f>
        <v>0</v>
      </c>
      <c r="AF572" s="30" t="n">
        <f aca="false">IF(AF571=1,25,IF(AF571=2,20,IF(AF571=3,18,IF(AND(3&lt;AF571,AF571&lt;19),20-AF571,IF(AF571&gt;18,1,0)))))</f>
        <v>0</v>
      </c>
      <c r="AG572" s="30" t="n">
        <f aca="false">IF(AG571=1,25,IF(AG571=2,20,IF(AG571=3,18,IF(AND(3&lt;AG571,AG571&lt;19),20-AG571,IF(AG571&gt;18,1,0)))))</f>
        <v>0</v>
      </c>
      <c r="AH572" s="30" t="n">
        <f aca="false">IF(AH571=1,25,IF(AH571=2,20,IF(AH571=3,18,IF(AND(3&lt;AH571,AH571&lt;19),20-AH571,IF(AH571&gt;18,1,0)))))</f>
        <v>0</v>
      </c>
      <c r="AI572" s="26"/>
      <c r="AJ572" s="31"/>
      <c r="AK572" s="26"/>
      <c r="AL572" s="28"/>
      <c r="AM572" s="29"/>
      <c r="AN572" s="0"/>
      <c r="AO572" s="0"/>
    </row>
    <row r="573" customFormat="false" ht="13.7" hidden="false" customHeight="true" outlineLevel="0" collapsed="false">
      <c r="A573" s="34"/>
      <c r="B573" s="22" t="s">
        <v>537</v>
      </c>
      <c r="C573" s="23"/>
      <c r="D573" s="24" t="n">
        <v>1982</v>
      </c>
      <c r="E573" s="25"/>
      <c r="F573" s="25"/>
      <c r="G573" s="25"/>
      <c r="H573" s="25"/>
      <c r="I573" s="25"/>
      <c r="J573" s="25"/>
      <c r="K573" s="25"/>
      <c r="L573" s="25"/>
      <c r="M573" s="25"/>
      <c r="N573" s="25"/>
      <c r="O573" s="25"/>
      <c r="P573" s="25"/>
      <c r="Q573" s="25"/>
      <c r="R573" s="25"/>
      <c r="S573" s="25" t="n">
        <v>21</v>
      </c>
      <c r="T573" s="25"/>
      <c r="U573" s="25"/>
      <c r="V573" s="25"/>
      <c r="W573" s="25"/>
      <c r="X573" s="25"/>
      <c r="Y573" s="25"/>
      <c r="Z573" s="25"/>
      <c r="AA573" s="25"/>
      <c r="AB573" s="25"/>
      <c r="AC573" s="25"/>
      <c r="AD573" s="25"/>
      <c r="AE573" s="25"/>
      <c r="AF573" s="25"/>
      <c r="AG573" s="25"/>
      <c r="AH573" s="25"/>
      <c r="AI573" s="26" t="n">
        <f aca="false">SUM(E574:AH574)</f>
        <v>1</v>
      </c>
      <c r="AJ573" s="32" t="n">
        <f aca="false">COUNT(E573:AH573)</f>
        <v>1</v>
      </c>
      <c r="AK573" s="26" t="n">
        <v>1</v>
      </c>
      <c r="AL573" s="28"/>
      <c r="AM573" s="29" t="n">
        <f aca="false">AI573/AJ573</f>
        <v>1</v>
      </c>
      <c r="AN573" s="0"/>
      <c r="AO573" s="0"/>
    </row>
    <row r="574" customFormat="false" ht="13.7" hidden="false" customHeight="true" outlineLevel="0" collapsed="false">
      <c r="A574" s="34"/>
      <c r="B574" s="22"/>
      <c r="C574" s="23"/>
      <c r="D574" s="24"/>
      <c r="E574" s="30" t="n">
        <f aca="false">IF(E573=1,25,IF(E573=2,20,IF(E573=3,18,IF(AND(3&lt;E573,E573&lt;19),20-E573,IF(E573&gt;18,1,0)))))</f>
        <v>0</v>
      </c>
      <c r="F574" s="30" t="n">
        <f aca="false">IF(F573=1,25,IF(F573=2,20,IF(F573=3,18,IF(AND(3&lt;F573,F573&lt;19),20-F573,IF(F573&gt;18,1,0)))))</f>
        <v>0</v>
      </c>
      <c r="G574" s="30" t="n">
        <f aca="false">IF(G573=1,25,IF(G573=2,20,IF(G573=3,18,IF(AND(3&lt;G573,G573&lt;19),20-G573,IF(G573&gt;18,1,0)))))</f>
        <v>0</v>
      </c>
      <c r="H574" s="30" t="n">
        <f aca="false">IF(H573=1,25,IF(H573=2,20,IF(H573=3,18,IF(AND(3&lt;H573,H573&lt;19),20-H573,IF(H573&gt;18,1,0)))))</f>
        <v>0</v>
      </c>
      <c r="I574" s="30" t="n">
        <f aca="false">IF(I573=1,25,IF(I573=2,20,IF(I573=3,18,IF(AND(3&lt;I573,I573&lt;19),20-I573,IF(I573&gt;18,1,0)))))</f>
        <v>0</v>
      </c>
      <c r="J574" s="30" t="n">
        <f aca="false">IF(J573=1,25,IF(J573=2,20,IF(J573=3,18,IF(AND(3&lt;J573,J573&lt;19),20-J573,IF(J573&gt;18,1,0)))))</f>
        <v>0</v>
      </c>
      <c r="K574" s="30" t="n">
        <f aca="false">IF(K573=1,25,IF(K573=2,20,IF(K573=3,18,IF(AND(3&lt;K573,K573&lt;19),20-K573,IF(K573&gt;18,1,0)))))</f>
        <v>0</v>
      </c>
      <c r="L574" s="30" t="n">
        <f aca="false">IF(L573=1,25,IF(L573=2,20,IF(L573=3,18,IF(AND(3&lt;L573,L573&lt;19),20-L573,IF(L573&gt;18,1,0)))))</f>
        <v>0</v>
      </c>
      <c r="M574" s="30" t="n">
        <f aca="false">IF(M573=1,25,IF(M573=2,20,IF(M573=3,18,IF(AND(3&lt;M573,M573&lt;19),20-M573,IF(M573&gt;18,1,0)))))</f>
        <v>0</v>
      </c>
      <c r="N574" s="30" t="n">
        <f aca="false">IF(N573=1,25,IF(N573=2,20,IF(N573=3,18,IF(AND(3&lt;N573,N573&lt;19),20-N573,IF(N573&gt;18,1,0)))))</f>
        <v>0</v>
      </c>
      <c r="O574" s="30" t="n">
        <f aca="false">IF(O573=1,25,IF(O573=2,20,IF(O573=3,18,IF(AND(3&lt;O573,O573&lt;19),20-O573,IF(O573&gt;18,1,0)))))</f>
        <v>0</v>
      </c>
      <c r="P574" s="30" t="n">
        <f aca="false">IF(P573=1,25,IF(P573=2,20,IF(P573=3,18,IF(AND(3&lt;P573,P573&lt;19),20-P573,IF(P573&gt;18,1,0)))))</f>
        <v>0</v>
      </c>
      <c r="Q574" s="30" t="n">
        <f aca="false">IF(Q573=1,25,IF(Q573=2,20,IF(Q573=3,18,IF(AND(3&lt;Q573,Q573&lt;19),20-Q573,IF(Q573&gt;18,1,0)))))</f>
        <v>0</v>
      </c>
      <c r="R574" s="30" t="n">
        <f aca="false">IF(R573=1,25,IF(R573=2,20,IF(R573=3,18,IF(AND(3&lt;R573,R573&lt;19),20-R573,IF(R573&gt;18,1,0)))))</f>
        <v>0</v>
      </c>
      <c r="S574" s="30" t="n">
        <f aca="false">IF(S573=1,25,IF(S573=2,20,IF(S573=3,18,IF(AND(3&lt;S573,S573&lt;19),20-S573,IF(S573&gt;18,1,0)))))</f>
        <v>1</v>
      </c>
      <c r="T574" s="30" t="n">
        <f aca="false">IF(T573=1,25,IF(T573=2,20,IF(T573=3,18,IF(AND(3&lt;T573,T573&lt;19),20-T573,IF(T573&gt;18,1,0)))))</f>
        <v>0</v>
      </c>
      <c r="U574" s="30" t="n">
        <f aca="false">IF(U573=1,25,IF(U573=2,20,IF(U573=3,18,IF(AND(3&lt;U573,U573&lt;19),20-U573,IF(U573&gt;18,1,0)))))</f>
        <v>0</v>
      </c>
      <c r="V574" s="30" t="n">
        <f aca="false">IF(V573=1,25,IF(V573=2,20,IF(V573=3,18,IF(AND(3&lt;V573,V573&lt;19),20-V573,IF(V573&gt;18,1,0)))))</f>
        <v>0</v>
      </c>
      <c r="W574" s="30" t="n">
        <f aca="false">IF(W573=1,25,IF(W573=2,20,IF(W573=3,18,IF(AND(3&lt;W573,W573&lt;19),20-W573,IF(W573&gt;18,1,0)))))</f>
        <v>0</v>
      </c>
      <c r="X574" s="30" t="n">
        <f aca="false">IF(X573=1,25,IF(X573=2,20,IF(X573=3,18,IF(AND(3&lt;X573,X573&lt;19),20-X573,IF(X573&gt;18,1,0)))))</f>
        <v>0</v>
      </c>
      <c r="Y574" s="30" t="n">
        <f aca="false">IF(Y573=1,25,IF(Y573=2,20,IF(Y573=3,18,IF(AND(3&lt;Y573,Y573&lt;19),20-Y573,IF(Y573&gt;18,1,0)))))</f>
        <v>0</v>
      </c>
      <c r="Z574" s="30" t="n">
        <f aca="false">IF(Z573=1,25,IF(Z573=2,20,IF(Z573=3,18,IF(AND(3&lt;Z573,Z573&lt;19),20-Z573,IF(Z573&gt;18,1,0)))))</f>
        <v>0</v>
      </c>
      <c r="AA574" s="30" t="n">
        <f aca="false">IF(AA573=1,25,IF(AA573=2,20,IF(AA573=3,18,IF(AND(3&lt;AA573,AA573&lt;19),20-AA573,IF(AA573&gt;18,1,0)))))</f>
        <v>0</v>
      </c>
      <c r="AB574" s="30" t="n">
        <f aca="false">IF(AB573=1,25,IF(AB573=2,20,IF(AB573=3,18,IF(AND(3&lt;AB573,AB573&lt;19),20-AB573,IF(AB573&gt;18,1,0)))))</f>
        <v>0</v>
      </c>
      <c r="AC574" s="30" t="n">
        <f aca="false">IF(AC573=1,25,IF(AC573=2,20,IF(AC573=3,18,IF(AND(3&lt;AC573,AC573&lt;19),20-AC573,IF(AC573&gt;18,1,0)))))</f>
        <v>0</v>
      </c>
      <c r="AD574" s="30" t="n">
        <f aca="false">IF(AD573=1,25,IF(AD573=2,20,IF(AD573=3,18,IF(AND(3&lt;AD573,AD573&lt;19),20-AD573,IF(AD573&gt;18,1,0)))))</f>
        <v>0</v>
      </c>
      <c r="AE574" s="30" t="n">
        <f aca="false">IF(AE573=1,25,IF(AE573=2,20,IF(AE573=3,18,IF(AND(3&lt;AE573,AE573&lt;19),20-AE573,IF(AE573&gt;18,1,0)))))</f>
        <v>0</v>
      </c>
      <c r="AF574" s="30" t="n">
        <f aca="false">IF(AF573=1,25,IF(AF573=2,20,IF(AF573=3,18,IF(AND(3&lt;AF573,AF573&lt;19),20-AF573,IF(AF573&gt;18,1,0)))))</f>
        <v>0</v>
      </c>
      <c r="AG574" s="30" t="n">
        <f aca="false">IF(AG573=1,25,IF(AG573=2,20,IF(AG573=3,18,IF(AND(3&lt;AG573,AG573&lt;19),20-AG573,IF(AG573&gt;18,1,0)))))</f>
        <v>0</v>
      </c>
      <c r="AH574" s="30" t="n">
        <f aca="false">IF(AH573=1,25,IF(AH573=2,20,IF(AH573=3,18,IF(AND(3&lt;AH573,AH573&lt;19),20-AH573,IF(AH573&gt;18,1,0)))))</f>
        <v>0</v>
      </c>
      <c r="AI574" s="26"/>
      <c r="AJ574" s="31"/>
      <c r="AK574" s="26"/>
      <c r="AL574" s="28"/>
      <c r="AM574" s="29"/>
      <c r="AN574" s="0"/>
      <c r="AO574" s="0"/>
    </row>
    <row r="575" customFormat="false" ht="13.7" hidden="false" customHeight="true" outlineLevel="0" collapsed="false">
      <c r="A575" s="34"/>
      <c r="B575" s="22" t="s">
        <v>538</v>
      </c>
      <c r="C575" s="23"/>
      <c r="D575" s="24" t="n">
        <v>1975</v>
      </c>
      <c r="E575" s="25"/>
      <c r="F575" s="25"/>
      <c r="G575" s="25"/>
      <c r="H575" s="25"/>
      <c r="I575" s="25"/>
      <c r="J575" s="25"/>
      <c r="K575" s="25"/>
      <c r="L575" s="25"/>
      <c r="M575" s="25"/>
      <c r="N575" s="25"/>
      <c r="O575" s="25"/>
      <c r="P575" s="25"/>
      <c r="Q575" s="25"/>
      <c r="R575" s="25"/>
      <c r="S575" s="25" t="n">
        <v>22</v>
      </c>
      <c r="T575" s="25"/>
      <c r="U575" s="25"/>
      <c r="V575" s="25"/>
      <c r="W575" s="25"/>
      <c r="X575" s="25"/>
      <c r="Y575" s="25"/>
      <c r="Z575" s="25"/>
      <c r="AA575" s="25"/>
      <c r="AB575" s="25"/>
      <c r="AC575" s="25"/>
      <c r="AD575" s="25"/>
      <c r="AE575" s="25"/>
      <c r="AF575" s="25"/>
      <c r="AG575" s="25"/>
      <c r="AH575" s="25"/>
      <c r="AI575" s="26" t="n">
        <f aca="false">SUM(E576:AH576)</f>
        <v>1</v>
      </c>
      <c r="AJ575" s="32" t="n">
        <f aca="false">COUNT(E575:AH575)</f>
        <v>1</v>
      </c>
      <c r="AK575" s="26" t="n">
        <v>1</v>
      </c>
      <c r="AL575" s="28"/>
      <c r="AM575" s="29" t="n">
        <f aca="false">AI575/AJ575</f>
        <v>1</v>
      </c>
      <c r="AN575" s="0"/>
      <c r="AO575" s="0"/>
    </row>
    <row r="576" customFormat="false" ht="13.7" hidden="false" customHeight="true" outlineLevel="0" collapsed="false">
      <c r="A576" s="34"/>
      <c r="B576" s="22"/>
      <c r="C576" s="23"/>
      <c r="D576" s="24"/>
      <c r="E576" s="30" t="n">
        <f aca="false">IF(E575=1,25,IF(E575=2,20,IF(E575=3,18,IF(AND(3&lt;E575,E575&lt;19),20-E575,IF(E575&gt;18,1,0)))))</f>
        <v>0</v>
      </c>
      <c r="F576" s="30" t="n">
        <f aca="false">IF(F575=1,25,IF(F575=2,20,IF(F575=3,18,IF(AND(3&lt;F575,F575&lt;19),20-F575,IF(F575&gt;18,1,0)))))</f>
        <v>0</v>
      </c>
      <c r="G576" s="30" t="n">
        <f aca="false">IF(G575=1,25,IF(G575=2,20,IF(G575=3,18,IF(AND(3&lt;G575,G575&lt;19),20-G575,IF(G575&gt;18,1,0)))))</f>
        <v>0</v>
      </c>
      <c r="H576" s="30" t="n">
        <f aca="false">IF(H575=1,25,IF(H575=2,20,IF(H575=3,18,IF(AND(3&lt;H575,H575&lt;19),20-H575,IF(H575&gt;18,1,0)))))</f>
        <v>0</v>
      </c>
      <c r="I576" s="30" t="n">
        <f aca="false">IF(I575=1,25,IF(I575=2,20,IF(I575=3,18,IF(AND(3&lt;I575,I575&lt;19),20-I575,IF(I575&gt;18,1,0)))))</f>
        <v>0</v>
      </c>
      <c r="J576" s="30" t="n">
        <f aca="false">IF(J575=1,25,IF(J575=2,20,IF(J575=3,18,IF(AND(3&lt;J575,J575&lt;19),20-J575,IF(J575&gt;18,1,0)))))</f>
        <v>0</v>
      </c>
      <c r="K576" s="30" t="n">
        <f aca="false">IF(K575=1,25,IF(K575=2,20,IF(K575=3,18,IF(AND(3&lt;K575,K575&lt;19),20-K575,IF(K575&gt;18,1,0)))))</f>
        <v>0</v>
      </c>
      <c r="L576" s="30" t="n">
        <f aca="false">IF(L575=1,25,IF(L575=2,20,IF(L575=3,18,IF(AND(3&lt;L575,L575&lt;19),20-L575,IF(L575&gt;18,1,0)))))</f>
        <v>0</v>
      </c>
      <c r="M576" s="30" t="n">
        <f aca="false">IF(M575=1,25,IF(M575=2,20,IF(M575=3,18,IF(AND(3&lt;M575,M575&lt;19),20-M575,IF(M575&gt;18,1,0)))))</f>
        <v>0</v>
      </c>
      <c r="N576" s="30" t="n">
        <f aca="false">IF(N575=1,25,IF(N575=2,20,IF(N575=3,18,IF(AND(3&lt;N575,N575&lt;19),20-N575,IF(N575&gt;18,1,0)))))</f>
        <v>0</v>
      </c>
      <c r="O576" s="30" t="n">
        <f aca="false">IF(O575=1,25,IF(O575=2,20,IF(O575=3,18,IF(AND(3&lt;O575,O575&lt;19),20-O575,IF(O575&gt;18,1,0)))))</f>
        <v>0</v>
      </c>
      <c r="P576" s="30" t="n">
        <f aca="false">IF(P575=1,25,IF(P575=2,20,IF(P575=3,18,IF(AND(3&lt;P575,P575&lt;19),20-P575,IF(P575&gt;18,1,0)))))</f>
        <v>0</v>
      </c>
      <c r="Q576" s="30" t="n">
        <f aca="false">IF(Q575=1,25,IF(Q575=2,20,IF(Q575=3,18,IF(AND(3&lt;Q575,Q575&lt;19),20-Q575,IF(Q575&gt;18,1,0)))))</f>
        <v>0</v>
      </c>
      <c r="R576" s="30" t="n">
        <f aca="false">IF(R575=1,25,IF(R575=2,20,IF(R575=3,18,IF(AND(3&lt;R575,R575&lt;19),20-R575,IF(R575&gt;18,1,0)))))</f>
        <v>0</v>
      </c>
      <c r="S576" s="30" t="n">
        <f aca="false">IF(S575=1,25,IF(S575=2,20,IF(S575=3,18,IF(AND(3&lt;S575,S575&lt;19),20-S575,IF(S575&gt;18,1,0)))))</f>
        <v>1</v>
      </c>
      <c r="T576" s="30" t="n">
        <f aca="false">IF(T575=1,25,IF(T575=2,20,IF(T575=3,18,IF(AND(3&lt;T575,T575&lt;19),20-T575,IF(T575&gt;18,1,0)))))</f>
        <v>0</v>
      </c>
      <c r="U576" s="30" t="n">
        <f aca="false">IF(U575=1,25,IF(U575=2,20,IF(U575=3,18,IF(AND(3&lt;U575,U575&lt;19),20-U575,IF(U575&gt;18,1,0)))))</f>
        <v>0</v>
      </c>
      <c r="V576" s="30" t="n">
        <f aca="false">IF(V575=1,25,IF(V575=2,20,IF(V575=3,18,IF(AND(3&lt;V575,V575&lt;19),20-V575,IF(V575&gt;18,1,0)))))</f>
        <v>0</v>
      </c>
      <c r="W576" s="30" t="n">
        <f aca="false">IF(W575=1,25,IF(W575=2,20,IF(W575=3,18,IF(AND(3&lt;W575,W575&lt;19),20-W575,IF(W575&gt;18,1,0)))))</f>
        <v>0</v>
      </c>
      <c r="X576" s="30" t="n">
        <f aca="false">IF(X575=1,25,IF(X575=2,20,IF(X575=3,18,IF(AND(3&lt;X575,X575&lt;19),20-X575,IF(X575&gt;18,1,0)))))</f>
        <v>0</v>
      </c>
      <c r="Y576" s="30" t="n">
        <f aca="false">IF(Y575=1,25,IF(Y575=2,20,IF(Y575=3,18,IF(AND(3&lt;Y575,Y575&lt;19),20-Y575,IF(Y575&gt;18,1,0)))))</f>
        <v>0</v>
      </c>
      <c r="Z576" s="30" t="n">
        <f aca="false">IF(Z575=1,25,IF(Z575=2,20,IF(Z575=3,18,IF(AND(3&lt;Z575,Z575&lt;19),20-Z575,IF(Z575&gt;18,1,0)))))</f>
        <v>0</v>
      </c>
      <c r="AA576" s="30" t="n">
        <f aca="false">IF(AA575=1,25,IF(AA575=2,20,IF(AA575=3,18,IF(AND(3&lt;AA575,AA575&lt;19),20-AA575,IF(AA575&gt;18,1,0)))))</f>
        <v>0</v>
      </c>
      <c r="AB576" s="30" t="n">
        <f aca="false">IF(AB575=1,25,IF(AB575=2,20,IF(AB575=3,18,IF(AND(3&lt;AB575,AB575&lt;19),20-AB575,IF(AB575&gt;18,1,0)))))</f>
        <v>0</v>
      </c>
      <c r="AC576" s="30" t="n">
        <f aca="false">IF(AC575=1,25,IF(AC575=2,20,IF(AC575=3,18,IF(AND(3&lt;AC575,AC575&lt;19),20-AC575,IF(AC575&gt;18,1,0)))))</f>
        <v>0</v>
      </c>
      <c r="AD576" s="30" t="n">
        <f aca="false">IF(AD575=1,25,IF(AD575=2,20,IF(AD575=3,18,IF(AND(3&lt;AD575,AD575&lt;19),20-AD575,IF(AD575&gt;18,1,0)))))</f>
        <v>0</v>
      </c>
      <c r="AE576" s="30" t="n">
        <f aca="false">IF(AE575=1,25,IF(AE575=2,20,IF(AE575=3,18,IF(AND(3&lt;AE575,AE575&lt;19),20-AE575,IF(AE575&gt;18,1,0)))))</f>
        <v>0</v>
      </c>
      <c r="AF576" s="30" t="n">
        <f aca="false">IF(AF575=1,25,IF(AF575=2,20,IF(AF575=3,18,IF(AND(3&lt;AF575,AF575&lt;19),20-AF575,IF(AF575&gt;18,1,0)))))</f>
        <v>0</v>
      </c>
      <c r="AG576" s="30" t="n">
        <f aca="false">IF(AG575=1,25,IF(AG575=2,20,IF(AG575=3,18,IF(AND(3&lt;AG575,AG575&lt;19),20-AG575,IF(AG575&gt;18,1,0)))))</f>
        <v>0</v>
      </c>
      <c r="AH576" s="30" t="n">
        <f aca="false">IF(AH575=1,25,IF(AH575=2,20,IF(AH575=3,18,IF(AND(3&lt;AH575,AH575&lt;19),20-AH575,IF(AH575&gt;18,1,0)))))</f>
        <v>0</v>
      </c>
      <c r="AI576" s="26"/>
      <c r="AJ576" s="31"/>
      <c r="AK576" s="26"/>
      <c r="AL576" s="28"/>
      <c r="AM576" s="29"/>
      <c r="AN576" s="0"/>
      <c r="AO576" s="0"/>
    </row>
    <row r="577" customFormat="false" ht="13.7" hidden="false" customHeight="true" outlineLevel="0" collapsed="false">
      <c r="A577" s="34"/>
      <c r="B577" s="22" t="s">
        <v>539</v>
      </c>
      <c r="C577" s="23"/>
      <c r="D577" s="24" t="n">
        <v>1969</v>
      </c>
      <c r="E577" s="25"/>
      <c r="F577" s="25"/>
      <c r="G577" s="25"/>
      <c r="H577" s="25"/>
      <c r="I577" s="25"/>
      <c r="J577" s="25"/>
      <c r="K577" s="25"/>
      <c r="L577" s="25"/>
      <c r="M577" s="25"/>
      <c r="N577" s="25"/>
      <c r="O577" s="25"/>
      <c r="P577" s="25"/>
      <c r="Q577" s="25"/>
      <c r="R577" s="25"/>
      <c r="S577" s="25" t="n">
        <v>23</v>
      </c>
      <c r="T577" s="25"/>
      <c r="U577" s="25"/>
      <c r="V577" s="25"/>
      <c r="W577" s="25"/>
      <c r="X577" s="25"/>
      <c r="Y577" s="25"/>
      <c r="Z577" s="25"/>
      <c r="AA577" s="25"/>
      <c r="AB577" s="25"/>
      <c r="AC577" s="25"/>
      <c r="AD577" s="25"/>
      <c r="AE577" s="25"/>
      <c r="AF577" s="25"/>
      <c r="AG577" s="25"/>
      <c r="AH577" s="25"/>
      <c r="AI577" s="26" t="n">
        <f aca="false">SUM(E578:AH578)</f>
        <v>1</v>
      </c>
      <c r="AJ577" s="32" t="n">
        <f aca="false">COUNT(E577:AH577)</f>
        <v>1</v>
      </c>
      <c r="AK577" s="26" t="n">
        <v>1</v>
      </c>
      <c r="AL577" s="28"/>
      <c r="AM577" s="29" t="n">
        <f aca="false">AI577/AJ577</f>
        <v>1</v>
      </c>
      <c r="AN577" s="0"/>
      <c r="AO577" s="0"/>
    </row>
    <row r="578" customFormat="false" ht="13.7" hidden="false" customHeight="true" outlineLevel="0" collapsed="false">
      <c r="A578" s="34"/>
      <c r="B578" s="22"/>
      <c r="C578" s="23"/>
      <c r="D578" s="24"/>
      <c r="E578" s="30" t="n">
        <f aca="false">IF(E577=1,25,IF(E577=2,20,IF(E577=3,18,IF(AND(3&lt;E577,E577&lt;19),20-E577,IF(E577&gt;18,1,0)))))</f>
        <v>0</v>
      </c>
      <c r="F578" s="30" t="n">
        <f aca="false">IF(F577=1,25,IF(F577=2,20,IF(F577=3,18,IF(AND(3&lt;F577,F577&lt;19),20-F577,IF(F577&gt;18,1,0)))))</f>
        <v>0</v>
      </c>
      <c r="G578" s="30" t="n">
        <f aca="false">IF(G577=1,25,IF(G577=2,20,IF(G577=3,18,IF(AND(3&lt;G577,G577&lt;19),20-G577,IF(G577&gt;18,1,0)))))</f>
        <v>0</v>
      </c>
      <c r="H578" s="30" t="n">
        <f aca="false">IF(H577=1,25,IF(H577=2,20,IF(H577=3,18,IF(AND(3&lt;H577,H577&lt;19),20-H577,IF(H577&gt;18,1,0)))))</f>
        <v>0</v>
      </c>
      <c r="I578" s="30" t="n">
        <f aca="false">IF(I577=1,25,IF(I577=2,20,IF(I577=3,18,IF(AND(3&lt;I577,I577&lt;19),20-I577,IF(I577&gt;18,1,0)))))</f>
        <v>0</v>
      </c>
      <c r="J578" s="30" t="n">
        <f aca="false">IF(J577=1,25,IF(J577=2,20,IF(J577=3,18,IF(AND(3&lt;J577,J577&lt;19),20-J577,IF(J577&gt;18,1,0)))))</f>
        <v>0</v>
      </c>
      <c r="K578" s="30" t="n">
        <f aca="false">IF(K577=1,25,IF(K577=2,20,IF(K577=3,18,IF(AND(3&lt;K577,K577&lt;19),20-K577,IF(K577&gt;18,1,0)))))</f>
        <v>0</v>
      </c>
      <c r="L578" s="30" t="n">
        <f aca="false">IF(L577=1,25,IF(L577=2,20,IF(L577=3,18,IF(AND(3&lt;L577,L577&lt;19),20-L577,IF(L577&gt;18,1,0)))))</f>
        <v>0</v>
      </c>
      <c r="M578" s="30" t="n">
        <f aca="false">IF(M577=1,25,IF(M577=2,20,IF(M577=3,18,IF(AND(3&lt;M577,M577&lt;19),20-M577,IF(M577&gt;18,1,0)))))</f>
        <v>0</v>
      </c>
      <c r="N578" s="30" t="n">
        <f aca="false">IF(N577=1,25,IF(N577=2,20,IF(N577=3,18,IF(AND(3&lt;N577,N577&lt;19),20-N577,IF(N577&gt;18,1,0)))))</f>
        <v>0</v>
      </c>
      <c r="O578" s="30" t="n">
        <f aca="false">IF(O577=1,25,IF(O577=2,20,IF(O577=3,18,IF(AND(3&lt;O577,O577&lt;19),20-O577,IF(O577&gt;18,1,0)))))</f>
        <v>0</v>
      </c>
      <c r="P578" s="30" t="n">
        <f aca="false">IF(P577=1,25,IF(P577=2,20,IF(P577=3,18,IF(AND(3&lt;P577,P577&lt;19),20-P577,IF(P577&gt;18,1,0)))))</f>
        <v>0</v>
      </c>
      <c r="Q578" s="30" t="n">
        <f aca="false">IF(Q577=1,25,IF(Q577=2,20,IF(Q577=3,18,IF(AND(3&lt;Q577,Q577&lt;19),20-Q577,IF(Q577&gt;18,1,0)))))</f>
        <v>0</v>
      </c>
      <c r="R578" s="30" t="n">
        <f aca="false">IF(R577=1,25,IF(R577=2,20,IF(R577=3,18,IF(AND(3&lt;R577,R577&lt;19),20-R577,IF(R577&gt;18,1,0)))))</f>
        <v>0</v>
      </c>
      <c r="S578" s="30" t="n">
        <f aca="false">IF(S577=1,25,IF(S577=2,20,IF(S577=3,18,IF(AND(3&lt;S577,S577&lt;19),20-S577,IF(S577&gt;18,1,0)))))</f>
        <v>1</v>
      </c>
      <c r="T578" s="30" t="n">
        <f aca="false">IF(T577=1,25,IF(T577=2,20,IF(T577=3,18,IF(AND(3&lt;T577,T577&lt;19),20-T577,IF(T577&gt;18,1,0)))))</f>
        <v>0</v>
      </c>
      <c r="U578" s="30" t="n">
        <f aca="false">IF(U577=1,25,IF(U577=2,20,IF(U577=3,18,IF(AND(3&lt;U577,U577&lt;19),20-U577,IF(U577&gt;18,1,0)))))</f>
        <v>0</v>
      </c>
      <c r="V578" s="30" t="n">
        <f aca="false">IF(V577=1,25,IF(V577=2,20,IF(V577=3,18,IF(AND(3&lt;V577,V577&lt;19),20-V577,IF(V577&gt;18,1,0)))))</f>
        <v>0</v>
      </c>
      <c r="W578" s="30" t="n">
        <f aca="false">IF(W577=1,25,IF(W577=2,20,IF(W577=3,18,IF(AND(3&lt;W577,W577&lt;19),20-W577,IF(W577&gt;18,1,0)))))</f>
        <v>0</v>
      </c>
      <c r="X578" s="30" t="n">
        <f aca="false">IF(X577=1,25,IF(X577=2,20,IF(X577=3,18,IF(AND(3&lt;X577,X577&lt;19),20-X577,IF(X577&gt;18,1,0)))))</f>
        <v>0</v>
      </c>
      <c r="Y578" s="30" t="n">
        <f aca="false">IF(Y577=1,25,IF(Y577=2,20,IF(Y577=3,18,IF(AND(3&lt;Y577,Y577&lt;19),20-Y577,IF(Y577&gt;18,1,0)))))</f>
        <v>0</v>
      </c>
      <c r="Z578" s="30" t="n">
        <f aca="false">IF(Z577=1,25,IF(Z577=2,20,IF(Z577=3,18,IF(AND(3&lt;Z577,Z577&lt;19),20-Z577,IF(Z577&gt;18,1,0)))))</f>
        <v>0</v>
      </c>
      <c r="AA578" s="30" t="n">
        <f aca="false">IF(AA577=1,25,IF(AA577=2,20,IF(AA577=3,18,IF(AND(3&lt;AA577,AA577&lt;19),20-AA577,IF(AA577&gt;18,1,0)))))</f>
        <v>0</v>
      </c>
      <c r="AB578" s="30" t="n">
        <f aca="false">IF(AB577=1,25,IF(AB577=2,20,IF(AB577=3,18,IF(AND(3&lt;AB577,AB577&lt;19),20-AB577,IF(AB577&gt;18,1,0)))))</f>
        <v>0</v>
      </c>
      <c r="AC578" s="30" t="n">
        <f aca="false">IF(AC577=1,25,IF(AC577=2,20,IF(AC577=3,18,IF(AND(3&lt;AC577,AC577&lt;19),20-AC577,IF(AC577&gt;18,1,0)))))</f>
        <v>0</v>
      </c>
      <c r="AD578" s="30" t="n">
        <f aca="false">IF(AD577=1,25,IF(AD577=2,20,IF(AD577=3,18,IF(AND(3&lt;AD577,AD577&lt;19),20-AD577,IF(AD577&gt;18,1,0)))))</f>
        <v>0</v>
      </c>
      <c r="AE578" s="30" t="n">
        <f aca="false">IF(AE577=1,25,IF(AE577=2,20,IF(AE577=3,18,IF(AND(3&lt;AE577,AE577&lt;19),20-AE577,IF(AE577&gt;18,1,0)))))</f>
        <v>0</v>
      </c>
      <c r="AF578" s="30" t="n">
        <f aca="false">IF(AF577=1,25,IF(AF577=2,20,IF(AF577=3,18,IF(AND(3&lt;AF577,AF577&lt;19),20-AF577,IF(AF577&gt;18,1,0)))))</f>
        <v>0</v>
      </c>
      <c r="AG578" s="30" t="n">
        <f aca="false">IF(AG577=1,25,IF(AG577=2,20,IF(AG577=3,18,IF(AND(3&lt;AG577,AG577&lt;19),20-AG577,IF(AG577&gt;18,1,0)))))</f>
        <v>0</v>
      </c>
      <c r="AH578" s="30" t="n">
        <f aca="false">IF(AH577=1,25,IF(AH577=2,20,IF(AH577=3,18,IF(AND(3&lt;AH577,AH577&lt;19),20-AH577,IF(AH577&gt;18,1,0)))))</f>
        <v>0</v>
      </c>
      <c r="AI578" s="26"/>
      <c r="AJ578" s="31"/>
      <c r="AK578" s="26"/>
      <c r="AL578" s="28"/>
      <c r="AM578" s="29"/>
      <c r="AN578" s="0"/>
      <c r="AO578" s="0"/>
    </row>
    <row r="579" customFormat="false" ht="13.7" hidden="false" customHeight="true" outlineLevel="0" collapsed="false">
      <c r="A579" s="34"/>
      <c r="B579" s="22" t="s">
        <v>540</v>
      </c>
      <c r="C579" s="23" t="s">
        <v>541</v>
      </c>
      <c r="D579" s="24" t="n">
        <v>1972</v>
      </c>
      <c r="E579" s="25"/>
      <c r="F579" s="25"/>
      <c r="G579" s="25"/>
      <c r="H579" s="25"/>
      <c r="I579" s="25"/>
      <c r="J579" s="25"/>
      <c r="K579" s="25"/>
      <c r="L579" s="25"/>
      <c r="M579" s="25"/>
      <c r="N579" s="25"/>
      <c r="O579" s="25"/>
      <c r="P579" s="25"/>
      <c r="Q579" s="25"/>
      <c r="R579" s="25"/>
      <c r="S579" s="25" t="n">
        <v>24</v>
      </c>
      <c r="T579" s="25"/>
      <c r="U579" s="25"/>
      <c r="V579" s="25"/>
      <c r="W579" s="25"/>
      <c r="X579" s="25"/>
      <c r="Y579" s="25"/>
      <c r="Z579" s="25"/>
      <c r="AA579" s="25"/>
      <c r="AB579" s="25"/>
      <c r="AC579" s="25"/>
      <c r="AD579" s="25"/>
      <c r="AE579" s="25"/>
      <c r="AF579" s="25"/>
      <c r="AG579" s="25"/>
      <c r="AH579" s="25"/>
      <c r="AI579" s="26" t="n">
        <f aca="false">SUM(E580:AH580)</f>
        <v>1</v>
      </c>
      <c r="AJ579" s="32" t="n">
        <f aca="false">COUNT(E579:AH579)</f>
        <v>1</v>
      </c>
      <c r="AK579" s="26" t="n">
        <v>1</v>
      </c>
      <c r="AL579" s="28"/>
      <c r="AM579" s="29" t="n">
        <f aca="false">AI579/AJ579</f>
        <v>1</v>
      </c>
      <c r="AN579" s="0"/>
      <c r="AO579" s="0"/>
    </row>
    <row r="580" customFormat="false" ht="13.7" hidden="false" customHeight="true" outlineLevel="0" collapsed="false">
      <c r="A580" s="34"/>
      <c r="B580" s="22"/>
      <c r="C580" s="23"/>
      <c r="D580" s="24"/>
      <c r="E580" s="30" t="n">
        <f aca="false">IF(E579=1,25,IF(E579=2,20,IF(E579=3,18,IF(AND(3&lt;E579,E579&lt;19),20-E579,IF(E579&gt;18,1,0)))))</f>
        <v>0</v>
      </c>
      <c r="F580" s="30" t="n">
        <f aca="false">IF(F579=1,25,IF(F579=2,20,IF(F579=3,18,IF(AND(3&lt;F579,F579&lt;19),20-F579,IF(F579&gt;18,1,0)))))</f>
        <v>0</v>
      </c>
      <c r="G580" s="30" t="n">
        <f aca="false">IF(G579=1,25,IF(G579=2,20,IF(G579=3,18,IF(AND(3&lt;G579,G579&lt;19),20-G579,IF(G579&gt;18,1,0)))))</f>
        <v>0</v>
      </c>
      <c r="H580" s="30" t="n">
        <f aca="false">IF(H579=1,25,IF(H579=2,20,IF(H579=3,18,IF(AND(3&lt;H579,H579&lt;19),20-H579,IF(H579&gt;18,1,0)))))</f>
        <v>0</v>
      </c>
      <c r="I580" s="30" t="n">
        <f aca="false">IF(I579=1,25,IF(I579=2,20,IF(I579=3,18,IF(AND(3&lt;I579,I579&lt;19),20-I579,IF(I579&gt;18,1,0)))))</f>
        <v>0</v>
      </c>
      <c r="J580" s="30" t="n">
        <f aca="false">IF(J579=1,25,IF(J579=2,20,IF(J579=3,18,IF(AND(3&lt;J579,J579&lt;19),20-J579,IF(J579&gt;18,1,0)))))</f>
        <v>0</v>
      </c>
      <c r="K580" s="30" t="n">
        <f aca="false">IF(K579=1,25,IF(K579=2,20,IF(K579=3,18,IF(AND(3&lt;K579,K579&lt;19),20-K579,IF(K579&gt;18,1,0)))))</f>
        <v>0</v>
      </c>
      <c r="L580" s="30" t="n">
        <f aca="false">IF(L579=1,25,IF(L579=2,20,IF(L579=3,18,IF(AND(3&lt;L579,L579&lt;19),20-L579,IF(L579&gt;18,1,0)))))</f>
        <v>0</v>
      </c>
      <c r="M580" s="30" t="n">
        <f aca="false">IF(M579=1,25,IF(M579=2,20,IF(M579=3,18,IF(AND(3&lt;M579,M579&lt;19),20-M579,IF(M579&gt;18,1,0)))))</f>
        <v>0</v>
      </c>
      <c r="N580" s="30" t="n">
        <f aca="false">IF(N579=1,25,IF(N579=2,20,IF(N579=3,18,IF(AND(3&lt;N579,N579&lt;19),20-N579,IF(N579&gt;18,1,0)))))</f>
        <v>0</v>
      </c>
      <c r="O580" s="30" t="n">
        <f aca="false">IF(O579=1,25,IF(O579=2,20,IF(O579=3,18,IF(AND(3&lt;O579,O579&lt;19),20-O579,IF(O579&gt;18,1,0)))))</f>
        <v>0</v>
      </c>
      <c r="P580" s="30" t="n">
        <f aca="false">IF(P579=1,25,IF(P579=2,20,IF(P579=3,18,IF(AND(3&lt;P579,P579&lt;19),20-P579,IF(P579&gt;18,1,0)))))</f>
        <v>0</v>
      </c>
      <c r="Q580" s="30" t="n">
        <f aca="false">IF(Q579=1,25,IF(Q579=2,20,IF(Q579=3,18,IF(AND(3&lt;Q579,Q579&lt;19),20-Q579,IF(Q579&gt;18,1,0)))))</f>
        <v>0</v>
      </c>
      <c r="R580" s="30" t="n">
        <f aca="false">IF(R579=1,25,IF(R579=2,20,IF(R579=3,18,IF(AND(3&lt;R579,R579&lt;19),20-R579,IF(R579&gt;18,1,0)))))</f>
        <v>0</v>
      </c>
      <c r="S580" s="30" t="n">
        <f aca="false">IF(S579=1,25,IF(S579=2,20,IF(S579=3,18,IF(AND(3&lt;S579,S579&lt;19),20-S579,IF(S579&gt;18,1,0)))))</f>
        <v>1</v>
      </c>
      <c r="T580" s="30" t="n">
        <f aca="false">IF(T579=1,25,IF(T579=2,20,IF(T579=3,18,IF(AND(3&lt;T579,T579&lt;19),20-T579,IF(T579&gt;18,1,0)))))</f>
        <v>0</v>
      </c>
      <c r="U580" s="30" t="n">
        <f aca="false">IF(U579=1,25,IF(U579=2,20,IF(U579=3,18,IF(AND(3&lt;U579,U579&lt;19),20-U579,IF(U579&gt;18,1,0)))))</f>
        <v>0</v>
      </c>
      <c r="V580" s="30" t="n">
        <f aca="false">IF(V579=1,25,IF(V579=2,20,IF(V579=3,18,IF(AND(3&lt;V579,V579&lt;19),20-V579,IF(V579&gt;18,1,0)))))</f>
        <v>0</v>
      </c>
      <c r="W580" s="30" t="n">
        <f aca="false">IF(W579=1,25,IF(W579=2,20,IF(W579=3,18,IF(AND(3&lt;W579,W579&lt;19),20-W579,IF(W579&gt;18,1,0)))))</f>
        <v>0</v>
      </c>
      <c r="X580" s="30" t="n">
        <f aca="false">IF(X579=1,25,IF(X579=2,20,IF(X579=3,18,IF(AND(3&lt;X579,X579&lt;19),20-X579,IF(X579&gt;18,1,0)))))</f>
        <v>0</v>
      </c>
      <c r="Y580" s="30" t="n">
        <f aca="false">IF(Y579=1,25,IF(Y579=2,20,IF(Y579=3,18,IF(AND(3&lt;Y579,Y579&lt;19),20-Y579,IF(Y579&gt;18,1,0)))))</f>
        <v>0</v>
      </c>
      <c r="Z580" s="30" t="n">
        <f aca="false">IF(Z579=1,25,IF(Z579=2,20,IF(Z579=3,18,IF(AND(3&lt;Z579,Z579&lt;19),20-Z579,IF(Z579&gt;18,1,0)))))</f>
        <v>0</v>
      </c>
      <c r="AA580" s="30" t="n">
        <f aca="false">IF(AA579=1,25,IF(AA579=2,20,IF(AA579=3,18,IF(AND(3&lt;AA579,AA579&lt;19),20-AA579,IF(AA579&gt;18,1,0)))))</f>
        <v>0</v>
      </c>
      <c r="AB580" s="30" t="n">
        <f aca="false">IF(AB579=1,25,IF(AB579=2,20,IF(AB579=3,18,IF(AND(3&lt;AB579,AB579&lt;19),20-AB579,IF(AB579&gt;18,1,0)))))</f>
        <v>0</v>
      </c>
      <c r="AC580" s="30" t="n">
        <f aca="false">IF(AC579=1,25,IF(AC579=2,20,IF(AC579=3,18,IF(AND(3&lt;AC579,AC579&lt;19),20-AC579,IF(AC579&gt;18,1,0)))))</f>
        <v>0</v>
      </c>
      <c r="AD580" s="30" t="n">
        <f aca="false">IF(AD579=1,25,IF(AD579=2,20,IF(AD579=3,18,IF(AND(3&lt;AD579,AD579&lt;19),20-AD579,IF(AD579&gt;18,1,0)))))</f>
        <v>0</v>
      </c>
      <c r="AE580" s="30" t="n">
        <f aca="false">IF(AE579=1,25,IF(AE579=2,20,IF(AE579=3,18,IF(AND(3&lt;AE579,AE579&lt;19),20-AE579,IF(AE579&gt;18,1,0)))))</f>
        <v>0</v>
      </c>
      <c r="AF580" s="30" t="n">
        <f aca="false">IF(AF579=1,25,IF(AF579=2,20,IF(AF579=3,18,IF(AND(3&lt;AF579,AF579&lt;19),20-AF579,IF(AF579&gt;18,1,0)))))</f>
        <v>0</v>
      </c>
      <c r="AG580" s="30" t="n">
        <f aca="false">IF(AG579=1,25,IF(AG579=2,20,IF(AG579=3,18,IF(AND(3&lt;AG579,AG579&lt;19),20-AG579,IF(AG579&gt;18,1,0)))))</f>
        <v>0</v>
      </c>
      <c r="AH580" s="30" t="n">
        <f aca="false">IF(AH579=1,25,IF(AH579=2,20,IF(AH579=3,18,IF(AND(3&lt;AH579,AH579&lt;19),20-AH579,IF(AH579&gt;18,1,0)))))</f>
        <v>0</v>
      </c>
      <c r="AI580" s="26"/>
      <c r="AJ580" s="31"/>
      <c r="AK580" s="26"/>
      <c r="AL580" s="28"/>
      <c r="AM580" s="29"/>
      <c r="AN580" s="0"/>
      <c r="AO580" s="0"/>
    </row>
    <row r="581" customFormat="false" ht="13.7" hidden="false" customHeight="true" outlineLevel="0" collapsed="false">
      <c r="A581" s="34"/>
      <c r="B581" s="22" t="s">
        <v>542</v>
      </c>
      <c r="C581" s="23"/>
      <c r="D581" s="24" t="n">
        <v>1974</v>
      </c>
      <c r="E581" s="25"/>
      <c r="F581" s="25"/>
      <c r="G581" s="25"/>
      <c r="H581" s="25"/>
      <c r="I581" s="25"/>
      <c r="J581" s="25"/>
      <c r="K581" s="25"/>
      <c r="L581" s="25"/>
      <c r="M581" s="25"/>
      <c r="N581" s="25"/>
      <c r="O581" s="25"/>
      <c r="P581" s="25"/>
      <c r="Q581" s="25"/>
      <c r="R581" s="25"/>
      <c r="S581" s="25" t="n">
        <v>25</v>
      </c>
      <c r="T581" s="25"/>
      <c r="U581" s="25"/>
      <c r="V581" s="25"/>
      <c r="W581" s="25"/>
      <c r="X581" s="25"/>
      <c r="Y581" s="25"/>
      <c r="Z581" s="25"/>
      <c r="AA581" s="25"/>
      <c r="AB581" s="25"/>
      <c r="AC581" s="25"/>
      <c r="AD581" s="25"/>
      <c r="AE581" s="25"/>
      <c r="AF581" s="25"/>
      <c r="AG581" s="25"/>
      <c r="AH581" s="25"/>
      <c r="AI581" s="26" t="n">
        <f aca="false">SUM(E582:AH582)</f>
        <v>1</v>
      </c>
      <c r="AJ581" s="32" t="n">
        <f aca="false">COUNT(E581:AH581)</f>
        <v>1</v>
      </c>
      <c r="AK581" s="26" t="n">
        <v>1</v>
      </c>
      <c r="AL581" s="28"/>
      <c r="AM581" s="29" t="n">
        <f aca="false">AI581/AJ581</f>
        <v>1</v>
      </c>
      <c r="AN581" s="0"/>
      <c r="AO581" s="0"/>
    </row>
    <row r="582" customFormat="false" ht="13.7" hidden="false" customHeight="true" outlineLevel="0" collapsed="false">
      <c r="A582" s="34"/>
      <c r="B582" s="22"/>
      <c r="C582" s="23"/>
      <c r="D582" s="24"/>
      <c r="E582" s="30" t="n">
        <f aca="false">IF(E581=1,25,IF(E581=2,20,IF(E581=3,18,IF(AND(3&lt;E581,E581&lt;19),20-E581,IF(E581&gt;18,1,0)))))</f>
        <v>0</v>
      </c>
      <c r="F582" s="30" t="n">
        <f aca="false">IF(F581=1,25,IF(F581=2,20,IF(F581=3,18,IF(AND(3&lt;F581,F581&lt;19),20-F581,IF(F581&gt;18,1,0)))))</f>
        <v>0</v>
      </c>
      <c r="G582" s="30" t="n">
        <f aca="false">IF(G581=1,25,IF(G581=2,20,IF(G581=3,18,IF(AND(3&lt;G581,G581&lt;19),20-G581,IF(G581&gt;18,1,0)))))</f>
        <v>0</v>
      </c>
      <c r="H582" s="30" t="n">
        <f aca="false">IF(H581=1,25,IF(H581=2,20,IF(H581=3,18,IF(AND(3&lt;H581,H581&lt;19),20-H581,IF(H581&gt;18,1,0)))))</f>
        <v>0</v>
      </c>
      <c r="I582" s="30" t="n">
        <f aca="false">IF(I581=1,25,IF(I581=2,20,IF(I581=3,18,IF(AND(3&lt;I581,I581&lt;19),20-I581,IF(I581&gt;18,1,0)))))</f>
        <v>0</v>
      </c>
      <c r="J582" s="30" t="n">
        <f aca="false">IF(J581=1,25,IF(J581=2,20,IF(J581=3,18,IF(AND(3&lt;J581,J581&lt;19),20-J581,IF(J581&gt;18,1,0)))))</f>
        <v>0</v>
      </c>
      <c r="K582" s="30" t="n">
        <f aca="false">IF(K581=1,25,IF(K581=2,20,IF(K581=3,18,IF(AND(3&lt;K581,K581&lt;19),20-K581,IF(K581&gt;18,1,0)))))</f>
        <v>0</v>
      </c>
      <c r="L582" s="30" t="n">
        <f aca="false">IF(L581=1,25,IF(L581=2,20,IF(L581=3,18,IF(AND(3&lt;L581,L581&lt;19),20-L581,IF(L581&gt;18,1,0)))))</f>
        <v>0</v>
      </c>
      <c r="M582" s="30" t="n">
        <f aca="false">IF(M581=1,25,IF(M581=2,20,IF(M581=3,18,IF(AND(3&lt;M581,M581&lt;19),20-M581,IF(M581&gt;18,1,0)))))</f>
        <v>0</v>
      </c>
      <c r="N582" s="30" t="n">
        <f aca="false">IF(N581=1,25,IF(N581=2,20,IF(N581=3,18,IF(AND(3&lt;N581,N581&lt;19),20-N581,IF(N581&gt;18,1,0)))))</f>
        <v>0</v>
      </c>
      <c r="O582" s="30" t="n">
        <f aca="false">IF(O581=1,25,IF(O581=2,20,IF(O581=3,18,IF(AND(3&lt;O581,O581&lt;19),20-O581,IF(O581&gt;18,1,0)))))</f>
        <v>0</v>
      </c>
      <c r="P582" s="30" t="n">
        <f aca="false">IF(P581=1,25,IF(P581=2,20,IF(P581=3,18,IF(AND(3&lt;P581,P581&lt;19),20-P581,IF(P581&gt;18,1,0)))))</f>
        <v>0</v>
      </c>
      <c r="Q582" s="30" t="n">
        <f aca="false">IF(Q581=1,25,IF(Q581=2,20,IF(Q581=3,18,IF(AND(3&lt;Q581,Q581&lt;19),20-Q581,IF(Q581&gt;18,1,0)))))</f>
        <v>0</v>
      </c>
      <c r="R582" s="30" t="n">
        <f aca="false">IF(R581=1,25,IF(R581=2,20,IF(R581=3,18,IF(AND(3&lt;R581,R581&lt;19),20-R581,IF(R581&gt;18,1,0)))))</f>
        <v>0</v>
      </c>
      <c r="S582" s="30" t="n">
        <f aca="false">IF(S581=1,25,IF(S581=2,20,IF(S581=3,18,IF(AND(3&lt;S581,S581&lt;19),20-S581,IF(S581&gt;18,1,0)))))</f>
        <v>1</v>
      </c>
      <c r="T582" s="30" t="n">
        <f aca="false">IF(T581=1,25,IF(T581=2,20,IF(T581=3,18,IF(AND(3&lt;T581,T581&lt;19),20-T581,IF(T581&gt;18,1,0)))))</f>
        <v>0</v>
      </c>
      <c r="U582" s="30" t="n">
        <f aca="false">IF(U581=1,25,IF(U581=2,20,IF(U581=3,18,IF(AND(3&lt;U581,U581&lt;19),20-U581,IF(U581&gt;18,1,0)))))</f>
        <v>0</v>
      </c>
      <c r="V582" s="30" t="n">
        <f aca="false">IF(V581=1,25,IF(V581=2,20,IF(V581=3,18,IF(AND(3&lt;V581,V581&lt;19),20-V581,IF(V581&gt;18,1,0)))))</f>
        <v>0</v>
      </c>
      <c r="W582" s="30" t="n">
        <f aca="false">IF(W581=1,25,IF(W581=2,20,IF(W581=3,18,IF(AND(3&lt;W581,W581&lt;19),20-W581,IF(W581&gt;18,1,0)))))</f>
        <v>0</v>
      </c>
      <c r="X582" s="30" t="n">
        <f aca="false">IF(X581=1,25,IF(X581=2,20,IF(X581=3,18,IF(AND(3&lt;X581,X581&lt;19),20-X581,IF(X581&gt;18,1,0)))))</f>
        <v>0</v>
      </c>
      <c r="Y582" s="30" t="n">
        <f aca="false">IF(Y581=1,25,IF(Y581=2,20,IF(Y581=3,18,IF(AND(3&lt;Y581,Y581&lt;19),20-Y581,IF(Y581&gt;18,1,0)))))</f>
        <v>0</v>
      </c>
      <c r="Z582" s="30" t="n">
        <f aca="false">IF(Z581=1,25,IF(Z581=2,20,IF(Z581=3,18,IF(AND(3&lt;Z581,Z581&lt;19),20-Z581,IF(Z581&gt;18,1,0)))))</f>
        <v>0</v>
      </c>
      <c r="AA582" s="30" t="n">
        <f aca="false">IF(AA581=1,25,IF(AA581=2,20,IF(AA581=3,18,IF(AND(3&lt;AA581,AA581&lt;19),20-AA581,IF(AA581&gt;18,1,0)))))</f>
        <v>0</v>
      </c>
      <c r="AB582" s="30" t="n">
        <f aca="false">IF(AB581=1,25,IF(AB581=2,20,IF(AB581=3,18,IF(AND(3&lt;AB581,AB581&lt;19),20-AB581,IF(AB581&gt;18,1,0)))))</f>
        <v>0</v>
      </c>
      <c r="AC582" s="30" t="n">
        <f aca="false">IF(AC581=1,25,IF(AC581=2,20,IF(AC581=3,18,IF(AND(3&lt;AC581,AC581&lt;19),20-AC581,IF(AC581&gt;18,1,0)))))</f>
        <v>0</v>
      </c>
      <c r="AD582" s="30" t="n">
        <f aca="false">IF(AD581=1,25,IF(AD581=2,20,IF(AD581=3,18,IF(AND(3&lt;AD581,AD581&lt;19),20-AD581,IF(AD581&gt;18,1,0)))))</f>
        <v>0</v>
      </c>
      <c r="AE582" s="30" t="n">
        <f aca="false">IF(AE581=1,25,IF(AE581=2,20,IF(AE581=3,18,IF(AND(3&lt;AE581,AE581&lt;19),20-AE581,IF(AE581&gt;18,1,0)))))</f>
        <v>0</v>
      </c>
      <c r="AF582" s="30" t="n">
        <f aca="false">IF(AF581=1,25,IF(AF581=2,20,IF(AF581=3,18,IF(AND(3&lt;AF581,AF581&lt;19),20-AF581,IF(AF581&gt;18,1,0)))))</f>
        <v>0</v>
      </c>
      <c r="AG582" s="30" t="n">
        <f aca="false">IF(AG581=1,25,IF(AG581=2,20,IF(AG581=3,18,IF(AND(3&lt;AG581,AG581&lt;19),20-AG581,IF(AG581&gt;18,1,0)))))</f>
        <v>0</v>
      </c>
      <c r="AH582" s="30" t="n">
        <f aca="false">IF(AH581=1,25,IF(AH581=2,20,IF(AH581=3,18,IF(AND(3&lt;AH581,AH581&lt;19),20-AH581,IF(AH581&gt;18,1,0)))))</f>
        <v>0</v>
      </c>
      <c r="AI582" s="26"/>
      <c r="AJ582" s="31"/>
      <c r="AK582" s="26"/>
      <c r="AL582" s="28"/>
      <c r="AM582" s="29"/>
      <c r="AN582" s="0"/>
      <c r="AO582" s="0"/>
    </row>
    <row r="583" customFormat="false" ht="13.7" hidden="false" customHeight="true" outlineLevel="0" collapsed="false">
      <c r="A583" s="34"/>
      <c r="B583" s="22" t="s">
        <v>543</v>
      </c>
      <c r="C583" s="23" t="s">
        <v>544</v>
      </c>
      <c r="D583" s="24" t="n">
        <v>1969</v>
      </c>
      <c r="E583" s="25"/>
      <c r="F583" s="25"/>
      <c r="G583" s="25"/>
      <c r="H583" s="25"/>
      <c r="I583" s="25"/>
      <c r="J583" s="25"/>
      <c r="K583" s="25"/>
      <c r="L583" s="25"/>
      <c r="M583" s="25"/>
      <c r="N583" s="25"/>
      <c r="O583" s="25"/>
      <c r="P583" s="25"/>
      <c r="Q583" s="25"/>
      <c r="R583" s="25"/>
      <c r="S583" s="25" t="n">
        <v>26</v>
      </c>
      <c r="T583" s="25"/>
      <c r="U583" s="25"/>
      <c r="V583" s="25"/>
      <c r="W583" s="25"/>
      <c r="X583" s="25"/>
      <c r="Y583" s="25"/>
      <c r="Z583" s="25"/>
      <c r="AA583" s="25"/>
      <c r="AB583" s="25"/>
      <c r="AC583" s="25"/>
      <c r="AD583" s="25"/>
      <c r="AE583" s="25"/>
      <c r="AF583" s="25"/>
      <c r="AG583" s="25"/>
      <c r="AH583" s="25"/>
      <c r="AI583" s="26" t="n">
        <f aca="false">SUM(E584:AH584)</f>
        <v>1</v>
      </c>
      <c r="AJ583" s="32" t="n">
        <f aca="false">COUNT(E583:AH583)</f>
        <v>1</v>
      </c>
      <c r="AK583" s="26" t="n">
        <v>1</v>
      </c>
      <c r="AL583" s="28"/>
      <c r="AM583" s="29" t="n">
        <f aca="false">AI583/AJ583</f>
        <v>1</v>
      </c>
      <c r="AN583" s="0"/>
      <c r="AO583" s="0"/>
    </row>
    <row r="584" customFormat="false" ht="13.7" hidden="false" customHeight="true" outlineLevel="0" collapsed="false">
      <c r="A584" s="34"/>
      <c r="B584" s="22"/>
      <c r="C584" s="23"/>
      <c r="D584" s="24"/>
      <c r="E584" s="30" t="n">
        <f aca="false">IF(E583=1,25,IF(E583=2,20,IF(E583=3,18,IF(AND(3&lt;E583,E583&lt;19),20-E583,IF(E583&gt;18,1,0)))))</f>
        <v>0</v>
      </c>
      <c r="F584" s="30" t="n">
        <f aca="false">IF(F583=1,25,IF(F583=2,20,IF(F583=3,18,IF(AND(3&lt;F583,F583&lt;19),20-F583,IF(F583&gt;18,1,0)))))</f>
        <v>0</v>
      </c>
      <c r="G584" s="30" t="n">
        <f aca="false">IF(G583=1,25,IF(G583=2,20,IF(G583=3,18,IF(AND(3&lt;G583,G583&lt;19),20-G583,IF(G583&gt;18,1,0)))))</f>
        <v>0</v>
      </c>
      <c r="H584" s="30" t="n">
        <f aca="false">IF(H583=1,25,IF(H583=2,20,IF(H583=3,18,IF(AND(3&lt;H583,H583&lt;19),20-H583,IF(H583&gt;18,1,0)))))</f>
        <v>0</v>
      </c>
      <c r="I584" s="30" t="n">
        <f aca="false">IF(I583=1,25,IF(I583=2,20,IF(I583=3,18,IF(AND(3&lt;I583,I583&lt;19),20-I583,IF(I583&gt;18,1,0)))))</f>
        <v>0</v>
      </c>
      <c r="J584" s="30" t="n">
        <f aca="false">IF(J583=1,25,IF(J583=2,20,IF(J583=3,18,IF(AND(3&lt;J583,J583&lt;19),20-J583,IF(J583&gt;18,1,0)))))</f>
        <v>0</v>
      </c>
      <c r="K584" s="30" t="n">
        <f aca="false">IF(K583=1,25,IF(K583=2,20,IF(K583=3,18,IF(AND(3&lt;K583,K583&lt;19),20-K583,IF(K583&gt;18,1,0)))))</f>
        <v>0</v>
      </c>
      <c r="L584" s="30" t="n">
        <f aca="false">IF(L583=1,25,IF(L583=2,20,IF(L583=3,18,IF(AND(3&lt;L583,L583&lt;19),20-L583,IF(L583&gt;18,1,0)))))</f>
        <v>0</v>
      </c>
      <c r="M584" s="30" t="n">
        <f aca="false">IF(M583=1,25,IF(M583=2,20,IF(M583=3,18,IF(AND(3&lt;M583,M583&lt;19),20-M583,IF(M583&gt;18,1,0)))))</f>
        <v>0</v>
      </c>
      <c r="N584" s="30" t="n">
        <f aca="false">IF(N583=1,25,IF(N583=2,20,IF(N583=3,18,IF(AND(3&lt;N583,N583&lt;19),20-N583,IF(N583&gt;18,1,0)))))</f>
        <v>0</v>
      </c>
      <c r="O584" s="30" t="n">
        <f aca="false">IF(O583=1,25,IF(O583=2,20,IF(O583=3,18,IF(AND(3&lt;O583,O583&lt;19),20-O583,IF(O583&gt;18,1,0)))))</f>
        <v>0</v>
      </c>
      <c r="P584" s="30" t="n">
        <f aca="false">IF(P583=1,25,IF(P583=2,20,IF(P583=3,18,IF(AND(3&lt;P583,P583&lt;19),20-P583,IF(P583&gt;18,1,0)))))</f>
        <v>0</v>
      </c>
      <c r="Q584" s="30" t="n">
        <f aca="false">IF(Q583=1,25,IF(Q583=2,20,IF(Q583=3,18,IF(AND(3&lt;Q583,Q583&lt;19),20-Q583,IF(Q583&gt;18,1,0)))))</f>
        <v>0</v>
      </c>
      <c r="R584" s="30" t="n">
        <f aca="false">IF(R583=1,25,IF(R583=2,20,IF(R583=3,18,IF(AND(3&lt;R583,R583&lt;19),20-R583,IF(R583&gt;18,1,0)))))</f>
        <v>0</v>
      </c>
      <c r="S584" s="30" t="n">
        <f aca="false">IF(S583=1,25,IF(S583=2,20,IF(S583=3,18,IF(AND(3&lt;S583,S583&lt;19),20-S583,IF(S583&gt;18,1,0)))))</f>
        <v>1</v>
      </c>
      <c r="T584" s="30" t="n">
        <f aca="false">IF(T583=1,25,IF(T583=2,20,IF(T583=3,18,IF(AND(3&lt;T583,T583&lt;19),20-T583,IF(T583&gt;18,1,0)))))</f>
        <v>0</v>
      </c>
      <c r="U584" s="30" t="n">
        <f aca="false">IF(U583=1,25,IF(U583=2,20,IF(U583=3,18,IF(AND(3&lt;U583,U583&lt;19),20-U583,IF(U583&gt;18,1,0)))))</f>
        <v>0</v>
      </c>
      <c r="V584" s="30" t="n">
        <f aca="false">IF(V583=1,25,IF(V583=2,20,IF(V583=3,18,IF(AND(3&lt;V583,V583&lt;19),20-V583,IF(V583&gt;18,1,0)))))</f>
        <v>0</v>
      </c>
      <c r="W584" s="30" t="n">
        <f aca="false">IF(W583=1,25,IF(W583=2,20,IF(W583=3,18,IF(AND(3&lt;W583,W583&lt;19),20-W583,IF(W583&gt;18,1,0)))))</f>
        <v>0</v>
      </c>
      <c r="X584" s="30" t="n">
        <f aca="false">IF(X583=1,25,IF(X583=2,20,IF(X583=3,18,IF(AND(3&lt;X583,X583&lt;19),20-X583,IF(X583&gt;18,1,0)))))</f>
        <v>0</v>
      </c>
      <c r="Y584" s="30" t="n">
        <f aca="false">IF(Y583=1,25,IF(Y583=2,20,IF(Y583=3,18,IF(AND(3&lt;Y583,Y583&lt;19),20-Y583,IF(Y583&gt;18,1,0)))))</f>
        <v>0</v>
      </c>
      <c r="Z584" s="30" t="n">
        <f aca="false">IF(Z583=1,25,IF(Z583=2,20,IF(Z583=3,18,IF(AND(3&lt;Z583,Z583&lt;19),20-Z583,IF(Z583&gt;18,1,0)))))</f>
        <v>0</v>
      </c>
      <c r="AA584" s="30" t="n">
        <f aca="false">IF(AA583=1,25,IF(AA583=2,20,IF(AA583=3,18,IF(AND(3&lt;AA583,AA583&lt;19),20-AA583,IF(AA583&gt;18,1,0)))))</f>
        <v>0</v>
      </c>
      <c r="AB584" s="30" t="n">
        <f aca="false">IF(AB583=1,25,IF(AB583=2,20,IF(AB583=3,18,IF(AND(3&lt;AB583,AB583&lt;19),20-AB583,IF(AB583&gt;18,1,0)))))</f>
        <v>0</v>
      </c>
      <c r="AC584" s="30" t="n">
        <f aca="false">IF(AC583=1,25,IF(AC583=2,20,IF(AC583=3,18,IF(AND(3&lt;AC583,AC583&lt;19),20-AC583,IF(AC583&gt;18,1,0)))))</f>
        <v>0</v>
      </c>
      <c r="AD584" s="30" t="n">
        <f aca="false">IF(AD583=1,25,IF(AD583=2,20,IF(AD583=3,18,IF(AND(3&lt;AD583,AD583&lt;19),20-AD583,IF(AD583&gt;18,1,0)))))</f>
        <v>0</v>
      </c>
      <c r="AE584" s="30" t="n">
        <f aca="false">IF(AE583=1,25,IF(AE583=2,20,IF(AE583=3,18,IF(AND(3&lt;AE583,AE583&lt;19),20-AE583,IF(AE583&gt;18,1,0)))))</f>
        <v>0</v>
      </c>
      <c r="AF584" s="30" t="n">
        <f aca="false">IF(AF583=1,25,IF(AF583=2,20,IF(AF583=3,18,IF(AND(3&lt;AF583,AF583&lt;19),20-AF583,IF(AF583&gt;18,1,0)))))</f>
        <v>0</v>
      </c>
      <c r="AG584" s="30" t="n">
        <f aca="false">IF(AG583=1,25,IF(AG583=2,20,IF(AG583=3,18,IF(AND(3&lt;AG583,AG583&lt;19),20-AG583,IF(AG583&gt;18,1,0)))))</f>
        <v>0</v>
      </c>
      <c r="AH584" s="30" t="n">
        <f aca="false">IF(AH583=1,25,IF(AH583=2,20,IF(AH583=3,18,IF(AND(3&lt;AH583,AH583&lt;19),20-AH583,IF(AH583&gt;18,1,0)))))</f>
        <v>0</v>
      </c>
      <c r="AI584" s="26"/>
      <c r="AJ584" s="31"/>
      <c r="AK584" s="26"/>
      <c r="AL584" s="28"/>
      <c r="AM584" s="29"/>
      <c r="AN584" s="0"/>
      <c r="AO584" s="0"/>
    </row>
    <row r="585" customFormat="false" ht="13.7" hidden="false" customHeight="true" outlineLevel="0" collapsed="false">
      <c r="A585" s="34"/>
      <c r="B585" s="22" t="s">
        <v>545</v>
      </c>
      <c r="C585" s="23"/>
      <c r="D585" s="24" t="n">
        <v>1978</v>
      </c>
      <c r="E585" s="25"/>
      <c r="F585" s="25"/>
      <c r="G585" s="25"/>
      <c r="H585" s="25"/>
      <c r="I585" s="25"/>
      <c r="J585" s="25"/>
      <c r="K585" s="25"/>
      <c r="L585" s="25"/>
      <c r="M585" s="25"/>
      <c r="N585" s="25"/>
      <c r="O585" s="25"/>
      <c r="P585" s="25"/>
      <c r="Q585" s="25"/>
      <c r="R585" s="25"/>
      <c r="S585" s="25" t="n">
        <v>27</v>
      </c>
      <c r="T585" s="25"/>
      <c r="U585" s="25"/>
      <c r="V585" s="25"/>
      <c r="W585" s="25"/>
      <c r="X585" s="25"/>
      <c r="Y585" s="25"/>
      <c r="Z585" s="25"/>
      <c r="AA585" s="25"/>
      <c r="AB585" s="25"/>
      <c r="AC585" s="25"/>
      <c r="AD585" s="25"/>
      <c r="AE585" s="25"/>
      <c r="AF585" s="25"/>
      <c r="AG585" s="25"/>
      <c r="AH585" s="25"/>
      <c r="AI585" s="26" t="n">
        <f aca="false">SUM(E586:AH586)</f>
        <v>1</v>
      </c>
      <c r="AJ585" s="32" t="n">
        <f aca="false">COUNT(E585:AH585)</f>
        <v>1</v>
      </c>
      <c r="AK585" s="26" t="n">
        <v>1</v>
      </c>
      <c r="AL585" s="28"/>
      <c r="AM585" s="29" t="n">
        <f aca="false">AI585/AJ585</f>
        <v>1</v>
      </c>
      <c r="AN585" s="0"/>
      <c r="AO585" s="0"/>
    </row>
    <row r="586" customFormat="false" ht="13.7" hidden="false" customHeight="true" outlineLevel="0" collapsed="false">
      <c r="A586" s="34"/>
      <c r="B586" s="22"/>
      <c r="C586" s="23"/>
      <c r="D586" s="24"/>
      <c r="E586" s="30" t="n">
        <f aca="false">IF(E585=1,25,IF(E585=2,20,IF(E585=3,18,IF(AND(3&lt;E585,E585&lt;19),20-E585,IF(E585&gt;18,1,0)))))</f>
        <v>0</v>
      </c>
      <c r="F586" s="30" t="n">
        <f aca="false">IF(F585=1,25,IF(F585=2,20,IF(F585=3,18,IF(AND(3&lt;F585,F585&lt;19),20-F585,IF(F585&gt;18,1,0)))))</f>
        <v>0</v>
      </c>
      <c r="G586" s="30" t="n">
        <f aca="false">IF(G585=1,25,IF(G585=2,20,IF(G585=3,18,IF(AND(3&lt;G585,G585&lt;19),20-G585,IF(G585&gt;18,1,0)))))</f>
        <v>0</v>
      </c>
      <c r="H586" s="30" t="n">
        <f aca="false">IF(H585=1,25,IF(H585=2,20,IF(H585=3,18,IF(AND(3&lt;H585,H585&lt;19),20-H585,IF(H585&gt;18,1,0)))))</f>
        <v>0</v>
      </c>
      <c r="I586" s="30" t="n">
        <f aca="false">IF(I585=1,25,IF(I585=2,20,IF(I585=3,18,IF(AND(3&lt;I585,I585&lt;19),20-I585,IF(I585&gt;18,1,0)))))</f>
        <v>0</v>
      </c>
      <c r="J586" s="30" t="n">
        <f aca="false">IF(J585=1,25,IF(J585=2,20,IF(J585=3,18,IF(AND(3&lt;J585,J585&lt;19),20-J585,IF(J585&gt;18,1,0)))))</f>
        <v>0</v>
      </c>
      <c r="K586" s="30" t="n">
        <f aca="false">IF(K585=1,25,IF(K585=2,20,IF(K585=3,18,IF(AND(3&lt;K585,K585&lt;19),20-K585,IF(K585&gt;18,1,0)))))</f>
        <v>0</v>
      </c>
      <c r="L586" s="30" t="n">
        <f aca="false">IF(L585=1,25,IF(L585=2,20,IF(L585=3,18,IF(AND(3&lt;L585,L585&lt;19),20-L585,IF(L585&gt;18,1,0)))))</f>
        <v>0</v>
      </c>
      <c r="M586" s="30" t="n">
        <f aca="false">IF(M585=1,25,IF(M585=2,20,IF(M585=3,18,IF(AND(3&lt;M585,M585&lt;19),20-M585,IF(M585&gt;18,1,0)))))</f>
        <v>0</v>
      </c>
      <c r="N586" s="30" t="n">
        <f aca="false">IF(N585=1,25,IF(N585=2,20,IF(N585=3,18,IF(AND(3&lt;N585,N585&lt;19),20-N585,IF(N585&gt;18,1,0)))))</f>
        <v>0</v>
      </c>
      <c r="O586" s="30" t="n">
        <f aca="false">IF(O585=1,25,IF(O585=2,20,IF(O585=3,18,IF(AND(3&lt;O585,O585&lt;19),20-O585,IF(O585&gt;18,1,0)))))</f>
        <v>0</v>
      </c>
      <c r="P586" s="30" t="n">
        <f aca="false">IF(P585=1,25,IF(P585=2,20,IF(P585=3,18,IF(AND(3&lt;P585,P585&lt;19),20-P585,IF(P585&gt;18,1,0)))))</f>
        <v>0</v>
      </c>
      <c r="Q586" s="30" t="n">
        <f aca="false">IF(Q585=1,25,IF(Q585=2,20,IF(Q585=3,18,IF(AND(3&lt;Q585,Q585&lt;19),20-Q585,IF(Q585&gt;18,1,0)))))</f>
        <v>0</v>
      </c>
      <c r="R586" s="30" t="n">
        <f aca="false">IF(R585=1,25,IF(R585=2,20,IF(R585=3,18,IF(AND(3&lt;R585,R585&lt;19),20-R585,IF(R585&gt;18,1,0)))))</f>
        <v>0</v>
      </c>
      <c r="S586" s="30" t="n">
        <f aca="false">IF(S585=1,25,IF(S585=2,20,IF(S585=3,18,IF(AND(3&lt;S585,S585&lt;19),20-S585,IF(S585&gt;18,1,0)))))</f>
        <v>1</v>
      </c>
      <c r="T586" s="30" t="n">
        <f aca="false">IF(T585=1,25,IF(T585=2,20,IF(T585=3,18,IF(AND(3&lt;T585,T585&lt;19),20-T585,IF(T585&gt;18,1,0)))))</f>
        <v>0</v>
      </c>
      <c r="U586" s="30" t="n">
        <f aca="false">IF(U585=1,25,IF(U585=2,20,IF(U585=3,18,IF(AND(3&lt;U585,U585&lt;19),20-U585,IF(U585&gt;18,1,0)))))</f>
        <v>0</v>
      </c>
      <c r="V586" s="30" t="n">
        <f aca="false">IF(V585=1,25,IF(V585=2,20,IF(V585=3,18,IF(AND(3&lt;V585,V585&lt;19),20-V585,IF(V585&gt;18,1,0)))))</f>
        <v>0</v>
      </c>
      <c r="W586" s="30" t="n">
        <f aca="false">IF(W585=1,25,IF(W585=2,20,IF(W585=3,18,IF(AND(3&lt;W585,W585&lt;19),20-W585,IF(W585&gt;18,1,0)))))</f>
        <v>0</v>
      </c>
      <c r="X586" s="30" t="n">
        <f aca="false">IF(X585=1,25,IF(X585=2,20,IF(X585=3,18,IF(AND(3&lt;X585,X585&lt;19),20-X585,IF(X585&gt;18,1,0)))))</f>
        <v>0</v>
      </c>
      <c r="Y586" s="30" t="n">
        <f aca="false">IF(Y585=1,25,IF(Y585=2,20,IF(Y585=3,18,IF(AND(3&lt;Y585,Y585&lt;19),20-Y585,IF(Y585&gt;18,1,0)))))</f>
        <v>0</v>
      </c>
      <c r="Z586" s="30" t="n">
        <f aca="false">IF(Z585=1,25,IF(Z585=2,20,IF(Z585=3,18,IF(AND(3&lt;Z585,Z585&lt;19),20-Z585,IF(Z585&gt;18,1,0)))))</f>
        <v>0</v>
      </c>
      <c r="AA586" s="30" t="n">
        <f aca="false">IF(AA585=1,25,IF(AA585=2,20,IF(AA585=3,18,IF(AND(3&lt;AA585,AA585&lt;19),20-AA585,IF(AA585&gt;18,1,0)))))</f>
        <v>0</v>
      </c>
      <c r="AB586" s="30" t="n">
        <f aca="false">IF(AB585=1,25,IF(AB585=2,20,IF(AB585=3,18,IF(AND(3&lt;AB585,AB585&lt;19),20-AB585,IF(AB585&gt;18,1,0)))))</f>
        <v>0</v>
      </c>
      <c r="AC586" s="30" t="n">
        <f aca="false">IF(AC585=1,25,IF(AC585=2,20,IF(AC585=3,18,IF(AND(3&lt;AC585,AC585&lt;19),20-AC585,IF(AC585&gt;18,1,0)))))</f>
        <v>0</v>
      </c>
      <c r="AD586" s="30" t="n">
        <f aca="false">IF(AD585=1,25,IF(AD585=2,20,IF(AD585=3,18,IF(AND(3&lt;AD585,AD585&lt;19),20-AD585,IF(AD585&gt;18,1,0)))))</f>
        <v>0</v>
      </c>
      <c r="AE586" s="30" t="n">
        <f aca="false">IF(AE585=1,25,IF(AE585=2,20,IF(AE585=3,18,IF(AND(3&lt;AE585,AE585&lt;19),20-AE585,IF(AE585&gt;18,1,0)))))</f>
        <v>0</v>
      </c>
      <c r="AF586" s="30" t="n">
        <f aca="false">IF(AF585=1,25,IF(AF585=2,20,IF(AF585=3,18,IF(AND(3&lt;AF585,AF585&lt;19),20-AF585,IF(AF585&gt;18,1,0)))))</f>
        <v>0</v>
      </c>
      <c r="AG586" s="30" t="n">
        <f aca="false">IF(AG585=1,25,IF(AG585=2,20,IF(AG585=3,18,IF(AND(3&lt;AG585,AG585&lt;19),20-AG585,IF(AG585&gt;18,1,0)))))</f>
        <v>0</v>
      </c>
      <c r="AH586" s="30" t="n">
        <f aca="false">IF(AH585=1,25,IF(AH585=2,20,IF(AH585=3,18,IF(AND(3&lt;AH585,AH585&lt;19),20-AH585,IF(AH585&gt;18,1,0)))))</f>
        <v>0</v>
      </c>
      <c r="AI586" s="26"/>
      <c r="AJ586" s="31"/>
      <c r="AK586" s="26"/>
      <c r="AL586" s="28"/>
      <c r="AM586" s="29"/>
      <c r="AN586" s="0"/>
      <c r="AO586" s="0"/>
    </row>
    <row r="587" customFormat="false" ht="13.7" hidden="false" customHeight="true" outlineLevel="0" collapsed="false">
      <c r="A587" s="34"/>
      <c r="B587" s="22" t="s">
        <v>546</v>
      </c>
      <c r="C587" s="23"/>
      <c r="D587" s="24" t="n">
        <v>1976</v>
      </c>
      <c r="E587" s="25"/>
      <c r="F587" s="25"/>
      <c r="G587" s="25"/>
      <c r="H587" s="25"/>
      <c r="I587" s="25"/>
      <c r="J587" s="25"/>
      <c r="K587" s="25"/>
      <c r="L587" s="25"/>
      <c r="M587" s="25"/>
      <c r="N587" s="25"/>
      <c r="O587" s="25"/>
      <c r="P587" s="25"/>
      <c r="Q587" s="25"/>
      <c r="R587" s="25"/>
      <c r="S587" s="25" t="n">
        <v>28</v>
      </c>
      <c r="T587" s="25"/>
      <c r="U587" s="25"/>
      <c r="V587" s="25"/>
      <c r="W587" s="25"/>
      <c r="X587" s="25"/>
      <c r="Y587" s="25"/>
      <c r="Z587" s="25"/>
      <c r="AA587" s="25"/>
      <c r="AB587" s="25"/>
      <c r="AC587" s="25"/>
      <c r="AD587" s="25"/>
      <c r="AE587" s="25"/>
      <c r="AF587" s="25"/>
      <c r="AG587" s="25"/>
      <c r="AH587" s="25"/>
      <c r="AI587" s="26" t="n">
        <f aca="false">SUM(E588:AH588)</f>
        <v>1</v>
      </c>
      <c r="AJ587" s="32" t="n">
        <f aca="false">COUNT(E587:AH587)</f>
        <v>1</v>
      </c>
      <c r="AK587" s="26" t="n">
        <v>1</v>
      </c>
      <c r="AL587" s="28"/>
      <c r="AM587" s="29" t="n">
        <f aca="false">AI587/AJ587</f>
        <v>1</v>
      </c>
      <c r="AN587" s="0"/>
      <c r="AO587" s="0"/>
    </row>
    <row r="588" customFormat="false" ht="13.7" hidden="false" customHeight="true" outlineLevel="0" collapsed="false">
      <c r="A588" s="34"/>
      <c r="B588" s="22"/>
      <c r="C588" s="23"/>
      <c r="D588" s="24"/>
      <c r="E588" s="30" t="n">
        <f aca="false">IF(E587=1,25,IF(E587=2,20,IF(E587=3,18,IF(AND(3&lt;E587,E587&lt;19),20-E587,IF(E587&gt;18,1,0)))))</f>
        <v>0</v>
      </c>
      <c r="F588" s="30" t="n">
        <f aca="false">IF(F587=1,25,IF(F587=2,20,IF(F587=3,18,IF(AND(3&lt;F587,F587&lt;19),20-F587,IF(F587&gt;18,1,0)))))</f>
        <v>0</v>
      </c>
      <c r="G588" s="30" t="n">
        <f aca="false">IF(G587=1,25,IF(G587=2,20,IF(G587=3,18,IF(AND(3&lt;G587,G587&lt;19),20-G587,IF(G587&gt;18,1,0)))))</f>
        <v>0</v>
      </c>
      <c r="H588" s="30" t="n">
        <f aca="false">IF(H587=1,25,IF(H587=2,20,IF(H587=3,18,IF(AND(3&lt;H587,H587&lt;19),20-H587,IF(H587&gt;18,1,0)))))</f>
        <v>0</v>
      </c>
      <c r="I588" s="30" t="n">
        <f aca="false">IF(I587=1,25,IF(I587=2,20,IF(I587=3,18,IF(AND(3&lt;I587,I587&lt;19),20-I587,IF(I587&gt;18,1,0)))))</f>
        <v>0</v>
      </c>
      <c r="J588" s="30" t="n">
        <f aca="false">IF(J587=1,25,IF(J587=2,20,IF(J587=3,18,IF(AND(3&lt;J587,J587&lt;19),20-J587,IF(J587&gt;18,1,0)))))</f>
        <v>0</v>
      </c>
      <c r="K588" s="30" t="n">
        <f aca="false">IF(K587=1,25,IF(K587=2,20,IF(K587=3,18,IF(AND(3&lt;K587,K587&lt;19),20-K587,IF(K587&gt;18,1,0)))))</f>
        <v>0</v>
      </c>
      <c r="L588" s="30" t="n">
        <f aca="false">IF(L587=1,25,IF(L587=2,20,IF(L587=3,18,IF(AND(3&lt;L587,L587&lt;19),20-L587,IF(L587&gt;18,1,0)))))</f>
        <v>0</v>
      </c>
      <c r="M588" s="30" t="n">
        <f aca="false">IF(M587=1,25,IF(M587=2,20,IF(M587=3,18,IF(AND(3&lt;M587,M587&lt;19),20-M587,IF(M587&gt;18,1,0)))))</f>
        <v>0</v>
      </c>
      <c r="N588" s="30" t="n">
        <f aca="false">IF(N587=1,25,IF(N587=2,20,IF(N587=3,18,IF(AND(3&lt;N587,N587&lt;19),20-N587,IF(N587&gt;18,1,0)))))</f>
        <v>0</v>
      </c>
      <c r="O588" s="30" t="n">
        <f aca="false">IF(O587=1,25,IF(O587=2,20,IF(O587=3,18,IF(AND(3&lt;O587,O587&lt;19),20-O587,IF(O587&gt;18,1,0)))))</f>
        <v>0</v>
      </c>
      <c r="P588" s="30" t="n">
        <f aca="false">IF(P587=1,25,IF(P587=2,20,IF(P587=3,18,IF(AND(3&lt;P587,P587&lt;19),20-P587,IF(P587&gt;18,1,0)))))</f>
        <v>0</v>
      </c>
      <c r="Q588" s="30" t="n">
        <f aca="false">IF(Q587=1,25,IF(Q587=2,20,IF(Q587=3,18,IF(AND(3&lt;Q587,Q587&lt;19),20-Q587,IF(Q587&gt;18,1,0)))))</f>
        <v>0</v>
      </c>
      <c r="R588" s="30" t="n">
        <f aca="false">IF(R587=1,25,IF(R587=2,20,IF(R587=3,18,IF(AND(3&lt;R587,R587&lt;19),20-R587,IF(R587&gt;18,1,0)))))</f>
        <v>0</v>
      </c>
      <c r="S588" s="30" t="n">
        <f aca="false">IF(S587=1,25,IF(S587=2,20,IF(S587=3,18,IF(AND(3&lt;S587,S587&lt;19),20-S587,IF(S587&gt;18,1,0)))))</f>
        <v>1</v>
      </c>
      <c r="T588" s="30" t="n">
        <f aca="false">IF(T587=1,25,IF(T587=2,20,IF(T587=3,18,IF(AND(3&lt;T587,T587&lt;19),20-T587,IF(T587&gt;18,1,0)))))</f>
        <v>0</v>
      </c>
      <c r="U588" s="30" t="n">
        <f aca="false">IF(U587=1,25,IF(U587=2,20,IF(U587=3,18,IF(AND(3&lt;U587,U587&lt;19),20-U587,IF(U587&gt;18,1,0)))))</f>
        <v>0</v>
      </c>
      <c r="V588" s="30" t="n">
        <f aca="false">IF(V587=1,25,IF(V587=2,20,IF(V587=3,18,IF(AND(3&lt;V587,V587&lt;19),20-V587,IF(V587&gt;18,1,0)))))</f>
        <v>0</v>
      </c>
      <c r="W588" s="30" t="n">
        <f aca="false">IF(W587=1,25,IF(W587=2,20,IF(W587=3,18,IF(AND(3&lt;W587,W587&lt;19),20-W587,IF(W587&gt;18,1,0)))))</f>
        <v>0</v>
      </c>
      <c r="X588" s="30" t="n">
        <f aca="false">IF(X587=1,25,IF(X587=2,20,IF(X587=3,18,IF(AND(3&lt;X587,X587&lt;19),20-X587,IF(X587&gt;18,1,0)))))</f>
        <v>0</v>
      </c>
      <c r="Y588" s="30" t="n">
        <f aca="false">IF(Y587=1,25,IF(Y587=2,20,IF(Y587=3,18,IF(AND(3&lt;Y587,Y587&lt;19),20-Y587,IF(Y587&gt;18,1,0)))))</f>
        <v>0</v>
      </c>
      <c r="Z588" s="30" t="n">
        <f aca="false">IF(Z587=1,25,IF(Z587=2,20,IF(Z587=3,18,IF(AND(3&lt;Z587,Z587&lt;19),20-Z587,IF(Z587&gt;18,1,0)))))</f>
        <v>0</v>
      </c>
      <c r="AA588" s="30" t="n">
        <f aca="false">IF(AA587=1,25,IF(AA587=2,20,IF(AA587=3,18,IF(AND(3&lt;AA587,AA587&lt;19),20-AA587,IF(AA587&gt;18,1,0)))))</f>
        <v>0</v>
      </c>
      <c r="AB588" s="30" t="n">
        <f aca="false">IF(AB587=1,25,IF(AB587=2,20,IF(AB587=3,18,IF(AND(3&lt;AB587,AB587&lt;19),20-AB587,IF(AB587&gt;18,1,0)))))</f>
        <v>0</v>
      </c>
      <c r="AC588" s="30" t="n">
        <f aca="false">IF(AC587=1,25,IF(AC587=2,20,IF(AC587=3,18,IF(AND(3&lt;AC587,AC587&lt;19),20-AC587,IF(AC587&gt;18,1,0)))))</f>
        <v>0</v>
      </c>
      <c r="AD588" s="30" t="n">
        <f aca="false">IF(AD587=1,25,IF(AD587=2,20,IF(AD587=3,18,IF(AND(3&lt;AD587,AD587&lt;19),20-AD587,IF(AD587&gt;18,1,0)))))</f>
        <v>0</v>
      </c>
      <c r="AE588" s="30" t="n">
        <f aca="false">IF(AE587=1,25,IF(AE587=2,20,IF(AE587=3,18,IF(AND(3&lt;AE587,AE587&lt;19),20-AE587,IF(AE587&gt;18,1,0)))))</f>
        <v>0</v>
      </c>
      <c r="AF588" s="30" t="n">
        <f aca="false">IF(AF587=1,25,IF(AF587=2,20,IF(AF587=3,18,IF(AND(3&lt;AF587,AF587&lt;19),20-AF587,IF(AF587&gt;18,1,0)))))</f>
        <v>0</v>
      </c>
      <c r="AG588" s="30" t="n">
        <f aca="false">IF(AG587=1,25,IF(AG587=2,20,IF(AG587=3,18,IF(AND(3&lt;AG587,AG587&lt;19),20-AG587,IF(AG587&gt;18,1,0)))))</f>
        <v>0</v>
      </c>
      <c r="AH588" s="30" t="n">
        <f aca="false">IF(AH587=1,25,IF(AH587=2,20,IF(AH587=3,18,IF(AND(3&lt;AH587,AH587&lt;19),20-AH587,IF(AH587&gt;18,1,0)))))</f>
        <v>0</v>
      </c>
      <c r="AI588" s="26"/>
      <c r="AJ588" s="31"/>
      <c r="AK588" s="26"/>
      <c r="AL588" s="28"/>
      <c r="AM588" s="29"/>
      <c r="AN588" s="0"/>
      <c r="AO588" s="0"/>
    </row>
    <row r="589" customFormat="false" ht="13.7" hidden="false" customHeight="true" outlineLevel="0" collapsed="false">
      <c r="A589" s="34"/>
      <c r="B589" s="22" t="s">
        <v>547</v>
      </c>
      <c r="C589" s="23"/>
      <c r="D589" s="24" t="n">
        <v>1969</v>
      </c>
      <c r="E589" s="25"/>
      <c r="F589" s="25"/>
      <c r="G589" s="25"/>
      <c r="H589" s="25"/>
      <c r="I589" s="25"/>
      <c r="J589" s="25"/>
      <c r="K589" s="25"/>
      <c r="L589" s="25"/>
      <c r="M589" s="25"/>
      <c r="N589" s="25"/>
      <c r="O589" s="25"/>
      <c r="P589" s="25"/>
      <c r="Q589" s="25"/>
      <c r="R589" s="25"/>
      <c r="S589" s="25" t="n">
        <v>29</v>
      </c>
      <c r="T589" s="25"/>
      <c r="U589" s="25"/>
      <c r="V589" s="25"/>
      <c r="W589" s="25"/>
      <c r="X589" s="25"/>
      <c r="Y589" s="25"/>
      <c r="Z589" s="25"/>
      <c r="AA589" s="25"/>
      <c r="AB589" s="25"/>
      <c r="AC589" s="25"/>
      <c r="AD589" s="25"/>
      <c r="AE589" s="25"/>
      <c r="AF589" s="25"/>
      <c r="AG589" s="25"/>
      <c r="AH589" s="25"/>
      <c r="AI589" s="26" t="n">
        <f aca="false">SUM(E590:AH590)</f>
        <v>1</v>
      </c>
      <c r="AJ589" s="32" t="n">
        <f aca="false">COUNT(E589:AH589)</f>
        <v>1</v>
      </c>
      <c r="AK589" s="26" t="n">
        <v>1</v>
      </c>
      <c r="AL589" s="28"/>
      <c r="AM589" s="29" t="n">
        <f aca="false">AI589/AJ589</f>
        <v>1</v>
      </c>
      <c r="AN589" s="0"/>
      <c r="AO589" s="0"/>
    </row>
    <row r="590" customFormat="false" ht="13.7" hidden="false" customHeight="true" outlineLevel="0" collapsed="false">
      <c r="A590" s="34"/>
      <c r="B590" s="22"/>
      <c r="C590" s="23"/>
      <c r="D590" s="24"/>
      <c r="E590" s="30" t="n">
        <f aca="false">IF(E589=1,25,IF(E589=2,20,IF(E589=3,18,IF(AND(3&lt;E589,E589&lt;19),20-E589,IF(E589&gt;18,1,0)))))</f>
        <v>0</v>
      </c>
      <c r="F590" s="30" t="n">
        <f aca="false">IF(F589=1,25,IF(F589=2,20,IF(F589=3,18,IF(AND(3&lt;F589,F589&lt;19),20-F589,IF(F589&gt;18,1,0)))))</f>
        <v>0</v>
      </c>
      <c r="G590" s="30" t="n">
        <f aca="false">IF(G589=1,25,IF(G589=2,20,IF(G589=3,18,IF(AND(3&lt;G589,G589&lt;19),20-G589,IF(G589&gt;18,1,0)))))</f>
        <v>0</v>
      </c>
      <c r="H590" s="30" t="n">
        <f aca="false">IF(H589=1,25,IF(H589=2,20,IF(H589=3,18,IF(AND(3&lt;H589,H589&lt;19),20-H589,IF(H589&gt;18,1,0)))))</f>
        <v>0</v>
      </c>
      <c r="I590" s="30" t="n">
        <f aca="false">IF(I589=1,25,IF(I589=2,20,IF(I589=3,18,IF(AND(3&lt;I589,I589&lt;19),20-I589,IF(I589&gt;18,1,0)))))</f>
        <v>0</v>
      </c>
      <c r="J590" s="30" t="n">
        <f aca="false">IF(J589=1,25,IF(J589=2,20,IF(J589=3,18,IF(AND(3&lt;J589,J589&lt;19),20-J589,IF(J589&gt;18,1,0)))))</f>
        <v>0</v>
      </c>
      <c r="K590" s="30" t="n">
        <f aca="false">IF(K589=1,25,IF(K589=2,20,IF(K589=3,18,IF(AND(3&lt;K589,K589&lt;19),20-K589,IF(K589&gt;18,1,0)))))</f>
        <v>0</v>
      </c>
      <c r="L590" s="30" t="n">
        <f aca="false">IF(L589=1,25,IF(L589=2,20,IF(L589=3,18,IF(AND(3&lt;L589,L589&lt;19),20-L589,IF(L589&gt;18,1,0)))))</f>
        <v>0</v>
      </c>
      <c r="M590" s="30" t="n">
        <f aca="false">IF(M589=1,25,IF(M589=2,20,IF(M589=3,18,IF(AND(3&lt;M589,M589&lt;19),20-M589,IF(M589&gt;18,1,0)))))</f>
        <v>0</v>
      </c>
      <c r="N590" s="30" t="n">
        <f aca="false">IF(N589=1,25,IF(N589=2,20,IF(N589=3,18,IF(AND(3&lt;N589,N589&lt;19),20-N589,IF(N589&gt;18,1,0)))))</f>
        <v>0</v>
      </c>
      <c r="O590" s="30" t="n">
        <f aca="false">IF(O589=1,25,IF(O589=2,20,IF(O589=3,18,IF(AND(3&lt;O589,O589&lt;19),20-O589,IF(O589&gt;18,1,0)))))</f>
        <v>0</v>
      </c>
      <c r="P590" s="30" t="n">
        <f aca="false">IF(P589=1,25,IF(P589=2,20,IF(P589=3,18,IF(AND(3&lt;P589,P589&lt;19),20-P589,IF(P589&gt;18,1,0)))))</f>
        <v>0</v>
      </c>
      <c r="Q590" s="30" t="n">
        <f aca="false">IF(Q589=1,25,IF(Q589=2,20,IF(Q589=3,18,IF(AND(3&lt;Q589,Q589&lt;19),20-Q589,IF(Q589&gt;18,1,0)))))</f>
        <v>0</v>
      </c>
      <c r="R590" s="30" t="n">
        <f aca="false">IF(R589=1,25,IF(R589=2,20,IF(R589=3,18,IF(AND(3&lt;R589,R589&lt;19),20-R589,IF(R589&gt;18,1,0)))))</f>
        <v>0</v>
      </c>
      <c r="S590" s="30" t="n">
        <f aca="false">IF(S589=1,25,IF(S589=2,20,IF(S589=3,18,IF(AND(3&lt;S589,S589&lt;19),20-S589,IF(S589&gt;18,1,0)))))</f>
        <v>1</v>
      </c>
      <c r="T590" s="30" t="n">
        <f aca="false">IF(T589=1,25,IF(T589=2,20,IF(T589=3,18,IF(AND(3&lt;T589,T589&lt;19),20-T589,IF(T589&gt;18,1,0)))))</f>
        <v>0</v>
      </c>
      <c r="U590" s="30" t="n">
        <f aca="false">IF(U589=1,25,IF(U589=2,20,IF(U589=3,18,IF(AND(3&lt;U589,U589&lt;19),20-U589,IF(U589&gt;18,1,0)))))</f>
        <v>0</v>
      </c>
      <c r="V590" s="30" t="n">
        <f aca="false">IF(V589=1,25,IF(V589=2,20,IF(V589=3,18,IF(AND(3&lt;V589,V589&lt;19),20-V589,IF(V589&gt;18,1,0)))))</f>
        <v>0</v>
      </c>
      <c r="W590" s="30" t="n">
        <f aca="false">IF(W589=1,25,IF(W589=2,20,IF(W589=3,18,IF(AND(3&lt;W589,W589&lt;19),20-W589,IF(W589&gt;18,1,0)))))</f>
        <v>0</v>
      </c>
      <c r="X590" s="30" t="n">
        <f aca="false">IF(X589=1,25,IF(X589=2,20,IF(X589=3,18,IF(AND(3&lt;X589,X589&lt;19),20-X589,IF(X589&gt;18,1,0)))))</f>
        <v>0</v>
      </c>
      <c r="Y590" s="30" t="n">
        <f aca="false">IF(Y589=1,25,IF(Y589=2,20,IF(Y589=3,18,IF(AND(3&lt;Y589,Y589&lt;19),20-Y589,IF(Y589&gt;18,1,0)))))</f>
        <v>0</v>
      </c>
      <c r="Z590" s="30" t="n">
        <f aca="false">IF(Z589=1,25,IF(Z589=2,20,IF(Z589=3,18,IF(AND(3&lt;Z589,Z589&lt;19),20-Z589,IF(Z589&gt;18,1,0)))))</f>
        <v>0</v>
      </c>
      <c r="AA590" s="30" t="n">
        <f aca="false">IF(AA589=1,25,IF(AA589=2,20,IF(AA589=3,18,IF(AND(3&lt;AA589,AA589&lt;19),20-AA589,IF(AA589&gt;18,1,0)))))</f>
        <v>0</v>
      </c>
      <c r="AB590" s="30" t="n">
        <f aca="false">IF(AB589=1,25,IF(AB589=2,20,IF(AB589=3,18,IF(AND(3&lt;AB589,AB589&lt;19),20-AB589,IF(AB589&gt;18,1,0)))))</f>
        <v>0</v>
      </c>
      <c r="AC590" s="30" t="n">
        <f aca="false">IF(AC589=1,25,IF(AC589=2,20,IF(AC589=3,18,IF(AND(3&lt;AC589,AC589&lt;19),20-AC589,IF(AC589&gt;18,1,0)))))</f>
        <v>0</v>
      </c>
      <c r="AD590" s="30" t="n">
        <f aca="false">IF(AD589=1,25,IF(AD589=2,20,IF(AD589=3,18,IF(AND(3&lt;AD589,AD589&lt;19),20-AD589,IF(AD589&gt;18,1,0)))))</f>
        <v>0</v>
      </c>
      <c r="AE590" s="30" t="n">
        <f aca="false">IF(AE589=1,25,IF(AE589=2,20,IF(AE589=3,18,IF(AND(3&lt;AE589,AE589&lt;19),20-AE589,IF(AE589&gt;18,1,0)))))</f>
        <v>0</v>
      </c>
      <c r="AF590" s="30" t="n">
        <f aca="false">IF(AF589=1,25,IF(AF589=2,20,IF(AF589=3,18,IF(AND(3&lt;AF589,AF589&lt;19),20-AF589,IF(AF589&gt;18,1,0)))))</f>
        <v>0</v>
      </c>
      <c r="AG590" s="30" t="n">
        <f aca="false">IF(AG589=1,25,IF(AG589=2,20,IF(AG589=3,18,IF(AND(3&lt;AG589,AG589&lt;19),20-AG589,IF(AG589&gt;18,1,0)))))</f>
        <v>0</v>
      </c>
      <c r="AH590" s="30" t="n">
        <f aca="false">IF(AH589=1,25,IF(AH589=2,20,IF(AH589=3,18,IF(AND(3&lt;AH589,AH589&lt;19),20-AH589,IF(AH589&gt;18,1,0)))))</f>
        <v>0</v>
      </c>
      <c r="AI590" s="26"/>
      <c r="AJ590" s="31"/>
      <c r="AK590" s="26"/>
      <c r="AL590" s="28"/>
      <c r="AM590" s="29"/>
      <c r="AN590" s="0"/>
      <c r="AO590" s="0"/>
    </row>
    <row r="591" customFormat="false" ht="13.7" hidden="false" customHeight="true" outlineLevel="0" collapsed="false">
      <c r="A591" s="34"/>
      <c r="B591" s="22" t="s">
        <v>548</v>
      </c>
      <c r="C591" s="23"/>
      <c r="D591" s="24" t="n">
        <v>1967</v>
      </c>
      <c r="E591" s="25"/>
      <c r="F591" s="25"/>
      <c r="G591" s="25"/>
      <c r="H591" s="25"/>
      <c r="I591" s="25"/>
      <c r="J591" s="25"/>
      <c r="K591" s="25"/>
      <c r="L591" s="25"/>
      <c r="M591" s="25"/>
      <c r="N591" s="25"/>
      <c r="O591" s="25"/>
      <c r="P591" s="25"/>
      <c r="Q591" s="25"/>
      <c r="R591" s="25"/>
      <c r="S591" s="25" t="n">
        <v>30</v>
      </c>
      <c r="T591" s="25"/>
      <c r="U591" s="25"/>
      <c r="V591" s="25"/>
      <c r="W591" s="25"/>
      <c r="X591" s="25"/>
      <c r="Y591" s="25"/>
      <c r="Z591" s="25"/>
      <c r="AA591" s="25"/>
      <c r="AB591" s="25"/>
      <c r="AC591" s="25"/>
      <c r="AD591" s="25"/>
      <c r="AE591" s="25"/>
      <c r="AF591" s="25"/>
      <c r="AG591" s="25"/>
      <c r="AH591" s="25"/>
      <c r="AI591" s="26" t="n">
        <f aca="false">SUM(E592:AH592)</f>
        <v>1</v>
      </c>
      <c r="AJ591" s="32" t="n">
        <f aca="false">COUNT(E591:AH591)</f>
        <v>1</v>
      </c>
      <c r="AK591" s="26" t="n">
        <v>1</v>
      </c>
      <c r="AL591" s="28"/>
      <c r="AM591" s="29" t="n">
        <f aca="false">AI591/AJ591</f>
        <v>1</v>
      </c>
      <c r="AN591" s="0"/>
      <c r="AO591" s="0"/>
    </row>
    <row r="592" customFormat="false" ht="13.7" hidden="false" customHeight="true" outlineLevel="0" collapsed="false">
      <c r="A592" s="34"/>
      <c r="B592" s="22"/>
      <c r="C592" s="23"/>
      <c r="D592" s="24"/>
      <c r="E592" s="30" t="n">
        <f aca="false">IF(E591=1,25,IF(E591=2,20,IF(E591=3,18,IF(AND(3&lt;E591,E591&lt;19),20-E591,IF(E591&gt;18,1,0)))))</f>
        <v>0</v>
      </c>
      <c r="F592" s="30" t="n">
        <f aca="false">IF(F591=1,25,IF(F591=2,20,IF(F591=3,18,IF(AND(3&lt;F591,F591&lt;19),20-F591,IF(F591&gt;18,1,0)))))</f>
        <v>0</v>
      </c>
      <c r="G592" s="30" t="n">
        <f aca="false">IF(G591=1,25,IF(G591=2,20,IF(G591=3,18,IF(AND(3&lt;G591,G591&lt;19),20-G591,IF(G591&gt;18,1,0)))))</f>
        <v>0</v>
      </c>
      <c r="H592" s="30" t="n">
        <f aca="false">IF(H591=1,25,IF(H591=2,20,IF(H591=3,18,IF(AND(3&lt;H591,H591&lt;19),20-H591,IF(H591&gt;18,1,0)))))</f>
        <v>0</v>
      </c>
      <c r="I592" s="30" t="n">
        <f aca="false">IF(I591=1,25,IF(I591=2,20,IF(I591=3,18,IF(AND(3&lt;I591,I591&lt;19),20-I591,IF(I591&gt;18,1,0)))))</f>
        <v>0</v>
      </c>
      <c r="J592" s="30" t="n">
        <f aca="false">IF(J591=1,25,IF(J591=2,20,IF(J591=3,18,IF(AND(3&lt;J591,J591&lt;19),20-J591,IF(J591&gt;18,1,0)))))</f>
        <v>0</v>
      </c>
      <c r="K592" s="30" t="n">
        <f aca="false">IF(K591=1,25,IF(K591=2,20,IF(K591=3,18,IF(AND(3&lt;K591,K591&lt;19),20-K591,IF(K591&gt;18,1,0)))))</f>
        <v>0</v>
      </c>
      <c r="L592" s="30" t="n">
        <f aca="false">IF(L591=1,25,IF(L591=2,20,IF(L591=3,18,IF(AND(3&lt;L591,L591&lt;19),20-L591,IF(L591&gt;18,1,0)))))</f>
        <v>0</v>
      </c>
      <c r="M592" s="30" t="n">
        <f aca="false">IF(M591=1,25,IF(M591=2,20,IF(M591=3,18,IF(AND(3&lt;M591,M591&lt;19),20-M591,IF(M591&gt;18,1,0)))))</f>
        <v>0</v>
      </c>
      <c r="N592" s="30" t="n">
        <f aca="false">IF(N591=1,25,IF(N591=2,20,IF(N591=3,18,IF(AND(3&lt;N591,N591&lt;19),20-N591,IF(N591&gt;18,1,0)))))</f>
        <v>0</v>
      </c>
      <c r="O592" s="30" t="n">
        <f aca="false">IF(O591=1,25,IF(O591=2,20,IF(O591=3,18,IF(AND(3&lt;O591,O591&lt;19),20-O591,IF(O591&gt;18,1,0)))))</f>
        <v>0</v>
      </c>
      <c r="P592" s="30" t="n">
        <f aca="false">IF(P591=1,25,IF(P591=2,20,IF(P591=3,18,IF(AND(3&lt;P591,P591&lt;19),20-P591,IF(P591&gt;18,1,0)))))</f>
        <v>0</v>
      </c>
      <c r="Q592" s="30" t="n">
        <f aca="false">IF(Q591=1,25,IF(Q591=2,20,IF(Q591=3,18,IF(AND(3&lt;Q591,Q591&lt;19),20-Q591,IF(Q591&gt;18,1,0)))))</f>
        <v>0</v>
      </c>
      <c r="R592" s="30" t="n">
        <f aca="false">IF(R591=1,25,IF(R591=2,20,IF(R591=3,18,IF(AND(3&lt;R591,R591&lt;19),20-R591,IF(R591&gt;18,1,0)))))</f>
        <v>0</v>
      </c>
      <c r="S592" s="30" t="n">
        <f aca="false">IF(S591=1,25,IF(S591=2,20,IF(S591=3,18,IF(AND(3&lt;S591,S591&lt;19),20-S591,IF(S591&gt;18,1,0)))))</f>
        <v>1</v>
      </c>
      <c r="T592" s="30" t="n">
        <f aca="false">IF(T591=1,25,IF(T591=2,20,IF(T591=3,18,IF(AND(3&lt;T591,T591&lt;19),20-T591,IF(T591&gt;18,1,0)))))</f>
        <v>0</v>
      </c>
      <c r="U592" s="30" t="n">
        <f aca="false">IF(U591=1,25,IF(U591=2,20,IF(U591=3,18,IF(AND(3&lt;U591,U591&lt;19),20-U591,IF(U591&gt;18,1,0)))))</f>
        <v>0</v>
      </c>
      <c r="V592" s="30" t="n">
        <f aca="false">IF(V591=1,25,IF(V591=2,20,IF(V591=3,18,IF(AND(3&lt;V591,V591&lt;19),20-V591,IF(V591&gt;18,1,0)))))</f>
        <v>0</v>
      </c>
      <c r="W592" s="30" t="n">
        <f aca="false">IF(W591=1,25,IF(W591=2,20,IF(W591=3,18,IF(AND(3&lt;W591,W591&lt;19),20-W591,IF(W591&gt;18,1,0)))))</f>
        <v>0</v>
      </c>
      <c r="X592" s="30" t="n">
        <f aca="false">IF(X591=1,25,IF(X591=2,20,IF(X591=3,18,IF(AND(3&lt;X591,X591&lt;19),20-X591,IF(X591&gt;18,1,0)))))</f>
        <v>0</v>
      </c>
      <c r="Y592" s="30" t="n">
        <f aca="false">IF(Y591=1,25,IF(Y591=2,20,IF(Y591=3,18,IF(AND(3&lt;Y591,Y591&lt;19),20-Y591,IF(Y591&gt;18,1,0)))))</f>
        <v>0</v>
      </c>
      <c r="Z592" s="30" t="n">
        <f aca="false">IF(Z591=1,25,IF(Z591=2,20,IF(Z591=3,18,IF(AND(3&lt;Z591,Z591&lt;19),20-Z591,IF(Z591&gt;18,1,0)))))</f>
        <v>0</v>
      </c>
      <c r="AA592" s="30" t="n">
        <f aca="false">IF(AA591=1,25,IF(AA591=2,20,IF(AA591=3,18,IF(AND(3&lt;AA591,AA591&lt;19),20-AA591,IF(AA591&gt;18,1,0)))))</f>
        <v>0</v>
      </c>
      <c r="AB592" s="30" t="n">
        <f aca="false">IF(AB591=1,25,IF(AB591=2,20,IF(AB591=3,18,IF(AND(3&lt;AB591,AB591&lt;19),20-AB591,IF(AB591&gt;18,1,0)))))</f>
        <v>0</v>
      </c>
      <c r="AC592" s="30" t="n">
        <f aca="false">IF(AC591=1,25,IF(AC591=2,20,IF(AC591=3,18,IF(AND(3&lt;AC591,AC591&lt;19),20-AC591,IF(AC591&gt;18,1,0)))))</f>
        <v>0</v>
      </c>
      <c r="AD592" s="30" t="n">
        <f aca="false">IF(AD591=1,25,IF(AD591=2,20,IF(AD591=3,18,IF(AND(3&lt;AD591,AD591&lt;19),20-AD591,IF(AD591&gt;18,1,0)))))</f>
        <v>0</v>
      </c>
      <c r="AE592" s="30" t="n">
        <f aca="false">IF(AE591=1,25,IF(AE591=2,20,IF(AE591=3,18,IF(AND(3&lt;AE591,AE591&lt;19),20-AE591,IF(AE591&gt;18,1,0)))))</f>
        <v>0</v>
      </c>
      <c r="AF592" s="30" t="n">
        <f aca="false">IF(AF591=1,25,IF(AF591=2,20,IF(AF591=3,18,IF(AND(3&lt;AF591,AF591&lt;19),20-AF591,IF(AF591&gt;18,1,0)))))</f>
        <v>0</v>
      </c>
      <c r="AG592" s="30" t="n">
        <f aca="false">IF(AG591=1,25,IF(AG591=2,20,IF(AG591=3,18,IF(AND(3&lt;AG591,AG591&lt;19),20-AG591,IF(AG591&gt;18,1,0)))))</f>
        <v>0</v>
      </c>
      <c r="AH592" s="30" t="n">
        <f aca="false">IF(AH591=1,25,IF(AH591=2,20,IF(AH591=3,18,IF(AND(3&lt;AH591,AH591&lt;19),20-AH591,IF(AH591&gt;18,1,0)))))</f>
        <v>0</v>
      </c>
      <c r="AI592" s="26"/>
      <c r="AJ592" s="31"/>
      <c r="AK592" s="26"/>
      <c r="AL592" s="28"/>
      <c r="AM592" s="29"/>
      <c r="AN592" s="0"/>
      <c r="AO592" s="0"/>
    </row>
    <row r="593" customFormat="false" ht="13.7" hidden="false" customHeight="true" outlineLevel="0" collapsed="false">
      <c r="A593" s="34"/>
      <c r="B593" s="22" t="s">
        <v>549</v>
      </c>
      <c r="C593" s="23" t="s">
        <v>550</v>
      </c>
      <c r="D593" s="24" t="n">
        <v>1979</v>
      </c>
      <c r="E593" s="25"/>
      <c r="F593" s="25"/>
      <c r="G593" s="25"/>
      <c r="H593" s="25"/>
      <c r="I593" s="25"/>
      <c r="J593" s="25"/>
      <c r="K593" s="25"/>
      <c r="L593" s="25"/>
      <c r="M593" s="25"/>
      <c r="N593" s="25"/>
      <c r="O593" s="25"/>
      <c r="P593" s="25"/>
      <c r="Q593" s="25"/>
      <c r="R593" s="25"/>
      <c r="S593" s="25"/>
      <c r="T593" s="25"/>
      <c r="U593" s="25"/>
      <c r="V593" s="25"/>
      <c r="W593" s="25"/>
      <c r="X593" s="25"/>
      <c r="Y593" s="25"/>
      <c r="Z593" s="25"/>
      <c r="AA593" s="25"/>
      <c r="AB593" s="25"/>
      <c r="AC593" s="25"/>
      <c r="AD593" s="25" t="n">
        <v>19</v>
      </c>
      <c r="AE593" s="25"/>
      <c r="AF593" s="25"/>
      <c r="AG593" s="25"/>
      <c r="AH593" s="25"/>
      <c r="AI593" s="26" t="n">
        <f aca="false">SUM(E594:AH594)</f>
        <v>1</v>
      </c>
      <c r="AJ593" s="32" t="n">
        <f aca="false">COUNT(E593:AH593)</f>
        <v>1</v>
      </c>
      <c r="AK593" s="26" t="n">
        <v>1</v>
      </c>
      <c r="AL593" s="28"/>
      <c r="AM593" s="29" t="n">
        <f aca="false">AI593/AJ593</f>
        <v>1</v>
      </c>
      <c r="AN593" s="0"/>
      <c r="AO593" s="0"/>
    </row>
    <row r="594" customFormat="false" ht="13.7" hidden="false" customHeight="true" outlineLevel="0" collapsed="false">
      <c r="A594" s="34"/>
      <c r="B594" s="22"/>
      <c r="C594" s="23"/>
      <c r="D594" s="24"/>
      <c r="E594" s="30" t="n">
        <f aca="false">IF(E593=1,25,IF(E593=2,20,IF(E593=3,18,IF(AND(3&lt;E593,E593&lt;19),20-E593,IF(E593&gt;18,1,0)))))</f>
        <v>0</v>
      </c>
      <c r="F594" s="30" t="n">
        <f aca="false">IF(F593=1,25,IF(F593=2,20,IF(F593=3,18,IF(AND(3&lt;F593,F593&lt;19),20-F593,IF(F593&gt;18,1,0)))))</f>
        <v>0</v>
      </c>
      <c r="G594" s="30" t="n">
        <f aca="false">IF(G593=1,25,IF(G593=2,20,IF(G593=3,18,IF(AND(3&lt;G593,G593&lt;19),20-G593,IF(G593&gt;18,1,0)))))</f>
        <v>0</v>
      </c>
      <c r="H594" s="30" t="n">
        <f aca="false">IF(H593=1,25,IF(H593=2,20,IF(H593=3,18,IF(AND(3&lt;H593,H593&lt;19),20-H593,IF(H593&gt;18,1,0)))))</f>
        <v>0</v>
      </c>
      <c r="I594" s="30" t="n">
        <f aca="false">IF(I593=1,25,IF(I593=2,20,IF(I593=3,18,IF(AND(3&lt;I593,I593&lt;19),20-I593,IF(I593&gt;18,1,0)))))</f>
        <v>0</v>
      </c>
      <c r="J594" s="30" t="n">
        <f aca="false">IF(J593=1,25,IF(J593=2,20,IF(J593=3,18,IF(AND(3&lt;J593,J593&lt;19),20-J593,IF(J593&gt;18,1,0)))))</f>
        <v>0</v>
      </c>
      <c r="K594" s="30" t="n">
        <f aca="false">IF(K593=1,25,IF(K593=2,20,IF(K593=3,18,IF(AND(3&lt;K593,K593&lt;19),20-K593,IF(K593&gt;18,1,0)))))</f>
        <v>0</v>
      </c>
      <c r="L594" s="30" t="n">
        <f aca="false">IF(L593=1,25,IF(L593=2,20,IF(L593=3,18,IF(AND(3&lt;L593,L593&lt;19),20-L593,IF(L593&gt;18,1,0)))))</f>
        <v>0</v>
      </c>
      <c r="M594" s="30" t="n">
        <f aca="false">IF(M593=1,25,IF(M593=2,20,IF(M593=3,18,IF(AND(3&lt;M593,M593&lt;19),20-M593,IF(M593&gt;18,1,0)))))</f>
        <v>0</v>
      </c>
      <c r="N594" s="30" t="n">
        <f aca="false">IF(N593=1,25,IF(N593=2,20,IF(N593=3,18,IF(AND(3&lt;N593,N593&lt;19),20-N593,IF(N593&gt;18,1,0)))))</f>
        <v>0</v>
      </c>
      <c r="O594" s="30" t="n">
        <f aca="false">IF(O593=1,25,IF(O593=2,20,IF(O593=3,18,IF(AND(3&lt;O593,O593&lt;19),20-O593,IF(O593&gt;18,1,0)))))</f>
        <v>0</v>
      </c>
      <c r="P594" s="30" t="n">
        <f aca="false">IF(P593=1,25,IF(P593=2,20,IF(P593=3,18,IF(AND(3&lt;P593,P593&lt;19),20-P593,IF(P593&gt;18,1,0)))))</f>
        <v>0</v>
      </c>
      <c r="Q594" s="30" t="n">
        <f aca="false">IF(Q593=1,25,IF(Q593=2,20,IF(Q593=3,18,IF(AND(3&lt;Q593,Q593&lt;19),20-Q593,IF(Q593&gt;18,1,0)))))</f>
        <v>0</v>
      </c>
      <c r="R594" s="30" t="n">
        <f aca="false">IF(R593=1,25,IF(R593=2,20,IF(R593=3,18,IF(AND(3&lt;R593,R593&lt;19),20-R593,IF(R593&gt;18,1,0)))))</f>
        <v>0</v>
      </c>
      <c r="S594" s="30" t="n">
        <f aca="false">IF(S593=1,25,IF(S593=2,20,IF(S593=3,18,IF(AND(3&lt;S593,S593&lt;19),20-S593,IF(S593&gt;18,1,0)))))</f>
        <v>0</v>
      </c>
      <c r="T594" s="30" t="n">
        <f aca="false">IF(T593=1,25,IF(T593=2,20,IF(T593=3,18,IF(AND(3&lt;T593,T593&lt;19),20-T593,IF(T593&gt;18,1,0)))))</f>
        <v>0</v>
      </c>
      <c r="U594" s="30" t="n">
        <f aca="false">IF(U593=1,25,IF(U593=2,20,IF(U593=3,18,IF(AND(3&lt;U593,U593&lt;19),20-U593,IF(U593&gt;18,1,0)))))</f>
        <v>0</v>
      </c>
      <c r="V594" s="30" t="n">
        <f aca="false">IF(V593=1,25,IF(V593=2,20,IF(V593=3,18,IF(AND(3&lt;V593,V593&lt;19),20-V593,IF(V593&gt;18,1,0)))))</f>
        <v>0</v>
      </c>
      <c r="W594" s="30" t="n">
        <f aca="false">IF(W593=1,25,IF(W593=2,20,IF(W593=3,18,IF(AND(3&lt;W593,W593&lt;19),20-W593,IF(W593&gt;18,1,0)))))</f>
        <v>0</v>
      </c>
      <c r="X594" s="30" t="n">
        <f aca="false">IF(X593=1,25,IF(X593=2,20,IF(X593=3,18,IF(AND(3&lt;X593,X593&lt;19),20-X593,IF(X593&gt;18,1,0)))))</f>
        <v>0</v>
      </c>
      <c r="Y594" s="30" t="n">
        <f aca="false">IF(Y593=1,25,IF(Y593=2,20,IF(Y593=3,18,IF(AND(3&lt;Y593,Y593&lt;19),20-Y593,IF(Y593&gt;18,1,0)))))</f>
        <v>0</v>
      </c>
      <c r="Z594" s="30" t="n">
        <f aca="false">IF(Z593=1,25,IF(Z593=2,20,IF(Z593=3,18,IF(AND(3&lt;Z593,Z593&lt;19),20-Z593,IF(Z593&gt;18,1,0)))))</f>
        <v>0</v>
      </c>
      <c r="AA594" s="30" t="n">
        <f aca="false">IF(AA593=1,25,IF(AA593=2,20,IF(AA593=3,18,IF(AND(3&lt;AA593,AA593&lt;19),20-AA593,IF(AA593&gt;18,1,0)))))</f>
        <v>0</v>
      </c>
      <c r="AB594" s="30" t="n">
        <f aca="false">IF(AB593=1,25,IF(AB593=2,20,IF(AB593=3,18,IF(AND(3&lt;AB593,AB593&lt;19),20-AB593,IF(AB593&gt;18,1,0)))))</f>
        <v>0</v>
      </c>
      <c r="AC594" s="30" t="n">
        <f aca="false">IF(AC593=1,25,IF(AC593=2,20,IF(AC593=3,18,IF(AND(3&lt;AC593,AC593&lt;19),20-AC593,IF(AC593&gt;18,1,0)))))</f>
        <v>0</v>
      </c>
      <c r="AD594" s="30" t="n">
        <f aca="false">IF(AD593=1,25,IF(AD593=2,20,IF(AD593=3,18,IF(AND(3&lt;AD593,AD593&lt;19),20-AD593,IF(AD593&gt;18,1,0)))))</f>
        <v>1</v>
      </c>
      <c r="AE594" s="30" t="n">
        <f aca="false">IF(AE593=1,25,IF(AE593=2,20,IF(AE593=3,18,IF(AND(3&lt;AE593,AE593&lt;19),20-AE593,IF(AE593&gt;18,1,0)))))</f>
        <v>0</v>
      </c>
      <c r="AF594" s="30" t="n">
        <f aca="false">IF(AF593=1,25,IF(AF593=2,20,IF(AF593=3,18,IF(AND(3&lt;AF593,AF593&lt;19),20-AF593,IF(AF593&gt;18,1,0)))))</f>
        <v>0</v>
      </c>
      <c r="AG594" s="30" t="n">
        <f aca="false">IF(AG593=1,25,IF(AG593=2,20,IF(AG593=3,18,IF(AND(3&lt;AG593,AG593&lt;19),20-AG593,IF(AG593&gt;18,1,0)))))</f>
        <v>0</v>
      </c>
      <c r="AH594" s="30" t="n">
        <f aca="false">IF(AH593=1,25,IF(AH593=2,20,IF(AH593=3,18,IF(AND(3&lt;AH593,AH593&lt;19),20-AH593,IF(AH593&gt;18,1,0)))))</f>
        <v>0</v>
      </c>
      <c r="AI594" s="26"/>
      <c r="AJ594" s="31"/>
      <c r="AK594" s="26"/>
      <c r="AL594" s="28"/>
      <c r="AM594" s="29"/>
      <c r="AN594" s="0"/>
      <c r="AO594" s="0"/>
    </row>
    <row r="595" customFormat="false" ht="13.7" hidden="false" customHeight="true" outlineLevel="0" collapsed="false">
      <c r="A595" s="34"/>
      <c r="B595" s="22" t="s">
        <v>551</v>
      </c>
      <c r="C595" s="23" t="s">
        <v>449</v>
      </c>
      <c r="D595" s="24" t="n">
        <v>1970</v>
      </c>
      <c r="E595" s="25"/>
      <c r="F595" s="25"/>
      <c r="G595" s="25"/>
      <c r="H595" s="25"/>
      <c r="I595" s="25"/>
      <c r="J595" s="25"/>
      <c r="K595" s="25"/>
      <c r="L595" s="25"/>
      <c r="M595" s="25"/>
      <c r="N595" s="25"/>
      <c r="O595" s="25"/>
      <c r="P595" s="25"/>
      <c r="Q595" s="25"/>
      <c r="R595" s="25"/>
      <c r="S595" s="25"/>
      <c r="T595" s="25"/>
      <c r="U595" s="25"/>
      <c r="V595" s="25"/>
      <c r="W595" s="25"/>
      <c r="X595" s="25"/>
      <c r="Y595" s="25"/>
      <c r="Z595" s="25"/>
      <c r="AA595" s="25"/>
      <c r="AB595" s="25"/>
      <c r="AC595" s="25"/>
      <c r="AD595" s="25" t="n">
        <v>21</v>
      </c>
      <c r="AE595" s="25"/>
      <c r="AF595" s="25"/>
      <c r="AG595" s="25"/>
      <c r="AH595" s="25"/>
      <c r="AI595" s="26" t="n">
        <f aca="false">SUM(E596:AH596)</f>
        <v>1</v>
      </c>
      <c r="AJ595" s="32" t="n">
        <f aca="false">COUNT(E595:AH595)</f>
        <v>1</v>
      </c>
      <c r="AK595" s="26" t="n">
        <v>1</v>
      </c>
      <c r="AL595" s="28"/>
      <c r="AM595" s="29" t="n">
        <f aca="false">AI595/AJ595</f>
        <v>1</v>
      </c>
      <c r="AN595" s="0"/>
      <c r="AO595" s="0"/>
    </row>
    <row r="596" customFormat="false" ht="13.7" hidden="false" customHeight="true" outlineLevel="0" collapsed="false">
      <c r="A596" s="34"/>
      <c r="B596" s="22"/>
      <c r="C596" s="23"/>
      <c r="D596" s="24"/>
      <c r="E596" s="30" t="n">
        <f aca="false">IF(E595=1,25,IF(E595=2,20,IF(E595=3,18,IF(AND(3&lt;E595,E595&lt;19),20-E595,IF(E595&gt;18,1,0)))))</f>
        <v>0</v>
      </c>
      <c r="F596" s="30" t="n">
        <f aca="false">IF(F595=1,25,IF(F595=2,20,IF(F595=3,18,IF(AND(3&lt;F595,F595&lt;19),20-F595,IF(F595&gt;18,1,0)))))</f>
        <v>0</v>
      </c>
      <c r="G596" s="30" t="n">
        <f aca="false">IF(G595=1,25,IF(G595=2,20,IF(G595=3,18,IF(AND(3&lt;G595,G595&lt;19),20-G595,IF(G595&gt;18,1,0)))))</f>
        <v>0</v>
      </c>
      <c r="H596" s="30" t="n">
        <f aca="false">IF(H595=1,25,IF(H595=2,20,IF(H595=3,18,IF(AND(3&lt;H595,H595&lt;19),20-H595,IF(H595&gt;18,1,0)))))</f>
        <v>0</v>
      </c>
      <c r="I596" s="30" t="n">
        <f aca="false">IF(I595=1,25,IF(I595=2,20,IF(I595=3,18,IF(AND(3&lt;I595,I595&lt;19),20-I595,IF(I595&gt;18,1,0)))))</f>
        <v>0</v>
      </c>
      <c r="J596" s="30" t="n">
        <f aca="false">IF(J595=1,25,IF(J595=2,20,IF(J595=3,18,IF(AND(3&lt;J595,J595&lt;19),20-J595,IF(J595&gt;18,1,0)))))</f>
        <v>0</v>
      </c>
      <c r="K596" s="30" t="n">
        <f aca="false">IF(K595=1,25,IF(K595=2,20,IF(K595=3,18,IF(AND(3&lt;K595,K595&lt;19),20-K595,IF(K595&gt;18,1,0)))))</f>
        <v>0</v>
      </c>
      <c r="L596" s="30" t="n">
        <f aca="false">IF(L595=1,25,IF(L595=2,20,IF(L595=3,18,IF(AND(3&lt;L595,L595&lt;19),20-L595,IF(L595&gt;18,1,0)))))</f>
        <v>0</v>
      </c>
      <c r="M596" s="30" t="n">
        <f aca="false">IF(M595=1,25,IF(M595=2,20,IF(M595=3,18,IF(AND(3&lt;M595,M595&lt;19),20-M595,IF(M595&gt;18,1,0)))))</f>
        <v>0</v>
      </c>
      <c r="N596" s="30" t="n">
        <f aca="false">IF(N595=1,25,IF(N595=2,20,IF(N595=3,18,IF(AND(3&lt;N595,N595&lt;19),20-N595,IF(N595&gt;18,1,0)))))</f>
        <v>0</v>
      </c>
      <c r="O596" s="30" t="n">
        <f aca="false">IF(O595=1,25,IF(O595=2,20,IF(O595=3,18,IF(AND(3&lt;O595,O595&lt;19),20-O595,IF(O595&gt;18,1,0)))))</f>
        <v>0</v>
      </c>
      <c r="P596" s="30" t="n">
        <f aca="false">IF(P595=1,25,IF(P595=2,20,IF(P595=3,18,IF(AND(3&lt;P595,P595&lt;19),20-P595,IF(P595&gt;18,1,0)))))</f>
        <v>0</v>
      </c>
      <c r="Q596" s="30" t="n">
        <f aca="false">IF(Q595=1,25,IF(Q595=2,20,IF(Q595=3,18,IF(AND(3&lt;Q595,Q595&lt;19),20-Q595,IF(Q595&gt;18,1,0)))))</f>
        <v>0</v>
      </c>
      <c r="R596" s="30" t="n">
        <f aca="false">IF(R595=1,25,IF(R595=2,20,IF(R595=3,18,IF(AND(3&lt;R595,R595&lt;19),20-R595,IF(R595&gt;18,1,0)))))</f>
        <v>0</v>
      </c>
      <c r="S596" s="30" t="n">
        <f aca="false">IF(S595=1,25,IF(S595=2,20,IF(S595=3,18,IF(AND(3&lt;S595,S595&lt;19),20-S595,IF(S595&gt;18,1,0)))))</f>
        <v>0</v>
      </c>
      <c r="T596" s="30" t="n">
        <f aca="false">IF(T595=1,25,IF(T595=2,20,IF(T595=3,18,IF(AND(3&lt;T595,T595&lt;19),20-T595,IF(T595&gt;18,1,0)))))</f>
        <v>0</v>
      </c>
      <c r="U596" s="30" t="n">
        <f aca="false">IF(U595=1,25,IF(U595=2,20,IF(U595=3,18,IF(AND(3&lt;U595,U595&lt;19),20-U595,IF(U595&gt;18,1,0)))))</f>
        <v>0</v>
      </c>
      <c r="V596" s="30" t="n">
        <f aca="false">IF(V595=1,25,IF(V595=2,20,IF(V595=3,18,IF(AND(3&lt;V595,V595&lt;19),20-V595,IF(V595&gt;18,1,0)))))</f>
        <v>0</v>
      </c>
      <c r="W596" s="30" t="n">
        <f aca="false">IF(W595=1,25,IF(W595=2,20,IF(W595=3,18,IF(AND(3&lt;W595,W595&lt;19),20-W595,IF(W595&gt;18,1,0)))))</f>
        <v>0</v>
      </c>
      <c r="X596" s="30" t="n">
        <f aca="false">IF(X595=1,25,IF(X595=2,20,IF(X595=3,18,IF(AND(3&lt;X595,X595&lt;19),20-X595,IF(X595&gt;18,1,0)))))</f>
        <v>0</v>
      </c>
      <c r="Y596" s="30" t="n">
        <f aca="false">IF(Y595=1,25,IF(Y595=2,20,IF(Y595=3,18,IF(AND(3&lt;Y595,Y595&lt;19),20-Y595,IF(Y595&gt;18,1,0)))))</f>
        <v>0</v>
      </c>
      <c r="Z596" s="30" t="n">
        <f aca="false">IF(Z595=1,25,IF(Z595=2,20,IF(Z595=3,18,IF(AND(3&lt;Z595,Z595&lt;19),20-Z595,IF(Z595&gt;18,1,0)))))</f>
        <v>0</v>
      </c>
      <c r="AA596" s="30" t="n">
        <f aca="false">IF(AA595=1,25,IF(AA595=2,20,IF(AA595=3,18,IF(AND(3&lt;AA595,AA595&lt;19),20-AA595,IF(AA595&gt;18,1,0)))))</f>
        <v>0</v>
      </c>
      <c r="AB596" s="30" t="n">
        <f aca="false">IF(AB595=1,25,IF(AB595=2,20,IF(AB595=3,18,IF(AND(3&lt;AB595,AB595&lt;19),20-AB595,IF(AB595&gt;18,1,0)))))</f>
        <v>0</v>
      </c>
      <c r="AC596" s="30" t="n">
        <f aca="false">IF(AC595=1,25,IF(AC595=2,20,IF(AC595=3,18,IF(AND(3&lt;AC595,AC595&lt;19),20-AC595,IF(AC595&gt;18,1,0)))))</f>
        <v>0</v>
      </c>
      <c r="AD596" s="30" t="n">
        <f aca="false">IF(AD595=1,25,IF(AD595=2,20,IF(AD595=3,18,IF(AND(3&lt;AD595,AD595&lt;19),20-AD595,IF(AD595&gt;18,1,0)))))</f>
        <v>1</v>
      </c>
      <c r="AE596" s="30" t="n">
        <f aca="false">IF(AE595=1,25,IF(AE595=2,20,IF(AE595=3,18,IF(AND(3&lt;AE595,AE595&lt;19),20-AE595,IF(AE595&gt;18,1,0)))))</f>
        <v>0</v>
      </c>
      <c r="AF596" s="30" t="n">
        <f aca="false">IF(AF595=1,25,IF(AF595=2,20,IF(AF595=3,18,IF(AND(3&lt;AF595,AF595&lt;19),20-AF595,IF(AF595&gt;18,1,0)))))</f>
        <v>0</v>
      </c>
      <c r="AG596" s="30" t="n">
        <f aca="false">IF(AG595=1,25,IF(AG595=2,20,IF(AG595=3,18,IF(AND(3&lt;AG595,AG595&lt;19),20-AG595,IF(AG595&gt;18,1,0)))))</f>
        <v>0</v>
      </c>
      <c r="AH596" s="30" t="n">
        <f aca="false">IF(AH595=1,25,IF(AH595=2,20,IF(AH595=3,18,IF(AND(3&lt;AH595,AH595&lt;19),20-AH595,IF(AH595&gt;18,1,0)))))</f>
        <v>0</v>
      </c>
      <c r="AI596" s="26"/>
      <c r="AJ596" s="31"/>
      <c r="AK596" s="26"/>
      <c r="AL596" s="28"/>
      <c r="AM596" s="29"/>
      <c r="AN596" s="0"/>
      <c r="AO596" s="0"/>
    </row>
    <row r="597" customFormat="false" ht="13.7" hidden="false" customHeight="true" outlineLevel="0" collapsed="false">
      <c r="A597" s="34"/>
      <c r="B597" s="22" t="s">
        <v>552</v>
      </c>
      <c r="C597" s="23" t="s">
        <v>148</v>
      </c>
      <c r="D597" s="24" t="n">
        <v>1981</v>
      </c>
      <c r="E597" s="25"/>
      <c r="F597" s="25"/>
      <c r="G597" s="25"/>
      <c r="H597" s="25"/>
      <c r="I597" s="25"/>
      <c r="J597" s="25"/>
      <c r="K597" s="25"/>
      <c r="L597" s="25"/>
      <c r="M597" s="25"/>
      <c r="N597" s="25"/>
      <c r="O597" s="25"/>
      <c r="P597" s="25"/>
      <c r="Q597" s="25"/>
      <c r="R597" s="25"/>
      <c r="S597" s="25"/>
      <c r="T597" s="25"/>
      <c r="U597" s="25"/>
      <c r="V597" s="25"/>
      <c r="W597" s="25"/>
      <c r="X597" s="25"/>
      <c r="Y597" s="25"/>
      <c r="Z597" s="25"/>
      <c r="AA597" s="25"/>
      <c r="AB597" s="25"/>
      <c r="AC597" s="25"/>
      <c r="AD597" s="25" t="n">
        <v>23</v>
      </c>
      <c r="AE597" s="25"/>
      <c r="AF597" s="25"/>
      <c r="AG597" s="25"/>
      <c r="AH597" s="25"/>
      <c r="AI597" s="26" t="n">
        <f aca="false">SUM(E598:AH598)</f>
        <v>1</v>
      </c>
      <c r="AJ597" s="32" t="n">
        <f aca="false">COUNT(E597:AH597)</f>
        <v>1</v>
      </c>
      <c r="AK597" s="26" t="n">
        <v>1</v>
      </c>
      <c r="AL597" s="28"/>
      <c r="AM597" s="29" t="n">
        <f aca="false">AI597/AJ597</f>
        <v>1</v>
      </c>
      <c r="AN597" s="0"/>
      <c r="AO597" s="0"/>
    </row>
    <row r="598" customFormat="false" ht="13.7" hidden="false" customHeight="true" outlineLevel="0" collapsed="false">
      <c r="A598" s="34"/>
      <c r="B598" s="22"/>
      <c r="C598" s="23"/>
      <c r="D598" s="24"/>
      <c r="E598" s="30" t="n">
        <f aca="false">IF(E597=1,25,IF(E597=2,20,IF(E597=3,18,IF(AND(3&lt;E597,E597&lt;19),20-E597,IF(E597&gt;18,1,0)))))</f>
        <v>0</v>
      </c>
      <c r="F598" s="30" t="n">
        <f aca="false">IF(F597=1,25,IF(F597=2,20,IF(F597=3,18,IF(AND(3&lt;F597,F597&lt;19),20-F597,IF(F597&gt;18,1,0)))))</f>
        <v>0</v>
      </c>
      <c r="G598" s="30" t="n">
        <f aca="false">IF(G597=1,25,IF(G597=2,20,IF(G597=3,18,IF(AND(3&lt;G597,G597&lt;19),20-G597,IF(G597&gt;18,1,0)))))</f>
        <v>0</v>
      </c>
      <c r="H598" s="30" t="n">
        <f aca="false">IF(H597=1,25,IF(H597=2,20,IF(H597=3,18,IF(AND(3&lt;H597,H597&lt;19),20-H597,IF(H597&gt;18,1,0)))))</f>
        <v>0</v>
      </c>
      <c r="I598" s="30" t="n">
        <f aca="false">IF(I597=1,25,IF(I597=2,20,IF(I597=3,18,IF(AND(3&lt;I597,I597&lt;19),20-I597,IF(I597&gt;18,1,0)))))</f>
        <v>0</v>
      </c>
      <c r="J598" s="30" t="n">
        <f aca="false">IF(J597=1,25,IF(J597=2,20,IF(J597=3,18,IF(AND(3&lt;J597,J597&lt;19),20-J597,IF(J597&gt;18,1,0)))))</f>
        <v>0</v>
      </c>
      <c r="K598" s="30" t="n">
        <f aca="false">IF(K597=1,25,IF(K597=2,20,IF(K597=3,18,IF(AND(3&lt;K597,K597&lt;19),20-K597,IF(K597&gt;18,1,0)))))</f>
        <v>0</v>
      </c>
      <c r="L598" s="30" t="n">
        <f aca="false">IF(L597=1,25,IF(L597=2,20,IF(L597=3,18,IF(AND(3&lt;L597,L597&lt;19),20-L597,IF(L597&gt;18,1,0)))))</f>
        <v>0</v>
      </c>
      <c r="M598" s="30" t="n">
        <f aca="false">IF(M597=1,25,IF(M597=2,20,IF(M597=3,18,IF(AND(3&lt;M597,M597&lt;19),20-M597,IF(M597&gt;18,1,0)))))</f>
        <v>0</v>
      </c>
      <c r="N598" s="30" t="n">
        <f aca="false">IF(N597=1,25,IF(N597=2,20,IF(N597=3,18,IF(AND(3&lt;N597,N597&lt;19),20-N597,IF(N597&gt;18,1,0)))))</f>
        <v>0</v>
      </c>
      <c r="O598" s="30" t="n">
        <f aca="false">IF(O597=1,25,IF(O597=2,20,IF(O597=3,18,IF(AND(3&lt;O597,O597&lt;19),20-O597,IF(O597&gt;18,1,0)))))</f>
        <v>0</v>
      </c>
      <c r="P598" s="30" t="n">
        <f aca="false">IF(P597=1,25,IF(P597=2,20,IF(P597=3,18,IF(AND(3&lt;P597,P597&lt;19),20-P597,IF(P597&gt;18,1,0)))))</f>
        <v>0</v>
      </c>
      <c r="Q598" s="30" t="n">
        <f aca="false">IF(Q597=1,25,IF(Q597=2,20,IF(Q597=3,18,IF(AND(3&lt;Q597,Q597&lt;19),20-Q597,IF(Q597&gt;18,1,0)))))</f>
        <v>0</v>
      </c>
      <c r="R598" s="30" t="n">
        <f aca="false">IF(R597=1,25,IF(R597=2,20,IF(R597=3,18,IF(AND(3&lt;R597,R597&lt;19),20-R597,IF(R597&gt;18,1,0)))))</f>
        <v>0</v>
      </c>
      <c r="S598" s="30" t="n">
        <f aca="false">IF(S597=1,25,IF(S597=2,20,IF(S597=3,18,IF(AND(3&lt;S597,S597&lt;19),20-S597,IF(S597&gt;18,1,0)))))</f>
        <v>0</v>
      </c>
      <c r="T598" s="30" t="n">
        <f aca="false">IF(T597=1,25,IF(T597=2,20,IF(T597=3,18,IF(AND(3&lt;T597,T597&lt;19),20-T597,IF(T597&gt;18,1,0)))))</f>
        <v>0</v>
      </c>
      <c r="U598" s="30" t="n">
        <f aca="false">IF(U597=1,25,IF(U597=2,20,IF(U597=3,18,IF(AND(3&lt;U597,U597&lt;19),20-U597,IF(U597&gt;18,1,0)))))</f>
        <v>0</v>
      </c>
      <c r="V598" s="30" t="n">
        <f aca="false">IF(V597=1,25,IF(V597=2,20,IF(V597=3,18,IF(AND(3&lt;V597,V597&lt;19),20-V597,IF(V597&gt;18,1,0)))))</f>
        <v>0</v>
      </c>
      <c r="W598" s="30" t="n">
        <f aca="false">IF(W597=1,25,IF(W597=2,20,IF(W597=3,18,IF(AND(3&lt;W597,W597&lt;19),20-W597,IF(W597&gt;18,1,0)))))</f>
        <v>0</v>
      </c>
      <c r="X598" s="30" t="n">
        <f aca="false">IF(X597=1,25,IF(X597=2,20,IF(X597=3,18,IF(AND(3&lt;X597,X597&lt;19),20-X597,IF(X597&gt;18,1,0)))))</f>
        <v>0</v>
      </c>
      <c r="Y598" s="30" t="n">
        <f aca="false">IF(Y597=1,25,IF(Y597=2,20,IF(Y597=3,18,IF(AND(3&lt;Y597,Y597&lt;19),20-Y597,IF(Y597&gt;18,1,0)))))</f>
        <v>0</v>
      </c>
      <c r="Z598" s="30" t="n">
        <f aca="false">IF(Z597=1,25,IF(Z597=2,20,IF(Z597=3,18,IF(AND(3&lt;Z597,Z597&lt;19),20-Z597,IF(Z597&gt;18,1,0)))))</f>
        <v>0</v>
      </c>
      <c r="AA598" s="30" t="n">
        <f aca="false">IF(AA597=1,25,IF(AA597=2,20,IF(AA597=3,18,IF(AND(3&lt;AA597,AA597&lt;19),20-AA597,IF(AA597&gt;18,1,0)))))</f>
        <v>0</v>
      </c>
      <c r="AB598" s="30" t="n">
        <f aca="false">IF(AB597=1,25,IF(AB597=2,20,IF(AB597=3,18,IF(AND(3&lt;AB597,AB597&lt;19),20-AB597,IF(AB597&gt;18,1,0)))))</f>
        <v>0</v>
      </c>
      <c r="AC598" s="30" t="n">
        <f aca="false">IF(AC597=1,25,IF(AC597=2,20,IF(AC597=3,18,IF(AND(3&lt;AC597,AC597&lt;19),20-AC597,IF(AC597&gt;18,1,0)))))</f>
        <v>0</v>
      </c>
      <c r="AD598" s="30" t="n">
        <f aca="false">IF(AD597=1,25,IF(AD597=2,20,IF(AD597=3,18,IF(AND(3&lt;AD597,AD597&lt;19),20-AD597,IF(AD597&gt;18,1,0)))))</f>
        <v>1</v>
      </c>
      <c r="AE598" s="30" t="n">
        <f aca="false">IF(AE597=1,25,IF(AE597=2,20,IF(AE597=3,18,IF(AND(3&lt;AE597,AE597&lt;19),20-AE597,IF(AE597&gt;18,1,0)))))</f>
        <v>0</v>
      </c>
      <c r="AF598" s="30" t="n">
        <f aca="false">IF(AF597=1,25,IF(AF597=2,20,IF(AF597=3,18,IF(AND(3&lt;AF597,AF597&lt;19),20-AF597,IF(AF597&gt;18,1,0)))))</f>
        <v>0</v>
      </c>
      <c r="AG598" s="30" t="n">
        <f aca="false">IF(AG597=1,25,IF(AG597=2,20,IF(AG597=3,18,IF(AND(3&lt;AG597,AG597&lt;19),20-AG597,IF(AG597&gt;18,1,0)))))</f>
        <v>0</v>
      </c>
      <c r="AH598" s="30" t="n">
        <f aca="false">IF(AH597=1,25,IF(AH597=2,20,IF(AH597=3,18,IF(AND(3&lt;AH597,AH597&lt;19),20-AH597,IF(AH597&gt;18,1,0)))))</f>
        <v>0</v>
      </c>
      <c r="AI598" s="26"/>
      <c r="AJ598" s="31"/>
      <c r="AK598" s="26"/>
      <c r="AL598" s="28"/>
      <c r="AM598" s="29"/>
      <c r="AN598" s="0"/>
      <c r="AO598" s="0"/>
    </row>
    <row r="599" customFormat="false" ht="13.7" hidden="false" customHeight="true" outlineLevel="0" collapsed="false">
      <c r="A599" s="34"/>
      <c r="B599" s="22" t="s">
        <v>553</v>
      </c>
      <c r="C599" s="23" t="s">
        <v>554</v>
      </c>
      <c r="D599" s="24" t="n">
        <v>1975</v>
      </c>
      <c r="E599" s="25"/>
      <c r="F599" s="25"/>
      <c r="G599" s="25"/>
      <c r="H599" s="25"/>
      <c r="I599" s="25"/>
      <c r="J599" s="25"/>
      <c r="K599" s="25"/>
      <c r="L599" s="25"/>
      <c r="M599" s="25"/>
      <c r="N599" s="25"/>
      <c r="O599" s="25"/>
      <c r="P599" s="25"/>
      <c r="Q599" s="25"/>
      <c r="R599" s="25"/>
      <c r="S599" s="25"/>
      <c r="T599" s="25"/>
      <c r="U599" s="25"/>
      <c r="V599" s="25"/>
      <c r="W599" s="25"/>
      <c r="X599" s="25"/>
      <c r="Y599" s="25"/>
      <c r="Z599" s="25"/>
      <c r="AA599" s="25"/>
      <c r="AB599" s="25"/>
      <c r="AC599" s="25"/>
      <c r="AD599" s="25"/>
      <c r="AE599" s="25" t="n">
        <v>21</v>
      </c>
      <c r="AF599" s="25"/>
      <c r="AG599" s="25"/>
      <c r="AH599" s="25"/>
      <c r="AI599" s="26" t="n">
        <f aca="false">SUM(E600:AH600)</f>
        <v>1</v>
      </c>
      <c r="AJ599" s="32" t="n">
        <f aca="false">COUNT(E599:AH599)</f>
        <v>1</v>
      </c>
      <c r="AK599" s="26" t="n">
        <v>1</v>
      </c>
      <c r="AL599" s="28"/>
      <c r="AM599" s="29" t="n">
        <f aca="false">AI599/AJ599</f>
        <v>1</v>
      </c>
      <c r="AN599" s="0"/>
      <c r="AO599" s="0"/>
    </row>
    <row r="600" customFormat="false" ht="13.7" hidden="false" customHeight="true" outlineLevel="0" collapsed="false">
      <c r="A600" s="34"/>
      <c r="B600" s="22"/>
      <c r="C600" s="23"/>
      <c r="D600" s="24"/>
      <c r="E600" s="30" t="n">
        <f aca="false">IF(E599=1,25,IF(E599=2,20,IF(E599=3,18,IF(AND(3&lt;E599,E599&lt;19),20-E599,IF(E599&gt;18,1,0)))))</f>
        <v>0</v>
      </c>
      <c r="F600" s="30" t="n">
        <f aca="false">IF(F599=1,25,IF(F599=2,20,IF(F599=3,18,IF(AND(3&lt;F599,F599&lt;19),20-F599,IF(F599&gt;18,1,0)))))</f>
        <v>0</v>
      </c>
      <c r="G600" s="30" t="n">
        <f aca="false">IF(G599=1,25,IF(G599=2,20,IF(G599=3,18,IF(AND(3&lt;G599,G599&lt;19),20-G599,IF(G599&gt;18,1,0)))))</f>
        <v>0</v>
      </c>
      <c r="H600" s="30" t="n">
        <f aca="false">IF(H599=1,25,IF(H599=2,20,IF(H599=3,18,IF(AND(3&lt;H599,H599&lt;19),20-H599,IF(H599&gt;18,1,0)))))</f>
        <v>0</v>
      </c>
      <c r="I600" s="30" t="n">
        <f aca="false">IF(I599=1,25,IF(I599=2,20,IF(I599=3,18,IF(AND(3&lt;I599,I599&lt;19),20-I599,IF(I599&gt;18,1,0)))))</f>
        <v>0</v>
      </c>
      <c r="J600" s="30" t="n">
        <f aca="false">IF(J599=1,25,IF(J599=2,20,IF(J599=3,18,IF(AND(3&lt;J599,J599&lt;19),20-J599,IF(J599&gt;18,1,0)))))</f>
        <v>0</v>
      </c>
      <c r="K600" s="30" t="n">
        <f aca="false">IF(K599=1,25,IF(K599=2,20,IF(K599=3,18,IF(AND(3&lt;K599,K599&lt;19),20-K599,IF(K599&gt;18,1,0)))))</f>
        <v>0</v>
      </c>
      <c r="L600" s="30" t="n">
        <f aca="false">IF(L599=1,25,IF(L599=2,20,IF(L599=3,18,IF(AND(3&lt;L599,L599&lt;19),20-L599,IF(L599&gt;18,1,0)))))</f>
        <v>0</v>
      </c>
      <c r="M600" s="30" t="n">
        <f aca="false">IF(M599=1,25,IF(M599=2,20,IF(M599=3,18,IF(AND(3&lt;M599,M599&lt;19),20-M599,IF(M599&gt;18,1,0)))))</f>
        <v>0</v>
      </c>
      <c r="N600" s="30" t="n">
        <f aca="false">IF(N599=1,25,IF(N599=2,20,IF(N599=3,18,IF(AND(3&lt;N599,N599&lt;19),20-N599,IF(N599&gt;18,1,0)))))</f>
        <v>0</v>
      </c>
      <c r="O600" s="30" t="n">
        <f aca="false">IF(O599=1,25,IF(O599=2,20,IF(O599=3,18,IF(AND(3&lt;O599,O599&lt;19),20-O599,IF(O599&gt;18,1,0)))))</f>
        <v>0</v>
      </c>
      <c r="P600" s="30" t="n">
        <f aca="false">IF(P599=1,25,IF(P599=2,20,IF(P599=3,18,IF(AND(3&lt;P599,P599&lt;19),20-P599,IF(P599&gt;18,1,0)))))</f>
        <v>0</v>
      </c>
      <c r="Q600" s="30" t="n">
        <f aca="false">IF(Q599=1,25,IF(Q599=2,20,IF(Q599=3,18,IF(AND(3&lt;Q599,Q599&lt;19),20-Q599,IF(Q599&gt;18,1,0)))))</f>
        <v>0</v>
      </c>
      <c r="R600" s="30" t="n">
        <f aca="false">IF(R599=1,25,IF(R599=2,20,IF(R599=3,18,IF(AND(3&lt;R599,R599&lt;19),20-R599,IF(R599&gt;18,1,0)))))</f>
        <v>0</v>
      </c>
      <c r="S600" s="30" t="n">
        <f aca="false">IF(S599=1,25,IF(S599=2,20,IF(S599=3,18,IF(AND(3&lt;S599,S599&lt;19),20-S599,IF(S599&gt;18,1,0)))))</f>
        <v>0</v>
      </c>
      <c r="T600" s="30" t="n">
        <f aca="false">IF(T599=1,25,IF(T599=2,20,IF(T599=3,18,IF(AND(3&lt;T599,T599&lt;19),20-T599,IF(T599&gt;18,1,0)))))</f>
        <v>0</v>
      </c>
      <c r="U600" s="30" t="n">
        <f aca="false">IF(U599=1,25,IF(U599=2,20,IF(U599=3,18,IF(AND(3&lt;U599,U599&lt;19),20-U599,IF(U599&gt;18,1,0)))))</f>
        <v>0</v>
      </c>
      <c r="V600" s="30" t="n">
        <f aca="false">IF(V599=1,25,IF(V599=2,20,IF(V599=3,18,IF(AND(3&lt;V599,V599&lt;19),20-V599,IF(V599&gt;18,1,0)))))</f>
        <v>0</v>
      </c>
      <c r="W600" s="30" t="n">
        <f aca="false">IF(W599=1,25,IF(W599=2,20,IF(W599=3,18,IF(AND(3&lt;W599,W599&lt;19),20-W599,IF(W599&gt;18,1,0)))))</f>
        <v>0</v>
      </c>
      <c r="X600" s="30" t="n">
        <f aca="false">IF(X599=1,25,IF(X599=2,20,IF(X599=3,18,IF(AND(3&lt;X599,X599&lt;19),20-X599,IF(X599&gt;18,1,0)))))</f>
        <v>0</v>
      </c>
      <c r="Y600" s="30" t="n">
        <f aca="false">IF(Y599=1,25,IF(Y599=2,20,IF(Y599=3,18,IF(AND(3&lt;Y599,Y599&lt;19),20-Y599,IF(Y599&gt;18,1,0)))))</f>
        <v>0</v>
      </c>
      <c r="Z600" s="30" t="n">
        <f aca="false">IF(Z599=1,25,IF(Z599=2,20,IF(Z599=3,18,IF(AND(3&lt;Z599,Z599&lt;19),20-Z599,IF(Z599&gt;18,1,0)))))</f>
        <v>0</v>
      </c>
      <c r="AA600" s="30" t="n">
        <f aca="false">IF(AA599=1,25,IF(AA599=2,20,IF(AA599=3,18,IF(AND(3&lt;AA599,AA599&lt;19),20-AA599,IF(AA599&gt;18,1,0)))))</f>
        <v>0</v>
      </c>
      <c r="AB600" s="30" t="n">
        <f aca="false">IF(AB599=1,25,IF(AB599=2,20,IF(AB599=3,18,IF(AND(3&lt;AB599,AB599&lt;19),20-AB599,IF(AB599&gt;18,1,0)))))</f>
        <v>0</v>
      </c>
      <c r="AC600" s="30" t="n">
        <f aca="false">IF(AC599=1,25,IF(AC599=2,20,IF(AC599=3,18,IF(AND(3&lt;AC599,AC599&lt;19),20-AC599,IF(AC599&gt;18,1,0)))))</f>
        <v>0</v>
      </c>
      <c r="AD600" s="30" t="n">
        <f aca="false">IF(AD599=1,25,IF(AD599=2,20,IF(AD599=3,18,IF(AND(3&lt;AD599,AD599&lt;19),20-AD599,IF(AD599&gt;18,1,0)))))</f>
        <v>0</v>
      </c>
      <c r="AE600" s="30" t="n">
        <f aca="false">IF(AE599=1,25,IF(AE599=2,20,IF(AE599=3,18,IF(AND(3&lt;AE599,AE599&lt;19),20-AE599,IF(AE599&gt;18,1,0)))))</f>
        <v>1</v>
      </c>
      <c r="AF600" s="30" t="n">
        <f aca="false">IF(AF599=1,25,IF(AF599=2,20,IF(AF599=3,18,IF(AND(3&lt;AF599,AF599&lt;19),20-AF599,IF(AF599&gt;18,1,0)))))</f>
        <v>0</v>
      </c>
      <c r="AG600" s="30" t="n">
        <f aca="false">IF(AG599=1,25,IF(AG599=2,20,IF(AG599=3,18,IF(AND(3&lt;AG599,AG599&lt;19),20-AG599,IF(AG599&gt;18,1,0)))))</f>
        <v>0</v>
      </c>
      <c r="AH600" s="30" t="n">
        <f aca="false">IF(AH599=1,25,IF(AH599=2,20,IF(AH599=3,18,IF(AND(3&lt;AH599,AH599&lt;19),20-AH599,IF(AH599&gt;18,1,0)))))</f>
        <v>0</v>
      </c>
      <c r="AI600" s="26"/>
      <c r="AJ600" s="31"/>
      <c r="AK600" s="26"/>
      <c r="AL600" s="28"/>
      <c r="AM600" s="29"/>
      <c r="AN600" s="0"/>
      <c r="AO600" s="0"/>
    </row>
    <row r="601" customFormat="false" ht="13.7" hidden="false" customHeight="true" outlineLevel="0" collapsed="false">
      <c r="A601" s="34"/>
      <c r="B601" s="22" t="s">
        <v>555</v>
      </c>
      <c r="C601" s="23" t="s">
        <v>461</v>
      </c>
      <c r="D601" s="24" t="n">
        <v>1992</v>
      </c>
      <c r="E601" s="25"/>
      <c r="F601" s="25"/>
      <c r="G601" s="25"/>
      <c r="H601" s="25"/>
      <c r="I601" s="25"/>
      <c r="J601" s="25"/>
      <c r="K601" s="25"/>
      <c r="L601" s="25"/>
      <c r="M601" s="25"/>
      <c r="N601" s="25"/>
      <c r="O601" s="25"/>
      <c r="P601" s="25"/>
      <c r="Q601" s="25"/>
      <c r="R601" s="25"/>
      <c r="S601" s="25"/>
      <c r="T601" s="25"/>
      <c r="U601" s="25"/>
      <c r="V601" s="25"/>
      <c r="W601" s="25"/>
      <c r="X601" s="25"/>
      <c r="Y601" s="25"/>
      <c r="Z601" s="25"/>
      <c r="AA601" s="25"/>
      <c r="AB601" s="25"/>
      <c r="AC601" s="25"/>
      <c r="AD601" s="25"/>
      <c r="AE601" s="25" t="n">
        <v>22</v>
      </c>
      <c r="AF601" s="25"/>
      <c r="AG601" s="25"/>
      <c r="AH601" s="25"/>
      <c r="AI601" s="26" t="n">
        <f aca="false">SUM(E602:AH602)</f>
        <v>1</v>
      </c>
      <c r="AJ601" s="32" t="n">
        <f aca="false">COUNT(E601:AH601)</f>
        <v>1</v>
      </c>
      <c r="AK601" s="26" t="n">
        <v>1</v>
      </c>
      <c r="AL601" s="28"/>
      <c r="AM601" s="29" t="n">
        <f aca="false">AI601/AJ601</f>
        <v>1</v>
      </c>
      <c r="AN601" s="0"/>
      <c r="AO601" s="0"/>
    </row>
    <row r="602" customFormat="false" ht="13.7" hidden="false" customHeight="true" outlineLevel="0" collapsed="false">
      <c r="A602" s="34"/>
      <c r="B602" s="22"/>
      <c r="C602" s="23"/>
      <c r="D602" s="24"/>
      <c r="E602" s="30" t="n">
        <f aca="false">IF(E601=1,25,IF(E601=2,20,IF(E601=3,18,IF(AND(3&lt;E601,E601&lt;19),20-E601,IF(E601&gt;18,1,0)))))</f>
        <v>0</v>
      </c>
      <c r="F602" s="30" t="n">
        <f aca="false">IF(F601=1,25,IF(F601=2,20,IF(F601=3,18,IF(AND(3&lt;F601,F601&lt;19),20-F601,IF(F601&gt;18,1,0)))))</f>
        <v>0</v>
      </c>
      <c r="G602" s="30" t="n">
        <f aca="false">IF(G601=1,25,IF(G601=2,20,IF(G601=3,18,IF(AND(3&lt;G601,G601&lt;19),20-G601,IF(G601&gt;18,1,0)))))</f>
        <v>0</v>
      </c>
      <c r="H602" s="30" t="n">
        <f aca="false">IF(H601=1,25,IF(H601=2,20,IF(H601=3,18,IF(AND(3&lt;H601,H601&lt;19),20-H601,IF(H601&gt;18,1,0)))))</f>
        <v>0</v>
      </c>
      <c r="I602" s="30" t="n">
        <f aca="false">IF(I601=1,25,IF(I601=2,20,IF(I601=3,18,IF(AND(3&lt;I601,I601&lt;19),20-I601,IF(I601&gt;18,1,0)))))</f>
        <v>0</v>
      </c>
      <c r="J602" s="30" t="n">
        <f aca="false">IF(J601=1,25,IF(J601=2,20,IF(J601=3,18,IF(AND(3&lt;J601,J601&lt;19),20-J601,IF(J601&gt;18,1,0)))))</f>
        <v>0</v>
      </c>
      <c r="K602" s="30" t="n">
        <f aca="false">IF(K601=1,25,IF(K601=2,20,IF(K601=3,18,IF(AND(3&lt;K601,K601&lt;19),20-K601,IF(K601&gt;18,1,0)))))</f>
        <v>0</v>
      </c>
      <c r="L602" s="30" t="n">
        <f aca="false">IF(L601=1,25,IF(L601=2,20,IF(L601=3,18,IF(AND(3&lt;L601,L601&lt;19),20-L601,IF(L601&gt;18,1,0)))))</f>
        <v>0</v>
      </c>
      <c r="M602" s="30" t="n">
        <f aca="false">IF(M601=1,25,IF(M601=2,20,IF(M601=3,18,IF(AND(3&lt;M601,M601&lt;19),20-M601,IF(M601&gt;18,1,0)))))</f>
        <v>0</v>
      </c>
      <c r="N602" s="30" t="n">
        <f aca="false">IF(N601=1,25,IF(N601=2,20,IF(N601=3,18,IF(AND(3&lt;N601,N601&lt;19),20-N601,IF(N601&gt;18,1,0)))))</f>
        <v>0</v>
      </c>
      <c r="O602" s="30" t="n">
        <f aca="false">IF(O601=1,25,IF(O601=2,20,IF(O601=3,18,IF(AND(3&lt;O601,O601&lt;19),20-O601,IF(O601&gt;18,1,0)))))</f>
        <v>0</v>
      </c>
      <c r="P602" s="30" t="n">
        <f aca="false">IF(P601=1,25,IF(P601=2,20,IF(P601=3,18,IF(AND(3&lt;P601,P601&lt;19),20-P601,IF(P601&gt;18,1,0)))))</f>
        <v>0</v>
      </c>
      <c r="Q602" s="30" t="n">
        <f aca="false">IF(Q601=1,25,IF(Q601=2,20,IF(Q601=3,18,IF(AND(3&lt;Q601,Q601&lt;19),20-Q601,IF(Q601&gt;18,1,0)))))</f>
        <v>0</v>
      </c>
      <c r="R602" s="30" t="n">
        <f aca="false">IF(R601=1,25,IF(R601=2,20,IF(R601=3,18,IF(AND(3&lt;R601,R601&lt;19),20-R601,IF(R601&gt;18,1,0)))))</f>
        <v>0</v>
      </c>
      <c r="S602" s="30" t="n">
        <f aca="false">IF(S601=1,25,IF(S601=2,20,IF(S601=3,18,IF(AND(3&lt;S601,S601&lt;19),20-S601,IF(S601&gt;18,1,0)))))</f>
        <v>0</v>
      </c>
      <c r="T602" s="30" t="n">
        <f aca="false">IF(T601=1,25,IF(T601=2,20,IF(T601=3,18,IF(AND(3&lt;T601,T601&lt;19),20-T601,IF(T601&gt;18,1,0)))))</f>
        <v>0</v>
      </c>
      <c r="U602" s="30" t="n">
        <f aca="false">IF(U601=1,25,IF(U601=2,20,IF(U601=3,18,IF(AND(3&lt;U601,U601&lt;19),20-U601,IF(U601&gt;18,1,0)))))</f>
        <v>0</v>
      </c>
      <c r="V602" s="30" t="n">
        <f aca="false">IF(V601=1,25,IF(V601=2,20,IF(V601=3,18,IF(AND(3&lt;V601,V601&lt;19),20-V601,IF(V601&gt;18,1,0)))))</f>
        <v>0</v>
      </c>
      <c r="W602" s="30" t="n">
        <f aca="false">IF(W601=1,25,IF(W601=2,20,IF(W601=3,18,IF(AND(3&lt;W601,W601&lt;19),20-W601,IF(W601&gt;18,1,0)))))</f>
        <v>0</v>
      </c>
      <c r="X602" s="30" t="n">
        <f aca="false">IF(X601=1,25,IF(X601=2,20,IF(X601=3,18,IF(AND(3&lt;X601,X601&lt;19),20-X601,IF(X601&gt;18,1,0)))))</f>
        <v>0</v>
      </c>
      <c r="Y602" s="30" t="n">
        <f aca="false">IF(Y601=1,25,IF(Y601=2,20,IF(Y601=3,18,IF(AND(3&lt;Y601,Y601&lt;19),20-Y601,IF(Y601&gt;18,1,0)))))</f>
        <v>0</v>
      </c>
      <c r="Z602" s="30" t="n">
        <f aca="false">IF(Z601=1,25,IF(Z601=2,20,IF(Z601=3,18,IF(AND(3&lt;Z601,Z601&lt;19),20-Z601,IF(Z601&gt;18,1,0)))))</f>
        <v>0</v>
      </c>
      <c r="AA602" s="30" t="n">
        <f aca="false">IF(AA601=1,25,IF(AA601=2,20,IF(AA601=3,18,IF(AND(3&lt;AA601,AA601&lt;19),20-AA601,IF(AA601&gt;18,1,0)))))</f>
        <v>0</v>
      </c>
      <c r="AB602" s="30" t="n">
        <f aca="false">IF(AB601=1,25,IF(AB601=2,20,IF(AB601=3,18,IF(AND(3&lt;AB601,AB601&lt;19),20-AB601,IF(AB601&gt;18,1,0)))))</f>
        <v>0</v>
      </c>
      <c r="AC602" s="30" t="n">
        <f aca="false">IF(AC601=1,25,IF(AC601=2,20,IF(AC601=3,18,IF(AND(3&lt;AC601,AC601&lt;19),20-AC601,IF(AC601&gt;18,1,0)))))</f>
        <v>0</v>
      </c>
      <c r="AD602" s="30" t="n">
        <f aca="false">IF(AD601=1,25,IF(AD601=2,20,IF(AD601=3,18,IF(AND(3&lt;AD601,AD601&lt;19),20-AD601,IF(AD601&gt;18,1,0)))))</f>
        <v>0</v>
      </c>
      <c r="AE602" s="30" t="n">
        <f aca="false">IF(AE601=1,25,IF(AE601=2,20,IF(AE601=3,18,IF(AND(3&lt;AE601,AE601&lt;19),20-AE601,IF(AE601&gt;18,1,0)))))</f>
        <v>1</v>
      </c>
      <c r="AF602" s="30" t="n">
        <f aca="false">IF(AF601=1,25,IF(AF601=2,20,IF(AF601=3,18,IF(AND(3&lt;AF601,AF601&lt;19),20-AF601,IF(AF601&gt;18,1,0)))))</f>
        <v>0</v>
      </c>
      <c r="AG602" s="30" t="n">
        <f aca="false">IF(AG601=1,25,IF(AG601=2,20,IF(AG601=3,18,IF(AND(3&lt;AG601,AG601&lt;19),20-AG601,IF(AG601&gt;18,1,0)))))</f>
        <v>0</v>
      </c>
      <c r="AH602" s="30" t="n">
        <f aca="false">IF(AH601=1,25,IF(AH601=2,20,IF(AH601=3,18,IF(AND(3&lt;AH601,AH601&lt;19),20-AH601,IF(AH601&gt;18,1,0)))))</f>
        <v>0</v>
      </c>
      <c r="AI602" s="26"/>
      <c r="AJ602" s="31"/>
      <c r="AK602" s="26"/>
      <c r="AL602" s="28"/>
      <c r="AM602" s="29"/>
      <c r="AN602" s="0"/>
      <c r="AO602" s="0"/>
    </row>
    <row r="603" customFormat="false" ht="13.7" hidden="false" customHeight="true" outlineLevel="0" collapsed="false">
      <c r="A603" s="34"/>
      <c r="B603" s="22" t="s">
        <v>556</v>
      </c>
      <c r="C603" s="23" t="s">
        <v>199</v>
      </c>
      <c r="D603" s="24" t="n">
        <v>1968</v>
      </c>
      <c r="E603" s="25"/>
      <c r="F603" s="25"/>
      <c r="G603" s="25"/>
      <c r="H603" s="25"/>
      <c r="I603" s="25"/>
      <c r="J603" s="25"/>
      <c r="K603" s="25"/>
      <c r="L603" s="25"/>
      <c r="M603" s="25"/>
      <c r="N603" s="25"/>
      <c r="O603" s="25"/>
      <c r="P603" s="25"/>
      <c r="Q603" s="25"/>
      <c r="R603" s="25"/>
      <c r="S603" s="25"/>
      <c r="T603" s="25"/>
      <c r="U603" s="25"/>
      <c r="V603" s="25"/>
      <c r="W603" s="25"/>
      <c r="X603" s="25"/>
      <c r="Y603" s="25"/>
      <c r="Z603" s="25"/>
      <c r="AA603" s="25"/>
      <c r="AB603" s="25"/>
      <c r="AC603" s="25"/>
      <c r="AD603" s="25"/>
      <c r="AE603" s="25" t="n">
        <v>25</v>
      </c>
      <c r="AF603" s="25"/>
      <c r="AG603" s="25"/>
      <c r="AH603" s="25"/>
      <c r="AI603" s="26" t="n">
        <f aca="false">SUM(E604:AH604)</f>
        <v>1</v>
      </c>
      <c r="AJ603" s="32" t="n">
        <f aca="false">COUNT(E603:AH603)</f>
        <v>1</v>
      </c>
      <c r="AK603" s="26" t="n">
        <v>1</v>
      </c>
      <c r="AL603" s="28"/>
      <c r="AM603" s="29" t="n">
        <f aca="false">AI603/AJ603</f>
        <v>1</v>
      </c>
      <c r="AN603" s="0"/>
      <c r="AO603" s="0"/>
    </row>
    <row r="604" customFormat="false" ht="13.7" hidden="false" customHeight="true" outlineLevel="0" collapsed="false">
      <c r="A604" s="34"/>
      <c r="B604" s="22"/>
      <c r="C604" s="23"/>
      <c r="D604" s="24"/>
      <c r="E604" s="30" t="n">
        <f aca="false">IF(E603=1,25,IF(E603=2,20,IF(E603=3,18,IF(AND(3&lt;E603,E603&lt;19),20-E603,IF(E603&gt;18,1,0)))))</f>
        <v>0</v>
      </c>
      <c r="F604" s="30" t="n">
        <f aca="false">IF(F603=1,25,IF(F603=2,20,IF(F603=3,18,IF(AND(3&lt;F603,F603&lt;19),20-F603,IF(F603&gt;18,1,0)))))</f>
        <v>0</v>
      </c>
      <c r="G604" s="30" t="n">
        <f aca="false">IF(G603=1,25,IF(G603=2,20,IF(G603=3,18,IF(AND(3&lt;G603,G603&lt;19),20-G603,IF(G603&gt;18,1,0)))))</f>
        <v>0</v>
      </c>
      <c r="H604" s="30" t="n">
        <f aca="false">IF(H603=1,25,IF(H603=2,20,IF(H603=3,18,IF(AND(3&lt;H603,H603&lt;19),20-H603,IF(H603&gt;18,1,0)))))</f>
        <v>0</v>
      </c>
      <c r="I604" s="30" t="n">
        <f aca="false">IF(I603=1,25,IF(I603=2,20,IF(I603=3,18,IF(AND(3&lt;I603,I603&lt;19),20-I603,IF(I603&gt;18,1,0)))))</f>
        <v>0</v>
      </c>
      <c r="J604" s="30" t="n">
        <f aca="false">IF(J603=1,25,IF(J603=2,20,IF(J603=3,18,IF(AND(3&lt;J603,J603&lt;19),20-J603,IF(J603&gt;18,1,0)))))</f>
        <v>0</v>
      </c>
      <c r="K604" s="30" t="n">
        <f aca="false">IF(K603=1,25,IF(K603=2,20,IF(K603=3,18,IF(AND(3&lt;K603,K603&lt;19),20-K603,IF(K603&gt;18,1,0)))))</f>
        <v>0</v>
      </c>
      <c r="L604" s="30" t="n">
        <f aca="false">IF(L603=1,25,IF(L603=2,20,IF(L603=3,18,IF(AND(3&lt;L603,L603&lt;19),20-L603,IF(L603&gt;18,1,0)))))</f>
        <v>0</v>
      </c>
      <c r="M604" s="30" t="n">
        <f aca="false">IF(M603=1,25,IF(M603=2,20,IF(M603=3,18,IF(AND(3&lt;M603,M603&lt;19),20-M603,IF(M603&gt;18,1,0)))))</f>
        <v>0</v>
      </c>
      <c r="N604" s="30" t="n">
        <f aca="false">IF(N603=1,25,IF(N603=2,20,IF(N603=3,18,IF(AND(3&lt;N603,N603&lt;19),20-N603,IF(N603&gt;18,1,0)))))</f>
        <v>0</v>
      </c>
      <c r="O604" s="30" t="n">
        <f aca="false">IF(O603=1,25,IF(O603=2,20,IF(O603=3,18,IF(AND(3&lt;O603,O603&lt;19),20-O603,IF(O603&gt;18,1,0)))))</f>
        <v>0</v>
      </c>
      <c r="P604" s="30" t="n">
        <f aca="false">IF(P603=1,25,IF(P603=2,20,IF(P603=3,18,IF(AND(3&lt;P603,P603&lt;19),20-P603,IF(P603&gt;18,1,0)))))</f>
        <v>0</v>
      </c>
      <c r="Q604" s="30" t="n">
        <f aca="false">IF(Q603=1,25,IF(Q603=2,20,IF(Q603=3,18,IF(AND(3&lt;Q603,Q603&lt;19),20-Q603,IF(Q603&gt;18,1,0)))))</f>
        <v>0</v>
      </c>
      <c r="R604" s="30" t="n">
        <f aca="false">IF(R603=1,25,IF(R603=2,20,IF(R603=3,18,IF(AND(3&lt;R603,R603&lt;19),20-R603,IF(R603&gt;18,1,0)))))</f>
        <v>0</v>
      </c>
      <c r="S604" s="30" t="n">
        <f aca="false">IF(S603=1,25,IF(S603=2,20,IF(S603=3,18,IF(AND(3&lt;S603,S603&lt;19),20-S603,IF(S603&gt;18,1,0)))))</f>
        <v>0</v>
      </c>
      <c r="T604" s="30" t="n">
        <f aca="false">IF(T603=1,25,IF(T603=2,20,IF(T603=3,18,IF(AND(3&lt;T603,T603&lt;19),20-T603,IF(T603&gt;18,1,0)))))</f>
        <v>0</v>
      </c>
      <c r="U604" s="30" t="n">
        <f aca="false">IF(U603=1,25,IF(U603=2,20,IF(U603=3,18,IF(AND(3&lt;U603,U603&lt;19),20-U603,IF(U603&gt;18,1,0)))))</f>
        <v>0</v>
      </c>
      <c r="V604" s="30" t="n">
        <f aca="false">IF(V603=1,25,IF(V603=2,20,IF(V603=3,18,IF(AND(3&lt;V603,V603&lt;19),20-V603,IF(V603&gt;18,1,0)))))</f>
        <v>0</v>
      </c>
      <c r="W604" s="30" t="n">
        <f aca="false">IF(W603=1,25,IF(W603=2,20,IF(W603=3,18,IF(AND(3&lt;W603,W603&lt;19),20-W603,IF(W603&gt;18,1,0)))))</f>
        <v>0</v>
      </c>
      <c r="X604" s="30" t="n">
        <f aca="false">IF(X603=1,25,IF(X603=2,20,IF(X603=3,18,IF(AND(3&lt;X603,X603&lt;19),20-X603,IF(X603&gt;18,1,0)))))</f>
        <v>0</v>
      </c>
      <c r="Y604" s="30" t="n">
        <f aca="false">IF(Y603=1,25,IF(Y603=2,20,IF(Y603=3,18,IF(AND(3&lt;Y603,Y603&lt;19),20-Y603,IF(Y603&gt;18,1,0)))))</f>
        <v>0</v>
      </c>
      <c r="Z604" s="30" t="n">
        <f aca="false">IF(Z603=1,25,IF(Z603=2,20,IF(Z603=3,18,IF(AND(3&lt;Z603,Z603&lt;19),20-Z603,IF(Z603&gt;18,1,0)))))</f>
        <v>0</v>
      </c>
      <c r="AA604" s="30" t="n">
        <f aca="false">IF(AA603=1,25,IF(AA603=2,20,IF(AA603=3,18,IF(AND(3&lt;AA603,AA603&lt;19),20-AA603,IF(AA603&gt;18,1,0)))))</f>
        <v>0</v>
      </c>
      <c r="AB604" s="30" t="n">
        <f aca="false">IF(AB603=1,25,IF(AB603=2,20,IF(AB603=3,18,IF(AND(3&lt;AB603,AB603&lt;19),20-AB603,IF(AB603&gt;18,1,0)))))</f>
        <v>0</v>
      </c>
      <c r="AC604" s="30" t="n">
        <f aca="false">IF(AC603=1,25,IF(AC603=2,20,IF(AC603=3,18,IF(AND(3&lt;AC603,AC603&lt;19),20-AC603,IF(AC603&gt;18,1,0)))))</f>
        <v>0</v>
      </c>
      <c r="AD604" s="30" t="n">
        <f aca="false">IF(AD603=1,25,IF(AD603=2,20,IF(AD603=3,18,IF(AND(3&lt;AD603,AD603&lt;19),20-AD603,IF(AD603&gt;18,1,0)))))</f>
        <v>0</v>
      </c>
      <c r="AE604" s="30" t="n">
        <f aca="false">IF(AE603=1,25,IF(AE603=2,20,IF(AE603=3,18,IF(AND(3&lt;AE603,AE603&lt;19),20-AE603,IF(AE603&gt;18,1,0)))))</f>
        <v>1</v>
      </c>
      <c r="AF604" s="30" t="n">
        <f aca="false">IF(AF603=1,25,IF(AF603=2,20,IF(AF603=3,18,IF(AND(3&lt;AF603,AF603&lt;19),20-AF603,IF(AF603&gt;18,1,0)))))</f>
        <v>0</v>
      </c>
      <c r="AG604" s="30" t="n">
        <f aca="false">IF(AG603=1,25,IF(AG603=2,20,IF(AG603=3,18,IF(AND(3&lt;AG603,AG603&lt;19),20-AG603,IF(AG603&gt;18,1,0)))))</f>
        <v>0</v>
      </c>
      <c r="AH604" s="30" t="n">
        <f aca="false">IF(AH603=1,25,IF(AH603=2,20,IF(AH603=3,18,IF(AND(3&lt;AH603,AH603&lt;19),20-AH603,IF(AH603&gt;18,1,0)))))</f>
        <v>0</v>
      </c>
      <c r="AI604" s="26"/>
      <c r="AJ604" s="31"/>
      <c r="AK604" s="26"/>
      <c r="AL604" s="28"/>
      <c r="AM604" s="29"/>
      <c r="AN604" s="0"/>
      <c r="AO604" s="0"/>
    </row>
    <row r="605" customFormat="false" ht="13.7" hidden="false" customHeight="true" outlineLevel="0" collapsed="false">
      <c r="A605" s="34"/>
      <c r="B605" s="22" t="s">
        <v>557</v>
      </c>
      <c r="C605" s="23" t="s">
        <v>558</v>
      </c>
      <c r="D605" s="24" t="n">
        <v>1970</v>
      </c>
      <c r="E605" s="25"/>
      <c r="F605" s="25"/>
      <c r="G605" s="25"/>
      <c r="H605" s="25"/>
      <c r="I605" s="25"/>
      <c r="J605" s="25"/>
      <c r="K605" s="25"/>
      <c r="L605" s="25"/>
      <c r="M605" s="25"/>
      <c r="N605" s="25"/>
      <c r="O605" s="25"/>
      <c r="P605" s="25"/>
      <c r="Q605" s="25"/>
      <c r="R605" s="25"/>
      <c r="S605" s="25"/>
      <c r="T605" s="25"/>
      <c r="U605" s="25"/>
      <c r="V605" s="25"/>
      <c r="W605" s="25"/>
      <c r="X605" s="25"/>
      <c r="Y605" s="25"/>
      <c r="Z605" s="25"/>
      <c r="AA605" s="25"/>
      <c r="AB605" s="25"/>
      <c r="AC605" s="25"/>
      <c r="AD605" s="25"/>
      <c r="AE605" s="25" t="n">
        <v>26</v>
      </c>
      <c r="AF605" s="25"/>
      <c r="AG605" s="25"/>
      <c r="AH605" s="25"/>
      <c r="AI605" s="26" t="n">
        <f aca="false">SUM(E606:AH606)</f>
        <v>1</v>
      </c>
      <c r="AJ605" s="32" t="n">
        <f aca="false">COUNT(E605:AH605)</f>
        <v>1</v>
      </c>
      <c r="AK605" s="26" t="n">
        <v>1</v>
      </c>
      <c r="AL605" s="28"/>
      <c r="AM605" s="29" t="n">
        <f aca="false">AI605/AJ605</f>
        <v>1</v>
      </c>
      <c r="AN605" s="0"/>
      <c r="AO605" s="0"/>
    </row>
    <row r="606" customFormat="false" ht="13.7" hidden="false" customHeight="true" outlineLevel="0" collapsed="false">
      <c r="A606" s="34"/>
      <c r="B606" s="22"/>
      <c r="C606" s="23"/>
      <c r="D606" s="24"/>
      <c r="E606" s="30" t="n">
        <f aca="false">IF(E605=1,25,IF(E605=2,20,IF(E605=3,18,IF(AND(3&lt;E605,E605&lt;19),20-E605,IF(E605&gt;18,1,0)))))</f>
        <v>0</v>
      </c>
      <c r="F606" s="30" t="n">
        <f aca="false">IF(F605=1,25,IF(F605=2,20,IF(F605=3,18,IF(AND(3&lt;F605,F605&lt;19),20-F605,IF(F605&gt;18,1,0)))))</f>
        <v>0</v>
      </c>
      <c r="G606" s="30" t="n">
        <f aca="false">IF(G605=1,25,IF(G605=2,20,IF(G605=3,18,IF(AND(3&lt;G605,G605&lt;19),20-G605,IF(G605&gt;18,1,0)))))</f>
        <v>0</v>
      </c>
      <c r="H606" s="30" t="n">
        <f aca="false">IF(H605=1,25,IF(H605=2,20,IF(H605=3,18,IF(AND(3&lt;H605,H605&lt;19),20-H605,IF(H605&gt;18,1,0)))))</f>
        <v>0</v>
      </c>
      <c r="I606" s="30" t="n">
        <f aca="false">IF(I605=1,25,IF(I605=2,20,IF(I605=3,18,IF(AND(3&lt;I605,I605&lt;19),20-I605,IF(I605&gt;18,1,0)))))</f>
        <v>0</v>
      </c>
      <c r="J606" s="30" t="n">
        <f aca="false">IF(J605=1,25,IF(J605=2,20,IF(J605=3,18,IF(AND(3&lt;J605,J605&lt;19),20-J605,IF(J605&gt;18,1,0)))))</f>
        <v>0</v>
      </c>
      <c r="K606" s="30" t="n">
        <f aca="false">IF(K605=1,25,IF(K605=2,20,IF(K605=3,18,IF(AND(3&lt;K605,K605&lt;19),20-K605,IF(K605&gt;18,1,0)))))</f>
        <v>0</v>
      </c>
      <c r="L606" s="30" t="n">
        <f aca="false">IF(L605=1,25,IF(L605=2,20,IF(L605=3,18,IF(AND(3&lt;L605,L605&lt;19),20-L605,IF(L605&gt;18,1,0)))))</f>
        <v>0</v>
      </c>
      <c r="M606" s="30" t="n">
        <f aca="false">IF(M605=1,25,IF(M605=2,20,IF(M605=3,18,IF(AND(3&lt;M605,M605&lt;19),20-M605,IF(M605&gt;18,1,0)))))</f>
        <v>0</v>
      </c>
      <c r="N606" s="30" t="n">
        <f aca="false">IF(N605=1,25,IF(N605=2,20,IF(N605=3,18,IF(AND(3&lt;N605,N605&lt;19),20-N605,IF(N605&gt;18,1,0)))))</f>
        <v>0</v>
      </c>
      <c r="O606" s="30" t="n">
        <f aca="false">IF(O605=1,25,IF(O605=2,20,IF(O605=3,18,IF(AND(3&lt;O605,O605&lt;19),20-O605,IF(O605&gt;18,1,0)))))</f>
        <v>0</v>
      </c>
      <c r="P606" s="30" t="n">
        <f aca="false">IF(P605=1,25,IF(P605=2,20,IF(P605=3,18,IF(AND(3&lt;P605,P605&lt;19),20-P605,IF(P605&gt;18,1,0)))))</f>
        <v>0</v>
      </c>
      <c r="Q606" s="30" t="n">
        <f aca="false">IF(Q605=1,25,IF(Q605=2,20,IF(Q605=3,18,IF(AND(3&lt;Q605,Q605&lt;19),20-Q605,IF(Q605&gt;18,1,0)))))</f>
        <v>0</v>
      </c>
      <c r="R606" s="30" t="n">
        <f aca="false">IF(R605=1,25,IF(R605=2,20,IF(R605=3,18,IF(AND(3&lt;R605,R605&lt;19),20-R605,IF(R605&gt;18,1,0)))))</f>
        <v>0</v>
      </c>
      <c r="S606" s="30" t="n">
        <f aca="false">IF(S605=1,25,IF(S605=2,20,IF(S605=3,18,IF(AND(3&lt;S605,S605&lt;19),20-S605,IF(S605&gt;18,1,0)))))</f>
        <v>0</v>
      </c>
      <c r="T606" s="30" t="n">
        <f aca="false">IF(T605=1,25,IF(T605=2,20,IF(T605=3,18,IF(AND(3&lt;T605,T605&lt;19),20-T605,IF(T605&gt;18,1,0)))))</f>
        <v>0</v>
      </c>
      <c r="U606" s="30" t="n">
        <f aca="false">IF(U605=1,25,IF(U605=2,20,IF(U605=3,18,IF(AND(3&lt;U605,U605&lt;19),20-U605,IF(U605&gt;18,1,0)))))</f>
        <v>0</v>
      </c>
      <c r="V606" s="30" t="n">
        <f aca="false">IF(V605=1,25,IF(V605=2,20,IF(V605=3,18,IF(AND(3&lt;V605,V605&lt;19),20-V605,IF(V605&gt;18,1,0)))))</f>
        <v>0</v>
      </c>
      <c r="W606" s="30" t="n">
        <f aca="false">IF(W605=1,25,IF(W605=2,20,IF(W605=3,18,IF(AND(3&lt;W605,W605&lt;19),20-W605,IF(W605&gt;18,1,0)))))</f>
        <v>0</v>
      </c>
      <c r="X606" s="30" t="n">
        <f aca="false">IF(X605=1,25,IF(X605=2,20,IF(X605=3,18,IF(AND(3&lt;X605,X605&lt;19),20-X605,IF(X605&gt;18,1,0)))))</f>
        <v>0</v>
      </c>
      <c r="Y606" s="30" t="n">
        <f aca="false">IF(Y605=1,25,IF(Y605=2,20,IF(Y605=3,18,IF(AND(3&lt;Y605,Y605&lt;19),20-Y605,IF(Y605&gt;18,1,0)))))</f>
        <v>0</v>
      </c>
      <c r="Z606" s="30" t="n">
        <f aca="false">IF(Z605=1,25,IF(Z605=2,20,IF(Z605=3,18,IF(AND(3&lt;Z605,Z605&lt;19),20-Z605,IF(Z605&gt;18,1,0)))))</f>
        <v>0</v>
      </c>
      <c r="AA606" s="30" t="n">
        <f aca="false">IF(AA605=1,25,IF(AA605=2,20,IF(AA605=3,18,IF(AND(3&lt;AA605,AA605&lt;19),20-AA605,IF(AA605&gt;18,1,0)))))</f>
        <v>0</v>
      </c>
      <c r="AB606" s="30" t="n">
        <f aca="false">IF(AB605=1,25,IF(AB605=2,20,IF(AB605=3,18,IF(AND(3&lt;AB605,AB605&lt;19),20-AB605,IF(AB605&gt;18,1,0)))))</f>
        <v>0</v>
      </c>
      <c r="AC606" s="30" t="n">
        <f aca="false">IF(AC605=1,25,IF(AC605=2,20,IF(AC605=3,18,IF(AND(3&lt;AC605,AC605&lt;19),20-AC605,IF(AC605&gt;18,1,0)))))</f>
        <v>0</v>
      </c>
      <c r="AD606" s="30" t="n">
        <f aca="false">IF(AD605=1,25,IF(AD605=2,20,IF(AD605=3,18,IF(AND(3&lt;AD605,AD605&lt;19),20-AD605,IF(AD605&gt;18,1,0)))))</f>
        <v>0</v>
      </c>
      <c r="AE606" s="30" t="n">
        <f aca="false">IF(AE605=1,25,IF(AE605=2,20,IF(AE605=3,18,IF(AND(3&lt;AE605,AE605&lt;19),20-AE605,IF(AE605&gt;18,1,0)))))</f>
        <v>1</v>
      </c>
      <c r="AF606" s="30" t="n">
        <f aca="false">IF(AF605=1,25,IF(AF605=2,20,IF(AF605=3,18,IF(AND(3&lt;AF605,AF605&lt;19),20-AF605,IF(AF605&gt;18,1,0)))))</f>
        <v>0</v>
      </c>
      <c r="AG606" s="30" t="n">
        <f aca="false">IF(AG605=1,25,IF(AG605=2,20,IF(AG605=3,18,IF(AND(3&lt;AG605,AG605&lt;19),20-AG605,IF(AG605&gt;18,1,0)))))</f>
        <v>0</v>
      </c>
      <c r="AH606" s="30" t="n">
        <f aca="false">IF(AH605=1,25,IF(AH605=2,20,IF(AH605=3,18,IF(AND(3&lt;AH605,AH605&lt;19),20-AH605,IF(AH605&gt;18,1,0)))))</f>
        <v>0</v>
      </c>
      <c r="AI606" s="26"/>
      <c r="AJ606" s="31"/>
      <c r="AK606" s="26"/>
      <c r="AL606" s="28"/>
      <c r="AM606" s="29"/>
      <c r="AN606" s="0"/>
      <c r="AO606" s="0"/>
    </row>
    <row r="607" customFormat="false" ht="13.7" hidden="false" customHeight="true" outlineLevel="0" collapsed="false">
      <c r="A607" s="34"/>
      <c r="B607" s="22" t="s">
        <v>559</v>
      </c>
      <c r="C607" s="23" t="s">
        <v>560</v>
      </c>
      <c r="D607" s="24" t="n">
        <v>1968</v>
      </c>
      <c r="E607" s="25"/>
      <c r="F607" s="25"/>
      <c r="G607" s="25"/>
      <c r="H607" s="25"/>
      <c r="I607" s="25"/>
      <c r="J607" s="25"/>
      <c r="K607" s="25"/>
      <c r="L607" s="25"/>
      <c r="M607" s="25"/>
      <c r="N607" s="25"/>
      <c r="O607" s="25"/>
      <c r="P607" s="25"/>
      <c r="Q607" s="25"/>
      <c r="R607" s="25"/>
      <c r="S607" s="25"/>
      <c r="T607" s="25"/>
      <c r="U607" s="25"/>
      <c r="V607" s="25"/>
      <c r="W607" s="25"/>
      <c r="X607" s="25"/>
      <c r="Y607" s="25"/>
      <c r="Z607" s="25"/>
      <c r="AA607" s="25"/>
      <c r="AB607" s="25"/>
      <c r="AC607" s="25"/>
      <c r="AD607" s="25"/>
      <c r="AE607" s="25" t="n">
        <v>29</v>
      </c>
      <c r="AF607" s="25"/>
      <c r="AG607" s="25"/>
      <c r="AH607" s="25"/>
      <c r="AI607" s="26" t="n">
        <f aca="false">SUM(E608:AH608)</f>
        <v>1</v>
      </c>
      <c r="AJ607" s="32" t="n">
        <f aca="false">COUNT(E607:AH607)</f>
        <v>1</v>
      </c>
      <c r="AK607" s="26" t="n">
        <v>1</v>
      </c>
      <c r="AL607" s="28"/>
      <c r="AM607" s="29" t="n">
        <f aca="false">AI607/AJ607</f>
        <v>1</v>
      </c>
      <c r="AN607" s="0"/>
      <c r="AO607" s="0"/>
    </row>
    <row r="608" customFormat="false" ht="13.7" hidden="false" customHeight="true" outlineLevel="0" collapsed="false">
      <c r="A608" s="34"/>
      <c r="B608" s="22"/>
      <c r="C608" s="23"/>
      <c r="D608" s="24"/>
      <c r="E608" s="30" t="n">
        <f aca="false">IF(E607=1,25,IF(E607=2,20,IF(E607=3,18,IF(AND(3&lt;E607,E607&lt;19),20-E607,IF(E607&gt;18,1,0)))))</f>
        <v>0</v>
      </c>
      <c r="F608" s="30" t="n">
        <f aca="false">IF(F607=1,25,IF(F607=2,20,IF(F607=3,18,IF(AND(3&lt;F607,F607&lt;19),20-F607,IF(F607&gt;18,1,0)))))</f>
        <v>0</v>
      </c>
      <c r="G608" s="30" t="n">
        <f aca="false">IF(G607=1,25,IF(G607=2,20,IF(G607=3,18,IF(AND(3&lt;G607,G607&lt;19),20-G607,IF(G607&gt;18,1,0)))))</f>
        <v>0</v>
      </c>
      <c r="H608" s="30" t="n">
        <f aca="false">IF(H607=1,25,IF(H607=2,20,IF(H607=3,18,IF(AND(3&lt;H607,H607&lt;19),20-H607,IF(H607&gt;18,1,0)))))</f>
        <v>0</v>
      </c>
      <c r="I608" s="30" t="n">
        <f aca="false">IF(I607=1,25,IF(I607=2,20,IF(I607=3,18,IF(AND(3&lt;I607,I607&lt;19),20-I607,IF(I607&gt;18,1,0)))))</f>
        <v>0</v>
      </c>
      <c r="J608" s="30" t="n">
        <f aca="false">IF(J607=1,25,IF(J607=2,20,IF(J607=3,18,IF(AND(3&lt;J607,J607&lt;19),20-J607,IF(J607&gt;18,1,0)))))</f>
        <v>0</v>
      </c>
      <c r="K608" s="30" t="n">
        <f aca="false">IF(K607=1,25,IF(K607=2,20,IF(K607=3,18,IF(AND(3&lt;K607,K607&lt;19),20-K607,IF(K607&gt;18,1,0)))))</f>
        <v>0</v>
      </c>
      <c r="L608" s="30" t="n">
        <f aca="false">IF(L607=1,25,IF(L607=2,20,IF(L607=3,18,IF(AND(3&lt;L607,L607&lt;19),20-L607,IF(L607&gt;18,1,0)))))</f>
        <v>0</v>
      </c>
      <c r="M608" s="30" t="n">
        <f aca="false">IF(M607=1,25,IF(M607=2,20,IF(M607=3,18,IF(AND(3&lt;M607,M607&lt;19),20-M607,IF(M607&gt;18,1,0)))))</f>
        <v>0</v>
      </c>
      <c r="N608" s="30" t="n">
        <f aca="false">IF(N607=1,25,IF(N607=2,20,IF(N607=3,18,IF(AND(3&lt;N607,N607&lt;19),20-N607,IF(N607&gt;18,1,0)))))</f>
        <v>0</v>
      </c>
      <c r="O608" s="30" t="n">
        <f aca="false">IF(O607=1,25,IF(O607=2,20,IF(O607=3,18,IF(AND(3&lt;O607,O607&lt;19),20-O607,IF(O607&gt;18,1,0)))))</f>
        <v>0</v>
      </c>
      <c r="P608" s="30" t="n">
        <f aca="false">IF(P607=1,25,IF(P607=2,20,IF(P607=3,18,IF(AND(3&lt;P607,P607&lt;19),20-P607,IF(P607&gt;18,1,0)))))</f>
        <v>0</v>
      </c>
      <c r="Q608" s="30" t="n">
        <f aca="false">IF(Q607=1,25,IF(Q607=2,20,IF(Q607=3,18,IF(AND(3&lt;Q607,Q607&lt;19),20-Q607,IF(Q607&gt;18,1,0)))))</f>
        <v>0</v>
      </c>
      <c r="R608" s="30" t="n">
        <f aca="false">IF(R607=1,25,IF(R607=2,20,IF(R607=3,18,IF(AND(3&lt;R607,R607&lt;19),20-R607,IF(R607&gt;18,1,0)))))</f>
        <v>0</v>
      </c>
      <c r="S608" s="30" t="n">
        <f aca="false">IF(S607=1,25,IF(S607=2,20,IF(S607=3,18,IF(AND(3&lt;S607,S607&lt;19),20-S607,IF(S607&gt;18,1,0)))))</f>
        <v>0</v>
      </c>
      <c r="T608" s="30" t="n">
        <f aca="false">IF(T607=1,25,IF(T607=2,20,IF(T607=3,18,IF(AND(3&lt;T607,T607&lt;19),20-T607,IF(T607&gt;18,1,0)))))</f>
        <v>0</v>
      </c>
      <c r="U608" s="30" t="n">
        <f aca="false">IF(U607=1,25,IF(U607=2,20,IF(U607=3,18,IF(AND(3&lt;U607,U607&lt;19),20-U607,IF(U607&gt;18,1,0)))))</f>
        <v>0</v>
      </c>
      <c r="V608" s="30" t="n">
        <f aca="false">IF(V607=1,25,IF(V607=2,20,IF(V607=3,18,IF(AND(3&lt;V607,V607&lt;19),20-V607,IF(V607&gt;18,1,0)))))</f>
        <v>0</v>
      </c>
      <c r="W608" s="30" t="n">
        <f aca="false">IF(W607=1,25,IF(W607=2,20,IF(W607=3,18,IF(AND(3&lt;W607,W607&lt;19),20-W607,IF(W607&gt;18,1,0)))))</f>
        <v>0</v>
      </c>
      <c r="X608" s="30" t="n">
        <f aca="false">IF(X607=1,25,IF(X607=2,20,IF(X607=3,18,IF(AND(3&lt;X607,X607&lt;19),20-X607,IF(X607&gt;18,1,0)))))</f>
        <v>0</v>
      </c>
      <c r="Y608" s="30" t="n">
        <f aca="false">IF(Y607=1,25,IF(Y607=2,20,IF(Y607=3,18,IF(AND(3&lt;Y607,Y607&lt;19),20-Y607,IF(Y607&gt;18,1,0)))))</f>
        <v>0</v>
      </c>
      <c r="Z608" s="30" t="n">
        <f aca="false">IF(Z607=1,25,IF(Z607=2,20,IF(Z607=3,18,IF(AND(3&lt;Z607,Z607&lt;19),20-Z607,IF(Z607&gt;18,1,0)))))</f>
        <v>0</v>
      </c>
      <c r="AA608" s="30" t="n">
        <f aca="false">IF(AA607=1,25,IF(AA607=2,20,IF(AA607=3,18,IF(AND(3&lt;AA607,AA607&lt;19),20-AA607,IF(AA607&gt;18,1,0)))))</f>
        <v>0</v>
      </c>
      <c r="AB608" s="30" t="n">
        <f aca="false">IF(AB607=1,25,IF(AB607=2,20,IF(AB607=3,18,IF(AND(3&lt;AB607,AB607&lt;19),20-AB607,IF(AB607&gt;18,1,0)))))</f>
        <v>0</v>
      </c>
      <c r="AC608" s="30" t="n">
        <f aca="false">IF(AC607=1,25,IF(AC607=2,20,IF(AC607=3,18,IF(AND(3&lt;AC607,AC607&lt;19),20-AC607,IF(AC607&gt;18,1,0)))))</f>
        <v>0</v>
      </c>
      <c r="AD608" s="30" t="n">
        <f aca="false">IF(AD607=1,25,IF(AD607=2,20,IF(AD607=3,18,IF(AND(3&lt;AD607,AD607&lt;19),20-AD607,IF(AD607&gt;18,1,0)))))</f>
        <v>0</v>
      </c>
      <c r="AE608" s="30" t="n">
        <f aca="false">IF(AE607=1,25,IF(AE607=2,20,IF(AE607=3,18,IF(AND(3&lt;AE607,AE607&lt;19),20-AE607,IF(AE607&gt;18,1,0)))))</f>
        <v>1</v>
      </c>
      <c r="AF608" s="30" t="n">
        <f aca="false">IF(AF607=1,25,IF(AF607=2,20,IF(AF607=3,18,IF(AND(3&lt;AF607,AF607&lt;19),20-AF607,IF(AF607&gt;18,1,0)))))</f>
        <v>0</v>
      </c>
      <c r="AG608" s="30" t="n">
        <f aca="false">IF(AG607=1,25,IF(AG607=2,20,IF(AG607=3,18,IF(AND(3&lt;AG607,AG607&lt;19),20-AG607,IF(AG607&gt;18,1,0)))))</f>
        <v>0</v>
      </c>
      <c r="AH608" s="30" t="n">
        <f aca="false">IF(AH607=1,25,IF(AH607=2,20,IF(AH607=3,18,IF(AND(3&lt;AH607,AH607&lt;19),20-AH607,IF(AH607&gt;18,1,0)))))</f>
        <v>0</v>
      </c>
      <c r="AI608" s="26"/>
      <c r="AJ608" s="31"/>
      <c r="AK608" s="26"/>
      <c r="AL608" s="28"/>
      <c r="AM608" s="29"/>
      <c r="AN608" s="0"/>
      <c r="AO608" s="0"/>
    </row>
    <row r="609" customFormat="false" ht="13.7" hidden="false" customHeight="true" outlineLevel="0" collapsed="false">
      <c r="A609" s="34"/>
      <c r="B609" s="22" t="s">
        <v>561</v>
      </c>
      <c r="C609" s="23" t="s">
        <v>562</v>
      </c>
      <c r="D609" s="24" t="n">
        <v>1982</v>
      </c>
      <c r="E609" s="25"/>
      <c r="F609" s="25"/>
      <c r="G609" s="25"/>
      <c r="H609" s="25"/>
      <c r="I609" s="25"/>
      <c r="J609" s="25"/>
      <c r="K609" s="25"/>
      <c r="L609" s="25"/>
      <c r="M609" s="25"/>
      <c r="N609" s="25"/>
      <c r="O609" s="25"/>
      <c r="P609" s="25"/>
      <c r="Q609" s="25"/>
      <c r="R609" s="25"/>
      <c r="S609" s="25"/>
      <c r="T609" s="25"/>
      <c r="U609" s="25"/>
      <c r="V609" s="25"/>
      <c r="W609" s="25"/>
      <c r="X609" s="25"/>
      <c r="Y609" s="25"/>
      <c r="Z609" s="25"/>
      <c r="AA609" s="25"/>
      <c r="AB609" s="25"/>
      <c r="AC609" s="25"/>
      <c r="AD609" s="25"/>
      <c r="AE609" s="25" t="n">
        <v>30</v>
      </c>
      <c r="AF609" s="25"/>
      <c r="AG609" s="25"/>
      <c r="AH609" s="25"/>
      <c r="AI609" s="26" t="n">
        <f aca="false">SUM(E610:AH610)</f>
        <v>1</v>
      </c>
      <c r="AJ609" s="32" t="n">
        <f aca="false">COUNT(E609:AH609)</f>
        <v>1</v>
      </c>
      <c r="AK609" s="26" t="n">
        <v>1</v>
      </c>
      <c r="AL609" s="28"/>
      <c r="AM609" s="29" t="n">
        <f aca="false">AI609/AJ609</f>
        <v>1</v>
      </c>
      <c r="AN609" s="0"/>
      <c r="AO609" s="0"/>
    </row>
    <row r="610" customFormat="false" ht="13.7" hidden="false" customHeight="true" outlineLevel="0" collapsed="false">
      <c r="A610" s="34"/>
      <c r="B610" s="22"/>
      <c r="C610" s="23"/>
      <c r="D610" s="24"/>
      <c r="E610" s="30" t="n">
        <f aca="false">IF(E609=1,25,IF(E609=2,20,IF(E609=3,18,IF(AND(3&lt;E609,E609&lt;19),20-E609,IF(E609&gt;18,1,0)))))</f>
        <v>0</v>
      </c>
      <c r="F610" s="30" t="n">
        <f aca="false">IF(F609=1,25,IF(F609=2,20,IF(F609=3,18,IF(AND(3&lt;F609,F609&lt;19),20-F609,IF(F609&gt;18,1,0)))))</f>
        <v>0</v>
      </c>
      <c r="G610" s="30" t="n">
        <f aca="false">IF(G609=1,25,IF(G609=2,20,IF(G609=3,18,IF(AND(3&lt;G609,G609&lt;19),20-G609,IF(G609&gt;18,1,0)))))</f>
        <v>0</v>
      </c>
      <c r="H610" s="30" t="n">
        <f aca="false">IF(H609=1,25,IF(H609=2,20,IF(H609=3,18,IF(AND(3&lt;H609,H609&lt;19),20-H609,IF(H609&gt;18,1,0)))))</f>
        <v>0</v>
      </c>
      <c r="I610" s="30" t="n">
        <f aca="false">IF(I609=1,25,IF(I609=2,20,IF(I609=3,18,IF(AND(3&lt;I609,I609&lt;19),20-I609,IF(I609&gt;18,1,0)))))</f>
        <v>0</v>
      </c>
      <c r="J610" s="30" t="n">
        <f aca="false">IF(J609=1,25,IF(J609=2,20,IF(J609=3,18,IF(AND(3&lt;J609,J609&lt;19),20-J609,IF(J609&gt;18,1,0)))))</f>
        <v>0</v>
      </c>
      <c r="K610" s="30" t="n">
        <f aca="false">IF(K609=1,25,IF(K609=2,20,IF(K609=3,18,IF(AND(3&lt;K609,K609&lt;19),20-K609,IF(K609&gt;18,1,0)))))</f>
        <v>0</v>
      </c>
      <c r="L610" s="30" t="n">
        <f aca="false">IF(L609=1,25,IF(L609=2,20,IF(L609=3,18,IF(AND(3&lt;L609,L609&lt;19),20-L609,IF(L609&gt;18,1,0)))))</f>
        <v>0</v>
      </c>
      <c r="M610" s="30" t="n">
        <f aca="false">IF(M609=1,25,IF(M609=2,20,IF(M609=3,18,IF(AND(3&lt;M609,M609&lt;19),20-M609,IF(M609&gt;18,1,0)))))</f>
        <v>0</v>
      </c>
      <c r="N610" s="30" t="n">
        <f aca="false">IF(N609=1,25,IF(N609=2,20,IF(N609=3,18,IF(AND(3&lt;N609,N609&lt;19),20-N609,IF(N609&gt;18,1,0)))))</f>
        <v>0</v>
      </c>
      <c r="O610" s="30" t="n">
        <f aca="false">IF(O609=1,25,IF(O609=2,20,IF(O609=3,18,IF(AND(3&lt;O609,O609&lt;19),20-O609,IF(O609&gt;18,1,0)))))</f>
        <v>0</v>
      </c>
      <c r="P610" s="30" t="n">
        <f aca="false">IF(P609=1,25,IF(P609=2,20,IF(P609=3,18,IF(AND(3&lt;P609,P609&lt;19),20-P609,IF(P609&gt;18,1,0)))))</f>
        <v>0</v>
      </c>
      <c r="Q610" s="30" t="n">
        <f aca="false">IF(Q609=1,25,IF(Q609=2,20,IF(Q609=3,18,IF(AND(3&lt;Q609,Q609&lt;19),20-Q609,IF(Q609&gt;18,1,0)))))</f>
        <v>0</v>
      </c>
      <c r="R610" s="30" t="n">
        <f aca="false">IF(R609=1,25,IF(R609=2,20,IF(R609=3,18,IF(AND(3&lt;R609,R609&lt;19),20-R609,IF(R609&gt;18,1,0)))))</f>
        <v>0</v>
      </c>
      <c r="S610" s="30" t="n">
        <f aca="false">IF(S609=1,25,IF(S609=2,20,IF(S609=3,18,IF(AND(3&lt;S609,S609&lt;19),20-S609,IF(S609&gt;18,1,0)))))</f>
        <v>0</v>
      </c>
      <c r="T610" s="30" t="n">
        <f aca="false">IF(T609=1,25,IF(T609=2,20,IF(T609=3,18,IF(AND(3&lt;T609,T609&lt;19),20-T609,IF(T609&gt;18,1,0)))))</f>
        <v>0</v>
      </c>
      <c r="U610" s="30" t="n">
        <f aca="false">IF(U609=1,25,IF(U609=2,20,IF(U609=3,18,IF(AND(3&lt;U609,U609&lt;19),20-U609,IF(U609&gt;18,1,0)))))</f>
        <v>0</v>
      </c>
      <c r="V610" s="30" t="n">
        <f aca="false">IF(V609=1,25,IF(V609=2,20,IF(V609=3,18,IF(AND(3&lt;V609,V609&lt;19),20-V609,IF(V609&gt;18,1,0)))))</f>
        <v>0</v>
      </c>
      <c r="W610" s="30" t="n">
        <f aca="false">IF(W609=1,25,IF(W609=2,20,IF(W609=3,18,IF(AND(3&lt;W609,W609&lt;19),20-W609,IF(W609&gt;18,1,0)))))</f>
        <v>0</v>
      </c>
      <c r="X610" s="30" t="n">
        <f aca="false">IF(X609=1,25,IF(X609=2,20,IF(X609=3,18,IF(AND(3&lt;X609,X609&lt;19),20-X609,IF(X609&gt;18,1,0)))))</f>
        <v>0</v>
      </c>
      <c r="Y610" s="30" t="n">
        <f aca="false">IF(Y609=1,25,IF(Y609=2,20,IF(Y609=3,18,IF(AND(3&lt;Y609,Y609&lt;19),20-Y609,IF(Y609&gt;18,1,0)))))</f>
        <v>0</v>
      </c>
      <c r="Z610" s="30" t="n">
        <f aca="false">IF(Z609=1,25,IF(Z609=2,20,IF(Z609=3,18,IF(AND(3&lt;Z609,Z609&lt;19),20-Z609,IF(Z609&gt;18,1,0)))))</f>
        <v>0</v>
      </c>
      <c r="AA610" s="30" t="n">
        <f aca="false">IF(AA609=1,25,IF(AA609=2,20,IF(AA609=3,18,IF(AND(3&lt;AA609,AA609&lt;19),20-AA609,IF(AA609&gt;18,1,0)))))</f>
        <v>0</v>
      </c>
      <c r="AB610" s="30" t="n">
        <f aca="false">IF(AB609=1,25,IF(AB609=2,20,IF(AB609=3,18,IF(AND(3&lt;AB609,AB609&lt;19),20-AB609,IF(AB609&gt;18,1,0)))))</f>
        <v>0</v>
      </c>
      <c r="AC610" s="30" t="n">
        <f aca="false">IF(AC609=1,25,IF(AC609=2,20,IF(AC609=3,18,IF(AND(3&lt;AC609,AC609&lt;19),20-AC609,IF(AC609&gt;18,1,0)))))</f>
        <v>0</v>
      </c>
      <c r="AD610" s="30" t="n">
        <f aca="false">IF(AD609=1,25,IF(AD609=2,20,IF(AD609=3,18,IF(AND(3&lt;AD609,AD609&lt;19),20-AD609,IF(AD609&gt;18,1,0)))))</f>
        <v>0</v>
      </c>
      <c r="AE610" s="30" t="n">
        <f aca="false">IF(AE609=1,25,IF(AE609=2,20,IF(AE609=3,18,IF(AND(3&lt;AE609,AE609&lt;19),20-AE609,IF(AE609&gt;18,1,0)))))</f>
        <v>1</v>
      </c>
      <c r="AF610" s="30" t="n">
        <f aca="false">IF(AF609=1,25,IF(AF609=2,20,IF(AF609=3,18,IF(AND(3&lt;AF609,AF609&lt;19),20-AF609,IF(AF609&gt;18,1,0)))))</f>
        <v>0</v>
      </c>
      <c r="AG610" s="30" t="n">
        <f aca="false">IF(AG609=1,25,IF(AG609=2,20,IF(AG609=3,18,IF(AND(3&lt;AG609,AG609&lt;19),20-AG609,IF(AG609&gt;18,1,0)))))</f>
        <v>0</v>
      </c>
      <c r="AH610" s="30" t="n">
        <f aca="false">IF(AH609=1,25,IF(AH609=2,20,IF(AH609=3,18,IF(AND(3&lt;AH609,AH609&lt;19),20-AH609,IF(AH609&gt;18,1,0)))))</f>
        <v>0</v>
      </c>
      <c r="AI610" s="26"/>
      <c r="AJ610" s="31"/>
      <c r="AK610" s="26"/>
      <c r="AL610" s="28"/>
      <c r="AM610" s="29"/>
      <c r="AN610" s="0"/>
      <c r="AO610" s="0"/>
    </row>
    <row r="611" customFormat="false" ht="13.7" hidden="false" customHeight="true" outlineLevel="0" collapsed="false">
      <c r="A611" s="34"/>
      <c r="B611" s="22" t="s">
        <v>563</v>
      </c>
      <c r="C611" s="23" t="s">
        <v>199</v>
      </c>
      <c r="D611" s="24"/>
      <c r="E611" s="25"/>
      <c r="F611" s="25"/>
      <c r="G611" s="25"/>
      <c r="H611" s="25"/>
      <c r="I611" s="25"/>
      <c r="J611" s="25"/>
      <c r="K611" s="25"/>
      <c r="L611" s="25"/>
      <c r="M611" s="25"/>
      <c r="N611" s="25"/>
      <c r="O611" s="25"/>
      <c r="P611" s="25"/>
      <c r="Q611" s="25"/>
      <c r="R611" s="25"/>
      <c r="S611" s="25"/>
      <c r="T611" s="25"/>
      <c r="U611" s="25" t="n">
        <v>20</v>
      </c>
      <c r="V611" s="25"/>
      <c r="W611" s="25"/>
      <c r="X611" s="25"/>
      <c r="Y611" s="25"/>
      <c r="Z611" s="25"/>
      <c r="AA611" s="25"/>
      <c r="AB611" s="25"/>
      <c r="AC611" s="25"/>
      <c r="AD611" s="25"/>
      <c r="AE611" s="25"/>
      <c r="AF611" s="25"/>
      <c r="AG611" s="25"/>
      <c r="AH611" s="25"/>
      <c r="AI611" s="26" t="n">
        <f aca="false">SUM(E612:AH612)</f>
        <v>1</v>
      </c>
      <c r="AJ611" s="32" t="n">
        <f aca="false">COUNT(E611:AH611)</f>
        <v>1</v>
      </c>
      <c r="AK611" s="26" t="n">
        <v>1</v>
      </c>
      <c r="AL611" s="28"/>
      <c r="AM611" s="29" t="n">
        <f aca="false">AI611/AJ611</f>
        <v>1</v>
      </c>
      <c r="AN611" s="0"/>
      <c r="AO611" s="0"/>
    </row>
    <row r="612" customFormat="false" ht="13.7" hidden="false" customHeight="true" outlineLevel="0" collapsed="false">
      <c r="A612" s="34"/>
      <c r="B612" s="22"/>
      <c r="C612" s="23"/>
      <c r="D612" s="24"/>
      <c r="E612" s="30" t="n">
        <f aca="false">IF(E611=1,25,IF(E611=2,20,IF(E611=3,18,IF(AND(3&lt;E611,E611&lt;19),20-E611,IF(E611&gt;18,1,0)))))</f>
        <v>0</v>
      </c>
      <c r="F612" s="30" t="n">
        <f aca="false">IF(F611=1,25,IF(F611=2,20,IF(F611=3,18,IF(AND(3&lt;F611,F611&lt;19),20-F611,IF(F611&gt;18,1,0)))))</f>
        <v>0</v>
      </c>
      <c r="G612" s="30" t="n">
        <f aca="false">IF(G611=1,25,IF(G611=2,20,IF(G611=3,18,IF(AND(3&lt;G611,G611&lt;19),20-G611,IF(G611&gt;18,1,0)))))</f>
        <v>0</v>
      </c>
      <c r="H612" s="30" t="n">
        <f aca="false">IF(H611=1,25,IF(H611=2,20,IF(H611=3,18,IF(AND(3&lt;H611,H611&lt;19),20-H611,IF(H611&gt;18,1,0)))))</f>
        <v>0</v>
      </c>
      <c r="I612" s="30" t="n">
        <f aca="false">IF(I611=1,25,IF(I611=2,20,IF(I611=3,18,IF(AND(3&lt;I611,I611&lt;19),20-I611,IF(I611&gt;18,1,0)))))</f>
        <v>0</v>
      </c>
      <c r="J612" s="30" t="n">
        <f aca="false">IF(J611=1,25,IF(J611=2,20,IF(J611=3,18,IF(AND(3&lt;J611,J611&lt;19),20-J611,IF(J611&gt;18,1,0)))))</f>
        <v>0</v>
      </c>
      <c r="K612" s="30" t="n">
        <f aca="false">IF(K611=1,25,IF(K611=2,20,IF(K611=3,18,IF(AND(3&lt;K611,K611&lt;19),20-K611,IF(K611&gt;18,1,0)))))</f>
        <v>0</v>
      </c>
      <c r="L612" s="30" t="n">
        <f aca="false">IF(L611=1,25,IF(L611=2,20,IF(L611=3,18,IF(AND(3&lt;L611,L611&lt;19),20-L611,IF(L611&gt;18,1,0)))))</f>
        <v>0</v>
      </c>
      <c r="M612" s="30" t="n">
        <f aca="false">IF(M611=1,25,IF(M611=2,20,IF(M611=3,18,IF(AND(3&lt;M611,M611&lt;19),20-M611,IF(M611&gt;18,1,0)))))</f>
        <v>0</v>
      </c>
      <c r="N612" s="30" t="n">
        <f aca="false">IF(N611=1,25,IF(N611=2,20,IF(N611=3,18,IF(AND(3&lt;N611,N611&lt;19),20-N611,IF(N611&gt;18,1,0)))))</f>
        <v>0</v>
      </c>
      <c r="O612" s="30" t="n">
        <f aca="false">IF(O611=1,25,IF(O611=2,20,IF(O611=3,18,IF(AND(3&lt;O611,O611&lt;19),20-O611,IF(O611&gt;18,1,0)))))</f>
        <v>0</v>
      </c>
      <c r="P612" s="30" t="n">
        <f aca="false">IF(P611=1,25,IF(P611=2,20,IF(P611=3,18,IF(AND(3&lt;P611,P611&lt;19),20-P611,IF(P611&gt;18,1,0)))))</f>
        <v>0</v>
      </c>
      <c r="Q612" s="30" t="n">
        <f aca="false">IF(Q611=1,25,IF(Q611=2,20,IF(Q611=3,18,IF(AND(3&lt;Q611,Q611&lt;19),20-Q611,IF(Q611&gt;18,1,0)))))</f>
        <v>0</v>
      </c>
      <c r="R612" s="30" t="n">
        <f aca="false">IF(R611=1,25,IF(R611=2,20,IF(R611=3,18,IF(AND(3&lt;R611,R611&lt;19),20-R611,IF(R611&gt;18,1,0)))))</f>
        <v>0</v>
      </c>
      <c r="S612" s="30" t="n">
        <f aca="false">IF(S611=1,25,IF(S611=2,20,IF(S611=3,18,IF(AND(3&lt;S611,S611&lt;19),20-S611,IF(S611&gt;18,1,0)))))</f>
        <v>0</v>
      </c>
      <c r="T612" s="30" t="n">
        <f aca="false">IF(T611=1,25,IF(T611=2,20,IF(T611=3,18,IF(AND(3&lt;T611,T611&lt;19),20-T611,IF(T611&gt;18,1,0)))))</f>
        <v>0</v>
      </c>
      <c r="U612" s="30" t="n">
        <f aca="false">IF(U611=1,25,IF(U611=2,20,IF(U611=3,18,IF(AND(3&lt;U611,U611&lt;19),20-U611,IF(U611&gt;18,1,0)))))</f>
        <v>1</v>
      </c>
      <c r="V612" s="30" t="n">
        <f aca="false">IF(V611=1,25,IF(V611=2,20,IF(V611=3,18,IF(AND(3&lt;V611,V611&lt;19),20-V611,IF(V611&gt;18,1,0)))))</f>
        <v>0</v>
      </c>
      <c r="W612" s="30" t="n">
        <f aca="false">IF(W611=1,25,IF(W611=2,20,IF(W611=3,18,IF(AND(3&lt;W611,W611&lt;19),20-W611,IF(W611&gt;18,1,0)))))</f>
        <v>0</v>
      </c>
      <c r="X612" s="30" t="n">
        <f aca="false">IF(X611=1,25,IF(X611=2,20,IF(X611=3,18,IF(AND(3&lt;X611,X611&lt;19),20-X611,IF(X611&gt;18,1,0)))))</f>
        <v>0</v>
      </c>
      <c r="Y612" s="30" t="n">
        <f aca="false">IF(Y611=1,25,IF(Y611=2,20,IF(Y611=3,18,IF(AND(3&lt;Y611,Y611&lt;19),20-Y611,IF(Y611&gt;18,1,0)))))</f>
        <v>0</v>
      </c>
      <c r="Z612" s="30" t="n">
        <f aca="false">IF(Z611=1,25,IF(Z611=2,20,IF(Z611=3,18,IF(AND(3&lt;Z611,Z611&lt;19),20-Z611,IF(Z611&gt;18,1,0)))))</f>
        <v>0</v>
      </c>
      <c r="AA612" s="30" t="n">
        <f aca="false">IF(AA611=1,25,IF(AA611=2,20,IF(AA611=3,18,IF(AND(3&lt;AA611,AA611&lt;19),20-AA611,IF(AA611&gt;18,1,0)))))</f>
        <v>0</v>
      </c>
      <c r="AB612" s="30" t="n">
        <f aca="false">IF(AB611=1,25,IF(AB611=2,20,IF(AB611=3,18,IF(AND(3&lt;AB611,AB611&lt;19),20-AB611,IF(AB611&gt;18,1,0)))))</f>
        <v>0</v>
      </c>
      <c r="AC612" s="30" t="n">
        <f aca="false">IF(AC611=1,25,IF(AC611=2,20,IF(AC611=3,18,IF(AND(3&lt;AC611,AC611&lt;19),20-AC611,IF(AC611&gt;18,1,0)))))</f>
        <v>0</v>
      </c>
      <c r="AD612" s="30" t="n">
        <f aca="false">IF(AD611=1,25,IF(AD611=2,20,IF(AD611=3,18,IF(AND(3&lt;AD611,AD611&lt;19),20-AD611,IF(AD611&gt;18,1,0)))))</f>
        <v>0</v>
      </c>
      <c r="AE612" s="30" t="n">
        <f aca="false">IF(AE611=1,25,IF(AE611=2,20,IF(AE611=3,18,IF(AND(3&lt;AE611,AE611&lt;19),20-AE611,IF(AE611&gt;18,1,0)))))</f>
        <v>0</v>
      </c>
      <c r="AF612" s="30" t="n">
        <f aca="false">IF(AF611=1,25,IF(AF611=2,20,IF(AF611=3,18,IF(AND(3&lt;AF611,AF611&lt;19),20-AF611,IF(AF611&gt;18,1,0)))))</f>
        <v>0</v>
      </c>
      <c r="AG612" s="30" t="n">
        <f aca="false">IF(AG611=1,25,IF(AG611=2,20,IF(AG611=3,18,IF(AND(3&lt;AG611,AG611&lt;19),20-AG611,IF(AG611&gt;18,1,0)))))</f>
        <v>0</v>
      </c>
      <c r="AH612" s="30" t="n">
        <f aca="false">IF(AH611=1,25,IF(AH611=2,20,IF(AH611=3,18,IF(AND(3&lt;AH611,AH611&lt;19),20-AH611,IF(AH611&gt;18,1,0)))))</f>
        <v>0</v>
      </c>
      <c r="AI612" s="26"/>
      <c r="AJ612" s="31"/>
      <c r="AK612" s="26"/>
      <c r="AL612" s="28"/>
      <c r="AM612" s="29"/>
      <c r="AN612" s="0"/>
      <c r="AO612" s="0"/>
    </row>
    <row r="613" customFormat="false" ht="13.7" hidden="false" customHeight="true" outlineLevel="0" collapsed="false">
      <c r="A613" s="34"/>
      <c r="B613" s="22" t="s">
        <v>564</v>
      </c>
      <c r="C613" s="23" t="s">
        <v>565</v>
      </c>
      <c r="D613" s="24"/>
      <c r="E613" s="25"/>
      <c r="F613" s="25"/>
      <c r="G613" s="25"/>
      <c r="H613" s="25"/>
      <c r="I613" s="25"/>
      <c r="J613" s="25"/>
      <c r="K613" s="25"/>
      <c r="L613" s="25"/>
      <c r="M613" s="25"/>
      <c r="N613" s="25"/>
      <c r="O613" s="25"/>
      <c r="P613" s="25"/>
      <c r="Q613" s="25"/>
      <c r="R613" s="25"/>
      <c r="S613" s="25"/>
      <c r="T613" s="25"/>
      <c r="U613" s="25" t="n">
        <v>21</v>
      </c>
      <c r="V613" s="25"/>
      <c r="W613" s="25"/>
      <c r="X613" s="25"/>
      <c r="Y613" s="25"/>
      <c r="Z613" s="25"/>
      <c r="AA613" s="25"/>
      <c r="AB613" s="25"/>
      <c r="AC613" s="25"/>
      <c r="AD613" s="25"/>
      <c r="AE613" s="25"/>
      <c r="AF613" s="25"/>
      <c r="AG613" s="25"/>
      <c r="AH613" s="25"/>
      <c r="AI613" s="26" t="n">
        <f aca="false">SUM(E614:AH614)</f>
        <v>1</v>
      </c>
      <c r="AJ613" s="32" t="n">
        <f aca="false">COUNT(E613:AH613)</f>
        <v>1</v>
      </c>
      <c r="AK613" s="26" t="n">
        <v>1</v>
      </c>
      <c r="AL613" s="28"/>
      <c r="AM613" s="29" t="n">
        <f aca="false">AI613/AJ613</f>
        <v>1</v>
      </c>
      <c r="AN613" s="0"/>
      <c r="AO613" s="0"/>
    </row>
    <row r="614" customFormat="false" ht="13.7" hidden="false" customHeight="true" outlineLevel="0" collapsed="false">
      <c r="A614" s="34"/>
      <c r="B614" s="22"/>
      <c r="C614" s="23"/>
      <c r="D614" s="24"/>
      <c r="E614" s="30" t="n">
        <f aca="false">IF(E613=1,25,IF(E613=2,20,IF(E613=3,18,IF(AND(3&lt;E613,E613&lt;19),20-E613,IF(E613&gt;18,1,0)))))</f>
        <v>0</v>
      </c>
      <c r="F614" s="30" t="n">
        <f aca="false">IF(F613=1,25,IF(F613=2,20,IF(F613=3,18,IF(AND(3&lt;F613,F613&lt;19),20-F613,IF(F613&gt;18,1,0)))))</f>
        <v>0</v>
      </c>
      <c r="G614" s="30" t="n">
        <f aca="false">IF(G613=1,25,IF(G613=2,20,IF(G613=3,18,IF(AND(3&lt;G613,G613&lt;19),20-G613,IF(G613&gt;18,1,0)))))</f>
        <v>0</v>
      </c>
      <c r="H614" s="30" t="n">
        <f aca="false">IF(H613=1,25,IF(H613=2,20,IF(H613=3,18,IF(AND(3&lt;H613,H613&lt;19),20-H613,IF(H613&gt;18,1,0)))))</f>
        <v>0</v>
      </c>
      <c r="I614" s="30" t="n">
        <f aca="false">IF(I613=1,25,IF(I613=2,20,IF(I613=3,18,IF(AND(3&lt;I613,I613&lt;19),20-I613,IF(I613&gt;18,1,0)))))</f>
        <v>0</v>
      </c>
      <c r="J614" s="30" t="n">
        <f aca="false">IF(J613=1,25,IF(J613=2,20,IF(J613=3,18,IF(AND(3&lt;J613,J613&lt;19),20-J613,IF(J613&gt;18,1,0)))))</f>
        <v>0</v>
      </c>
      <c r="K614" s="30" t="n">
        <f aca="false">IF(K613=1,25,IF(K613=2,20,IF(K613=3,18,IF(AND(3&lt;K613,K613&lt;19),20-K613,IF(K613&gt;18,1,0)))))</f>
        <v>0</v>
      </c>
      <c r="L614" s="30" t="n">
        <f aca="false">IF(L613=1,25,IF(L613=2,20,IF(L613=3,18,IF(AND(3&lt;L613,L613&lt;19),20-L613,IF(L613&gt;18,1,0)))))</f>
        <v>0</v>
      </c>
      <c r="M614" s="30" t="n">
        <f aca="false">IF(M613=1,25,IF(M613=2,20,IF(M613=3,18,IF(AND(3&lt;M613,M613&lt;19),20-M613,IF(M613&gt;18,1,0)))))</f>
        <v>0</v>
      </c>
      <c r="N614" s="30" t="n">
        <f aca="false">IF(N613=1,25,IF(N613=2,20,IF(N613=3,18,IF(AND(3&lt;N613,N613&lt;19),20-N613,IF(N613&gt;18,1,0)))))</f>
        <v>0</v>
      </c>
      <c r="O614" s="30" t="n">
        <f aca="false">IF(O613=1,25,IF(O613=2,20,IF(O613=3,18,IF(AND(3&lt;O613,O613&lt;19),20-O613,IF(O613&gt;18,1,0)))))</f>
        <v>0</v>
      </c>
      <c r="P614" s="30" t="n">
        <f aca="false">IF(P613=1,25,IF(P613=2,20,IF(P613=3,18,IF(AND(3&lt;P613,P613&lt;19),20-P613,IF(P613&gt;18,1,0)))))</f>
        <v>0</v>
      </c>
      <c r="Q614" s="30" t="n">
        <f aca="false">IF(Q613=1,25,IF(Q613=2,20,IF(Q613=3,18,IF(AND(3&lt;Q613,Q613&lt;19),20-Q613,IF(Q613&gt;18,1,0)))))</f>
        <v>0</v>
      </c>
      <c r="R614" s="30" t="n">
        <f aca="false">IF(R613=1,25,IF(R613=2,20,IF(R613=3,18,IF(AND(3&lt;R613,R613&lt;19),20-R613,IF(R613&gt;18,1,0)))))</f>
        <v>0</v>
      </c>
      <c r="S614" s="30" t="n">
        <f aca="false">IF(S613=1,25,IF(S613=2,20,IF(S613=3,18,IF(AND(3&lt;S613,S613&lt;19),20-S613,IF(S613&gt;18,1,0)))))</f>
        <v>0</v>
      </c>
      <c r="T614" s="30" t="n">
        <f aca="false">IF(T613=1,25,IF(T613=2,20,IF(T613=3,18,IF(AND(3&lt;T613,T613&lt;19),20-T613,IF(T613&gt;18,1,0)))))</f>
        <v>0</v>
      </c>
      <c r="U614" s="30" t="n">
        <f aca="false">IF(U613=1,25,IF(U613=2,20,IF(U613=3,18,IF(AND(3&lt;U613,U613&lt;19),20-U613,IF(U613&gt;18,1,0)))))</f>
        <v>1</v>
      </c>
      <c r="V614" s="30" t="n">
        <f aca="false">IF(V613=1,25,IF(V613=2,20,IF(V613=3,18,IF(AND(3&lt;V613,V613&lt;19),20-V613,IF(V613&gt;18,1,0)))))</f>
        <v>0</v>
      </c>
      <c r="W614" s="30" t="n">
        <f aca="false">IF(W613=1,25,IF(W613=2,20,IF(W613=3,18,IF(AND(3&lt;W613,W613&lt;19),20-W613,IF(W613&gt;18,1,0)))))</f>
        <v>0</v>
      </c>
      <c r="X614" s="30" t="n">
        <f aca="false">IF(X613=1,25,IF(X613=2,20,IF(X613=3,18,IF(AND(3&lt;X613,X613&lt;19),20-X613,IF(X613&gt;18,1,0)))))</f>
        <v>0</v>
      </c>
      <c r="Y614" s="30" t="n">
        <f aca="false">IF(Y613=1,25,IF(Y613=2,20,IF(Y613=3,18,IF(AND(3&lt;Y613,Y613&lt;19),20-Y613,IF(Y613&gt;18,1,0)))))</f>
        <v>0</v>
      </c>
      <c r="Z614" s="30" t="n">
        <f aca="false">IF(Z613=1,25,IF(Z613=2,20,IF(Z613=3,18,IF(AND(3&lt;Z613,Z613&lt;19),20-Z613,IF(Z613&gt;18,1,0)))))</f>
        <v>0</v>
      </c>
      <c r="AA614" s="30" t="n">
        <f aca="false">IF(AA613=1,25,IF(AA613=2,20,IF(AA613=3,18,IF(AND(3&lt;AA613,AA613&lt;19),20-AA613,IF(AA613&gt;18,1,0)))))</f>
        <v>0</v>
      </c>
      <c r="AB614" s="30" t="n">
        <f aca="false">IF(AB613=1,25,IF(AB613=2,20,IF(AB613=3,18,IF(AND(3&lt;AB613,AB613&lt;19),20-AB613,IF(AB613&gt;18,1,0)))))</f>
        <v>0</v>
      </c>
      <c r="AC614" s="30" t="n">
        <f aca="false">IF(AC613=1,25,IF(AC613=2,20,IF(AC613=3,18,IF(AND(3&lt;AC613,AC613&lt;19),20-AC613,IF(AC613&gt;18,1,0)))))</f>
        <v>0</v>
      </c>
      <c r="AD614" s="30" t="n">
        <f aca="false">IF(AD613=1,25,IF(AD613=2,20,IF(AD613=3,18,IF(AND(3&lt;AD613,AD613&lt;19),20-AD613,IF(AD613&gt;18,1,0)))))</f>
        <v>0</v>
      </c>
      <c r="AE614" s="30" t="n">
        <f aca="false">IF(AE613=1,25,IF(AE613=2,20,IF(AE613=3,18,IF(AND(3&lt;AE613,AE613&lt;19),20-AE613,IF(AE613&gt;18,1,0)))))</f>
        <v>0</v>
      </c>
      <c r="AF614" s="30" t="n">
        <f aca="false">IF(AF613=1,25,IF(AF613=2,20,IF(AF613=3,18,IF(AND(3&lt;AF613,AF613&lt;19),20-AF613,IF(AF613&gt;18,1,0)))))</f>
        <v>0</v>
      </c>
      <c r="AG614" s="30" t="n">
        <f aca="false">IF(AG613=1,25,IF(AG613=2,20,IF(AG613=3,18,IF(AND(3&lt;AG613,AG613&lt;19),20-AG613,IF(AG613&gt;18,1,0)))))</f>
        <v>0</v>
      </c>
      <c r="AH614" s="30" t="n">
        <f aca="false">IF(AH613=1,25,IF(AH613=2,20,IF(AH613=3,18,IF(AND(3&lt;AH613,AH613&lt;19),20-AH613,IF(AH613&gt;18,1,0)))))</f>
        <v>0</v>
      </c>
      <c r="AI614" s="26"/>
      <c r="AJ614" s="31"/>
      <c r="AK614" s="26"/>
      <c r="AL614" s="28"/>
      <c r="AM614" s="29"/>
      <c r="AN614" s="0"/>
      <c r="AO614" s="0"/>
    </row>
    <row r="615" customFormat="false" ht="13.7" hidden="false" customHeight="true" outlineLevel="0" collapsed="false">
      <c r="A615" s="34"/>
      <c r="B615" s="22" t="s">
        <v>566</v>
      </c>
      <c r="C615" s="23" t="s">
        <v>567</v>
      </c>
      <c r="D615" s="24"/>
      <c r="E615" s="25"/>
      <c r="F615" s="25"/>
      <c r="G615" s="25"/>
      <c r="H615" s="25"/>
      <c r="I615" s="25"/>
      <c r="J615" s="25"/>
      <c r="K615" s="25"/>
      <c r="L615" s="25"/>
      <c r="M615" s="25"/>
      <c r="N615" s="25"/>
      <c r="O615" s="25"/>
      <c r="P615" s="25"/>
      <c r="Q615" s="25"/>
      <c r="R615" s="25"/>
      <c r="S615" s="25"/>
      <c r="T615" s="25"/>
      <c r="U615" s="25" t="n">
        <v>24</v>
      </c>
      <c r="V615" s="25"/>
      <c r="W615" s="25"/>
      <c r="X615" s="25"/>
      <c r="Y615" s="25"/>
      <c r="Z615" s="25"/>
      <c r="AA615" s="25"/>
      <c r="AB615" s="25"/>
      <c r="AC615" s="25"/>
      <c r="AD615" s="25"/>
      <c r="AE615" s="25"/>
      <c r="AF615" s="25"/>
      <c r="AG615" s="25"/>
      <c r="AH615" s="25"/>
      <c r="AI615" s="26" t="n">
        <f aca="false">SUM(E616:AH616)</f>
        <v>1</v>
      </c>
      <c r="AJ615" s="32" t="n">
        <f aca="false">COUNT(E615:AH615)</f>
        <v>1</v>
      </c>
      <c r="AK615" s="26" t="n">
        <v>1</v>
      </c>
      <c r="AL615" s="28"/>
      <c r="AM615" s="29" t="n">
        <f aca="false">AI615/AJ615</f>
        <v>1</v>
      </c>
      <c r="AN615" s="0"/>
      <c r="AO615" s="0"/>
    </row>
    <row r="616" customFormat="false" ht="13.7" hidden="false" customHeight="true" outlineLevel="0" collapsed="false">
      <c r="A616" s="34"/>
      <c r="B616" s="22"/>
      <c r="C616" s="23"/>
      <c r="D616" s="24"/>
      <c r="E616" s="30" t="n">
        <f aca="false">IF(E615=1,25,IF(E615=2,20,IF(E615=3,18,IF(AND(3&lt;E615,E615&lt;19),20-E615,IF(E615&gt;18,1,0)))))</f>
        <v>0</v>
      </c>
      <c r="F616" s="30" t="n">
        <f aca="false">IF(F615=1,25,IF(F615=2,20,IF(F615=3,18,IF(AND(3&lt;F615,F615&lt;19),20-F615,IF(F615&gt;18,1,0)))))</f>
        <v>0</v>
      </c>
      <c r="G616" s="30" t="n">
        <f aca="false">IF(G615=1,25,IF(G615=2,20,IF(G615=3,18,IF(AND(3&lt;G615,G615&lt;19),20-G615,IF(G615&gt;18,1,0)))))</f>
        <v>0</v>
      </c>
      <c r="H616" s="30" t="n">
        <f aca="false">IF(H615=1,25,IF(H615=2,20,IF(H615=3,18,IF(AND(3&lt;H615,H615&lt;19),20-H615,IF(H615&gt;18,1,0)))))</f>
        <v>0</v>
      </c>
      <c r="I616" s="30" t="n">
        <f aca="false">IF(I615=1,25,IF(I615=2,20,IF(I615=3,18,IF(AND(3&lt;I615,I615&lt;19),20-I615,IF(I615&gt;18,1,0)))))</f>
        <v>0</v>
      </c>
      <c r="J616" s="30" t="n">
        <f aca="false">IF(J615=1,25,IF(J615=2,20,IF(J615=3,18,IF(AND(3&lt;J615,J615&lt;19),20-J615,IF(J615&gt;18,1,0)))))</f>
        <v>0</v>
      </c>
      <c r="K616" s="30" t="n">
        <f aca="false">IF(K615=1,25,IF(K615=2,20,IF(K615=3,18,IF(AND(3&lt;K615,K615&lt;19),20-K615,IF(K615&gt;18,1,0)))))</f>
        <v>0</v>
      </c>
      <c r="L616" s="30" t="n">
        <f aca="false">IF(L615=1,25,IF(L615=2,20,IF(L615=3,18,IF(AND(3&lt;L615,L615&lt;19),20-L615,IF(L615&gt;18,1,0)))))</f>
        <v>0</v>
      </c>
      <c r="M616" s="30" t="n">
        <f aca="false">IF(M615=1,25,IF(M615=2,20,IF(M615=3,18,IF(AND(3&lt;M615,M615&lt;19),20-M615,IF(M615&gt;18,1,0)))))</f>
        <v>0</v>
      </c>
      <c r="N616" s="30" t="n">
        <f aca="false">IF(N615=1,25,IF(N615=2,20,IF(N615=3,18,IF(AND(3&lt;N615,N615&lt;19),20-N615,IF(N615&gt;18,1,0)))))</f>
        <v>0</v>
      </c>
      <c r="O616" s="30" t="n">
        <f aca="false">IF(O615=1,25,IF(O615=2,20,IF(O615=3,18,IF(AND(3&lt;O615,O615&lt;19),20-O615,IF(O615&gt;18,1,0)))))</f>
        <v>0</v>
      </c>
      <c r="P616" s="30" t="n">
        <f aca="false">IF(P615=1,25,IF(P615=2,20,IF(P615=3,18,IF(AND(3&lt;P615,P615&lt;19),20-P615,IF(P615&gt;18,1,0)))))</f>
        <v>0</v>
      </c>
      <c r="Q616" s="30" t="n">
        <f aca="false">IF(Q615=1,25,IF(Q615=2,20,IF(Q615=3,18,IF(AND(3&lt;Q615,Q615&lt;19),20-Q615,IF(Q615&gt;18,1,0)))))</f>
        <v>0</v>
      </c>
      <c r="R616" s="30" t="n">
        <f aca="false">IF(R615=1,25,IF(R615=2,20,IF(R615=3,18,IF(AND(3&lt;R615,R615&lt;19),20-R615,IF(R615&gt;18,1,0)))))</f>
        <v>0</v>
      </c>
      <c r="S616" s="30" t="n">
        <f aca="false">IF(S615=1,25,IF(S615=2,20,IF(S615=3,18,IF(AND(3&lt;S615,S615&lt;19),20-S615,IF(S615&gt;18,1,0)))))</f>
        <v>0</v>
      </c>
      <c r="T616" s="30" t="n">
        <f aca="false">IF(T615=1,25,IF(T615=2,20,IF(T615=3,18,IF(AND(3&lt;T615,T615&lt;19),20-T615,IF(T615&gt;18,1,0)))))</f>
        <v>0</v>
      </c>
      <c r="U616" s="30" t="n">
        <f aca="false">IF(U615=1,25,IF(U615=2,20,IF(U615=3,18,IF(AND(3&lt;U615,U615&lt;19),20-U615,IF(U615&gt;18,1,0)))))</f>
        <v>1</v>
      </c>
      <c r="V616" s="30" t="n">
        <f aca="false">IF(V615=1,25,IF(V615=2,20,IF(V615=3,18,IF(AND(3&lt;V615,V615&lt;19),20-V615,IF(V615&gt;18,1,0)))))</f>
        <v>0</v>
      </c>
      <c r="W616" s="30" t="n">
        <f aca="false">IF(W615=1,25,IF(W615=2,20,IF(W615=3,18,IF(AND(3&lt;W615,W615&lt;19),20-W615,IF(W615&gt;18,1,0)))))</f>
        <v>0</v>
      </c>
      <c r="X616" s="30" t="n">
        <f aca="false">IF(X615=1,25,IF(X615=2,20,IF(X615=3,18,IF(AND(3&lt;X615,X615&lt;19),20-X615,IF(X615&gt;18,1,0)))))</f>
        <v>0</v>
      </c>
      <c r="Y616" s="30" t="n">
        <f aca="false">IF(Y615=1,25,IF(Y615=2,20,IF(Y615=3,18,IF(AND(3&lt;Y615,Y615&lt;19),20-Y615,IF(Y615&gt;18,1,0)))))</f>
        <v>0</v>
      </c>
      <c r="Z616" s="30" t="n">
        <f aca="false">IF(Z615=1,25,IF(Z615=2,20,IF(Z615=3,18,IF(AND(3&lt;Z615,Z615&lt;19),20-Z615,IF(Z615&gt;18,1,0)))))</f>
        <v>0</v>
      </c>
      <c r="AA616" s="30" t="n">
        <f aca="false">IF(AA615=1,25,IF(AA615=2,20,IF(AA615=3,18,IF(AND(3&lt;AA615,AA615&lt;19),20-AA615,IF(AA615&gt;18,1,0)))))</f>
        <v>0</v>
      </c>
      <c r="AB616" s="30" t="n">
        <f aca="false">IF(AB615=1,25,IF(AB615=2,20,IF(AB615=3,18,IF(AND(3&lt;AB615,AB615&lt;19),20-AB615,IF(AB615&gt;18,1,0)))))</f>
        <v>0</v>
      </c>
      <c r="AC616" s="30" t="n">
        <f aca="false">IF(AC615=1,25,IF(AC615=2,20,IF(AC615=3,18,IF(AND(3&lt;AC615,AC615&lt;19),20-AC615,IF(AC615&gt;18,1,0)))))</f>
        <v>0</v>
      </c>
      <c r="AD616" s="30" t="n">
        <f aca="false">IF(AD615=1,25,IF(AD615=2,20,IF(AD615=3,18,IF(AND(3&lt;AD615,AD615&lt;19),20-AD615,IF(AD615&gt;18,1,0)))))</f>
        <v>0</v>
      </c>
      <c r="AE616" s="30" t="n">
        <f aca="false">IF(AE615=1,25,IF(AE615=2,20,IF(AE615=3,18,IF(AND(3&lt;AE615,AE615&lt;19),20-AE615,IF(AE615&gt;18,1,0)))))</f>
        <v>0</v>
      </c>
      <c r="AF616" s="30" t="n">
        <f aca="false">IF(AF615=1,25,IF(AF615=2,20,IF(AF615=3,18,IF(AND(3&lt;AF615,AF615&lt;19),20-AF615,IF(AF615&gt;18,1,0)))))</f>
        <v>0</v>
      </c>
      <c r="AG616" s="30" t="n">
        <f aca="false">IF(AG615=1,25,IF(AG615=2,20,IF(AG615=3,18,IF(AND(3&lt;AG615,AG615&lt;19),20-AG615,IF(AG615&gt;18,1,0)))))</f>
        <v>0</v>
      </c>
      <c r="AH616" s="30" t="n">
        <f aca="false">IF(AH615=1,25,IF(AH615=2,20,IF(AH615=3,18,IF(AND(3&lt;AH615,AH615&lt;19),20-AH615,IF(AH615&gt;18,1,0)))))</f>
        <v>0</v>
      </c>
      <c r="AI616" s="26"/>
      <c r="AJ616" s="31"/>
      <c r="AK616" s="26"/>
      <c r="AL616" s="28"/>
      <c r="AM616" s="29"/>
      <c r="AN616" s="0"/>
      <c r="AO616" s="0"/>
    </row>
    <row r="617" customFormat="false" ht="13.7" hidden="false" customHeight="true" outlineLevel="0" collapsed="false">
      <c r="A617" s="34"/>
      <c r="B617" s="22" t="s">
        <v>568</v>
      </c>
      <c r="C617" s="23" t="s">
        <v>569</v>
      </c>
      <c r="D617" s="24"/>
      <c r="E617" s="25"/>
      <c r="F617" s="25"/>
      <c r="G617" s="25"/>
      <c r="H617" s="25"/>
      <c r="I617" s="25"/>
      <c r="J617" s="25"/>
      <c r="K617" s="25"/>
      <c r="L617" s="25"/>
      <c r="M617" s="25"/>
      <c r="N617" s="25"/>
      <c r="O617" s="25"/>
      <c r="P617" s="25"/>
      <c r="Q617" s="25"/>
      <c r="R617" s="25"/>
      <c r="S617" s="25"/>
      <c r="T617" s="25"/>
      <c r="U617" s="25" t="n">
        <v>27</v>
      </c>
      <c r="V617" s="25"/>
      <c r="W617" s="25"/>
      <c r="X617" s="25"/>
      <c r="Y617" s="25"/>
      <c r="Z617" s="25"/>
      <c r="AA617" s="25"/>
      <c r="AB617" s="25"/>
      <c r="AC617" s="25"/>
      <c r="AD617" s="25"/>
      <c r="AE617" s="25"/>
      <c r="AF617" s="25"/>
      <c r="AG617" s="25"/>
      <c r="AH617" s="25"/>
      <c r="AI617" s="26" t="n">
        <f aca="false">SUM(E618:AH618)</f>
        <v>1</v>
      </c>
      <c r="AJ617" s="32" t="n">
        <f aca="false">COUNT(E617:AH617)</f>
        <v>1</v>
      </c>
      <c r="AK617" s="26" t="n">
        <v>1</v>
      </c>
      <c r="AL617" s="28"/>
      <c r="AM617" s="29" t="n">
        <f aca="false">AI617/AJ617</f>
        <v>1</v>
      </c>
      <c r="AN617" s="0"/>
      <c r="AO617" s="0"/>
    </row>
    <row r="618" customFormat="false" ht="13.7" hidden="false" customHeight="true" outlineLevel="0" collapsed="false">
      <c r="A618" s="34"/>
      <c r="B618" s="22"/>
      <c r="C618" s="23"/>
      <c r="D618" s="24"/>
      <c r="E618" s="30" t="n">
        <f aca="false">IF(E617=1,25,IF(E617=2,20,IF(E617=3,18,IF(AND(3&lt;E617,E617&lt;19),20-E617,IF(E617&gt;18,1,0)))))</f>
        <v>0</v>
      </c>
      <c r="F618" s="30" t="n">
        <f aca="false">IF(F617=1,25,IF(F617=2,20,IF(F617=3,18,IF(AND(3&lt;F617,F617&lt;19),20-F617,IF(F617&gt;18,1,0)))))</f>
        <v>0</v>
      </c>
      <c r="G618" s="30" t="n">
        <f aca="false">IF(G617=1,25,IF(G617=2,20,IF(G617=3,18,IF(AND(3&lt;G617,G617&lt;19),20-G617,IF(G617&gt;18,1,0)))))</f>
        <v>0</v>
      </c>
      <c r="H618" s="30" t="n">
        <f aca="false">IF(H617=1,25,IF(H617=2,20,IF(H617=3,18,IF(AND(3&lt;H617,H617&lt;19),20-H617,IF(H617&gt;18,1,0)))))</f>
        <v>0</v>
      </c>
      <c r="I618" s="30" t="n">
        <f aca="false">IF(I617=1,25,IF(I617=2,20,IF(I617=3,18,IF(AND(3&lt;I617,I617&lt;19),20-I617,IF(I617&gt;18,1,0)))))</f>
        <v>0</v>
      </c>
      <c r="J618" s="30" t="n">
        <f aca="false">IF(J617=1,25,IF(J617=2,20,IF(J617=3,18,IF(AND(3&lt;J617,J617&lt;19),20-J617,IF(J617&gt;18,1,0)))))</f>
        <v>0</v>
      </c>
      <c r="K618" s="30" t="n">
        <f aca="false">IF(K617=1,25,IF(K617=2,20,IF(K617=3,18,IF(AND(3&lt;K617,K617&lt;19),20-K617,IF(K617&gt;18,1,0)))))</f>
        <v>0</v>
      </c>
      <c r="L618" s="30" t="n">
        <f aca="false">IF(L617=1,25,IF(L617=2,20,IF(L617=3,18,IF(AND(3&lt;L617,L617&lt;19),20-L617,IF(L617&gt;18,1,0)))))</f>
        <v>0</v>
      </c>
      <c r="M618" s="30" t="n">
        <f aca="false">IF(M617=1,25,IF(M617=2,20,IF(M617=3,18,IF(AND(3&lt;M617,M617&lt;19),20-M617,IF(M617&gt;18,1,0)))))</f>
        <v>0</v>
      </c>
      <c r="N618" s="30" t="n">
        <f aca="false">IF(N617=1,25,IF(N617=2,20,IF(N617=3,18,IF(AND(3&lt;N617,N617&lt;19),20-N617,IF(N617&gt;18,1,0)))))</f>
        <v>0</v>
      </c>
      <c r="O618" s="30" t="n">
        <f aca="false">IF(O617=1,25,IF(O617=2,20,IF(O617=3,18,IF(AND(3&lt;O617,O617&lt;19),20-O617,IF(O617&gt;18,1,0)))))</f>
        <v>0</v>
      </c>
      <c r="P618" s="30" t="n">
        <f aca="false">IF(P617=1,25,IF(P617=2,20,IF(P617=3,18,IF(AND(3&lt;P617,P617&lt;19),20-P617,IF(P617&gt;18,1,0)))))</f>
        <v>0</v>
      </c>
      <c r="Q618" s="30" t="n">
        <f aca="false">IF(Q617=1,25,IF(Q617=2,20,IF(Q617=3,18,IF(AND(3&lt;Q617,Q617&lt;19),20-Q617,IF(Q617&gt;18,1,0)))))</f>
        <v>0</v>
      </c>
      <c r="R618" s="30" t="n">
        <f aca="false">IF(R617=1,25,IF(R617=2,20,IF(R617=3,18,IF(AND(3&lt;R617,R617&lt;19),20-R617,IF(R617&gt;18,1,0)))))</f>
        <v>0</v>
      </c>
      <c r="S618" s="30" t="n">
        <f aca="false">IF(S617=1,25,IF(S617=2,20,IF(S617=3,18,IF(AND(3&lt;S617,S617&lt;19),20-S617,IF(S617&gt;18,1,0)))))</f>
        <v>0</v>
      </c>
      <c r="T618" s="30" t="n">
        <f aca="false">IF(T617=1,25,IF(T617=2,20,IF(T617=3,18,IF(AND(3&lt;T617,T617&lt;19),20-T617,IF(T617&gt;18,1,0)))))</f>
        <v>0</v>
      </c>
      <c r="U618" s="30" t="n">
        <f aca="false">IF(U617=1,25,IF(U617=2,20,IF(U617=3,18,IF(AND(3&lt;U617,U617&lt;19),20-U617,IF(U617&gt;18,1,0)))))</f>
        <v>1</v>
      </c>
      <c r="V618" s="30" t="n">
        <f aca="false">IF(V617=1,25,IF(V617=2,20,IF(V617=3,18,IF(AND(3&lt;V617,V617&lt;19),20-V617,IF(V617&gt;18,1,0)))))</f>
        <v>0</v>
      </c>
      <c r="W618" s="30" t="n">
        <f aca="false">IF(W617=1,25,IF(W617=2,20,IF(W617=3,18,IF(AND(3&lt;W617,W617&lt;19),20-W617,IF(W617&gt;18,1,0)))))</f>
        <v>0</v>
      </c>
      <c r="X618" s="30" t="n">
        <f aca="false">IF(X617=1,25,IF(X617=2,20,IF(X617=3,18,IF(AND(3&lt;X617,X617&lt;19),20-X617,IF(X617&gt;18,1,0)))))</f>
        <v>0</v>
      </c>
      <c r="Y618" s="30" t="n">
        <f aca="false">IF(Y617=1,25,IF(Y617=2,20,IF(Y617=3,18,IF(AND(3&lt;Y617,Y617&lt;19),20-Y617,IF(Y617&gt;18,1,0)))))</f>
        <v>0</v>
      </c>
      <c r="Z618" s="30" t="n">
        <f aca="false">IF(Z617=1,25,IF(Z617=2,20,IF(Z617=3,18,IF(AND(3&lt;Z617,Z617&lt;19),20-Z617,IF(Z617&gt;18,1,0)))))</f>
        <v>0</v>
      </c>
      <c r="AA618" s="30" t="n">
        <f aca="false">IF(AA617=1,25,IF(AA617=2,20,IF(AA617=3,18,IF(AND(3&lt;AA617,AA617&lt;19),20-AA617,IF(AA617&gt;18,1,0)))))</f>
        <v>0</v>
      </c>
      <c r="AB618" s="30" t="n">
        <f aca="false">IF(AB617=1,25,IF(AB617=2,20,IF(AB617=3,18,IF(AND(3&lt;AB617,AB617&lt;19),20-AB617,IF(AB617&gt;18,1,0)))))</f>
        <v>0</v>
      </c>
      <c r="AC618" s="30" t="n">
        <f aca="false">IF(AC617=1,25,IF(AC617=2,20,IF(AC617=3,18,IF(AND(3&lt;AC617,AC617&lt;19),20-AC617,IF(AC617&gt;18,1,0)))))</f>
        <v>0</v>
      </c>
      <c r="AD618" s="30" t="n">
        <f aca="false">IF(AD617=1,25,IF(AD617=2,20,IF(AD617=3,18,IF(AND(3&lt;AD617,AD617&lt;19),20-AD617,IF(AD617&gt;18,1,0)))))</f>
        <v>0</v>
      </c>
      <c r="AE618" s="30" t="n">
        <f aca="false">IF(AE617=1,25,IF(AE617=2,20,IF(AE617=3,18,IF(AND(3&lt;AE617,AE617&lt;19),20-AE617,IF(AE617&gt;18,1,0)))))</f>
        <v>0</v>
      </c>
      <c r="AF618" s="30" t="n">
        <f aca="false">IF(AF617=1,25,IF(AF617=2,20,IF(AF617=3,18,IF(AND(3&lt;AF617,AF617&lt;19),20-AF617,IF(AF617&gt;18,1,0)))))</f>
        <v>0</v>
      </c>
      <c r="AG618" s="30" t="n">
        <f aca="false">IF(AG617=1,25,IF(AG617=2,20,IF(AG617=3,18,IF(AND(3&lt;AG617,AG617&lt;19),20-AG617,IF(AG617&gt;18,1,0)))))</f>
        <v>0</v>
      </c>
      <c r="AH618" s="30" t="n">
        <f aca="false">IF(AH617=1,25,IF(AH617=2,20,IF(AH617=3,18,IF(AND(3&lt;AH617,AH617&lt;19),20-AH617,IF(AH617&gt;18,1,0)))))</f>
        <v>0</v>
      </c>
      <c r="AI618" s="26"/>
      <c r="AJ618" s="31"/>
      <c r="AK618" s="26"/>
      <c r="AL618" s="28"/>
      <c r="AM618" s="29"/>
      <c r="AN618" s="0"/>
      <c r="AO618" s="0"/>
    </row>
    <row r="619" customFormat="false" ht="13.7" hidden="false" customHeight="true" outlineLevel="0" collapsed="false">
      <c r="A619" s="34"/>
      <c r="B619" s="22" t="s">
        <v>570</v>
      </c>
      <c r="C619" s="23" t="s">
        <v>199</v>
      </c>
      <c r="D619" s="24"/>
      <c r="E619" s="25"/>
      <c r="F619" s="25"/>
      <c r="G619" s="25"/>
      <c r="H619" s="25"/>
      <c r="I619" s="25"/>
      <c r="J619" s="25"/>
      <c r="K619" s="25"/>
      <c r="L619" s="25"/>
      <c r="M619" s="25"/>
      <c r="N619" s="25"/>
      <c r="O619" s="25"/>
      <c r="P619" s="25"/>
      <c r="Q619" s="25"/>
      <c r="R619" s="25"/>
      <c r="S619" s="25"/>
      <c r="T619" s="25"/>
      <c r="U619" s="25" t="n">
        <v>28</v>
      </c>
      <c r="V619" s="25"/>
      <c r="W619" s="25"/>
      <c r="X619" s="25"/>
      <c r="Y619" s="25"/>
      <c r="Z619" s="25"/>
      <c r="AA619" s="25"/>
      <c r="AB619" s="25"/>
      <c r="AC619" s="25"/>
      <c r="AD619" s="25"/>
      <c r="AE619" s="25"/>
      <c r="AF619" s="25"/>
      <c r="AG619" s="25"/>
      <c r="AH619" s="25"/>
      <c r="AI619" s="26" t="n">
        <f aca="false">SUM(E620:AH620)</f>
        <v>1</v>
      </c>
      <c r="AJ619" s="32" t="n">
        <f aca="false">COUNT(E619:AH619)</f>
        <v>1</v>
      </c>
      <c r="AK619" s="26" t="n">
        <v>1</v>
      </c>
      <c r="AL619" s="28"/>
      <c r="AM619" s="29" t="n">
        <f aca="false">AI619/AJ619</f>
        <v>1</v>
      </c>
      <c r="AN619" s="0"/>
      <c r="AO619" s="0"/>
    </row>
    <row r="620" customFormat="false" ht="13.7" hidden="false" customHeight="true" outlineLevel="0" collapsed="false">
      <c r="A620" s="34"/>
      <c r="B620" s="22"/>
      <c r="C620" s="23"/>
      <c r="D620" s="24"/>
      <c r="E620" s="30" t="n">
        <f aca="false">IF(E619=1,25,IF(E619=2,20,IF(E619=3,18,IF(AND(3&lt;E619,E619&lt;19),20-E619,IF(E619&gt;18,1,0)))))</f>
        <v>0</v>
      </c>
      <c r="F620" s="30" t="n">
        <f aca="false">IF(F619=1,25,IF(F619=2,20,IF(F619=3,18,IF(AND(3&lt;F619,F619&lt;19),20-F619,IF(F619&gt;18,1,0)))))</f>
        <v>0</v>
      </c>
      <c r="G620" s="30" t="n">
        <f aca="false">IF(G619=1,25,IF(G619=2,20,IF(G619=3,18,IF(AND(3&lt;G619,G619&lt;19),20-G619,IF(G619&gt;18,1,0)))))</f>
        <v>0</v>
      </c>
      <c r="H620" s="30" t="n">
        <f aca="false">IF(H619=1,25,IF(H619=2,20,IF(H619=3,18,IF(AND(3&lt;H619,H619&lt;19),20-H619,IF(H619&gt;18,1,0)))))</f>
        <v>0</v>
      </c>
      <c r="I620" s="30" t="n">
        <f aca="false">IF(I619=1,25,IF(I619=2,20,IF(I619=3,18,IF(AND(3&lt;I619,I619&lt;19),20-I619,IF(I619&gt;18,1,0)))))</f>
        <v>0</v>
      </c>
      <c r="J620" s="30" t="n">
        <f aca="false">IF(J619=1,25,IF(J619=2,20,IF(J619=3,18,IF(AND(3&lt;J619,J619&lt;19),20-J619,IF(J619&gt;18,1,0)))))</f>
        <v>0</v>
      </c>
      <c r="K620" s="30" t="n">
        <f aca="false">IF(K619=1,25,IF(K619=2,20,IF(K619=3,18,IF(AND(3&lt;K619,K619&lt;19),20-K619,IF(K619&gt;18,1,0)))))</f>
        <v>0</v>
      </c>
      <c r="L620" s="30" t="n">
        <f aca="false">IF(L619=1,25,IF(L619=2,20,IF(L619=3,18,IF(AND(3&lt;L619,L619&lt;19),20-L619,IF(L619&gt;18,1,0)))))</f>
        <v>0</v>
      </c>
      <c r="M620" s="30" t="n">
        <f aca="false">IF(M619=1,25,IF(M619=2,20,IF(M619=3,18,IF(AND(3&lt;M619,M619&lt;19),20-M619,IF(M619&gt;18,1,0)))))</f>
        <v>0</v>
      </c>
      <c r="N620" s="30" t="n">
        <f aca="false">IF(N619=1,25,IF(N619=2,20,IF(N619=3,18,IF(AND(3&lt;N619,N619&lt;19),20-N619,IF(N619&gt;18,1,0)))))</f>
        <v>0</v>
      </c>
      <c r="O620" s="30" t="n">
        <f aca="false">IF(O619=1,25,IF(O619=2,20,IF(O619=3,18,IF(AND(3&lt;O619,O619&lt;19),20-O619,IF(O619&gt;18,1,0)))))</f>
        <v>0</v>
      </c>
      <c r="P620" s="30" t="n">
        <f aca="false">IF(P619=1,25,IF(P619=2,20,IF(P619=3,18,IF(AND(3&lt;P619,P619&lt;19),20-P619,IF(P619&gt;18,1,0)))))</f>
        <v>0</v>
      </c>
      <c r="Q620" s="30" t="n">
        <f aca="false">IF(Q619=1,25,IF(Q619=2,20,IF(Q619=3,18,IF(AND(3&lt;Q619,Q619&lt;19),20-Q619,IF(Q619&gt;18,1,0)))))</f>
        <v>0</v>
      </c>
      <c r="R620" s="30" t="n">
        <f aca="false">IF(R619=1,25,IF(R619=2,20,IF(R619=3,18,IF(AND(3&lt;R619,R619&lt;19),20-R619,IF(R619&gt;18,1,0)))))</f>
        <v>0</v>
      </c>
      <c r="S620" s="30" t="n">
        <f aca="false">IF(S619=1,25,IF(S619=2,20,IF(S619=3,18,IF(AND(3&lt;S619,S619&lt;19),20-S619,IF(S619&gt;18,1,0)))))</f>
        <v>0</v>
      </c>
      <c r="T620" s="30" t="n">
        <f aca="false">IF(T619=1,25,IF(T619=2,20,IF(T619=3,18,IF(AND(3&lt;T619,T619&lt;19),20-T619,IF(T619&gt;18,1,0)))))</f>
        <v>0</v>
      </c>
      <c r="U620" s="30" t="n">
        <f aca="false">IF(U619=1,25,IF(U619=2,20,IF(U619=3,18,IF(AND(3&lt;U619,U619&lt;19),20-U619,IF(U619&gt;18,1,0)))))</f>
        <v>1</v>
      </c>
      <c r="V620" s="30" t="n">
        <f aca="false">IF(V619=1,25,IF(V619=2,20,IF(V619=3,18,IF(AND(3&lt;V619,V619&lt;19),20-V619,IF(V619&gt;18,1,0)))))</f>
        <v>0</v>
      </c>
      <c r="W620" s="30" t="n">
        <f aca="false">IF(W619=1,25,IF(W619=2,20,IF(W619=3,18,IF(AND(3&lt;W619,W619&lt;19),20-W619,IF(W619&gt;18,1,0)))))</f>
        <v>0</v>
      </c>
      <c r="X620" s="30" t="n">
        <f aca="false">IF(X619=1,25,IF(X619=2,20,IF(X619=3,18,IF(AND(3&lt;X619,X619&lt;19),20-X619,IF(X619&gt;18,1,0)))))</f>
        <v>0</v>
      </c>
      <c r="Y620" s="30" t="n">
        <f aca="false">IF(Y619=1,25,IF(Y619=2,20,IF(Y619=3,18,IF(AND(3&lt;Y619,Y619&lt;19),20-Y619,IF(Y619&gt;18,1,0)))))</f>
        <v>0</v>
      </c>
      <c r="Z620" s="30" t="n">
        <f aca="false">IF(Z619=1,25,IF(Z619=2,20,IF(Z619=3,18,IF(AND(3&lt;Z619,Z619&lt;19),20-Z619,IF(Z619&gt;18,1,0)))))</f>
        <v>0</v>
      </c>
      <c r="AA620" s="30" t="n">
        <f aca="false">IF(AA619=1,25,IF(AA619=2,20,IF(AA619=3,18,IF(AND(3&lt;AA619,AA619&lt;19),20-AA619,IF(AA619&gt;18,1,0)))))</f>
        <v>0</v>
      </c>
      <c r="AB620" s="30" t="n">
        <f aca="false">IF(AB619=1,25,IF(AB619=2,20,IF(AB619=3,18,IF(AND(3&lt;AB619,AB619&lt;19),20-AB619,IF(AB619&gt;18,1,0)))))</f>
        <v>0</v>
      </c>
      <c r="AC620" s="30" t="n">
        <f aca="false">IF(AC619=1,25,IF(AC619=2,20,IF(AC619=3,18,IF(AND(3&lt;AC619,AC619&lt;19),20-AC619,IF(AC619&gt;18,1,0)))))</f>
        <v>0</v>
      </c>
      <c r="AD620" s="30" t="n">
        <f aca="false">IF(AD619=1,25,IF(AD619=2,20,IF(AD619=3,18,IF(AND(3&lt;AD619,AD619&lt;19),20-AD619,IF(AD619&gt;18,1,0)))))</f>
        <v>0</v>
      </c>
      <c r="AE620" s="30" t="n">
        <f aca="false">IF(AE619=1,25,IF(AE619=2,20,IF(AE619=3,18,IF(AND(3&lt;AE619,AE619&lt;19),20-AE619,IF(AE619&gt;18,1,0)))))</f>
        <v>0</v>
      </c>
      <c r="AF620" s="30" t="n">
        <f aca="false">IF(AF619=1,25,IF(AF619=2,20,IF(AF619=3,18,IF(AND(3&lt;AF619,AF619&lt;19),20-AF619,IF(AF619&gt;18,1,0)))))</f>
        <v>0</v>
      </c>
      <c r="AG620" s="30" t="n">
        <f aca="false">IF(AG619=1,25,IF(AG619=2,20,IF(AG619=3,18,IF(AND(3&lt;AG619,AG619&lt;19),20-AG619,IF(AG619&gt;18,1,0)))))</f>
        <v>0</v>
      </c>
      <c r="AH620" s="30" t="n">
        <f aca="false">IF(AH619=1,25,IF(AH619=2,20,IF(AH619=3,18,IF(AND(3&lt;AH619,AH619&lt;19),20-AH619,IF(AH619&gt;18,1,0)))))</f>
        <v>0</v>
      </c>
      <c r="AI620" s="26"/>
      <c r="AJ620" s="31"/>
      <c r="AK620" s="26"/>
      <c r="AL620" s="28"/>
      <c r="AM620" s="29"/>
      <c r="AN620" s="0"/>
      <c r="AO620" s="0"/>
    </row>
    <row r="621" customFormat="false" ht="13.7" hidden="false" customHeight="true" outlineLevel="0" collapsed="false">
      <c r="A621" s="34"/>
      <c r="B621" s="22" t="s">
        <v>571</v>
      </c>
      <c r="C621" s="23" t="s">
        <v>560</v>
      </c>
      <c r="D621" s="24"/>
      <c r="E621" s="25"/>
      <c r="F621" s="25"/>
      <c r="G621" s="25"/>
      <c r="H621" s="25"/>
      <c r="I621" s="25"/>
      <c r="J621" s="25"/>
      <c r="K621" s="25"/>
      <c r="L621" s="25"/>
      <c r="M621" s="25"/>
      <c r="N621" s="25"/>
      <c r="O621" s="25"/>
      <c r="P621" s="25"/>
      <c r="Q621" s="25"/>
      <c r="R621" s="25"/>
      <c r="S621" s="25"/>
      <c r="T621" s="25"/>
      <c r="U621" s="25" t="n">
        <v>31</v>
      </c>
      <c r="V621" s="25"/>
      <c r="W621" s="25"/>
      <c r="X621" s="25"/>
      <c r="Y621" s="25"/>
      <c r="Z621" s="25"/>
      <c r="AA621" s="25"/>
      <c r="AB621" s="25"/>
      <c r="AC621" s="25"/>
      <c r="AD621" s="25"/>
      <c r="AE621" s="25"/>
      <c r="AF621" s="25"/>
      <c r="AG621" s="25"/>
      <c r="AH621" s="25"/>
      <c r="AI621" s="26" t="n">
        <f aca="false">SUM(E622:AH622)</f>
        <v>1</v>
      </c>
      <c r="AJ621" s="32" t="n">
        <f aca="false">COUNT(E621:AH621)</f>
        <v>1</v>
      </c>
      <c r="AK621" s="26" t="n">
        <v>1</v>
      </c>
      <c r="AL621" s="28"/>
      <c r="AM621" s="29" t="n">
        <f aca="false">AI621/AJ621</f>
        <v>1</v>
      </c>
      <c r="AN621" s="0"/>
      <c r="AO621" s="0"/>
    </row>
    <row r="622" customFormat="false" ht="13.7" hidden="false" customHeight="true" outlineLevel="0" collapsed="false">
      <c r="A622" s="34"/>
      <c r="B622" s="22"/>
      <c r="C622" s="23"/>
      <c r="D622" s="24"/>
      <c r="E622" s="30" t="n">
        <f aca="false">IF(E621=1,25,IF(E621=2,20,IF(E621=3,18,IF(AND(3&lt;E621,E621&lt;19),20-E621,IF(E621&gt;18,1,0)))))</f>
        <v>0</v>
      </c>
      <c r="F622" s="30" t="n">
        <f aca="false">IF(F621=1,25,IF(F621=2,20,IF(F621=3,18,IF(AND(3&lt;F621,F621&lt;19),20-F621,IF(F621&gt;18,1,0)))))</f>
        <v>0</v>
      </c>
      <c r="G622" s="30" t="n">
        <f aca="false">IF(G621=1,25,IF(G621=2,20,IF(G621=3,18,IF(AND(3&lt;G621,G621&lt;19),20-G621,IF(G621&gt;18,1,0)))))</f>
        <v>0</v>
      </c>
      <c r="H622" s="30" t="n">
        <f aca="false">IF(H621=1,25,IF(H621=2,20,IF(H621=3,18,IF(AND(3&lt;H621,H621&lt;19),20-H621,IF(H621&gt;18,1,0)))))</f>
        <v>0</v>
      </c>
      <c r="I622" s="30" t="n">
        <f aca="false">IF(I621=1,25,IF(I621=2,20,IF(I621=3,18,IF(AND(3&lt;I621,I621&lt;19),20-I621,IF(I621&gt;18,1,0)))))</f>
        <v>0</v>
      </c>
      <c r="J622" s="30" t="n">
        <f aca="false">IF(J621=1,25,IF(J621=2,20,IF(J621=3,18,IF(AND(3&lt;J621,J621&lt;19),20-J621,IF(J621&gt;18,1,0)))))</f>
        <v>0</v>
      </c>
      <c r="K622" s="30" t="n">
        <f aca="false">IF(K621=1,25,IF(K621=2,20,IF(K621=3,18,IF(AND(3&lt;K621,K621&lt;19),20-K621,IF(K621&gt;18,1,0)))))</f>
        <v>0</v>
      </c>
      <c r="L622" s="30" t="n">
        <f aca="false">IF(L621=1,25,IF(L621=2,20,IF(L621=3,18,IF(AND(3&lt;L621,L621&lt;19),20-L621,IF(L621&gt;18,1,0)))))</f>
        <v>0</v>
      </c>
      <c r="M622" s="30" t="n">
        <f aca="false">IF(M621=1,25,IF(M621=2,20,IF(M621=3,18,IF(AND(3&lt;M621,M621&lt;19),20-M621,IF(M621&gt;18,1,0)))))</f>
        <v>0</v>
      </c>
      <c r="N622" s="30" t="n">
        <f aca="false">IF(N621=1,25,IF(N621=2,20,IF(N621=3,18,IF(AND(3&lt;N621,N621&lt;19),20-N621,IF(N621&gt;18,1,0)))))</f>
        <v>0</v>
      </c>
      <c r="O622" s="30" t="n">
        <f aca="false">IF(O621=1,25,IF(O621=2,20,IF(O621=3,18,IF(AND(3&lt;O621,O621&lt;19),20-O621,IF(O621&gt;18,1,0)))))</f>
        <v>0</v>
      </c>
      <c r="P622" s="30" t="n">
        <f aca="false">IF(P621=1,25,IF(P621=2,20,IF(P621=3,18,IF(AND(3&lt;P621,P621&lt;19),20-P621,IF(P621&gt;18,1,0)))))</f>
        <v>0</v>
      </c>
      <c r="Q622" s="30" t="n">
        <f aca="false">IF(Q621=1,25,IF(Q621=2,20,IF(Q621=3,18,IF(AND(3&lt;Q621,Q621&lt;19),20-Q621,IF(Q621&gt;18,1,0)))))</f>
        <v>0</v>
      </c>
      <c r="R622" s="30" t="n">
        <f aca="false">IF(R621=1,25,IF(R621=2,20,IF(R621=3,18,IF(AND(3&lt;R621,R621&lt;19),20-R621,IF(R621&gt;18,1,0)))))</f>
        <v>0</v>
      </c>
      <c r="S622" s="30" t="n">
        <f aca="false">IF(S621=1,25,IF(S621=2,20,IF(S621=3,18,IF(AND(3&lt;S621,S621&lt;19),20-S621,IF(S621&gt;18,1,0)))))</f>
        <v>0</v>
      </c>
      <c r="T622" s="30" t="n">
        <f aca="false">IF(T621=1,25,IF(T621=2,20,IF(T621=3,18,IF(AND(3&lt;T621,T621&lt;19),20-T621,IF(T621&gt;18,1,0)))))</f>
        <v>0</v>
      </c>
      <c r="U622" s="30" t="n">
        <f aca="false">IF(U621=1,25,IF(U621=2,20,IF(U621=3,18,IF(AND(3&lt;U621,U621&lt;19),20-U621,IF(U621&gt;18,1,0)))))</f>
        <v>1</v>
      </c>
      <c r="V622" s="30" t="n">
        <f aca="false">IF(V621=1,25,IF(V621=2,20,IF(V621=3,18,IF(AND(3&lt;V621,V621&lt;19),20-V621,IF(V621&gt;18,1,0)))))</f>
        <v>0</v>
      </c>
      <c r="W622" s="30" t="n">
        <f aca="false">IF(W621=1,25,IF(W621=2,20,IF(W621=3,18,IF(AND(3&lt;W621,W621&lt;19),20-W621,IF(W621&gt;18,1,0)))))</f>
        <v>0</v>
      </c>
      <c r="X622" s="30" t="n">
        <f aca="false">IF(X621=1,25,IF(X621=2,20,IF(X621=3,18,IF(AND(3&lt;X621,X621&lt;19),20-X621,IF(X621&gt;18,1,0)))))</f>
        <v>0</v>
      </c>
      <c r="Y622" s="30" t="n">
        <f aca="false">IF(Y621=1,25,IF(Y621=2,20,IF(Y621=3,18,IF(AND(3&lt;Y621,Y621&lt;19),20-Y621,IF(Y621&gt;18,1,0)))))</f>
        <v>0</v>
      </c>
      <c r="Z622" s="30" t="n">
        <f aca="false">IF(Z621=1,25,IF(Z621=2,20,IF(Z621=3,18,IF(AND(3&lt;Z621,Z621&lt;19),20-Z621,IF(Z621&gt;18,1,0)))))</f>
        <v>0</v>
      </c>
      <c r="AA622" s="30" t="n">
        <f aca="false">IF(AA621=1,25,IF(AA621=2,20,IF(AA621=3,18,IF(AND(3&lt;AA621,AA621&lt;19),20-AA621,IF(AA621&gt;18,1,0)))))</f>
        <v>0</v>
      </c>
      <c r="AB622" s="30" t="n">
        <f aca="false">IF(AB621=1,25,IF(AB621=2,20,IF(AB621=3,18,IF(AND(3&lt;AB621,AB621&lt;19),20-AB621,IF(AB621&gt;18,1,0)))))</f>
        <v>0</v>
      </c>
      <c r="AC622" s="30" t="n">
        <f aca="false">IF(AC621=1,25,IF(AC621=2,20,IF(AC621=3,18,IF(AND(3&lt;AC621,AC621&lt;19),20-AC621,IF(AC621&gt;18,1,0)))))</f>
        <v>0</v>
      </c>
      <c r="AD622" s="30" t="n">
        <f aca="false">IF(AD621=1,25,IF(AD621=2,20,IF(AD621=3,18,IF(AND(3&lt;AD621,AD621&lt;19),20-AD621,IF(AD621&gt;18,1,0)))))</f>
        <v>0</v>
      </c>
      <c r="AE622" s="30" t="n">
        <f aca="false">IF(AE621=1,25,IF(AE621=2,20,IF(AE621=3,18,IF(AND(3&lt;AE621,AE621&lt;19),20-AE621,IF(AE621&gt;18,1,0)))))</f>
        <v>0</v>
      </c>
      <c r="AF622" s="30" t="n">
        <f aca="false">IF(AF621=1,25,IF(AF621=2,20,IF(AF621=3,18,IF(AND(3&lt;AF621,AF621&lt;19),20-AF621,IF(AF621&gt;18,1,0)))))</f>
        <v>0</v>
      </c>
      <c r="AG622" s="30" t="n">
        <f aca="false">IF(AG621=1,25,IF(AG621=2,20,IF(AG621=3,18,IF(AND(3&lt;AG621,AG621&lt;19),20-AG621,IF(AG621&gt;18,1,0)))))</f>
        <v>0</v>
      </c>
      <c r="AH622" s="30" t="n">
        <f aca="false">IF(AH621=1,25,IF(AH621=2,20,IF(AH621=3,18,IF(AND(3&lt;AH621,AH621&lt;19),20-AH621,IF(AH621&gt;18,1,0)))))</f>
        <v>0</v>
      </c>
      <c r="AI622" s="26"/>
      <c r="AJ622" s="31"/>
      <c r="AK622" s="26"/>
      <c r="AL622" s="28"/>
      <c r="AM622" s="29"/>
      <c r="AN622" s="0"/>
      <c r="AO622" s="0"/>
    </row>
    <row r="623" customFormat="false" ht="13.7" hidden="false" customHeight="true" outlineLevel="0" collapsed="false">
      <c r="A623" s="34"/>
      <c r="B623" s="22" t="s">
        <v>572</v>
      </c>
      <c r="C623" s="23" t="s">
        <v>255</v>
      </c>
      <c r="D623" s="24"/>
      <c r="E623" s="25"/>
      <c r="F623" s="25"/>
      <c r="G623" s="25"/>
      <c r="H623" s="25"/>
      <c r="I623" s="25"/>
      <c r="J623" s="25"/>
      <c r="K623" s="25"/>
      <c r="L623" s="25"/>
      <c r="M623" s="25"/>
      <c r="N623" s="25"/>
      <c r="O623" s="25"/>
      <c r="P623" s="25"/>
      <c r="Q623" s="25"/>
      <c r="R623" s="25"/>
      <c r="S623" s="25"/>
      <c r="T623" s="25"/>
      <c r="U623" s="25" t="n">
        <v>32</v>
      </c>
      <c r="V623" s="25"/>
      <c r="W623" s="25"/>
      <c r="X623" s="25"/>
      <c r="Y623" s="25"/>
      <c r="Z623" s="25"/>
      <c r="AA623" s="25"/>
      <c r="AB623" s="25"/>
      <c r="AC623" s="25"/>
      <c r="AD623" s="25"/>
      <c r="AE623" s="25"/>
      <c r="AF623" s="25"/>
      <c r="AG623" s="25"/>
      <c r="AH623" s="25"/>
      <c r="AI623" s="26" t="n">
        <f aca="false">SUM(E624:AH624)</f>
        <v>1</v>
      </c>
      <c r="AJ623" s="32" t="n">
        <f aca="false">COUNT(E623:AH623)</f>
        <v>1</v>
      </c>
      <c r="AK623" s="26" t="n">
        <v>1</v>
      </c>
      <c r="AL623" s="28"/>
      <c r="AM623" s="29" t="n">
        <f aca="false">AI623/AJ623</f>
        <v>1</v>
      </c>
      <c r="AN623" s="0"/>
      <c r="AO623" s="0"/>
    </row>
    <row r="624" customFormat="false" ht="13.7" hidden="false" customHeight="true" outlineLevel="0" collapsed="false">
      <c r="A624" s="34"/>
      <c r="B624" s="22"/>
      <c r="C624" s="23"/>
      <c r="D624" s="24"/>
      <c r="E624" s="30" t="n">
        <f aca="false">IF(E623=1,25,IF(E623=2,20,IF(E623=3,18,IF(AND(3&lt;E623,E623&lt;19),20-E623,IF(E623&gt;18,1,0)))))</f>
        <v>0</v>
      </c>
      <c r="F624" s="30" t="n">
        <f aca="false">IF(F623=1,25,IF(F623=2,20,IF(F623=3,18,IF(AND(3&lt;F623,F623&lt;19),20-F623,IF(F623&gt;18,1,0)))))</f>
        <v>0</v>
      </c>
      <c r="G624" s="30" t="n">
        <f aca="false">IF(G623=1,25,IF(G623=2,20,IF(G623=3,18,IF(AND(3&lt;G623,G623&lt;19),20-G623,IF(G623&gt;18,1,0)))))</f>
        <v>0</v>
      </c>
      <c r="H624" s="30" t="n">
        <f aca="false">IF(H623=1,25,IF(H623=2,20,IF(H623=3,18,IF(AND(3&lt;H623,H623&lt;19),20-H623,IF(H623&gt;18,1,0)))))</f>
        <v>0</v>
      </c>
      <c r="I624" s="30" t="n">
        <f aca="false">IF(I623=1,25,IF(I623=2,20,IF(I623=3,18,IF(AND(3&lt;I623,I623&lt;19),20-I623,IF(I623&gt;18,1,0)))))</f>
        <v>0</v>
      </c>
      <c r="J624" s="30" t="n">
        <f aca="false">IF(J623=1,25,IF(J623=2,20,IF(J623=3,18,IF(AND(3&lt;J623,J623&lt;19),20-J623,IF(J623&gt;18,1,0)))))</f>
        <v>0</v>
      </c>
      <c r="K624" s="30" t="n">
        <f aca="false">IF(K623=1,25,IF(K623=2,20,IF(K623=3,18,IF(AND(3&lt;K623,K623&lt;19),20-K623,IF(K623&gt;18,1,0)))))</f>
        <v>0</v>
      </c>
      <c r="L624" s="30" t="n">
        <f aca="false">IF(L623=1,25,IF(L623=2,20,IF(L623=3,18,IF(AND(3&lt;L623,L623&lt;19),20-L623,IF(L623&gt;18,1,0)))))</f>
        <v>0</v>
      </c>
      <c r="M624" s="30" t="n">
        <f aca="false">IF(M623=1,25,IF(M623=2,20,IF(M623=3,18,IF(AND(3&lt;M623,M623&lt;19),20-M623,IF(M623&gt;18,1,0)))))</f>
        <v>0</v>
      </c>
      <c r="N624" s="30" t="n">
        <f aca="false">IF(N623=1,25,IF(N623=2,20,IF(N623=3,18,IF(AND(3&lt;N623,N623&lt;19),20-N623,IF(N623&gt;18,1,0)))))</f>
        <v>0</v>
      </c>
      <c r="O624" s="30" t="n">
        <f aca="false">IF(O623=1,25,IF(O623=2,20,IF(O623=3,18,IF(AND(3&lt;O623,O623&lt;19),20-O623,IF(O623&gt;18,1,0)))))</f>
        <v>0</v>
      </c>
      <c r="P624" s="30" t="n">
        <f aca="false">IF(P623=1,25,IF(P623=2,20,IF(P623=3,18,IF(AND(3&lt;P623,P623&lt;19),20-P623,IF(P623&gt;18,1,0)))))</f>
        <v>0</v>
      </c>
      <c r="Q624" s="30" t="n">
        <f aca="false">IF(Q623=1,25,IF(Q623=2,20,IF(Q623=3,18,IF(AND(3&lt;Q623,Q623&lt;19),20-Q623,IF(Q623&gt;18,1,0)))))</f>
        <v>0</v>
      </c>
      <c r="R624" s="30" t="n">
        <f aca="false">IF(R623=1,25,IF(R623=2,20,IF(R623=3,18,IF(AND(3&lt;R623,R623&lt;19),20-R623,IF(R623&gt;18,1,0)))))</f>
        <v>0</v>
      </c>
      <c r="S624" s="30" t="n">
        <f aca="false">IF(S623=1,25,IF(S623=2,20,IF(S623=3,18,IF(AND(3&lt;S623,S623&lt;19),20-S623,IF(S623&gt;18,1,0)))))</f>
        <v>0</v>
      </c>
      <c r="T624" s="30" t="n">
        <f aca="false">IF(T623=1,25,IF(T623=2,20,IF(T623=3,18,IF(AND(3&lt;T623,T623&lt;19),20-T623,IF(T623&gt;18,1,0)))))</f>
        <v>0</v>
      </c>
      <c r="U624" s="30" t="n">
        <f aca="false">IF(U623=1,25,IF(U623=2,20,IF(U623=3,18,IF(AND(3&lt;U623,U623&lt;19),20-U623,IF(U623&gt;18,1,0)))))</f>
        <v>1</v>
      </c>
      <c r="V624" s="30" t="n">
        <f aca="false">IF(V623=1,25,IF(V623=2,20,IF(V623=3,18,IF(AND(3&lt;V623,V623&lt;19),20-V623,IF(V623&gt;18,1,0)))))</f>
        <v>0</v>
      </c>
      <c r="W624" s="30" t="n">
        <f aca="false">IF(W623=1,25,IF(W623=2,20,IF(W623=3,18,IF(AND(3&lt;W623,W623&lt;19),20-W623,IF(W623&gt;18,1,0)))))</f>
        <v>0</v>
      </c>
      <c r="X624" s="30" t="n">
        <f aca="false">IF(X623=1,25,IF(X623=2,20,IF(X623=3,18,IF(AND(3&lt;X623,X623&lt;19),20-X623,IF(X623&gt;18,1,0)))))</f>
        <v>0</v>
      </c>
      <c r="Y624" s="30" t="n">
        <f aca="false">IF(Y623=1,25,IF(Y623=2,20,IF(Y623=3,18,IF(AND(3&lt;Y623,Y623&lt;19),20-Y623,IF(Y623&gt;18,1,0)))))</f>
        <v>0</v>
      </c>
      <c r="Z624" s="30" t="n">
        <f aca="false">IF(Z623=1,25,IF(Z623=2,20,IF(Z623=3,18,IF(AND(3&lt;Z623,Z623&lt;19),20-Z623,IF(Z623&gt;18,1,0)))))</f>
        <v>0</v>
      </c>
      <c r="AA624" s="30" t="n">
        <f aca="false">IF(AA623=1,25,IF(AA623=2,20,IF(AA623=3,18,IF(AND(3&lt;AA623,AA623&lt;19),20-AA623,IF(AA623&gt;18,1,0)))))</f>
        <v>0</v>
      </c>
      <c r="AB624" s="30" t="n">
        <f aca="false">IF(AB623=1,25,IF(AB623=2,20,IF(AB623=3,18,IF(AND(3&lt;AB623,AB623&lt;19),20-AB623,IF(AB623&gt;18,1,0)))))</f>
        <v>0</v>
      </c>
      <c r="AC624" s="30" t="n">
        <f aca="false">IF(AC623=1,25,IF(AC623=2,20,IF(AC623=3,18,IF(AND(3&lt;AC623,AC623&lt;19),20-AC623,IF(AC623&gt;18,1,0)))))</f>
        <v>0</v>
      </c>
      <c r="AD624" s="30" t="n">
        <f aca="false">IF(AD623=1,25,IF(AD623=2,20,IF(AD623=3,18,IF(AND(3&lt;AD623,AD623&lt;19),20-AD623,IF(AD623&gt;18,1,0)))))</f>
        <v>0</v>
      </c>
      <c r="AE624" s="30" t="n">
        <f aca="false">IF(AE623=1,25,IF(AE623=2,20,IF(AE623=3,18,IF(AND(3&lt;AE623,AE623&lt;19),20-AE623,IF(AE623&gt;18,1,0)))))</f>
        <v>0</v>
      </c>
      <c r="AF624" s="30" t="n">
        <f aca="false">IF(AF623=1,25,IF(AF623=2,20,IF(AF623=3,18,IF(AND(3&lt;AF623,AF623&lt;19),20-AF623,IF(AF623&gt;18,1,0)))))</f>
        <v>0</v>
      </c>
      <c r="AG624" s="30" t="n">
        <f aca="false">IF(AG623=1,25,IF(AG623=2,20,IF(AG623=3,18,IF(AND(3&lt;AG623,AG623&lt;19),20-AG623,IF(AG623&gt;18,1,0)))))</f>
        <v>0</v>
      </c>
      <c r="AH624" s="30" t="n">
        <f aca="false">IF(AH623=1,25,IF(AH623=2,20,IF(AH623=3,18,IF(AND(3&lt;AH623,AH623&lt;19),20-AH623,IF(AH623&gt;18,1,0)))))</f>
        <v>0</v>
      </c>
      <c r="AI624" s="26"/>
      <c r="AJ624" s="31"/>
      <c r="AK624" s="26"/>
      <c r="AL624" s="28"/>
      <c r="AM624" s="29"/>
      <c r="AN624" s="0"/>
      <c r="AO624" s="0"/>
    </row>
    <row r="625" customFormat="false" ht="13.7" hidden="false" customHeight="true" outlineLevel="0" collapsed="false">
      <c r="A625" s="34"/>
      <c r="B625" s="22" t="s">
        <v>573</v>
      </c>
      <c r="C625" s="23" t="s">
        <v>567</v>
      </c>
      <c r="D625" s="24"/>
      <c r="E625" s="25"/>
      <c r="F625" s="25"/>
      <c r="G625" s="25"/>
      <c r="H625" s="25"/>
      <c r="I625" s="25"/>
      <c r="J625" s="25"/>
      <c r="K625" s="25"/>
      <c r="L625" s="25"/>
      <c r="M625" s="25"/>
      <c r="N625" s="25"/>
      <c r="O625" s="25"/>
      <c r="P625" s="25"/>
      <c r="Q625" s="25"/>
      <c r="R625" s="25"/>
      <c r="S625" s="25"/>
      <c r="T625" s="25"/>
      <c r="U625" s="25" t="n">
        <v>33</v>
      </c>
      <c r="V625" s="25"/>
      <c r="W625" s="25"/>
      <c r="X625" s="25"/>
      <c r="Y625" s="25"/>
      <c r="Z625" s="25"/>
      <c r="AA625" s="25"/>
      <c r="AB625" s="25"/>
      <c r="AC625" s="25"/>
      <c r="AD625" s="25"/>
      <c r="AE625" s="25"/>
      <c r="AF625" s="25"/>
      <c r="AG625" s="25"/>
      <c r="AH625" s="25"/>
      <c r="AI625" s="26" t="n">
        <f aca="false">SUM(E626:AH626)</f>
        <v>1</v>
      </c>
      <c r="AJ625" s="32" t="n">
        <f aca="false">COUNT(E625:AH625)</f>
        <v>1</v>
      </c>
      <c r="AK625" s="26" t="n">
        <v>1</v>
      </c>
      <c r="AL625" s="28"/>
      <c r="AM625" s="29" t="n">
        <f aca="false">AI625/AJ625</f>
        <v>1</v>
      </c>
      <c r="AN625" s="0"/>
      <c r="AO625" s="0"/>
    </row>
    <row r="626" customFormat="false" ht="13.7" hidden="false" customHeight="true" outlineLevel="0" collapsed="false">
      <c r="A626" s="34"/>
      <c r="B626" s="22"/>
      <c r="C626" s="23"/>
      <c r="D626" s="24"/>
      <c r="E626" s="30" t="n">
        <f aca="false">IF(E625=1,25,IF(E625=2,20,IF(E625=3,18,IF(AND(3&lt;E625,E625&lt;19),20-E625,IF(E625&gt;18,1,0)))))</f>
        <v>0</v>
      </c>
      <c r="F626" s="30" t="n">
        <f aca="false">IF(F625=1,25,IF(F625=2,20,IF(F625=3,18,IF(AND(3&lt;F625,F625&lt;19),20-F625,IF(F625&gt;18,1,0)))))</f>
        <v>0</v>
      </c>
      <c r="G626" s="30" t="n">
        <f aca="false">IF(G625=1,25,IF(G625=2,20,IF(G625=3,18,IF(AND(3&lt;G625,G625&lt;19),20-G625,IF(G625&gt;18,1,0)))))</f>
        <v>0</v>
      </c>
      <c r="H626" s="30" t="n">
        <f aca="false">IF(H625=1,25,IF(H625=2,20,IF(H625=3,18,IF(AND(3&lt;H625,H625&lt;19),20-H625,IF(H625&gt;18,1,0)))))</f>
        <v>0</v>
      </c>
      <c r="I626" s="30" t="n">
        <f aca="false">IF(I625=1,25,IF(I625=2,20,IF(I625=3,18,IF(AND(3&lt;I625,I625&lt;19),20-I625,IF(I625&gt;18,1,0)))))</f>
        <v>0</v>
      </c>
      <c r="J626" s="30" t="n">
        <f aca="false">IF(J625=1,25,IF(J625=2,20,IF(J625=3,18,IF(AND(3&lt;J625,J625&lt;19),20-J625,IF(J625&gt;18,1,0)))))</f>
        <v>0</v>
      </c>
      <c r="K626" s="30" t="n">
        <f aca="false">IF(K625=1,25,IF(K625=2,20,IF(K625=3,18,IF(AND(3&lt;K625,K625&lt;19),20-K625,IF(K625&gt;18,1,0)))))</f>
        <v>0</v>
      </c>
      <c r="L626" s="30" t="n">
        <f aca="false">IF(L625=1,25,IF(L625=2,20,IF(L625=3,18,IF(AND(3&lt;L625,L625&lt;19),20-L625,IF(L625&gt;18,1,0)))))</f>
        <v>0</v>
      </c>
      <c r="M626" s="30" t="n">
        <f aca="false">IF(M625=1,25,IF(M625=2,20,IF(M625=3,18,IF(AND(3&lt;M625,M625&lt;19),20-M625,IF(M625&gt;18,1,0)))))</f>
        <v>0</v>
      </c>
      <c r="N626" s="30" t="n">
        <f aca="false">IF(N625=1,25,IF(N625=2,20,IF(N625=3,18,IF(AND(3&lt;N625,N625&lt;19),20-N625,IF(N625&gt;18,1,0)))))</f>
        <v>0</v>
      </c>
      <c r="O626" s="30" t="n">
        <f aca="false">IF(O625=1,25,IF(O625=2,20,IF(O625=3,18,IF(AND(3&lt;O625,O625&lt;19),20-O625,IF(O625&gt;18,1,0)))))</f>
        <v>0</v>
      </c>
      <c r="P626" s="30" t="n">
        <f aca="false">IF(P625=1,25,IF(P625=2,20,IF(P625=3,18,IF(AND(3&lt;P625,P625&lt;19),20-P625,IF(P625&gt;18,1,0)))))</f>
        <v>0</v>
      </c>
      <c r="Q626" s="30" t="n">
        <f aca="false">IF(Q625=1,25,IF(Q625=2,20,IF(Q625=3,18,IF(AND(3&lt;Q625,Q625&lt;19),20-Q625,IF(Q625&gt;18,1,0)))))</f>
        <v>0</v>
      </c>
      <c r="R626" s="30" t="n">
        <f aca="false">IF(R625=1,25,IF(R625=2,20,IF(R625=3,18,IF(AND(3&lt;R625,R625&lt;19),20-R625,IF(R625&gt;18,1,0)))))</f>
        <v>0</v>
      </c>
      <c r="S626" s="30" t="n">
        <f aca="false">IF(S625=1,25,IF(S625=2,20,IF(S625=3,18,IF(AND(3&lt;S625,S625&lt;19),20-S625,IF(S625&gt;18,1,0)))))</f>
        <v>0</v>
      </c>
      <c r="T626" s="30" t="n">
        <f aca="false">IF(T625=1,25,IF(T625=2,20,IF(T625=3,18,IF(AND(3&lt;T625,T625&lt;19),20-T625,IF(T625&gt;18,1,0)))))</f>
        <v>0</v>
      </c>
      <c r="U626" s="30" t="n">
        <f aca="false">IF(U625=1,25,IF(U625=2,20,IF(U625=3,18,IF(AND(3&lt;U625,U625&lt;19),20-U625,IF(U625&gt;18,1,0)))))</f>
        <v>1</v>
      </c>
      <c r="V626" s="30" t="n">
        <f aca="false">IF(V625=1,25,IF(V625=2,20,IF(V625=3,18,IF(AND(3&lt;V625,V625&lt;19),20-V625,IF(V625&gt;18,1,0)))))</f>
        <v>0</v>
      </c>
      <c r="W626" s="30" t="n">
        <f aca="false">IF(W625=1,25,IF(W625=2,20,IF(W625=3,18,IF(AND(3&lt;W625,W625&lt;19),20-W625,IF(W625&gt;18,1,0)))))</f>
        <v>0</v>
      </c>
      <c r="X626" s="30" t="n">
        <f aca="false">IF(X625=1,25,IF(X625=2,20,IF(X625=3,18,IF(AND(3&lt;X625,X625&lt;19),20-X625,IF(X625&gt;18,1,0)))))</f>
        <v>0</v>
      </c>
      <c r="Y626" s="30" t="n">
        <f aca="false">IF(Y625=1,25,IF(Y625=2,20,IF(Y625=3,18,IF(AND(3&lt;Y625,Y625&lt;19),20-Y625,IF(Y625&gt;18,1,0)))))</f>
        <v>0</v>
      </c>
      <c r="Z626" s="30" t="n">
        <f aca="false">IF(Z625=1,25,IF(Z625=2,20,IF(Z625=3,18,IF(AND(3&lt;Z625,Z625&lt;19),20-Z625,IF(Z625&gt;18,1,0)))))</f>
        <v>0</v>
      </c>
      <c r="AA626" s="30" t="n">
        <f aca="false">IF(AA625=1,25,IF(AA625=2,20,IF(AA625=3,18,IF(AND(3&lt;AA625,AA625&lt;19),20-AA625,IF(AA625&gt;18,1,0)))))</f>
        <v>0</v>
      </c>
      <c r="AB626" s="30" t="n">
        <f aca="false">IF(AB625=1,25,IF(AB625=2,20,IF(AB625=3,18,IF(AND(3&lt;AB625,AB625&lt;19),20-AB625,IF(AB625&gt;18,1,0)))))</f>
        <v>0</v>
      </c>
      <c r="AC626" s="30" t="n">
        <f aca="false">IF(AC625=1,25,IF(AC625=2,20,IF(AC625=3,18,IF(AND(3&lt;AC625,AC625&lt;19),20-AC625,IF(AC625&gt;18,1,0)))))</f>
        <v>0</v>
      </c>
      <c r="AD626" s="30" t="n">
        <f aca="false">IF(AD625=1,25,IF(AD625=2,20,IF(AD625=3,18,IF(AND(3&lt;AD625,AD625&lt;19),20-AD625,IF(AD625&gt;18,1,0)))))</f>
        <v>0</v>
      </c>
      <c r="AE626" s="30" t="n">
        <f aca="false">IF(AE625=1,25,IF(AE625=2,20,IF(AE625=3,18,IF(AND(3&lt;AE625,AE625&lt;19),20-AE625,IF(AE625&gt;18,1,0)))))</f>
        <v>0</v>
      </c>
      <c r="AF626" s="30" t="n">
        <f aca="false">IF(AF625=1,25,IF(AF625=2,20,IF(AF625=3,18,IF(AND(3&lt;AF625,AF625&lt;19),20-AF625,IF(AF625&gt;18,1,0)))))</f>
        <v>0</v>
      </c>
      <c r="AG626" s="30" t="n">
        <f aca="false">IF(AG625=1,25,IF(AG625=2,20,IF(AG625=3,18,IF(AND(3&lt;AG625,AG625&lt;19),20-AG625,IF(AG625&gt;18,1,0)))))</f>
        <v>0</v>
      </c>
      <c r="AH626" s="30" t="n">
        <f aca="false">IF(AH625=1,25,IF(AH625=2,20,IF(AH625=3,18,IF(AND(3&lt;AH625,AH625&lt;19),20-AH625,IF(AH625&gt;18,1,0)))))</f>
        <v>0</v>
      </c>
      <c r="AI626" s="26"/>
      <c r="AJ626" s="31"/>
      <c r="AK626" s="26"/>
      <c r="AL626" s="28"/>
      <c r="AM626" s="29"/>
      <c r="AN626" s="0"/>
      <c r="AO626" s="0"/>
    </row>
    <row r="627" customFormat="false" ht="13.7" hidden="false" customHeight="true" outlineLevel="0" collapsed="false">
      <c r="A627" s="34"/>
      <c r="B627" s="22" t="s">
        <v>574</v>
      </c>
      <c r="C627" s="23" t="s">
        <v>575</v>
      </c>
      <c r="D627" s="24"/>
      <c r="E627" s="25"/>
      <c r="F627" s="25"/>
      <c r="G627" s="25"/>
      <c r="H627" s="25"/>
      <c r="I627" s="25"/>
      <c r="J627" s="25"/>
      <c r="K627" s="25"/>
      <c r="L627" s="25"/>
      <c r="M627" s="25"/>
      <c r="N627" s="25"/>
      <c r="O627" s="25"/>
      <c r="P627" s="25"/>
      <c r="Q627" s="25"/>
      <c r="R627" s="25"/>
      <c r="S627" s="25"/>
      <c r="T627" s="25"/>
      <c r="U627" s="25" t="n">
        <v>34</v>
      </c>
      <c r="V627" s="25"/>
      <c r="W627" s="25"/>
      <c r="X627" s="25"/>
      <c r="Y627" s="25"/>
      <c r="Z627" s="25"/>
      <c r="AA627" s="25"/>
      <c r="AB627" s="25"/>
      <c r="AC627" s="25"/>
      <c r="AD627" s="25"/>
      <c r="AE627" s="25"/>
      <c r="AF627" s="25"/>
      <c r="AG627" s="25"/>
      <c r="AH627" s="25"/>
      <c r="AI627" s="26" t="n">
        <f aca="false">SUM(E628:AH628)</f>
        <v>1</v>
      </c>
      <c r="AJ627" s="32" t="n">
        <f aca="false">COUNT(E627:AH627)</f>
        <v>1</v>
      </c>
      <c r="AK627" s="26" t="n">
        <v>1</v>
      </c>
      <c r="AL627" s="28"/>
      <c r="AM627" s="29" t="n">
        <f aca="false">AI627/AJ627</f>
        <v>1</v>
      </c>
      <c r="AN627" s="0"/>
      <c r="AO627" s="0"/>
    </row>
    <row r="628" customFormat="false" ht="13.7" hidden="false" customHeight="true" outlineLevel="0" collapsed="false">
      <c r="A628" s="34"/>
      <c r="B628" s="22"/>
      <c r="C628" s="23"/>
      <c r="D628" s="24"/>
      <c r="E628" s="30" t="n">
        <f aca="false">IF(E627=1,25,IF(E627=2,20,IF(E627=3,18,IF(AND(3&lt;E627,E627&lt;19),20-E627,IF(E627&gt;18,1,0)))))</f>
        <v>0</v>
      </c>
      <c r="F628" s="30" t="n">
        <f aca="false">IF(F627=1,25,IF(F627=2,20,IF(F627=3,18,IF(AND(3&lt;F627,F627&lt;19),20-F627,IF(F627&gt;18,1,0)))))</f>
        <v>0</v>
      </c>
      <c r="G628" s="30" t="n">
        <f aca="false">IF(G627=1,25,IF(G627=2,20,IF(G627=3,18,IF(AND(3&lt;G627,G627&lt;19),20-G627,IF(G627&gt;18,1,0)))))</f>
        <v>0</v>
      </c>
      <c r="H628" s="30" t="n">
        <f aca="false">IF(H627=1,25,IF(H627=2,20,IF(H627=3,18,IF(AND(3&lt;H627,H627&lt;19),20-H627,IF(H627&gt;18,1,0)))))</f>
        <v>0</v>
      </c>
      <c r="I628" s="30" t="n">
        <f aca="false">IF(I627=1,25,IF(I627=2,20,IF(I627=3,18,IF(AND(3&lt;I627,I627&lt;19),20-I627,IF(I627&gt;18,1,0)))))</f>
        <v>0</v>
      </c>
      <c r="J628" s="30" t="n">
        <f aca="false">IF(J627=1,25,IF(J627=2,20,IF(J627=3,18,IF(AND(3&lt;J627,J627&lt;19),20-J627,IF(J627&gt;18,1,0)))))</f>
        <v>0</v>
      </c>
      <c r="K628" s="30" t="n">
        <f aca="false">IF(K627=1,25,IF(K627=2,20,IF(K627=3,18,IF(AND(3&lt;K627,K627&lt;19),20-K627,IF(K627&gt;18,1,0)))))</f>
        <v>0</v>
      </c>
      <c r="L628" s="30" t="n">
        <f aca="false">IF(L627=1,25,IF(L627=2,20,IF(L627=3,18,IF(AND(3&lt;L627,L627&lt;19),20-L627,IF(L627&gt;18,1,0)))))</f>
        <v>0</v>
      </c>
      <c r="M628" s="30" t="n">
        <f aca="false">IF(M627=1,25,IF(M627=2,20,IF(M627=3,18,IF(AND(3&lt;M627,M627&lt;19),20-M627,IF(M627&gt;18,1,0)))))</f>
        <v>0</v>
      </c>
      <c r="N628" s="30" t="n">
        <f aca="false">IF(N627=1,25,IF(N627=2,20,IF(N627=3,18,IF(AND(3&lt;N627,N627&lt;19),20-N627,IF(N627&gt;18,1,0)))))</f>
        <v>0</v>
      </c>
      <c r="O628" s="30" t="n">
        <f aca="false">IF(O627=1,25,IF(O627=2,20,IF(O627=3,18,IF(AND(3&lt;O627,O627&lt;19),20-O627,IF(O627&gt;18,1,0)))))</f>
        <v>0</v>
      </c>
      <c r="P628" s="30" t="n">
        <f aca="false">IF(P627=1,25,IF(P627=2,20,IF(P627=3,18,IF(AND(3&lt;P627,P627&lt;19),20-P627,IF(P627&gt;18,1,0)))))</f>
        <v>0</v>
      </c>
      <c r="Q628" s="30" t="n">
        <f aca="false">IF(Q627=1,25,IF(Q627=2,20,IF(Q627=3,18,IF(AND(3&lt;Q627,Q627&lt;19),20-Q627,IF(Q627&gt;18,1,0)))))</f>
        <v>0</v>
      </c>
      <c r="R628" s="30" t="n">
        <f aca="false">IF(R627=1,25,IF(R627=2,20,IF(R627=3,18,IF(AND(3&lt;R627,R627&lt;19),20-R627,IF(R627&gt;18,1,0)))))</f>
        <v>0</v>
      </c>
      <c r="S628" s="30" t="n">
        <f aca="false">IF(S627=1,25,IF(S627=2,20,IF(S627=3,18,IF(AND(3&lt;S627,S627&lt;19),20-S627,IF(S627&gt;18,1,0)))))</f>
        <v>0</v>
      </c>
      <c r="T628" s="30" t="n">
        <f aca="false">IF(T627=1,25,IF(T627=2,20,IF(T627=3,18,IF(AND(3&lt;T627,T627&lt;19),20-T627,IF(T627&gt;18,1,0)))))</f>
        <v>0</v>
      </c>
      <c r="U628" s="30" t="n">
        <f aca="false">IF(U627=1,25,IF(U627=2,20,IF(U627=3,18,IF(AND(3&lt;U627,U627&lt;19),20-U627,IF(U627&gt;18,1,0)))))</f>
        <v>1</v>
      </c>
      <c r="V628" s="30" t="n">
        <f aca="false">IF(V627=1,25,IF(V627=2,20,IF(V627=3,18,IF(AND(3&lt;V627,V627&lt;19),20-V627,IF(V627&gt;18,1,0)))))</f>
        <v>0</v>
      </c>
      <c r="W628" s="30" t="n">
        <f aca="false">IF(W627=1,25,IF(W627=2,20,IF(W627=3,18,IF(AND(3&lt;W627,W627&lt;19),20-W627,IF(W627&gt;18,1,0)))))</f>
        <v>0</v>
      </c>
      <c r="X628" s="30" t="n">
        <f aca="false">IF(X627=1,25,IF(X627=2,20,IF(X627=3,18,IF(AND(3&lt;X627,X627&lt;19),20-X627,IF(X627&gt;18,1,0)))))</f>
        <v>0</v>
      </c>
      <c r="Y628" s="30" t="n">
        <f aca="false">IF(Y627=1,25,IF(Y627=2,20,IF(Y627=3,18,IF(AND(3&lt;Y627,Y627&lt;19),20-Y627,IF(Y627&gt;18,1,0)))))</f>
        <v>0</v>
      </c>
      <c r="Z628" s="30" t="n">
        <f aca="false">IF(Z627=1,25,IF(Z627=2,20,IF(Z627=3,18,IF(AND(3&lt;Z627,Z627&lt;19),20-Z627,IF(Z627&gt;18,1,0)))))</f>
        <v>0</v>
      </c>
      <c r="AA628" s="30" t="n">
        <f aca="false">IF(AA627=1,25,IF(AA627=2,20,IF(AA627=3,18,IF(AND(3&lt;AA627,AA627&lt;19),20-AA627,IF(AA627&gt;18,1,0)))))</f>
        <v>0</v>
      </c>
      <c r="AB628" s="30" t="n">
        <f aca="false">IF(AB627=1,25,IF(AB627=2,20,IF(AB627=3,18,IF(AND(3&lt;AB627,AB627&lt;19),20-AB627,IF(AB627&gt;18,1,0)))))</f>
        <v>0</v>
      </c>
      <c r="AC628" s="30" t="n">
        <f aca="false">IF(AC627=1,25,IF(AC627=2,20,IF(AC627=3,18,IF(AND(3&lt;AC627,AC627&lt;19),20-AC627,IF(AC627&gt;18,1,0)))))</f>
        <v>0</v>
      </c>
      <c r="AD628" s="30" t="n">
        <f aca="false">IF(AD627=1,25,IF(AD627=2,20,IF(AD627=3,18,IF(AND(3&lt;AD627,AD627&lt;19),20-AD627,IF(AD627&gt;18,1,0)))))</f>
        <v>0</v>
      </c>
      <c r="AE628" s="30" t="n">
        <f aca="false">IF(AE627=1,25,IF(AE627=2,20,IF(AE627=3,18,IF(AND(3&lt;AE627,AE627&lt;19),20-AE627,IF(AE627&gt;18,1,0)))))</f>
        <v>0</v>
      </c>
      <c r="AF628" s="30" t="n">
        <f aca="false">IF(AF627=1,25,IF(AF627=2,20,IF(AF627=3,18,IF(AND(3&lt;AF627,AF627&lt;19),20-AF627,IF(AF627&gt;18,1,0)))))</f>
        <v>0</v>
      </c>
      <c r="AG628" s="30" t="n">
        <f aca="false">IF(AG627=1,25,IF(AG627=2,20,IF(AG627=3,18,IF(AND(3&lt;AG627,AG627&lt;19),20-AG627,IF(AG627&gt;18,1,0)))))</f>
        <v>0</v>
      </c>
      <c r="AH628" s="30" t="n">
        <f aca="false">IF(AH627=1,25,IF(AH627=2,20,IF(AH627=3,18,IF(AND(3&lt;AH627,AH627&lt;19),20-AH627,IF(AH627&gt;18,1,0)))))</f>
        <v>0</v>
      </c>
      <c r="AI628" s="26"/>
      <c r="AJ628" s="31"/>
      <c r="AK628" s="26"/>
      <c r="AL628" s="28"/>
      <c r="AM628" s="29"/>
      <c r="AN628" s="0"/>
      <c r="AO628" s="0"/>
    </row>
    <row r="629" customFormat="false" ht="13.7" hidden="false" customHeight="true" outlineLevel="0" collapsed="false">
      <c r="A629" s="35"/>
      <c r="B629" s="36" t="s">
        <v>576</v>
      </c>
      <c r="C629" s="37" t="s">
        <v>577</v>
      </c>
      <c r="D629" s="38"/>
      <c r="E629" s="25"/>
      <c r="F629" s="25"/>
      <c r="G629" s="25"/>
      <c r="H629" s="25"/>
      <c r="I629" s="25"/>
      <c r="J629" s="25"/>
      <c r="K629" s="25"/>
      <c r="L629" s="25"/>
      <c r="M629" s="25"/>
      <c r="N629" s="25"/>
      <c r="O629" s="25"/>
      <c r="P629" s="25"/>
      <c r="Q629" s="25"/>
      <c r="R629" s="25"/>
      <c r="S629" s="25"/>
      <c r="T629" s="25"/>
      <c r="U629" s="25" t="n">
        <v>35</v>
      </c>
      <c r="V629" s="25"/>
      <c r="W629" s="25"/>
      <c r="X629" s="25"/>
      <c r="Y629" s="25"/>
      <c r="Z629" s="25"/>
      <c r="AA629" s="25"/>
      <c r="AB629" s="25"/>
      <c r="AC629" s="25"/>
      <c r="AD629" s="25"/>
      <c r="AE629" s="25"/>
      <c r="AF629" s="25"/>
      <c r="AG629" s="25"/>
      <c r="AH629" s="25"/>
      <c r="AI629" s="39" t="n">
        <f aca="false">SUM(E630:AH630)</f>
        <v>1</v>
      </c>
      <c r="AJ629" s="27" t="n">
        <f aca="false">COUNT(E629:AH629)</f>
        <v>1</v>
      </c>
      <c r="AK629" s="39" t="n">
        <v>1</v>
      </c>
      <c r="AL629" s="40"/>
      <c r="AM629" s="41" t="n">
        <f aca="false">AI629/AJ629</f>
        <v>1</v>
      </c>
      <c r="AN629" s="0"/>
      <c r="AO629" s="0"/>
    </row>
    <row r="630" customFormat="false" ht="13.7" hidden="false" customHeight="true" outlineLevel="0" collapsed="false">
      <c r="A630" s="35"/>
      <c r="B630" s="36"/>
      <c r="C630" s="37"/>
      <c r="D630" s="38"/>
      <c r="E630" s="42" t="n">
        <f aca="false">IF(E629=1,25,IF(E629=2,20,IF(E629=3,18,IF(AND(3&lt;E629,E629&lt;19),20-E629,IF(E629&gt;18,1,0)))))</f>
        <v>0</v>
      </c>
      <c r="F630" s="42" t="n">
        <f aca="false">IF(F629=1,25,IF(F629=2,20,IF(F629=3,18,IF(AND(3&lt;F629,F629&lt;19),20-F629,IF(F629&gt;18,1,0)))))</f>
        <v>0</v>
      </c>
      <c r="G630" s="42" t="n">
        <f aca="false">IF(G629=1,25,IF(G629=2,20,IF(G629=3,18,IF(AND(3&lt;G629,G629&lt;19),20-G629,IF(G629&gt;18,1,0)))))</f>
        <v>0</v>
      </c>
      <c r="H630" s="42" t="n">
        <f aca="false">IF(H629=1,25,IF(H629=2,20,IF(H629=3,18,IF(AND(3&lt;H629,H629&lt;19),20-H629,IF(H629&gt;18,1,0)))))</f>
        <v>0</v>
      </c>
      <c r="I630" s="42" t="n">
        <f aca="false">IF(I629=1,25,IF(I629=2,20,IF(I629=3,18,IF(AND(3&lt;I629,I629&lt;19),20-I629,IF(I629&gt;18,1,0)))))</f>
        <v>0</v>
      </c>
      <c r="J630" s="42" t="n">
        <f aca="false">IF(J629=1,25,IF(J629=2,20,IF(J629=3,18,IF(AND(3&lt;J629,J629&lt;19),20-J629,IF(J629&gt;18,1,0)))))</f>
        <v>0</v>
      </c>
      <c r="K630" s="42" t="n">
        <f aca="false">IF(K629=1,25,IF(K629=2,20,IF(K629=3,18,IF(AND(3&lt;K629,K629&lt;19),20-K629,IF(K629&gt;18,1,0)))))</f>
        <v>0</v>
      </c>
      <c r="L630" s="42" t="n">
        <f aca="false">IF(L629=1,25,IF(L629=2,20,IF(L629=3,18,IF(AND(3&lt;L629,L629&lt;19),20-L629,IF(L629&gt;18,1,0)))))</f>
        <v>0</v>
      </c>
      <c r="M630" s="42" t="n">
        <f aca="false">IF(M629=1,25,IF(M629=2,20,IF(M629=3,18,IF(AND(3&lt;M629,M629&lt;19),20-M629,IF(M629&gt;18,1,0)))))</f>
        <v>0</v>
      </c>
      <c r="N630" s="42" t="n">
        <f aca="false">IF(N629=1,25,IF(N629=2,20,IF(N629=3,18,IF(AND(3&lt;N629,N629&lt;19),20-N629,IF(N629&gt;18,1,0)))))</f>
        <v>0</v>
      </c>
      <c r="O630" s="42" t="n">
        <f aca="false">IF(O629=1,25,IF(O629=2,20,IF(O629=3,18,IF(AND(3&lt;O629,O629&lt;19),20-O629,IF(O629&gt;18,1,0)))))</f>
        <v>0</v>
      </c>
      <c r="P630" s="42" t="n">
        <f aca="false">IF(P629=1,25,IF(P629=2,20,IF(P629=3,18,IF(AND(3&lt;P629,P629&lt;19),20-P629,IF(P629&gt;18,1,0)))))</f>
        <v>0</v>
      </c>
      <c r="Q630" s="42" t="n">
        <f aca="false">IF(Q629=1,25,IF(Q629=2,20,IF(Q629=3,18,IF(AND(3&lt;Q629,Q629&lt;19),20-Q629,IF(Q629&gt;18,1,0)))))</f>
        <v>0</v>
      </c>
      <c r="R630" s="42" t="n">
        <f aca="false">IF(R629=1,25,IF(R629=2,20,IF(R629=3,18,IF(AND(3&lt;R629,R629&lt;19),20-R629,IF(R629&gt;18,1,0)))))</f>
        <v>0</v>
      </c>
      <c r="S630" s="42" t="n">
        <f aca="false">IF(S629=1,25,IF(S629=2,20,IF(S629=3,18,IF(AND(3&lt;S629,S629&lt;19),20-S629,IF(S629&gt;18,1,0)))))</f>
        <v>0</v>
      </c>
      <c r="T630" s="42" t="n">
        <f aca="false">IF(T629=1,25,IF(T629=2,20,IF(T629=3,18,IF(AND(3&lt;T629,T629&lt;19),20-T629,IF(T629&gt;18,1,0)))))</f>
        <v>0</v>
      </c>
      <c r="U630" s="42" t="n">
        <f aca="false">IF(U629=1,25,IF(U629=2,20,IF(U629=3,18,IF(AND(3&lt;U629,U629&lt;19),20-U629,IF(U629&gt;18,1,0)))))</f>
        <v>1</v>
      </c>
      <c r="V630" s="42" t="n">
        <f aca="false">IF(V629=1,25,IF(V629=2,20,IF(V629=3,18,IF(AND(3&lt;V629,V629&lt;19),20-V629,IF(V629&gt;18,1,0)))))</f>
        <v>0</v>
      </c>
      <c r="W630" s="42" t="n">
        <f aca="false">IF(W629=1,25,IF(W629=2,20,IF(W629=3,18,IF(AND(3&lt;W629,W629&lt;19),20-W629,IF(W629&gt;18,1,0)))))</f>
        <v>0</v>
      </c>
      <c r="X630" s="42" t="n">
        <f aca="false">IF(X629=1,25,IF(X629=2,20,IF(X629=3,18,IF(AND(3&lt;X629,X629&lt;19),20-X629,IF(X629&gt;18,1,0)))))</f>
        <v>0</v>
      </c>
      <c r="Y630" s="42" t="n">
        <f aca="false">IF(Y629=1,25,IF(Y629=2,20,IF(Y629=3,18,IF(AND(3&lt;Y629,Y629&lt;19),20-Y629,IF(Y629&gt;18,1,0)))))</f>
        <v>0</v>
      </c>
      <c r="Z630" s="42" t="n">
        <f aca="false">IF(Z629=1,25,IF(Z629=2,20,IF(Z629=3,18,IF(AND(3&lt;Z629,Z629&lt;19),20-Z629,IF(Z629&gt;18,1,0)))))</f>
        <v>0</v>
      </c>
      <c r="AA630" s="42" t="n">
        <f aca="false">IF(AA629=1,25,IF(AA629=2,20,IF(AA629=3,18,IF(AND(3&lt;AA629,AA629&lt;19),20-AA629,IF(AA629&gt;18,1,0)))))</f>
        <v>0</v>
      </c>
      <c r="AB630" s="42" t="n">
        <f aca="false">IF(AB629=1,25,IF(AB629=2,20,IF(AB629=3,18,IF(AND(3&lt;AB629,AB629&lt;19),20-AB629,IF(AB629&gt;18,1,0)))))</f>
        <v>0</v>
      </c>
      <c r="AC630" s="42" t="n">
        <f aca="false">IF(AC629=1,25,IF(AC629=2,20,IF(AC629=3,18,IF(AND(3&lt;AC629,AC629&lt;19),20-AC629,IF(AC629&gt;18,1,0)))))</f>
        <v>0</v>
      </c>
      <c r="AD630" s="42" t="n">
        <f aca="false">IF(AD629=1,25,IF(AD629=2,20,IF(AD629=3,18,IF(AND(3&lt;AD629,AD629&lt;19),20-AD629,IF(AD629&gt;18,1,0)))))</f>
        <v>0</v>
      </c>
      <c r="AE630" s="42" t="n">
        <f aca="false">IF(AE629=1,25,IF(AE629=2,20,IF(AE629=3,18,IF(AND(3&lt;AE629,AE629&lt;19),20-AE629,IF(AE629&gt;18,1,0)))))</f>
        <v>0</v>
      </c>
      <c r="AF630" s="42" t="n">
        <f aca="false">IF(AF629=1,25,IF(AF629=2,20,IF(AF629=3,18,IF(AND(3&lt;AF629,AF629&lt;19),20-AF629,IF(AF629&gt;18,1,0)))))</f>
        <v>0</v>
      </c>
      <c r="AG630" s="42" t="n">
        <f aca="false">IF(AG629=1,25,IF(AG629=2,20,IF(AG629=3,18,IF(AND(3&lt;AG629,AG629&lt;19),20-AG629,IF(AG629&gt;18,1,0)))))</f>
        <v>0</v>
      </c>
      <c r="AH630" s="42" t="n">
        <f aca="false">IF(AH629=1,25,IF(AH629=2,20,IF(AH629=3,18,IF(AND(3&lt;AH629,AH629&lt;19),20-AH629,IF(AH629&gt;18,1,0)))))</f>
        <v>0</v>
      </c>
      <c r="AI630" s="39"/>
      <c r="AJ630" s="43"/>
      <c r="AK630" s="39"/>
      <c r="AL630" s="40"/>
      <c r="AM630" s="41"/>
      <c r="AN630" s="0"/>
      <c r="AO630" s="0"/>
    </row>
    <row r="633" customFormat="false" ht="12.75" hidden="false" customHeight="false" outlineLevel="0" collapsed="false">
      <c r="B633" s="0" t="s">
        <v>578</v>
      </c>
    </row>
  </sheetData>
  <sheetProtection sheet="true" password="c97b" objects="true" scenarios="true" selectLockedCells="true" selectUnlockedCells="true"/>
  <mergeCells count="2509">
    <mergeCell ref="A1:AM1"/>
    <mergeCell ref="A2:AM2"/>
    <mergeCell ref="A3:AM3"/>
    <mergeCell ref="A4:AM4"/>
    <mergeCell ref="A5:A6"/>
    <mergeCell ref="B5:B6"/>
    <mergeCell ref="C5:C6"/>
    <mergeCell ref="D5:D6"/>
    <mergeCell ref="AI5:AI6"/>
    <mergeCell ref="AJ5:AJ6"/>
    <mergeCell ref="AK5:AK6"/>
    <mergeCell ref="AL5:AL6"/>
    <mergeCell ref="AM5:AM6"/>
    <mergeCell ref="A7:A8"/>
    <mergeCell ref="B7:B8"/>
    <mergeCell ref="C7:C8"/>
    <mergeCell ref="D7:D8"/>
    <mergeCell ref="AI7:AI8"/>
    <mergeCell ref="AK7:AK8"/>
    <mergeCell ref="AL7:AL8"/>
    <mergeCell ref="AM7:AM8"/>
    <mergeCell ref="A9:A10"/>
    <mergeCell ref="B9:B10"/>
    <mergeCell ref="C9:C10"/>
    <mergeCell ref="D9:D10"/>
    <mergeCell ref="AI9:AI10"/>
    <mergeCell ref="AK9:AK10"/>
    <mergeCell ref="AL9:AL10"/>
    <mergeCell ref="AM9:AM10"/>
    <mergeCell ref="A11:A12"/>
    <mergeCell ref="B11:B12"/>
    <mergeCell ref="C11:C12"/>
    <mergeCell ref="D11:D12"/>
    <mergeCell ref="AI11:AI12"/>
    <mergeCell ref="AK11:AK12"/>
    <mergeCell ref="AL11:AL12"/>
    <mergeCell ref="AM11:AM12"/>
    <mergeCell ref="A13:A14"/>
    <mergeCell ref="B13:B14"/>
    <mergeCell ref="C13:C14"/>
    <mergeCell ref="D13:D14"/>
    <mergeCell ref="AI13:AI14"/>
    <mergeCell ref="AK13:AK14"/>
    <mergeCell ref="AL13:AL14"/>
    <mergeCell ref="AM13:AM14"/>
    <mergeCell ref="A15:A16"/>
    <mergeCell ref="B15:B16"/>
    <mergeCell ref="C15:C16"/>
    <mergeCell ref="D15:D16"/>
    <mergeCell ref="AI15:AI16"/>
    <mergeCell ref="AK15:AK16"/>
    <mergeCell ref="AL15:AL16"/>
    <mergeCell ref="AM15:AM16"/>
    <mergeCell ref="A17:A18"/>
    <mergeCell ref="B17:B18"/>
    <mergeCell ref="C17:C18"/>
    <mergeCell ref="D17:D18"/>
    <mergeCell ref="AI17:AI18"/>
    <mergeCell ref="AK17:AK18"/>
    <mergeCell ref="AL17:AL18"/>
    <mergeCell ref="AM17:AM18"/>
    <mergeCell ref="A19:A20"/>
    <mergeCell ref="B19:B20"/>
    <mergeCell ref="C19:C20"/>
    <mergeCell ref="D19:D20"/>
    <mergeCell ref="AI19:AI20"/>
    <mergeCell ref="AK19:AK20"/>
    <mergeCell ref="AL19:AL20"/>
    <mergeCell ref="AM19:AM20"/>
    <mergeCell ref="A21:A22"/>
    <mergeCell ref="B21:B22"/>
    <mergeCell ref="C21:C22"/>
    <mergeCell ref="D21:D22"/>
    <mergeCell ref="AI21:AI22"/>
    <mergeCell ref="AK21:AK22"/>
    <mergeCell ref="AL21:AL22"/>
    <mergeCell ref="AM21:AM22"/>
    <mergeCell ref="A23:A24"/>
    <mergeCell ref="B23:B24"/>
    <mergeCell ref="C23:C24"/>
    <mergeCell ref="D23:D24"/>
    <mergeCell ref="AI23:AI24"/>
    <mergeCell ref="AK23:AK24"/>
    <mergeCell ref="AL23:AL24"/>
    <mergeCell ref="AM23:AM24"/>
    <mergeCell ref="A25:A26"/>
    <mergeCell ref="B25:B26"/>
    <mergeCell ref="C25:C26"/>
    <mergeCell ref="D25:D26"/>
    <mergeCell ref="AI25:AI26"/>
    <mergeCell ref="AK25:AK26"/>
    <mergeCell ref="AL25:AL26"/>
    <mergeCell ref="AM25:AM26"/>
    <mergeCell ref="A27:A28"/>
    <mergeCell ref="B27:B28"/>
    <mergeCell ref="C27:C28"/>
    <mergeCell ref="D27:D28"/>
    <mergeCell ref="AI27:AI28"/>
    <mergeCell ref="AK27:AK28"/>
    <mergeCell ref="AL27:AL28"/>
    <mergeCell ref="AM27:AM28"/>
    <mergeCell ref="A29:A30"/>
    <mergeCell ref="B29:B30"/>
    <mergeCell ref="C29:C30"/>
    <mergeCell ref="D29:D30"/>
    <mergeCell ref="AI29:AI30"/>
    <mergeCell ref="AK29:AK30"/>
    <mergeCell ref="AL29:AL30"/>
    <mergeCell ref="AM29:AM30"/>
    <mergeCell ref="A31:A32"/>
    <mergeCell ref="B31:B32"/>
    <mergeCell ref="C31:C32"/>
    <mergeCell ref="D31:D32"/>
    <mergeCell ref="AI31:AI32"/>
    <mergeCell ref="AK31:AK32"/>
    <mergeCell ref="AL31:AL32"/>
    <mergeCell ref="AM31:AM32"/>
    <mergeCell ref="A33:A34"/>
    <mergeCell ref="B33:B34"/>
    <mergeCell ref="C33:C34"/>
    <mergeCell ref="D33:D34"/>
    <mergeCell ref="AI33:AI34"/>
    <mergeCell ref="AK33:AK34"/>
    <mergeCell ref="AL33:AL34"/>
    <mergeCell ref="AM33:AM34"/>
    <mergeCell ref="A35:A36"/>
    <mergeCell ref="B35:B36"/>
    <mergeCell ref="C35:C36"/>
    <mergeCell ref="D35:D36"/>
    <mergeCell ref="AI35:AI36"/>
    <mergeCell ref="AK35:AK36"/>
    <mergeCell ref="AL35:AL36"/>
    <mergeCell ref="AM35:AM36"/>
    <mergeCell ref="A37:A38"/>
    <mergeCell ref="B37:B38"/>
    <mergeCell ref="C37:C38"/>
    <mergeCell ref="D37:D38"/>
    <mergeCell ref="AI37:AI38"/>
    <mergeCell ref="AK37:AK38"/>
    <mergeCell ref="AL37:AL38"/>
    <mergeCell ref="AM37:AM38"/>
    <mergeCell ref="A39:A40"/>
    <mergeCell ref="B39:B40"/>
    <mergeCell ref="C39:C40"/>
    <mergeCell ref="D39:D40"/>
    <mergeCell ref="AI39:AI40"/>
    <mergeCell ref="AK39:AK40"/>
    <mergeCell ref="AL39:AL40"/>
    <mergeCell ref="AM39:AM40"/>
    <mergeCell ref="A41:A42"/>
    <mergeCell ref="B41:B42"/>
    <mergeCell ref="C41:C42"/>
    <mergeCell ref="D41:D42"/>
    <mergeCell ref="AI41:AI42"/>
    <mergeCell ref="AK41:AK42"/>
    <mergeCell ref="AL41:AL42"/>
    <mergeCell ref="AM41:AM42"/>
    <mergeCell ref="A43:A44"/>
    <mergeCell ref="B43:B44"/>
    <mergeCell ref="C43:C44"/>
    <mergeCell ref="D43:D44"/>
    <mergeCell ref="AI43:AI44"/>
    <mergeCell ref="AK43:AK44"/>
    <mergeCell ref="AL43:AL44"/>
    <mergeCell ref="AM43:AM44"/>
    <mergeCell ref="A45:A46"/>
    <mergeCell ref="B45:B46"/>
    <mergeCell ref="C45:C46"/>
    <mergeCell ref="D45:D46"/>
    <mergeCell ref="AI45:AI46"/>
    <mergeCell ref="AK45:AK46"/>
    <mergeCell ref="AL45:AL46"/>
    <mergeCell ref="AM45:AM46"/>
    <mergeCell ref="A47:A48"/>
    <mergeCell ref="B47:B48"/>
    <mergeCell ref="C47:C48"/>
    <mergeCell ref="D47:D48"/>
    <mergeCell ref="AI47:AI48"/>
    <mergeCell ref="AK47:AK48"/>
    <mergeCell ref="AL47:AL48"/>
    <mergeCell ref="AM47:AM48"/>
    <mergeCell ref="A49:A50"/>
    <mergeCell ref="B49:B50"/>
    <mergeCell ref="C49:C50"/>
    <mergeCell ref="D49:D50"/>
    <mergeCell ref="AI49:AI50"/>
    <mergeCell ref="AK49:AK50"/>
    <mergeCell ref="AL49:AL50"/>
    <mergeCell ref="AM49:AM50"/>
    <mergeCell ref="A51:A52"/>
    <mergeCell ref="B51:B52"/>
    <mergeCell ref="C51:C52"/>
    <mergeCell ref="D51:D52"/>
    <mergeCell ref="AI51:AI52"/>
    <mergeCell ref="AK51:AK52"/>
    <mergeCell ref="AL51:AL52"/>
    <mergeCell ref="AM51:AM52"/>
    <mergeCell ref="A53:A54"/>
    <mergeCell ref="B53:B54"/>
    <mergeCell ref="C53:C54"/>
    <mergeCell ref="D53:D54"/>
    <mergeCell ref="AI53:AI54"/>
    <mergeCell ref="AK53:AK54"/>
    <mergeCell ref="AL53:AL54"/>
    <mergeCell ref="AM53:AM54"/>
    <mergeCell ref="A55:A56"/>
    <mergeCell ref="B55:B56"/>
    <mergeCell ref="C55:C56"/>
    <mergeCell ref="D55:D56"/>
    <mergeCell ref="AI55:AI56"/>
    <mergeCell ref="AK55:AK56"/>
    <mergeCell ref="AL55:AL56"/>
    <mergeCell ref="AM55:AM56"/>
    <mergeCell ref="A57:A58"/>
    <mergeCell ref="B57:B58"/>
    <mergeCell ref="C57:C58"/>
    <mergeCell ref="D57:D58"/>
    <mergeCell ref="AI57:AI58"/>
    <mergeCell ref="AK57:AK58"/>
    <mergeCell ref="AL57:AL58"/>
    <mergeCell ref="AM57:AM58"/>
    <mergeCell ref="A59:A60"/>
    <mergeCell ref="B59:B60"/>
    <mergeCell ref="C59:C60"/>
    <mergeCell ref="D59:D60"/>
    <mergeCell ref="AI59:AI60"/>
    <mergeCell ref="AK59:AK60"/>
    <mergeCell ref="AL59:AL60"/>
    <mergeCell ref="AM59:AM60"/>
    <mergeCell ref="A61:A62"/>
    <mergeCell ref="B61:B62"/>
    <mergeCell ref="C61:C62"/>
    <mergeCell ref="D61:D62"/>
    <mergeCell ref="AI61:AI62"/>
    <mergeCell ref="AK61:AK62"/>
    <mergeCell ref="AL61:AL62"/>
    <mergeCell ref="AM61:AM62"/>
    <mergeCell ref="A63:A64"/>
    <mergeCell ref="B63:B64"/>
    <mergeCell ref="C63:C64"/>
    <mergeCell ref="D63:D64"/>
    <mergeCell ref="AI63:AI64"/>
    <mergeCell ref="AK63:AK64"/>
    <mergeCell ref="AL63:AL64"/>
    <mergeCell ref="AM63:AM64"/>
    <mergeCell ref="A65:A66"/>
    <mergeCell ref="B65:B66"/>
    <mergeCell ref="C65:C66"/>
    <mergeCell ref="D65:D66"/>
    <mergeCell ref="AI65:AI66"/>
    <mergeCell ref="AK65:AK66"/>
    <mergeCell ref="AL65:AL66"/>
    <mergeCell ref="AM65:AM66"/>
    <mergeCell ref="A67:A68"/>
    <mergeCell ref="B67:B68"/>
    <mergeCell ref="C67:C68"/>
    <mergeCell ref="D67:D68"/>
    <mergeCell ref="AI67:AI68"/>
    <mergeCell ref="AK67:AK68"/>
    <mergeCell ref="AL67:AL68"/>
    <mergeCell ref="AM67:AM68"/>
    <mergeCell ref="A69:A70"/>
    <mergeCell ref="B69:B70"/>
    <mergeCell ref="C69:C70"/>
    <mergeCell ref="D69:D70"/>
    <mergeCell ref="AI69:AI70"/>
    <mergeCell ref="AK69:AK70"/>
    <mergeCell ref="AL69:AL70"/>
    <mergeCell ref="AM69:AM70"/>
    <mergeCell ref="A71:A72"/>
    <mergeCell ref="B71:B72"/>
    <mergeCell ref="C71:C72"/>
    <mergeCell ref="D71:D72"/>
    <mergeCell ref="AI71:AI72"/>
    <mergeCell ref="AK71:AK72"/>
    <mergeCell ref="AL71:AL72"/>
    <mergeCell ref="AM71:AM72"/>
    <mergeCell ref="A73:A74"/>
    <mergeCell ref="B73:B74"/>
    <mergeCell ref="C73:C74"/>
    <mergeCell ref="D73:D74"/>
    <mergeCell ref="AI73:AI74"/>
    <mergeCell ref="AK73:AK74"/>
    <mergeCell ref="AL73:AL74"/>
    <mergeCell ref="AM73:AM74"/>
    <mergeCell ref="A75:A76"/>
    <mergeCell ref="B75:B76"/>
    <mergeCell ref="C75:C76"/>
    <mergeCell ref="D75:D76"/>
    <mergeCell ref="AI75:AI76"/>
    <mergeCell ref="AK75:AK76"/>
    <mergeCell ref="AL75:AL76"/>
    <mergeCell ref="AM75:AM76"/>
    <mergeCell ref="A77:A78"/>
    <mergeCell ref="B77:B78"/>
    <mergeCell ref="C77:C78"/>
    <mergeCell ref="D77:D78"/>
    <mergeCell ref="AI77:AI78"/>
    <mergeCell ref="AK77:AK78"/>
    <mergeCell ref="AL77:AL78"/>
    <mergeCell ref="AM77:AM78"/>
    <mergeCell ref="A79:A80"/>
    <mergeCell ref="B79:B80"/>
    <mergeCell ref="C79:C80"/>
    <mergeCell ref="D79:D80"/>
    <mergeCell ref="AI79:AI80"/>
    <mergeCell ref="AK79:AK80"/>
    <mergeCell ref="AL79:AL80"/>
    <mergeCell ref="AM79:AM80"/>
    <mergeCell ref="A81:A82"/>
    <mergeCell ref="B81:B82"/>
    <mergeCell ref="C81:C82"/>
    <mergeCell ref="D81:D82"/>
    <mergeCell ref="AI81:AI82"/>
    <mergeCell ref="AK81:AK82"/>
    <mergeCell ref="AL81:AL82"/>
    <mergeCell ref="AM81:AM82"/>
    <mergeCell ref="A83:A84"/>
    <mergeCell ref="B83:B84"/>
    <mergeCell ref="C83:C84"/>
    <mergeCell ref="D83:D84"/>
    <mergeCell ref="AI83:AI84"/>
    <mergeCell ref="AK83:AK84"/>
    <mergeCell ref="AL83:AL84"/>
    <mergeCell ref="AM83:AM84"/>
    <mergeCell ref="A85:A86"/>
    <mergeCell ref="B85:B86"/>
    <mergeCell ref="C85:C86"/>
    <mergeCell ref="D85:D86"/>
    <mergeCell ref="AI85:AI86"/>
    <mergeCell ref="AK85:AK86"/>
    <mergeCell ref="AL85:AL86"/>
    <mergeCell ref="AM85:AM86"/>
    <mergeCell ref="A87:A88"/>
    <mergeCell ref="B87:B88"/>
    <mergeCell ref="C87:C88"/>
    <mergeCell ref="D87:D88"/>
    <mergeCell ref="AI87:AI88"/>
    <mergeCell ref="AK87:AK88"/>
    <mergeCell ref="AL87:AL88"/>
    <mergeCell ref="AM87:AM88"/>
    <mergeCell ref="A89:A90"/>
    <mergeCell ref="B89:B90"/>
    <mergeCell ref="C89:C90"/>
    <mergeCell ref="D89:D90"/>
    <mergeCell ref="AI89:AI90"/>
    <mergeCell ref="AK89:AK90"/>
    <mergeCell ref="AL89:AL90"/>
    <mergeCell ref="AM89:AM90"/>
    <mergeCell ref="A91:A92"/>
    <mergeCell ref="B91:B92"/>
    <mergeCell ref="C91:C92"/>
    <mergeCell ref="D91:D92"/>
    <mergeCell ref="AI91:AI92"/>
    <mergeCell ref="AK91:AK92"/>
    <mergeCell ref="AL91:AL92"/>
    <mergeCell ref="AM91:AM92"/>
    <mergeCell ref="A93:A94"/>
    <mergeCell ref="B93:B94"/>
    <mergeCell ref="C93:C94"/>
    <mergeCell ref="D93:D94"/>
    <mergeCell ref="AI93:AI94"/>
    <mergeCell ref="AK93:AK94"/>
    <mergeCell ref="AL93:AL94"/>
    <mergeCell ref="AM93:AM94"/>
    <mergeCell ref="A95:A96"/>
    <mergeCell ref="B95:B96"/>
    <mergeCell ref="C95:C96"/>
    <mergeCell ref="D95:D96"/>
    <mergeCell ref="AI95:AI96"/>
    <mergeCell ref="AK95:AK96"/>
    <mergeCell ref="AL95:AL96"/>
    <mergeCell ref="AM95:AM96"/>
    <mergeCell ref="A97:A98"/>
    <mergeCell ref="B97:B98"/>
    <mergeCell ref="C97:C98"/>
    <mergeCell ref="D97:D98"/>
    <mergeCell ref="AI97:AI98"/>
    <mergeCell ref="AK97:AK98"/>
    <mergeCell ref="AL97:AL98"/>
    <mergeCell ref="AM97:AM98"/>
    <mergeCell ref="A99:A100"/>
    <mergeCell ref="B99:B100"/>
    <mergeCell ref="C99:C100"/>
    <mergeCell ref="D99:D100"/>
    <mergeCell ref="AI99:AI100"/>
    <mergeCell ref="AK99:AK100"/>
    <mergeCell ref="AL99:AL100"/>
    <mergeCell ref="AM99:AM100"/>
    <mergeCell ref="A101:A102"/>
    <mergeCell ref="B101:B102"/>
    <mergeCell ref="C101:C102"/>
    <mergeCell ref="D101:D102"/>
    <mergeCell ref="AI101:AI102"/>
    <mergeCell ref="AK101:AK102"/>
    <mergeCell ref="AL101:AL102"/>
    <mergeCell ref="AM101:AM102"/>
    <mergeCell ref="A103:A104"/>
    <mergeCell ref="B103:B104"/>
    <mergeCell ref="C103:C104"/>
    <mergeCell ref="D103:D104"/>
    <mergeCell ref="AI103:AI104"/>
    <mergeCell ref="AK103:AK104"/>
    <mergeCell ref="AL103:AL104"/>
    <mergeCell ref="AM103:AM104"/>
    <mergeCell ref="A105:A106"/>
    <mergeCell ref="B105:B106"/>
    <mergeCell ref="C105:C106"/>
    <mergeCell ref="D105:D106"/>
    <mergeCell ref="AI105:AI106"/>
    <mergeCell ref="AK105:AK106"/>
    <mergeCell ref="AL105:AL106"/>
    <mergeCell ref="AM105:AM106"/>
    <mergeCell ref="A107:A108"/>
    <mergeCell ref="B107:B108"/>
    <mergeCell ref="C107:C108"/>
    <mergeCell ref="D107:D108"/>
    <mergeCell ref="AI107:AI108"/>
    <mergeCell ref="AK107:AK108"/>
    <mergeCell ref="AL107:AL108"/>
    <mergeCell ref="AM107:AM108"/>
    <mergeCell ref="A109:A110"/>
    <mergeCell ref="B109:B110"/>
    <mergeCell ref="C109:C110"/>
    <mergeCell ref="D109:D110"/>
    <mergeCell ref="AI109:AI110"/>
    <mergeCell ref="AK109:AK110"/>
    <mergeCell ref="AL109:AL110"/>
    <mergeCell ref="AM109:AM110"/>
    <mergeCell ref="A111:A112"/>
    <mergeCell ref="B111:B112"/>
    <mergeCell ref="C111:C112"/>
    <mergeCell ref="D111:D112"/>
    <mergeCell ref="AI111:AI112"/>
    <mergeCell ref="AK111:AK112"/>
    <mergeCell ref="AL111:AL112"/>
    <mergeCell ref="AM111:AM112"/>
    <mergeCell ref="A113:A114"/>
    <mergeCell ref="B113:B114"/>
    <mergeCell ref="C113:C114"/>
    <mergeCell ref="D113:D114"/>
    <mergeCell ref="AI113:AI114"/>
    <mergeCell ref="AK113:AK114"/>
    <mergeCell ref="AL113:AL114"/>
    <mergeCell ref="AM113:AM114"/>
    <mergeCell ref="A115:A116"/>
    <mergeCell ref="B115:B116"/>
    <mergeCell ref="C115:C116"/>
    <mergeCell ref="D115:D116"/>
    <mergeCell ref="AI115:AI116"/>
    <mergeCell ref="AK115:AK116"/>
    <mergeCell ref="AL115:AL116"/>
    <mergeCell ref="AM115:AM116"/>
    <mergeCell ref="A117:A118"/>
    <mergeCell ref="B117:B118"/>
    <mergeCell ref="C117:C118"/>
    <mergeCell ref="D117:D118"/>
    <mergeCell ref="AI117:AI118"/>
    <mergeCell ref="AK117:AK118"/>
    <mergeCell ref="AL117:AL118"/>
    <mergeCell ref="AM117:AM118"/>
    <mergeCell ref="A119:A120"/>
    <mergeCell ref="B119:B120"/>
    <mergeCell ref="C119:C120"/>
    <mergeCell ref="D119:D120"/>
    <mergeCell ref="AI119:AI120"/>
    <mergeCell ref="AK119:AK120"/>
    <mergeCell ref="AL119:AL120"/>
    <mergeCell ref="AM119:AM120"/>
    <mergeCell ref="A121:A122"/>
    <mergeCell ref="B121:B122"/>
    <mergeCell ref="C121:C122"/>
    <mergeCell ref="D121:D122"/>
    <mergeCell ref="AI121:AI122"/>
    <mergeCell ref="AK121:AK122"/>
    <mergeCell ref="AL121:AL122"/>
    <mergeCell ref="AM121:AM122"/>
    <mergeCell ref="A123:A124"/>
    <mergeCell ref="B123:B124"/>
    <mergeCell ref="C123:C124"/>
    <mergeCell ref="D123:D124"/>
    <mergeCell ref="AI123:AI124"/>
    <mergeCell ref="AK123:AK124"/>
    <mergeCell ref="AL123:AL124"/>
    <mergeCell ref="AM123:AM124"/>
    <mergeCell ref="A125:A126"/>
    <mergeCell ref="B125:B126"/>
    <mergeCell ref="C125:C126"/>
    <mergeCell ref="D125:D126"/>
    <mergeCell ref="AI125:AI126"/>
    <mergeCell ref="AK125:AK126"/>
    <mergeCell ref="AL125:AL126"/>
    <mergeCell ref="AM125:AM126"/>
    <mergeCell ref="A127:A128"/>
    <mergeCell ref="B127:B128"/>
    <mergeCell ref="C127:C128"/>
    <mergeCell ref="D127:D128"/>
    <mergeCell ref="AI127:AI128"/>
    <mergeCell ref="AK127:AK128"/>
    <mergeCell ref="AL127:AL128"/>
    <mergeCell ref="AM127:AM128"/>
    <mergeCell ref="A129:A130"/>
    <mergeCell ref="B129:B130"/>
    <mergeCell ref="C129:C130"/>
    <mergeCell ref="D129:D130"/>
    <mergeCell ref="AI129:AI130"/>
    <mergeCell ref="AK129:AK130"/>
    <mergeCell ref="AL129:AL130"/>
    <mergeCell ref="AM129:AM130"/>
    <mergeCell ref="A131:A132"/>
    <mergeCell ref="B131:B132"/>
    <mergeCell ref="C131:C132"/>
    <mergeCell ref="D131:D132"/>
    <mergeCell ref="AI131:AI132"/>
    <mergeCell ref="AK131:AK132"/>
    <mergeCell ref="AL131:AL132"/>
    <mergeCell ref="AM131:AM132"/>
    <mergeCell ref="A133:A134"/>
    <mergeCell ref="B133:B134"/>
    <mergeCell ref="C133:C134"/>
    <mergeCell ref="D133:D134"/>
    <mergeCell ref="AI133:AI134"/>
    <mergeCell ref="AK133:AK134"/>
    <mergeCell ref="AL133:AL134"/>
    <mergeCell ref="AM133:AM134"/>
    <mergeCell ref="A135:A136"/>
    <mergeCell ref="B135:B136"/>
    <mergeCell ref="C135:C136"/>
    <mergeCell ref="D135:D136"/>
    <mergeCell ref="AI135:AI136"/>
    <mergeCell ref="AK135:AK136"/>
    <mergeCell ref="AL135:AL136"/>
    <mergeCell ref="AM135:AM136"/>
    <mergeCell ref="A137:A138"/>
    <mergeCell ref="B137:B138"/>
    <mergeCell ref="C137:C138"/>
    <mergeCell ref="D137:D138"/>
    <mergeCell ref="AI137:AI138"/>
    <mergeCell ref="AK137:AK138"/>
    <mergeCell ref="AL137:AL138"/>
    <mergeCell ref="AM137:AM138"/>
    <mergeCell ref="A139:A140"/>
    <mergeCell ref="B139:B140"/>
    <mergeCell ref="C139:C140"/>
    <mergeCell ref="D139:D140"/>
    <mergeCell ref="AI139:AI140"/>
    <mergeCell ref="AK139:AK140"/>
    <mergeCell ref="AL139:AL140"/>
    <mergeCell ref="AM139:AM140"/>
    <mergeCell ref="A141:A142"/>
    <mergeCell ref="B141:B142"/>
    <mergeCell ref="C141:C142"/>
    <mergeCell ref="D141:D142"/>
    <mergeCell ref="AI141:AI142"/>
    <mergeCell ref="AK141:AK142"/>
    <mergeCell ref="AL141:AL142"/>
    <mergeCell ref="AM141:AM142"/>
    <mergeCell ref="A143:A144"/>
    <mergeCell ref="B143:B144"/>
    <mergeCell ref="C143:C144"/>
    <mergeCell ref="D143:D144"/>
    <mergeCell ref="AI143:AI144"/>
    <mergeCell ref="AK143:AK144"/>
    <mergeCell ref="AL143:AL144"/>
    <mergeCell ref="AM143:AM144"/>
    <mergeCell ref="A145:A146"/>
    <mergeCell ref="B145:B146"/>
    <mergeCell ref="C145:C146"/>
    <mergeCell ref="D145:D146"/>
    <mergeCell ref="AI145:AI146"/>
    <mergeCell ref="AK145:AK146"/>
    <mergeCell ref="AL145:AL146"/>
    <mergeCell ref="AM145:AM146"/>
    <mergeCell ref="A147:A148"/>
    <mergeCell ref="B147:B148"/>
    <mergeCell ref="C147:C148"/>
    <mergeCell ref="D147:D148"/>
    <mergeCell ref="AI147:AI148"/>
    <mergeCell ref="AK147:AK148"/>
    <mergeCell ref="AL147:AL148"/>
    <mergeCell ref="AM147:AM148"/>
    <mergeCell ref="A149:A150"/>
    <mergeCell ref="B149:B150"/>
    <mergeCell ref="C149:C150"/>
    <mergeCell ref="D149:D150"/>
    <mergeCell ref="AI149:AI150"/>
    <mergeCell ref="AK149:AK150"/>
    <mergeCell ref="AL149:AL150"/>
    <mergeCell ref="AM149:AM150"/>
    <mergeCell ref="A151:A152"/>
    <mergeCell ref="B151:B152"/>
    <mergeCell ref="C151:C152"/>
    <mergeCell ref="D151:D152"/>
    <mergeCell ref="AI151:AI152"/>
    <mergeCell ref="AK151:AK152"/>
    <mergeCell ref="AL151:AL152"/>
    <mergeCell ref="AM151:AM152"/>
    <mergeCell ref="A153:A154"/>
    <mergeCell ref="B153:B154"/>
    <mergeCell ref="C153:C154"/>
    <mergeCell ref="D153:D154"/>
    <mergeCell ref="AI153:AI154"/>
    <mergeCell ref="AK153:AK154"/>
    <mergeCell ref="AL153:AL154"/>
    <mergeCell ref="AM153:AM154"/>
    <mergeCell ref="A155:A156"/>
    <mergeCell ref="B155:B156"/>
    <mergeCell ref="C155:C156"/>
    <mergeCell ref="D155:D156"/>
    <mergeCell ref="AI155:AI156"/>
    <mergeCell ref="AK155:AK156"/>
    <mergeCell ref="AL155:AL156"/>
    <mergeCell ref="AM155:AM156"/>
    <mergeCell ref="A157:A158"/>
    <mergeCell ref="B157:B158"/>
    <mergeCell ref="C157:C158"/>
    <mergeCell ref="D157:D158"/>
    <mergeCell ref="AI157:AI158"/>
    <mergeCell ref="AK157:AK158"/>
    <mergeCell ref="AL157:AL158"/>
    <mergeCell ref="AM157:AM158"/>
    <mergeCell ref="A159:A160"/>
    <mergeCell ref="B159:B160"/>
    <mergeCell ref="C159:C160"/>
    <mergeCell ref="D159:D160"/>
    <mergeCell ref="AI159:AI160"/>
    <mergeCell ref="AK159:AK160"/>
    <mergeCell ref="AL159:AL160"/>
    <mergeCell ref="AM159:AM160"/>
    <mergeCell ref="A161:A162"/>
    <mergeCell ref="B161:B162"/>
    <mergeCell ref="C161:C162"/>
    <mergeCell ref="D161:D162"/>
    <mergeCell ref="AI161:AI162"/>
    <mergeCell ref="AK161:AK162"/>
    <mergeCell ref="AL161:AL162"/>
    <mergeCell ref="AM161:AM162"/>
    <mergeCell ref="A163:A164"/>
    <mergeCell ref="B163:B164"/>
    <mergeCell ref="C163:C164"/>
    <mergeCell ref="D163:D164"/>
    <mergeCell ref="AI163:AI164"/>
    <mergeCell ref="AK163:AK164"/>
    <mergeCell ref="AL163:AL164"/>
    <mergeCell ref="AM163:AM164"/>
    <mergeCell ref="A165:A166"/>
    <mergeCell ref="B165:B166"/>
    <mergeCell ref="C165:C166"/>
    <mergeCell ref="D165:D166"/>
    <mergeCell ref="AI165:AI166"/>
    <mergeCell ref="AK165:AK166"/>
    <mergeCell ref="AL165:AL166"/>
    <mergeCell ref="AM165:AM166"/>
    <mergeCell ref="A167:A168"/>
    <mergeCell ref="B167:B168"/>
    <mergeCell ref="C167:C168"/>
    <mergeCell ref="D167:D168"/>
    <mergeCell ref="AI167:AI168"/>
    <mergeCell ref="AK167:AK168"/>
    <mergeCell ref="AL167:AL168"/>
    <mergeCell ref="AM167:AM168"/>
    <mergeCell ref="A169:A170"/>
    <mergeCell ref="B169:B170"/>
    <mergeCell ref="C169:C170"/>
    <mergeCell ref="D169:D170"/>
    <mergeCell ref="AI169:AI170"/>
    <mergeCell ref="AK169:AK170"/>
    <mergeCell ref="AL169:AL170"/>
    <mergeCell ref="AM169:AM170"/>
    <mergeCell ref="A171:A172"/>
    <mergeCell ref="B171:B172"/>
    <mergeCell ref="C171:C172"/>
    <mergeCell ref="D171:D172"/>
    <mergeCell ref="AI171:AI172"/>
    <mergeCell ref="AK171:AK172"/>
    <mergeCell ref="AL171:AL172"/>
    <mergeCell ref="AM171:AM172"/>
    <mergeCell ref="A173:A174"/>
    <mergeCell ref="B173:B174"/>
    <mergeCell ref="C173:C174"/>
    <mergeCell ref="D173:D174"/>
    <mergeCell ref="AI173:AI174"/>
    <mergeCell ref="AK173:AK174"/>
    <mergeCell ref="AL173:AL174"/>
    <mergeCell ref="AM173:AM174"/>
    <mergeCell ref="A175:A176"/>
    <mergeCell ref="B175:B176"/>
    <mergeCell ref="C175:C176"/>
    <mergeCell ref="D175:D176"/>
    <mergeCell ref="AI175:AI176"/>
    <mergeCell ref="AK175:AK176"/>
    <mergeCell ref="AL175:AL176"/>
    <mergeCell ref="AM175:AM176"/>
    <mergeCell ref="A177:A178"/>
    <mergeCell ref="B177:B178"/>
    <mergeCell ref="C177:C178"/>
    <mergeCell ref="D177:D178"/>
    <mergeCell ref="AI177:AI178"/>
    <mergeCell ref="AK177:AK178"/>
    <mergeCell ref="AL177:AL178"/>
    <mergeCell ref="AM177:AM178"/>
    <mergeCell ref="A179:A180"/>
    <mergeCell ref="B179:B180"/>
    <mergeCell ref="C179:C180"/>
    <mergeCell ref="D179:D180"/>
    <mergeCell ref="AI179:AI180"/>
    <mergeCell ref="AK179:AK180"/>
    <mergeCell ref="AL179:AL180"/>
    <mergeCell ref="AM179:AM180"/>
    <mergeCell ref="A181:A182"/>
    <mergeCell ref="B181:B182"/>
    <mergeCell ref="C181:C182"/>
    <mergeCell ref="D181:D182"/>
    <mergeCell ref="AI181:AI182"/>
    <mergeCell ref="AK181:AK182"/>
    <mergeCell ref="AL181:AL182"/>
    <mergeCell ref="AM181:AM182"/>
    <mergeCell ref="A183:A184"/>
    <mergeCell ref="B183:B184"/>
    <mergeCell ref="C183:C184"/>
    <mergeCell ref="D183:D184"/>
    <mergeCell ref="AI183:AI184"/>
    <mergeCell ref="AK183:AK184"/>
    <mergeCell ref="AL183:AL184"/>
    <mergeCell ref="AM183:AM184"/>
    <mergeCell ref="A185:A186"/>
    <mergeCell ref="B185:B186"/>
    <mergeCell ref="C185:C186"/>
    <mergeCell ref="D185:D186"/>
    <mergeCell ref="AI185:AI186"/>
    <mergeCell ref="AK185:AK186"/>
    <mergeCell ref="AL185:AL186"/>
    <mergeCell ref="AM185:AM186"/>
    <mergeCell ref="A187:A188"/>
    <mergeCell ref="B187:B188"/>
    <mergeCell ref="C187:C188"/>
    <mergeCell ref="D187:D188"/>
    <mergeCell ref="AI187:AI188"/>
    <mergeCell ref="AK187:AK188"/>
    <mergeCell ref="AL187:AL188"/>
    <mergeCell ref="AM187:AM188"/>
    <mergeCell ref="A189:A190"/>
    <mergeCell ref="B189:B190"/>
    <mergeCell ref="C189:C190"/>
    <mergeCell ref="D189:D190"/>
    <mergeCell ref="AI189:AI190"/>
    <mergeCell ref="AK189:AK190"/>
    <mergeCell ref="AL189:AL190"/>
    <mergeCell ref="AM189:AM190"/>
    <mergeCell ref="A191:A192"/>
    <mergeCell ref="B191:B192"/>
    <mergeCell ref="C191:C192"/>
    <mergeCell ref="D191:D192"/>
    <mergeCell ref="AI191:AI192"/>
    <mergeCell ref="AK191:AK192"/>
    <mergeCell ref="AL191:AL192"/>
    <mergeCell ref="AM191:AM192"/>
    <mergeCell ref="A193:A194"/>
    <mergeCell ref="B193:B194"/>
    <mergeCell ref="C193:C194"/>
    <mergeCell ref="D193:D194"/>
    <mergeCell ref="AI193:AI194"/>
    <mergeCell ref="AK193:AK194"/>
    <mergeCell ref="AL193:AL194"/>
    <mergeCell ref="AM193:AM194"/>
    <mergeCell ref="A195:A196"/>
    <mergeCell ref="B195:B196"/>
    <mergeCell ref="C195:C196"/>
    <mergeCell ref="D195:D196"/>
    <mergeCell ref="AI195:AI196"/>
    <mergeCell ref="AK195:AK196"/>
    <mergeCell ref="AL195:AL196"/>
    <mergeCell ref="AM195:AM196"/>
    <mergeCell ref="A197:A198"/>
    <mergeCell ref="B197:B198"/>
    <mergeCell ref="C197:C198"/>
    <mergeCell ref="D197:D198"/>
    <mergeCell ref="AI197:AI198"/>
    <mergeCell ref="AK197:AK198"/>
    <mergeCell ref="AL197:AL198"/>
    <mergeCell ref="AM197:AM198"/>
    <mergeCell ref="A199:A200"/>
    <mergeCell ref="B199:B200"/>
    <mergeCell ref="C199:C200"/>
    <mergeCell ref="D199:D200"/>
    <mergeCell ref="AI199:AI200"/>
    <mergeCell ref="AK199:AK200"/>
    <mergeCell ref="AL199:AL200"/>
    <mergeCell ref="AM199:AM200"/>
    <mergeCell ref="A201:A202"/>
    <mergeCell ref="B201:B202"/>
    <mergeCell ref="C201:C202"/>
    <mergeCell ref="D201:D202"/>
    <mergeCell ref="AI201:AI202"/>
    <mergeCell ref="AK201:AK202"/>
    <mergeCell ref="AL201:AL202"/>
    <mergeCell ref="AM201:AM202"/>
    <mergeCell ref="A203:A204"/>
    <mergeCell ref="B203:B204"/>
    <mergeCell ref="C203:C204"/>
    <mergeCell ref="D203:D204"/>
    <mergeCell ref="AI203:AI204"/>
    <mergeCell ref="AK203:AK204"/>
    <mergeCell ref="AL203:AL204"/>
    <mergeCell ref="AM203:AM204"/>
    <mergeCell ref="A205:A206"/>
    <mergeCell ref="B205:B206"/>
    <mergeCell ref="C205:C206"/>
    <mergeCell ref="D205:D206"/>
    <mergeCell ref="AI205:AI206"/>
    <mergeCell ref="AK205:AK206"/>
    <mergeCell ref="AL205:AL206"/>
    <mergeCell ref="AM205:AM206"/>
    <mergeCell ref="A207:A208"/>
    <mergeCell ref="B207:B208"/>
    <mergeCell ref="C207:C208"/>
    <mergeCell ref="D207:D208"/>
    <mergeCell ref="AI207:AI208"/>
    <mergeCell ref="AK207:AK208"/>
    <mergeCell ref="AL207:AL208"/>
    <mergeCell ref="AM207:AM208"/>
    <mergeCell ref="A209:A210"/>
    <mergeCell ref="B209:B210"/>
    <mergeCell ref="C209:C210"/>
    <mergeCell ref="D209:D210"/>
    <mergeCell ref="AI209:AI210"/>
    <mergeCell ref="AK209:AK210"/>
    <mergeCell ref="AL209:AL210"/>
    <mergeCell ref="AM209:AM210"/>
    <mergeCell ref="A211:A212"/>
    <mergeCell ref="B211:B212"/>
    <mergeCell ref="C211:C212"/>
    <mergeCell ref="D211:D212"/>
    <mergeCell ref="AI211:AI212"/>
    <mergeCell ref="AK211:AK212"/>
    <mergeCell ref="AL211:AL212"/>
    <mergeCell ref="AM211:AM212"/>
    <mergeCell ref="A213:A214"/>
    <mergeCell ref="B213:B214"/>
    <mergeCell ref="C213:C214"/>
    <mergeCell ref="D213:D214"/>
    <mergeCell ref="AI213:AI214"/>
    <mergeCell ref="AK213:AK214"/>
    <mergeCell ref="AL213:AL214"/>
    <mergeCell ref="AM213:AM214"/>
    <mergeCell ref="A215:A216"/>
    <mergeCell ref="B215:B216"/>
    <mergeCell ref="C215:C216"/>
    <mergeCell ref="D215:D216"/>
    <mergeCell ref="AI215:AI216"/>
    <mergeCell ref="AK215:AK216"/>
    <mergeCell ref="AL215:AL216"/>
    <mergeCell ref="AM215:AM216"/>
    <mergeCell ref="A217:A218"/>
    <mergeCell ref="B217:B218"/>
    <mergeCell ref="C217:C218"/>
    <mergeCell ref="D217:D218"/>
    <mergeCell ref="AI217:AI218"/>
    <mergeCell ref="AK217:AK218"/>
    <mergeCell ref="AL217:AL218"/>
    <mergeCell ref="AM217:AM218"/>
    <mergeCell ref="A219:A220"/>
    <mergeCell ref="B219:B220"/>
    <mergeCell ref="C219:C220"/>
    <mergeCell ref="D219:D220"/>
    <mergeCell ref="AI219:AI220"/>
    <mergeCell ref="AK219:AK220"/>
    <mergeCell ref="AL219:AL220"/>
    <mergeCell ref="AM219:AM220"/>
    <mergeCell ref="A221:A222"/>
    <mergeCell ref="B221:B222"/>
    <mergeCell ref="C221:C222"/>
    <mergeCell ref="D221:D222"/>
    <mergeCell ref="AI221:AI222"/>
    <mergeCell ref="AK221:AK222"/>
    <mergeCell ref="AL221:AL222"/>
    <mergeCell ref="AM221:AM222"/>
    <mergeCell ref="A223:A224"/>
    <mergeCell ref="B223:B224"/>
    <mergeCell ref="C223:C224"/>
    <mergeCell ref="D223:D224"/>
    <mergeCell ref="AI223:AI224"/>
    <mergeCell ref="AK223:AK224"/>
    <mergeCell ref="AL223:AL224"/>
    <mergeCell ref="AM223:AM224"/>
    <mergeCell ref="A225:A226"/>
    <mergeCell ref="B225:B226"/>
    <mergeCell ref="C225:C226"/>
    <mergeCell ref="D225:D226"/>
    <mergeCell ref="AI225:AI226"/>
    <mergeCell ref="AK225:AK226"/>
    <mergeCell ref="AL225:AL226"/>
    <mergeCell ref="AM225:AM226"/>
    <mergeCell ref="A227:A228"/>
    <mergeCell ref="B227:B228"/>
    <mergeCell ref="C227:C228"/>
    <mergeCell ref="D227:D228"/>
    <mergeCell ref="AI227:AI228"/>
    <mergeCell ref="AK227:AK228"/>
    <mergeCell ref="AL227:AL228"/>
    <mergeCell ref="AM227:AM228"/>
    <mergeCell ref="A229:A230"/>
    <mergeCell ref="B229:B230"/>
    <mergeCell ref="C229:C230"/>
    <mergeCell ref="D229:D230"/>
    <mergeCell ref="AI229:AI230"/>
    <mergeCell ref="AK229:AK230"/>
    <mergeCell ref="AL229:AL230"/>
    <mergeCell ref="AM229:AM230"/>
    <mergeCell ref="A231:A232"/>
    <mergeCell ref="B231:B232"/>
    <mergeCell ref="C231:C232"/>
    <mergeCell ref="D231:D232"/>
    <mergeCell ref="AI231:AI232"/>
    <mergeCell ref="AK231:AK232"/>
    <mergeCell ref="AL231:AL232"/>
    <mergeCell ref="AM231:AM232"/>
    <mergeCell ref="A233:A234"/>
    <mergeCell ref="B233:B234"/>
    <mergeCell ref="C233:C234"/>
    <mergeCell ref="D233:D234"/>
    <mergeCell ref="AI233:AI234"/>
    <mergeCell ref="AK233:AK234"/>
    <mergeCell ref="AL233:AL234"/>
    <mergeCell ref="AM233:AM234"/>
    <mergeCell ref="A235:A236"/>
    <mergeCell ref="B235:B236"/>
    <mergeCell ref="C235:C236"/>
    <mergeCell ref="D235:D236"/>
    <mergeCell ref="AI235:AI236"/>
    <mergeCell ref="AK235:AK236"/>
    <mergeCell ref="AL235:AL236"/>
    <mergeCell ref="AM235:AM236"/>
    <mergeCell ref="A237:A238"/>
    <mergeCell ref="B237:B238"/>
    <mergeCell ref="C237:C238"/>
    <mergeCell ref="D237:D238"/>
    <mergeCell ref="AI237:AI238"/>
    <mergeCell ref="AK237:AK238"/>
    <mergeCell ref="AL237:AL238"/>
    <mergeCell ref="AM237:AM238"/>
    <mergeCell ref="A239:A240"/>
    <mergeCell ref="B239:B240"/>
    <mergeCell ref="C239:C240"/>
    <mergeCell ref="D239:D240"/>
    <mergeCell ref="AI239:AI240"/>
    <mergeCell ref="AK239:AK240"/>
    <mergeCell ref="AL239:AL240"/>
    <mergeCell ref="AM239:AM240"/>
    <mergeCell ref="A241:A242"/>
    <mergeCell ref="B241:B242"/>
    <mergeCell ref="C241:C242"/>
    <mergeCell ref="D241:D242"/>
    <mergeCell ref="AI241:AI242"/>
    <mergeCell ref="AK241:AK242"/>
    <mergeCell ref="AL241:AL242"/>
    <mergeCell ref="AM241:AM242"/>
    <mergeCell ref="A243:A244"/>
    <mergeCell ref="B243:B244"/>
    <mergeCell ref="C243:C244"/>
    <mergeCell ref="D243:D244"/>
    <mergeCell ref="AI243:AI244"/>
    <mergeCell ref="AK243:AK244"/>
    <mergeCell ref="AL243:AL244"/>
    <mergeCell ref="AM243:AM244"/>
    <mergeCell ref="A245:A246"/>
    <mergeCell ref="B245:B246"/>
    <mergeCell ref="C245:C246"/>
    <mergeCell ref="D245:D246"/>
    <mergeCell ref="AI245:AI246"/>
    <mergeCell ref="AK245:AK246"/>
    <mergeCell ref="AL245:AL246"/>
    <mergeCell ref="AM245:AM246"/>
    <mergeCell ref="A247:A248"/>
    <mergeCell ref="B247:B248"/>
    <mergeCell ref="C247:C248"/>
    <mergeCell ref="D247:D248"/>
    <mergeCell ref="AI247:AI248"/>
    <mergeCell ref="AK247:AK248"/>
    <mergeCell ref="AL247:AL248"/>
    <mergeCell ref="AM247:AM248"/>
    <mergeCell ref="A249:A250"/>
    <mergeCell ref="B249:B250"/>
    <mergeCell ref="C249:C250"/>
    <mergeCell ref="D249:D250"/>
    <mergeCell ref="AI249:AI250"/>
    <mergeCell ref="AK249:AK250"/>
    <mergeCell ref="AL249:AL250"/>
    <mergeCell ref="AM249:AM250"/>
    <mergeCell ref="A251:A252"/>
    <mergeCell ref="B251:B252"/>
    <mergeCell ref="C251:C252"/>
    <mergeCell ref="D251:D252"/>
    <mergeCell ref="AI251:AI252"/>
    <mergeCell ref="AK251:AK252"/>
    <mergeCell ref="AL251:AL252"/>
    <mergeCell ref="AM251:AM252"/>
    <mergeCell ref="A253:A254"/>
    <mergeCell ref="B253:B254"/>
    <mergeCell ref="C253:C254"/>
    <mergeCell ref="D253:D254"/>
    <mergeCell ref="AI253:AI254"/>
    <mergeCell ref="AK253:AK254"/>
    <mergeCell ref="AL253:AL254"/>
    <mergeCell ref="AM253:AM254"/>
    <mergeCell ref="A255:A256"/>
    <mergeCell ref="B255:B256"/>
    <mergeCell ref="C255:C256"/>
    <mergeCell ref="D255:D256"/>
    <mergeCell ref="AI255:AI256"/>
    <mergeCell ref="AK255:AK256"/>
    <mergeCell ref="AL255:AL256"/>
    <mergeCell ref="AM255:AM256"/>
    <mergeCell ref="A257:A258"/>
    <mergeCell ref="B257:B258"/>
    <mergeCell ref="C257:C258"/>
    <mergeCell ref="D257:D258"/>
    <mergeCell ref="AI257:AI258"/>
    <mergeCell ref="AK257:AK258"/>
    <mergeCell ref="AL257:AL258"/>
    <mergeCell ref="AM257:AM258"/>
    <mergeCell ref="A259:A260"/>
    <mergeCell ref="B259:B260"/>
    <mergeCell ref="C259:C260"/>
    <mergeCell ref="D259:D260"/>
    <mergeCell ref="AI259:AI260"/>
    <mergeCell ref="AK259:AK260"/>
    <mergeCell ref="AL259:AL260"/>
    <mergeCell ref="AM259:AM260"/>
    <mergeCell ref="A261:A262"/>
    <mergeCell ref="B261:B262"/>
    <mergeCell ref="C261:C262"/>
    <mergeCell ref="D261:D262"/>
    <mergeCell ref="AI261:AI262"/>
    <mergeCell ref="AK261:AK262"/>
    <mergeCell ref="AL261:AL262"/>
    <mergeCell ref="AM261:AM262"/>
    <mergeCell ref="A263:A264"/>
    <mergeCell ref="B263:B264"/>
    <mergeCell ref="C263:C264"/>
    <mergeCell ref="D263:D264"/>
    <mergeCell ref="AI263:AI264"/>
    <mergeCell ref="AK263:AK264"/>
    <mergeCell ref="AL263:AL264"/>
    <mergeCell ref="AM263:AM264"/>
    <mergeCell ref="A265:A266"/>
    <mergeCell ref="B265:B266"/>
    <mergeCell ref="C265:C266"/>
    <mergeCell ref="D265:D266"/>
    <mergeCell ref="AI265:AI266"/>
    <mergeCell ref="AK265:AK266"/>
    <mergeCell ref="AL265:AL266"/>
    <mergeCell ref="AM265:AM266"/>
    <mergeCell ref="A267:A268"/>
    <mergeCell ref="B267:B268"/>
    <mergeCell ref="C267:C268"/>
    <mergeCell ref="D267:D268"/>
    <mergeCell ref="AI267:AI268"/>
    <mergeCell ref="AK267:AK268"/>
    <mergeCell ref="AL267:AL268"/>
    <mergeCell ref="AM267:AM268"/>
    <mergeCell ref="A269:A270"/>
    <mergeCell ref="B269:B270"/>
    <mergeCell ref="C269:C270"/>
    <mergeCell ref="D269:D270"/>
    <mergeCell ref="AI269:AI270"/>
    <mergeCell ref="AK269:AK270"/>
    <mergeCell ref="AL269:AL270"/>
    <mergeCell ref="AM269:AM270"/>
    <mergeCell ref="A271:A272"/>
    <mergeCell ref="B271:B272"/>
    <mergeCell ref="C271:C272"/>
    <mergeCell ref="D271:D272"/>
    <mergeCell ref="AI271:AI272"/>
    <mergeCell ref="AK271:AK272"/>
    <mergeCell ref="AL271:AL272"/>
    <mergeCell ref="AM271:AM272"/>
    <mergeCell ref="A273:A274"/>
    <mergeCell ref="B273:B274"/>
    <mergeCell ref="C273:C274"/>
    <mergeCell ref="D273:D274"/>
    <mergeCell ref="AI273:AI274"/>
    <mergeCell ref="AK273:AK274"/>
    <mergeCell ref="AL273:AL274"/>
    <mergeCell ref="AM273:AM274"/>
    <mergeCell ref="A275:A276"/>
    <mergeCell ref="B275:B276"/>
    <mergeCell ref="C275:C276"/>
    <mergeCell ref="D275:D276"/>
    <mergeCell ref="AI275:AI276"/>
    <mergeCell ref="AK275:AK276"/>
    <mergeCell ref="AL275:AL276"/>
    <mergeCell ref="AM275:AM276"/>
    <mergeCell ref="A277:A278"/>
    <mergeCell ref="B277:B278"/>
    <mergeCell ref="C277:C278"/>
    <mergeCell ref="D277:D278"/>
    <mergeCell ref="AI277:AI278"/>
    <mergeCell ref="AK277:AK278"/>
    <mergeCell ref="AL277:AL278"/>
    <mergeCell ref="AM277:AM278"/>
    <mergeCell ref="A279:A280"/>
    <mergeCell ref="B279:B280"/>
    <mergeCell ref="C279:C280"/>
    <mergeCell ref="D279:D280"/>
    <mergeCell ref="AI279:AI280"/>
    <mergeCell ref="AK279:AK280"/>
    <mergeCell ref="AL279:AL280"/>
    <mergeCell ref="AM279:AM280"/>
    <mergeCell ref="A281:A282"/>
    <mergeCell ref="B281:B282"/>
    <mergeCell ref="C281:C282"/>
    <mergeCell ref="D281:D282"/>
    <mergeCell ref="AI281:AI282"/>
    <mergeCell ref="AK281:AK282"/>
    <mergeCell ref="AL281:AL282"/>
    <mergeCell ref="AM281:AM282"/>
    <mergeCell ref="A283:A284"/>
    <mergeCell ref="B283:B284"/>
    <mergeCell ref="C283:C284"/>
    <mergeCell ref="D283:D284"/>
    <mergeCell ref="AI283:AI284"/>
    <mergeCell ref="AK283:AK284"/>
    <mergeCell ref="AL283:AL284"/>
    <mergeCell ref="AM283:AM284"/>
    <mergeCell ref="A285:A286"/>
    <mergeCell ref="B285:B286"/>
    <mergeCell ref="C285:C286"/>
    <mergeCell ref="D285:D286"/>
    <mergeCell ref="AI285:AI286"/>
    <mergeCell ref="AK285:AK286"/>
    <mergeCell ref="AL285:AL286"/>
    <mergeCell ref="AM285:AM286"/>
    <mergeCell ref="A287:A288"/>
    <mergeCell ref="B287:B288"/>
    <mergeCell ref="C287:C288"/>
    <mergeCell ref="D287:D288"/>
    <mergeCell ref="AI287:AI288"/>
    <mergeCell ref="AK287:AK288"/>
    <mergeCell ref="AL287:AL288"/>
    <mergeCell ref="AM287:AM288"/>
    <mergeCell ref="A289:A290"/>
    <mergeCell ref="B289:B290"/>
    <mergeCell ref="C289:C290"/>
    <mergeCell ref="D289:D290"/>
    <mergeCell ref="AI289:AI290"/>
    <mergeCell ref="AK289:AK290"/>
    <mergeCell ref="AL289:AL290"/>
    <mergeCell ref="AM289:AM290"/>
    <mergeCell ref="A291:A292"/>
    <mergeCell ref="B291:B292"/>
    <mergeCell ref="C291:C292"/>
    <mergeCell ref="D291:D292"/>
    <mergeCell ref="AI291:AI292"/>
    <mergeCell ref="AK291:AK292"/>
    <mergeCell ref="AL291:AL292"/>
    <mergeCell ref="AM291:AM292"/>
    <mergeCell ref="A293:A294"/>
    <mergeCell ref="B293:B294"/>
    <mergeCell ref="C293:C294"/>
    <mergeCell ref="D293:D294"/>
    <mergeCell ref="AI293:AI294"/>
    <mergeCell ref="AK293:AK294"/>
    <mergeCell ref="AL293:AL294"/>
    <mergeCell ref="AM293:AM294"/>
    <mergeCell ref="A295:A296"/>
    <mergeCell ref="B295:B296"/>
    <mergeCell ref="C295:C296"/>
    <mergeCell ref="D295:D296"/>
    <mergeCell ref="AI295:AI296"/>
    <mergeCell ref="AK295:AK296"/>
    <mergeCell ref="AL295:AL296"/>
    <mergeCell ref="AM295:AM296"/>
    <mergeCell ref="A297:A298"/>
    <mergeCell ref="B297:B298"/>
    <mergeCell ref="C297:C298"/>
    <mergeCell ref="D297:D298"/>
    <mergeCell ref="AI297:AI298"/>
    <mergeCell ref="AK297:AK298"/>
    <mergeCell ref="AL297:AL298"/>
    <mergeCell ref="AM297:AM298"/>
    <mergeCell ref="A299:A300"/>
    <mergeCell ref="B299:B300"/>
    <mergeCell ref="C299:C300"/>
    <mergeCell ref="D299:D300"/>
    <mergeCell ref="AI299:AI300"/>
    <mergeCell ref="AK299:AK300"/>
    <mergeCell ref="AL299:AL300"/>
    <mergeCell ref="AM299:AM300"/>
    <mergeCell ref="A301:A302"/>
    <mergeCell ref="B301:B302"/>
    <mergeCell ref="C301:C302"/>
    <mergeCell ref="D301:D302"/>
    <mergeCell ref="AI301:AI302"/>
    <mergeCell ref="AK301:AK302"/>
    <mergeCell ref="AL301:AL302"/>
    <mergeCell ref="AM301:AM302"/>
    <mergeCell ref="A303:A304"/>
    <mergeCell ref="B303:B304"/>
    <mergeCell ref="C303:C304"/>
    <mergeCell ref="D303:D304"/>
    <mergeCell ref="AI303:AI304"/>
    <mergeCell ref="AK303:AK304"/>
    <mergeCell ref="AL303:AL304"/>
    <mergeCell ref="AM303:AM304"/>
    <mergeCell ref="A305:A306"/>
    <mergeCell ref="B305:B306"/>
    <mergeCell ref="C305:C306"/>
    <mergeCell ref="D305:D306"/>
    <mergeCell ref="AI305:AI306"/>
    <mergeCell ref="AK305:AK306"/>
    <mergeCell ref="AL305:AL306"/>
    <mergeCell ref="AM305:AM306"/>
    <mergeCell ref="A307:A308"/>
    <mergeCell ref="B307:B308"/>
    <mergeCell ref="C307:C308"/>
    <mergeCell ref="D307:D308"/>
    <mergeCell ref="AI307:AI308"/>
    <mergeCell ref="AK307:AK308"/>
    <mergeCell ref="AL307:AL308"/>
    <mergeCell ref="AM307:AM308"/>
    <mergeCell ref="A309:A310"/>
    <mergeCell ref="B309:B310"/>
    <mergeCell ref="C309:C310"/>
    <mergeCell ref="D309:D310"/>
    <mergeCell ref="AI309:AI310"/>
    <mergeCell ref="AK309:AK310"/>
    <mergeCell ref="AL309:AL310"/>
    <mergeCell ref="AM309:AM310"/>
    <mergeCell ref="A311:A312"/>
    <mergeCell ref="B311:B312"/>
    <mergeCell ref="C311:C312"/>
    <mergeCell ref="D311:D312"/>
    <mergeCell ref="AI311:AI312"/>
    <mergeCell ref="AK311:AK312"/>
    <mergeCell ref="AL311:AL312"/>
    <mergeCell ref="AM311:AM312"/>
    <mergeCell ref="A313:A314"/>
    <mergeCell ref="B313:B314"/>
    <mergeCell ref="C313:C314"/>
    <mergeCell ref="D313:D314"/>
    <mergeCell ref="AI313:AI314"/>
    <mergeCell ref="AK313:AK314"/>
    <mergeCell ref="AL313:AL314"/>
    <mergeCell ref="AM313:AM314"/>
    <mergeCell ref="A315:A316"/>
    <mergeCell ref="B315:B316"/>
    <mergeCell ref="C315:C316"/>
    <mergeCell ref="D315:D316"/>
    <mergeCell ref="AI315:AI316"/>
    <mergeCell ref="AK315:AK316"/>
    <mergeCell ref="AL315:AL316"/>
    <mergeCell ref="AM315:AM316"/>
    <mergeCell ref="A317:A318"/>
    <mergeCell ref="B317:B318"/>
    <mergeCell ref="C317:C318"/>
    <mergeCell ref="D317:D318"/>
    <mergeCell ref="AI317:AI318"/>
    <mergeCell ref="AK317:AK318"/>
    <mergeCell ref="AL317:AL318"/>
    <mergeCell ref="AM317:AM318"/>
    <mergeCell ref="A319:A320"/>
    <mergeCell ref="B319:B320"/>
    <mergeCell ref="C319:C320"/>
    <mergeCell ref="D319:D320"/>
    <mergeCell ref="AI319:AI320"/>
    <mergeCell ref="AK319:AK320"/>
    <mergeCell ref="AL319:AL320"/>
    <mergeCell ref="AM319:AM320"/>
    <mergeCell ref="A321:A322"/>
    <mergeCell ref="B321:B322"/>
    <mergeCell ref="C321:C322"/>
    <mergeCell ref="D321:D322"/>
    <mergeCell ref="AI321:AI322"/>
    <mergeCell ref="AK321:AK322"/>
    <mergeCell ref="AL321:AL322"/>
    <mergeCell ref="AM321:AM322"/>
    <mergeCell ref="A323:A324"/>
    <mergeCell ref="B323:B324"/>
    <mergeCell ref="C323:C324"/>
    <mergeCell ref="D323:D324"/>
    <mergeCell ref="AI323:AI324"/>
    <mergeCell ref="AK323:AK324"/>
    <mergeCell ref="AL323:AL324"/>
    <mergeCell ref="AM323:AM324"/>
    <mergeCell ref="A325:A326"/>
    <mergeCell ref="B325:B326"/>
    <mergeCell ref="C325:C326"/>
    <mergeCell ref="D325:D326"/>
    <mergeCell ref="AI325:AI326"/>
    <mergeCell ref="AK325:AK326"/>
    <mergeCell ref="AL325:AL326"/>
    <mergeCell ref="AM325:AM326"/>
    <mergeCell ref="A327:A328"/>
    <mergeCell ref="B327:B328"/>
    <mergeCell ref="C327:C328"/>
    <mergeCell ref="D327:D328"/>
    <mergeCell ref="AI327:AI328"/>
    <mergeCell ref="AK327:AK328"/>
    <mergeCell ref="AL327:AL328"/>
    <mergeCell ref="AM327:AM328"/>
    <mergeCell ref="A329:A330"/>
    <mergeCell ref="B329:B330"/>
    <mergeCell ref="C329:C330"/>
    <mergeCell ref="D329:D330"/>
    <mergeCell ref="AI329:AI330"/>
    <mergeCell ref="AK329:AK330"/>
    <mergeCell ref="AL329:AL330"/>
    <mergeCell ref="AM329:AM330"/>
    <mergeCell ref="A331:A332"/>
    <mergeCell ref="B331:B332"/>
    <mergeCell ref="C331:C332"/>
    <mergeCell ref="D331:D332"/>
    <mergeCell ref="AI331:AI332"/>
    <mergeCell ref="AK331:AK332"/>
    <mergeCell ref="AL331:AL332"/>
    <mergeCell ref="AM331:AM332"/>
    <mergeCell ref="A333:A334"/>
    <mergeCell ref="B333:B334"/>
    <mergeCell ref="C333:C334"/>
    <mergeCell ref="D333:D334"/>
    <mergeCell ref="AI333:AI334"/>
    <mergeCell ref="AK333:AK334"/>
    <mergeCell ref="AL333:AL334"/>
    <mergeCell ref="AM333:AM334"/>
    <mergeCell ref="A335:A336"/>
    <mergeCell ref="B335:B336"/>
    <mergeCell ref="C335:C336"/>
    <mergeCell ref="D335:D336"/>
    <mergeCell ref="AI335:AI336"/>
    <mergeCell ref="AK335:AK336"/>
    <mergeCell ref="AL335:AL336"/>
    <mergeCell ref="AM335:AM336"/>
    <mergeCell ref="A337:A338"/>
    <mergeCell ref="B337:B338"/>
    <mergeCell ref="C337:C338"/>
    <mergeCell ref="D337:D338"/>
    <mergeCell ref="AI337:AI338"/>
    <mergeCell ref="AK337:AK338"/>
    <mergeCell ref="AL337:AL338"/>
    <mergeCell ref="AM337:AM338"/>
    <mergeCell ref="A339:A340"/>
    <mergeCell ref="B339:B340"/>
    <mergeCell ref="C339:C340"/>
    <mergeCell ref="D339:D340"/>
    <mergeCell ref="AI339:AI340"/>
    <mergeCell ref="AK339:AK340"/>
    <mergeCell ref="AL339:AL340"/>
    <mergeCell ref="AM339:AM340"/>
    <mergeCell ref="A341:A342"/>
    <mergeCell ref="B341:B342"/>
    <mergeCell ref="C341:C342"/>
    <mergeCell ref="D341:D342"/>
    <mergeCell ref="AI341:AI342"/>
    <mergeCell ref="AK341:AK342"/>
    <mergeCell ref="AL341:AL342"/>
    <mergeCell ref="AM341:AM342"/>
    <mergeCell ref="A343:A344"/>
    <mergeCell ref="B343:B344"/>
    <mergeCell ref="C343:C344"/>
    <mergeCell ref="D343:D344"/>
    <mergeCell ref="AI343:AI344"/>
    <mergeCell ref="AK343:AK344"/>
    <mergeCell ref="AL343:AL344"/>
    <mergeCell ref="AM343:AM344"/>
    <mergeCell ref="A345:A346"/>
    <mergeCell ref="B345:B346"/>
    <mergeCell ref="C345:C346"/>
    <mergeCell ref="D345:D346"/>
    <mergeCell ref="AI345:AI346"/>
    <mergeCell ref="AK345:AK346"/>
    <mergeCell ref="AL345:AL346"/>
    <mergeCell ref="AM345:AM346"/>
    <mergeCell ref="A347:A348"/>
    <mergeCell ref="B347:B348"/>
    <mergeCell ref="C347:C348"/>
    <mergeCell ref="D347:D348"/>
    <mergeCell ref="AI347:AI348"/>
    <mergeCell ref="AK347:AK348"/>
    <mergeCell ref="AL347:AL348"/>
    <mergeCell ref="AM347:AM348"/>
    <mergeCell ref="A349:A350"/>
    <mergeCell ref="B349:B350"/>
    <mergeCell ref="C349:C350"/>
    <mergeCell ref="D349:D350"/>
    <mergeCell ref="AI349:AI350"/>
    <mergeCell ref="AK349:AK350"/>
    <mergeCell ref="AL349:AL350"/>
    <mergeCell ref="AM349:AM350"/>
    <mergeCell ref="A351:A352"/>
    <mergeCell ref="B351:B352"/>
    <mergeCell ref="C351:C352"/>
    <mergeCell ref="D351:D352"/>
    <mergeCell ref="AI351:AI352"/>
    <mergeCell ref="AK351:AK352"/>
    <mergeCell ref="AL351:AL352"/>
    <mergeCell ref="AM351:AM352"/>
    <mergeCell ref="A353:A354"/>
    <mergeCell ref="B353:B354"/>
    <mergeCell ref="C353:C354"/>
    <mergeCell ref="D353:D354"/>
    <mergeCell ref="AI353:AI354"/>
    <mergeCell ref="AK353:AK354"/>
    <mergeCell ref="AL353:AL354"/>
    <mergeCell ref="AM353:AM354"/>
    <mergeCell ref="A355:A356"/>
    <mergeCell ref="B355:B356"/>
    <mergeCell ref="C355:C356"/>
    <mergeCell ref="D355:D356"/>
    <mergeCell ref="AI355:AI356"/>
    <mergeCell ref="AK355:AK356"/>
    <mergeCell ref="AL355:AL356"/>
    <mergeCell ref="AM355:AM356"/>
    <mergeCell ref="A357:A358"/>
    <mergeCell ref="B357:B358"/>
    <mergeCell ref="C357:C358"/>
    <mergeCell ref="D357:D358"/>
    <mergeCell ref="AI357:AI358"/>
    <mergeCell ref="AK357:AK358"/>
    <mergeCell ref="AL357:AL358"/>
    <mergeCell ref="AM357:AM358"/>
    <mergeCell ref="A359:A360"/>
    <mergeCell ref="B359:B360"/>
    <mergeCell ref="C359:C360"/>
    <mergeCell ref="D359:D360"/>
    <mergeCell ref="AI359:AI360"/>
    <mergeCell ref="AK359:AK360"/>
    <mergeCell ref="AL359:AL360"/>
    <mergeCell ref="AM359:AM360"/>
    <mergeCell ref="A361:A362"/>
    <mergeCell ref="B361:B362"/>
    <mergeCell ref="C361:C362"/>
    <mergeCell ref="D361:D362"/>
    <mergeCell ref="AI361:AI362"/>
    <mergeCell ref="AK361:AK362"/>
    <mergeCell ref="AL361:AL362"/>
    <mergeCell ref="AM361:AM362"/>
    <mergeCell ref="A363:A364"/>
    <mergeCell ref="B363:B364"/>
    <mergeCell ref="C363:C364"/>
    <mergeCell ref="D363:D364"/>
    <mergeCell ref="AI363:AI364"/>
    <mergeCell ref="AK363:AK364"/>
    <mergeCell ref="AL363:AL364"/>
    <mergeCell ref="AM363:AM364"/>
    <mergeCell ref="A365:A366"/>
    <mergeCell ref="B365:B366"/>
    <mergeCell ref="C365:C366"/>
    <mergeCell ref="D365:D366"/>
    <mergeCell ref="AI365:AI366"/>
    <mergeCell ref="AK365:AK366"/>
    <mergeCell ref="AL365:AL366"/>
    <mergeCell ref="AM365:AM366"/>
    <mergeCell ref="A367:A368"/>
    <mergeCell ref="B367:B368"/>
    <mergeCell ref="C367:C368"/>
    <mergeCell ref="D367:D368"/>
    <mergeCell ref="AI367:AI368"/>
    <mergeCell ref="AK367:AK368"/>
    <mergeCell ref="AL367:AL368"/>
    <mergeCell ref="AM367:AM368"/>
    <mergeCell ref="A369:A370"/>
    <mergeCell ref="B369:B370"/>
    <mergeCell ref="C369:C370"/>
    <mergeCell ref="D369:D370"/>
    <mergeCell ref="AI369:AI370"/>
    <mergeCell ref="AK369:AK370"/>
    <mergeCell ref="AL369:AL370"/>
    <mergeCell ref="AM369:AM370"/>
    <mergeCell ref="A371:A372"/>
    <mergeCell ref="B371:B372"/>
    <mergeCell ref="C371:C372"/>
    <mergeCell ref="D371:D372"/>
    <mergeCell ref="AI371:AI372"/>
    <mergeCell ref="AK371:AK372"/>
    <mergeCell ref="AL371:AL372"/>
    <mergeCell ref="AM371:AM372"/>
    <mergeCell ref="A373:A374"/>
    <mergeCell ref="B373:B374"/>
    <mergeCell ref="C373:C374"/>
    <mergeCell ref="D373:D374"/>
    <mergeCell ref="AI373:AI374"/>
    <mergeCell ref="AK373:AK374"/>
    <mergeCell ref="AL373:AL374"/>
    <mergeCell ref="AM373:AM374"/>
    <mergeCell ref="A375:A376"/>
    <mergeCell ref="B375:B376"/>
    <mergeCell ref="C375:C376"/>
    <mergeCell ref="D375:D376"/>
    <mergeCell ref="AI375:AI376"/>
    <mergeCell ref="AK375:AK376"/>
    <mergeCell ref="AL375:AL376"/>
    <mergeCell ref="AM375:AM376"/>
    <mergeCell ref="A377:A378"/>
    <mergeCell ref="B377:B378"/>
    <mergeCell ref="C377:C378"/>
    <mergeCell ref="D377:D378"/>
    <mergeCell ref="AI377:AI378"/>
    <mergeCell ref="AK377:AK378"/>
    <mergeCell ref="AL377:AL378"/>
    <mergeCell ref="AM377:AM378"/>
    <mergeCell ref="A379:A380"/>
    <mergeCell ref="B379:B380"/>
    <mergeCell ref="C379:C380"/>
    <mergeCell ref="D379:D380"/>
    <mergeCell ref="AI379:AI380"/>
    <mergeCell ref="AK379:AK380"/>
    <mergeCell ref="AL379:AL380"/>
    <mergeCell ref="AM379:AM380"/>
    <mergeCell ref="A381:A382"/>
    <mergeCell ref="B381:B382"/>
    <mergeCell ref="C381:C382"/>
    <mergeCell ref="D381:D382"/>
    <mergeCell ref="AI381:AI382"/>
    <mergeCell ref="AK381:AK382"/>
    <mergeCell ref="AL381:AL382"/>
    <mergeCell ref="AM381:AM382"/>
    <mergeCell ref="A383:A384"/>
    <mergeCell ref="B383:B384"/>
    <mergeCell ref="C383:C384"/>
    <mergeCell ref="D383:D384"/>
    <mergeCell ref="AI383:AI384"/>
    <mergeCell ref="AK383:AK384"/>
    <mergeCell ref="AL383:AL384"/>
    <mergeCell ref="AM383:AM384"/>
    <mergeCell ref="A385:A386"/>
    <mergeCell ref="B385:B386"/>
    <mergeCell ref="C385:C386"/>
    <mergeCell ref="D385:D386"/>
    <mergeCell ref="AI385:AI386"/>
    <mergeCell ref="AK385:AK386"/>
    <mergeCell ref="AL385:AL386"/>
    <mergeCell ref="AM385:AM386"/>
    <mergeCell ref="A387:A388"/>
    <mergeCell ref="B387:B388"/>
    <mergeCell ref="C387:C388"/>
    <mergeCell ref="D387:D388"/>
    <mergeCell ref="AI387:AI388"/>
    <mergeCell ref="AK387:AK388"/>
    <mergeCell ref="AL387:AL388"/>
    <mergeCell ref="AM387:AM388"/>
    <mergeCell ref="A389:A390"/>
    <mergeCell ref="B389:B390"/>
    <mergeCell ref="C389:C390"/>
    <mergeCell ref="D389:D390"/>
    <mergeCell ref="AI389:AI390"/>
    <mergeCell ref="AK389:AK390"/>
    <mergeCell ref="AL389:AL390"/>
    <mergeCell ref="AM389:AM390"/>
    <mergeCell ref="A391:A392"/>
    <mergeCell ref="B391:B392"/>
    <mergeCell ref="C391:C392"/>
    <mergeCell ref="D391:D392"/>
    <mergeCell ref="AI391:AI392"/>
    <mergeCell ref="AK391:AK392"/>
    <mergeCell ref="AL391:AL392"/>
    <mergeCell ref="AM391:AM392"/>
    <mergeCell ref="A393:A394"/>
    <mergeCell ref="B393:B394"/>
    <mergeCell ref="C393:C394"/>
    <mergeCell ref="D393:D394"/>
    <mergeCell ref="AI393:AI394"/>
    <mergeCell ref="AK393:AK394"/>
    <mergeCell ref="AL393:AL394"/>
    <mergeCell ref="AM393:AM394"/>
    <mergeCell ref="A395:A396"/>
    <mergeCell ref="B395:B396"/>
    <mergeCell ref="C395:C396"/>
    <mergeCell ref="D395:D396"/>
    <mergeCell ref="AI395:AI396"/>
    <mergeCell ref="AK395:AK396"/>
    <mergeCell ref="AL395:AL396"/>
    <mergeCell ref="AM395:AM396"/>
    <mergeCell ref="A397:A398"/>
    <mergeCell ref="B397:B398"/>
    <mergeCell ref="C397:C398"/>
    <mergeCell ref="D397:D398"/>
    <mergeCell ref="AI397:AI398"/>
    <mergeCell ref="AK397:AK398"/>
    <mergeCell ref="AL397:AL398"/>
    <mergeCell ref="AM397:AM398"/>
    <mergeCell ref="A399:A400"/>
    <mergeCell ref="B399:B400"/>
    <mergeCell ref="C399:C400"/>
    <mergeCell ref="D399:D400"/>
    <mergeCell ref="AI399:AI400"/>
    <mergeCell ref="AK399:AK400"/>
    <mergeCell ref="AL399:AL400"/>
    <mergeCell ref="AM399:AM400"/>
    <mergeCell ref="A401:A402"/>
    <mergeCell ref="B401:B402"/>
    <mergeCell ref="C401:C402"/>
    <mergeCell ref="D401:D402"/>
    <mergeCell ref="AI401:AI402"/>
    <mergeCell ref="AK401:AK402"/>
    <mergeCell ref="AL401:AL402"/>
    <mergeCell ref="AM401:AM402"/>
    <mergeCell ref="A403:A404"/>
    <mergeCell ref="B403:B404"/>
    <mergeCell ref="C403:C404"/>
    <mergeCell ref="D403:D404"/>
    <mergeCell ref="AI403:AI404"/>
    <mergeCell ref="AK403:AK404"/>
    <mergeCell ref="AL403:AL404"/>
    <mergeCell ref="AM403:AM404"/>
    <mergeCell ref="A405:A406"/>
    <mergeCell ref="B405:B406"/>
    <mergeCell ref="C405:C406"/>
    <mergeCell ref="D405:D406"/>
    <mergeCell ref="AI405:AI406"/>
    <mergeCell ref="AK405:AK406"/>
    <mergeCell ref="AL405:AL406"/>
    <mergeCell ref="AM405:AM406"/>
    <mergeCell ref="A407:A408"/>
    <mergeCell ref="B407:B408"/>
    <mergeCell ref="C407:C408"/>
    <mergeCell ref="D407:D408"/>
    <mergeCell ref="AI407:AI408"/>
    <mergeCell ref="AK407:AK408"/>
    <mergeCell ref="AL407:AL408"/>
    <mergeCell ref="AM407:AM408"/>
    <mergeCell ref="A409:A410"/>
    <mergeCell ref="B409:B410"/>
    <mergeCell ref="C409:C410"/>
    <mergeCell ref="D409:D410"/>
    <mergeCell ref="AI409:AI410"/>
    <mergeCell ref="AK409:AK410"/>
    <mergeCell ref="AL409:AL410"/>
    <mergeCell ref="AM409:AM410"/>
    <mergeCell ref="A411:A412"/>
    <mergeCell ref="B411:B412"/>
    <mergeCell ref="C411:C412"/>
    <mergeCell ref="D411:D412"/>
    <mergeCell ref="AI411:AI412"/>
    <mergeCell ref="AK411:AK412"/>
    <mergeCell ref="AL411:AL412"/>
    <mergeCell ref="AM411:AM412"/>
    <mergeCell ref="A413:A414"/>
    <mergeCell ref="B413:B414"/>
    <mergeCell ref="C413:C414"/>
    <mergeCell ref="D413:D414"/>
    <mergeCell ref="AI413:AI414"/>
    <mergeCell ref="AK413:AK414"/>
    <mergeCell ref="AL413:AL414"/>
    <mergeCell ref="AM413:AM414"/>
    <mergeCell ref="A415:A416"/>
    <mergeCell ref="B415:B416"/>
    <mergeCell ref="C415:C416"/>
    <mergeCell ref="D415:D416"/>
    <mergeCell ref="AI415:AI416"/>
    <mergeCell ref="AK415:AK416"/>
    <mergeCell ref="AL415:AL416"/>
    <mergeCell ref="AM415:AM416"/>
    <mergeCell ref="A417:A418"/>
    <mergeCell ref="B417:B418"/>
    <mergeCell ref="C417:C418"/>
    <mergeCell ref="D417:D418"/>
    <mergeCell ref="AI417:AI418"/>
    <mergeCell ref="AK417:AK418"/>
    <mergeCell ref="AL417:AL418"/>
    <mergeCell ref="AM417:AM418"/>
    <mergeCell ref="A419:A420"/>
    <mergeCell ref="B419:B420"/>
    <mergeCell ref="C419:C420"/>
    <mergeCell ref="D419:D420"/>
    <mergeCell ref="AI419:AI420"/>
    <mergeCell ref="AK419:AK420"/>
    <mergeCell ref="AL419:AL420"/>
    <mergeCell ref="AM419:AM420"/>
    <mergeCell ref="A421:A422"/>
    <mergeCell ref="B421:B422"/>
    <mergeCell ref="C421:C422"/>
    <mergeCell ref="D421:D422"/>
    <mergeCell ref="AI421:AI422"/>
    <mergeCell ref="AK421:AK422"/>
    <mergeCell ref="AL421:AL422"/>
    <mergeCell ref="AM421:AM422"/>
    <mergeCell ref="A423:A424"/>
    <mergeCell ref="B423:B424"/>
    <mergeCell ref="C423:C424"/>
    <mergeCell ref="D423:D424"/>
    <mergeCell ref="AI423:AI424"/>
    <mergeCell ref="AK423:AK424"/>
    <mergeCell ref="AL423:AL424"/>
    <mergeCell ref="AM423:AM424"/>
    <mergeCell ref="A425:A426"/>
    <mergeCell ref="B425:B426"/>
    <mergeCell ref="C425:C426"/>
    <mergeCell ref="D425:D426"/>
    <mergeCell ref="AI425:AI426"/>
    <mergeCell ref="AK425:AK426"/>
    <mergeCell ref="AL425:AL426"/>
    <mergeCell ref="AM425:AM426"/>
    <mergeCell ref="A427:A428"/>
    <mergeCell ref="B427:B428"/>
    <mergeCell ref="C427:C428"/>
    <mergeCell ref="D427:D428"/>
    <mergeCell ref="AI427:AI428"/>
    <mergeCell ref="AK427:AK428"/>
    <mergeCell ref="AL427:AL428"/>
    <mergeCell ref="AM427:AM428"/>
    <mergeCell ref="A429:A430"/>
    <mergeCell ref="B429:B430"/>
    <mergeCell ref="C429:C430"/>
    <mergeCell ref="D429:D430"/>
    <mergeCell ref="AI429:AI430"/>
    <mergeCell ref="AK429:AK430"/>
    <mergeCell ref="AL429:AL430"/>
    <mergeCell ref="AM429:AM430"/>
    <mergeCell ref="A431:A432"/>
    <mergeCell ref="B431:B432"/>
    <mergeCell ref="C431:C432"/>
    <mergeCell ref="D431:D432"/>
    <mergeCell ref="AI431:AI432"/>
    <mergeCell ref="AK431:AK432"/>
    <mergeCell ref="AL431:AL432"/>
    <mergeCell ref="AM431:AM432"/>
    <mergeCell ref="A433:A434"/>
    <mergeCell ref="B433:B434"/>
    <mergeCell ref="C433:C434"/>
    <mergeCell ref="D433:D434"/>
    <mergeCell ref="AI433:AI434"/>
    <mergeCell ref="AK433:AK434"/>
    <mergeCell ref="AL433:AL434"/>
    <mergeCell ref="AM433:AM434"/>
    <mergeCell ref="A435:A436"/>
    <mergeCell ref="B435:B436"/>
    <mergeCell ref="C435:C436"/>
    <mergeCell ref="D435:D436"/>
    <mergeCell ref="AI435:AI436"/>
    <mergeCell ref="AK435:AK436"/>
    <mergeCell ref="AL435:AL436"/>
    <mergeCell ref="AM435:AM436"/>
    <mergeCell ref="A437:A438"/>
    <mergeCell ref="B437:B438"/>
    <mergeCell ref="C437:C438"/>
    <mergeCell ref="D437:D438"/>
    <mergeCell ref="AI437:AI438"/>
    <mergeCell ref="AK437:AK438"/>
    <mergeCell ref="AL437:AL438"/>
    <mergeCell ref="AM437:AM438"/>
    <mergeCell ref="A439:A440"/>
    <mergeCell ref="B439:B440"/>
    <mergeCell ref="C439:C440"/>
    <mergeCell ref="D439:D440"/>
    <mergeCell ref="AI439:AI440"/>
    <mergeCell ref="AK439:AK440"/>
    <mergeCell ref="AL439:AL440"/>
    <mergeCell ref="AM439:AM440"/>
    <mergeCell ref="A441:A442"/>
    <mergeCell ref="B441:B442"/>
    <mergeCell ref="C441:C442"/>
    <mergeCell ref="D441:D442"/>
    <mergeCell ref="AI441:AI442"/>
    <mergeCell ref="AK441:AK442"/>
    <mergeCell ref="AL441:AL442"/>
    <mergeCell ref="AM441:AM442"/>
    <mergeCell ref="A443:A444"/>
    <mergeCell ref="B443:B444"/>
    <mergeCell ref="C443:C444"/>
    <mergeCell ref="D443:D444"/>
    <mergeCell ref="AI443:AI444"/>
    <mergeCell ref="AK443:AK444"/>
    <mergeCell ref="AL443:AL444"/>
    <mergeCell ref="AM443:AM444"/>
    <mergeCell ref="A445:A446"/>
    <mergeCell ref="B445:B446"/>
    <mergeCell ref="C445:C446"/>
    <mergeCell ref="D445:D446"/>
    <mergeCell ref="AI445:AI446"/>
    <mergeCell ref="AK445:AK446"/>
    <mergeCell ref="AL445:AL446"/>
    <mergeCell ref="AM445:AM446"/>
    <mergeCell ref="A447:A448"/>
    <mergeCell ref="B447:B448"/>
    <mergeCell ref="C447:C448"/>
    <mergeCell ref="D447:D448"/>
    <mergeCell ref="AI447:AI448"/>
    <mergeCell ref="AK447:AK448"/>
    <mergeCell ref="AL447:AL448"/>
    <mergeCell ref="AM447:AM448"/>
    <mergeCell ref="A449:A450"/>
    <mergeCell ref="B449:B450"/>
    <mergeCell ref="C449:C450"/>
    <mergeCell ref="D449:D450"/>
    <mergeCell ref="AI449:AI450"/>
    <mergeCell ref="AK449:AK450"/>
    <mergeCell ref="AL449:AL450"/>
    <mergeCell ref="AM449:AM450"/>
    <mergeCell ref="A451:A452"/>
    <mergeCell ref="B451:B452"/>
    <mergeCell ref="C451:C452"/>
    <mergeCell ref="D451:D452"/>
    <mergeCell ref="AI451:AI452"/>
    <mergeCell ref="AK451:AK452"/>
    <mergeCell ref="AL451:AL452"/>
    <mergeCell ref="AM451:AM452"/>
    <mergeCell ref="A453:A454"/>
    <mergeCell ref="B453:B454"/>
    <mergeCell ref="C453:C454"/>
    <mergeCell ref="D453:D454"/>
    <mergeCell ref="AI453:AI454"/>
    <mergeCell ref="AK453:AK454"/>
    <mergeCell ref="AL453:AL454"/>
    <mergeCell ref="AM453:AM454"/>
    <mergeCell ref="A455:A456"/>
    <mergeCell ref="B455:B456"/>
    <mergeCell ref="C455:C456"/>
    <mergeCell ref="D455:D456"/>
    <mergeCell ref="AI455:AI456"/>
    <mergeCell ref="AK455:AK456"/>
    <mergeCell ref="AL455:AL456"/>
    <mergeCell ref="AM455:AM456"/>
    <mergeCell ref="A457:A458"/>
    <mergeCell ref="B457:B458"/>
    <mergeCell ref="C457:C458"/>
    <mergeCell ref="D457:D458"/>
    <mergeCell ref="AI457:AI458"/>
    <mergeCell ref="AK457:AK458"/>
    <mergeCell ref="AL457:AL458"/>
    <mergeCell ref="AM457:AM458"/>
    <mergeCell ref="A459:A460"/>
    <mergeCell ref="B459:B460"/>
    <mergeCell ref="C459:C460"/>
    <mergeCell ref="D459:D460"/>
    <mergeCell ref="AI459:AI460"/>
    <mergeCell ref="AK459:AK460"/>
    <mergeCell ref="AL459:AL460"/>
    <mergeCell ref="AM459:AM460"/>
    <mergeCell ref="A461:A462"/>
    <mergeCell ref="B461:B462"/>
    <mergeCell ref="C461:C462"/>
    <mergeCell ref="D461:D462"/>
    <mergeCell ref="AI461:AI462"/>
    <mergeCell ref="AK461:AK462"/>
    <mergeCell ref="AL461:AL462"/>
    <mergeCell ref="AM461:AM462"/>
    <mergeCell ref="A463:A464"/>
    <mergeCell ref="B463:B464"/>
    <mergeCell ref="C463:C464"/>
    <mergeCell ref="D463:D464"/>
    <mergeCell ref="AI463:AI464"/>
    <mergeCell ref="AK463:AK464"/>
    <mergeCell ref="AL463:AL464"/>
    <mergeCell ref="AM463:AM464"/>
    <mergeCell ref="A465:A466"/>
    <mergeCell ref="B465:B466"/>
    <mergeCell ref="C465:C466"/>
    <mergeCell ref="D465:D466"/>
    <mergeCell ref="AI465:AI466"/>
    <mergeCell ref="AK465:AK466"/>
    <mergeCell ref="AL465:AL466"/>
    <mergeCell ref="AM465:AM466"/>
    <mergeCell ref="A467:A468"/>
    <mergeCell ref="B467:B468"/>
    <mergeCell ref="C467:C468"/>
    <mergeCell ref="D467:D468"/>
    <mergeCell ref="AI467:AI468"/>
    <mergeCell ref="AK467:AK468"/>
    <mergeCell ref="AL467:AL468"/>
    <mergeCell ref="AM467:AM468"/>
    <mergeCell ref="A469:A470"/>
    <mergeCell ref="B469:B470"/>
    <mergeCell ref="C469:C470"/>
    <mergeCell ref="D469:D470"/>
    <mergeCell ref="AI469:AI470"/>
    <mergeCell ref="AK469:AK470"/>
    <mergeCell ref="AL469:AL470"/>
    <mergeCell ref="AM469:AM470"/>
    <mergeCell ref="A471:A472"/>
    <mergeCell ref="B471:B472"/>
    <mergeCell ref="C471:C472"/>
    <mergeCell ref="D471:D472"/>
    <mergeCell ref="AI471:AI472"/>
    <mergeCell ref="AK471:AK472"/>
    <mergeCell ref="AL471:AL472"/>
    <mergeCell ref="AM471:AM472"/>
    <mergeCell ref="A473:A474"/>
    <mergeCell ref="B473:B474"/>
    <mergeCell ref="C473:C474"/>
    <mergeCell ref="D473:D474"/>
    <mergeCell ref="AI473:AI474"/>
    <mergeCell ref="AK473:AK474"/>
    <mergeCell ref="AL473:AL474"/>
    <mergeCell ref="AM473:AM474"/>
    <mergeCell ref="A475:A476"/>
    <mergeCell ref="B475:B476"/>
    <mergeCell ref="C475:C476"/>
    <mergeCell ref="D475:D476"/>
    <mergeCell ref="AI475:AI476"/>
    <mergeCell ref="AK475:AK476"/>
    <mergeCell ref="AL475:AL476"/>
    <mergeCell ref="AM475:AM476"/>
    <mergeCell ref="A477:A478"/>
    <mergeCell ref="B477:B478"/>
    <mergeCell ref="C477:C478"/>
    <mergeCell ref="D477:D478"/>
    <mergeCell ref="AI477:AI478"/>
    <mergeCell ref="AK477:AK478"/>
    <mergeCell ref="AL477:AL478"/>
    <mergeCell ref="AM477:AM478"/>
    <mergeCell ref="A479:A480"/>
    <mergeCell ref="B479:B480"/>
    <mergeCell ref="C479:C480"/>
    <mergeCell ref="D479:D480"/>
    <mergeCell ref="AI479:AI480"/>
    <mergeCell ref="AK479:AK480"/>
    <mergeCell ref="AL479:AL480"/>
    <mergeCell ref="AM479:AM480"/>
    <mergeCell ref="A481:A482"/>
    <mergeCell ref="B481:B482"/>
    <mergeCell ref="C481:C482"/>
    <mergeCell ref="D481:D482"/>
    <mergeCell ref="AI481:AI482"/>
    <mergeCell ref="AK481:AK482"/>
    <mergeCell ref="AL481:AL482"/>
    <mergeCell ref="AM481:AM482"/>
    <mergeCell ref="A483:A484"/>
    <mergeCell ref="B483:B484"/>
    <mergeCell ref="C483:C484"/>
    <mergeCell ref="D483:D484"/>
    <mergeCell ref="AI483:AI484"/>
    <mergeCell ref="AK483:AK484"/>
    <mergeCell ref="AL483:AL484"/>
    <mergeCell ref="AM483:AM484"/>
    <mergeCell ref="A485:A486"/>
    <mergeCell ref="B485:B486"/>
    <mergeCell ref="C485:C486"/>
    <mergeCell ref="D485:D486"/>
    <mergeCell ref="AI485:AI486"/>
    <mergeCell ref="AK485:AK486"/>
    <mergeCell ref="AL485:AL486"/>
    <mergeCell ref="AM485:AM486"/>
    <mergeCell ref="A487:A488"/>
    <mergeCell ref="B487:B488"/>
    <mergeCell ref="C487:C488"/>
    <mergeCell ref="D487:D488"/>
    <mergeCell ref="AI487:AI488"/>
    <mergeCell ref="AK487:AK488"/>
    <mergeCell ref="AL487:AL488"/>
    <mergeCell ref="AM487:AM488"/>
    <mergeCell ref="A489:A490"/>
    <mergeCell ref="B489:B490"/>
    <mergeCell ref="C489:C490"/>
    <mergeCell ref="D489:D490"/>
    <mergeCell ref="AI489:AI490"/>
    <mergeCell ref="AK489:AK490"/>
    <mergeCell ref="AL489:AL490"/>
    <mergeCell ref="AM489:AM490"/>
    <mergeCell ref="A491:A492"/>
    <mergeCell ref="B491:B492"/>
    <mergeCell ref="C491:C492"/>
    <mergeCell ref="D491:D492"/>
    <mergeCell ref="AI491:AI492"/>
    <mergeCell ref="AK491:AK492"/>
    <mergeCell ref="AL491:AL492"/>
    <mergeCell ref="AM491:AM492"/>
    <mergeCell ref="A493:A494"/>
    <mergeCell ref="B493:B494"/>
    <mergeCell ref="C493:C494"/>
    <mergeCell ref="D493:D494"/>
    <mergeCell ref="AI493:AI494"/>
    <mergeCell ref="AK493:AK494"/>
    <mergeCell ref="AL493:AL494"/>
    <mergeCell ref="AM493:AM494"/>
    <mergeCell ref="A495:A496"/>
    <mergeCell ref="B495:B496"/>
    <mergeCell ref="C495:C496"/>
    <mergeCell ref="D495:D496"/>
    <mergeCell ref="AI495:AI496"/>
    <mergeCell ref="AK495:AK496"/>
    <mergeCell ref="AL495:AL496"/>
    <mergeCell ref="AM495:AM496"/>
    <mergeCell ref="A497:A498"/>
    <mergeCell ref="B497:B498"/>
    <mergeCell ref="C497:C498"/>
    <mergeCell ref="D497:D498"/>
    <mergeCell ref="AI497:AI498"/>
    <mergeCell ref="AK497:AK498"/>
    <mergeCell ref="AL497:AL498"/>
    <mergeCell ref="AM497:AM498"/>
    <mergeCell ref="A499:A500"/>
    <mergeCell ref="B499:B500"/>
    <mergeCell ref="C499:C500"/>
    <mergeCell ref="D499:D500"/>
    <mergeCell ref="AI499:AI500"/>
    <mergeCell ref="AK499:AK500"/>
    <mergeCell ref="AL499:AL500"/>
    <mergeCell ref="AM499:AM500"/>
    <mergeCell ref="A501:A502"/>
    <mergeCell ref="B501:B502"/>
    <mergeCell ref="C501:C502"/>
    <mergeCell ref="D501:D502"/>
    <mergeCell ref="AI501:AI502"/>
    <mergeCell ref="AK501:AK502"/>
    <mergeCell ref="AL501:AL502"/>
    <mergeCell ref="AM501:AM502"/>
    <mergeCell ref="A503:A504"/>
    <mergeCell ref="B503:B504"/>
    <mergeCell ref="C503:C504"/>
    <mergeCell ref="D503:D504"/>
    <mergeCell ref="AI503:AI504"/>
    <mergeCell ref="AK503:AK504"/>
    <mergeCell ref="AL503:AL504"/>
    <mergeCell ref="AM503:AM504"/>
    <mergeCell ref="A505:A506"/>
    <mergeCell ref="B505:B506"/>
    <mergeCell ref="C505:C506"/>
    <mergeCell ref="D505:D506"/>
    <mergeCell ref="AI505:AI506"/>
    <mergeCell ref="AK505:AK506"/>
    <mergeCell ref="AL505:AL506"/>
    <mergeCell ref="AM505:AM506"/>
    <mergeCell ref="A507:A508"/>
    <mergeCell ref="B507:B508"/>
    <mergeCell ref="C507:C508"/>
    <mergeCell ref="D507:D508"/>
    <mergeCell ref="AI507:AI508"/>
    <mergeCell ref="AK507:AK508"/>
    <mergeCell ref="AL507:AL508"/>
    <mergeCell ref="AM507:AM508"/>
    <mergeCell ref="A509:A510"/>
    <mergeCell ref="B509:B510"/>
    <mergeCell ref="C509:C510"/>
    <mergeCell ref="D509:D510"/>
    <mergeCell ref="AI509:AI510"/>
    <mergeCell ref="AK509:AK510"/>
    <mergeCell ref="AL509:AL510"/>
    <mergeCell ref="AM509:AM510"/>
    <mergeCell ref="A511:A512"/>
    <mergeCell ref="B511:B512"/>
    <mergeCell ref="C511:C512"/>
    <mergeCell ref="D511:D512"/>
    <mergeCell ref="AI511:AI512"/>
    <mergeCell ref="AK511:AK512"/>
    <mergeCell ref="AL511:AL512"/>
    <mergeCell ref="AM511:AM512"/>
    <mergeCell ref="A513:A514"/>
    <mergeCell ref="B513:B514"/>
    <mergeCell ref="C513:C514"/>
    <mergeCell ref="D513:D514"/>
    <mergeCell ref="AI513:AI514"/>
    <mergeCell ref="AK513:AK514"/>
    <mergeCell ref="AL513:AL514"/>
    <mergeCell ref="AM513:AM514"/>
    <mergeCell ref="A515:A516"/>
    <mergeCell ref="B515:B516"/>
    <mergeCell ref="C515:C516"/>
    <mergeCell ref="D515:D516"/>
    <mergeCell ref="AI515:AI516"/>
    <mergeCell ref="AK515:AK516"/>
    <mergeCell ref="AL515:AL516"/>
    <mergeCell ref="AM515:AM516"/>
    <mergeCell ref="A517:A518"/>
    <mergeCell ref="B517:B518"/>
    <mergeCell ref="C517:C518"/>
    <mergeCell ref="D517:D518"/>
    <mergeCell ref="AI517:AI518"/>
    <mergeCell ref="AK517:AK518"/>
    <mergeCell ref="AL517:AL518"/>
    <mergeCell ref="AM517:AM518"/>
    <mergeCell ref="A519:A520"/>
    <mergeCell ref="B519:B520"/>
    <mergeCell ref="C519:C520"/>
    <mergeCell ref="D519:D520"/>
    <mergeCell ref="AI519:AI520"/>
    <mergeCell ref="AK519:AK520"/>
    <mergeCell ref="AL519:AL520"/>
    <mergeCell ref="AM519:AM520"/>
    <mergeCell ref="A521:A522"/>
    <mergeCell ref="B521:B522"/>
    <mergeCell ref="C521:C522"/>
    <mergeCell ref="D521:D522"/>
    <mergeCell ref="AI521:AI522"/>
    <mergeCell ref="AK521:AK522"/>
    <mergeCell ref="AL521:AL522"/>
    <mergeCell ref="AM521:AM522"/>
    <mergeCell ref="A523:A524"/>
    <mergeCell ref="B523:B524"/>
    <mergeCell ref="C523:C524"/>
    <mergeCell ref="D523:D524"/>
    <mergeCell ref="AI523:AI524"/>
    <mergeCell ref="AK523:AK524"/>
    <mergeCell ref="AL523:AL524"/>
    <mergeCell ref="AM523:AM524"/>
    <mergeCell ref="A525:A526"/>
    <mergeCell ref="B525:B526"/>
    <mergeCell ref="C525:C526"/>
    <mergeCell ref="D525:D526"/>
    <mergeCell ref="AI525:AI526"/>
    <mergeCell ref="AK525:AK526"/>
    <mergeCell ref="AL525:AL526"/>
    <mergeCell ref="AM525:AM526"/>
    <mergeCell ref="A527:A528"/>
    <mergeCell ref="B527:B528"/>
    <mergeCell ref="C527:C528"/>
    <mergeCell ref="D527:D528"/>
    <mergeCell ref="AI527:AI528"/>
    <mergeCell ref="AK527:AK528"/>
    <mergeCell ref="AL527:AL528"/>
    <mergeCell ref="AM527:AM528"/>
    <mergeCell ref="A529:A530"/>
    <mergeCell ref="B529:B530"/>
    <mergeCell ref="C529:C530"/>
    <mergeCell ref="D529:D530"/>
    <mergeCell ref="AI529:AI530"/>
    <mergeCell ref="AK529:AK530"/>
    <mergeCell ref="AL529:AL530"/>
    <mergeCell ref="AM529:AM530"/>
    <mergeCell ref="A531:A532"/>
    <mergeCell ref="B531:B532"/>
    <mergeCell ref="C531:C532"/>
    <mergeCell ref="D531:D532"/>
    <mergeCell ref="AI531:AI532"/>
    <mergeCell ref="AK531:AK532"/>
    <mergeCell ref="AL531:AL532"/>
    <mergeCell ref="AM531:AM532"/>
    <mergeCell ref="A533:A534"/>
    <mergeCell ref="B533:B534"/>
    <mergeCell ref="C533:C534"/>
    <mergeCell ref="D533:D534"/>
    <mergeCell ref="AI533:AI534"/>
    <mergeCell ref="AK533:AK534"/>
    <mergeCell ref="AL533:AL534"/>
    <mergeCell ref="AM533:AM534"/>
    <mergeCell ref="A535:A536"/>
    <mergeCell ref="B535:B536"/>
    <mergeCell ref="C535:C536"/>
    <mergeCell ref="D535:D536"/>
    <mergeCell ref="AI535:AI536"/>
    <mergeCell ref="AK535:AK536"/>
    <mergeCell ref="AL535:AL536"/>
    <mergeCell ref="AM535:AM536"/>
    <mergeCell ref="A537:A538"/>
    <mergeCell ref="B537:B538"/>
    <mergeCell ref="C537:C538"/>
    <mergeCell ref="D537:D538"/>
    <mergeCell ref="AI537:AI538"/>
    <mergeCell ref="AK537:AK538"/>
    <mergeCell ref="AL537:AL538"/>
    <mergeCell ref="AM537:AM538"/>
    <mergeCell ref="A539:A540"/>
    <mergeCell ref="B539:B540"/>
    <mergeCell ref="C539:C540"/>
    <mergeCell ref="D539:D540"/>
    <mergeCell ref="AI539:AI540"/>
    <mergeCell ref="AK539:AK540"/>
    <mergeCell ref="AL539:AL540"/>
    <mergeCell ref="AM539:AM540"/>
    <mergeCell ref="A541:A542"/>
    <mergeCell ref="B541:B542"/>
    <mergeCell ref="C541:C542"/>
    <mergeCell ref="D541:D542"/>
    <mergeCell ref="AI541:AI542"/>
    <mergeCell ref="AK541:AK542"/>
    <mergeCell ref="AL541:AL542"/>
    <mergeCell ref="AM541:AM542"/>
    <mergeCell ref="A543:A544"/>
    <mergeCell ref="B543:B544"/>
    <mergeCell ref="C543:C544"/>
    <mergeCell ref="D543:D544"/>
    <mergeCell ref="AI543:AI544"/>
    <mergeCell ref="AK543:AK544"/>
    <mergeCell ref="AL543:AL544"/>
    <mergeCell ref="AM543:AM544"/>
    <mergeCell ref="A545:A546"/>
    <mergeCell ref="B545:B546"/>
    <mergeCell ref="C545:C546"/>
    <mergeCell ref="D545:D546"/>
    <mergeCell ref="AI545:AI546"/>
    <mergeCell ref="AK545:AK546"/>
    <mergeCell ref="AL545:AL546"/>
    <mergeCell ref="AM545:AM546"/>
    <mergeCell ref="A547:A548"/>
    <mergeCell ref="B547:B548"/>
    <mergeCell ref="C547:C548"/>
    <mergeCell ref="D547:D548"/>
    <mergeCell ref="AI547:AI548"/>
    <mergeCell ref="AK547:AK548"/>
    <mergeCell ref="AL547:AL548"/>
    <mergeCell ref="AM547:AM548"/>
    <mergeCell ref="A549:A550"/>
    <mergeCell ref="B549:B550"/>
    <mergeCell ref="C549:C550"/>
    <mergeCell ref="D549:D550"/>
    <mergeCell ref="AI549:AI550"/>
    <mergeCell ref="AK549:AK550"/>
    <mergeCell ref="AL549:AL550"/>
    <mergeCell ref="AM549:AM550"/>
    <mergeCell ref="A551:A552"/>
    <mergeCell ref="B551:B552"/>
    <mergeCell ref="C551:C552"/>
    <mergeCell ref="D551:D552"/>
    <mergeCell ref="AI551:AI552"/>
    <mergeCell ref="AK551:AK552"/>
    <mergeCell ref="AL551:AL552"/>
    <mergeCell ref="AM551:AM552"/>
    <mergeCell ref="A553:A554"/>
    <mergeCell ref="B553:B554"/>
    <mergeCell ref="C553:C554"/>
    <mergeCell ref="D553:D554"/>
    <mergeCell ref="AI553:AI554"/>
    <mergeCell ref="AK553:AK554"/>
    <mergeCell ref="AL553:AL554"/>
    <mergeCell ref="AM553:AM554"/>
    <mergeCell ref="A555:A556"/>
    <mergeCell ref="B555:B556"/>
    <mergeCell ref="C555:C556"/>
    <mergeCell ref="D555:D556"/>
    <mergeCell ref="AI555:AI556"/>
    <mergeCell ref="AK555:AK556"/>
    <mergeCell ref="AL555:AL556"/>
    <mergeCell ref="AM555:AM556"/>
    <mergeCell ref="A557:A558"/>
    <mergeCell ref="B557:B558"/>
    <mergeCell ref="C557:C558"/>
    <mergeCell ref="D557:D558"/>
    <mergeCell ref="AI557:AI558"/>
    <mergeCell ref="AK557:AK558"/>
    <mergeCell ref="AL557:AL558"/>
    <mergeCell ref="AM557:AM558"/>
    <mergeCell ref="A559:A560"/>
    <mergeCell ref="B559:B560"/>
    <mergeCell ref="C559:C560"/>
    <mergeCell ref="D559:D560"/>
    <mergeCell ref="AI559:AI560"/>
    <mergeCell ref="AK559:AK560"/>
    <mergeCell ref="AL559:AL560"/>
    <mergeCell ref="AM559:AM560"/>
    <mergeCell ref="A561:A562"/>
    <mergeCell ref="B561:B562"/>
    <mergeCell ref="C561:C562"/>
    <mergeCell ref="D561:D562"/>
    <mergeCell ref="AI561:AI562"/>
    <mergeCell ref="AK561:AK562"/>
    <mergeCell ref="AL561:AL562"/>
    <mergeCell ref="AM561:AM562"/>
    <mergeCell ref="A563:A564"/>
    <mergeCell ref="B563:B564"/>
    <mergeCell ref="C563:C564"/>
    <mergeCell ref="D563:D564"/>
    <mergeCell ref="AI563:AI564"/>
    <mergeCell ref="AK563:AK564"/>
    <mergeCell ref="AL563:AL564"/>
    <mergeCell ref="AM563:AM564"/>
    <mergeCell ref="A565:A566"/>
    <mergeCell ref="B565:B566"/>
    <mergeCell ref="C565:C566"/>
    <mergeCell ref="D565:D566"/>
    <mergeCell ref="AI565:AI566"/>
    <mergeCell ref="AK565:AK566"/>
    <mergeCell ref="AL565:AL566"/>
    <mergeCell ref="AM565:AM566"/>
    <mergeCell ref="A567:A568"/>
    <mergeCell ref="B567:B568"/>
    <mergeCell ref="C567:C568"/>
    <mergeCell ref="D567:D568"/>
    <mergeCell ref="AI567:AI568"/>
    <mergeCell ref="AK567:AK568"/>
    <mergeCell ref="AL567:AL568"/>
    <mergeCell ref="AM567:AM568"/>
    <mergeCell ref="A569:A570"/>
    <mergeCell ref="B569:B570"/>
    <mergeCell ref="C569:C570"/>
    <mergeCell ref="D569:D570"/>
    <mergeCell ref="AI569:AI570"/>
    <mergeCell ref="AK569:AK570"/>
    <mergeCell ref="AL569:AL570"/>
    <mergeCell ref="AM569:AM570"/>
    <mergeCell ref="A571:A572"/>
    <mergeCell ref="B571:B572"/>
    <mergeCell ref="C571:C572"/>
    <mergeCell ref="D571:D572"/>
    <mergeCell ref="AI571:AI572"/>
    <mergeCell ref="AK571:AK572"/>
    <mergeCell ref="AL571:AL572"/>
    <mergeCell ref="AM571:AM572"/>
    <mergeCell ref="A573:A574"/>
    <mergeCell ref="B573:B574"/>
    <mergeCell ref="C573:C574"/>
    <mergeCell ref="D573:D574"/>
    <mergeCell ref="AI573:AI574"/>
    <mergeCell ref="AK573:AK574"/>
    <mergeCell ref="AL573:AL574"/>
    <mergeCell ref="AM573:AM574"/>
    <mergeCell ref="A575:A576"/>
    <mergeCell ref="B575:B576"/>
    <mergeCell ref="C575:C576"/>
    <mergeCell ref="D575:D576"/>
    <mergeCell ref="AI575:AI576"/>
    <mergeCell ref="AK575:AK576"/>
    <mergeCell ref="AL575:AL576"/>
    <mergeCell ref="AM575:AM576"/>
    <mergeCell ref="A577:A578"/>
    <mergeCell ref="B577:B578"/>
    <mergeCell ref="C577:C578"/>
    <mergeCell ref="D577:D578"/>
    <mergeCell ref="AI577:AI578"/>
    <mergeCell ref="AK577:AK578"/>
    <mergeCell ref="AL577:AL578"/>
    <mergeCell ref="AM577:AM578"/>
    <mergeCell ref="A579:A580"/>
    <mergeCell ref="B579:B580"/>
    <mergeCell ref="C579:C580"/>
    <mergeCell ref="D579:D580"/>
    <mergeCell ref="AI579:AI580"/>
    <mergeCell ref="AK579:AK580"/>
    <mergeCell ref="AL579:AL580"/>
    <mergeCell ref="AM579:AM580"/>
    <mergeCell ref="A581:A582"/>
    <mergeCell ref="B581:B582"/>
    <mergeCell ref="C581:C582"/>
    <mergeCell ref="D581:D582"/>
    <mergeCell ref="AI581:AI582"/>
    <mergeCell ref="AK581:AK582"/>
    <mergeCell ref="AL581:AL582"/>
    <mergeCell ref="AM581:AM582"/>
    <mergeCell ref="A583:A584"/>
    <mergeCell ref="B583:B584"/>
    <mergeCell ref="C583:C584"/>
    <mergeCell ref="D583:D584"/>
    <mergeCell ref="AI583:AI584"/>
    <mergeCell ref="AK583:AK584"/>
    <mergeCell ref="AL583:AL584"/>
    <mergeCell ref="AM583:AM584"/>
    <mergeCell ref="A585:A586"/>
    <mergeCell ref="B585:B586"/>
    <mergeCell ref="C585:C586"/>
    <mergeCell ref="D585:D586"/>
    <mergeCell ref="AI585:AI586"/>
    <mergeCell ref="AK585:AK586"/>
    <mergeCell ref="AL585:AL586"/>
    <mergeCell ref="AM585:AM586"/>
    <mergeCell ref="A587:A588"/>
    <mergeCell ref="B587:B588"/>
    <mergeCell ref="C587:C588"/>
    <mergeCell ref="D587:D588"/>
    <mergeCell ref="AI587:AI588"/>
    <mergeCell ref="AK587:AK588"/>
    <mergeCell ref="AL587:AL588"/>
    <mergeCell ref="AM587:AM588"/>
    <mergeCell ref="A589:A590"/>
    <mergeCell ref="B589:B590"/>
    <mergeCell ref="C589:C590"/>
    <mergeCell ref="D589:D590"/>
    <mergeCell ref="AI589:AI590"/>
    <mergeCell ref="AK589:AK590"/>
    <mergeCell ref="AL589:AL590"/>
    <mergeCell ref="AM589:AM590"/>
    <mergeCell ref="A591:A592"/>
    <mergeCell ref="B591:B592"/>
    <mergeCell ref="C591:C592"/>
    <mergeCell ref="D591:D592"/>
    <mergeCell ref="AI591:AI592"/>
    <mergeCell ref="AK591:AK592"/>
    <mergeCell ref="AL591:AL592"/>
    <mergeCell ref="AM591:AM592"/>
    <mergeCell ref="A593:A594"/>
    <mergeCell ref="B593:B594"/>
    <mergeCell ref="C593:C594"/>
    <mergeCell ref="D593:D594"/>
    <mergeCell ref="AI593:AI594"/>
    <mergeCell ref="AK593:AK594"/>
    <mergeCell ref="AL593:AL594"/>
    <mergeCell ref="AM593:AM594"/>
    <mergeCell ref="A595:A596"/>
    <mergeCell ref="B595:B596"/>
    <mergeCell ref="C595:C596"/>
    <mergeCell ref="D595:D596"/>
    <mergeCell ref="AI595:AI596"/>
    <mergeCell ref="AK595:AK596"/>
    <mergeCell ref="AL595:AL596"/>
    <mergeCell ref="AM595:AM596"/>
    <mergeCell ref="A597:A598"/>
    <mergeCell ref="B597:B598"/>
    <mergeCell ref="C597:C598"/>
    <mergeCell ref="D597:D598"/>
    <mergeCell ref="AI597:AI598"/>
    <mergeCell ref="AK597:AK598"/>
    <mergeCell ref="AL597:AL598"/>
    <mergeCell ref="AM597:AM598"/>
    <mergeCell ref="A599:A600"/>
    <mergeCell ref="B599:B600"/>
    <mergeCell ref="C599:C600"/>
    <mergeCell ref="D599:D600"/>
    <mergeCell ref="AI599:AI600"/>
    <mergeCell ref="AK599:AK600"/>
    <mergeCell ref="AL599:AL600"/>
    <mergeCell ref="AM599:AM600"/>
    <mergeCell ref="A601:A602"/>
    <mergeCell ref="B601:B602"/>
    <mergeCell ref="C601:C602"/>
    <mergeCell ref="D601:D602"/>
    <mergeCell ref="AI601:AI602"/>
    <mergeCell ref="AK601:AK602"/>
    <mergeCell ref="AL601:AL602"/>
    <mergeCell ref="AM601:AM602"/>
    <mergeCell ref="A603:A604"/>
    <mergeCell ref="B603:B604"/>
    <mergeCell ref="C603:C604"/>
    <mergeCell ref="D603:D604"/>
    <mergeCell ref="AI603:AI604"/>
    <mergeCell ref="AK603:AK604"/>
    <mergeCell ref="AL603:AL604"/>
    <mergeCell ref="AM603:AM604"/>
    <mergeCell ref="A605:A606"/>
    <mergeCell ref="B605:B606"/>
    <mergeCell ref="C605:C606"/>
    <mergeCell ref="D605:D606"/>
    <mergeCell ref="AI605:AI606"/>
    <mergeCell ref="AK605:AK606"/>
    <mergeCell ref="AL605:AL606"/>
    <mergeCell ref="AM605:AM606"/>
    <mergeCell ref="A607:A608"/>
    <mergeCell ref="B607:B608"/>
    <mergeCell ref="C607:C608"/>
    <mergeCell ref="D607:D608"/>
    <mergeCell ref="AI607:AI608"/>
    <mergeCell ref="AK607:AK608"/>
    <mergeCell ref="AL607:AL608"/>
    <mergeCell ref="AM607:AM608"/>
    <mergeCell ref="A609:A610"/>
    <mergeCell ref="B609:B610"/>
    <mergeCell ref="C609:C610"/>
    <mergeCell ref="D609:D610"/>
    <mergeCell ref="AI609:AI610"/>
    <mergeCell ref="AK609:AK610"/>
    <mergeCell ref="AL609:AL610"/>
    <mergeCell ref="AM609:AM610"/>
    <mergeCell ref="A611:A612"/>
    <mergeCell ref="B611:B612"/>
    <mergeCell ref="C611:C612"/>
    <mergeCell ref="D611:D612"/>
    <mergeCell ref="AI611:AI612"/>
    <mergeCell ref="AK611:AK612"/>
    <mergeCell ref="AL611:AL612"/>
    <mergeCell ref="AM611:AM612"/>
    <mergeCell ref="A613:A614"/>
    <mergeCell ref="B613:B614"/>
    <mergeCell ref="C613:C614"/>
    <mergeCell ref="D613:D614"/>
    <mergeCell ref="AI613:AI614"/>
    <mergeCell ref="AK613:AK614"/>
    <mergeCell ref="AL613:AL614"/>
    <mergeCell ref="AM613:AM614"/>
    <mergeCell ref="A615:A616"/>
    <mergeCell ref="B615:B616"/>
    <mergeCell ref="C615:C616"/>
    <mergeCell ref="D615:D616"/>
    <mergeCell ref="AI615:AI616"/>
    <mergeCell ref="AK615:AK616"/>
    <mergeCell ref="AL615:AL616"/>
    <mergeCell ref="AM615:AM616"/>
    <mergeCell ref="A617:A618"/>
    <mergeCell ref="B617:B618"/>
    <mergeCell ref="C617:C618"/>
    <mergeCell ref="D617:D618"/>
    <mergeCell ref="AI617:AI618"/>
    <mergeCell ref="AK617:AK618"/>
    <mergeCell ref="AL617:AL618"/>
    <mergeCell ref="AM617:AM618"/>
    <mergeCell ref="A619:A620"/>
    <mergeCell ref="B619:B620"/>
    <mergeCell ref="C619:C620"/>
    <mergeCell ref="D619:D620"/>
    <mergeCell ref="AI619:AI620"/>
    <mergeCell ref="AK619:AK620"/>
    <mergeCell ref="AL619:AL620"/>
    <mergeCell ref="AM619:AM620"/>
    <mergeCell ref="A621:A622"/>
    <mergeCell ref="B621:B622"/>
    <mergeCell ref="C621:C622"/>
    <mergeCell ref="D621:D622"/>
    <mergeCell ref="AI621:AI622"/>
    <mergeCell ref="AK621:AK622"/>
    <mergeCell ref="AL621:AL622"/>
    <mergeCell ref="AM621:AM622"/>
    <mergeCell ref="A623:A624"/>
    <mergeCell ref="B623:B624"/>
    <mergeCell ref="C623:C624"/>
    <mergeCell ref="D623:D624"/>
    <mergeCell ref="AI623:AI624"/>
    <mergeCell ref="AK623:AK624"/>
    <mergeCell ref="AL623:AL624"/>
    <mergeCell ref="AM623:AM624"/>
    <mergeCell ref="A625:A626"/>
    <mergeCell ref="B625:B626"/>
    <mergeCell ref="C625:C626"/>
    <mergeCell ref="D625:D626"/>
    <mergeCell ref="AI625:AI626"/>
    <mergeCell ref="AK625:AK626"/>
    <mergeCell ref="AL625:AL626"/>
    <mergeCell ref="AM625:AM626"/>
    <mergeCell ref="A627:A628"/>
    <mergeCell ref="B627:B628"/>
    <mergeCell ref="C627:C628"/>
    <mergeCell ref="D627:D628"/>
    <mergeCell ref="AI627:AI628"/>
    <mergeCell ref="AK627:AK628"/>
    <mergeCell ref="AL627:AL628"/>
    <mergeCell ref="AM627:AM628"/>
    <mergeCell ref="A629:A630"/>
    <mergeCell ref="B629:B630"/>
    <mergeCell ref="C629:C630"/>
    <mergeCell ref="D629:D630"/>
    <mergeCell ref="AI629:AI630"/>
    <mergeCell ref="AK629:AK630"/>
    <mergeCell ref="AL629:AL630"/>
    <mergeCell ref="AM629:AM630"/>
  </mergeCells>
  <printOptions headings="false" gridLines="false" gridLinesSet="true" horizontalCentered="false" verticalCentered="false"/>
  <pageMargins left="0.590277777777778" right="0.590277777777778" top="0.590277777777778" bottom="0.66875" header="0.511811023622047" footer="0.590277777777778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http://www.beh.szm.sk&amp;R&amp;A    Strana &amp;P/ 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O4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:A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5.7"/>
    <col collapsed="false" customWidth="true" hidden="false" outlineLevel="0" max="3" min="3" style="0" width="30.7"/>
    <col collapsed="false" customWidth="true" hidden="false" outlineLevel="0" max="4" min="4" style="0" width="7.99"/>
    <col collapsed="false" customWidth="true" hidden="false" outlineLevel="0" max="34" min="5" style="0" width="4.7"/>
    <col collapsed="false" customWidth="true" hidden="false" outlineLevel="0" max="35" min="35" style="3" width="4.7"/>
    <col collapsed="false" customWidth="true" hidden="false" outlineLevel="0" max="36" min="36" style="0" width="4.7"/>
    <col collapsed="false" customWidth="true" hidden="false" outlineLevel="0" max="38" min="37" style="3" width="4.7"/>
    <col collapsed="false" customWidth="true" hidden="false" outlineLevel="0" max="39" min="39" style="4" width="7.42"/>
    <col collapsed="false" customWidth="true" hidden="false" outlineLevel="0" max="40" min="40" style="3" width="4.7"/>
    <col collapsed="false" customWidth="true" hidden="false" outlineLevel="0" max="41" min="41" style="44" width="4.7"/>
  </cols>
  <sheetData>
    <row r="1" customFormat="false" ht="27.75" hidden="false" customHeight="true" outlineLevel="0" collapsed="false">
      <c r="A1" s="5" t="s">
        <v>3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O1" s="3"/>
    </row>
    <row r="2" customFormat="false" ht="24" hidden="false" customHeight="true" outlineLevel="0" collapsed="false">
      <c r="A2" s="6" t="s">
        <v>579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O2" s="3"/>
    </row>
    <row r="3" customFormat="false" ht="14.25" hidden="false" customHeight="true" outlineLevel="0" collapsed="false">
      <c r="A3" s="7" t="s">
        <v>58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O3" s="3"/>
    </row>
    <row r="4" customFormat="fals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O4" s="3"/>
    </row>
    <row r="5" customFormat="false" ht="12.75" hidden="false" customHeight="true" outlineLevel="0" collapsed="false">
      <c r="A5" s="9" t="s">
        <v>39</v>
      </c>
      <c r="B5" s="10" t="s">
        <v>40</v>
      </c>
      <c r="C5" s="11" t="s">
        <v>41</v>
      </c>
      <c r="D5" s="12" t="s">
        <v>42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4" t="s">
        <v>43</v>
      </c>
      <c r="AJ5" s="15" t="s">
        <v>44</v>
      </c>
      <c r="AK5" s="16" t="s">
        <v>45</v>
      </c>
      <c r="AL5" s="17"/>
      <c r="AM5" s="18" t="s">
        <v>46</v>
      </c>
      <c r="AN5" s="0"/>
      <c r="AO5" s="0"/>
    </row>
    <row r="6" customFormat="false" ht="124.5" hidden="false" customHeight="true" outlineLevel="0" collapsed="false">
      <c r="A6" s="9"/>
      <c r="B6" s="10"/>
      <c r="C6" s="11"/>
      <c r="D6" s="12"/>
      <c r="E6" s="19" t="s">
        <v>47</v>
      </c>
      <c r="F6" s="19" t="s">
        <v>48</v>
      </c>
      <c r="G6" s="19" t="s">
        <v>49</v>
      </c>
      <c r="H6" s="19" t="s">
        <v>50</v>
      </c>
      <c r="I6" s="19" t="s">
        <v>51</v>
      </c>
      <c r="J6" s="19" t="s">
        <v>52</v>
      </c>
      <c r="K6" s="19" t="s">
        <v>53</v>
      </c>
      <c r="L6" s="20" t="s">
        <v>54</v>
      </c>
      <c r="M6" s="19" t="s">
        <v>55</v>
      </c>
      <c r="N6" s="19" t="s">
        <v>56</v>
      </c>
      <c r="O6" s="19" t="s">
        <v>57</v>
      </c>
      <c r="P6" s="19" t="s">
        <v>58</v>
      </c>
      <c r="Q6" s="19" t="s">
        <v>59</v>
      </c>
      <c r="R6" s="19" t="s">
        <v>60</v>
      </c>
      <c r="S6" s="19" t="s">
        <v>61</v>
      </c>
      <c r="T6" s="19" t="s">
        <v>62</v>
      </c>
      <c r="U6" s="19" t="s">
        <v>63</v>
      </c>
      <c r="V6" s="19" t="s">
        <v>64</v>
      </c>
      <c r="W6" s="20" t="s">
        <v>65</v>
      </c>
      <c r="X6" s="19" t="s">
        <v>66</v>
      </c>
      <c r="Y6" s="19" t="s">
        <v>67</v>
      </c>
      <c r="Z6" s="20" t="s">
        <v>68</v>
      </c>
      <c r="AA6" s="19" t="s">
        <v>69</v>
      </c>
      <c r="AB6" s="19" t="s">
        <v>70</v>
      </c>
      <c r="AC6" s="20" t="s">
        <v>71</v>
      </c>
      <c r="AD6" s="19" t="s">
        <v>72</v>
      </c>
      <c r="AE6" s="19" t="s">
        <v>73</v>
      </c>
      <c r="AF6" s="19" t="s">
        <v>74</v>
      </c>
      <c r="AG6" s="19" t="s">
        <v>75</v>
      </c>
      <c r="AH6" s="19" t="s">
        <v>76</v>
      </c>
      <c r="AI6" s="14"/>
      <c r="AJ6" s="15"/>
      <c r="AK6" s="16"/>
      <c r="AL6" s="17"/>
      <c r="AM6" s="18"/>
      <c r="AN6" s="0"/>
      <c r="AO6" s="0"/>
    </row>
    <row r="7" customFormat="false" ht="13.7" hidden="false" customHeight="true" outlineLevel="0" collapsed="false">
      <c r="A7" s="45" t="n">
        <v>1</v>
      </c>
      <c r="B7" s="46" t="s">
        <v>581</v>
      </c>
      <c r="C7" s="47" t="s">
        <v>582</v>
      </c>
      <c r="D7" s="48" t="n">
        <v>1965</v>
      </c>
      <c r="E7" s="49"/>
      <c r="F7" s="49"/>
      <c r="G7" s="49"/>
      <c r="H7" s="49"/>
      <c r="I7" s="49"/>
      <c r="J7" s="49"/>
      <c r="K7" s="49" t="n">
        <v>2</v>
      </c>
      <c r="L7" s="49" t="n">
        <v>1</v>
      </c>
      <c r="M7" s="49" t="n">
        <v>1</v>
      </c>
      <c r="N7" s="49" t="n">
        <v>1</v>
      </c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 t="n">
        <v>1</v>
      </c>
      <c r="AC7" s="49"/>
      <c r="AD7" s="49" t="n">
        <v>1</v>
      </c>
      <c r="AE7" s="49"/>
      <c r="AF7" s="49" t="n">
        <v>1</v>
      </c>
      <c r="AG7" s="49"/>
      <c r="AH7" s="49"/>
      <c r="AI7" s="50" t="n">
        <f aca="false">SUM(E8:AH8)</f>
        <v>170</v>
      </c>
      <c r="AJ7" s="27" t="n">
        <f aca="false">COUNT(E7:AH7)</f>
        <v>7</v>
      </c>
      <c r="AK7" s="50" t="n">
        <v>170</v>
      </c>
      <c r="AL7" s="51"/>
      <c r="AM7" s="52" t="n">
        <f aca="false">AI7/AJ7</f>
        <v>24.2857142857143</v>
      </c>
      <c r="AN7" s="0"/>
      <c r="AO7" s="0"/>
    </row>
    <row r="8" customFormat="false" ht="13.7" hidden="false" customHeight="true" outlineLevel="0" collapsed="false">
      <c r="A8" s="45"/>
      <c r="B8" s="46"/>
      <c r="C8" s="47"/>
      <c r="D8" s="48"/>
      <c r="E8" s="30" t="n">
        <f aca="false">IF(E7=1,25,IF(E7=2,20,IF(E7=3,18,IF(AND(3&lt;E7,E7&lt;19),20-E7,IF(E7&gt;18,1,0)))))</f>
        <v>0</v>
      </c>
      <c r="F8" s="30" t="n">
        <f aca="false">IF(F7=1,25,IF(F7=2,20,IF(F7=3,18,IF(AND(3&lt;F7,F7&lt;19),20-F7,IF(F7&gt;18,1,0)))))</f>
        <v>0</v>
      </c>
      <c r="G8" s="30" t="n">
        <f aca="false">IF(G7=1,25,IF(G7=2,20,IF(G7=3,18,IF(AND(3&lt;G7,G7&lt;19),20-G7,IF(G7&gt;18,1,0)))))</f>
        <v>0</v>
      </c>
      <c r="H8" s="30" t="n">
        <f aca="false">IF(H7=1,25,IF(H7=2,20,IF(H7=3,18,IF(AND(3&lt;H7,H7&lt;19),20-H7,IF(H7&gt;18,1,0)))))</f>
        <v>0</v>
      </c>
      <c r="I8" s="30" t="n">
        <f aca="false">IF(I7=1,25,IF(I7=2,20,IF(I7=3,18,IF(AND(3&lt;I7,I7&lt;19),20-I7,IF(I7&gt;18,1,0)))))</f>
        <v>0</v>
      </c>
      <c r="J8" s="30" t="n">
        <f aca="false">IF(J7=1,25,IF(J7=2,20,IF(J7=3,18,IF(AND(3&lt;J7,J7&lt;19),20-J7,IF(J7&gt;18,1,0)))))</f>
        <v>0</v>
      </c>
      <c r="K8" s="30" t="n">
        <f aca="false">IF(K7=1,25,IF(K7=2,20,IF(K7=3,18,IF(AND(3&lt;K7,K7&lt;19),20-K7,IF(K7&gt;18,1,0)))))</f>
        <v>20</v>
      </c>
      <c r="L8" s="30" t="n">
        <f aca="false">IF(L7=1,25,IF(L7=2,20,IF(L7=3,18,IF(AND(3&lt;L7,L7&lt;19),20-L7,IF(L7&gt;18,1,0)))))</f>
        <v>25</v>
      </c>
      <c r="M8" s="30" t="n">
        <f aca="false">IF(M7=1,25,IF(M7=2,20,IF(M7=3,18,IF(AND(3&lt;M7,M7&lt;19),20-M7,IF(M7&gt;18,1,0)))))</f>
        <v>25</v>
      </c>
      <c r="N8" s="30" t="n">
        <f aca="false">IF(N7=1,25,IF(N7=2,20,IF(N7=3,18,IF(AND(3&lt;N7,N7&lt;19),20-N7,IF(N7&gt;18,1,0)))))</f>
        <v>25</v>
      </c>
      <c r="O8" s="30" t="n">
        <f aca="false">IF(O7=1,25,IF(O7=2,20,IF(O7=3,18,IF(AND(3&lt;O7,O7&lt;19),20-O7,IF(O7&gt;18,1,0)))))</f>
        <v>0</v>
      </c>
      <c r="P8" s="30" t="n">
        <f aca="false">IF(P7=1,25,IF(P7=2,20,IF(P7=3,18,IF(AND(3&lt;P7,P7&lt;19),20-P7,IF(P7&gt;18,1,0)))))</f>
        <v>0</v>
      </c>
      <c r="Q8" s="30" t="n">
        <f aca="false">IF(Q7=1,25,IF(Q7=2,20,IF(Q7=3,18,IF(AND(3&lt;Q7,Q7&lt;19),20-Q7,IF(Q7&gt;18,1,0)))))</f>
        <v>0</v>
      </c>
      <c r="R8" s="30" t="n">
        <f aca="false">IF(R7=1,25,IF(R7=2,20,IF(R7=3,18,IF(AND(3&lt;R7,R7&lt;19),20-R7,IF(R7&gt;18,1,0)))))</f>
        <v>0</v>
      </c>
      <c r="S8" s="30" t="n">
        <f aca="false">IF(S7=1,25,IF(S7=2,20,IF(S7=3,18,IF(AND(3&lt;S7,S7&lt;19),20-S7,IF(S7&gt;18,1,0)))))</f>
        <v>0</v>
      </c>
      <c r="T8" s="30" t="n">
        <f aca="false">IF(T7=1,25,IF(T7=2,20,IF(T7=3,18,IF(AND(3&lt;T7,T7&lt;19),20-T7,IF(T7&gt;18,1,0)))))</f>
        <v>0</v>
      </c>
      <c r="U8" s="30" t="n">
        <f aca="false">IF(U7=1,25,IF(U7=2,20,IF(U7=3,18,IF(AND(3&lt;U7,U7&lt;19),20-U7,IF(U7&gt;18,1,0)))))</f>
        <v>0</v>
      </c>
      <c r="V8" s="30" t="n">
        <f aca="false">IF(V7=1,25,IF(V7=2,20,IF(V7=3,18,IF(AND(3&lt;V7,V7&lt;19),20-V7,IF(V7&gt;18,1,0)))))</f>
        <v>0</v>
      </c>
      <c r="W8" s="30" t="n">
        <f aca="false">IF(W7=1,25,IF(W7=2,20,IF(W7=3,18,IF(AND(3&lt;W7,W7&lt;19),20-W7,IF(W7&gt;18,1,0)))))</f>
        <v>0</v>
      </c>
      <c r="X8" s="30" t="n">
        <f aca="false">IF(X7=1,25,IF(X7=2,20,IF(X7=3,18,IF(AND(3&lt;X7,X7&lt;19),20-X7,IF(X7&gt;18,1,0)))))</f>
        <v>0</v>
      </c>
      <c r="Y8" s="30" t="n">
        <f aca="false">IF(Y7=1,25,IF(Y7=2,20,IF(Y7=3,18,IF(AND(3&lt;Y7,Y7&lt;19),20-Y7,IF(Y7&gt;18,1,0)))))</f>
        <v>0</v>
      </c>
      <c r="Z8" s="30" t="n">
        <f aca="false">IF(Z7=1,25,IF(Z7=2,20,IF(Z7=3,18,IF(AND(3&lt;Z7,Z7&lt;19),20-Z7,IF(Z7&gt;18,1,0)))))</f>
        <v>0</v>
      </c>
      <c r="AA8" s="30" t="n">
        <f aca="false">IF(AA7=1,25,IF(AA7=2,20,IF(AA7=3,18,IF(AND(3&lt;AA7,AA7&lt;19),20-AA7,IF(AA7&gt;18,1,0)))))</f>
        <v>0</v>
      </c>
      <c r="AB8" s="30" t="n">
        <f aca="false">IF(AB7=1,25,IF(AB7=2,20,IF(AB7=3,18,IF(AND(3&lt;AB7,AB7&lt;19),20-AB7,IF(AB7&gt;18,1,0)))))</f>
        <v>25</v>
      </c>
      <c r="AC8" s="30" t="n">
        <f aca="false">IF(AC7=1,25,IF(AC7=2,20,IF(AC7=3,18,IF(AND(3&lt;AC7,AC7&lt;19),20-AC7,IF(AC7&gt;18,1,0)))))</f>
        <v>0</v>
      </c>
      <c r="AD8" s="30" t="n">
        <f aca="false">IF(AD7=1,25,IF(AD7=2,20,IF(AD7=3,18,IF(AND(3&lt;AD7,AD7&lt;19),20-AD7,IF(AD7&gt;18,1,0)))))</f>
        <v>25</v>
      </c>
      <c r="AE8" s="30" t="n">
        <f aca="false">IF(AE7=1,25,IF(AE7=2,20,IF(AE7=3,18,IF(AND(3&lt;AE7,AE7&lt;19),20-AE7,IF(AE7&gt;18,1,0)))))</f>
        <v>0</v>
      </c>
      <c r="AF8" s="30" t="n">
        <f aca="false">IF(AF7=1,25,IF(AF7=2,20,IF(AF7=3,18,IF(AND(3&lt;AF7,AF7&lt;19),20-AF7,IF(AF7&gt;18,1,0)))))</f>
        <v>25</v>
      </c>
      <c r="AG8" s="30" t="n">
        <f aca="false">IF(AG7=1,25,IF(AG7=2,20,IF(AG7=3,18,IF(AND(3&lt;AG7,AG7&lt;19),20-AG7,IF(AG7&gt;18,1,0)))))</f>
        <v>0</v>
      </c>
      <c r="AH8" s="30" t="n">
        <f aca="false">IF(AH7=1,25,IF(AH7=2,20,IF(AH7=3,18,IF(AND(3&lt;AH7,AH7&lt;19),20-AH7,IF(AH7&gt;18,1,0)))))</f>
        <v>0</v>
      </c>
      <c r="AI8" s="50"/>
      <c r="AJ8" s="31"/>
      <c r="AK8" s="50"/>
      <c r="AL8" s="51"/>
      <c r="AM8" s="52"/>
      <c r="AN8" s="0"/>
      <c r="AO8" s="0"/>
    </row>
    <row r="9" customFormat="false" ht="13.7" hidden="false" customHeight="true" outlineLevel="0" collapsed="false">
      <c r="A9" s="21" t="n">
        <v>2</v>
      </c>
      <c r="B9" s="22" t="s">
        <v>583</v>
      </c>
      <c r="C9" s="23" t="s">
        <v>189</v>
      </c>
      <c r="D9" s="24" t="n">
        <v>1964</v>
      </c>
      <c r="E9" s="25"/>
      <c r="F9" s="25"/>
      <c r="G9" s="25"/>
      <c r="H9" s="25"/>
      <c r="I9" s="25"/>
      <c r="J9" s="25"/>
      <c r="K9" s="25"/>
      <c r="L9" s="25" t="n">
        <v>7</v>
      </c>
      <c r="M9" s="25" t="n">
        <v>7</v>
      </c>
      <c r="N9" s="25" t="n">
        <v>2</v>
      </c>
      <c r="O9" s="25"/>
      <c r="P9" s="25" t="n">
        <v>5</v>
      </c>
      <c r="Q9" s="25" t="n">
        <v>2</v>
      </c>
      <c r="R9" s="25"/>
      <c r="S9" s="25"/>
      <c r="T9" s="25"/>
      <c r="U9" s="25" t="n">
        <v>5</v>
      </c>
      <c r="V9" s="25"/>
      <c r="W9" s="25"/>
      <c r="X9" s="25"/>
      <c r="Y9" s="25" t="n">
        <v>2</v>
      </c>
      <c r="Z9" s="25"/>
      <c r="AA9" s="25"/>
      <c r="AB9" s="25" t="n">
        <v>2</v>
      </c>
      <c r="AC9" s="25"/>
      <c r="AD9" s="25" t="n">
        <v>2</v>
      </c>
      <c r="AE9" s="25"/>
      <c r="AF9" s="25"/>
      <c r="AG9" s="25"/>
      <c r="AH9" s="25"/>
      <c r="AI9" s="26" t="n">
        <f aca="false">SUM(E10:AH10)</f>
        <v>156</v>
      </c>
      <c r="AJ9" s="32" t="n">
        <f aca="false">COUNT(E9:AH9)</f>
        <v>9</v>
      </c>
      <c r="AK9" s="26" t="n">
        <v>156</v>
      </c>
      <c r="AL9" s="28"/>
      <c r="AM9" s="29" t="n">
        <f aca="false">AI9/AJ9</f>
        <v>17.3333333333333</v>
      </c>
      <c r="AN9" s="0"/>
      <c r="AO9" s="0"/>
    </row>
    <row r="10" customFormat="false" ht="13.7" hidden="false" customHeight="true" outlineLevel="0" collapsed="false">
      <c r="A10" s="21"/>
      <c r="B10" s="22"/>
      <c r="C10" s="23"/>
      <c r="D10" s="24"/>
      <c r="E10" s="30" t="n">
        <f aca="false">IF(E9=1,25,IF(E9=2,20,IF(E9=3,18,IF(AND(3&lt;E9,E9&lt;19),20-E9,IF(E9&gt;18,1,0)))))</f>
        <v>0</v>
      </c>
      <c r="F10" s="30" t="n">
        <f aca="false">IF(F9=1,25,IF(F9=2,20,IF(F9=3,18,IF(AND(3&lt;F9,F9&lt;19),20-F9,IF(F9&gt;18,1,0)))))</f>
        <v>0</v>
      </c>
      <c r="G10" s="30" t="n">
        <f aca="false">IF(G9=1,25,IF(G9=2,20,IF(G9=3,18,IF(AND(3&lt;G9,G9&lt;19),20-G9,IF(G9&gt;18,1,0)))))</f>
        <v>0</v>
      </c>
      <c r="H10" s="30" t="n">
        <f aca="false">IF(H9=1,25,IF(H9=2,20,IF(H9=3,18,IF(AND(3&lt;H9,H9&lt;19),20-H9,IF(H9&gt;18,1,0)))))</f>
        <v>0</v>
      </c>
      <c r="I10" s="30" t="n">
        <f aca="false">IF(I9=1,25,IF(I9=2,20,IF(I9=3,18,IF(AND(3&lt;I9,I9&lt;19),20-I9,IF(I9&gt;18,1,0)))))</f>
        <v>0</v>
      </c>
      <c r="J10" s="30" t="n">
        <f aca="false">IF(J9=1,25,IF(J9=2,20,IF(J9=3,18,IF(AND(3&lt;J9,J9&lt;19),20-J9,IF(J9&gt;18,1,0)))))</f>
        <v>0</v>
      </c>
      <c r="K10" s="30" t="n">
        <f aca="false">IF(K9=1,25,IF(K9=2,20,IF(K9=3,18,IF(AND(3&lt;K9,K9&lt;19),20-K9,IF(K9&gt;18,1,0)))))</f>
        <v>0</v>
      </c>
      <c r="L10" s="30" t="n">
        <f aca="false">IF(L9=1,25,IF(L9=2,20,IF(L9=3,18,IF(AND(3&lt;L9,L9&lt;19),20-L9,IF(L9&gt;18,1,0)))))</f>
        <v>13</v>
      </c>
      <c r="M10" s="30" t="n">
        <f aca="false">IF(M9=1,25,IF(M9=2,20,IF(M9=3,18,IF(AND(3&lt;M9,M9&lt;19),20-M9,IF(M9&gt;18,1,0)))))</f>
        <v>13</v>
      </c>
      <c r="N10" s="30" t="n">
        <f aca="false">IF(N9=1,25,IF(N9=2,20,IF(N9=3,18,IF(AND(3&lt;N9,N9&lt;19),20-N9,IF(N9&gt;18,1,0)))))</f>
        <v>20</v>
      </c>
      <c r="O10" s="30" t="n">
        <f aca="false">IF(O9=1,25,IF(O9=2,20,IF(O9=3,18,IF(AND(3&lt;O9,O9&lt;19),20-O9,IF(O9&gt;18,1,0)))))</f>
        <v>0</v>
      </c>
      <c r="P10" s="30" t="n">
        <f aca="false">IF(P9=1,25,IF(P9=2,20,IF(P9=3,18,IF(AND(3&lt;P9,P9&lt;19),20-P9,IF(P9&gt;18,1,0)))))</f>
        <v>15</v>
      </c>
      <c r="Q10" s="30" t="n">
        <f aca="false">IF(Q9=1,25,IF(Q9=2,20,IF(Q9=3,18,IF(AND(3&lt;Q9,Q9&lt;19),20-Q9,IF(Q9&gt;18,1,0)))))</f>
        <v>20</v>
      </c>
      <c r="R10" s="30" t="n">
        <f aca="false">IF(R9=1,25,IF(R9=2,20,IF(R9=3,18,IF(AND(3&lt;R9,R9&lt;19),20-R9,IF(R9&gt;18,1,0)))))</f>
        <v>0</v>
      </c>
      <c r="S10" s="30" t="n">
        <f aca="false">IF(S9=1,25,IF(S9=2,20,IF(S9=3,18,IF(AND(3&lt;S9,S9&lt;19),20-S9,IF(S9&gt;18,1,0)))))</f>
        <v>0</v>
      </c>
      <c r="T10" s="30" t="n">
        <f aca="false">IF(T9=1,25,IF(T9=2,20,IF(T9=3,18,IF(AND(3&lt;T9,T9&lt;19),20-T9,IF(T9&gt;18,1,0)))))</f>
        <v>0</v>
      </c>
      <c r="U10" s="30" t="n">
        <f aca="false">IF(U9=1,25,IF(U9=2,20,IF(U9=3,18,IF(AND(3&lt;U9,U9&lt;19),20-U9,IF(U9&gt;18,1,0)))))</f>
        <v>15</v>
      </c>
      <c r="V10" s="30" t="n">
        <f aca="false">IF(V9=1,25,IF(V9=2,20,IF(V9=3,18,IF(AND(3&lt;V9,V9&lt;19),20-V9,IF(V9&gt;18,1,0)))))</f>
        <v>0</v>
      </c>
      <c r="W10" s="30" t="n">
        <f aca="false">IF(W9=1,25,IF(W9=2,20,IF(W9=3,18,IF(AND(3&lt;W9,W9&lt;19),20-W9,IF(W9&gt;18,1,0)))))</f>
        <v>0</v>
      </c>
      <c r="X10" s="30" t="n">
        <f aca="false">IF(X9=1,25,IF(X9=2,20,IF(X9=3,18,IF(AND(3&lt;X9,X9&lt;19),20-X9,IF(X9&gt;18,1,0)))))</f>
        <v>0</v>
      </c>
      <c r="Y10" s="30" t="n">
        <f aca="false">IF(Y9=1,25,IF(Y9=2,20,IF(Y9=3,18,IF(AND(3&lt;Y9,Y9&lt;19),20-Y9,IF(Y9&gt;18,1,0)))))</f>
        <v>20</v>
      </c>
      <c r="Z10" s="30" t="n">
        <f aca="false">IF(Z9=1,25,IF(Z9=2,20,IF(Z9=3,18,IF(AND(3&lt;Z9,Z9&lt;19),20-Z9,IF(Z9&gt;18,1,0)))))</f>
        <v>0</v>
      </c>
      <c r="AA10" s="30" t="n">
        <f aca="false">IF(AA9=1,25,IF(AA9=2,20,IF(AA9=3,18,IF(AND(3&lt;AA9,AA9&lt;19),20-AA9,IF(AA9&gt;18,1,0)))))</f>
        <v>0</v>
      </c>
      <c r="AB10" s="30" t="n">
        <f aca="false">IF(AB9=1,25,IF(AB9=2,20,IF(AB9=3,18,IF(AND(3&lt;AB9,AB9&lt;19),20-AB9,IF(AB9&gt;18,1,0)))))</f>
        <v>20</v>
      </c>
      <c r="AC10" s="30" t="n">
        <f aca="false">IF(AC9=1,25,IF(AC9=2,20,IF(AC9=3,18,IF(AND(3&lt;AC9,AC9&lt;19),20-AC9,IF(AC9&gt;18,1,0)))))</f>
        <v>0</v>
      </c>
      <c r="AD10" s="30" t="n">
        <f aca="false">IF(AD9=1,25,IF(AD9=2,20,IF(AD9=3,18,IF(AND(3&lt;AD9,AD9&lt;19),20-AD9,IF(AD9&gt;18,1,0)))))</f>
        <v>20</v>
      </c>
      <c r="AE10" s="30" t="n">
        <f aca="false">IF(AE9=1,25,IF(AE9=2,20,IF(AE9=3,18,IF(AND(3&lt;AE9,AE9&lt;19),20-AE9,IF(AE9&gt;18,1,0)))))</f>
        <v>0</v>
      </c>
      <c r="AF10" s="30" t="n">
        <f aca="false">IF(AF9=1,25,IF(AF9=2,20,IF(AF9=3,18,IF(AND(3&lt;AF9,AF9&lt;19),20-AF9,IF(AF9&gt;18,1,0)))))</f>
        <v>0</v>
      </c>
      <c r="AG10" s="30" t="n">
        <f aca="false">IF(AG9=1,25,IF(AG9=2,20,IF(AG9=3,18,IF(AND(3&lt;AG9,AG9&lt;19),20-AG9,IF(AG9&gt;18,1,0)))))</f>
        <v>0</v>
      </c>
      <c r="AH10" s="30" t="n">
        <f aca="false">IF(AH9=1,25,IF(AH9=2,20,IF(AH9=3,18,IF(AND(3&lt;AH9,AH9&lt;19),20-AH9,IF(AH9&gt;18,1,0)))))</f>
        <v>0</v>
      </c>
      <c r="AI10" s="26"/>
      <c r="AJ10" s="31"/>
      <c r="AK10" s="26"/>
      <c r="AL10" s="28"/>
      <c r="AM10" s="29"/>
      <c r="AN10" s="0"/>
      <c r="AO10" s="0"/>
    </row>
    <row r="11" customFormat="false" ht="13.7" hidden="false" customHeight="true" outlineLevel="0" collapsed="false">
      <c r="A11" s="21" t="n">
        <v>3</v>
      </c>
      <c r="B11" s="22" t="s">
        <v>584</v>
      </c>
      <c r="C11" s="23" t="s">
        <v>167</v>
      </c>
      <c r="D11" s="24" t="n">
        <v>1963</v>
      </c>
      <c r="E11" s="25" t="n">
        <v>1</v>
      </c>
      <c r="F11" s="25"/>
      <c r="G11" s="25"/>
      <c r="H11" s="25"/>
      <c r="I11" s="25"/>
      <c r="J11" s="25" t="n">
        <v>1</v>
      </c>
      <c r="K11" s="25" t="n">
        <v>1</v>
      </c>
      <c r="L11" s="25"/>
      <c r="M11" s="25"/>
      <c r="N11" s="25"/>
      <c r="O11" s="25"/>
      <c r="P11" s="25"/>
      <c r="Q11" s="25"/>
      <c r="R11" s="25"/>
      <c r="S11" s="25"/>
      <c r="T11" s="25"/>
      <c r="U11" s="25" t="n">
        <v>1</v>
      </c>
      <c r="V11" s="25"/>
      <c r="W11" s="25" t="n">
        <v>1</v>
      </c>
      <c r="X11" s="25" t="n">
        <v>2</v>
      </c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6" t="n">
        <f aca="false">SUM(E12:AH12)</f>
        <v>145</v>
      </c>
      <c r="AJ11" s="32" t="n">
        <f aca="false">COUNT(E11:AH11)</f>
        <v>6</v>
      </c>
      <c r="AK11" s="26" t="n">
        <v>145</v>
      </c>
      <c r="AL11" s="28"/>
      <c r="AM11" s="29" t="n">
        <f aca="false">AI11/AJ11</f>
        <v>24.1666666666667</v>
      </c>
      <c r="AN11" s="0"/>
      <c r="AO11" s="0"/>
    </row>
    <row r="12" customFormat="false" ht="13.7" hidden="false" customHeight="true" outlineLevel="0" collapsed="false">
      <c r="A12" s="21"/>
      <c r="B12" s="22"/>
      <c r="C12" s="23"/>
      <c r="D12" s="24"/>
      <c r="E12" s="30" t="n">
        <f aca="false">IF(E11=1,25,IF(E11=2,20,IF(E11=3,18,IF(AND(3&lt;E11,E11&lt;19),20-E11,IF(E11&gt;18,1,0)))))</f>
        <v>25</v>
      </c>
      <c r="F12" s="30" t="n">
        <f aca="false">IF(F11=1,25,IF(F11=2,20,IF(F11=3,18,IF(AND(3&lt;F11,F11&lt;19),20-F11,IF(F11&gt;18,1,0)))))</f>
        <v>0</v>
      </c>
      <c r="G12" s="30" t="n">
        <f aca="false">IF(G11=1,25,IF(G11=2,20,IF(G11=3,18,IF(AND(3&lt;G11,G11&lt;19),20-G11,IF(G11&gt;18,1,0)))))</f>
        <v>0</v>
      </c>
      <c r="H12" s="30" t="n">
        <f aca="false">IF(H11=1,25,IF(H11=2,20,IF(H11=3,18,IF(AND(3&lt;H11,H11&lt;19),20-H11,IF(H11&gt;18,1,0)))))</f>
        <v>0</v>
      </c>
      <c r="I12" s="30" t="n">
        <f aca="false">IF(I11=1,25,IF(I11=2,20,IF(I11=3,18,IF(AND(3&lt;I11,I11&lt;19),20-I11,IF(I11&gt;18,1,0)))))</f>
        <v>0</v>
      </c>
      <c r="J12" s="30" t="n">
        <f aca="false">IF(J11=1,25,IF(J11=2,20,IF(J11=3,18,IF(AND(3&lt;J11,J11&lt;19),20-J11,IF(J11&gt;18,1,0)))))</f>
        <v>25</v>
      </c>
      <c r="K12" s="30" t="n">
        <f aca="false">IF(K11=1,25,IF(K11=2,20,IF(K11=3,18,IF(AND(3&lt;K11,K11&lt;19),20-K11,IF(K11&gt;18,1,0)))))</f>
        <v>25</v>
      </c>
      <c r="L12" s="30" t="n">
        <f aca="false">IF(L11=1,25,IF(L11=2,20,IF(L11=3,18,IF(AND(3&lt;L11,L11&lt;19),20-L11,IF(L11&gt;18,1,0)))))</f>
        <v>0</v>
      </c>
      <c r="M12" s="30" t="n">
        <f aca="false">IF(M11=1,25,IF(M11=2,20,IF(M11=3,18,IF(AND(3&lt;M11,M11&lt;19),20-M11,IF(M11&gt;18,1,0)))))</f>
        <v>0</v>
      </c>
      <c r="N12" s="30" t="n">
        <f aca="false">IF(N11=1,25,IF(N11=2,20,IF(N11=3,18,IF(AND(3&lt;N11,N11&lt;19),20-N11,IF(N11&gt;18,1,0)))))</f>
        <v>0</v>
      </c>
      <c r="O12" s="30" t="n">
        <f aca="false">IF(O11=1,25,IF(O11=2,20,IF(O11=3,18,IF(AND(3&lt;O11,O11&lt;19),20-O11,IF(O11&gt;18,1,0)))))</f>
        <v>0</v>
      </c>
      <c r="P12" s="30" t="n">
        <f aca="false">IF(P11=1,25,IF(P11=2,20,IF(P11=3,18,IF(AND(3&lt;P11,P11&lt;19),20-P11,IF(P11&gt;18,1,0)))))</f>
        <v>0</v>
      </c>
      <c r="Q12" s="30" t="n">
        <f aca="false">IF(Q11=1,25,IF(Q11=2,20,IF(Q11=3,18,IF(AND(3&lt;Q11,Q11&lt;19),20-Q11,IF(Q11&gt;18,1,0)))))</f>
        <v>0</v>
      </c>
      <c r="R12" s="30" t="n">
        <f aca="false">IF(R11=1,25,IF(R11=2,20,IF(R11=3,18,IF(AND(3&lt;R11,R11&lt;19),20-R11,IF(R11&gt;18,1,0)))))</f>
        <v>0</v>
      </c>
      <c r="S12" s="30" t="n">
        <f aca="false">IF(S11=1,25,IF(S11=2,20,IF(S11=3,18,IF(AND(3&lt;S11,S11&lt;19),20-S11,IF(S11&gt;18,1,0)))))</f>
        <v>0</v>
      </c>
      <c r="T12" s="30" t="n">
        <f aca="false">IF(T11=1,25,IF(T11=2,20,IF(T11=3,18,IF(AND(3&lt;T11,T11&lt;19),20-T11,IF(T11&gt;18,1,0)))))</f>
        <v>0</v>
      </c>
      <c r="U12" s="30" t="n">
        <f aca="false">IF(U11=1,25,IF(U11=2,20,IF(U11=3,18,IF(AND(3&lt;U11,U11&lt;19),20-U11,IF(U11&gt;18,1,0)))))</f>
        <v>25</v>
      </c>
      <c r="V12" s="30" t="n">
        <f aca="false">IF(V11=1,25,IF(V11=2,20,IF(V11=3,18,IF(AND(3&lt;V11,V11&lt;19),20-V11,IF(V11&gt;18,1,0)))))</f>
        <v>0</v>
      </c>
      <c r="W12" s="30" t="n">
        <f aca="false">IF(W11=1,25,IF(W11=2,20,IF(W11=3,18,IF(AND(3&lt;W11,W11&lt;19),20-W11,IF(W11&gt;18,1,0)))))</f>
        <v>25</v>
      </c>
      <c r="X12" s="30" t="n">
        <f aca="false">IF(X11=1,25,IF(X11=2,20,IF(X11=3,18,IF(AND(3&lt;X11,X11&lt;19),20-X11,IF(X11&gt;18,1,0)))))</f>
        <v>20</v>
      </c>
      <c r="Y12" s="30" t="n">
        <f aca="false">IF(Y11=1,25,IF(Y11=2,20,IF(Y11=3,18,IF(AND(3&lt;Y11,Y11&lt;19),20-Y11,IF(Y11&gt;18,1,0)))))</f>
        <v>0</v>
      </c>
      <c r="Z12" s="30" t="n">
        <f aca="false">IF(Z11=1,25,IF(Z11=2,20,IF(Z11=3,18,IF(AND(3&lt;Z11,Z11&lt;19),20-Z11,IF(Z11&gt;18,1,0)))))</f>
        <v>0</v>
      </c>
      <c r="AA12" s="30" t="n">
        <f aca="false">IF(AA11=1,25,IF(AA11=2,20,IF(AA11=3,18,IF(AND(3&lt;AA11,AA11&lt;19),20-AA11,IF(AA11&gt;18,1,0)))))</f>
        <v>0</v>
      </c>
      <c r="AB12" s="30" t="n">
        <f aca="false">IF(AB11=1,25,IF(AB11=2,20,IF(AB11=3,18,IF(AND(3&lt;AB11,AB11&lt;19),20-AB11,IF(AB11&gt;18,1,0)))))</f>
        <v>0</v>
      </c>
      <c r="AC12" s="30" t="n">
        <f aca="false">IF(AC11=1,25,IF(AC11=2,20,IF(AC11=3,18,IF(AND(3&lt;AC11,AC11&lt;19),20-AC11,IF(AC11&gt;18,1,0)))))</f>
        <v>0</v>
      </c>
      <c r="AD12" s="30" t="n">
        <f aca="false">IF(AD11=1,25,IF(AD11=2,20,IF(AD11=3,18,IF(AND(3&lt;AD11,AD11&lt;19),20-AD11,IF(AD11&gt;18,1,0)))))</f>
        <v>0</v>
      </c>
      <c r="AE12" s="30" t="n">
        <f aca="false">IF(AE11=1,25,IF(AE11=2,20,IF(AE11=3,18,IF(AND(3&lt;AE11,AE11&lt;19),20-AE11,IF(AE11&gt;18,1,0)))))</f>
        <v>0</v>
      </c>
      <c r="AF12" s="30" t="n">
        <f aca="false">IF(AF11=1,25,IF(AF11=2,20,IF(AF11=3,18,IF(AND(3&lt;AF11,AF11&lt;19),20-AF11,IF(AF11&gt;18,1,0)))))</f>
        <v>0</v>
      </c>
      <c r="AG12" s="30" t="n">
        <f aca="false">IF(AG11=1,25,IF(AG11=2,20,IF(AG11=3,18,IF(AND(3&lt;AG11,AG11&lt;19),20-AG11,IF(AG11&gt;18,1,0)))))</f>
        <v>0</v>
      </c>
      <c r="AH12" s="30" t="n">
        <f aca="false">IF(AH11=1,25,IF(AH11=2,20,IF(AH11=3,18,IF(AND(3&lt;AH11,AH11&lt;19),20-AH11,IF(AH11&gt;18,1,0)))))</f>
        <v>0</v>
      </c>
      <c r="AI12" s="26"/>
      <c r="AJ12" s="31"/>
      <c r="AK12" s="26"/>
      <c r="AL12" s="28"/>
      <c r="AM12" s="29"/>
      <c r="AN12" s="0"/>
      <c r="AO12" s="0"/>
    </row>
    <row r="13" customFormat="false" ht="13.7" hidden="false" customHeight="true" outlineLevel="0" collapsed="false">
      <c r="A13" s="21" t="n">
        <v>4</v>
      </c>
      <c r="B13" s="22" t="s">
        <v>585</v>
      </c>
      <c r="C13" s="23" t="s">
        <v>586</v>
      </c>
      <c r="D13" s="24" t="n">
        <v>1963</v>
      </c>
      <c r="E13" s="25"/>
      <c r="F13" s="25" t="n">
        <v>6</v>
      </c>
      <c r="G13" s="25"/>
      <c r="H13" s="25"/>
      <c r="I13" s="25"/>
      <c r="J13" s="25"/>
      <c r="K13" s="25"/>
      <c r="L13" s="25"/>
      <c r="M13" s="25"/>
      <c r="N13" s="25"/>
      <c r="O13" s="25" t="n">
        <v>3</v>
      </c>
      <c r="P13" s="25" t="n">
        <v>10</v>
      </c>
      <c r="Q13" s="25"/>
      <c r="R13" s="25"/>
      <c r="S13" s="25"/>
      <c r="T13" s="25" t="n">
        <v>7</v>
      </c>
      <c r="U13" s="25" t="n">
        <v>10</v>
      </c>
      <c r="V13" s="25"/>
      <c r="W13" s="25"/>
      <c r="X13" s="25"/>
      <c r="Y13" s="25"/>
      <c r="Z13" s="25" t="n">
        <v>6</v>
      </c>
      <c r="AA13" s="25"/>
      <c r="AB13" s="25"/>
      <c r="AC13" s="25"/>
      <c r="AD13" s="25"/>
      <c r="AE13" s="25" t="n">
        <v>5</v>
      </c>
      <c r="AF13" s="25"/>
      <c r="AG13" s="25" t="n">
        <v>4</v>
      </c>
      <c r="AH13" s="25"/>
      <c r="AI13" s="26" t="n">
        <f aca="false">SUM(E14:AH14)</f>
        <v>110</v>
      </c>
      <c r="AJ13" s="32" t="n">
        <f aca="false">COUNT(E13:AH13)</f>
        <v>8</v>
      </c>
      <c r="AK13" s="26" t="n">
        <v>110</v>
      </c>
      <c r="AL13" s="28"/>
      <c r="AM13" s="29" t="n">
        <f aca="false">AI13/AJ13</f>
        <v>13.75</v>
      </c>
      <c r="AN13" s="0"/>
      <c r="AO13" s="0"/>
    </row>
    <row r="14" customFormat="false" ht="13.7" hidden="false" customHeight="true" outlineLevel="0" collapsed="false">
      <c r="A14" s="21"/>
      <c r="B14" s="22"/>
      <c r="C14" s="23"/>
      <c r="D14" s="24"/>
      <c r="E14" s="30" t="n">
        <f aca="false">IF(E13=1,25,IF(E13=2,20,IF(E13=3,18,IF(AND(3&lt;E13,E13&lt;19),20-E13,IF(E13&gt;18,1,0)))))</f>
        <v>0</v>
      </c>
      <c r="F14" s="30" t="n">
        <f aca="false">IF(F13=1,25,IF(F13=2,20,IF(F13=3,18,IF(AND(3&lt;F13,F13&lt;19),20-F13,IF(F13&gt;18,1,0)))))</f>
        <v>14</v>
      </c>
      <c r="G14" s="30" t="n">
        <f aca="false">IF(G13=1,25,IF(G13=2,20,IF(G13=3,18,IF(AND(3&lt;G13,G13&lt;19),20-G13,IF(G13&gt;18,1,0)))))</f>
        <v>0</v>
      </c>
      <c r="H14" s="30" t="n">
        <f aca="false">IF(H13=1,25,IF(H13=2,20,IF(H13=3,18,IF(AND(3&lt;H13,H13&lt;19),20-H13,IF(H13&gt;18,1,0)))))</f>
        <v>0</v>
      </c>
      <c r="I14" s="30" t="n">
        <f aca="false">IF(I13=1,25,IF(I13=2,20,IF(I13=3,18,IF(AND(3&lt;I13,I13&lt;19),20-I13,IF(I13&gt;18,1,0)))))</f>
        <v>0</v>
      </c>
      <c r="J14" s="30" t="n">
        <f aca="false">IF(J13=1,25,IF(J13=2,20,IF(J13=3,18,IF(AND(3&lt;J13,J13&lt;19),20-J13,IF(J13&gt;18,1,0)))))</f>
        <v>0</v>
      </c>
      <c r="K14" s="30" t="n">
        <f aca="false">IF(K13=1,25,IF(K13=2,20,IF(K13=3,18,IF(AND(3&lt;K13,K13&lt;19),20-K13,IF(K13&gt;18,1,0)))))</f>
        <v>0</v>
      </c>
      <c r="L14" s="30" t="n">
        <f aca="false">IF(L13=1,25,IF(L13=2,20,IF(L13=3,18,IF(AND(3&lt;L13,L13&lt;19),20-L13,IF(L13&gt;18,1,0)))))</f>
        <v>0</v>
      </c>
      <c r="M14" s="30" t="n">
        <f aca="false">IF(M13=1,25,IF(M13=2,20,IF(M13=3,18,IF(AND(3&lt;M13,M13&lt;19),20-M13,IF(M13&gt;18,1,0)))))</f>
        <v>0</v>
      </c>
      <c r="N14" s="30" t="n">
        <f aca="false">IF(N13=1,25,IF(N13=2,20,IF(N13=3,18,IF(AND(3&lt;N13,N13&lt;19),20-N13,IF(N13&gt;18,1,0)))))</f>
        <v>0</v>
      </c>
      <c r="O14" s="30" t="n">
        <f aca="false">IF(O13=1,25,IF(O13=2,20,IF(O13=3,18,IF(AND(3&lt;O13,O13&lt;19),20-O13,IF(O13&gt;18,1,0)))))</f>
        <v>18</v>
      </c>
      <c r="P14" s="30" t="n">
        <f aca="false">IF(P13=1,25,IF(P13=2,20,IF(P13=3,18,IF(AND(3&lt;P13,P13&lt;19),20-P13,IF(P13&gt;18,1,0)))))</f>
        <v>10</v>
      </c>
      <c r="Q14" s="30" t="n">
        <f aca="false">IF(Q13=1,25,IF(Q13=2,20,IF(Q13=3,18,IF(AND(3&lt;Q13,Q13&lt;19),20-Q13,IF(Q13&gt;18,1,0)))))</f>
        <v>0</v>
      </c>
      <c r="R14" s="30" t="n">
        <f aca="false">IF(R13=1,25,IF(R13=2,20,IF(R13=3,18,IF(AND(3&lt;R13,R13&lt;19),20-R13,IF(R13&gt;18,1,0)))))</f>
        <v>0</v>
      </c>
      <c r="S14" s="30" t="n">
        <f aca="false">IF(S13=1,25,IF(S13=2,20,IF(S13=3,18,IF(AND(3&lt;S13,S13&lt;19),20-S13,IF(S13&gt;18,1,0)))))</f>
        <v>0</v>
      </c>
      <c r="T14" s="30" t="n">
        <f aca="false">IF(T13=1,25,IF(T13=2,20,IF(T13=3,18,IF(AND(3&lt;T13,T13&lt;19),20-T13,IF(T13&gt;18,1,0)))))</f>
        <v>13</v>
      </c>
      <c r="U14" s="30" t="n">
        <f aca="false">IF(U13=1,25,IF(U13=2,20,IF(U13=3,18,IF(AND(3&lt;U13,U13&lt;19),20-U13,IF(U13&gt;18,1,0)))))</f>
        <v>10</v>
      </c>
      <c r="V14" s="30" t="n">
        <f aca="false">IF(V13=1,25,IF(V13=2,20,IF(V13=3,18,IF(AND(3&lt;V13,V13&lt;19),20-V13,IF(V13&gt;18,1,0)))))</f>
        <v>0</v>
      </c>
      <c r="W14" s="30" t="n">
        <f aca="false">IF(W13=1,25,IF(W13=2,20,IF(W13=3,18,IF(AND(3&lt;W13,W13&lt;19),20-W13,IF(W13&gt;18,1,0)))))</f>
        <v>0</v>
      </c>
      <c r="X14" s="30" t="n">
        <f aca="false">IF(X13=1,25,IF(X13=2,20,IF(X13=3,18,IF(AND(3&lt;X13,X13&lt;19),20-X13,IF(X13&gt;18,1,0)))))</f>
        <v>0</v>
      </c>
      <c r="Y14" s="30" t="n">
        <f aca="false">IF(Y13=1,25,IF(Y13=2,20,IF(Y13=3,18,IF(AND(3&lt;Y13,Y13&lt;19),20-Y13,IF(Y13&gt;18,1,0)))))</f>
        <v>0</v>
      </c>
      <c r="Z14" s="30" t="n">
        <f aca="false">IF(Z13=1,25,IF(Z13=2,20,IF(Z13=3,18,IF(AND(3&lt;Z13,Z13&lt;19),20-Z13,IF(Z13&gt;18,1,0)))))</f>
        <v>14</v>
      </c>
      <c r="AA14" s="30" t="n">
        <f aca="false">IF(AA13=1,25,IF(AA13=2,20,IF(AA13=3,18,IF(AND(3&lt;AA13,AA13&lt;19),20-AA13,IF(AA13&gt;18,1,0)))))</f>
        <v>0</v>
      </c>
      <c r="AB14" s="30" t="n">
        <f aca="false">IF(AB13=1,25,IF(AB13=2,20,IF(AB13=3,18,IF(AND(3&lt;AB13,AB13&lt;19),20-AB13,IF(AB13&gt;18,1,0)))))</f>
        <v>0</v>
      </c>
      <c r="AC14" s="30" t="n">
        <f aca="false">IF(AC13=1,25,IF(AC13=2,20,IF(AC13=3,18,IF(AND(3&lt;AC13,AC13&lt;19),20-AC13,IF(AC13&gt;18,1,0)))))</f>
        <v>0</v>
      </c>
      <c r="AD14" s="30" t="n">
        <f aca="false">IF(AD13=1,25,IF(AD13=2,20,IF(AD13=3,18,IF(AND(3&lt;AD13,AD13&lt;19),20-AD13,IF(AD13&gt;18,1,0)))))</f>
        <v>0</v>
      </c>
      <c r="AE14" s="30" t="n">
        <f aca="false">IF(AE13=1,25,IF(AE13=2,20,IF(AE13=3,18,IF(AND(3&lt;AE13,AE13&lt;19),20-AE13,IF(AE13&gt;18,1,0)))))</f>
        <v>15</v>
      </c>
      <c r="AF14" s="30" t="n">
        <f aca="false">IF(AF13=1,25,IF(AF13=2,20,IF(AF13=3,18,IF(AND(3&lt;AF13,AF13&lt;19),20-AF13,IF(AF13&gt;18,1,0)))))</f>
        <v>0</v>
      </c>
      <c r="AG14" s="30" t="n">
        <f aca="false">IF(AG13=1,25,IF(AG13=2,20,IF(AG13=3,18,IF(AND(3&lt;AG13,AG13&lt;19),20-AG13,IF(AG13&gt;18,1,0)))))</f>
        <v>16</v>
      </c>
      <c r="AH14" s="30" t="n">
        <f aca="false">IF(AH13=1,25,IF(AH13=2,20,IF(AH13=3,18,IF(AND(3&lt;AH13,AH13&lt;19),20-AH13,IF(AH13&gt;18,1,0)))))</f>
        <v>0</v>
      </c>
      <c r="AI14" s="26"/>
      <c r="AJ14" s="31"/>
      <c r="AK14" s="26"/>
      <c r="AL14" s="28"/>
      <c r="AM14" s="29"/>
      <c r="AN14" s="0"/>
      <c r="AO14" s="0"/>
    </row>
    <row r="15" customFormat="false" ht="13.7" hidden="false" customHeight="true" outlineLevel="0" collapsed="false">
      <c r="A15" s="21" t="n">
        <v>5</v>
      </c>
      <c r="B15" s="22" t="s">
        <v>587</v>
      </c>
      <c r="C15" s="23" t="s">
        <v>78</v>
      </c>
      <c r="D15" s="24" t="n">
        <v>1963</v>
      </c>
      <c r="E15" s="25" t="n">
        <v>3</v>
      </c>
      <c r="F15" s="25"/>
      <c r="G15" s="25"/>
      <c r="H15" s="25"/>
      <c r="I15" s="25"/>
      <c r="J15" s="25"/>
      <c r="K15" s="25" t="n">
        <v>4</v>
      </c>
      <c r="L15" s="25"/>
      <c r="M15" s="25"/>
      <c r="N15" s="25"/>
      <c r="O15" s="25"/>
      <c r="P15" s="25"/>
      <c r="Q15" s="25" t="n">
        <v>7</v>
      </c>
      <c r="R15" s="25"/>
      <c r="S15" s="25"/>
      <c r="T15" s="25"/>
      <c r="U15" s="25"/>
      <c r="V15" s="25"/>
      <c r="W15" s="25"/>
      <c r="X15" s="25"/>
      <c r="Y15" s="25" t="n">
        <v>1</v>
      </c>
      <c r="Z15" s="25"/>
      <c r="AA15" s="25"/>
      <c r="AB15" s="25"/>
      <c r="AC15" s="25"/>
      <c r="AD15" s="25" t="n">
        <v>5</v>
      </c>
      <c r="AE15" s="25"/>
      <c r="AF15" s="25" t="n">
        <v>3</v>
      </c>
      <c r="AG15" s="25"/>
      <c r="AH15" s="25"/>
      <c r="AI15" s="26" t="n">
        <f aca="false">SUM(E16:AH16)</f>
        <v>105</v>
      </c>
      <c r="AJ15" s="32" t="n">
        <f aca="false">COUNT(E15:AH15)</f>
        <v>6</v>
      </c>
      <c r="AK15" s="26" t="n">
        <v>105</v>
      </c>
      <c r="AL15" s="28"/>
      <c r="AM15" s="29" t="n">
        <f aca="false">AI15/AJ15</f>
        <v>17.5</v>
      </c>
      <c r="AN15" s="0"/>
      <c r="AO15" s="0"/>
    </row>
    <row r="16" customFormat="false" ht="13.7" hidden="false" customHeight="true" outlineLevel="0" collapsed="false">
      <c r="A16" s="21"/>
      <c r="B16" s="22"/>
      <c r="C16" s="23"/>
      <c r="D16" s="24"/>
      <c r="E16" s="30" t="n">
        <f aca="false">IF(E15=1,25,IF(E15=2,20,IF(E15=3,18,IF(AND(3&lt;E15,E15&lt;19),20-E15,IF(E15&gt;18,1,0)))))</f>
        <v>18</v>
      </c>
      <c r="F16" s="30" t="n">
        <f aca="false">IF(F15=1,25,IF(F15=2,20,IF(F15=3,18,IF(AND(3&lt;F15,F15&lt;19),20-F15,IF(F15&gt;18,1,0)))))</f>
        <v>0</v>
      </c>
      <c r="G16" s="30" t="n">
        <f aca="false">IF(G15=1,25,IF(G15=2,20,IF(G15=3,18,IF(AND(3&lt;G15,G15&lt;19),20-G15,IF(G15&gt;18,1,0)))))</f>
        <v>0</v>
      </c>
      <c r="H16" s="30" t="n">
        <f aca="false">IF(H15=1,25,IF(H15=2,20,IF(H15=3,18,IF(AND(3&lt;H15,H15&lt;19),20-H15,IF(H15&gt;18,1,0)))))</f>
        <v>0</v>
      </c>
      <c r="I16" s="30" t="n">
        <f aca="false">IF(I15=1,25,IF(I15=2,20,IF(I15=3,18,IF(AND(3&lt;I15,I15&lt;19),20-I15,IF(I15&gt;18,1,0)))))</f>
        <v>0</v>
      </c>
      <c r="J16" s="30" t="n">
        <f aca="false">IF(J15=1,25,IF(J15=2,20,IF(J15=3,18,IF(AND(3&lt;J15,J15&lt;19),20-J15,IF(J15&gt;18,1,0)))))</f>
        <v>0</v>
      </c>
      <c r="K16" s="30" t="n">
        <f aca="false">IF(K15=1,25,IF(K15=2,20,IF(K15=3,18,IF(AND(3&lt;K15,K15&lt;19),20-K15,IF(K15&gt;18,1,0)))))</f>
        <v>16</v>
      </c>
      <c r="L16" s="30" t="n">
        <f aca="false">IF(L15=1,25,IF(L15=2,20,IF(L15=3,18,IF(AND(3&lt;L15,L15&lt;19),20-L15,IF(L15&gt;18,1,0)))))</f>
        <v>0</v>
      </c>
      <c r="M16" s="30" t="n">
        <f aca="false">IF(M15=1,25,IF(M15=2,20,IF(M15=3,18,IF(AND(3&lt;M15,M15&lt;19),20-M15,IF(M15&gt;18,1,0)))))</f>
        <v>0</v>
      </c>
      <c r="N16" s="30" t="n">
        <f aca="false">IF(N15=1,25,IF(N15=2,20,IF(N15=3,18,IF(AND(3&lt;N15,N15&lt;19),20-N15,IF(N15&gt;18,1,0)))))</f>
        <v>0</v>
      </c>
      <c r="O16" s="30" t="n">
        <f aca="false">IF(O15=1,25,IF(O15=2,20,IF(O15=3,18,IF(AND(3&lt;O15,O15&lt;19),20-O15,IF(O15&gt;18,1,0)))))</f>
        <v>0</v>
      </c>
      <c r="P16" s="30" t="n">
        <f aca="false">IF(P15=1,25,IF(P15=2,20,IF(P15=3,18,IF(AND(3&lt;P15,P15&lt;19),20-P15,IF(P15&gt;18,1,0)))))</f>
        <v>0</v>
      </c>
      <c r="Q16" s="30" t="n">
        <f aca="false">IF(Q15=1,25,IF(Q15=2,20,IF(Q15=3,18,IF(AND(3&lt;Q15,Q15&lt;19),20-Q15,IF(Q15&gt;18,1,0)))))</f>
        <v>13</v>
      </c>
      <c r="R16" s="30" t="n">
        <f aca="false">IF(R15=1,25,IF(R15=2,20,IF(R15=3,18,IF(AND(3&lt;R15,R15&lt;19),20-R15,IF(R15&gt;18,1,0)))))</f>
        <v>0</v>
      </c>
      <c r="S16" s="30" t="n">
        <f aca="false">IF(S15=1,25,IF(S15=2,20,IF(S15=3,18,IF(AND(3&lt;S15,S15&lt;19),20-S15,IF(S15&gt;18,1,0)))))</f>
        <v>0</v>
      </c>
      <c r="T16" s="30" t="n">
        <f aca="false">IF(T15=1,25,IF(T15=2,20,IF(T15=3,18,IF(AND(3&lt;T15,T15&lt;19),20-T15,IF(T15&gt;18,1,0)))))</f>
        <v>0</v>
      </c>
      <c r="U16" s="30" t="n">
        <f aca="false">IF(U15=1,25,IF(U15=2,20,IF(U15=3,18,IF(AND(3&lt;U15,U15&lt;19),20-U15,IF(U15&gt;18,1,0)))))</f>
        <v>0</v>
      </c>
      <c r="V16" s="30" t="n">
        <f aca="false">IF(V15=1,25,IF(V15=2,20,IF(V15=3,18,IF(AND(3&lt;V15,V15&lt;19),20-V15,IF(V15&gt;18,1,0)))))</f>
        <v>0</v>
      </c>
      <c r="W16" s="30" t="n">
        <f aca="false">IF(W15=1,25,IF(W15=2,20,IF(W15=3,18,IF(AND(3&lt;W15,W15&lt;19),20-W15,IF(W15&gt;18,1,0)))))</f>
        <v>0</v>
      </c>
      <c r="X16" s="30" t="n">
        <f aca="false">IF(X15=1,25,IF(X15=2,20,IF(X15=3,18,IF(AND(3&lt;X15,X15&lt;19),20-X15,IF(X15&gt;18,1,0)))))</f>
        <v>0</v>
      </c>
      <c r="Y16" s="30" t="n">
        <f aca="false">IF(Y15=1,25,IF(Y15=2,20,IF(Y15=3,18,IF(AND(3&lt;Y15,Y15&lt;19),20-Y15,IF(Y15&gt;18,1,0)))))</f>
        <v>25</v>
      </c>
      <c r="Z16" s="30" t="n">
        <f aca="false">IF(Z15=1,25,IF(Z15=2,20,IF(Z15=3,18,IF(AND(3&lt;Z15,Z15&lt;19),20-Z15,IF(Z15&gt;18,1,0)))))</f>
        <v>0</v>
      </c>
      <c r="AA16" s="30" t="n">
        <f aca="false">IF(AA15=1,25,IF(AA15=2,20,IF(AA15=3,18,IF(AND(3&lt;AA15,AA15&lt;19),20-AA15,IF(AA15&gt;18,1,0)))))</f>
        <v>0</v>
      </c>
      <c r="AB16" s="30" t="n">
        <f aca="false">IF(AB15=1,25,IF(AB15=2,20,IF(AB15=3,18,IF(AND(3&lt;AB15,AB15&lt;19),20-AB15,IF(AB15&gt;18,1,0)))))</f>
        <v>0</v>
      </c>
      <c r="AC16" s="30" t="n">
        <f aca="false">IF(AC15=1,25,IF(AC15=2,20,IF(AC15=3,18,IF(AND(3&lt;AC15,AC15&lt;19),20-AC15,IF(AC15&gt;18,1,0)))))</f>
        <v>0</v>
      </c>
      <c r="AD16" s="30" t="n">
        <f aca="false">IF(AD15=1,25,IF(AD15=2,20,IF(AD15=3,18,IF(AND(3&lt;AD15,AD15&lt;19),20-AD15,IF(AD15&gt;18,1,0)))))</f>
        <v>15</v>
      </c>
      <c r="AE16" s="30" t="n">
        <f aca="false">IF(AE15=1,25,IF(AE15=2,20,IF(AE15=3,18,IF(AND(3&lt;AE15,AE15&lt;19),20-AE15,IF(AE15&gt;18,1,0)))))</f>
        <v>0</v>
      </c>
      <c r="AF16" s="30" t="n">
        <f aca="false">IF(AF15=1,25,IF(AF15=2,20,IF(AF15=3,18,IF(AND(3&lt;AF15,AF15&lt;19),20-AF15,IF(AF15&gt;18,1,0)))))</f>
        <v>18</v>
      </c>
      <c r="AG16" s="30" t="n">
        <f aca="false">IF(AG15=1,25,IF(AG15=2,20,IF(AG15=3,18,IF(AND(3&lt;AG15,AG15&lt;19),20-AG15,IF(AG15&gt;18,1,0)))))</f>
        <v>0</v>
      </c>
      <c r="AH16" s="30" t="n">
        <f aca="false">IF(AH15=1,25,IF(AH15=2,20,IF(AH15=3,18,IF(AND(3&lt;AH15,AH15&lt;19),20-AH15,IF(AH15&gt;18,1,0)))))</f>
        <v>0</v>
      </c>
      <c r="AI16" s="26"/>
      <c r="AJ16" s="31"/>
      <c r="AK16" s="26"/>
      <c r="AL16" s="28"/>
      <c r="AM16" s="29"/>
      <c r="AN16" s="0"/>
      <c r="AO16" s="0"/>
    </row>
    <row r="17" customFormat="false" ht="13.7" hidden="false" customHeight="true" outlineLevel="0" collapsed="false">
      <c r="A17" s="21" t="n">
        <v>6</v>
      </c>
      <c r="B17" s="22" t="s">
        <v>588</v>
      </c>
      <c r="C17" s="23" t="s">
        <v>589</v>
      </c>
      <c r="D17" s="24" t="n">
        <v>1957</v>
      </c>
      <c r="E17" s="25"/>
      <c r="F17" s="25" t="n">
        <v>3</v>
      </c>
      <c r="G17" s="25"/>
      <c r="H17" s="25"/>
      <c r="I17" s="25"/>
      <c r="J17" s="25"/>
      <c r="K17" s="25"/>
      <c r="L17" s="25"/>
      <c r="M17" s="25"/>
      <c r="N17" s="25"/>
      <c r="O17" s="25" t="n">
        <v>1</v>
      </c>
      <c r="P17" s="25"/>
      <c r="Q17" s="25"/>
      <c r="R17" s="25" t="n">
        <v>6</v>
      </c>
      <c r="S17" s="25"/>
      <c r="T17" s="25" t="n">
        <v>6</v>
      </c>
      <c r="U17" s="25" t="n">
        <v>9</v>
      </c>
      <c r="V17" s="25"/>
      <c r="W17" s="25"/>
      <c r="X17" s="25"/>
      <c r="Y17" s="25"/>
      <c r="Z17" s="25"/>
      <c r="AA17" s="25"/>
      <c r="AB17" s="25"/>
      <c r="AC17" s="25"/>
      <c r="AD17" s="25"/>
      <c r="AE17" s="25" t="n">
        <v>8</v>
      </c>
      <c r="AF17" s="25"/>
      <c r="AG17" s="25"/>
      <c r="AH17" s="25"/>
      <c r="AI17" s="26" t="n">
        <f aca="false">SUM(E18:AH18)</f>
        <v>94</v>
      </c>
      <c r="AJ17" s="32" t="n">
        <f aca="false">COUNT(E17:AH17)</f>
        <v>6</v>
      </c>
      <c r="AK17" s="26" t="n">
        <v>94</v>
      </c>
      <c r="AL17" s="28"/>
      <c r="AM17" s="29" t="n">
        <f aca="false">AI17/AJ17</f>
        <v>15.6666666666667</v>
      </c>
      <c r="AN17" s="0"/>
      <c r="AO17" s="0"/>
    </row>
    <row r="18" customFormat="false" ht="13.7" hidden="false" customHeight="true" outlineLevel="0" collapsed="false">
      <c r="A18" s="21"/>
      <c r="B18" s="22"/>
      <c r="C18" s="23"/>
      <c r="D18" s="24"/>
      <c r="E18" s="30" t="n">
        <f aca="false">IF(E17=1,25,IF(E17=2,20,IF(E17=3,18,IF(AND(3&lt;E17,E17&lt;19),20-E17,IF(E17&gt;18,1,0)))))</f>
        <v>0</v>
      </c>
      <c r="F18" s="30" t="n">
        <f aca="false">IF(F17=1,25,IF(F17=2,20,IF(F17=3,18,IF(AND(3&lt;F17,F17&lt;19),20-F17,IF(F17&gt;18,1,0)))))</f>
        <v>18</v>
      </c>
      <c r="G18" s="30" t="n">
        <f aca="false">IF(G17=1,25,IF(G17=2,20,IF(G17=3,18,IF(AND(3&lt;G17,G17&lt;19),20-G17,IF(G17&gt;18,1,0)))))</f>
        <v>0</v>
      </c>
      <c r="H18" s="30" t="n">
        <f aca="false">IF(H17=1,25,IF(H17=2,20,IF(H17=3,18,IF(AND(3&lt;H17,H17&lt;19),20-H17,IF(H17&gt;18,1,0)))))</f>
        <v>0</v>
      </c>
      <c r="I18" s="30" t="n">
        <f aca="false">IF(I17=1,25,IF(I17=2,20,IF(I17=3,18,IF(AND(3&lt;I17,I17&lt;19),20-I17,IF(I17&gt;18,1,0)))))</f>
        <v>0</v>
      </c>
      <c r="J18" s="30" t="n">
        <f aca="false">IF(J17=1,25,IF(J17=2,20,IF(J17=3,18,IF(AND(3&lt;J17,J17&lt;19),20-J17,IF(J17&gt;18,1,0)))))</f>
        <v>0</v>
      </c>
      <c r="K18" s="30" t="n">
        <f aca="false">IF(K17=1,25,IF(K17=2,20,IF(K17=3,18,IF(AND(3&lt;K17,K17&lt;19),20-K17,IF(K17&gt;18,1,0)))))</f>
        <v>0</v>
      </c>
      <c r="L18" s="30" t="n">
        <f aca="false">IF(L17=1,25,IF(L17=2,20,IF(L17=3,18,IF(AND(3&lt;L17,L17&lt;19),20-L17,IF(L17&gt;18,1,0)))))</f>
        <v>0</v>
      </c>
      <c r="M18" s="30" t="n">
        <f aca="false">IF(M17=1,25,IF(M17=2,20,IF(M17=3,18,IF(AND(3&lt;M17,M17&lt;19),20-M17,IF(M17&gt;18,1,0)))))</f>
        <v>0</v>
      </c>
      <c r="N18" s="30" t="n">
        <f aca="false">IF(N17=1,25,IF(N17=2,20,IF(N17=3,18,IF(AND(3&lt;N17,N17&lt;19),20-N17,IF(N17&gt;18,1,0)))))</f>
        <v>0</v>
      </c>
      <c r="O18" s="30" t="n">
        <f aca="false">IF(O17=1,25,IF(O17=2,20,IF(O17=3,18,IF(AND(3&lt;O17,O17&lt;19),20-O17,IF(O17&gt;18,1,0)))))</f>
        <v>25</v>
      </c>
      <c r="P18" s="30" t="n">
        <f aca="false">IF(P17=1,25,IF(P17=2,20,IF(P17=3,18,IF(AND(3&lt;P17,P17&lt;19),20-P17,IF(P17&gt;18,1,0)))))</f>
        <v>0</v>
      </c>
      <c r="Q18" s="30" t="n">
        <f aca="false">IF(Q17=1,25,IF(Q17=2,20,IF(Q17=3,18,IF(AND(3&lt;Q17,Q17&lt;19),20-Q17,IF(Q17&gt;18,1,0)))))</f>
        <v>0</v>
      </c>
      <c r="R18" s="30" t="n">
        <f aca="false">IF(R17=1,25,IF(R17=2,20,IF(R17=3,18,IF(AND(3&lt;R17,R17&lt;19),20-R17,IF(R17&gt;18,1,0)))))</f>
        <v>14</v>
      </c>
      <c r="S18" s="30" t="n">
        <f aca="false">IF(S17=1,25,IF(S17=2,20,IF(S17=3,18,IF(AND(3&lt;S17,S17&lt;19),20-S17,IF(S17&gt;18,1,0)))))</f>
        <v>0</v>
      </c>
      <c r="T18" s="30" t="n">
        <f aca="false">IF(T17=1,25,IF(T17=2,20,IF(T17=3,18,IF(AND(3&lt;T17,T17&lt;19),20-T17,IF(T17&gt;18,1,0)))))</f>
        <v>14</v>
      </c>
      <c r="U18" s="30" t="n">
        <f aca="false">IF(U17=1,25,IF(U17=2,20,IF(U17=3,18,IF(AND(3&lt;U17,U17&lt;19),20-U17,IF(U17&gt;18,1,0)))))</f>
        <v>11</v>
      </c>
      <c r="V18" s="30" t="n">
        <f aca="false">IF(V17=1,25,IF(V17=2,20,IF(V17=3,18,IF(AND(3&lt;V17,V17&lt;19),20-V17,IF(V17&gt;18,1,0)))))</f>
        <v>0</v>
      </c>
      <c r="W18" s="30" t="n">
        <f aca="false">IF(W17=1,25,IF(W17=2,20,IF(W17=3,18,IF(AND(3&lt;W17,W17&lt;19),20-W17,IF(W17&gt;18,1,0)))))</f>
        <v>0</v>
      </c>
      <c r="X18" s="30" t="n">
        <f aca="false">IF(X17=1,25,IF(X17=2,20,IF(X17=3,18,IF(AND(3&lt;X17,X17&lt;19),20-X17,IF(X17&gt;18,1,0)))))</f>
        <v>0</v>
      </c>
      <c r="Y18" s="30" t="n">
        <f aca="false">IF(Y17=1,25,IF(Y17=2,20,IF(Y17=3,18,IF(AND(3&lt;Y17,Y17&lt;19),20-Y17,IF(Y17&gt;18,1,0)))))</f>
        <v>0</v>
      </c>
      <c r="Z18" s="30" t="n">
        <f aca="false">IF(Z17=1,25,IF(Z17=2,20,IF(Z17=3,18,IF(AND(3&lt;Z17,Z17&lt;19),20-Z17,IF(Z17&gt;18,1,0)))))</f>
        <v>0</v>
      </c>
      <c r="AA18" s="30" t="n">
        <f aca="false">IF(AA17=1,25,IF(AA17=2,20,IF(AA17=3,18,IF(AND(3&lt;AA17,AA17&lt;19),20-AA17,IF(AA17&gt;18,1,0)))))</f>
        <v>0</v>
      </c>
      <c r="AB18" s="30" t="n">
        <f aca="false">IF(AB17=1,25,IF(AB17=2,20,IF(AB17=3,18,IF(AND(3&lt;AB17,AB17&lt;19),20-AB17,IF(AB17&gt;18,1,0)))))</f>
        <v>0</v>
      </c>
      <c r="AC18" s="30" t="n">
        <f aca="false">IF(AC17=1,25,IF(AC17=2,20,IF(AC17=3,18,IF(AND(3&lt;AC17,AC17&lt;19),20-AC17,IF(AC17&gt;18,1,0)))))</f>
        <v>0</v>
      </c>
      <c r="AD18" s="30" t="n">
        <f aca="false">IF(AD17=1,25,IF(AD17=2,20,IF(AD17=3,18,IF(AND(3&lt;AD17,AD17&lt;19),20-AD17,IF(AD17&gt;18,1,0)))))</f>
        <v>0</v>
      </c>
      <c r="AE18" s="30" t="n">
        <f aca="false">IF(AE17=1,25,IF(AE17=2,20,IF(AE17=3,18,IF(AND(3&lt;AE17,AE17&lt;19),20-AE17,IF(AE17&gt;18,1,0)))))</f>
        <v>12</v>
      </c>
      <c r="AF18" s="30" t="n">
        <f aca="false">IF(AF17=1,25,IF(AF17=2,20,IF(AF17=3,18,IF(AND(3&lt;AF17,AF17&lt;19),20-AF17,IF(AF17&gt;18,1,0)))))</f>
        <v>0</v>
      </c>
      <c r="AG18" s="30" t="n">
        <f aca="false">IF(AG17=1,25,IF(AG17=2,20,IF(AG17=3,18,IF(AND(3&lt;AG17,AG17&lt;19),20-AG17,IF(AG17&gt;18,1,0)))))</f>
        <v>0</v>
      </c>
      <c r="AH18" s="30" t="n">
        <f aca="false">IF(AH17=1,25,IF(AH17=2,20,IF(AH17=3,18,IF(AND(3&lt;AH17,AH17&lt;19),20-AH17,IF(AH17&gt;18,1,0)))))</f>
        <v>0</v>
      </c>
      <c r="AI18" s="26"/>
      <c r="AJ18" s="31"/>
      <c r="AK18" s="26"/>
      <c r="AL18" s="28"/>
      <c r="AM18" s="29"/>
      <c r="AN18" s="0"/>
      <c r="AO18" s="0"/>
    </row>
    <row r="19" customFormat="false" ht="13.7" hidden="false" customHeight="true" outlineLevel="0" collapsed="false">
      <c r="A19" s="21" t="n">
        <v>7</v>
      </c>
      <c r="B19" s="22" t="s">
        <v>590</v>
      </c>
      <c r="C19" s="23" t="s">
        <v>591</v>
      </c>
      <c r="D19" s="24" t="n">
        <v>1965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 t="n">
        <v>2</v>
      </c>
      <c r="U19" s="25"/>
      <c r="V19" s="25" t="n">
        <v>1</v>
      </c>
      <c r="W19" s="25"/>
      <c r="X19" s="25"/>
      <c r="Y19" s="25"/>
      <c r="Z19" s="25" t="n">
        <v>2</v>
      </c>
      <c r="AA19" s="25"/>
      <c r="AB19" s="25"/>
      <c r="AC19" s="25"/>
      <c r="AD19" s="25"/>
      <c r="AE19" s="25" t="n">
        <v>1</v>
      </c>
      <c r="AF19" s="25"/>
      <c r="AG19" s="25"/>
      <c r="AH19" s="25"/>
      <c r="AI19" s="26" t="n">
        <f aca="false">SUM(E20:AH20)</f>
        <v>90</v>
      </c>
      <c r="AJ19" s="32" t="n">
        <f aca="false">COUNT(E19:AH19)</f>
        <v>4</v>
      </c>
      <c r="AK19" s="26" t="n">
        <v>90</v>
      </c>
      <c r="AL19" s="28"/>
      <c r="AM19" s="29" t="n">
        <f aca="false">AI19/AJ19</f>
        <v>22.5</v>
      </c>
      <c r="AN19" s="0"/>
      <c r="AO19" s="0"/>
    </row>
    <row r="20" customFormat="false" ht="13.7" hidden="false" customHeight="true" outlineLevel="0" collapsed="false">
      <c r="A20" s="21"/>
      <c r="B20" s="22"/>
      <c r="C20" s="23"/>
      <c r="D20" s="24"/>
      <c r="E20" s="30" t="n">
        <f aca="false">IF(E19=1,25,IF(E19=2,20,IF(E19=3,18,IF(AND(3&lt;E19,E19&lt;19),20-E19,IF(E19&gt;18,1,0)))))</f>
        <v>0</v>
      </c>
      <c r="F20" s="30" t="n">
        <f aca="false">IF(F19=1,25,IF(F19=2,20,IF(F19=3,18,IF(AND(3&lt;F19,F19&lt;19),20-F19,IF(F19&gt;18,1,0)))))</f>
        <v>0</v>
      </c>
      <c r="G20" s="30" t="n">
        <f aca="false">IF(G19=1,25,IF(G19=2,20,IF(G19=3,18,IF(AND(3&lt;G19,G19&lt;19),20-G19,IF(G19&gt;18,1,0)))))</f>
        <v>0</v>
      </c>
      <c r="H20" s="30" t="n">
        <f aca="false">IF(H19=1,25,IF(H19=2,20,IF(H19=3,18,IF(AND(3&lt;H19,H19&lt;19),20-H19,IF(H19&gt;18,1,0)))))</f>
        <v>0</v>
      </c>
      <c r="I20" s="30" t="n">
        <f aca="false">IF(I19=1,25,IF(I19=2,20,IF(I19=3,18,IF(AND(3&lt;I19,I19&lt;19),20-I19,IF(I19&gt;18,1,0)))))</f>
        <v>0</v>
      </c>
      <c r="J20" s="30" t="n">
        <f aca="false">IF(J19=1,25,IF(J19=2,20,IF(J19=3,18,IF(AND(3&lt;J19,J19&lt;19),20-J19,IF(J19&gt;18,1,0)))))</f>
        <v>0</v>
      </c>
      <c r="K20" s="30" t="n">
        <f aca="false">IF(K19=1,25,IF(K19=2,20,IF(K19=3,18,IF(AND(3&lt;K19,K19&lt;19),20-K19,IF(K19&gt;18,1,0)))))</f>
        <v>0</v>
      </c>
      <c r="L20" s="30" t="n">
        <f aca="false">IF(L19=1,25,IF(L19=2,20,IF(L19=3,18,IF(AND(3&lt;L19,L19&lt;19),20-L19,IF(L19&gt;18,1,0)))))</f>
        <v>0</v>
      </c>
      <c r="M20" s="30" t="n">
        <f aca="false">IF(M19=1,25,IF(M19=2,20,IF(M19=3,18,IF(AND(3&lt;M19,M19&lt;19),20-M19,IF(M19&gt;18,1,0)))))</f>
        <v>0</v>
      </c>
      <c r="N20" s="30" t="n">
        <f aca="false">IF(N19=1,25,IF(N19=2,20,IF(N19=3,18,IF(AND(3&lt;N19,N19&lt;19),20-N19,IF(N19&gt;18,1,0)))))</f>
        <v>0</v>
      </c>
      <c r="O20" s="30" t="n">
        <f aca="false">IF(O19=1,25,IF(O19=2,20,IF(O19=3,18,IF(AND(3&lt;O19,O19&lt;19),20-O19,IF(O19&gt;18,1,0)))))</f>
        <v>0</v>
      </c>
      <c r="P20" s="30" t="n">
        <f aca="false">IF(P19=1,25,IF(P19=2,20,IF(P19=3,18,IF(AND(3&lt;P19,P19&lt;19),20-P19,IF(P19&gt;18,1,0)))))</f>
        <v>0</v>
      </c>
      <c r="Q20" s="30" t="n">
        <f aca="false">IF(Q19=1,25,IF(Q19=2,20,IF(Q19=3,18,IF(AND(3&lt;Q19,Q19&lt;19),20-Q19,IF(Q19&gt;18,1,0)))))</f>
        <v>0</v>
      </c>
      <c r="R20" s="30" t="n">
        <f aca="false">IF(R19=1,25,IF(R19=2,20,IF(R19=3,18,IF(AND(3&lt;R19,R19&lt;19),20-R19,IF(R19&gt;18,1,0)))))</f>
        <v>0</v>
      </c>
      <c r="S20" s="30" t="n">
        <f aca="false">IF(S19=1,25,IF(S19=2,20,IF(S19=3,18,IF(AND(3&lt;S19,S19&lt;19),20-S19,IF(S19&gt;18,1,0)))))</f>
        <v>0</v>
      </c>
      <c r="T20" s="30" t="n">
        <f aca="false">IF(T19=1,25,IF(T19=2,20,IF(T19=3,18,IF(AND(3&lt;T19,T19&lt;19),20-T19,IF(T19&gt;18,1,0)))))</f>
        <v>20</v>
      </c>
      <c r="U20" s="30" t="n">
        <f aca="false">IF(U19=1,25,IF(U19=2,20,IF(U19=3,18,IF(AND(3&lt;U19,U19&lt;19),20-U19,IF(U19&gt;18,1,0)))))</f>
        <v>0</v>
      </c>
      <c r="V20" s="30" t="n">
        <f aca="false">IF(V19=1,25,IF(V19=2,20,IF(V19=3,18,IF(AND(3&lt;V19,V19&lt;19),20-V19,IF(V19&gt;18,1,0)))))</f>
        <v>25</v>
      </c>
      <c r="W20" s="30" t="n">
        <f aca="false">IF(W19=1,25,IF(W19=2,20,IF(W19=3,18,IF(AND(3&lt;W19,W19&lt;19),20-W19,IF(W19&gt;18,1,0)))))</f>
        <v>0</v>
      </c>
      <c r="X20" s="30" t="n">
        <f aca="false">IF(X19=1,25,IF(X19=2,20,IF(X19=3,18,IF(AND(3&lt;X19,X19&lt;19),20-X19,IF(X19&gt;18,1,0)))))</f>
        <v>0</v>
      </c>
      <c r="Y20" s="30" t="n">
        <f aca="false">IF(Y19=1,25,IF(Y19=2,20,IF(Y19=3,18,IF(AND(3&lt;Y19,Y19&lt;19),20-Y19,IF(Y19&gt;18,1,0)))))</f>
        <v>0</v>
      </c>
      <c r="Z20" s="30" t="n">
        <f aca="false">IF(Z19=1,25,IF(Z19=2,20,IF(Z19=3,18,IF(AND(3&lt;Z19,Z19&lt;19),20-Z19,IF(Z19&gt;18,1,0)))))</f>
        <v>20</v>
      </c>
      <c r="AA20" s="30" t="n">
        <f aca="false">IF(AA19=1,25,IF(AA19=2,20,IF(AA19=3,18,IF(AND(3&lt;AA19,AA19&lt;19),20-AA19,IF(AA19&gt;18,1,0)))))</f>
        <v>0</v>
      </c>
      <c r="AB20" s="30" t="n">
        <f aca="false">IF(AB19=1,25,IF(AB19=2,20,IF(AB19=3,18,IF(AND(3&lt;AB19,AB19&lt;19),20-AB19,IF(AB19&gt;18,1,0)))))</f>
        <v>0</v>
      </c>
      <c r="AC20" s="30" t="n">
        <f aca="false">IF(AC19=1,25,IF(AC19=2,20,IF(AC19=3,18,IF(AND(3&lt;AC19,AC19&lt;19),20-AC19,IF(AC19&gt;18,1,0)))))</f>
        <v>0</v>
      </c>
      <c r="AD20" s="30" t="n">
        <f aca="false">IF(AD19=1,25,IF(AD19=2,20,IF(AD19=3,18,IF(AND(3&lt;AD19,AD19&lt;19),20-AD19,IF(AD19&gt;18,1,0)))))</f>
        <v>0</v>
      </c>
      <c r="AE20" s="30" t="n">
        <f aca="false">IF(AE19=1,25,IF(AE19=2,20,IF(AE19=3,18,IF(AND(3&lt;AE19,AE19&lt;19),20-AE19,IF(AE19&gt;18,1,0)))))</f>
        <v>25</v>
      </c>
      <c r="AF20" s="30" t="n">
        <f aca="false">IF(AF19=1,25,IF(AF19=2,20,IF(AF19=3,18,IF(AND(3&lt;AF19,AF19&lt;19),20-AF19,IF(AF19&gt;18,1,0)))))</f>
        <v>0</v>
      </c>
      <c r="AG20" s="30" t="n">
        <f aca="false">IF(AG19=1,25,IF(AG19=2,20,IF(AG19=3,18,IF(AND(3&lt;AG19,AG19&lt;19),20-AG19,IF(AG19&gt;18,1,0)))))</f>
        <v>0</v>
      </c>
      <c r="AH20" s="30" t="n">
        <f aca="false">IF(AH19=1,25,IF(AH19=2,20,IF(AH19=3,18,IF(AND(3&lt;AH19,AH19&lt;19),20-AH19,IF(AH19&gt;18,1,0)))))</f>
        <v>0</v>
      </c>
      <c r="AI20" s="26"/>
      <c r="AJ20" s="31"/>
      <c r="AK20" s="26"/>
      <c r="AL20" s="28"/>
      <c r="AM20" s="29"/>
      <c r="AN20" s="0"/>
      <c r="AO20" s="0"/>
    </row>
    <row r="21" customFormat="false" ht="13.7" hidden="false" customHeight="true" outlineLevel="0" collapsed="false">
      <c r="A21" s="21" t="n">
        <v>8</v>
      </c>
      <c r="B21" s="22" t="s">
        <v>592</v>
      </c>
      <c r="C21" s="23" t="s">
        <v>358</v>
      </c>
      <c r="D21" s="24" t="n">
        <v>1961</v>
      </c>
      <c r="E21" s="25"/>
      <c r="F21" s="25"/>
      <c r="G21" s="25"/>
      <c r="H21" s="25" t="n">
        <v>2</v>
      </c>
      <c r="I21" s="25"/>
      <c r="J21" s="25"/>
      <c r="K21" s="25"/>
      <c r="L21" s="25" t="n">
        <v>5</v>
      </c>
      <c r="M21" s="25" t="n">
        <v>4</v>
      </c>
      <c r="N21" s="25"/>
      <c r="O21" s="25"/>
      <c r="P21" s="25" t="n">
        <v>9</v>
      </c>
      <c r="Q21" s="25"/>
      <c r="R21" s="25"/>
      <c r="S21" s="25"/>
      <c r="T21" s="25"/>
      <c r="U21" s="25" t="n">
        <v>7</v>
      </c>
      <c r="V21" s="25"/>
      <c r="W21" s="25"/>
      <c r="X21" s="25"/>
      <c r="Y21" s="25"/>
      <c r="Z21" s="25"/>
      <c r="AA21" s="25"/>
      <c r="AB21" s="25" t="n">
        <v>6</v>
      </c>
      <c r="AC21" s="25"/>
      <c r="AD21" s="25"/>
      <c r="AE21" s="25"/>
      <c r="AF21" s="25"/>
      <c r="AG21" s="25"/>
      <c r="AH21" s="25"/>
      <c r="AI21" s="26" t="n">
        <f aca="false">SUM(E22:AH22)</f>
        <v>89</v>
      </c>
      <c r="AJ21" s="32" t="n">
        <f aca="false">COUNT(E21:AH21)</f>
        <v>6</v>
      </c>
      <c r="AK21" s="26" t="n">
        <v>89</v>
      </c>
      <c r="AL21" s="28"/>
      <c r="AM21" s="29" t="n">
        <f aca="false">AI21/AJ21</f>
        <v>14.8333333333333</v>
      </c>
      <c r="AN21" s="0"/>
      <c r="AO21" s="0"/>
    </row>
    <row r="22" customFormat="false" ht="13.7" hidden="false" customHeight="true" outlineLevel="0" collapsed="false">
      <c r="A22" s="21"/>
      <c r="B22" s="22"/>
      <c r="C22" s="23"/>
      <c r="D22" s="24"/>
      <c r="E22" s="30" t="n">
        <f aca="false">IF(E21=1,25,IF(E21=2,20,IF(E21=3,18,IF(AND(3&lt;E21,E21&lt;19),20-E21,IF(E21&gt;18,1,0)))))</f>
        <v>0</v>
      </c>
      <c r="F22" s="30" t="n">
        <f aca="false">IF(F21=1,25,IF(F21=2,20,IF(F21=3,18,IF(AND(3&lt;F21,F21&lt;19),20-F21,IF(F21&gt;18,1,0)))))</f>
        <v>0</v>
      </c>
      <c r="G22" s="30" t="n">
        <f aca="false">IF(G21=1,25,IF(G21=2,20,IF(G21=3,18,IF(AND(3&lt;G21,G21&lt;19),20-G21,IF(G21&gt;18,1,0)))))</f>
        <v>0</v>
      </c>
      <c r="H22" s="30" t="n">
        <f aca="false">IF(H21=1,25,IF(H21=2,20,IF(H21=3,18,IF(AND(3&lt;H21,H21&lt;19),20-H21,IF(H21&gt;18,1,0)))))</f>
        <v>20</v>
      </c>
      <c r="I22" s="30" t="n">
        <f aca="false">IF(I21=1,25,IF(I21=2,20,IF(I21=3,18,IF(AND(3&lt;I21,I21&lt;19),20-I21,IF(I21&gt;18,1,0)))))</f>
        <v>0</v>
      </c>
      <c r="J22" s="30" t="n">
        <f aca="false">IF(J21=1,25,IF(J21=2,20,IF(J21=3,18,IF(AND(3&lt;J21,J21&lt;19),20-J21,IF(J21&gt;18,1,0)))))</f>
        <v>0</v>
      </c>
      <c r="K22" s="30" t="n">
        <f aca="false">IF(K21=1,25,IF(K21=2,20,IF(K21=3,18,IF(AND(3&lt;K21,K21&lt;19),20-K21,IF(K21&gt;18,1,0)))))</f>
        <v>0</v>
      </c>
      <c r="L22" s="30" t="n">
        <f aca="false">IF(L21=1,25,IF(L21=2,20,IF(L21=3,18,IF(AND(3&lt;L21,L21&lt;19),20-L21,IF(L21&gt;18,1,0)))))</f>
        <v>15</v>
      </c>
      <c r="M22" s="30" t="n">
        <f aca="false">IF(M21=1,25,IF(M21=2,20,IF(M21=3,18,IF(AND(3&lt;M21,M21&lt;19),20-M21,IF(M21&gt;18,1,0)))))</f>
        <v>16</v>
      </c>
      <c r="N22" s="30" t="n">
        <f aca="false">IF(N21=1,25,IF(N21=2,20,IF(N21=3,18,IF(AND(3&lt;N21,N21&lt;19),20-N21,IF(N21&gt;18,1,0)))))</f>
        <v>0</v>
      </c>
      <c r="O22" s="30" t="n">
        <f aca="false">IF(O21=1,25,IF(O21=2,20,IF(O21=3,18,IF(AND(3&lt;O21,O21&lt;19),20-O21,IF(O21&gt;18,1,0)))))</f>
        <v>0</v>
      </c>
      <c r="P22" s="30" t="n">
        <f aca="false">IF(P21=1,25,IF(P21=2,20,IF(P21=3,18,IF(AND(3&lt;P21,P21&lt;19),20-P21,IF(P21&gt;18,1,0)))))</f>
        <v>11</v>
      </c>
      <c r="Q22" s="30" t="n">
        <f aca="false">IF(Q21=1,25,IF(Q21=2,20,IF(Q21=3,18,IF(AND(3&lt;Q21,Q21&lt;19),20-Q21,IF(Q21&gt;18,1,0)))))</f>
        <v>0</v>
      </c>
      <c r="R22" s="30" t="n">
        <f aca="false">IF(R21=1,25,IF(R21=2,20,IF(R21=3,18,IF(AND(3&lt;R21,R21&lt;19),20-R21,IF(R21&gt;18,1,0)))))</f>
        <v>0</v>
      </c>
      <c r="S22" s="30" t="n">
        <f aca="false">IF(S21=1,25,IF(S21=2,20,IF(S21=3,18,IF(AND(3&lt;S21,S21&lt;19),20-S21,IF(S21&gt;18,1,0)))))</f>
        <v>0</v>
      </c>
      <c r="T22" s="30" t="n">
        <f aca="false">IF(T21=1,25,IF(T21=2,20,IF(T21=3,18,IF(AND(3&lt;T21,T21&lt;19),20-T21,IF(T21&gt;18,1,0)))))</f>
        <v>0</v>
      </c>
      <c r="U22" s="30" t="n">
        <f aca="false">IF(U21=1,25,IF(U21=2,20,IF(U21=3,18,IF(AND(3&lt;U21,U21&lt;19),20-U21,IF(U21&gt;18,1,0)))))</f>
        <v>13</v>
      </c>
      <c r="V22" s="30" t="n">
        <f aca="false">IF(V21=1,25,IF(V21=2,20,IF(V21=3,18,IF(AND(3&lt;V21,V21&lt;19),20-V21,IF(V21&gt;18,1,0)))))</f>
        <v>0</v>
      </c>
      <c r="W22" s="30" t="n">
        <f aca="false">IF(W21=1,25,IF(W21=2,20,IF(W21=3,18,IF(AND(3&lt;W21,W21&lt;19),20-W21,IF(W21&gt;18,1,0)))))</f>
        <v>0</v>
      </c>
      <c r="X22" s="30" t="n">
        <f aca="false">IF(X21=1,25,IF(X21=2,20,IF(X21=3,18,IF(AND(3&lt;X21,X21&lt;19),20-X21,IF(X21&gt;18,1,0)))))</f>
        <v>0</v>
      </c>
      <c r="Y22" s="30" t="n">
        <f aca="false">IF(Y21=1,25,IF(Y21=2,20,IF(Y21=3,18,IF(AND(3&lt;Y21,Y21&lt;19),20-Y21,IF(Y21&gt;18,1,0)))))</f>
        <v>0</v>
      </c>
      <c r="Z22" s="30" t="n">
        <f aca="false">IF(Z21=1,25,IF(Z21=2,20,IF(Z21=3,18,IF(AND(3&lt;Z21,Z21&lt;19),20-Z21,IF(Z21&gt;18,1,0)))))</f>
        <v>0</v>
      </c>
      <c r="AA22" s="30" t="n">
        <f aca="false">IF(AA21=1,25,IF(AA21=2,20,IF(AA21=3,18,IF(AND(3&lt;AA21,AA21&lt;19),20-AA21,IF(AA21&gt;18,1,0)))))</f>
        <v>0</v>
      </c>
      <c r="AB22" s="30" t="n">
        <f aca="false">IF(AB21=1,25,IF(AB21=2,20,IF(AB21=3,18,IF(AND(3&lt;AB21,AB21&lt;19),20-AB21,IF(AB21&gt;18,1,0)))))</f>
        <v>14</v>
      </c>
      <c r="AC22" s="30" t="n">
        <f aca="false">IF(AC21=1,25,IF(AC21=2,20,IF(AC21=3,18,IF(AND(3&lt;AC21,AC21&lt;19),20-AC21,IF(AC21&gt;18,1,0)))))</f>
        <v>0</v>
      </c>
      <c r="AD22" s="30" t="n">
        <f aca="false">IF(AD21=1,25,IF(AD21=2,20,IF(AD21=3,18,IF(AND(3&lt;AD21,AD21&lt;19),20-AD21,IF(AD21&gt;18,1,0)))))</f>
        <v>0</v>
      </c>
      <c r="AE22" s="30" t="n">
        <f aca="false">IF(AE21=1,25,IF(AE21=2,20,IF(AE21=3,18,IF(AND(3&lt;AE21,AE21&lt;19),20-AE21,IF(AE21&gt;18,1,0)))))</f>
        <v>0</v>
      </c>
      <c r="AF22" s="30" t="n">
        <f aca="false">IF(AF21=1,25,IF(AF21=2,20,IF(AF21=3,18,IF(AND(3&lt;AF21,AF21&lt;19),20-AF21,IF(AF21&gt;18,1,0)))))</f>
        <v>0</v>
      </c>
      <c r="AG22" s="30" t="n">
        <f aca="false">IF(AG21=1,25,IF(AG21=2,20,IF(AG21=3,18,IF(AND(3&lt;AG21,AG21&lt;19),20-AG21,IF(AG21&gt;18,1,0)))))</f>
        <v>0</v>
      </c>
      <c r="AH22" s="30" t="n">
        <f aca="false">IF(AH21=1,25,IF(AH21=2,20,IF(AH21=3,18,IF(AND(3&lt;AH21,AH21&lt;19),20-AH21,IF(AH21&gt;18,1,0)))))</f>
        <v>0</v>
      </c>
      <c r="AI22" s="26"/>
      <c r="AJ22" s="31"/>
      <c r="AK22" s="26"/>
      <c r="AL22" s="28"/>
      <c r="AM22" s="29"/>
      <c r="AN22" s="0"/>
      <c r="AO22" s="0"/>
    </row>
    <row r="23" customFormat="false" ht="13.7" hidden="false" customHeight="true" outlineLevel="0" collapsed="false">
      <c r="A23" s="21" t="n">
        <v>9</v>
      </c>
      <c r="B23" s="22" t="s">
        <v>251</v>
      </c>
      <c r="C23" s="23" t="s">
        <v>252</v>
      </c>
      <c r="D23" s="24" t="n">
        <v>1961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 t="n">
        <v>2</v>
      </c>
      <c r="S23" s="25"/>
      <c r="T23" s="25"/>
      <c r="U23" s="25" t="n">
        <v>3</v>
      </c>
      <c r="V23" s="25" t="n">
        <v>2</v>
      </c>
      <c r="W23" s="25"/>
      <c r="X23" s="25"/>
      <c r="Y23" s="25"/>
      <c r="Z23" s="25" t="n">
        <v>1</v>
      </c>
      <c r="AA23" s="25"/>
      <c r="AB23" s="25"/>
      <c r="AC23" s="25"/>
      <c r="AD23" s="25"/>
      <c r="AE23" s="25"/>
      <c r="AF23" s="25"/>
      <c r="AG23" s="25"/>
      <c r="AH23" s="25"/>
      <c r="AI23" s="26" t="n">
        <f aca="false">SUM(E24:AH24)</f>
        <v>83</v>
      </c>
      <c r="AJ23" s="32" t="n">
        <f aca="false">COUNT(E23:AH23)</f>
        <v>4</v>
      </c>
      <c r="AK23" s="26" t="n">
        <v>83</v>
      </c>
      <c r="AL23" s="28"/>
      <c r="AM23" s="29" t="n">
        <f aca="false">AI23/AJ23</f>
        <v>20.75</v>
      </c>
      <c r="AN23" s="0"/>
      <c r="AO23" s="0"/>
    </row>
    <row r="24" customFormat="false" ht="13.7" hidden="false" customHeight="true" outlineLevel="0" collapsed="false">
      <c r="A24" s="21"/>
      <c r="B24" s="22"/>
      <c r="C24" s="23"/>
      <c r="D24" s="24"/>
      <c r="E24" s="30" t="n">
        <f aca="false">IF(E23=1,25,IF(E23=2,20,IF(E23=3,18,IF(AND(3&lt;E23,E23&lt;19),20-E23,IF(E23&gt;18,1,0)))))</f>
        <v>0</v>
      </c>
      <c r="F24" s="30" t="n">
        <f aca="false">IF(F23=1,25,IF(F23=2,20,IF(F23=3,18,IF(AND(3&lt;F23,F23&lt;19),20-F23,IF(F23&gt;18,1,0)))))</f>
        <v>0</v>
      </c>
      <c r="G24" s="30" t="n">
        <f aca="false">IF(G23=1,25,IF(G23=2,20,IF(G23=3,18,IF(AND(3&lt;G23,G23&lt;19),20-G23,IF(G23&gt;18,1,0)))))</f>
        <v>0</v>
      </c>
      <c r="H24" s="30" t="n">
        <f aca="false">IF(H23=1,25,IF(H23=2,20,IF(H23=3,18,IF(AND(3&lt;H23,H23&lt;19),20-H23,IF(H23&gt;18,1,0)))))</f>
        <v>0</v>
      </c>
      <c r="I24" s="30" t="n">
        <f aca="false">IF(I23=1,25,IF(I23=2,20,IF(I23=3,18,IF(AND(3&lt;I23,I23&lt;19),20-I23,IF(I23&gt;18,1,0)))))</f>
        <v>0</v>
      </c>
      <c r="J24" s="30" t="n">
        <f aca="false">IF(J23=1,25,IF(J23=2,20,IF(J23=3,18,IF(AND(3&lt;J23,J23&lt;19),20-J23,IF(J23&gt;18,1,0)))))</f>
        <v>0</v>
      </c>
      <c r="K24" s="30" t="n">
        <f aca="false">IF(K23=1,25,IF(K23=2,20,IF(K23=3,18,IF(AND(3&lt;K23,K23&lt;19),20-K23,IF(K23&gt;18,1,0)))))</f>
        <v>0</v>
      </c>
      <c r="L24" s="30" t="n">
        <f aca="false">IF(L23=1,25,IF(L23=2,20,IF(L23=3,18,IF(AND(3&lt;L23,L23&lt;19),20-L23,IF(L23&gt;18,1,0)))))</f>
        <v>0</v>
      </c>
      <c r="M24" s="30" t="n">
        <f aca="false">IF(M23=1,25,IF(M23=2,20,IF(M23=3,18,IF(AND(3&lt;M23,M23&lt;19),20-M23,IF(M23&gt;18,1,0)))))</f>
        <v>0</v>
      </c>
      <c r="N24" s="30" t="n">
        <f aca="false">IF(N23=1,25,IF(N23=2,20,IF(N23=3,18,IF(AND(3&lt;N23,N23&lt;19),20-N23,IF(N23&gt;18,1,0)))))</f>
        <v>0</v>
      </c>
      <c r="O24" s="30" t="n">
        <f aca="false">IF(O23=1,25,IF(O23=2,20,IF(O23=3,18,IF(AND(3&lt;O23,O23&lt;19),20-O23,IF(O23&gt;18,1,0)))))</f>
        <v>0</v>
      </c>
      <c r="P24" s="30" t="n">
        <f aca="false">IF(P23=1,25,IF(P23=2,20,IF(P23=3,18,IF(AND(3&lt;P23,P23&lt;19),20-P23,IF(P23&gt;18,1,0)))))</f>
        <v>0</v>
      </c>
      <c r="Q24" s="30" t="n">
        <f aca="false">IF(Q23=1,25,IF(Q23=2,20,IF(Q23=3,18,IF(AND(3&lt;Q23,Q23&lt;19),20-Q23,IF(Q23&gt;18,1,0)))))</f>
        <v>0</v>
      </c>
      <c r="R24" s="30" t="n">
        <f aca="false">IF(R23=1,25,IF(R23=2,20,IF(R23=3,18,IF(AND(3&lt;R23,R23&lt;19),20-R23,IF(R23&gt;18,1,0)))))</f>
        <v>20</v>
      </c>
      <c r="S24" s="30" t="n">
        <f aca="false">IF(S23=1,25,IF(S23=2,20,IF(S23=3,18,IF(AND(3&lt;S23,S23&lt;19),20-S23,IF(S23&gt;18,1,0)))))</f>
        <v>0</v>
      </c>
      <c r="T24" s="30" t="n">
        <f aca="false">IF(T23=1,25,IF(T23=2,20,IF(T23=3,18,IF(AND(3&lt;T23,T23&lt;19),20-T23,IF(T23&gt;18,1,0)))))</f>
        <v>0</v>
      </c>
      <c r="U24" s="30" t="n">
        <f aca="false">IF(U23=1,25,IF(U23=2,20,IF(U23=3,18,IF(AND(3&lt;U23,U23&lt;19),20-U23,IF(U23&gt;18,1,0)))))</f>
        <v>18</v>
      </c>
      <c r="V24" s="30" t="n">
        <f aca="false">IF(V23=1,25,IF(V23=2,20,IF(V23=3,18,IF(AND(3&lt;V23,V23&lt;19),20-V23,IF(V23&gt;18,1,0)))))</f>
        <v>20</v>
      </c>
      <c r="W24" s="30" t="n">
        <f aca="false">IF(W23=1,25,IF(W23=2,20,IF(W23=3,18,IF(AND(3&lt;W23,W23&lt;19),20-W23,IF(W23&gt;18,1,0)))))</f>
        <v>0</v>
      </c>
      <c r="X24" s="30" t="n">
        <f aca="false">IF(X23=1,25,IF(X23=2,20,IF(X23=3,18,IF(AND(3&lt;X23,X23&lt;19),20-X23,IF(X23&gt;18,1,0)))))</f>
        <v>0</v>
      </c>
      <c r="Y24" s="30" t="n">
        <f aca="false">IF(Y23=1,25,IF(Y23=2,20,IF(Y23=3,18,IF(AND(3&lt;Y23,Y23&lt;19),20-Y23,IF(Y23&gt;18,1,0)))))</f>
        <v>0</v>
      </c>
      <c r="Z24" s="30" t="n">
        <f aca="false">IF(Z23=1,25,IF(Z23=2,20,IF(Z23=3,18,IF(AND(3&lt;Z23,Z23&lt;19),20-Z23,IF(Z23&gt;18,1,0)))))</f>
        <v>25</v>
      </c>
      <c r="AA24" s="30" t="n">
        <f aca="false">IF(AA23=1,25,IF(AA23=2,20,IF(AA23=3,18,IF(AND(3&lt;AA23,AA23&lt;19),20-AA23,IF(AA23&gt;18,1,0)))))</f>
        <v>0</v>
      </c>
      <c r="AB24" s="30" t="n">
        <f aca="false">IF(AB23=1,25,IF(AB23=2,20,IF(AB23=3,18,IF(AND(3&lt;AB23,AB23&lt;19),20-AB23,IF(AB23&gt;18,1,0)))))</f>
        <v>0</v>
      </c>
      <c r="AC24" s="30" t="n">
        <f aca="false">IF(AC23=1,25,IF(AC23=2,20,IF(AC23=3,18,IF(AND(3&lt;AC23,AC23&lt;19),20-AC23,IF(AC23&gt;18,1,0)))))</f>
        <v>0</v>
      </c>
      <c r="AD24" s="30" t="n">
        <f aca="false">IF(AD23=1,25,IF(AD23=2,20,IF(AD23=3,18,IF(AND(3&lt;AD23,AD23&lt;19),20-AD23,IF(AD23&gt;18,1,0)))))</f>
        <v>0</v>
      </c>
      <c r="AE24" s="30" t="n">
        <f aca="false">IF(AE23=1,25,IF(AE23=2,20,IF(AE23=3,18,IF(AND(3&lt;AE23,AE23&lt;19),20-AE23,IF(AE23&gt;18,1,0)))))</f>
        <v>0</v>
      </c>
      <c r="AF24" s="30" t="n">
        <f aca="false">IF(AF23=1,25,IF(AF23=2,20,IF(AF23=3,18,IF(AND(3&lt;AF23,AF23&lt;19),20-AF23,IF(AF23&gt;18,1,0)))))</f>
        <v>0</v>
      </c>
      <c r="AG24" s="30" t="n">
        <f aca="false">IF(AG23=1,25,IF(AG23=2,20,IF(AG23=3,18,IF(AND(3&lt;AG23,AG23&lt;19),20-AG23,IF(AG23&gt;18,1,0)))))</f>
        <v>0</v>
      </c>
      <c r="AH24" s="30" t="n">
        <f aca="false">IF(AH23=1,25,IF(AH23=2,20,IF(AH23=3,18,IF(AND(3&lt;AH23,AH23&lt;19),20-AH23,IF(AH23&gt;18,1,0)))))</f>
        <v>0</v>
      </c>
      <c r="AI24" s="26"/>
      <c r="AJ24" s="31"/>
      <c r="AK24" s="26"/>
      <c r="AL24" s="28"/>
      <c r="AM24" s="29"/>
      <c r="AN24" s="0"/>
      <c r="AO24" s="0"/>
    </row>
    <row r="25" customFormat="false" ht="13.7" hidden="false" customHeight="true" outlineLevel="0" collapsed="false">
      <c r="A25" s="21" t="n">
        <v>10</v>
      </c>
      <c r="B25" s="22" t="s">
        <v>593</v>
      </c>
      <c r="C25" s="23" t="s">
        <v>86</v>
      </c>
      <c r="D25" s="24" t="n">
        <v>1961</v>
      </c>
      <c r="E25" s="25" t="n">
        <v>7</v>
      </c>
      <c r="F25" s="25"/>
      <c r="G25" s="25"/>
      <c r="H25" s="25"/>
      <c r="I25" s="25" t="n">
        <v>1</v>
      </c>
      <c r="J25" s="25"/>
      <c r="K25" s="25" t="n">
        <v>6</v>
      </c>
      <c r="L25" s="25"/>
      <c r="M25" s="25" t="n">
        <v>5</v>
      </c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 t="n">
        <v>6</v>
      </c>
      <c r="AE25" s="25"/>
      <c r="AF25" s="25"/>
      <c r="AG25" s="25"/>
      <c r="AH25" s="25"/>
      <c r="AI25" s="26" t="n">
        <f aca="false">SUM(E26:AH26)</f>
        <v>81</v>
      </c>
      <c r="AJ25" s="32" t="n">
        <f aca="false">COUNT(E25:AH25)</f>
        <v>5</v>
      </c>
      <c r="AK25" s="26" t="n">
        <v>81</v>
      </c>
      <c r="AL25" s="28"/>
      <c r="AM25" s="29" t="n">
        <f aca="false">AI25/AJ25</f>
        <v>16.2</v>
      </c>
      <c r="AN25" s="0"/>
      <c r="AO25" s="0"/>
    </row>
    <row r="26" customFormat="false" ht="13.7" hidden="false" customHeight="true" outlineLevel="0" collapsed="false">
      <c r="A26" s="21"/>
      <c r="B26" s="22"/>
      <c r="C26" s="23"/>
      <c r="D26" s="24"/>
      <c r="E26" s="30" t="n">
        <f aca="false">IF(E25=1,25,IF(E25=2,20,IF(E25=3,18,IF(AND(3&lt;E25,E25&lt;19),20-E25,IF(E25&gt;18,1,0)))))</f>
        <v>13</v>
      </c>
      <c r="F26" s="30" t="n">
        <f aca="false">IF(F25=1,25,IF(F25=2,20,IF(F25=3,18,IF(AND(3&lt;F25,F25&lt;19),20-F25,IF(F25&gt;18,1,0)))))</f>
        <v>0</v>
      </c>
      <c r="G26" s="30" t="n">
        <f aca="false">IF(G25=1,25,IF(G25=2,20,IF(G25=3,18,IF(AND(3&lt;G25,G25&lt;19),20-G25,IF(G25&gt;18,1,0)))))</f>
        <v>0</v>
      </c>
      <c r="H26" s="30" t="n">
        <f aca="false">IF(H25=1,25,IF(H25=2,20,IF(H25=3,18,IF(AND(3&lt;H25,H25&lt;19),20-H25,IF(H25&gt;18,1,0)))))</f>
        <v>0</v>
      </c>
      <c r="I26" s="30" t="n">
        <f aca="false">IF(I25=1,25,IF(I25=2,20,IF(I25=3,18,IF(AND(3&lt;I25,I25&lt;19),20-I25,IF(I25&gt;18,1,0)))))</f>
        <v>25</v>
      </c>
      <c r="J26" s="30" t="n">
        <f aca="false">IF(J25=1,25,IF(J25=2,20,IF(J25=3,18,IF(AND(3&lt;J25,J25&lt;19),20-J25,IF(J25&gt;18,1,0)))))</f>
        <v>0</v>
      </c>
      <c r="K26" s="30" t="n">
        <f aca="false">IF(K25=1,25,IF(K25=2,20,IF(K25=3,18,IF(AND(3&lt;K25,K25&lt;19),20-K25,IF(K25&gt;18,1,0)))))</f>
        <v>14</v>
      </c>
      <c r="L26" s="30" t="n">
        <f aca="false">IF(L25=1,25,IF(L25=2,20,IF(L25=3,18,IF(AND(3&lt;L25,L25&lt;19),20-L25,IF(L25&gt;18,1,0)))))</f>
        <v>0</v>
      </c>
      <c r="M26" s="30" t="n">
        <f aca="false">IF(M25=1,25,IF(M25=2,20,IF(M25=3,18,IF(AND(3&lt;M25,M25&lt;19),20-M25,IF(M25&gt;18,1,0)))))</f>
        <v>15</v>
      </c>
      <c r="N26" s="30" t="n">
        <f aca="false">IF(N25=1,25,IF(N25=2,20,IF(N25=3,18,IF(AND(3&lt;N25,N25&lt;19),20-N25,IF(N25&gt;18,1,0)))))</f>
        <v>0</v>
      </c>
      <c r="O26" s="30" t="n">
        <f aca="false">IF(O25=1,25,IF(O25=2,20,IF(O25=3,18,IF(AND(3&lt;O25,O25&lt;19),20-O25,IF(O25&gt;18,1,0)))))</f>
        <v>0</v>
      </c>
      <c r="P26" s="30" t="n">
        <f aca="false">IF(P25=1,25,IF(P25=2,20,IF(P25=3,18,IF(AND(3&lt;P25,P25&lt;19),20-P25,IF(P25&gt;18,1,0)))))</f>
        <v>0</v>
      </c>
      <c r="Q26" s="30" t="n">
        <f aca="false">IF(Q25=1,25,IF(Q25=2,20,IF(Q25=3,18,IF(AND(3&lt;Q25,Q25&lt;19),20-Q25,IF(Q25&gt;18,1,0)))))</f>
        <v>0</v>
      </c>
      <c r="R26" s="30" t="n">
        <f aca="false">IF(R25=1,25,IF(R25=2,20,IF(R25=3,18,IF(AND(3&lt;R25,R25&lt;19),20-R25,IF(R25&gt;18,1,0)))))</f>
        <v>0</v>
      </c>
      <c r="S26" s="30" t="n">
        <f aca="false">IF(S25=1,25,IF(S25=2,20,IF(S25=3,18,IF(AND(3&lt;S25,S25&lt;19),20-S25,IF(S25&gt;18,1,0)))))</f>
        <v>0</v>
      </c>
      <c r="T26" s="30" t="n">
        <f aca="false">IF(T25=1,25,IF(T25=2,20,IF(T25=3,18,IF(AND(3&lt;T25,T25&lt;19),20-T25,IF(T25&gt;18,1,0)))))</f>
        <v>0</v>
      </c>
      <c r="U26" s="30" t="n">
        <f aca="false">IF(U25=1,25,IF(U25=2,20,IF(U25=3,18,IF(AND(3&lt;U25,U25&lt;19),20-U25,IF(U25&gt;18,1,0)))))</f>
        <v>0</v>
      </c>
      <c r="V26" s="30" t="n">
        <f aca="false">IF(V25=1,25,IF(V25=2,20,IF(V25=3,18,IF(AND(3&lt;V25,V25&lt;19),20-V25,IF(V25&gt;18,1,0)))))</f>
        <v>0</v>
      </c>
      <c r="W26" s="30" t="n">
        <f aca="false">IF(W25=1,25,IF(W25=2,20,IF(W25=3,18,IF(AND(3&lt;W25,W25&lt;19),20-W25,IF(W25&gt;18,1,0)))))</f>
        <v>0</v>
      </c>
      <c r="X26" s="30" t="n">
        <f aca="false">IF(X25=1,25,IF(X25=2,20,IF(X25=3,18,IF(AND(3&lt;X25,X25&lt;19),20-X25,IF(X25&gt;18,1,0)))))</f>
        <v>0</v>
      </c>
      <c r="Y26" s="30" t="n">
        <f aca="false">IF(Y25=1,25,IF(Y25=2,20,IF(Y25=3,18,IF(AND(3&lt;Y25,Y25&lt;19),20-Y25,IF(Y25&gt;18,1,0)))))</f>
        <v>0</v>
      </c>
      <c r="Z26" s="30" t="n">
        <f aca="false">IF(Z25=1,25,IF(Z25=2,20,IF(Z25=3,18,IF(AND(3&lt;Z25,Z25&lt;19),20-Z25,IF(Z25&gt;18,1,0)))))</f>
        <v>0</v>
      </c>
      <c r="AA26" s="30" t="n">
        <f aca="false">IF(AA25=1,25,IF(AA25=2,20,IF(AA25=3,18,IF(AND(3&lt;AA25,AA25&lt;19),20-AA25,IF(AA25&gt;18,1,0)))))</f>
        <v>0</v>
      </c>
      <c r="AB26" s="30" t="n">
        <f aca="false">IF(AB25=1,25,IF(AB25=2,20,IF(AB25=3,18,IF(AND(3&lt;AB25,AB25&lt;19),20-AB25,IF(AB25&gt;18,1,0)))))</f>
        <v>0</v>
      </c>
      <c r="AC26" s="30" t="n">
        <f aca="false">IF(AC25=1,25,IF(AC25=2,20,IF(AC25=3,18,IF(AND(3&lt;AC25,AC25&lt;19),20-AC25,IF(AC25&gt;18,1,0)))))</f>
        <v>0</v>
      </c>
      <c r="AD26" s="30" t="n">
        <f aca="false">IF(AD25=1,25,IF(AD25=2,20,IF(AD25=3,18,IF(AND(3&lt;AD25,AD25&lt;19),20-AD25,IF(AD25&gt;18,1,0)))))</f>
        <v>14</v>
      </c>
      <c r="AE26" s="30" t="n">
        <f aca="false">IF(AE25=1,25,IF(AE25=2,20,IF(AE25=3,18,IF(AND(3&lt;AE25,AE25&lt;19),20-AE25,IF(AE25&gt;18,1,0)))))</f>
        <v>0</v>
      </c>
      <c r="AF26" s="30" t="n">
        <f aca="false">IF(AF25=1,25,IF(AF25=2,20,IF(AF25=3,18,IF(AND(3&lt;AF25,AF25&lt;19),20-AF25,IF(AF25&gt;18,1,0)))))</f>
        <v>0</v>
      </c>
      <c r="AG26" s="30" t="n">
        <f aca="false">IF(AG25=1,25,IF(AG25=2,20,IF(AG25=3,18,IF(AND(3&lt;AG25,AG25&lt;19),20-AG25,IF(AG25&gt;18,1,0)))))</f>
        <v>0</v>
      </c>
      <c r="AH26" s="30" t="n">
        <f aca="false">IF(AH25=1,25,IF(AH25=2,20,IF(AH25=3,18,IF(AND(3&lt;AH25,AH25&lt;19),20-AH25,IF(AH25&gt;18,1,0)))))</f>
        <v>0</v>
      </c>
      <c r="AI26" s="26"/>
      <c r="AJ26" s="31"/>
      <c r="AK26" s="26"/>
      <c r="AL26" s="28"/>
      <c r="AM26" s="29"/>
      <c r="AN26" s="0"/>
      <c r="AO26" s="0"/>
    </row>
    <row r="27" customFormat="false" ht="13.7" hidden="false" customHeight="true" outlineLevel="0" collapsed="false">
      <c r="A27" s="21" t="n">
        <v>11</v>
      </c>
      <c r="B27" s="22" t="s">
        <v>594</v>
      </c>
      <c r="C27" s="23" t="s">
        <v>595</v>
      </c>
      <c r="D27" s="24" t="n">
        <v>1960</v>
      </c>
      <c r="E27" s="25" t="n">
        <v>6</v>
      </c>
      <c r="F27" s="25"/>
      <c r="G27" s="25"/>
      <c r="H27" s="25" t="n">
        <v>1</v>
      </c>
      <c r="I27" s="25"/>
      <c r="J27" s="25"/>
      <c r="K27" s="25" t="n">
        <v>8</v>
      </c>
      <c r="L27" s="25"/>
      <c r="M27" s="25"/>
      <c r="N27" s="25" t="n">
        <v>3</v>
      </c>
      <c r="O27" s="25"/>
      <c r="P27" s="25"/>
      <c r="Q27" s="25"/>
      <c r="R27" s="25"/>
      <c r="S27" s="25"/>
      <c r="T27" s="25"/>
      <c r="U27" s="25" t="n">
        <v>11</v>
      </c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6" t="n">
        <f aca="false">SUM(E28:AH28)</f>
        <v>78</v>
      </c>
      <c r="AJ27" s="32" t="n">
        <f aca="false">COUNT(E27:AH27)</f>
        <v>5</v>
      </c>
      <c r="AK27" s="26" t="n">
        <v>78</v>
      </c>
      <c r="AL27" s="28"/>
      <c r="AM27" s="29" t="n">
        <f aca="false">AI27/AJ27</f>
        <v>15.6</v>
      </c>
      <c r="AN27" s="0"/>
      <c r="AO27" s="0"/>
    </row>
    <row r="28" customFormat="false" ht="13.7" hidden="false" customHeight="true" outlineLevel="0" collapsed="false">
      <c r="A28" s="21"/>
      <c r="B28" s="22"/>
      <c r="C28" s="23"/>
      <c r="D28" s="24"/>
      <c r="E28" s="30" t="n">
        <f aca="false">IF(E27=1,25,IF(E27=2,20,IF(E27=3,18,IF(AND(3&lt;E27,E27&lt;19),20-E27,IF(E27&gt;18,1,0)))))</f>
        <v>14</v>
      </c>
      <c r="F28" s="30" t="n">
        <f aca="false">IF(F27=1,25,IF(F27=2,20,IF(F27=3,18,IF(AND(3&lt;F27,F27&lt;19),20-F27,IF(F27&gt;18,1,0)))))</f>
        <v>0</v>
      </c>
      <c r="G28" s="30" t="n">
        <f aca="false">IF(G27=1,25,IF(G27=2,20,IF(G27=3,18,IF(AND(3&lt;G27,G27&lt;19),20-G27,IF(G27&gt;18,1,0)))))</f>
        <v>0</v>
      </c>
      <c r="H28" s="30" t="n">
        <f aca="false">IF(H27=1,25,IF(H27=2,20,IF(H27=3,18,IF(AND(3&lt;H27,H27&lt;19),20-H27,IF(H27&gt;18,1,0)))))</f>
        <v>25</v>
      </c>
      <c r="I28" s="30" t="n">
        <f aca="false">IF(I27=1,25,IF(I27=2,20,IF(I27=3,18,IF(AND(3&lt;I27,I27&lt;19),20-I27,IF(I27&gt;18,1,0)))))</f>
        <v>0</v>
      </c>
      <c r="J28" s="30" t="n">
        <f aca="false">IF(J27=1,25,IF(J27=2,20,IF(J27=3,18,IF(AND(3&lt;J27,J27&lt;19),20-J27,IF(J27&gt;18,1,0)))))</f>
        <v>0</v>
      </c>
      <c r="K28" s="30" t="n">
        <f aca="false">IF(K27=1,25,IF(K27=2,20,IF(K27=3,18,IF(AND(3&lt;K27,K27&lt;19),20-K27,IF(K27&gt;18,1,0)))))</f>
        <v>12</v>
      </c>
      <c r="L28" s="30" t="n">
        <f aca="false">IF(L27=1,25,IF(L27=2,20,IF(L27=3,18,IF(AND(3&lt;L27,L27&lt;19),20-L27,IF(L27&gt;18,1,0)))))</f>
        <v>0</v>
      </c>
      <c r="M28" s="30" t="n">
        <f aca="false">IF(M27=1,25,IF(M27=2,20,IF(M27=3,18,IF(AND(3&lt;M27,M27&lt;19),20-M27,IF(M27&gt;18,1,0)))))</f>
        <v>0</v>
      </c>
      <c r="N28" s="30" t="n">
        <f aca="false">IF(N27=1,25,IF(N27=2,20,IF(N27=3,18,IF(AND(3&lt;N27,N27&lt;19),20-N27,IF(N27&gt;18,1,0)))))</f>
        <v>18</v>
      </c>
      <c r="O28" s="30" t="n">
        <f aca="false">IF(O27=1,25,IF(O27=2,20,IF(O27=3,18,IF(AND(3&lt;O27,O27&lt;19),20-O27,IF(O27&gt;18,1,0)))))</f>
        <v>0</v>
      </c>
      <c r="P28" s="30" t="n">
        <f aca="false">IF(P27=1,25,IF(P27=2,20,IF(P27=3,18,IF(AND(3&lt;P27,P27&lt;19),20-P27,IF(P27&gt;18,1,0)))))</f>
        <v>0</v>
      </c>
      <c r="Q28" s="30" t="n">
        <f aca="false">IF(Q27=1,25,IF(Q27=2,20,IF(Q27=3,18,IF(AND(3&lt;Q27,Q27&lt;19),20-Q27,IF(Q27&gt;18,1,0)))))</f>
        <v>0</v>
      </c>
      <c r="R28" s="30" t="n">
        <f aca="false">IF(R27=1,25,IF(R27=2,20,IF(R27=3,18,IF(AND(3&lt;R27,R27&lt;19),20-R27,IF(R27&gt;18,1,0)))))</f>
        <v>0</v>
      </c>
      <c r="S28" s="30" t="n">
        <f aca="false">IF(S27=1,25,IF(S27=2,20,IF(S27=3,18,IF(AND(3&lt;S27,S27&lt;19),20-S27,IF(S27&gt;18,1,0)))))</f>
        <v>0</v>
      </c>
      <c r="T28" s="30" t="n">
        <f aca="false">IF(T27=1,25,IF(T27=2,20,IF(T27=3,18,IF(AND(3&lt;T27,T27&lt;19),20-T27,IF(T27&gt;18,1,0)))))</f>
        <v>0</v>
      </c>
      <c r="U28" s="30" t="n">
        <f aca="false">IF(U27=1,25,IF(U27=2,20,IF(U27=3,18,IF(AND(3&lt;U27,U27&lt;19),20-U27,IF(U27&gt;18,1,0)))))</f>
        <v>9</v>
      </c>
      <c r="V28" s="30" t="n">
        <f aca="false">IF(V27=1,25,IF(V27=2,20,IF(V27=3,18,IF(AND(3&lt;V27,V27&lt;19),20-V27,IF(V27&gt;18,1,0)))))</f>
        <v>0</v>
      </c>
      <c r="W28" s="30" t="n">
        <f aca="false">IF(W27=1,25,IF(W27=2,20,IF(W27=3,18,IF(AND(3&lt;W27,W27&lt;19),20-W27,IF(W27&gt;18,1,0)))))</f>
        <v>0</v>
      </c>
      <c r="X28" s="30" t="n">
        <f aca="false">IF(X27=1,25,IF(X27=2,20,IF(X27=3,18,IF(AND(3&lt;X27,X27&lt;19),20-X27,IF(X27&gt;18,1,0)))))</f>
        <v>0</v>
      </c>
      <c r="Y28" s="30" t="n">
        <f aca="false">IF(Y27=1,25,IF(Y27=2,20,IF(Y27=3,18,IF(AND(3&lt;Y27,Y27&lt;19),20-Y27,IF(Y27&gt;18,1,0)))))</f>
        <v>0</v>
      </c>
      <c r="Z28" s="30" t="n">
        <f aca="false">IF(Z27=1,25,IF(Z27=2,20,IF(Z27=3,18,IF(AND(3&lt;Z27,Z27&lt;19),20-Z27,IF(Z27&gt;18,1,0)))))</f>
        <v>0</v>
      </c>
      <c r="AA28" s="30" t="n">
        <f aca="false">IF(AA27=1,25,IF(AA27=2,20,IF(AA27=3,18,IF(AND(3&lt;AA27,AA27&lt;19),20-AA27,IF(AA27&gt;18,1,0)))))</f>
        <v>0</v>
      </c>
      <c r="AB28" s="30" t="n">
        <f aca="false">IF(AB27=1,25,IF(AB27=2,20,IF(AB27=3,18,IF(AND(3&lt;AB27,AB27&lt;19),20-AB27,IF(AB27&gt;18,1,0)))))</f>
        <v>0</v>
      </c>
      <c r="AC28" s="30" t="n">
        <f aca="false">IF(AC27=1,25,IF(AC27=2,20,IF(AC27=3,18,IF(AND(3&lt;AC27,AC27&lt;19),20-AC27,IF(AC27&gt;18,1,0)))))</f>
        <v>0</v>
      </c>
      <c r="AD28" s="30" t="n">
        <f aca="false">IF(AD27=1,25,IF(AD27=2,20,IF(AD27=3,18,IF(AND(3&lt;AD27,AD27&lt;19),20-AD27,IF(AD27&gt;18,1,0)))))</f>
        <v>0</v>
      </c>
      <c r="AE28" s="30" t="n">
        <f aca="false">IF(AE27=1,25,IF(AE27=2,20,IF(AE27=3,18,IF(AND(3&lt;AE27,AE27&lt;19),20-AE27,IF(AE27&gt;18,1,0)))))</f>
        <v>0</v>
      </c>
      <c r="AF28" s="30" t="n">
        <f aca="false">IF(AF27=1,25,IF(AF27=2,20,IF(AF27=3,18,IF(AND(3&lt;AF27,AF27&lt;19),20-AF27,IF(AF27&gt;18,1,0)))))</f>
        <v>0</v>
      </c>
      <c r="AG28" s="30" t="n">
        <f aca="false">IF(AG27=1,25,IF(AG27=2,20,IF(AG27=3,18,IF(AND(3&lt;AG27,AG27&lt;19),20-AG27,IF(AG27&gt;18,1,0)))))</f>
        <v>0</v>
      </c>
      <c r="AH28" s="30" t="n">
        <f aca="false">IF(AH27=1,25,IF(AH27=2,20,IF(AH27=3,18,IF(AND(3&lt;AH27,AH27&lt;19),20-AH27,IF(AH27&gt;18,1,0)))))</f>
        <v>0</v>
      </c>
      <c r="AI28" s="26"/>
      <c r="AJ28" s="31"/>
      <c r="AK28" s="26"/>
      <c r="AL28" s="28"/>
      <c r="AM28" s="29"/>
      <c r="AN28" s="0"/>
      <c r="AO28" s="0"/>
    </row>
    <row r="29" customFormat="false" ht="13.7" hidden="false" customHeight="true" outlineLevel="0" collapsed="false">
      <c r="A29" s="21" t="n">
        <v>12</v>
      </c>
      <c r="B29" s="22" t="s">
        <v>596</v>
      </c>
      <c r="C29" s="23" t="s">
        <v>86</v>
      </c>
      <c r="D29" s="24" t="n">
        <v>1957</v>
      </c>
      <c r="E29" s="25" t="n">
        <v>8</v>
      </c>
      <c r="F29" s="25"/>
      <c r="G29" s="25"/>
      <c r="H29" s="25"/>
      <c r="I29" s="25"/>
      <c r="J29" s="25" t="n">
        <v>2</v>
      </c>
      <c r="K29" s="25" t="n">
        <v>5</v>
      </c>
      <c r="L29" s="25"/>
      <c r="M29" s="25" t="n">
        <v>3</v>
      </c>
      <c r="N29" s="25"/>
      <c r="O29" s="25"/>
      <c r="P29" s="25" t="n">
        <v>8</v>
      </c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6" t="n">
        <f aca="false">SUM(E30:AH30)</f>
        <v>77</v>
      </c>
      <c r="AJ29" s="32" t="n">
        <f aca="false">COUNT(E29:AH29)</f>
        <v>5</v>
      </c>
      <c r="AK29" s="26" t="n">
        <v>77</v>
      </c>
      <c r="AL29" s="28"/>
      <c r="AM29" s="29" t="n">
        <f aca="false">AI29/AJ29</f>
        <v>15.4</v>
      </c>
      <c r="AN29" s="0"/>
      <c r="AO29" s="0"/>
    </row>
    <row r="30" customFormat="false" ht="13.7" hidden="false" customHeight="true" outlineLevel="0" collapsed="false">
      <c r="A30" s="21"/>
      <c r="B30" s="22"/>
      <c r="C30" s="23"/>
      <c r="D30" s="24"/>
      <c r="E30" s="30" t="n">
        <f aca="false">IF(E29=1,25,IF(E29=2,20,IF(E29=3,18,IF(AND(3&lt;E29,E29&lt;19),20-E29,IF(E29&gt;18,1,0)))))</f>
        <v>12</v>
      </c>
      <c r="F30" s="30" t="n">
        <f aca="false">IF(F29=1,25,IF(F29=2,20,IF(F29=3,18,IF(AND(3&lt;F29,F29&lt;19),20-F29,IF(F29&gt;18,1,0)))))</f>
        <v>0</v>
      </c>
      <c r="G30" s="30" t="n">
        <f aca="false">IF(G29=1,25,IF(G29=2,20,IF(G29=3,18,IF(AND(3&lt;G29,G29&lt;19),20-G29,IF(G29&gt;18,1,0)))))</f>
        <v>0</v>
      </c>
      <c r="H30" s="30" t="n">
        <f aca="false">IF(H29=1,25,IF(H29=2,20,IF(H29=3,18,IF(AND(3&lt;H29,H29&lt;19),20-H29,IF(H29&gt;18,1,0)))))</f>
        <v>0</v>
      </c>
      <c r="I30" s="30" t="n">
        <f aca="false">IF(I29=1,25,IF(I29=2,20,IF(I29=3,18,IF(AND(3&lt;I29,I29&lt;19),20-I29,IF(I29&gt;18,1,0)))))</f>
        <v>0</v>
      </c>
      <c r="J30" s="30" t="n">
        <f aca="false">IF(J29=1,25,IF(J29=2,20,IF(J29=3,18,IF(AND(3&lt;J29,J29&lt;19),20-J29,IF(J29&gt;18,1,0)))))</f>
        <v>20</v>
      </c>
      <c r="K30" s="30" t="n">
        <f aca="false">IF(K29=1,25,IF(K29=2,20,IF(K29=3,18,IF(AND(3&lt;K29,K29&lt;19),20-K29,IF(K29&gt;18,1,0)))))</f>
        <v>15</v>
      </c>
      <c r="L30" s="30" t="n">
        <f aca="false">IF(L29=1,25,IF(L29=2,20,IF(L29=3,18,IF(AND(3&lt;L29,L29&lt;19),20-L29,IF(L29&gt;18,1,0)))))</f>
        <v>0</v>
      </c>
      <c r="M30" s="30" t="n">
        <f aca="false">IF(M29=1,25,IF(M29=2,20,IF(M29=3,18,IF(AND(3&lt;M29,M29&lt;19),20-M29,IF(M29&gt;18,1,0)))))</f>
        <v>18</v>
      </c>
      <c r="N30" s="30" t="n">
        <f aca="false">IF(N29=1,25,IF(N29=2,20,IF(N29=3,18,IF(AND(3&lt;N29,N29&lt;19),20-N29,IF(N29&gt;18,1,0)))))</f>
        <v>0</v>
      </c>
      <c r="O30" s="30" t="n">
        <f aca="false">IF(O29=1,25,IF(O29=2,20,IF(O29=3,18,IF(AND(3&lt;O29,O29&lt;19),20-O29,IF(O29&gt;18,1,0)))))</f>
        <v>0</v>
      </c>
      <c r="P30" s="30" t="n">
        <f aca="false">IF(P29=1,25,IF(P29=2,20,IF(P29=3,18,IF(AND(3&lt;P29,P29&lt;19),20-P29,IF(P29&gt;18,1,0)))))</f>
        <v>12</v>
      </c>
      <c r="Q30" s="30" t="n">
        <f aca="false">IF(Q29=1,25,IF(Q29=2,20,IF(Q29=3,18,IF(AND(3&lt;Q29,Q29&lt;19),20-Q29,IF(Q29&gt;18,1,0)))))</f>
        <v>0</v>
      </c>
      <c r="R30" s="30" t="n">
        <f aca="false">IF(R29=1,25,IF(R29=2,20,IF(R29=3,18,IF(AND(3&lt;R29,R29&lt;19),20-R29,IF(R29&gt;18,1,0)))))</f>
        <v>0</v>
      </c>
      <c r="S30" s="30" t="n">
        <f aca="false">IF(S29=1,25,IF(S29=2,20,IF(S29=3,18,IF(AND(3&lt;S29,S29&lt;19),20-S29,IF(S29&gt;18,1,0)))))</f>
        <v>0</v>
      </c>
      <c r="T30" s="30" t="n">
        <f aca="false">IF(T29=1,25,IF(T29=2,20,IF(T29=3,18,IF(AND(3&lt;T29,T29&lt;19),20-T29,IF(T29&gt;18,1,0)))))</f>
        <v>0</v>
      </c>
      <c r="U30" s="30" t="n">
        <f aca="false">IF(U29=1,25,IF(U29=2,20,IF(U29=3,18,IF(AND(3&lt;U29,U29&lt;19),20-U29,IF(U29&gt;18,1,0)))))</f>
        <v>0</v>
      </c>
      <c r="V30" s="30" t="n">
        <f aca="false">IF(V29=1,25,IF(V29=2,20,IF(V29=3,18,IF(AND(3&lt;V29,V29&lt;19),20-V29,IF(V29&gt;18,1,0)))))</f>
        <v>0</v>
      </c>
      <c r="W30" s="30" t="n">
        <f aca="false">IF(W29=1,25,IF(W29=2,20,IF(W29=3,18,IF(AND(3&lt;W29,W29&lt;19),20-W29,IF(W29&gt;18,1,0)))))</f>
        <v>0</v>
      </c>
      <c r="X30" s="30" t="n">
        <f aca="false">IF(X29=1,25,IF(X29=2,20,IF(X29=3,18,IF(AND(3&lt;X29,X29&lt;19),20-X29,IF(X29&gt;18,1,0)))))</f>
        <v>0</v>
      </c>
      <c r="Y30" s="30" t="n">
        <f aca="false">IF(Y29=1,25,IF(Y29=2,20,IF(Y29=3,18,IF(AND(3&lt;Y29,Y29&lt;19),20-Y29,IF(Y29&gt;18,1,0)))))</f>
        <v>0</v>
      </c>
      <c r="Z30" s="30" t="n">
        <f aca="false">IF(Z29=1,25,IF(Z29=2,20,IF(Z29=3,18,IF(AND(3&lt;Z29,Z29&lt;19),20-Z29,IF(Z29&gt;18,1,0)))))</f>
        <v>0</v>
      </c>
      <c r="AA30" s="30" t="n">
        <f aca="false">IF(AA29=1,25,IF(AA29=2,20,IF(AA29=3,18,IF(AND(3&lt;AA29,AA29&lt;19),20-AA29,IF(AA29&gt;18,1,0)))))</f>
        <v>0</v>
      </c>
      <c r="AB30" s="30" t="n">
        <f aca="false">IF(AB29=1,25,IF(AB29=2,20,IF(AB29=3,18,IF(AND(3&lt;AB29,AB29&lt;19),20-AB29,IF(AB29&gt;18,1,0)))))</f>
        <v>0</v>
      </c>
      <c r="AC30" s="30" t="n">
        <f aca="false">IF(AC29=1,25,IF(AC29=2,20,IF(AC29=3,18,IF(AND(3&lt;AC29,AC29&lt;19),20-AC29,IF(AC29&gt;18,1,0)))))</f>
        <v>0</v>
      </c>
      <c r="AD30" s="30" t="n">
        <f aca="false">IF(AD29=1,25,IF(AD29=2,20,IF(AD29=3,18,IF(AND(3&lt;AD29,AD29&lt;19),20-AD29,IF(AD29&gt;18,1,0)))))</f>
        <v>0</v>
      </c>
      <c r="AE30" s="30" t="n">
        <f aca="false">IF(AE29=1,25,IF(AE29=2,20,IF(AE29=3,18,IF(AND(3&lt;AE29,AE29&lt;19),20-AE29,IF(AE29&gt;18,1,0)))))</f>
        <v>0</v>
      </c>
      <c r="AF30" s="30" t="n">
        <f aca="false">IF(AF29=1,25,IF(AF29=2,20,IF(AF29=3,18,IF(AND(3&lt;AF29,AF29&lt;19),20-AF29,IF(AF29&gt;18,1,0)))))</f>
        <v>0</v>
      </c>
      <c r="AG30" s="30" t="n">
        <f aca="false">IF(AG29=1,25,IF(AG29=2,20,IF(AG29=3,18,IF(AND(3&lt;AG29,AG29&lt;19),20-AG29,IF(AG29&gt;18,1,0)))))</f>
        <v>0</v>
      </c>
      <c r="AH30" s="30" t="n">
        <f aca="false">IF(AH29=1,25,IF(AH29=2,20,IF(AH29=3,18,IF(AND(3&lt;AH29,AH29&lt;19),20-AH29,IF(AH29&gt;18,1,0)))))</f>
        <v>0</v>
      </c>
      <c r="AI30" s="26"/>
      <c r="AJ30" s="31"/>
      <c r="AK30" s="26"/>
      <c r="AL30" s="28"/>
      <c r="AM30" s="29"/>
      <c r="AN30" s="0"/>
      <c r="AO30" s="0"/>
    </row>
    <row r="31" customFormat="false" ht="13.7" hidden="false" customHeight="true" outlineLevel="0" collapsed="false">
      <c r="A31" s="21" t="n">
        <v>13</v>
      </c>
      <c r="B31" s="22" t="s">
        <v>597</v>
      </c>
      <c r="C31" s="23" t="s">
        <v>598</v>
      </c>
      <c r="D31" s="24" t="n">
        <v>1958</v>
      </c>
      <c r="E31" s="25"/>
      <c r="F31" s="25"/>
      <c r="G31" s="25"/>
      <c r="H31" s="25"/>
      <c r="I31" s="25" t="n">
        <v>2</v>
      </c>
      <c r="J31" s="25"/>
      <c r="K31" s="25"/>
      <c r="L31" s="25"/>
      <c r="M31" s="25" t="n">
        <v>6</v>
      </c>
      <c r="N31" s="25" t="n">
        <v>5</v>
      </c>
      <c r="O31" s="25"/>
      <c r="P31" s="25"/>
      <c r="Q31" s="25" t="n">
        <v>6</v>
      </c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 t="n">
        <v>9</v>
      </c>
      <c r="AE31" s="25"/>
      <c r="AF31" s="25"/>
      <c r="AG31" s="25"/>
      <c r="AH31" s="25"/>
      <c r="AI31" s="26" t="n">
        <f aca="false">SUM(E32:AH32)</f>
        <v>74</v>
      </c>
      <c r="AJ31" s="32" t="n">
        <f aca="false">COUNT(E31:AH31)</f>
        <v>5</v>
      </c>
      <c r="AK31" s="26" t="n">
        <v>74</v>
      </c>
      <c r="AL31" s="28"/>
      <c r="AM31" s="29" t="n">
        <f aca="false">AI31/AJ31</f>
        <v>14.8</v>
      </c>
      <c r="AN31" s="0"/>
      <c r="AO31" s="0"/>
    </row>
    <row r="32" customFormat="false" ht="13.7" hidden="false" customHeight="true" outlineLevel="0" collapsed="false">
      <c r="A32" s="21"/>
      <c r="B32" s="22"/>
      <c r="C32" s="23"/>
      <c r="D32" s="24"/>
      <c r="E32" s="30" t="n">
        <f aca="false">IF(E31=1,25,IF(E31=2,20,IF(E31=3,18,IF(AND(3&lt;E31,E31&lt;19),20-E31,IF(E31&gt;18,1,0)))))</f>
        <v>0</v>
      </c>
      <c r="F32" s="30" t="n">
        <f aca="false">IF(F31=1,25,IF(F31=2,20,IF(F31=3,18,IF(AND(3&lt;F31,F31&lt;19),20-F31,IF(F31&gt;18,1,0)))))</f>
        <v>0</v>
      </c>
      <c r="G32" s="30" t="n">
        <f aca="false">IF(G31=1,25,IF(G31=2,20,IF(G31=3,18,IF(AND(3&lt;G31,G31&lt;19),20-G31,IF(G31&gt;18,1,0)))))</f>
        <v>0</v>
      </c>
      <c r="H32" s="30" t="n">
        <f aca="false">IF(H31=1,25,IF(H31=2,20,IF(H31=3,18,IF(AND(3&lt;H31,H31&lt;19),20-H31,IF(H31&gt;18,1,0)))))</f>
        <v>0</v>
      </c>
      <c r="I32" s="30" t="n">
        <f aca="false">IF(I31=1,25,IF(I31=2,20,IF(I31=3,18,IF(AND(3&lt;I31,I31&lt;19),20-I31,IF(I31&gt;18,1,0)))))</f>
        <v>20</v>
      </c>
      <c r="J32" s="30" t="n">
        <f aca="false">IF(J31=1,25,IF(J31=2,20,IF(J31=3,18,IF(AND(3&lt;J31,J31&lt;19),20-J31,IF(J31&gt;18,1,0)))))</f>
        <v>0</v>
      </c>
      <c r="K32" s="30" t="n">
        <f aca="false">IF(K31=1,25,IF(K31=2,20,IF(K31=3,18,IF(AND(3&lt;K31,K31&lt;19),20-K31,IF(K31&gt;18,1,0)))))</f>
        <v>0</v>
      </c>
      <c r="L32" s="30" t="n">
        <f aca="false">IF(L31=1,25,IF(L31=2,20,IF(L31=3,18,IF(AND(3&lt;L31,L31&lt;19),20-L31,IF(L31&gt;18,1,0)))))</f>
        <v>0</v>
      </c>
      <c r="M32" s="30" t="n">
        <f aca="false">IF(M31=1,25,IF(M31=2,20,IF(M31=3,18,IF(AND(3&lt;M31,M31&lt;19),20-M31,IF(M31&gt;18,1,0)))))</f>
        <v>14</v>
      </c>
      <c r="N32" s="30" t="n">
        <f aca="false">IF(N31=1,25,IF(N31=2,20,IF(N31=3,18,IF(AND(3&lt;N31,N31&lt;19),20-N31,IF(N31&gt;18,1,0)))))</f>
        <v>15</v>
      </c>
      <c r="O32" s="30" t="n">
        <f aca="false">IF(O31=1,25,IF(O31=2,20,IF(O31=3,18,IF(AND(3&lt;O31,O31&lt;19),20-O31,IF(O31&gt;18,1,0)))))</f>
        <v>0</v>
      </c>
      <c r="P32" s="30" t="n">
        <f aca="false">IF(P31=1,25,IF(P31=2,20,IF(P31=3,18,IF(AND(3&lt;P31,P31&lt;19),20-P31,IF(P31&gt;18,1,0)))))</f>
        <v>0</v>
      </c>
      <c r="Q32" s="30" t="n">
        <f aca="false">IF(Q31=1,25,IF(Q31=2,20,IF(Q31=3,18,IF(AND(3&lt;Q31,Q31&lt;19),20-Q31,IF(Q31&gt;18,1,0)))))</f>
        <v>14</v>
      </c>
      <c r="R32" s="30" t="n">
        <f aca="false">IF(R31=1,25,IF(R31=2,20,IF(R31=3,18,IF(AND(3&lt;R31,R31&lt;19),20-R31,IF(R31&gt;18,1,0)))))</f>
        <v>0</v>
      </c>
      <c r="S32" s="30" t="n">
        <f aca="false">IF(S31=1,25,IF(S31=2,20,IF(S31=3,18,IF(AND(3&lt;S31,S31&lt;19),20-S31,IF(S31&gt;18,1,0)))))</f>
        <v>0</v>
      </c>
      <c r="T32" s="30" t="n">
        <f aca="false">IF(T31=1,25,IF(T31=2,20,IF(T31=3,18,IF(AND(3&lt;T31,T31&lt;19),20-T31,IF(T31&gt;18,1,0)))))</f>
        <v>0</v>
      </c>
      <c r="U32" s="30" t="n">
        <f aca="false">IF(U31=1,25,IF(U31=2,20,IF(U31=3,18,IF(AND(3&lt;U31,U31&lt;19),20-U31,IF(U31&gt;18,1,0)))))</f>
        <v>0</v>
      </c>
      <c r="V32" s="30" t="n">
        <f aca="false">IF(V31=1,25,IF(V31=2,20,IF(V31=3,18,IF(AND(3&lt;V31,V31&lt;19),20-V31,IF(V31&gt;18,1,0)))))</f>
        <v>0</v>
      </c>
      <c r="W32" s="30" t="n">
        <f aca="false">IF(W31=1,25,IF(W31=2,20,IF(W31=3,18,IF(AND(3&lt;W31,W31&lt;19),20-W31,IF(W31&gt;18,1,0)))))</f>
        <v>0</v>
      </c>
      <c r="X32" s="30" t="n">
        <f aca="false">IF(X31=1,25,IF(X31=2,20,IF(X31=3,18,IF(AND(3&lt;X31,X31&lt;19),20-X31,IF(X31&gt;18,1,0)))))</f>
        <v>0</v>
      </c>
      <c r="Y32" s="30" t="n">
        <f aca="false">IF(Y31=1,25,IF(Y31=2,20,IF(Y31=3,18,IF(AND(3&lt;Y31,Y31&lt;19),20-Y31,IF(Y31&gt;18,1,0)))))</f>
        <v>0</v>
      </c>
      <c r="Z32" s="30" t="n">
        <f aca="false">IF(Z31=1,25,IF(Z31=2,20,IF(Z31=3,18,IF(AND(3&lt;Z31,Z31&lt;19),20-Z31,IF(Z31&gt;18,1,0)))))</f>
        <v>0</v>
      </c>
      <c r="AA32" s="30" t="n">
        <f aca="false">IF(AA31=1,25,IF(AA31=2,20,IF(AA31=3,18,IF(AND(3&lt;AA31,AA31&lt;19),20-AA31,IF(AA31&gt;18,1,0)))))</f>
        <v>0</v>
      </c>
      <c r="AB32" s="30" t="n">
        <f aca="false">IF(AB31=1,25,IF(AB31=2,20,IF(AB31=3,18,IF(AND(3&lt;AB31,AB31&lt;19),20-AB31,IF(AB31&gt;18,1,0)))))</f>
        <v>0</v>
      </c>
      <c r="AC32" s="30" t="n">
        <f aca="false">IF(AC31=1,25,IF(AC31=2,20,IF(AC31=3,18,IF(AND(3&lt;AC31,AC31&lt;19),20-AC31,IF(AC31&gt;18,1,0)))))</f>
        <v>0</v>
      </c>
      <c r="AD32" s="30" t="n">
        <f aca="false">IF(AD31=1,25,IF(AD31=2,20,IF(AD31=3,18,IF(AND(3&lt;AD31,AD31&lt;19),20-AD31,IF(AD31&gt;18,1,0)))))</f>
        <v>11</v>
      </c>
      <c r="AE32" s="30" t="n">
        <f aca="false">IF(AE31=1,25,IF(AE31=2,20,IF(AE31=3,18,IF(AND(3&lt;AE31,AE31&lt;19),20-AE31,IF(AE31&gt;18,1,0)))))</f>
        <v>0</v>
      </c>
      <c r="AF32" s="30" t="n">
        <f aca="false">IF(AF31=1,25,IF(AF31=2,20,IF(AF31=3,18,IF(AND(3&lt;AF31,AF31&lt;19),20-AF31,IF(AF31&gt;18,1,0)))))</f>
        <v>0</v>
      </c>
      <c r="AG32" s="30" t="n">
        <f aca="false">IF(AG31=1,25,IF(AG31=2,20,IF(AG31=3,18,IF(AND(3&lt;AG31,AG31&lt;19),20-AG31,IF(AG31&gt;18,1,0)))))</f>
        <v>0</v>
      </c>
      <c r="AH32" s="30" t="n">
        <f aca="false">IF(AH31=1,25,IF(AH31=2,20,IF(AH31=3,18,IF(AND(3&lt;AH31,AH31&lt;19),20-AH31,IF(AH31&gt;18,1,0)))))</f>
        <v>0</v>
      </c>
      <c r="AI32" s="26"/>
      <c r="AJ32" s="31"/>
      <c r="AK32" s="26"/>
      <c r="AL32" s="28"/>
      <c r="AM32" s="29"/>
      <c r="AN32" s="0"/>
      <c r="AO32" s="0"/>
    </row>
    <row r="33" customFormat="false" ht="13.7" hidden="false" customHeight="true" outlineLevel="0" collapsed="false">
      <c r="A33" s="21" t="n">
        <v>14</v>
      </c>
      <c r="B33" s="22" t="s">
        <v>599</v>
      </c>
      <c r="C33" s="23" t="s">
        <v>600</v>
      </c>
      <c r="D33" s="24" t="n">
        <v>1964</v>
      </c>
      <c r="E33" s="25" t="n">
        <v>11</v>
      </c>
      <c r="F33" s="25" t="n">
        <v>5</v>
      </c>
      <c r="G33" s="25"/>
      <c r="H33" s="25"/>
      <c r="I33" s="25"/>
      <c r="J33" s="25"/>
      <c r="K33" s="25" t="n">
        <v>12</v>
      </c>
      <c r="L33" s="25" t="n">
        <v>12</v>
      </c>
      <c r="M33" s="25" t="n">
        <v>13</v>
      </c>
      <c r="N33" s="25"/>
      <c r="O33" s="25"/>
      <c r="P33" s="25" t="n">
        <v>10</v>
      </c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 t="n">
        <v>5</v>
      </c>
      <c r="AH33" s="25"/>
      <c r="AI33" s="26" t="n">
        <f aca="false">SUM(E34:AH34)</f>
        <v>72</v>
      </c>
      <c r="AJ33" s="32" t="n">
        <f aca="false">COUNT(E33:AH33)</f>
        <v>7</v>
      </c>
      <c r="AK33" s="26" t="n">
        <v>72</v>
      </c>
      <c r="AL33" s="28"/>
      <c r="AM33" s="29" t="n">
        <f aca="false">AI33/AJ33</f>
        <v>10.2857142857143</v>
      </c>
      <c r="AN33" s="0"/>
      <c r="AO33" s="0"/>
    </row>
    <row r="34" customFormat="false" ht="13.7" hidden="false" customHeight="true" outlineLevel="0" collapsed="false">
      <c r="A34" s="21"/>
      <c r="B34" s="22"/>
      <c r="C34" s="23"/>
      <c r="D34" s="24"/>
      <c r="E34" s="30" t="n">
        <f aca="false">IF(E33=1,25,IF(E33=2,20,IF(E33=3,18,IF(AND(3&lt;E33,E33&lt;19),20-E33,IF(E33&gt;18,1,0)))))</f>
        <v>9</v>
      </c>
      <c r="F34" s="30" t="n">
        <f aca="false">IF(F33=1,25,IF(F33=2,20,IF(F33=3,18,IF(AND(3&lt;F33,F33&lt;19),20-F33,IF(F33&gt;18,1,0)))))</f>
        <v>15</v>
      </c>
      <c r="G34" s="30" t="n">
        <f aca="false">IF(G33=1,25,IF(G33=2,20,IF(G33=3,18,IF(AND(3&lt;G33,G33&lt;19),20-G33,IF(G33&gt;18,1,0)))))</f>
        <v>0</v>
      </c>
      <c r="H34" s="30" t="n">
        <f aca="false">IF(H33=1,25,IF(H33=2,20,IF(H33=3,18,IF(AND(3&lt;H33,H33&lt;19),20-H33,IF(H33&gt;18,1,0)))))</f>
        <v>0</v>
      </c>
      <c r="I34" s="30" t="n">
        <f aca="false">IF(I33=1,25,IF(I33=2,20,IF(I33=3,18,IF(AND(3&lt;I33,I33&lt;19),20-I33,IF(I33&gt;18,1,0)))))</f>
        <v>0</v>
      </c>
      <c r="J34" s="30" t="n">
        <f aca="false">IF(J33=1,25,IF(J33=2,20,IF(J33=3,18,IF(AND(3&lt;J33,J33&lt;19),20-J33,IF(J33&gt;18,1,0)))))</f>
        <v>0</v>
      </c>
      <c r="K34" s="30" t="n">
        <f aca="false">IF(K33=1,25,IF(K33=2,20,IF(K33=3,18,IF(AND(3&lt;K33,K33&lt;19),20-K33,IF(K33&gt;18,1,0)))))</f>
        <v>8</v>
      </c>
      <c r="L34" s="30" t="n">
        <f aca="false">IF(L33=1,25,IF(L33=2,20,IF(L33=3,18,IF(AND(3&lt;L33,L33&lt;19),20-L33,IF(L33&gt;18,1,0)))))</f>
        <v>8</v>
      </c>
      <c r="M34" s="30" t="n">
        <f aca="false">IF(M33=1,25,IF(M33=2,20,IF(M33=3,18,IF(AND(3&lt;M33,M33&lt;19),20-M33,IF(M33&gt;18,1,0)))))</f>
        <v>7</v>
      </c>
      <c r="N34" s="30" t="n">
        <f aca="false">IF(N33=1,25,IF(N33=2,20,IF(N33=3,18,IF(AND(3&lt;N33,N33&lt;19),20-N33,IF(N33&gt;18,1,0)))))</f>
        <v>0</v>
      </c>
      <c r="O34" s="30" t="n">
        <f aca="false">IF(O33=1,25,IF(O33=2,20,IF(O33=3,18,IF(AND(3&lt;O33,O33&lt;19),20-O33,IF(O33&gt;18,1,0)))))</f>
        <v>0</v>
      </c>
      <c r="P34" s="30" t="n">
        <f aca="false">IF(P33=1,25,IF(P33=2,20,IF(P33=3,18,IF(AND(3&lt;P33,P33&lt;19),20-P33,IF(P33&gt;18,1,0)))))</f>
        <v>10</v>
      </c>
      <c r="Q34" s="30" t="n">
        <f aca="false">IF(Q33=1,25,IF(Q33=2,20,IF(Q33=3,18,IF(AND(3&lt;Q33,Q33&lt;19),20-Q33,IF(Q33&gt;18,1,0)))))</f>
        <v>0</v>
      </c>
      <c r="R34" s="30" t="n">
        <f aca="false">IF(R33=1,25,IF(R33=2,20,IF(R33=3,18,IF(AND(3&lt;R33,R33&lt;19),20-R33,IF(R33&gt;18,1,0)))))</f>
        <v>0</v>
      </c>
      <c r="S34" s="30" t="n">
        <f aca="false">IF(S33=1,25,IF(S33=2,20,IF(S33=3,18,IF(AND(3&lt;S33,S33&lt;19),20-S33,IF(S33&gt;18,1,0)))))</f>
        <v>0</v>
      </c>
      <c r="T34" s="30" t="n">
        <f aca="false">IF(T33=1,25,IF(T33=2,20,IF(T33=3,18,IF(AND(3&lt;T33,T33&lt;19),20-T33,IF(T33&gt;18,1,0)))))</f>
        <v>0</v>
      </c>
      <c r="U34" s="30" t="n">
        <f aca="false">IF(U33=1,25,IF(U33=2,20,IF(U33=3,18,IF(AND(3&lt;U33,U33&lt;19),20-U33,IF(U33&gt;18,1,0)))))</f>
        <v>0</v>
      </c>
      <c r="V34" s="30" t="n">
        <f aca="false">IF(V33=1,25,IF(V33=2,20,IF(V33=3,18,IF(AND(3&lt;V33,V33&lt;19),20-V33,IF(V33&gt;18,1,0)))))</f>
        <v>0</v>
      </c>
      <c r="W34" s="30" t="n">
        <f aca="false">IF(W33=1,25,IF(W33=2,20,IF(W33=3,18,IF(AND(3&lt;W33,W33&lt;19),20-W33,IF(W33&gt;18,1,0)))))</f>
        <v>0</v>
      </c>
      <c r="X34" s="30" t="n">
        <f aca="false">IF(X33=1,25,IF(X33=2,20,IF(X33=3,18,IF(AND(3&lt;X33,X33&lt;19),20-X33,IF(X33&gt;18,1,0)))))</f>
        <v>0</v>
      </c>
      <c r="Y34" s="30" t="n">
        <f aca="false">IF(Y33=1,25,IF(Y33=2,20,IF(Y33=3,18,IF(AND(3&lt;Y33,Y33&lt;19),20-Y33,IF(Y33&gt;18,1,0)))))</f>
        <v>0</v>
      </c>
      <c r="Z34" s="30" t="n">
        <f aca="false">IF(Z33=1,25,IF(Z33=2,20,IF(Z33=3,18,IF(AND(3&lt;Z33,Z33&lt;19),20-Z33,IF(Z33&gt;18,1,0)))))</f>
        <v>0</v>
      </c>
      <c r="AA34" s="30" t="n">
        <f aca="false">IF(AA33=1,25,IF(AA33=2,20,IF(AA33=3,18,IF(AND(3&lt;AA33,AA33&lt;19),20-AA33,IF(AA33&gt;18,1,0)))))</f>
        <v>0</v>
      </c>
      <c r="AB34" s="30" t="n">
        <f aca="false">IF(AB33=1,25,IF(AB33=2,20,IF(AB33=3,18,IF(AND(3&lt;AB33,AB33&lt;19),20-AB33,IF(AB33&gt;18,1,0)))))</f>
        <v>0</v>
      </c>
      <c r="AC34" s="30" t="n">
        <f aca="false">IF(AC33=1,25,IF(AC33=2,20,IF(AC33=3,18,IF(AND(3&lt;AC33,AC33&lt;19),20-AC33,IF(AC33&gt;18,1,0)))))</f>
        <v>0</v>
      </c>
      <c r="AD34" s="30" t="n">
        <f aca="false">IF(AD33=1,25,IF(AD33=2,20,IF(AD33=3,18,IF(AND(3&lt;AD33,AD33&lt;19),20-AD33,IF(AD33&gt;18,1,0)))))</f>
        <v>0</v>
      </c>
      <c r="AE34" s="30" t="n">
        <f aca="false">IF(AE33=1,25,IF(AE33=2,20,IF(AE33=3,18,IF(AND(3&lt;AE33,AE33&lt;19),20-AE33,IF(AE33&gt;18,1,0)))))</f>
        <v>0</v>
      </c>
      <c r="AF34" s="30" t="n">
        <f aca="false">IF(AF33=1,25,IF(AF33=2,20,IF(AF33=3,18,IF(AND(3&lt;AF33,AF33&lt;19),20-AF33,IF(AF33&gt;18,1,0)))))</f>
        <v>0</v>
      </c>
      <c r="AG34" s="30" t="n">
        <f aca="false">IF(AG33=1,25,IF(AG33=2,20,IF(AG33=3,18,IF(AND(3&lt;AG33,AG33&lt;19),20-AG33,IF(AG33&gt;18,1,0)))))</f>
        <v>15</v>
      </c>
      <c r="AH34" s="30" t="n">
        <f aca="false">IF(AH33=1,25,IF(AH33=2,20,IF(AH33=3,18,IF(AND(3&lt;AH33,AH33&lt;19),20-AH33,IF(AH33&gt;18,1,0)))))</f>
        <v>0</v>
      </c>
      <c r="AI34" s="26"/>
      <c r="AJ34" s="31"/>
      <c r="AK34" s="26"/>
      <c r="AL34" s="28"/>
      <c r="AM34" s="29"/>
      <c r="AN34" s="0"/>
      <c r="AO34" s="0"/>
    </row>
    <row r="35" customFormat="false" ht="13.7" hidden="false" customHeight="true" outlineLevel="0" collapsed="false">
      <c r="A35" s="21" t="n">
        <v>15</v>
      </c>
      <c r="B35" s="22" t="s">
        <v>601</v>
      </c>
      <c r="C35" s="23" t="s">
        <v>189</v>
      </c>
      <c r="D35" s="24" t="n">
        <v>1957</v>
      </c>
      <c r="E35" s="25"/>
      <c r="F35" s="25"/>
      <c r="G35" s="25"/>
      <c r="H35" s="25"/>
      <c r="I35" s="25"/>
      <c r="J35" s="25"/>
      <c r="K35" s="25"/>
      <c r="L35" s="25"/>
      <c r="M35" s="25" t="n">
        <v>9</v>
      </c>
      <c r="N35" s="25" t="n">
        <v>4</v>
      </c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 t="n">
        <v>4</v>
      </c>
      <c r="Z35" s="25"/>
      <c r="AA35" s="25"/>
      <c r="AB35" s="25" t="n">
        <v>7</v>
      </c>
      <c r="AC35" s="25"/>
      <c r="AD35" s="25" t="n">
        <v>7</v>
      </c>
      <c r="AE35" s="25"/>
      <c r="AF35" s="25"/>
      <c r="AG35" s="25"/>
      <c r="AH35" s="25"/>
      <c r="AI35" s="26" t="n">
        <f aca="false">SUM(E36:AH36)</f>
        <v>69</v>
      </c>
      <c r="AJ35" s="32" t="n">
        <f aca="false">COUNT(E35:AH35)</f>
        <v>5</v>
      </c>
      <c r="AK35" s="26" t="n">
        <v>69</v>
      </c>
      <c r="AL35" s="28"/>
      <c r="AM35" s="29" t="n">
        <f aca="false">AI35/AJ35</f>
        <v>13.8</v>
      </c>
      <c r="AN35" s="0"/>
      <c r="AO35" s="0"/>
    </row>
    <row r="36" customFormat="false" ht="13.7" hidden="false" customHeight="true" outlineLevel="0" collapsed="false">
      <c r="A36" s="21"/>
      <c r="B36" s="22"/>
      <c r="C36" s="23"/>
      <c r="D36" s="24"/>
      <c r="E36" s="30" t="n">
        <f aca="false">IF(E35=1,25,IF(E35=2,20,IF(E35=3,18,IF(AND(3&lt;E35,E35&lt;19),20-E35,IF(E35&gt;18,1,0)))))</f>
        <v>0</v>
      </c>
      <c r="F36" s="30" t="n">
        <f aca="false">IF(F35=1,25,IF(F35=2,20,IF(F35=3,18,IF(AND(3&lt;F35,F35&lt;19),20-F35,IF(F35&gt;18,1,0)))))</f>
        <v>0</v>
      </c>
      <c r="G36" s="30" t="n">
        <f aca="false">IF(G35=1,25,IF(G35=2,20,IF(G35=3,18,IF(AND(3&lt;G35,G35&lt;19),20-G35,IF(G35&gt;18,1,0)))))</f>
        <v>0</v>
      </c>
      <c r="H36" s="30" t="n">
        <f aca="false">IF(H35=1,25,IF(H35=2,20,IF(H35=3,18,IF(AND(3&lt;H35,H35&lt;19),20-H35,IF(H35&gt;18,1,0)))))</f>
        <v>0</v>
      </c>
      <c r="I36" s="30" t="n">
        <f aca="false">IF(I35=1,25,IF(I35=2,20,IF(I35=3,18,IF(AND(3&lt;I35,I35&lt;19),20-I35,IF(I35&gt;18,1,0)))))</f>
        <v>0</v>
      </c>
      <c r="J36" s="30" t="n">
        <f aca="false">IF(J35=1,25,IF(J35=2,20,IF(J35=3,18,IF(AND(3&lt;J35,J35&lt;19),20-J35,IF(J35&gt;18,1,0)))))</f>
        <v>0</v>
      </c>
      <c r="K36" s="30" t="n">
        <f aca="false">IF(K35=1,25,IF(K35=2,20,IF(K35=3,18,IF(AND(3&lt;K35,K35&lt;19),20-K35,IF(K35&gt;18,1,0)))))</f>
        <v>0</v>
      </c>
      <c r="L36" s="30" t="n">
        <f aca="false">IF(L35=1,25,IF(L35=2,20,IF(L35=3,18,IF(AND(3&lt;L35,L35&lt;19),20-L35,IF(L35&gt;18,1,0)))))</f>
        <v>0</v>
      </c>
      <c r="M36" s="30" t="n">
        <f aca="false">IF(M35=1,25,IF(M35=2,20,IF(M35=3,18,IF(AND(3&lt;M35,M35&lt;19),20-M35,IF(M35&gt;18,1,0)))))</f>
        <v>11</v>
      </c>
      <c r="N36" s="30" t="n">
        <f aca="false">IF(N35=1,25,IF(N35=2,20,IF(N35=3,18,IF(AND(3&lt;N35,N35&lt;19),20-N35,IF(N35&gt;18,1,0)))))</f>
        <v>16</v>
      </c>
      <c r="O36" s="30" t="n">
        <f aca="false">IF(O35=1,25,IF(O35=2,20,IF(O35=3,18,IF(AND(3&lt;O35,O35&lt;19),20-O35,IF(O35&gt;18,1,0)))))</f>
        <v>0</v>
      </c>
      <c r="P36" s="30" t="n">
        <f aca="false">IF(P35=1,25,IF(P35=2,20,IF(P35=3,18,IF(AND(3&lt;P35,P35&lt;19),20-P35,IF(P35&gt;18,1,0)))))</f>
        <v>0</v>
      </c>
      <c r="Q36" s="30" t="n">
        <f aca="false">IF(Q35=1,25,IF(Q35=2,20,IF(Q35=3,18,IF(AND(3&lt;Q35,Q35&lt;19),20-Q35,IF(Q35&gt;18,1,0)))))</f>
        <v>0</v>
      </c>
      <c r="R36" s="30" t="n">
        <f aca="false">IF(R35=1,25,IF(R35=2,20,IF(R35=3,18,IF(AND(3&lt;R35,R35&lt;19),20-R35,IF(R35&gt;18,1,0)))))</f>
        <v>0</v>
      </c>
      <c r="S36" s="30" t="n">
        <f aca="false">IF(S35=1,25,IF(S35=2,20,IF(S35=3,18,IF(AND(3&lt;S35,S35&lt;19),20-S35,IF(S35&gt;18,1,0)))))</f>
        <v>0</v>
      </c>
      <c r="T36" s="30" t="n">
        <f aca="false">IF(T35=1,25,IF(T35=2,20,IF(T35=3,18,IF(AND(3&lt;T35,T35&lt;19),20-T35,IF(T35&gt;18,1,0)))))</f>
        <v>0</v>
      </c>
      <c r="U36" s="30" t="n">
        <f aca="false">IF(U35=1,25,IF(U35=2,20,IF(U35=3,18,IF(AND(3&lt;U35,U35&lt;19),20-U35,IF(U35&gt;18,1,0)))))</f>
        <v>0</v>
      </c>
      <c r="V36" s="30" t="n">
        <f aca="false">IF(V35=1,25,IF(V35=2,20,IF(V35=3,18,IF(AND(3&lt;V35,V35&lt;19),20-V35,IF(V35&gt;18,1,0)))))</f>
        <v>0</v>
      </c>
      <c r="W36" s="30" t="n">
        <f aca="false">IF(W35=1,25,IF(W35=2,20,IF(W35=3,18,IF(AND(3&lt;W35,W35&lt;19),20-W35,IF(W35&gt;18,1,0)))))</f>
        <v>0</v>
      </c>
      <c r="X36" s="30" t="n">
        <f aca="false">IF(X35=1,25,IF(X35=2,20,IF(X35=3,18,IF(AND(3&lt;X35,X35&lt;19),20-X35,IF(X35&gt;18,1,0)))))</f>
        <v>0</v>
      </c>
      <c r="Y36" s="30" t="n">
        <f aca="false">IF(Y35=1,25,IF(Y35=2,20,IF(Y35=3,18,IF(AND(3&lt;Y35,Y35&lt;19),20-Y35,IF(Y35&gt;18,1,0)))))</f>
        <v>16</v>
      </c>
      <c r="Z36" s="30" t="n">
        <f aca="false">IF(Z35=1,25,IF(Z35=2,20,IF(Z35=3,18,IF(AND(3&lt;Z35,Z35&lt;19),20-Z35,IF(Z35&gt;18,1,0)))))</f>
        <v>0</v>
      </c>
      <c r="AA36" s="30" t="n">
        <f aca="false">IF(AA35=1,25,IF(AA35=2,20,IF(AA35=3,18,IF(AND(3&lt;AA35,AA35&lt;19),20-AA35,IF(AA35&gt;18,1,0)))))</f>
        <v>0</v>
      </c>
      <c r="AB36" s="30" t="n">
        <f aca="false">IF(AB35=1,25,IF(AB35=2,20,IF(AB35=3,18,IF(AND(3&lt;AB35,AB35&lt;19),20-AB35,IF(AB35&gt;18,1,0)))))</f>
        <v>13</v>
      </c>
      <c r="AC36" s="30" t="n">
        <f aca="false">IF(AC35=1,25,IF(AC35=2,20,IF(AC35=3,18,IF(AND(3&lt;AC35,AC35&lt;19),20-AC35,IF(AC35&gt;18,1,0)))))</f>
        <v>0</v>
      </c>
      <c r="AD36" s="30" t="n">
        <f aca="false">IF(AD35=1,25,IF(AD35=2,20,IF(AD35=3,18,IF(AND(3&lt;AD35,AD35&lt;19),20-AD35,IF(AD35&gt;18,1,0)))))</f>
        <v>13</v>
      </c>
      <c r="AE36" s="30" t="n">
        <f aca="false">IF(AE35=1,25,IF(AE35=2,20,IF(AE35=3,18,IF(AND(3&lt;AE35,AE35&lt;19),20-AE35,IF(AE35&gt;18,1,0)))))</f>
        <v>0</v>
      </c>
      <c r="AF36" s="30" t="n">
        <f aca="false">IF(AF35=1,25,IF(AF35=2,20,IF(AF35=3,18,IF(AND(3&lt;AF35,AF35&lt;19),20-AF35,IF(AF35&gt;18,1,0)))))</f>
        <v>0</v>
      </c>
      <c r="AG36" s="30" t="n">
        <f aca="false">IF(AG35=1,25,IF(AG35=2,20,IF(AG35=3,18,IF(AND(3&lt;AG35,AG35&lt;19),20-AG35,IF(AG35&gt;18,1,0)))))</f>
        <v>0</v>
      </c>
      <c r="AH36" s="30" t="n">
        <f aca="false">IF(AH35=1,25,IF(AH35=2,20,IF(AH35=3,18,IF(AND(3&lt;AH35,AH35&lt;19),20-AH35,IF(AH35&gt;18,1,0)))))</f>
        <v>0</v>
      </c>
      <c r="AI36" s="26"/>
      <c r="AJ36" s="31"/>
      <c r="AK36" s="26"/>
      <c r="AL36" s="28"/>
      <c r="AM36" s="29"/>
      <c r="AN36" s="0"/>
      <c r="AO36" s="0"/>
    </row>
    <row r="37" customFormat="false" ht="13.7" hidden="false" customHeight="true" outlineLevel="0" collapsed="false">
      <c r="A37" s="21" t="n">
        <v>16</v>
      </c>
      <c r="B37" s="22" t="s">
        <v>326</v>
      </c>
      <c r="C37" s="23" t="s">
        <v>602</v>
      </c>
      <c r="D37" s="24" t="n">
        <v>1957</v>
      </c>
      <c r="E37" s="25"/>
      <c r="F37" s="25" t="n">
        <v>7</v>
      </c>
      <c r="G37" s="25"/>
      <c r="H37" s="25"/>
      <c r="I37" s="25"/>
      <c r="J37" s="25"/>
      <c r="K37" s="25"/>
      <c r="L37" s="25"/>
      <c r="M37" s="25"/>
      <c r="N37" s="25"/>
      <c r="O37" s="25" t="n">
        <v>2</v>
      </c>
      <c r="P37" s="25"/>
      <c r="Q37" s="25"/>
      <c r="R37" s="25"/>
      <c r="S37" s="25"/>
      <c r="T37" s="25" t="n">
        <v>3</v>
      </c>
      <c r="U37" s="25"/>
      <c r="V37" s="25"/>
      <c r="W37" s="25"/>
      <c r="X37" s="25"/>
      <c r="Y37" s="25"/>
      <c r="Z37" s="25" t="n">
        <v>5</v>
      </c>
      <c r="AA37" s="25"/>
      <c r="AB37" s="25"/>
      <c r="AC37" s="25"/>
      <c r="AD37" s="25"/>
      <c r="AE37" s="25"/>
      <c r="AF37" s="25"/>
      <c r="AG37" s="25"/>
      <c r="AH37" s="25"/>
      <c r="AI37" s="26" t="n">
        <f aca="false">SUM(E38:AH38)</f>
        <v>66</v>
      </c>
      <c r="AJ37" s="32" t="n">
        <f aca="false">COUNT(E37:AH37)</f>
        <v>4</v>
      </c>
      <c r="AK37" s="26" t="n">
        <v>66</v>
      </c>
      <c r="AL37" s="28"/>
      <c r="AM37" s="29" t="n">
        <f aca="false">AI37/AJ37</f>
        <v>16.5</v>
      </c>
      <c r="AN37" s="0"/>
      <c r="AO37" s="0"/>
    </row>
    <row r="38" customFormat="false" ht="13.7" hidden="false" customHeight="true" outlineLevel="0" collapsed="false">
      <c r="A38" s="21"/>
      <c r="B38" s="22"/>
      <c r="C38" s="23"/>
      <c r="D38" s="24"/>
      <c r="E38" s="30" t="n">
        <f aca="false">IF(E37=1,25,IF(E37=2,20,IF(E37=3,18,IF(AND(3&lt;E37,E37&lt;19),20-E37,IF(E37&gt;18,1,0)))))</f>
        <v>0</v>
      </c>
      <c r="F38" s="30" t="n">
        <f aca="false">IF(F37=1,25,IF(F37=2,20,IF(F37=3,18,IF(AND(3&lt;F37,F37&lt;19),20-F37,IF(F37&gt;18,1,0)))))</f>
        <v>13</v>
      </c>
      <c r="G38" s="30" t="n">
        <f aca="false">IF(G37=1,25,IF(G37=2,20,IF(G37=3,18,IF(AND(3&lt;G37,G37&lt;19),20-G37,IF(G37&gt;18,1,0)))))</f>
        <v>0</v>
      </c>
      <c r="H38" s="30" t="n">
        <f aca="false">IF(H37=1,25,IF(H37=2,20,IF(H37=3,18,IF(AND(3&lt;H37,H37&lt;19),20-H37,IF(H37&gt;18,1,0)))))</f>
        <v>0</v>
      </c>
      <c r="I38" s="30" t="n">
        <f aca="false">IF(I37=1,25,IF(I37=2,20,IF(I37=3,18,IF(AND(3&lt;I37,I37&lt;19),20-I37,IF(I37&gt;18,1,0)))))</f>
        <v>0</v>
      </c>
      <c r="J38" s="30" t="n">
        <f aca="false">IF(J37=1,25,IF(J37=2,20,IF(J37=3,18,IF(AND(3&lt;J37,J37&lt;19),20-J37,IF(J37&gt;18,1,0)))))</f>
        <v>0</v>
      </c>
      <c r="K38" s="30" t="n">
        <f aca="false">IF(K37=1,25,IF(K37=2,20,IF(K37=3,18,IF(AND(3&lt;K37,K37&lt;19),20-K37,IF(K37&gt;18,1,0)))))</f>
        <v>0</v>
      </c>
      <c r="L38" s="30" t="n">
        <f aca="false">IF(L37=1,25,IF(L37=2,20,IF(L37=3,18,IF(AND(3&lt;L37,L37&lt;19),20-L37,IF(L37&gt;18,1,0)))))</f>
        <v>0</v>
      </c>
      <c r="M38" s="30" t="n">
        <f aca="false">IF(M37=1,25,IF(M37=2,20,IF(M37=3,18,IF(AND(3&lt;M37,M37&lt;19),20-M37,IF(M37&gt;18,1,0)))))</f>
        <v>0</v>
      </c>
      <c r="N38" s="30" t="n">
        <f aca="false">IF(N37=1,25,IF(N37=2,20,IF(N37=3,18,IF(AND(3&lt;N37,N37&lt;19),20-N37,IF(N37&gt;18,1,0)))))</f>
        <v>0</v>
      </c>
      <c r="O38" s="30" t="n">
        <f aca="false">IF(O37=1,25,IF(O37=2,20,IF(O37=3,18,IF(AND(3&lt;O37,O37&lt;19),20-O37,IF(O37&gt;18,1,0)))))</f>
        <v>20</v>
      </c>
      <c r="P38" s="30" t="n">
        <f aca="false">IF(P37=1,25,IF(P37=2,20,IF(P37=3,18,IF(AND(3&lt;P37,P37&lt;19),20-P37,IF(P37&gt;18,1,0)))))</f>
        <v>0</v>
      </c>
      <c r="Q38" s="30" t="n">
        <f aca="false">IF(Q37=1,25,IF(Q37=2,20,IF(Q37=3,18,IF(AND(3&lt;Q37,Q37&lt;19),20-Q37,IF(Q37&gt;18,1,0)))))</f>
        <v>0</v>
      </c>
      <c r="R38" s="30" t="n">
        <f aca="false">IF(R37=1,25,IF(R37=2,20,IF(R37=3,18,IF(AND(3&lt;R37,R37&lt;19),20-R37,IF(R37&gt;18,1,0)))))</f>
        <v>0</v>
      </c>
      <c r="S38" s="30" t="n">
        <f aca="false">IF(S37=1,25,IF(S37=2,20,IF(S37=3,18,IF(AND(3&lt;S37,S37&lt;19),20-S37,IF(S37&gt;18,1,0)))))</f>
        <v>0</v>
      </c>
      <c r="T38" s="30" t="n">
        <f aca="false">IF(T37=1,25,IF(T37=2,20,IF(T37=3,18,IF(AND(3&lt;T37,T37&lt;19),20-T37,IF(T37&gt;18,1,0)))))</f>
        <v>18</v>
      </c>
      <c r="U38" s="30" t="n">
        <f aca="false">IF(U37=1,25,IF(U37=2,20,IF(U37=3,18,IF(AND(3&lt;U37,U37&lt;19),20-U37,IF(U37&gt;18,1,0)))))</f>
        <v>0</v>
      </c>
      <c r="V38" s="30" t="n">
        <f aca="false">IF(V37=1,25,IF(V37=2,20,IF(V37=3,18,IF(AND(3&lt;V37,V37&lt;19),20-V37,IF(V37&gt;18,1,0)))))</f>
        <v>0</v>
      </c>
      <c r="W38" s="30" t="n">
        <f aca="false">IF(W37=1,25,IF(W37=2,20,IF(W37=3,18,IF(AND(3&lt;W37,W37&lt;19),20-W37,IF(W37&gt;18,1,0)))))</f>
        <v>0</v>
      </c>
      <c r="X38" s="30" t="n">
        <f aca="false">IF(X37=1,25,IF(X37=2,20,IF(X37=3,18,IF(AND(3&lt;X37,X37&lt;19),20-X37,IF(X37&gt;18,1,0)))))</f>
        <v>0</v>
      </c>
      <c r="Y38" s="30" t="n">
        <f aca="false">IF(Y37=1,25,IF(Y37=2,20,IF(Y37=3,18,IF(AND(3&lt;Y37,Y37&lt;19),20-Y37,IF(Y37&gt;18,1,0)))))</f>
        <v>0</v>
      </c>
      <c r="Z38" s="30" t="n">
        <f aca="false">IF(Z37=1,25,IF(Z37=2,20,IF(Z37=3,18,IF(AND(3&lt;Z37,Z37&lt;19),20-Z37,IF(Z37&gt;18,1,0)))))</f>
        <v>15</v>
      </c>
      <c r="AA38" s="30" t="n">
        <f aca="false">IF(AA37=1,25,IF(AA37=2,20,IF(AA37=3,18,IF(AND(3&lt;AA37,AA37&lt;19),20-AA37,IF(AA37&gt;18,1,0)))))</f>
        <v>0</v>
      </c>
      <c r="AB38" s="30" t="n">
        <f aca="false">IF(AB37=1,25,IF(AB37=2,20,IF(AB37=3,18,IF(AND(3&lt;AB37,AB37&lt;19),20-AB37,IF(AB37&gt;18,1,0)))))</f>
        <v>0</v>
      </c>
      <c r="AC38" s="30" t="n">
        <f aca="false">IF(AC37=1,25,IF(AC37=2,20,IF(AC37=3,18,IF(AND(3&lt;AC37,AC37&lt;19),20-AC37,IF(AC37&gt;18,1,0)))))</f>
        <v>0</v>
      </c>
      <c r="AD38" s="30" t="n">
        <f aca="false">IF(AD37=1,25,IF(AD37=2,20,IF(AD37=3,18,IF(AND(3&lt;AD37,AD37&lt;19),20-AD37,IF(AD37&gt;18,1,0)))))</f>
        <v>0</v>
      </c>
      <c r="AE38" s="30" t="n">
        <f aca="false">IF(AE37=1,25,IF(AE37=2,20,IF(AE37=3,18,IF(AND(3&lt;AE37,AE37&lt;19),20-AE37,IF(AE37&gt;18,1,0)))))</f>
        <v>0</v>
      </c>
      <c r="AF38" s="30" t="n">
        <f aca="false">IF(AF37=1,25,IF(AF37=2,20,IF(AF37=3,18,IF(AND(3&lt;AF37,AF37&lt;19),20-AF37,IF(AF37&gt;18,1,0)))))</f>
        <v>0</v>
      </c>
      <c r="AG38" s="30" t="n">
        <f aca="false">IF(AG37=1,25,IF(AG37=2,20,IF(AG37=3,18,IF(AND(3&lt;AG37,AG37&lt;19),20-AG37,IF(AG37&gt;18,1,0)))))</f>
        <v>0</v>
      </c>
      <c r="AH38" s="30" t="n">
        <f aca="false">IF(AH37=1,25,IF(AH37=2,20,IF(AH37=3,18,IF(AND(3&lt;AH37,AH37&lt;19),20-AH37,IF(AH37&gt;18,1,0)))))</f>
        <v>0</v>
      </c>
      <c r="AI38" s="26"/>
      <c r="AJ38" s="31"/>
      <c r="AK38" s="26"/>
      <c r="AL38" s="28"/>
      <c r="AM38" s="29"/>
      <c r="AN38" s="0"/>
      <c r="AO38" s="0"/>
    </row>
    <row r="39" customFormat="false" ht="13.7" hidden="false" customHeight="true" outlineLevel="0" collapsed="false">
      <c r="A39" s="21" t="n">
        <v>17</v>
      </c>
      <c r="B39" s="22" t="s">
        <v>603</v>
      </c>
      <c r="C39" s="23" t="s">
        <v>175</v>
      </c>
      <c r="D39" s="24" t="n">
        <v>1958</v>
      </c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 t="n">
        <v>4</v>
      </c>
      <c r="S39" s="25"/>
      <c r="T39" s="25" t="n">
        <v>4</v>
      </c>
      <c r="U39" s="25"/>
      <c r="V39" s="25" t="n">
        <v>4</v>
      </c>
      <c r="W39" s="25"/>
      <c r="X39" s="25"/>
      <c r="Y39" s="25"/>
      <c r="Z39" s="25"/>
      <c r="AA39" s="25"/>
      <c r="AB39" s="25"/>
      <c r="AC39" s="25"/>
      <c r="AD39" s="25"/>
      <c r="AE39" s="25" t="n">
        <v>4</v>
      </c>
      <c r="AF39" s="25"/>
      <c r="AG39" s="25"/>
      <c r="AH39" s="25"/>
      <c r="AI39" s="26" t="n">
        <f aca="false">SUM(E40:AH40)</f>
        <v>64</v>
      </c>
      <c r="AJ39" s="32" t="n">
        <f aca="false">COUNT(E39:AH39)</f>
        <v>4</v>
      </c>
      <c r="AK39" s="26" t="n">
        <v>64</v>
      </c>
      <c r="AL39" s="28"/>
      <c r="AM39" s="29" t="n">
        <f aca="false">AI39/AJ39</f>
        <v>16</v>
      </c>
      <c r="AN39" s="0"/>
      <c r="AO39" s="0"/>
    </row>
    <row r="40" customFormat="false" ht="13.7" hidden="false" customHeight="true" outlineLevel="0" collapsed="false">
      <c r="A40" s="21"/>
      <c r="B40" s="22"/>
      <c r="C40" s="23"/>
      <c r="D40" s="24"/>
      <c r="E40" s="30" t="n">
        <f aca="false">IF(E39=1,25,IF(E39=2,20,IF(E39=3,18,IF(AND(3&lt;E39,E39&lt;19),20-E39,IF(E39&gt;18,1,0)))))</f>
        <v>0</v>
      </c>
      <c r="F40" s="30" t="n">
        <f aca="false">IF(F39=1,25,IF(F39=2,20,IF(F39=3,18,IF(AND(3&lt;F39,F39&lt;19),20-F39,IF(F39&gt;18,1,0)))))</f>
        <v>0</v>
      </c>
      <c r="G40" s="30" t="n">
        <f aca="false">IF(G39=1,25,IF(G39=2,20,IF(G39=3,18,IF(AND(3&lt;G39,G39&lt;19),20-G39,IF(G39&gt;18,1,0)))))</f>
        <v>0</v>
      </c>
      <c r="H40" s="30" t="n">
        <f aca="false">IF(H39=1,25,IF(H39=2,20,IF(H39=3,18,IF(AND(3&lt;H39,H39&lt;19),20-H39,IF(H39&gt;18,1,0)))))</f>
        <v>0</v>
      </c>
      <c r="I40" s="30" t="n">
        <f aca="false">IF(I39=1,25,IF(I39=2,20,IF(I39=3,18,IF(AND(3&lt;I39,I39&lt;19),20-I39,IF(I39&gt;18,1,0)))))</f>
        <v>0</v>
      </c>
      <c r="J40" s="30" t="n">
        <f aca="false">IF(J39=1,25,IF(J39=2,20,IF(J39=3,18,IF(AND(3&lt;J39,J39&lt;19),20-J39,IF(J39&gt;18,1,0)))))</f>
        <v>0</v>
      </c>
      <c r="K40" s="30" t="n">
        <f aca="false">IF(K39=1,25,IF(K39=2,20,IF(K39=3,18,IF(AND(3&lt;K39,K39&lt;19),20-K39,IF(K39&gt;18,1,0)))))</f>
        <v>0</v>
      </c>
      <c r="L40" s="30" t="n">
        <f aca="false">IF(L39=1,25,IF(L39=2,20,IF(L39=3,18,IF(AND(3&lt;L39,L39&lt;19),20-L39,IF(L39&gt;18,1,0)))))</f>
        <v>0</v>
      </c>
      <c r="M40" s="30" t="n">
        <f aca="false">IF(M39=1,25,IF(M39=2,20,IF(M39=3,18,IF(AND(3&lt;M39,M39&lt;19),20-M39,IF(M39&gt;18,1,0)))))</f>
        <v>0</v>
      </c>
      <c r="N40" s="30" t="n">
        <f aca="false">IF(N39=1,25,IF(N39=2,20,IF(N39=3,18,IF(AND(3&lt;N39,N39&lt;19),20-N39,IF(N39&gt;18,1,0)))))</f>
        <v>0</v>
      </c>
      <c r="O40" s="30" t="n">
        <f aca="false">IF(O39=1,25,IF(O39=2,20,IF(O39=3,18,IF(AND(3&lt;O39,O39&lt;19),20-O39,IF(O39&gt;18,1,0)))))</f>
        <v>0</v>
      </c>
      <c r="P40" s="30" t="n">
        <f aca="false">IF(P39=1,25,IF(P39=2,20,IF(P39=3,18,IF(AND(3&lt;P39,P39&lt;19),20-P39,IF(P39&gt;18,1,0)))))</f>
        <v>0</v>
      </c>
      <c r="Q40" s="30" t="n">
        <f aca="false">IF(Q39=1,25,IF(Q39=2,20,IF(Q39=3,18,IF(AND(3&lt;Q39,Q39&lt;19),20-Q39,IF(Q39&gt;18,1,0)))))</f>
        <v>0</v>
      </c>
      <c r="R40" s="30" t="n">
        <f aca="false">IF(R39=1,25,IF(R39=2,20,IF(R39=3,18,IF(AND(3&lt;R39,R39&lt;19),20-R39,IF(R39&gt;18,1,0)))))</f>
        <v>16</v>
      </c>
      <c r="S40" s="30" t="n">
        <f aca="false">IF(S39=1,25,IF(S39=2,20,IF(S39=3,18,IF(AND(3&lt;S39,S39&lt;19),20-S39,IF(S39&gt;18,1,0)))))</f>
        <v>0</v>
      </c>
      <c r="T40" s="30" t="n">
        <f aca="false">IF(T39=1,25,IF(T39=2,20,IF(T39=3,18,IF(AND(3&lt;T39,T39&lt;19),20-T39,IF(T39&gt;18,1,0)))))</f>
        <v>16</v>
      </c>
      <c r="U40" s="30" t="n">
        <f aca="false">IF(U39=1,25,IF(U39=2,20,IF(U39=3,18,IF(AND(3&lt;U39,U39&lt;19),20-U39,IF(U39&gt;18,1,0)))))</f>
        <v>0</v>
      </c>
      <c r="V40" s="30" t="n">
        <f aca="false">IF(V39=1,25,IF(V39=2,20,IF(V39=3,18,IF(AND(3&lt;V39,V39&lt;19),20-V39,IF(V39&gt;18,1,0)))))</f>
        <v>16</v>
      </c>
      <c r="W40" s="30" t="n">
        <f aca="false">IF(W39=1,25,IF(W39=2,20,IF(W39=3,18,IF(AND(3&lt;W39,W39&lt;19),20-W39,IF(W39&gt;18,1,0)))))</f>
        <v>0</v>
      </c>
      <c r="X40" s="30" t="n">
        <f aca="false">IF(X39=1,25,IF(X39=2,20,IF(X39=3,18,IF(AND(3&lt;X39,X39&lt;19),20-X39,IF(X39&gt;18,1,0)))))</f>
        <v>0</v>
      </c>
      <c r="Y40" s="30" t="n">
        <f aca="false">IF(Y39=1,25,IF(Y39=2,20,IF(Y39=3,18,IF(AND(3&lt;Y39,Y39&lt;19),20-Y39,IF(Y39&gt;18,1,0)))))</f>
        <v>0</v>
      </c>
      <c r="Z40" s="30" t="n">
        <f aca="false">IF(Z39=1,25,IF(Z39=2,20,IF(Z39=3,18,IF(AND(3&lt;Z39,Z39&lt;19),20-Z39,IF(Z39&gt;18,1,0)))))</f>
        <v>0</v>
      </c>
      <c r="AA40" s="30" t="n">
        <f aca="false">IF(AA39=1,25,IF(AA39=2,20,IF(AA39=3,18,IF(AND(3&lt;AA39,AA39&lt;19),20-AA39,IF(AA39&gt;18,1,0)))))</f>
        <v>0</v>
      </c>
      <c r="AB40" s="30" t="n">
        <f aca="false">IF(AB39=1,25,IF(AB39=2,20,IF(AB39=3,18,IF(AND(3&lt;AB39,AB39&lt;19),20-AB39,IF(AB39&gt;18,1,0)))))</f>
        <v>0</v>
      </c>
      <c r="AC40" s="30" t="n">
        <f aca="false">IF(AC39=1,25,IF(AC39=2,20,IF(AC39=3,18,IF(AND(3&lt;AC39,AC39&lt;19),20-AC39,IF(AC39&gt;18,1,0)))))</f>
        <v>0</v>
      </c>
      <c r="AD40" s="30" t="n">
        <f aca="false">IF(AD39=1,25,IF(AD39=2,20,IF(AD39=3,18,IF(AND(3&lt;AD39,AD39&lt;19),20-AD39,IF(AD39&gt;18,1,0)))))</f>
        <v>0</v>
      </c>
      <c r="AE40" s="30" t="n">
        <f aca="false">IF(AE39=1,25,IF(AE39=2,20,IF(AE39=3,18,IF(AND(3&lt;AE39,AE39&lt;19),20-AE39,IF(AE39&gt;18,1,0)))))</f>
        <v>16</v>
      </c>
      <c r="AF40" s="30" t="n">
        <f aca="false">IF(AF39=1,25,IF(AF39=2,20,IF(AF39=3,18,IF(AND(3&lt;AF39,AF39&lt;19),20-AF39,IF(AF39&gt;18,1,0)))))</f>
        <v>0</v>
      </c>
      <c r="AG40" s="30" t="n">
        <f aca="false">IF(AG39=1,25,IF(AG39=2,20,IF(AG39=3,18,IF(AND(3&lt;AG39,AG39&lt;19),20-AG39,IF(AG39&gt;18,1,0)))))</f>
        <v>0</v>
      </c>
      <c r="AH40" s="30" t="n">
        <f aca="false">IF(AH39=1,25,IF(AH39=2,20,IF(AH39=3,18,IF(AND(3&lt;AH39,AH39&lt;19),20-AH39,IF(AH39&gt;18,1,0)))))</f>
        <v>0</v>
      </c>
      <c r="AI40" s="26"/>
      <c r="AJ40" s="31"/>
      <c r="AK40" s="26"/>
      <c r="AL40" s="28"/>
      <c r="AM40" s="29"/>
      <c r="AN40" s="0"/>
      <c r="AO40" s="0"/>
    </row>
    <row r="41" customFormat="false" ht="13.7" hidden="false" customHeight="true" outlineLevel="0" collapsed="false">
      <c r="A41" s="21" t="n">
        <v>18</v>
      </c>
      <c r="B41" s="22" t="s">
        <v>604</v>
      </c>
      <c r="C41" s="23" t="s">
        <v>605</v>
      </c>
      <c r="D41" s="24" t="n">
        <v>1960</v>
      </c>
      <c r="E41" s="25" t="n">
        <v>4</v>
      </c>
      <c r="F41" s="25"/>
      <c r="G41" s="25"/>
      <c r="H41" s="25"/>
      <c r="I41" s="25"/>
      <c r="J41" s="25"/>
      <c r="K41" s="25" t="n">
        <v>9</v>
      </c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 t="n">
        <v>8</v>
      </c>
      <c r="AE41" s="25"/>
      <c r="AF41" s="25"/>
      <c r="AG41" s="25"/>
      <c r="AH41" s="25" t="n">
        <v>2</v>
      </c>
      <c r="AI41" s="26" t="n">
        <f aca="false">SUM(E42:AH42)</f>
        <v>59</v>
      </c>
      <c r="AJ41" s="32" t="n">
        <f aca="false">COUNT(E41:AH41)</f>
        <v>4</v>
      </c>
      <c r="AK41" s="26" t="n">
        <v>59</v>
      </c>
      <c r="AL41" s="28"/>
      <c r="AM41" s="29" t="n">
        <f aca="false">AI41/AJ41</f>
        <v>14.75</v>
      </c>
      <c r="AN41" s="0"/>
      <c r="AO41" s="0"/>
    </row>
    <row r="42" customFormat="false" ht="13.7" hidden="false" customHeight="true" outlineLevel="0" collapsed="false">
      <c r="A42" s="21"/>
      <c r="B42" s="22"/>
      <c r="C42" s="23"/>
      <c r="D42" s="24"/>
      <c r="E42" s="30" t="n">
        <f aca="false">IF(E41=1,25,IF(E41=2,20,IF(E41=3,18,IF(AND(3&lt;E41,E41&lt;19),20-E41,IF(E41&gt;18,1,0)))))</f>
        <v>16</v>
      </c>
      <c r="F42" s="30" t="n">
        <f aca="false">IF(F41=1,25,IF(F41=2,20,IF(F41=3,18,IF(AND(3&lt;F41,F41&lt;19),20-F41,IF(F41&gt;18,1,0)))))</f>
        <v>0</v>
      </c>
      <c r="G42" s="30" t="n">
        <f aca="false">IF(G41=1,25,IF(G41=2,20,IF(G41=3,18,IF(AND(3&lt;G41,G41&lt;19),20-G41,IF(G41&gt;18,1,0)))))</f>
        <v>0</v>
      </c>
      <c r="H42" s="30" t="n">
        <f aca="false">IF(H41=1,25,IF(H41=2,20,IF(H41=3,18,IF(AND(3&lt;H41,H41&lt;19),20-H41,IF(H41&gt;18,1,0)))))</f>
        <v>0</v>
      </c>
      <c r="I42" s="30" t="n">
        <f aca="false">IF(I41=1,25,IF(I41=2,20,IF(I41=3,18,IF(AND(3&lt;I41,I41&lt;19),20-I41,IF(I41&gt;18,1,0)))))</f>
        <v>0</v>
      </c>
      <c r="J42" s="30" t="n">
        <f aca="false">IF(J41=1,25,IF(J41=2,20,IF(J41=3,18,IF(AND(3&lt;J41,J41&lt;19),20-J41,IF(J41&gt;18,1,0)))))</f>
        <v>0</v>
      </c>
      <c r="K42" s="30" t="n">
        <f aca="false">IF(K41=1,25,IF(K41=2,20,IF(K41=3,18,IF(AND(3&lt;K41,K41&lt;19),20-K41,IF(K41&gt;18,1,0)))))</f>
        <v>11</v>
      </c>
      <c r="L42" s="30" t="n">
        <f aca="false">IF(L41=1,25,IF(L41=2,20,IF(L41=3,18,IF(AND(3&lt;L41,L41&lt;19),20-L41,IF(L41&gt;18,1,0)))))</f>
        <v>0</v>
      </c>
      <c r="M42" s="30" t="n">
        <f aca="false">IF(M41=1,25,IF(M41=2,20,IF(M41=3,18,IF(AND(3&lt;M41,M41&lt;19),20-M41,IF(M41&gt;18,1,0)))))</f>
        <v>0</v>
      </c>
      <c r="N42" s="30" t="n">
        <f aca="false">IF(N41=1,25,IF(N41=2,20,IF(N41=3,18,IF(AND(3&lt;N41,N41&lt;19),20-N41,IF(N41&gt;18,1,0)))))</f>
        <v>0</v>
      </c>
      <c r="O42" s="30" t="n">
        <f aca="false">IF(O41=1,25,IF(O41=2,20,IF(O41=3,18,IF(AND(3&lt;O41,O41&lt;19),20-O41,IF(O41&gt;18,1,0)))))</f>
        <v>0</v>
      </c>
      <c r="P42" s="30" t="n">
        <f aca="false">IF(P41=1,25,IF(P41=2,20,IF(P41=3,18,IF(AND(3&lt;P41,P41&lt;19),20-P41,IF(P41&gt;18,1,0)))))</f>
        <v>0</v>
      </c>
      <c r="Q42" s="30" t="n">
        <f aca="false">IF(Q41=1,25,IF(Q41=2,20,IF(Q41=3,18,IF(AND(3&lt;Q41,Q41&lt;19),20-Q41,IF(Q41&gt;18,1,0)))))</f>
        <v>0</v>
      </c>
      <c r="R42" s="30" t="n">
        <f aca="false">IF(R41=1,25,IF(R41=2,20,IF(R41=3,18,IF(AND(3&lt;R41,R41&lt;19),20-R41,IF(R41&gt;18,1,0)))))</f>
        <v>0</v>
      </c>
      <c r="S42" s="30" t="n">
        <f aca="false">IF(S41=1,25,IF(S41=2,20,IF(S41=3,18,IF(AND(3&lt;S41,S41&lt;19),20-S41,IF(S41&gt;18,1,0)))))</f>
        <v>0</v>
      </c>
      <c r="T42" s="30" t="n">
        <f aca="false">IF(T41=1,25,IF(T41=2,20,IF(T41=3,18,IF(AND(3&lt;T41,T41&lt;19),20-T41,IF(T41&gt;18,1,0)))))</f>
        <v>0</v>
      </c>
      <c r="U42" s="30" t="n">
        <f aca="false">IF(U41=1,25,IF(U41=2,20,IF(U41=3,18,IF(AND(3&lt;U41,U41&lt;19),20-U41,IF(U41&gt;18,1,0)))))</f>
        <v>0</v>
      </c>
      <c r="V42" s="30" t="n">
        <f aca="false">IF(V41=1,25,IF(V41=2,20,IF(V41=3,18,IF(AND(3&lt;V41,V41&lt;19),20-V41,IF(V41&gt;18,1,0)))))</f>
        <v>0</v>
      </c>
      <c r="W42" s="30" t="n">
        <f aca="false">IF(W41=1,25,IF(W41=2,20,IF(W41=3,18,IF(AND(3&lt;W41,W41&lt;19),20-W41,IF(W41&gt;18,1,0)))))</f>
        <v>0</v>
      </c>
      <c r="X42" s="30" t="n">
        <f aca="false">IF(X41=1,25,IF(X41=2,20,IF(X41=3,18,IF(AND(3&lt;X41,X41&lt;19),20-X41,IF(X41&gt;18,1,0)))))</f>
        <v>0</v>
      </c>
      <c r="Y42" s="30" t="n">
        <f aca="false">IF(Y41=1,25,IF(Y41=2,20,IF(Y41=3,18,IF(AND(3&lt;Y41,Y41&lt;19),20-Y41,IF(Y41&gt;18,1,0)))))</f>
        <v>0</v>
      </c>
      <c r="Z42" s="30" t="n">
        <f aca="false">IF(Z41=1,25,IF(Z41=2,20,IF(Z41=3,18,IF(AND(3&lt;Z41,Z41&lt;19),20-Z41,IF(Z41&gt;18,1,0)))))</f>
        <v>0</v>
      </c>
      <c r="AA42" s="30" t="n">
        <f aca="false">IF(AA41=1,25,IF(AA41=2,20,IF(AA41=3,18,IF(AND(3&lt;AA41,AA41&lt;19),20-AA41,IF(AA41&gt;18,1,0)))))</f>
        <v>0</v>
      </c>
      <c r="AB42" s="30" t="n">
        <f aca="false">IF(AB41=1,25,IF(AB41=2,20,IF(AB41=3,18,IF(AND(3&lt;AB41,AB41&lt;19),20-AB41,IF(AB41&gt;18,1,0)))))</f>
        <v>0</v>
      </c>
      <c r="AC42" s="30" t="n">
        <f aca="false">IF(AC41=1,25,IF(AC41=2,20,IF(AC41=3,18,IF(AND(3&lt;AC41,AC41&lt;19),20-AC41,IF(AC41&gt;18,1,0)))))</f>
        <v>0</v>
      </c>
      <c r="AD42" s="30" t="n">
        <f aca="false">IF(AD41=1,25,IF(AD41=2,20,IF(AD41=3,18,IF(AND(3&lt;AD41,AD41&lt;19),20-AD41,IF(AD41&gt;18,1,0)))))</f>
        <v>12</v>
      </c>
      <c r="AE42" s="30" t="n">
        <f aca="false">IF(AE41=1,25,IF(AE41=2,20,IF(AE41=3,18,IF(AND(3&lt;AE41,AE41&lt;19),20-AE41,IF(AE41&gt;18,1,0)))))</f>
        <v>0</v>
      </c>
      <c r="AF42" s="30" t="n">
        <f aca="false">IF(AF41=1,25,IF(AF41=2,20,IF(AF41=3,18,IF(AND(3&lt;AF41,AF41&lt;19),20-AF41,IF(AF41&gt;18,1,0)))))</f>
        <v>0</v>
      </c>
      <c r="AG42" s="30" t="n">
        <f aca="false">IF(AG41=1,25,IF(AG41=2,20,IF(AG41=3,18,IF(AND(3&lt;AG41,AG41&lt;19),20-AG41,IF(AG41&gt;18,1,0)))))</f>
        <v>0</v>
      </c>
      <c r="AH42" s="30" t="n">
        <f aca="false">IF(AH41=1,25,IF(AH41=2,20,IF(AH41=3,18,IF(AND(3&lt;AH41,AH41&lt;19),20-AH41,IF(AH41&gt;18,1,0)))))</f>
        <v>20</v>
      </c>
      <c r="AI42" s="26"/>
      <c r="AJ42" s="31"/>
      <c r="AK42" s="26"/>
      <c r="AL42" s="28"/>
      <c r="AM42" s="29"/>
      <c r="AN42" s="0"/>
      <c r="AO42" s="0"/>
    </row>
    <row r="43" customFormat="false" ht="13.7" hidden="false" customHeight="true" outlineLevel="0" collapsed="false">
      <c r="A43" s="21" t="n">
        <v>19</v>
      </c>
      <c r="B43" s="22" t="s">
        <v>267</v>
      </c>
      <c r="C43" s="23" t="s">
        <v>606</v>
      </c>
      <c r="D43" s="24" t="n">
        <v>1962</v>
      </c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 t="n">
        <v>7</v>
      </c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 t="n">
        <v>2</v>
      </c>
      <c r="AB43" s="25"/>
      <c r="AC43" s="25"/>
      <c r="AD43" s="25"/>
      <c r="AE43" s="25"/>
      <c r="AF43" s="25"/>
      <c r="AG43" s="25" t="n">
        <v>1</v>
      </c>
      <c r="AH43" s="25"/>
      <c r="AI43" s="26" t="n">
        <f aca="false">SUM(E44:AH44)</f>
        <v>58</v>
      </c>
      <c r="AJ43" s="32" t="n">
        <f aca="false">COUNT(E43:AH43)</f>
        <v>3</v>
      </c>
      <c r="AK43" s="26" t="n">
        <v>58</v>
      </c>
      <c r="AL43" s="28"/>
      <c r="AM43" s="29" t="n">
        <f aca="false">AI43/AJ43</f>
        <v>19.3333333333333</v>
      </c>
      <c r="AN43" s="0"/>
      <c r="AO43" s="0"/>
    </row>
    <row r="44" customFormat="false" ht="13.7" hidden="false" customHeight="true" outlineLevel="0" collapsed="false">
      <c r="A44" s="21"/>
      <c r="B44" s="22"/>
      <c r="C44" s="23"/>
      <c r="D44" s="24"/>
      <c r="E44" s="30" t="n">
        <f aca="false">IF(E43=1,25,IF(E43=2,20,IF(E43=3,18,IF(AND(3&lt;E43,E43&lt;19),20-E43,IF(E43&gt;18,1,0)))))</f>
        <v>0</v>
      </c>
      <c r="F44" s="30" t="n">
        <f aca="false">IF(F43=1,25,IF(F43=2,20,IF(F43=3,18,IF(AND(3&lt;F43,F43&lt;19),20-F43,IF(F43&gt;18,1,0)))))</f>
        <v>0</v>
      </c>
      <c r="G44" s="30" t="n">
        <f aca="false">IF(G43=1,25,IF(G43=2,20,IF(G43=3,18,IF(AND(3&lt;G43,G43&lt;19),20-G43,IF(G43&gt;18,1,0)))))</f>
        <v>0</v>
      </c>
      <c r="H44" s="30" t="n">
        <f aca="false">IF(H43=1,25,IF(H43=2,20,IF(H43=3,18,IF(AND(3&lt;H43,H43&lt;19),20-H43,IF(H43&gt;18,1,0)))))</f>
        <v>0</v>
      </c>
      <c r="I44" s="30" t="n">
        <f aca="false">IF(I43=1,25,IF(I43=2,20,IF(I43=3,18,IF(AND(3&lt;I43,I43&lt;19),20-I43,IF(I43&gt;18,1,0)))))</f>
        <v>0</v>
      </c>
      <c r="J44" s="30" t="n">
        <f aca="false">IF(J43=1,25,IF(J43=2,20,IF(J43=3,18,IF(AND(3&lt;J43,J43&lt;19),20-J43,IF(J43&gt;18,1,0)))))</f>
        <v>0</v>
      </c>
      <c r="K44" s="30" t="n">
        <f aca="false">IF(K43=1,25,IF(K43=2,20,IF(K43=3,18,IF(AND(3&lt;K43,K43&lt;19),20-K43,IF(K43&gt;18,1,0)))))</f>
        <v>0</v>
      </c>
      <c r="L44" s="30" t="n">
        <f aca="false">IF(L43=1,25,IF(L43=2,20,IF(L43=3,18,IF(AND(3&lt;L43,L43&lt;19),20-L43,IF(L43&gt;18,1,0)))))</f>
        <v>0</v>
      </c>
      <c r="M44" s="30" t="n">
        <f aca="false">IF(M43=1,25,IF(M43=2,20,IF(M43=3,18,IF(AND(3&lt;M43,M43&lt;19),20-M43,IF(M43&gt;18,1,0)))))</f>
        <v>0</v>
      </c>
      <c r="N44" s="30" t="n">
        <f aca="false">IF(N43=1,25,IF(N43=2,20,IF(N43=3,18,IF(AND(3&lt;N43,N43&lt;19),20-N43,IF(N43&gt;18,1,0)))))</f>
        <v>0</v>
      </c>
      <c r="O44" s="30" t="n">
        <f aca="false">IF(O43=1,25,IF(O43=2,20,IF(O43=3,18,IF(AND(3&lt;O43,O43&lt;19),20-O43,IF(O43&gt;18,1,0)))))</f>
        <v>0</v>
      </c>
      <c r="P44" s="30" t="n">
        <f aca="false">IF(P43=1,25,IF(P43=2,20,IF(P43=3,18,IF(AND(3&lt;P43,P43&lt;19),20-P43,IF(P43&gt;18,1,0)))))</f>
        <v>13</v>
      </c>
      <c r="Q44" s="30" t="n">
        <f aca="false">IF(Q43=1,25,IF(Q43=2,20,IF(Q43=3,18,IF(AND(3&lt;Q43,Q43&lt;19),20-Q43,IF(Q43&gt;18,1,0)))))</f>
        <v>0</v>
      </c>
      <c r="R44" s="30" t="n">
        <f aca="false">IF(R43=1,25,IF(R43=2,20,IF(R43=3,18,IF(AND(3&lt;R43,R43&lt;19),20-R43,IF(R43&gt;18,1,0)))))</f>
        <v>0</v>
      </c>
      <c r="S44" s="30" t="n">
        <f aca="false">IF(S43=1,25,IF(S43=2,20,IF(S43=3,18,IF(AND(3&lt;S43,S43&lt;19),20-S43,IF(S43&gt;18,1,0)))))</f>
        <v>0</v>
      </c>
      <c r="T44" s="30" t="n">
        <f aca="false">IF(T43=1,25,IF(T43=2,20,IF(T43=3,18,IF(AND(3&lt;T43,T43&lt;19),20-T43,IF(T43&gt;18,1,0)))))</f>
        <v>0</v>
      </c>
      <c r="U44" s="30" t="n">
        <f aca="false">IF(U43=1,25,IF(U43=2,20,IF(U43=3,18,IF(AND(3&lt;U43,U43&lt;19),20-U43,IF(U43&gt;18,1,0)))))</f>
        <v>0</v>
      </c>
      <c r="V44" s="30" t="n">
        <f aca="false">IF(V43=1,25,IF(V43=2,20,IF(V43=3,18,IF(AND(3&lt;V43,V43&lt;19),20-V43,IF(V43&gt;18,1,0)))))</f>
        <v>0</v>
      </c>
      <c r="W44" s="30" t="n">
        <f aca="false">IF(W43=1,25,IF(W43=2,20,IF(W43=3,18,IF(AND(3&lt;W43,W43&lt;19),20-W43,IF(W43&gt;18,1,0)))))</f>
        <v>0</v>
      </c>
      <c r="X44" s="30" t="n">
        <f aca="false">IF(X43=1,25,IF(X43=2,20,IF(X43=3,18,IF(AND(3&lt;X43,X43&lt;19),20-X43,IF(X43&gt;18,1,0)))))</f>
        <v>0</v>
      </c>
      <c r="Y44" s="30" t="n">
        <f aca="false">IF(Y43=1,25,IF(Y43=2,20,IF(Y43=3,18,IF(AND(3&lt;Y43,Y43&lt;19),20-Y43,IF(Y43&gt;18,1,0)))))</f>
        <v>0</v>
      </c>
      <c r="Z44" s="30" t="n">
        <f aca="false">IF(Z43=1,25,IF(Z43=2,20,IF(Z43=3,18,IF(AND(3&lt;Z43,Z43&lt;19),20-Z43,IF(Z43&gt;18,1,0)))))</f>
        <v>0</v>
      </c>
      <c r="AA44" s="30" t="n">
        <f aca="false">IF(AA43=1,25,IF(AA43=2,20,IF(AA43=3,18,IF(AND(3&lt;AA43,AA43&lt;19),20-AA43,IF(AA43&gt;18,1,0)))))</f>
        <v>20</v>
      </c>
      <c r="AB44" s="30" t="n">
        <f aca="false">IF(AB43=1,25,IF(AB43=2,20,IF(AB43=3,18,IF(AND(3&lt;AB43,AB43&lt;19),20-AB43,IF(AB43&gt;18,1,0)))))</f>
        <v>0</v>
      </c>
      <c r="AC44" s="30" t="n">
        <f aca="false">IF(AC43=1,25,IF(AC43=2,20,IF(AC43=3,18,IF(AND(3&lt;AC43,AC43&lt;19),20-AC43,IF(AC43&gt;18,1,0)))))</f>
        <v>0</v>
      </c>
      <c r="AD44" s="30" t="n">
        <f aca="false">IF(AD43=1,25,IF(AD43=2,20,IF(AD43=3,18,IF(AND(3&lt;AD43,AD43&lt;19),20-AD43,IF(AD43&gt;18,1,0)))))</f>
        <v>0</v>
      </c>
      <c r="AE44" s="30" t="n">
        <f aca="false">IF(AE43=1,25,IF(AE43=2,20,IF(AE43=3,18,IF(AND(3&lt;AE43,AE43&lt;19),20-AE43,IF(AE43&gt;18,1,0)))))</f>
        <v>0</v>
      </c>
      <c r="AF44" s="30" t="n">
        <f aca="false">IF(AF43=1,25,IF(AF43=2,20,IF(AF43=3,18,IF(AND(3&lt;AF43,AF43&lt;19),20-AF43,IF(AF43&gt;18,1,0)))))</f>
        <v>0</v>
      </c>
      <c r="AG44" s="30" t="n">
        <f aca="false">IF(AG43=1,25,IF(AG43=2,20,IF(AG43=3,18,IF(AND(3&lt;AG43,AG43&lt;19),20-AG43,IF(AG43&gt;18,1,0)))))</f>
        <v>25</v>
      </c>
      <c r="AH44" s="30" t="n">
        <f aca="false">IF(AH43=1,25,IF(AH43=2,20,IF(AH43=3,18,IF(AND(3&lt;AH43,AH43&lt;19),20-AH43,IF(AH43&gt;18,1,0)))))</f>
        <v>0</v>
      </c>
      <c r="AI44" s="26"/>
      <c r="AJ44" s="31"/>
      <c r="AK44" s="26"/>
      <c r="AL44" s="28"/>
      <c r="AM44" s="29"/>
      <c r="AN44" s="0"/>
      <c r="AO44" s="0"/>
    </row>
    <row r="45" customFormat="false" ht="13.7" hidden="false" customHeight="true" outlineLevel="0" collapsed="false">
      <c r="A45" s="21" t="n">
        <v>20</v>
      </c>
      <c r="B45" s="22" t="s">
        <v>607</v>
      </c>
      <c r="C45" s="23" t="s">
        <v>608</v>
      </c>
      <c r="D45" s="24" t="n">
        <v>1962</v>
      </c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 t="n">
        <v>1</v>
      </c>
      <c r="T45" s="25"/>
      <c r="U45" s="25"/>
      <c r="V45" s="25"/>
      <c r="W45" s="25"/>
      <c r="X45" s="25"/>
      <c r="Y45" s="25"/>
      <c r="Z45" s="25"/>
      <c r="AA45" s="25"/>
      <c r="AB45" s="25" t="n">
        <v>4</v>
      </c>
      <c r="AC45" s="25"/>
      <c r="AD45" s="25" t="n">
        <v>4</v>
      </c>
      <c r="AE45" s="25"/>
      <c r="AF45" s="25"/>
      <c r="AG45" s="25"/>
      <c r="AH45" s="25"/>
      <c r="AI45" s="26" t="n">
        <f aca="false">SUM(E46:AH46)</f>
        <v>57</v>
      </c>
      <c r="AJ45" s="32" t="n">
        <f aca="false">COUNT(E45:AH45)</f>
        <v>3</v>
      </c>
      <c r="AK45" s="26" t="n">
        <v>57</v>
      </c>
      <c r="AL45" s="28"/>
      <c r="AM45" s="29" t="n">
        <f aca="false">AI45/AJ45</f>
        <v>19</v>
      </c>
      <c r="AN45" s="0"/>
      <c r="AO45" s="0"/>
    </row>
    <row r="46" customFormat="false" ht="13.7" hidden="false" customHeight="true" outlineLevel="0" collapsed="false">
      <c r="A46" s="21"/>
      <c r="B46" s="22"/>
      <c r="C46" s="23"/>
      <c r="D46" s="24"/>
      <c r="E46" s="30" t="n">
        <f aca="false">IF(E45=1,25,IF(E45=2,20,IF(E45=3,18,IF(AND(3&lt;E45,E45&lt;19),20-E45,IF(E45&gt;18,1,0)))))</f>
        <v>0</v>
      </c>
      <c r="F46" s="30" t="n">
        <f aca="false">IF(F45=1,25,IF(F45=2,20,IF(F45=3,18,IF(AND(3&lt;F45,F45&lt;19),20-F45,IF(F45&gt;18,1,0)))))</f>
        <v>0</v>
      </c>
      <c r="G46" s="30" t="n">
        <f aca="false">IF(G45=1,25,IF(G45=2,20,IF(G45=3,18,IF(AND(3&lt;G45,G45&lt;19),20-G45,IF(G45&gt;18,1,0)))))</f>
        <v>0</v>
      </c>
      <c r="H46" s="30" t="n">
        <f aca="false">IF(H45=1,25,IF(H45=2,20,IF(H45=3,18,IF(AND(3&lt;H45,H45&lt;19),20-H45,IF(H45&gt;18,1,0)))))</f>
        <v>0</v>
      </c>
      <c r="I46" s="30" t="n">
        <f aca="false">IF(I45=1,25,IF(I45=2,20,IF(I45=3,18,IF(AND(3&lt;I45,I45&lt;19),20-I45,IF(I45&gt;18,1,0)))))</f>
        <v>0</v>
      </c>
      <c r="J46" s="30" t="n">
        <f aca="false">IF(J45=1,25,IF(J45=2,20,IF(J45=3,18,IF(AND(3&lt;J45,J45&lt;19),20-J45,IF(J45&gt;18,1,0)))))</f>
        <v>0</v>
      </c>
      <c r="K46" s="30" t="n">
        <f aca="false">IF(K45=1,25,IF(K45=2,20,IF(K45=3,18,IF(AND(3&lt;K45,K45&lt;19),20-K45,IF(K45&gt;18,1,0)))))</f>
        <v>0</v>
      </c>
      <c r="L46" s="30" t="n">
        <f aca="false">IF(L45=1,25,IF(L45=2,20,IF(L45=3,18,IF(AND(3&lt;L45,L45&lt;19),20-L45,IF(L45&gt;18,1,0)))))</f>
        <v>0</v>
      </c>
      <c r="M46" s="30" t="n">
        <f aca="false">IF(M45=1,25,IF(M45=2,20,IF(M45=3,18,IF(AND(3&lt;M45,M45&lt;19),20-M45,IF(M45&gt;18,1,0)))))</f>
        <v>0</v>
      </c>
      <c r="N46" s="30" t="n">
        <f aca="false">IF(N45=1,25,IF(N45=2,20,IF(N45=3,18,IF(AND(3&lt;N45,N45&lt;19),20-N45,IF(N45&gt;18,1,0)))))</f>
        <v>0</v>
      </c>
      <c r="O46" s="30" t="n">
        <f aca="false">IF(O45=1,25,IF(O45=2,20,IF(O45=3,18,IF(AND(3&lt;O45,O45&lt;19),20-O45,IF(O45&gt;18,1,0)))))</f>
        <v>0</v>
      </c>
      <c r="P46" s="30" t="n">
        <f aca="false">IF(P45=1,25,IF(P45=2,20,IF(P45=3,18,IF(AND(3&lt;P45,P45&lt;19),20-P45,IF(P45&gt;18,1,0)))))</f>
        <v>0</v>
      </c>
      <c r="Q46" s="30" t="n">
        <f aca="false">IF(Q45=1,25,IF(Q45=2,20,IF(Q45=3,18,IF(AND(3&lt;Q45,Q45&lt;19),20-Q45,IF(Q45&gt;18,1,0)))))</f>
        <v>0</v>
      </c>
      <c r="R46" s="30" t="n">
        <f aca="false">IF(R45=1,25,IF(R45=2,20,IF(R45=3,18,IF(AND(3&lt;R45,R45&lt;19),20-R45,IF(R45&gt;18,1,0)))))</f>
        <v>0</v>
      </c>
      <c r="S46" s="30" t="n">
        <f aca="false">IF(S45=1,25,IF(S45=2,20,IF(S45=3,18,IF(AND(3&lt;S45,S45&lt;19),20-S45,IF(S45&gt;18,1,0)))))</f>
        <v>25</v>
      </c>
      <c r="T46" s="30" t="n">
        <f aca="false">IF(T45=1,25,IF(T45=2,20,IF(T45=3,18,IF(AND(3&lt;T45,T45&lt;19),20-T45,IF(T45&gt;18,1,0)))))</f>
        <v>0</v>
      </c>
      <c r="U46" s="30" t="n">
        <f aca="false">IF(U45=1,25,IF(U45=2,20,IF(U45=3,18,IF(AND(3&lt;U45,U45&lt;19),20-U45,IF(U45&gt;18,1,0)))))</f>
        <v>0</v>
      </c>
      <c r="V46" s="30" t="n">
        <f aca="false">IF(V45=1,25,IF(V45=2,20,IF(V45=3,18,IF(AND(3&lt;V45,V45&lt;19),20-V45,IF(V45&gt;18,1,0)))))</f>
        <v>0</v>
      </c>
      <c r="W46" s="30" t="n">
        <f aca="false">IF(W45=1,25,IF(W45=2,20,IF(W45=3,18,IF(AND(3&lt;W45,W45&lt;19),20-W45,IF(W45&gt;18,1,0)))))</f>
        <v>0</v>
      </c>
      <c r="X46" s="30" t="n">
        <f aca="false">IF(X45=1,25,IF(X45=2,20,IF(X45=3,18,IF(AND(3&lt;X45,X45&lt;19),20-X45,IF(X45&gt;18,1,0)))))</f>
        <v>0</v>
      </c>
      <c r="Y46" s="30" t="n">
        <f aca="false">IF(Y45=1,25,IF(Y45=2,20,IF(Y45=3,18,IF(AND(3&lt;Y45,Y45&lt;19),20-Y45,IF(Y45&gt;18,1,0)))))</f>
        <v>0</v>
      </c>
      <c r="Z46" s="30" t="n">
        <f aca="false">IF(Z45=1,25,IF(Z45=2,20,IF(Z45=3,18,IF(AND(3&lt;Z45,Z45&lt;19),20-Z45,IF(Z45&gt;18,1,0)))))</f>
        <v>0</v>
      </c>
      <c r="AA46" s="30" t="n">
        <f aca="false">IF(AA45=1,25,IF(AA45=2,20,IF(AA45=3,18,IF(AND(3&lt;AA45,AA45&lt;19),20-AA45,IF(AA45&gt;18,1,0)))))</f>
        <v>0</v>
      </c>
      <c r="AB46" s="30" t="n">
        <f aca="false">IF(AB45=1,25,IF(AB45=2,20,IF(AB45=3,18,IF(AND(3&lt;AB45,AB45&lt;19),20-AB45,IF(AB45&gt;18,1,0)))))</f>
        <v>16</v>
      </c>
      <c r="AC46" s="30" t="n">
        <f aca="false">IF(AC45=1,25,IF(AC45=2,20,IF(AC45=3,18,IF(AND(3&lt;AC45,AC45&lt;19),20-AC45,IF(AC45&gt;18,1,0)))))</f>
        <v>0</v>
      </c>
      <c r="AD46" s="30" t="n">
        <f aca="false">IF(AD45=1,25,IF(AD45=2,20,IF(AD45=3,18,IF(AND(3&lt;AD45,AD45&lt;19),20-AD45,IF(AD45&gt;18,1,0)))))</f>
        <v>16</v>
      </c>
      <c r="AE46" s="30" t="n">
        <f aca="false">IF(AE45=1,25,IF(AE45=2,20,IF(AE45=3,18,IF(AND(3&lt;AE45,AE45&lt;19),20-AE45,IF(AE45&gt;18,1,0)))))</f>
        <v>0</v>
      </c>
      <c r="AF46" s="30" t="n">
        <f aca="false">IF(AF45=1,25,IF(AF45=2,20,IF(AF45=3,18,IF(AND(3&lt;AF45,AF45&lt;19),20-AF45,IF(AF45&gt;18,1,0)))))</f>
        <v>0</v>
      </c>
      <c r="AG46" s="30" t="n">
        <f aca="false">IF(AG45=1,25,IF(AG45=2,20,IF(AG45=3,18,IF(AND(3&lt;AG45,AG45&lt;19),20-AG45,IF(AG45&gt;18,1,0)))))</f>
        <v>0</v>
      </c>
      <c r="AH46" s="30" t="n">
        <f aca="false">IF(AH45=1,25,IF(AH45=2,20,IF(AH45=3,18,IF(AND(3&lt;AH45,AH45&lt;19),20-AH45,IF(AH45&gt;18,1,0)))))</f>
        <v>0</v>
      </c>
      <c r="AI46" s="26"/>
      <c r="AJ46" s="31"/>
      <c r="AK46" s="26"/>
      <c r="AL46" s="28"/>
      <c r="AM46" s="29"/>
      <c r="AN46" s="0"/>
      <c r="AO46" s="0"/>
    </row>
    <row r="47" customFormat="false" ht="13.7" hidden="false" customHeight="true" outlineLevel="0" collapsed="false">
      <c r="A47" s="21" t="n">
        <v>21</v>
      </c>
      <c r="B47" s="22" t="s">
        <v>609</v>
      </c>
      <c r="C47" s="23" t="s">
        <v>610</v>
      </c>
      <c r="D47" s="24" t="n">
        <v>1957</v>
      </c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 t="n">
        <v>8</v>
      </c>
      <c r="P47" s="25"/>
      <c r="Q47" s="25"/>
      <c r="R47" s="25" t="n">
        <v>13</v>
      </c>
      <c r="S47" s="25"/>
      <c r="T47" s="25"/>
      <c r="U47" s="25"/>
      <c r="V47" s="25" t="n">
        <v>6</v>
      </c>
      <c r="W47" s="25"/>
      <c r="X47" s="25"/>
      <c r="Y47" s="25"/>
      <c r="Z47" s="25"/>
      <c r="AA47" s="25"/>
      <c r="AB47" s="25"/>
      <c r="AC47" s="25"/>
      <c r="AD47" s="25"/>
      <c r="AE47" s="25" t="n">
        <v>10</v>
      </c>
      <c r="AF47" s="25"/>
      <c r="AG47" s="25" t="n">
        <v>6</v>
      </c>
      <c r="AH47" s="25"/>
      <c r="AI47" s="26" t="n">
        <f aca="false">SUM(E48:AH48)</f>
        <v>57</v>
      </c>
      <c r="AJ47" s="32" t="n">
        <f aca="false">COUNT(E47:AH47)</f>
        <v>5</v>
      </c>
      <c r="AK47" s="26" t="n">
        <v>57</v>
      </c>
      <c r="AL47" s="28"/>
      <c r="AM47" s="29" t="n">
        <f aca="false">AI47/AJ47</f>
        <v>11.4</v>
      </c>
      <c r="AN47" s="0"/>
      <c r="AO47" s="0"/>
    </row>
    <row r="48" customFormat="false" ht="13.7" hidden="false" customHeight="true" outlineLevel="0" collapsed="false">
      <c r="A48" s="21"/>
      <c r="B48" s="22"/>
      <c r="C48" s="23"/>
      <c r="D48" s="24"/>
      <c r="E48" s="30" t="n">
        <f aca="false">IF(E47=1,25,IF(E47=2,20,IF(E47=3,18,IF(AND(3&lt;E47,E47&lt;19),20-E47,IF(E47&gt;18,1,0)))))</f>
        <v>0</v>
      </c>
      <c r="F48" s="30" t="n">
        <f aca="false">IF(F47=1,25,IF(F47=2,20,IF(F47=3,18,IF(AND(3&lt;F47,F47&lt;19),20-F47,IF(F47&gt;18,1,0)))))</f>
        <v>0</v>
      </c>
      <c r="G48" s="30" t="n">
        <f aca="false">IF(G47=1,25,IF(G47=2,20,IF(G47=3,18,IF(AND(3&lt;G47,G47&lt;19),20-G47,IF(G47&gt;18,1,0)))))</f>
        <v>0</v>
      </c>
      <c r="H48" s="30" t="n">
        <f aca="false">IF(H47=1,25,IF(H47=2,20,IF(H47=3,18,IF(AND(3&lt;H47,H47&lt;19),20-H47,IF(H47&gt;18,1,0)))))</f>
        <v>0</v>
      </c>
      <c r="I48" s="30" t="n">
        <f aca="false">IF(I47=1,25,IF(I47=2,20,IF(I47=3,18,IF(AND(3&lt;I47,I47&lt;19),20-I47,IF(I47&gt;18,1,0)))))</f>
        <v>0</v>
      </c>
      <c r="J48" s="30" t="n">
        <f aca="false">IF(J47=1,25,IF(J47=2,20,IF(J47=3,18,IF(AND(3&lt;J47,J47&lt;19),20-J47,IF(J47&gt;18,1,0)))))</f>
        <v>0</v>
      </c>
      <c r="K48" s="30" t="n">
        <f aca="false">IF(K47=1,25,IF(K47=2,20,IF(K47=3,18,IF(AND(3&lt;K47,K47&lt;19),20-K47,IF(K47&gt;18,1,0)))))</f>
        <v>0</v>
      </c>
      <c r="L48" s="30" t="n">
        <f aca="false">IF(L47=1,25,IF(L47=2,20,IF(L47=3,18,IF(AND(3&lt;L47,L47&lt;19),20-L47,IF(L47&gt;18,1,0)))))</f>
        <v>0</v>
      </c>
      <c r="M48" s="30" t="n">
        <f aca="false">IF(M47=1,25,IF(M47=2,20,IF(M47=3,18,IF(AND(3&lt;M47,M47&lt;19),20-M47,IF(M47&gt;18,1,0)))))</f>
        <v>0</v>
      </c>
      <c r="N48" s="30" t="n">
        <f aca="false">IF(N47=1,25,IF(N47=2,20,IF(N47=3,18,IF(AND(3&lt;N47,N47&lt;19),20-N47,IF(N47&gt;18,1,0)))))</f>
        <v>0</v>
      </c>
      <c r="O48" s="30" t="n">
        <f aca="false">IF(O47=1,25,IF(O47=2,20,IF(O47=3,18,IF(AND(3&lt;O47,O47&lt;19),20-O47,IF(O47&gt;18,1,0)))))</f>
        <v>12</v>
      </c>
      <c r="P48" s="30" t="n">
        <f aca="false">IF(P47=1,25,IF(P47=2,20,IF(P47=3,18,IF(AND(3&lt;P47,P47&lt;19),20-P47,IF(P47&gt;18,1,0)))))</f>
        <v>0</v>
      </c>
      <c r="Q48" s="30" t="n">
        <f aca="false">IF(Q47=1,25,IF(Q47=2,20,IF(Q47=3,18,IF(AND(3&lt;Q47,Q47&lt;19),20-Q47,IF(Q47&gt;18,1,0)))))</f>
        <v>0</v>
      </c>
      <c r="R48" s="30" t="n">
        <f aca="false">IF(R47=1,25,IF(R47=2,20,IF(R47=3,18,IF(AND(3&lt;R47,R47&lt;19),20-R47,IF(R47&gt;18,1,0)))))</f>
        <v>7</v>
      </c>
      <c r="S48" s="30" t="n">
        <f aca="false">IF(S47=1,25,IF(S47=2,20,IF(S47=3,18,IF(AND(3&lt;S47,S47&lt;19),20-S47,IF(S47&gt;18,1,0)))))</f>
        <v>0</v>
      </c>
      <c r="T48" s="30" t="n">
        <f aca="false">IF(T47=1,25,IF(T47=2,20,IF(T47=3,18,IF(AND(3&lt;T47,T47&lt;19),20-T47,IF(T47&gt;18,1,0)))))</f>
        <v>0</v>
      </c>
      <c r="U48" s="30" t="n">
        <f aca="false">IF(U47=1,25,IF(U47=2,20,IF(U47=3,18,IF(AND(3&lt;U47,U47&lt;19),20-U47,IF(U47&gt;18,1,0)))))</f>
        <v>0</v>
      </c>
      <c r="V48" s="30" t="n">
        <f aca="false">IF(V47=1,25,IF(V47=2,20,IF(V47=3,18,IF(AND(3&lt;V47,V47&lt;19),20-V47,IF(V47&gt;18,1,0)))))</f>
        <v>14</v>
      </c>
      <c r="W48" s="30" t="n">
        <f aca="false">IF(W47=1,25,IF(W47=2,20,IF(W47=3,18,IF(AND(3&lt;W47,W47&lt;19),20-W47,IF(W47&gt;18,1,0)))))</f>
        <v>0</v>
      </c>
      <c r="X48" s="30" t="n">
        <f aca="false">IF(X47=1,25,IF(X47=2,20,IF(X47=3,18,IF(AND(3&lt;X47,X47&lt;19),20-X47,IF(X47&gt;18,1,0)))))</f>
        <v>0</v>
      </c>
      <c r="Y48" s="30" t="n">
        <f aca="false">IF(Y47=1,25,IF(Y47=2,20,IF(Y47=3,18,IF(AND(3&lt;Y47,Y47&lt;19),20-Y47,IF(Y47&gt;18,1,0)))))</f>
        <v>0</v>
      </c>
      <c r="Z48" s="30" t="n">
        <f aca="false">IF(Z47=1,25,IF(Z47=2,20,IF(Z47=3,18,IF(AND(3&lt;Z47,Z47&lt;19),20-Z47,IF(Z47&gt;18,1,0)))))</f>
        <v>0</v>
      </c>
      <c r="AA48" s="30" t="n">
        <f aca="false">IF(AA47=1,25,IF(AA47=2,20,IF(AA47=3,18,IF(AND(3&lt;AA47,AA47&lt;19),20-AA47,IF(AA47&gt;18,1,0)))))</f>
        <v>0</v>
      </c>
      <c r="AB48" s="30" t="n">
        <f aca="false">IF(AB47=1,25,IF(AB47=2,20,IF(AB47=3,18,IF(AND(3&lt;AB47,AB47&lt;19),20-AB47,IF(AB47&gt;18,1,0)))))</f>
        <v>0</v>
      </c>
      <c r="AC48" s="30" t="n">
        <f aca="false">IF(AC47=1,25,IF(AC47=2,20,IF(AC47=3,18,IF(AND(3&lt;AC47,AC47&lt;19),20-AC47,IF(AC47&gt;18,1,0)))))</f>
        <v>0</v>
      </c>
      <c r="AD48" s="30" t="n">
        <f aca="false">IF(AD47=1,25,IF(AD47=2,20,IF(AD47=3,18,IF(AND(3&lt;AD47,AD47&lt;19),20-AD47,IF(AD47&gt;18,1,0)))))</f>
        <v>0</v>
      </c>
      <c r="AE48" s="30" t="n">
        <f aca="false">IF(AE47=1,25,IF(AE47=2,20,IF(AE47=3,18,IF(AND(3&lt;AE47,AE47&lt;19),20-AE47,IF(AE47&gt;18,1,0)))))</f>
        <v>10</v>
      </c>
      <c r="AF48" s="30" t="n">
        <f aca="false">IF(AF47=1,25,IF(AF47=2,20,IF(AF47=3,18,IF(AND(3&lt;AF47,AF47&lt;19),20-AF47,IF(AF47&gt;18,1,0)))))</f>
        <v>0</v>
      </c>
      <c r="AG48" s="30" t="n">
        <f aca="false">IF(AG47=1,25,IF(AG47=2,20,IF(AG47=3,18,IF(AND(3&lt;AG47,AG47&lt;19),20-AG47,IF(AG47&gt;18,1,0)))))</f>
        <v>14</v>
      </c>
      <c r="AH48" s="30" t="n">
        <f aca="false">IF(AH47=1,25,IF(AH47=2,20,IF(AH47=3,18,IF(AND(3&lt;AH47,AH47&lt;19),20-AH47,IF(AH47&gt;18,1,0)))))</f>
        <v>0</v>
      </c>
      <c r="AI48" s="26"/>
      <c r="AJ48" s="31"/>
      <c r="AK48" s="26"/>
      <c r="AL48" s="28"/>
      <c r="AM48" s="29"/>
      <c r="AN48" s="0"/>
      <c r="AO48" s="0"/>
    </row>
    <row r="49" customFormat="false" ht="13.7" hidden="false" customHeight="true" outlineLevel="0" collapsed="false">
      <c r="A49" s="21" t="n">
        <v>22</v>
      </c>
      <c r="B49" s="22" t="s">
        <v>611</v>
      </c>
      <c r="C49" s="23" t="s">
        <v>183</v>
      </c>
      <c r="D49" s="24" t="n">
        <v>1965</v>
      </c>
      <c r="E49" s="25"/>
      <c r="F49" s="25"/>
      <c r="G49" s="25"/>
      <c r="H49" s="25"/>
      <c r="I49" s="25"/>
      <c r="J49" s="25"/>
      <c r="K49" s="25"/>
      <c r="L49" s="25" t="n">
        <v>2</v>
      </c>
      <c r="M49" s="25"/>
      <c r="N49" s="25"/>
      <c r="O49" s="25"/>
      <c r="P49" s="25" t="n">
        <v>2</v>
      </c>
      <c r="Q49" s="25"/>
      <c r="R49" s="25"/>
      <c r="S49" s="25"/>
      <c r="T49" s="25"/>
      <c r="U49" s="25" t="n">
        <v>4</v>
      </c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6" t="n">
        <f aca="false">SUM(E50:AH50)</f>
        <v>56</v>
      </c>
      <c r="AJ49" s="32" t="n">
        <f aca="false">COUNT(E49:AH49)</f>
        <v>3</v>
      </c>
      <c r="AK49" s="26" t="n">
        <v>56</v>
      </c>
      <c r="AL49" s="28"/>
      <c r="AM49" s="29" t="n">
        <f aca="false">AI49/AJ49</f>
        <v>18.6666666666667</v>
      </c>
      <c r="AN49" s="0"/>
      <c r="AO49" s="0"/>
    </row>
    <row r="50" customFormat="false" ht="13.7" hidden="false" customHeight="true" outlineLevel="0" collapsed="false">
      <c r="A50" s="21"/>
      <c r="B50" s="22"/>
      <c r="C50" s="23"/>
      <c r="D50" s="24"/>
      <c r="E50" s="30" t="n">
        <f aca="false">IF(E49=1,25,IF(E49=2,20,IF(E49=3,18,IF(AND(3&lt;E49,E49&lt;19),20-E49,IF(E49&gt;18,1,0)))))</f>
        <v>0</v>
      </c>
      <c r="F50" s="30" t="n">
        <f aca="false">IF(F49=1,25,IF(F49=2,20,IF(F49=3,18,IF(AND(3&lt;F49,F49&lt;19),20-F49,IF(F49&gt;18,1,0)))))</f>
        <v>0</v>
      </c>
      <c r="G50" s="30" t="n">
        <f aca="false">IF(G49=1,25,IF(G49=2,20,IF(G49=3,18,IF(AND(3&lt;G49,G49&lt;19),20-G49,IF(G49&gt;18,1,0)))))</f>
        <v>0</v>
      </c>
      <c r="H50" s="30" t="n">
        <f aca="false">IF(H49=1,25,IF(H49=2,20,IF(H49=3,18,IF(AND(3&lt;H49,H49&lt;19),20-H49,IF(H49&gt;18,1,0)))))</f>
        <v>0</v>
      </c>
      <c r="I50" s="30" t="n">
        <f aca="false">IF(I49=1,25,IF(I49=2,20,IF(I49=3,18,IF(AND(3&lt;I49,I49&lt;19),20-I49,IF(I49&gt;18,1,0)))))</f>
        <v>0</v>
      </c>
      <c r="J50" s="30" t="n">
        <f aca="false">IF(J49=1,25,IF(J49=2,20,IF(J49=3,18,IF(AND(3&lt;J49,J49&lt;19),20-J49,IF(J49&gt;18,1,0)))))</f>
        <v>0</v>
      </c>
      <c r="K50" s="30" t="n">
        <f aca="false">IF(K49=1,25,IF(K49=2,20,IF(K49=3,18,IF(AND(3&lt;K49,K49&lt;19),20-K49,IF(K49&gt;18,1,0)))))</f>
        <v>0</v>
      </c>
      <c r="L50" s="30" t="n">
        <f aca="false">IF(L49=1,25,IF(L49=2,20,IF(L49=3,18,IF(AND(3&lt;L49,L49&lt;19),20-L49,IF(L49&gt;18,1,0)))))</f>
        <v>20</v>
      </c>
      <c r="M50" s="30" t="n">
        <f aca="false">IF(M49=1,25,IF(M49=2,20,IF(M49=3,18,IF(AND(3&lt;M49,M49&lt;19),20-M49,IF(M49&gt;18,1,0)))))</f>
        <v>0</v>
      </c>
      <c r="N50" s="30" t="n">
        <f aca="false">IF(N49=1,25,IF(N49=2,20,IF(N49=3,18,IF(AND(3&lt;N49,N49&lt;19),20-N49,IF(N49&gt;18,1,0)))))</f>
        <v>0</v>
      </c>
      <c r="O50" s="30" t="n">
        <f aca="false">IF(O49=1,25,IF(O49=2,20,IF(O49=3,18,IF(AND(3&lt;O49,O49&lt;19),20-O49,IF(O49&gt;18,1,0)))))</f>
        <v>0</v>
      </c>
      <c r="P50" s="30" t="n">
        <f aca="false">IF(P49=1,25,IF(P49=2,20,IF(P49=3,18,IF(AND(3&lt;P49,P49&lt;19),20-P49,IF(P49&gt;18,1,0)))))</f>
        <v>20</v>
      </c>
      <c r="Q50" s="30" t="n">
        <f aca="false">IF(Q49=1,25,IF(Q49=2,20,IF(Q49=3,18,IF(AND(3&lt;Q49,Q49&lt;19),20-Q49,IF(Q49&gt;18,1,0)))))</f>
        <v>0</v>
      </c>
      <c r="R50" s="30" t="n">
        <f aca="false">IF(R49=1,25,IF(R49=2,20,IF(R49=3,18,IF(AND(3&lt;R49,R49&lt;19),20-R49,IF(R49&gt;18,1,0)))))</f>
        <v>0</v>
      </c>
      <c r="S50" s="30" t="n">
        <f aca="false">IF(S49=1,25,IF(S49=2,20,IF(S49=3,18,IF(AND(3&lt;S49,S49&lt;19),20-S49,IF(S49&gt;18,1,0)))))</f>
        <v>0</v>
      </c>
      <c r="T50" s="30" t="n">
        <f aca="false">IF(T49=1,25,IF(T49=2,20,IF(T49=3,18,IF(AND(3&lt;T49,T49&lt;19),20-T49,IF(T49&gt;18,1,0)))))</f>
        <v>0</v>
      </c>
      <c r="U50" s="30" t="n">
        <f aca="false">IF(U49=1,25,IF(U49=2,20,IF(U49=3,18,IF(AND(3&lt;U49,U49&lt;19),20-U49,IF(U49&gt;18,1,0)))))</f>
        <v>16</v>
      </c>
      <c r="V50" s="30" t="n">
        <f aca="false">IF(V49=1,25,IF(V49=2,20,IF(V49=3,18,IF(AND(3&lt;V49,V49&lt;19),20-V49,IF(V49&gt;18,1,0)))))</f>
        <v>0</v>
      </c>
      <c r="W50" s="30" t="n">
        <f aca="false">IF(W49=1,25,IF(W49=2,20,IF(W49=3,18,IF(AND(3&lt;W49,W49&lt;19),20-W49,IF(W49&gt;18,1,0)))))</f>
        <v>0</v>
      </c>
      <c r="X50" s="30" t="n">
        <f aca="false">IF(X49=1,25,IF(X49=2,20,IF(X49=3,18,IF(AND(3&lt;X49,X49&lt;19),20-X49,IF(X49&gt;18,1,0)))))</f>
        <v>0</v>
      </c>
      <c r="Y50" s="30" t="n">
        <f aca="false">IF(Y49=1,25,IF(Y49=2,20,IF(Y49=3,18,IF(AND(3&lt;Y49,Y49&lt;19),20-Y49,IF(Y49&gt;18,1,0)))))</f>
        <v>0</v>
      </c>
      <c r="Z50" s="30" t="n">
        <f aca="false">IF(Z49=1,25,IF(Z49=2,20,IF(Z49=3,18,IF(AND(3&lt;Z49,Z49&lt;19),20-Z49,IF(Z49&gt;18,1,0)))))</f>
        <v>0</v>
      </c>
      <c r="AA50" s="30" t="n">
        <f aca="false">IF(AA49=1,25,IF(AA49=2,20,IF(AA49=3,18,IF(AND(3&lt;AA49,AA49&lt;19),20-AA49,IF(AA49&gt;18,1,0)))))</f>
        <v>0</v>
      </c>
      <c r="AB50" s="30" t="n">
        <f aca="false">IF(AB49=1,25,IF(AB49=2,20,IF(AB49=3,18,IF(AND(3&lt;AB49,AB49&lt;19),20-AB49,IF(AB49&gt;18,1,0)))))</f>
        <v>0</v>
      </c>
      <c r="AC50" s="30" t="n">
        <f aca="false">IF(AC49=1,25,IF(AC49=2,20,IF(AC49=3,18,IF(AND(3&lt;AC49,AC49&lt;19),20-AC49,IF(AC49&gt;18,1,0)))))</f>
        <v>0</v>
      </c>
      <c r="AD50" s="30" t="n">
        <f aca="false">IF(AD49=1,25,IF(AD49=2,20,IF(AD49=3,18,IF(AND(3&lt;AD49,AD49&lt;19),20-AD49,IF(AD49&gt;18,1,0)))))</f>
        <v>0</v>
      </c>
      <c r="AE50" s="30" t="n">
        <f aca="false">IF(AE49=1,25,IF(AE49=2,20,IF(AE49=3,18,IF(AND(3&lt;AE49,AE49&lt;19),20-AE49,IF(AE49&gt;18,1,0)))))</f>
        <v>0</v>
      </c>
      <c r="AF50" s="30" t="n">
        <f aca="false">IF(AF49=1,25,IF(AF49=2,20,IF(AF49=3,18,IF(AND(3&lt;AF49,AF49&lt;19),20-AF49,IF(AF49&gt;18,1,0)))))</f>
        <v>0</v>
      </c>
      <c r="AG50" s="30" t="n">
        <f aca="false">IF(AG49=1,25,IF(AG49=2,20,IF(AG49=3,18,IF(AND(3&lt;AG49,AG49&lt;19),20-AG49,IF(AG49&gt;18,1,0)))))</f>
        <v>0</v>
      </c>
      <c r="AH50" s="30" t="n">
        <f aca="false">IF(AH49=1,25,IF(AH49=2,20,IF(AH49=3,18,IF(AND(3&lt;AH49,AH49&lt;19),20-AH49,IF(AH49&gt;18,1,0)))))</f>
        <v>0</v>
      </c>
      <c r="AI50" s="26"/>
      <c r="AJ50" s="31"/>
      <c r="AK50" s="26"/>
      <c r="AL50" s="28"/>
      <c r="AM50" s="29"/>
      <c r="AN50" s="0"/>
      <c r="AO50" s="0"/>
    </row>
    <row r="51" customFormat="false" ht="13.7" hidden="false" customHeight="true" outlineLevel="0" collapsed="false">
      <c r="A51" s="21" t="n">
        <v>23</v>
      </c>
      <c r="B51" s="22" t="s">
        <v>612</v>
      </c>
      <c r="C51" s="23" t="s">
        <v>189</v>
      </c>
      <c r="D51" s="24" t="n">
        <v>1962</v>
      </c>
      <c r="E51" s="25"/>
      <c r="F51" s="25"/>
      <c r="G51" s="25"/>
      <c r="H51" s="25" t="n">
        <v>3</v>
      </c>
      <c r="I51" s="25"/>
      <c r="J51" s="25"/>
      <c r="K51" s="25" t="n">
        <v>10</v>
      </c>
      <c r="L51" s="25"/>
      <c r="M51" s="25" t="n">
        <v>12</v>
      </c>
      <c r="N51" s="25"/>
      <c r="O51" s="25"/>
      <c r="P51" s="25"/>
      <c r="Q51" s="25"/>
      <c r="R51" s="25"/>
      <c r="S51" s="25" t="n">
        <v>2</v>
      </c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6" t="n">
        <f aca="false">SUM(E52:AH52)</f>
        <v>56</v>
      </c>
      <c r="AJ51" s="32" t="n">
        <f aca="false">COUNT(E51:AH51)</f>
        <v>4</v>
      </c>
      <c r="AK51" s="26" t="n">
        <v>56</v>
      </c>
      <c r="AL51" s="28"/>
      <c r="AM51" s="29" t="n">
        <f aca="false">AI51/AJ51</f>
        <v>14</v>
      </c>
      <c r="AN51" s="0"/>
      <c r="AO51" s="0"/>
    </row>
    <row r="52" customFormat="false" ht="13.7" hidden="false" customHeight="true" outlineLevel="0" collapsed="false">
      <c r="A52" s="21"/>
      <c r="B52" s="22"/>
      <c r="C52" s="23"/>
      <c r="D52" s="24"/>
      <c r="E52" s="30" t="n">
        <f aca="false">IF(E51=1,25,IF(E51=2,20,IF(E51=3,18,IF(AND(3&lt;E51,E51&lt;19),20-E51,IF(E51&gt;18,1,0)))))</f>
        <v>0</v>
      </c>
      <c r="F52" s="30" t="n">
        <f aca="false">IF(F51=1,25,IF(F51=2,20,IF(F51=3,18,IF(AND(3&lt;F51,F51&lt;19),20-F51,IF(F51&gt;18,1,0)))))</f>
        <v>0</v>
      </c>
      <c r="G52" s="30" t="n">
        <f aca="false">IF(G51=1,25,IF(G51=2,20,IF(G51=3,18,IF(AND(3&lt;G51,G51&lt;19),20-G51,IF(G51&gt;18,1,0)))))</f>
        <v>0</v>
      </c>
      <c r="H52" s="30" t="n">
        <f aca="false">IF(H51=1,25,IF(H51=2,20,IF(H51=3,18,IF(AND(3&lt;H51,H51&lt;19),20-H51,IF(H51&gt;18,1,0)))))</f>
        <v>18</v>
      </c>
      <c r="I52" s="30" t="n">
        <f aca="false">IF(I51=1,25,IF(I51=2,20,IF(I51=3,18,IF(AND(3&lt;I51,I51&lt;19),20-I51,IF(I51&gt;18,1,0)))))</f>
        <v>0</v>
      </c>
      <c r="J52" s="30" t="n">
        <f aca="false">IF(J51=1,25,IF(J51=2,20,IF(J51=3,18,IF(AND(3&lt;J51,J51&lt;19),20-J51,IF(J51&gt;18,1,0)))))</f>
        <v>0</v>
      </c>
      <c r="K52" s="30" t="n">
        <f aca="false">IF(K51=1,25,IF(K51=2,20,IF(K51=3,18,IF(AND(3&lt;K51,K51&lt;19),20-K51,IF(K51&gt;18,1,0)))))</f>
        <v>10</v>
      </c>
      <c r="L52" s="30" t="n">
        <f aca="false">IF(L51=1,25,IF(L51=2,20,IF(L51=3,18,IF(AND(3&lt;L51,L51&lt;19),20-L51,IF(L51&gt;18,1,0)))))</f>
        <v>0</v>
      </c>
      <c r="M52" s="30" t="n">
        <f aca="false">IF(M51=1,25,IF(M51=2,20,IF(M51=3,18,IF(AND(3&lt;M51,M51&lt;19),20-M51,IF(M51&gt;18,1,0)))))</f>
        <v>8</v>
      </c>
      <c r="N52" s="30" t="n">
        <f aca="false">IF(N51=1,25,IF(N51=2,20,IF(N51=3,18,IF(AND(3&lt;N51,N51&lt;19),20-N51,IF(N51&gt;18,1,0)))))</f>
        <v>0</v>
      </c>
      <c r="O52" s="30" t="n">
        <f aca="false">IF(O51=1,25,IF(O51=2,20,IF(O51=3,18,IF(AND(3&lt;O51,O51&lt;19),20-O51,IF(O51&gt;18,1,0)))))</f>
        <v>0</v>
      </c>
      <c r="P52" s="30" t="n">
        <f aca="false">IF(P51=1,25,IF(P51=2,20,IF(P51=3,18,IF(AND(3&lt;P51,P51&lt;19),20-P51,IF(P51&gt;18,1,0)))))</f>
        <v>0</v>
      </c>
      <c r="Q52" s="30" t="n">
        <f aca="false">IF(Q51=1,25,IF(Q51=2,20,IF(Q51=3,18,IF(AND(3&lt;Q51,Q51&lt;19),20-Q51,IF(Q51&gt;18,1,0)))))</f>
        <v>0</v>
      </c>
      <c r="R52" s="30" t="n">
        <f aca="false">IF(R51=1,25,IF(R51=2,20,IF(R51=3,18,IF(AND(3&lt;R51,R51&lt;19),20-R51,IF(R51&gt;18,1,0)))))</f>
        <v>0</v>
      </c>
      <c r="S52" s="30" t="n">
        <f aca="false">IF(S51=1,25,IF(S51=2,20,IF(S51=3,18,IF(AND(3&lt;S51,S51&lt;19),20-S51,IF(S51&gt;18,1,0)))))</f>
        <v>20</v>
      </c>
      <c r="T52" s="30" t="n">
        <f aca="false">IF(T51=1,25,IF(T51=2,20,IF(T51=3,18,IF(AND(3&lt;T51,T51&lt;19),20-T51,IF(T51&gt;18,1,0)))))</f>
        <v>0</v>
      </c>
      <c r="U52" s="30" t="n">
        <f aca="false">IF(U51=1,25,IF(U51=2,20,IF(U51=3,18,IF(AND(3&lt;U51,U51&lt;19),20-U51,IF(U51&gt;18,1,0)))))</f>
        <v>0</v>
      </c>
      <c r="V52" s="30" t="n">
        <f aca="false">IF(V51=1,25,IF(V51=2,20,IF(V51=3,18,IF(AND(3&lt;V51,V51&lt;19),20-V51,IF(V51&gt;18,1,0)))))</f>
        <v>0</v>
      </c>
      <c r="W52" s="30" t="n">
        <f aca="false">IF(W51=1,25,IF(W51=2,20,IF(W51=3,18,IF(AND(3&lt;W51,W51&lt;19),20-W51,IF(W51&gt;18,1,0)))))</f>
        <v>0</v>
      </c>
      <c r="X52" s="30" t="n">
        <f aca="false">IF(X51=1,25,IF(X51=2,20,IF(X51=3,18,IF(AND(3&lt;X51,X51&lt;19),20-X51,IF(X51&gt;18,1,0)))))</f>
        <v>0</v>
      </c>
      <c r="Y52" s="30" t="n">
        <f aca="false">IF(Y51=1,25,IF(Y51=2,20,IF(Y51=3,18,IF(AND(3&lt;Y51,Y51&lt;19),20-Y51,IF(Y51&gt;18,1,0)))))</f>
        <v>0</v>
      </c>
      <c r="Z52" s="30" t="n">
        <f aca="false">IF(Z51=1,25,IF(Z51=2,20,IF(Z51=3,18,IF(AND(3&lt;Z51,Z51&lt;19),20-Z51,IF(Z51&gt;18,1,0)))))</f>
        <v>0</v>
      </c>
      <c r="AA52" s="30" t="n">
        <f aca="false">IF(AA51=1,25,IF(AA51=2,20,IF(AA51=3,18,IF(AND(3&lt;AA51,AA51&lt;19),20-AA51,IF(AA51&gt;18,1,0)))))</f>
        <v>0</v>
      </c>
      <c r="AB52" s="30" t="n">
        <f aca="false">IF(AB51=1,25,IF(AB51=2,20,IF(AB51=3,18,IF(AND(3&lt;AB51,AB51&lt;19),20-AB51,IF(AB51&gt;18,1,0)))))</f>
        <v>0</v>
      </c>
      <c r="AC52" s="30" t="n">
        <f aca="false">IF(AC51=1,25,IF(AC51=2,20,IF(AC51=3,18,IF(AND(3&lt;AC51,AC51&lt;19),20-AC51,IF(AC51&gt;18,1,0)))))</f>
        <v>0</v>
      </c>
      <c r="AD52" s="30" t="n">
        <f aca="false">IF(AD51=1,25,IF(AD51=2,20,IF(AD51=3,18,IF(AND(3&lt;AD51,AD51&lt;19),20-AD51,IF(AD51&gt;18,1,0)))))</f>
        <v>0</v>
      </c>
      <c r="AE52" s="30" t="n">
        <f aca="false">IF(AE51=1,25,IF(AE51=2,20,IF(AE51=3,18,IF(AND(3&lt;AE51,AE51&lt;19),20-AE51,IF(AE51&gt;18,1,0)))))</f>
        <v>0</v>
      </c>
      <c r="AF52" s="30" t="n">
        <f aca="false">IF(AF51=1,25,IF(AF51=2,20,IF(AF51=3,18,IF(AND(3&lt;AF51,AF51&lt;19),20-AF51,IF(AF51&gt;18,1,0)))))</f>
        <v>0</v>
      </c>
      <c r="AG52" s="30" t="n">
        <f aca="false">IF(AG51=1,25,IF(AG51=2,20,IF(AG51=3,18,IF(AND(3&lt;AG51,AG51&lt;19),20-AG51,IF(AG51&gt;18,1,0)))))</f>
        <v>0</v>
      </c>
      <c r="AH52" s="30" t="n">
        <f aca="false">IF(AH51=1,25,IF(AH51=2,20,IF(AH51=3,18,IF(AND(3&lt;AH51,AH51&lt;19),20-AH51,IF(AH51&gt;18,1,0)))))</f>
        <v>0</v>
      </c>
      <c r="AI52" s="26"/>
      <c r="AJ52" s="31"/>
      <c r="AK52" s="26"/>
      <c r="AL52" s="28"/>
      <c r="AM52" s="29"/>
      <c r="AN52" s="0"/>
      <c r="AO52" s="0"/>
    </row>
    <row r="53" customFormat="false" ht="13.7" hidden="false" customHeight="true" outlineLevel="0" collapsed="false">
      <c r="A53" s="33" t="n">
        <v>24</v>
      </c>
      <c r="B53" s="22" t="s">
        <v>613</v>
      </c>
      <c r="C53" s="23" t="s">
        <v>99</v>
      </c>
      <c r="D53" s="24" t="n">
        <v>1966</v>
      </c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 t="n">
        <v>4</v>
      </c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 t="n">
        <v>3</v>
      </c>
      <c r="AC53" s="25"/>
      <c r="AD53" s="25" t="n">
        <v>3</v>
      </c>
      <c r="AE53" s="25"/>
      <c r="AF53" s="25"/>
      <c r="AG53" s="25"/>
      <c r="AH53" s="25"/>
      <c r="AI53" s="26" t="n">
        <f aca="false">SUM(E54:AH54)</f>
        <v>52</v>
      </c>
      <c r="AJ53" s="32" t="n">
        <f aca="false">COUNT(E53:AH53)</f>
        <v>3</v>
      </c>
      <c r="AK53" s="26" t="n">
        <v>52</v>
      </c>
      <c r="AL53" s="28"/>
      <c r="AM53" s="29" t="n">
        <f aca="false">AI53/AJ53</f>
        <v>17.3333333333333</v>
      </c>
      <c r="AN53" s="0"/>
      <c r="AO53" s="0"/>
    </row>
    <row r="54" customFormat="false" ht="13.7" hidden="false" customHeight="true" outlineLevel="0" collapsed="false">
      <c r="A54" s="33"/>
      <c r="B54" s="22"/>
      <c r="C54" s="23"/>
      <c r="D54" s="24"/>
      <c r="E54" s="30" t="n">
        <f aca="false">IF(E53=1,25,IF(E53=2,20,IF(E53=3,18,IF(AND(3&lt;E53,E53&lt;19),20-E53,IF(E53&gt;18,1,0)))))</f>
        <v>0</v>
      </c>
      <c r="F54" s="30" t="n">
        <f aca="false">IF(F53=1,25,IF(F53=2,20,IF(F53=3,18,IF(AND(3&lt;F53,F53&lt;19),20-F53,IF(F53&gt;18,1,0)))))</f>
        <v>0</v>
      </c>
      <c r="G54" s="30" t="n">
        <f aca="false">IF(G53=1,25,IF(G53=2,20,IF(G53=3,18,IF(AND(3&lt;G53,G53&lt;19),20-G53,IF(G53&gt;18,1,0)))))</f>
        <v>0</v>
      </c>
      <c r="H54" s="30" t="n">
        <f aca="false">IF(H53=1,25,IF(H53=2,20,IF(H53=3,18,IF(AND(3&lt;H53,H53&lt;19),20-H53,IF(H53&gt;18,1,0)))))</f>
        <v>0</v>
      </c>
      <c r="I54" s="30" t="n">
        <f aca="false">IF(I53=1,25,IF(I53=2,20,IF(I53=3,18,IF(AND(3&lt;I53,I53&lt;19),20-I53,IF(I53&gt;18,1,0)))))</f>
        <v>0</v>
      </c>
      <c r="J54" s="30" t="n">
        <f aca="false">IF(J53=1,25,IF(J53=2,20,IF(J53=3,18,IF(AND(3&lt;J53,J53&lt;19),20-J53,IF(J53&gt;18,1,0)))))</f>
        <v>0</v>
      </c>
      <c r="K54" s="30" t="n">
        <f aca="false">IF(K53=1,25,IF(K53=2,20,IF(K53=3,18,IF(AND(3&lt;K53,K53&lt;19),20-K53,IF(K53&gt;18,1,0)))))</f>
        <v>0</v>
      </c>
      <c r="L54" s="30" t="n">
        <f aca="false">IF(L53=1,25,IF(L53=2,20,IF(L53=3,18,IF(AND(3&lt;L53,L53&lt;19),20-L53,IF(L53&gt;18,1,0)))))</f>
        <v>0</v>
      </c>
      <c r="M54" s="30" t="n">
        <f aca="false">IF(M53=1,25,IF(M53=2,20,IF(M53=3,18,IF(AND(3&lt;M53,M53&lt;19),20-M53,IF(M53&gt;18,1,0)))))</f>
        <v>0</v>
      </c>
      <c r="N54" s="30" t="n">
        <f aca="false">IF(N53=1,25,IF(N53=2,20,IF(N53=3,18,IF(AND(3&lt;N53,N53&lt;19),20-N53,IF(N53&gt;18,1,0)))))</f>
        <v>0</v>
      </c>
      <c r="O54" s="30" t="n">
        <f aca="false">IF(O53=1,25,IF(O53=2,20,IF(O53=3,18,IF(AND(3&lt;O53,O53&lt;19),20-O53,IF(O53&gt;18,1,0)))))</f>
        <v>0</v>
      </c>
      <c r="P54" s="30" t="n">
        <f aca="false">IF(P53=1,25,IF(P53=2,20,IF(P53=3,18,IF(AND(3&lt;P53,P53&lt;19),20-P53,IF(P53&gt;18,1,0)))))</f>
        <v>0</v>
      </c>
      <c r="Q54" s="30" t="n">
        <f aca="false">IF(Q53=1,25,IF(Q53=2,20,IF(Q53=3,18,IF(AND(3&lt;Q53,Q53&lt;19),20-Q53,IF(Q53&gt;18,1,0)))))</f>
        <v>16</v>
      </c>
      <c r="R54" s="30" t="n">
        <f aca="false">IF(R53=1,25,IF(R53=2,20,IF(R53=3,18,IF(AND(3&lt;R53,R53&lt;19),20-R53,IF(R53&gt;18,1,0)))))</f>
        <v>0</v>
      </c>
      <c r="S54" s="30" t="n">
        <f aca="false">IF(S53=1,25,IF(S53=2,20,IF(S53=3,18,IF(AND(3&lt;S53,S53&lt;19),20-S53,IF(S53&gt;18,1,0)))))</f>
        <v>0</v>
      </c>
      <c r="T54" s="30" t="n">
        <f aca="false">IF(T53=1,25,IF(T53=2,20,IF(T53=3,18,IF(AND(3&lt;T53,T53&lt;19),20-T53,IF(T53&gt;18,1,0)))))</f>
        <v>0</v>
      </c>
      <c r="U54" s="30" t="n">
        <f aca="false">IF(U53=1,25,IF(U53=2,20,IF(U53=3,18,IF(AND(3&lt;U53,U53&lt;19),20-U53,IF(U53&gt;18,1,0)))))</f>
        <v>0</v>
      </c>
      <c r="V54" s="30" t="n">
        <f aca="false">IF(V53=1,25,IF(V53=2,20,IF(V53=3,18,IF(AND(3&lt;V53,V53&lt;19),20-V53,IF(V53&gt;18,1,0)))))</f>
        <v>0</v>
      </c>
      <c r="W54" s="30" t="n">
        <f aca="false">IF(W53=1,25,IF(W53=2,20,IF(W53=3,18,IF(AND(3&lt;W53,W53&lt;19),20-W53,IF(W53&gt;18,1,0)))))</f>
        <v>0</v>
      </c>
      <c r="X54" s="30" t="n">
        <f aca="false">IF(X53=1,25,IF(X53=2,20,IF(X53=3,18,IF(AND(3&lt;X53,X53&lt;19),20-X53,IF(X53&gt;18,1,0)))))</f>
        <v>0</v>
      </c>
      <c r="Y54" s="30" t="n">
        <f aca="false">IF(Y53=1,25,IF(Y53=2,20,IF(Y53=3,18,IF(AND(3&lt;Y53,Y53&lt;19),20-Y53,IF(Y53&gt;18,1,0)))))</f>
        <v>0</v>
      </c>
      <c r="Z54" s="30" t="n">
        <f aca="false">IF(Z53=1,25,IF(Z53=2,20,IF(Z53=3,18,IF(AND(3&lt;Z53,Z53&lt;19),20-Z53,IF(Z53&gt;18,1,0)))))</f>
        <v>0</v>
      </c>
      <c r="AA54" s="30" t="n">
        <f aca="false">IF(AA53=1,25,IF(AA53=2,20,IF(AA53=3,18,IF(AND(3&lt;AA53,AA53&lt;19),20-AA53,IF(AA53&gt;18,1,0)))))</f>
        <v>0</v>
      </c>
      <c r="AB54" s="30" t="n">
        <f aca="false">IF(AB53=1,25,IF(AB53=2,20,IF(AB53=3,18,IF(AND(3&lt;AB53,AB53&lt;19),20-AB53,IF(AB53&gt;18,1,0)))))</f>
        <v>18</v>
      </c>
      <c r="AC54" s="30" t="n">
        <f aca="false">IF(AC53=1,25,IF(AC53=2,20,IF(AC53=3,18,IF(AND(3&lt;AC53,AC53&lt;19),20-AC53,IF(AC53&gt;18,1,0)))))</f>
        <v>0</v>
      </c>
      <c r="AD54" s="30" t="n">
        <f aca="false">IF(AD53=1,25,IF(AD53=2,20,IF(AD53=3,18,IF(AND(3&lt;AD53,AD53&lt;19),20-AD53,IF(AD53&gt;18,1,0)))))</f>
        <v>18</v>
      </c>
      <c r="AE54" s="30" t="n">
        <f aca="false">IF(AE53=1,25,IF(AE53=2,20,IF(AE53=3,18,IF(AND(3&lt;AE53,AE53&lt;19),20-AE53,IF(AE53&gt;18,1,0)))))</f>
        <v>0</v>
      </c>
      <c r="AF54" s="30" t="n">
        <f aca="false">IF(AF53=1,25,IF(AF53=2,20,IF(AF53=3,18,IF(AND(3&lt;AF53,AF53&lt;19),20-AF53,IF(AF53&gt;18,1,0)))))</f>
        <v>0</v>
      </c>
      <c r="AG54" s="30" t="n">
        <f aca="false">IF(AG53=1,25,IF(AG53=2,20,IF(AG53=3,18,IF(AND(3&lt;AG53,AG53&lt;19),20-AG53,IF(AG53&gt;18,1,0)))))</f>
        <v>0</v>
      </c>
      <c r="AH54" s="30" t="n">
        <f aca="false">IF(AH53=1,25,IF(AH53=2,20,IF(AH53=3,18,IF(AND(3&lt;AH53,AH53&lt;19),20-AH53,IF(AH53&gt;18,1,0)))))</f>
        <v>0</v>
      </c>
      <c r="AI54" s="26"/>
      <c r="AJ54" s="31"/>
      <c r="AK54" s="26"/>
      <c r="AL54" s="28"/>
      <c r="AM54" s="29"/>
      <c r="AN54" s="0"/>
      <c r="AO54" s="0"/>
    </row>
    <row r="55" customFormat="false" ht="13.7" hidden="false" customHeight="true" outlineLevel="0" collapsed="false">
      <c r="A55" s="34"/>
      <c r="B55" s="22" t="s">
        <v>614</v>
      </c>
      <c r="C55" s="23" t="s">
        <v>615</v>
      </c>
      <c r="D55" s="24" t="n">
        <v>1966</v>
      </c>
      <c r="E55" s="25"/>
      <c r="F55" s="25"/>
      <c r="G55" s="25"/>
      <c r="H55" s="25"/>
      <c r="I55" s="25"/>
      <c r="J55" s="25" t="n">
        <v>3</v>
      </c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 t="n">
        <v>3</v>
      </c>
      <c r="AA55" s="25" t="n">
        <v>4</v>
      </c>
      <c r="AB55" s="25"/>
      <c r="AC55" s="25"/>
      <c r="AD55" s="25"/>
      <c r="AE55" s="25"/>
      <c r="AF55" s="25"/>
      <c r="AG55" s="25"/>
      <c r="AH55" s="25"/>
      <c r="AI55" s="26" t="n">
        <f aca="false">SUM(E56:AH56)</f>
        <v>52</v>
      </c>
      <c r="AJ55" s="32" t="n">
        <f aca="false">COUNT(E55:AH55)</f>
        <v>3</v>
      </c>
      <c r="AK55" s="26" t="n">
        <v>52</v>
      </c>
      <c r="AL55" s="28"/>
      <c r="AM55" s="29" t="n">
        <f aca="false">AI55/AJ55</f>
        <v>17.3333333333333</v>
      </c>
      <c r="AN55" s="0"/>
      <c r="AO55" s="0"/>
    </row>
    <row r="56" customFormat="false" ht="13.7" hidden="false" customHeight="true" outlineLevel="0" collapsed="false">
      <c r="A56" s="34"/>
      <c r="B56" s="22"/>
      <c r="C56" s="23"/>
      <c r="D56" s="24"/>
      <c r="E56" s="30" t="n">
        <f aca="false">IF(E55=1,25,IF(E55=2,20,IF(E55=3,18,IF(AND(3&lt;E55,E55&lt;19),20-E55,IF(E55&gt;18,1,0)))))</f>
        <v>0</v>
      </c>
      <c r="F56" s="30" t="n">
        <f aca="false">IF(F55=1,25,IF(F55=2,20,IF(F55=3,18,IF(AND(3&lt;F55,F55&lt;19),20-F55,IF(F55&gt;18,1,0)))))</f>
        <v>0</v>
      </c>
      <c r="G56" s="30" t="n">
        <f aca="false">IF(G55=1,25,IF(G55=2,20,IF(G55=3,18,IF(AND(3&lt;G55,G55&lt;19),20-G55,IF(G55&gt;18,1,0)))))</f>
        <v>0</v>
      </c>
      <c r="H56" s="30" t="n">
        <f aca="false">IF(H55=1,25,IF(H55=2,20,IF(H55=3,18,IF(AND(3&lt;H55,H55&lt;19),20-H55,IF(H55&gt;18,1,0)))))</f>
        <v>0</v>
      </c>
      <c r="I56" s="30" t="n">
        <f aca="false">IF(I55=1,25,IF(I55=2,20,IF(I55=3,18,IF(AND(3&lt;I55,I55&lt;19),20-I55,IF(I55&gt;18,1,0)))))</f>
        <v>0</v>
      </c>
      <c r="J56" s="30" t="n">
        <f aca="false">IF(J55=1,25,IF(J55=2,20,IF(J55=3,18,IF(AND(3&lt;J55,J55&lt;19),20-J55,IF(J55&gt;18,1,0)))))</f>
        <v>18</v>
      </c>
      <c r="K56" s="30" t="n">
        <f aca="false">IF(K55=1,25,IF(K55=2,20,IF(K55=3,18,IF(AND(3&lt;K55,K55&lt;19),20-K55,IF(K55&gt;18,1,0)))))</f>
        <v>0</v>
      </c>
      <c r="L56" s="30" t="n">
        <f aca="false">IF(L55=1,25,IF(L55=2,20,IF(L55=3,18,IF(AND(3&lt;L55,L55&lt;19),20-L55,IF(L55&gt;18,1,0)))))</f>
        <v>0</v>
      </c>
      <c r="M56" s="30" t="n">
        <f aca="false">IF(M55=1,25,IF(M55=2,20,IF(M55=3,18,IF(AND(3&lt;M55,M55&lt;19),20-M55,IF(M55&gt;18,1,0)))))</f>
        <v>0</v>
      </c>
      <c r="N56" s="30" t="n">
        <f aca="false">IF(N55=1,25,IF(N55=2,20,IF(N55=3,18,IF(AND(3&lt;N55,N55&lt;19),20-N55,IF(N55&gt;18,1,0)))))</f>
        <v>0</v>
      </c>
      <c r="O56" s="30" t="n">
        <f aca="false">IF(O55=1,25,IF(O55=2,20,IF(O55=3,18,IF(AND(3&lt;O55,O55&lt;19),20-O55,IF(O55&gt;18,1,0)))))</f>
        <v>0</v>
      </c>
      <c r="P56" s="30" t="n">
        <f aca="false">IF(P55=1,25,IF(P55=2,20,IF(P55=3,18,IF(AND(3&lt;P55,P55&lt;19),20-P55,IF(P55&gt;18,1,0)))))</f>
        <v>0</v>
      </c>
      <c r="Q56" s="30" t="n">
        <f aca="false">IF(Q55=1,25,IF(Q55=2,20,IF(Q55=3,18,IF(AND(3&lt;Q55,Q55&lt;19),20-Q55,IF(Q55&gt;18,1,0)))))</f>
        <v>0</v>
      </c>
      <c r="R56" s="30" t="n">
        <f aca="false">IF(R55=1,25,IF(R55=2,20,IF(R55=3,18,IF(AND(3&lt;R55,R55&lt;19),20-R55,IF(R55&gt;18,1,0)))))</f>
        <v>0</v>
      </c>
      <c r="S56" s="30" t="n">
        <f aca="false">IF(S55=1,25,IF(S55=2,20,IF(S55=3,18,IF(AND(3&lt;S55,S55&lt;19),20-S55,IF(S55&gt;18,1,0)))))</f>
        <v>0</v>
      </c>
      <c r="T56" s="30" t="n">
        <f aca="false">IF(T55=1,25,IF(T55=2,20,IF(T55=3,18,IF(AND(3&lt;T55,T55&lt;19),20-T55,IF(T55&gt;18,1,0)))))</f>
        <v>0</v>
      </c>
      <c r="U56" s="30" t="n">
        <f aca="false">IF(U55=1,25,IF(U55=2,20,IF(U55=3,18,IF(AND(3&lt;U55,U55&lt;19),20-U55,IF(U55&gt;18,1,0)))))</f>
        <v>0</v>
      </c>
      <c r="V56" s="30" t="n">
        <f aca="false">IF(V55=1,25,IF(V55=2,20,IF(V55=3,18,IF(AND(3&lt;V55,V55&lt;19),20-V55,IF(V55&gt;18,1,0)))))</f>
        <v>0</v>
      </c>
      <c r="W56" s="30" t="n">
        <f aca="false">IF(W55=1,25,IF(W55=2,20,IF(W55=3,18,IF(AND(3&lt;W55,W55&lt;19),20-W55,IF(W55&gt;18,1,0)))))</f>
        <v>0</v>
      </c>
      <c r="X56" s="30" t="n">
        <f aca="false">IF(X55=1,25,IF(X55=2,20,IF(X55=3,18,IF(AND(3&lt;X55,X55&lt;19),20-X55,IF(X55&gt;18,1,0)))))</f>
        <v>0</v>
      </c>
      <c r="Y56" s="30" t="n">
        <f aca="false">IF(Y55=1,25,IF(Y55=2,20,IF(Y55=3,18,IF(AND(3&lt;Y55,Y55&lt;19),20-Y55,IF(Y55&gt;18,1,0)))))</f>
        <v>0</v>
      </c>
      <c r="Z56" s="30" t="n">
        <f aca="false">IF(Z55=1,25,IF(Z55=2,20,IF(Z55=3,18,IF(AND(3&lt;Z55,Z55&lt;19),20-Z55,IF(Z55&gt;18,1,0)))))</f>
        <v>18</v>
      </c>
      <c r="AA56" s="30" t="n">
        <f aca="false">IF(AA55=1,25,IF(AA55=2,20,IF(AA55=3,18,IF(AND(3&lt;AA55,AA55&lt;19),20-AA55,IF(AA55&gt;18,1,0)))))</f>
        <v>16</v>
      </c>
      <c r="AB56" s="30" t="n">
        <f aca="false">IF(AB55=1,25,IF(AB55=2,20,IF(AB55=3,18,IF(AND(3&lt;AB55,AB55&lt;19),20-AB55,IF(AB55&gt;18,1,0)))))</f>
        <v>0</v>
      </c>
      <c r="AC56" s="30" t="n">
        <f aca="false">IF(AC55=1,25,IF(AC55=2,20,IF(AC55=3,18,IF(AND(3&lt;AC55,AC55&lt;19),20-AC55,IF(AC55&gt;18,1,0)))))</f>
        <v>0</v>
      </c>
      <c r="AD56" s="30" t="n">
        <f aca="false">IF(AD55=1,25,IF(AD55=2,20,IF(AD55=3,18,IF(AND(3&lt;AD55,AD55&lt;19),20-AD55,IF(AD55&gt;18,1,0)))))</f>
        <v>0</v>
      </c>
      <c r="AE56" s="30" t="n">
        <f aca="false">IF(AE55=1,25,IF(AE55=2,20,IF(AE55=3,18,IF(AND(3&lt;AE55,AE55&lt;19),20-AE55,IF(AE55&gt;18,1,0)))))</f>
        <v>0</v>
      </c>
      <c r="AF56" s="30" t="n">
        <f aca="false">IF(AF55=1,25,IF(AF55=2,20,IF(AF55=3,18,IF(AND(3&lt;AF55,AF55&lt;19),20-AF55,IF(AF55&gt;18,1,0)))))</f>
        <v>0</v>
      </c>
      <c r="AG56" s="30" t="n">
        <f aca="false">IF(AG55=1,25,IF(AG55=2,20,IF(AG55=3,18,IF(AND(3&lt;AG55,AG55&lt;19),20-AG55,IF(AG55&gt;18,1,0)))))</f>
        <v>0</v>
      </c>
      <c r="AH56" s="30" t="n">
        <f aca="false">IF(AH55=1,25,IF(AH55=2,20,IF(AH55=3,18,IF(AND(3&lt;AH55,AH55&lt;19),20-AH55,IF(AH55&gt;18,1,0)))))</f>
        <v>0</v>
      </c>
      <c r="AI56" s="26"/>
      <c r="AJ56" s="31"/>
      <c r="AK56" s="26"/>
      <c r="AL56" s="28"/>
      <c r="AM56" s="29"/>
      <c r="AN56" s="0"/>
      <c r="AO56" s="0"/>
    </row>
    <row r="57" customFormat="false" ht="13.7" hidden="false" customHeight="true" outlineLevel="0" collapsed="false">
      <c r="A57" s="21"/>
      <c r="B57" s="22" t="s">
        <v>616</v>
      </c>
      <c r="C57" s="23" t="s">
        <v>617</v>
      </c>
      <c r="D57" s="24" t="n">
        <v>1962</v>
      </c>
      <c r="E57" s="25"/>
      <c r="F57" s="25"/>
      <c r="G57" s="25"/>
      <c r="H57" s="25"/>
      <c r="I57" s="25"/>
      <c r="J57" s="25"/>
      <c r="K57" s="25"/>
      <c r="L57" s="25"/>
      <c r="M57" s="25" t="n">
        <v>2</v>
      </c>
      <c r="N57" s="25"/>
      <c r="O57" s="25"/>
      <c r="P57" s="25" t="n">
        <v>6</v>
      </c>
      <c r="Q57" s="25"/>
      <c r="R57" s="25"/>
      <c r="S57" s="25"/>
      <c r="T57" s="25"/>
      <c r="U57" s="25"/>
      <c r="V57" s="25"/>
      <c r="W57" s="25"/>
      <c r="X57" s="25" t="n">
        <v>3</v>
      </c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6" t="n">
        <f aca="false">SUM(E58:AH58)</f>
        <v>52</v>
      </c>
      <c r="AJ57" s="32" t="n">
        <f aca="false">COUNT(E57:AH57)</f>
        <v>3</v>
      </c>
      <c r="AK57" s="26" t="n">
        <v>52</v>
      </c>
      <c r="AL57" s="28"/>
      <c r="AM57" s="29" t="n">
        <f aca="false">AI57/AJ57</f>
        <v>17.3333333333333</v>
      </c>
      <c r="AN57" s="0"/>
      <c r="AO57" s="0"/>
    </row>
    <row r="58" customFormat="false" ht="13.7" hidden="false" customHeight="true" outlineLevel="0" collapsed="false">
      <c r="A58" s="21"/>
      <c r="B58" s="22"/>
      <c r="C58" s="23"/>
      <c r="D58" s="24"/>
      <c r="E58" s="30" t="n">
        <f aca="false">IF(E57=1,25,IF(E57=2,20,IF(E57=3,18,IF(AND(3&lt;E57,E57&lt;19),20-E57,IF(E57&gt;18,1,0)))))</f>
        <v>0</v>
      </c>
      <c r="F58" s="30" t="n">
        <f aca="false">IF(F57=1,25,IF(F57=2,20,IF(F57=3,18,IF(AND(3&lt;F57,F57&lt;19),20-F57,IF(F57&gt;18,1,0)))))</f>
        <v>0</v>
      </c>
      <c r="G58" s="30" t="n">
        <f aca="false">IF(G57=1,25,IF(G57=2,20,IF(G57=3,18,IF(AND(3&lt;G57,G57&lt;19),20-G57,IF(G57&gt;18,1,0)))))</f>
        <v>0</v>
      </c>
      <c r="H58" s="30" t="n">
        <f aca="false">IF(H57=1,25,IF(H57=2,20,IF(H57=3,18,IF(AND(3&lt;H57,H57&lt;19),20-H57,IF(H57&gt;18,1,0)))))</f>
        <v>0</v>
      </c>
      <c r="I58" s="30" t="n">
        <f aca="false">IF(I57=1,25,IF(I57=2,20,IF(I57=3,18,IF(AND(3&lt;I57,I57&lt;19),20-I57,IF(I57&gt;18,1,0)))))</f>
        <v>0</v>
      </c>
      <c r="J58" s="30" t="n">
        <f aca="false">IF(J57=1,25,IF(J57=2,20,IF(J57=3,18,IF(AND(3&lt;J57,J57&lt;19),20-J57,IF(J57&gt;18,1,0)))))</f>
        <v>0</v>
      </c>
      <c r="K58" s="30" t="n">
        <f aca="false">IF(K57=1,25,IF(K57=2,20,IF(K57=3,18,IF(AND(3&lt;K57,K57&lt;19),20-K57,IF(K57&gt;18,1,0)))))</f>
        <v>0</v>
      </c>
      <c r="L58" s="30" t="n">
        <f aca="false">IF(L57=1,25,IF(L57=2,20,IF(L57=3,18,IF(AND(3&lt;L57,L57&lt;19),20-L57,IF(L57&gt;18,1,0)))))</f>
        <v>0</v>
      </c>
      <c r="M58" s="30" t="n">
        <f aca="false">IF(M57=1,25,IF(M57=2,20,IF(M57=3,18,IF(AND(3&lt;M57,M57&lt;19),20-M57,IF(M57&gt;18,1,0)))))</f>
        <v>20</v>
      </c>
      <c r="N58" s="30" t="n">
        <f aca="false">IF(N57=1,25,IF(N57=2,20,IF(N57=3,18,IF(AND(3&lt;N57,N57&lt;19),20-N57,IF(N57&gt;18,1,0)))))</f>
        <v>0</v>
      </c>
      <c r="O58" s="30" t="n">
        <f aca="false">IF(O57=1,25,IF(O57=2,20,IF(O57=3,18,IF(AND(3&lt;O57,O57&lt;19),20-O57,IF(O57&gt;18,1,0)))))</f>
        <v>0</v>
      </c>
      <c r="P58" s="30" t="n">
        <f aca="false">IF(P57=1,25,IF(P57=2,20,IF(P57=3,18,IF(AND(3&lt;P57,P57&lt;19),20-P57,IF(P57&gt;18,1,0)))))</f>
        <v>14</v>
      </c>
      <c r="Q58" s="30" t="n">
        <f aca="false">IF(Q57=1,25,IF(Q57=2,20,IF(Q57=3,18,IF(AND(3&lt;Q57,Q57&lt;19),20-Q57,IF(Q57&gt;18,1,0)))))</f>
        <v>0</v>
      </c>
      <c r="R58" s="30" t="n">
        <f aca="false">IF(R57=1,25,IF(R57=2,20,IF(R57=3,18,IF(AND(3&lt;R57,R57&lt;19),20-R57,IF(R57&gt;18,1,0)))))</f>
        <v>0</v>
      </c>
      <c r="S58" s="30" t="n">
        <f aca="false">IF(S57=1,25,IF(S57=2,20,IF(S57=3,18,IF(AND(3&lt;S57,S57&lt;19),20-S57,IF(S57&gt;18,1,0)))))</f>
        <v>0</v>
      </c>
      <c r="T58" s="30" t="n">
        <f aca="false">IF(T57=1,25,IF(T57=2,20,IF(T57=3,18,IF(AND(3&lt;T57,T57&lt;19),20-T57,IF(T57&gt;18,1,0)))))</f>
        <v>0</v>
      </c>
      <c r="U58" s="30" t="n">
        <f aca="false">IF(U57=1,25,IF(U57=2,20,IF(U57=3,18,IF(AND(3&lt;U57,U57&lt;19),20-U57,IF(U57&gt;18,1,0)))))</f>
        <v>0</v>
      </c>
      <c r="V58" s="30" t="n">
        <f aca="false">IF(V57=1,25,IF(V57=2,20,IF(V57=3,18,IF(AND(3&lt;V57,V57&lt;19),20-V57,IF(V57&gt;18,1,0)))))</f>
        <v>0</v>
      </c>
      <c r="W58" s="30" t="n">
        <f aca="false">IF(W57=1,25,IF(W57=2,20,IF(W57=3,18,IF(AND(3&lt;W57,W57&lt;19),20-W57,IF(W57&gt;18,1,0)))))</f>
        <v>0</v>
      </c>
      <c r="X58" s="30" t="n">
        <f aca="false">IF(X57=1,25,IF(X57=2,20,IF(X57=3,18,IF(AND(3&lt;X57,X57&lt;19),20-X57,IF(X57&gt;18,1,0)))))</f>
        <v>18</v>
      </c>
      <c r="Y58" s="30" t="n">
        <f aca="false">IF(Y57=1,25,IF(Y57=2,20,IF(Y57=3,18,IF(AND(3&lt;Y57,Y57&lt;19),20-Y57,IF(Y57&gt;18,1,0)))))</f>
        <v>0</v>
      </c>
      <c r="Z58" s="30" t="n">
        <f aca="false">IF(Z57=1,25,IF(Z57=2,20,IF(Z57=3,18,IF(AND(3&lt;Z57,Z57&lt;19),20-Z57,IF(Z57&gt;18,1,0)))))</f>
        <v>0</v>
      </c>
      <c r="AA58" s="30" t="n">
        <f aca="false">IF(AA57=1,25,IF(AA57=2,20,IF(AA57=3,18,IF(AND(3&lt;AA57,AA57&lt;19),20-AA57,IF(AA57&gt;18,1,0)))))</f>
        <v>0</v>
      </c>
      <c r="AB58" s="30" t="n">
        <f aca="false">IF(AB57=1,25,IF(AB57=2,20,IF(AB57=3,18,IF(AND(3&lt;AB57,AB57&lt;19),20-AB57,IF(AB57&gt;18,1,0)))))</f>
        <v>0</v>
      </c>
      <c r="AC58" s="30" t="n">
        <f aca="false">IF(AC57=1,25,IF(AC57=2,20,IF(AC57=3,18,IF(AND(3&lt;AC57,AC57&lt;19),20-AC57,IF(AC57&gt;18,1,0)))))</f>
        <v>0</v>
      </c>
      <c r="AD58" s="30" t="n">
        <f aca="false">IF(AD57=1,25,IF(AD57=2,20,IF(AD57=3,18,IF(AND(3&lt;AD57,AD57&lt;19),20-AD57,IF(AD57&gt;18,1,0)))))</f>
        <v>0</v>
      </c>
      <c r="AE58" s="30" t="n">
        <f aca="false">IF(AE57=1,25,IF(AE57=2,20,IF(AE57=3,18,IF(AND(3&lt;AE57,AE57&lt;19),20-AE57,IF(AE57&gt;18,1,0)))))</f>
        <v>0</v>
      </c>
      <c r="AF58" s="30" t="n">
        <f aca="false">IF(AF57=1,25,IF(AF57=2,20,IF(AF57=3,18,IF(AND(3&lt;AF57,AF57&lt;19),20-AF57,IF(AF57&gt;18,1,0)))))</f>
        <v>0</v>
      </c>
      <c r="AG58" s="30" t="n">
        <f aca="false">IF(AG57=1,25,IF(AG57=2,20,IF(AG57=3,18,IF(AND(3&lt;AG57,AG57&lt;19),20-AG57,IF(AG57&gt;18,1,0)))))</f>
        <v>0</v>
      </c>
      <c r="AH58" s="30" t="n">
        <f aca="false">IF(AH57=1,25,IF(AH57=2,20,IF(AH57=3,18,IF(AND(3&lt;AH57,AH57&lt;19),20-AH57,IF(AH57&gt;18,1,0)))))</f>
        <v>0</v>
      </c>
      <c r="AI58" s="26"/>
      <c r="AJ58" s="31"/>
      <c r="AK58" s="26"/>
      <c r="AL58" s="28"/>
      <c r="AM58" s="29"/>
      <c r="AN58" s="0"/>
      <c r="AO58" s="0"/>
    </row>
    <row r="59" customFormat="false" ht="13.7" hidden="false" customHeight="true" outlineLevel="0" collapsed="false">
      <c r="A59" s="21" t="n">
        <v>27</v>
      </c>
      <c r="B59" s="22" t="s">
        <v>618</v>
      </c>
      <c r="C59" s="23" t="s">
        <v>175</v>
      </c>
      <c r="D59" s="24" t="n">
        <v>1957</v>
      </c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 t="n">
        <v>5</v>
      </c>
      <c r="U59" s="25"/>
      <c r="V59" s="25"/>
      <c r="W59" s="25"/>
      <c r="X59" s="25"/>
      <c r="Y59" s="25"/>
      <c r="Z59" s="25" t="n">
        <v>4</v>
      </c>
      <c r="AA59" s="25"/>
      <c r="AB59" s="25"/>
      <c r="AC59" s="25"/>
      <c r="AD59" s="25"/>
      <c r="AE59" s="25" t="n">
        <v>2</v>
      </c>
      <c r="AF59" s="25"/>
      <c r="AG59" s="25"/>
      <c r="AH59" s="25"/>
      <c r="AI59" s="26" t="n">
        <f aca="false">SUM(E60:AH60)</f>
        <v>51</v>
      </c>
      <c r="AJ59" s="32" t="n">
        <f aca="false">COUNT(E59:AH59)</f>
        <v>3</v>
      </c>
      <c r="AK59" s="26" t="n">
        <v>51</v>
      </c>
      <c r="AL59" s="28"/>
      <c r="AM59" s="29" t="n">
        <f aca="false">AI59/AJ59</f>
        <v>17</v>
      </c>
      <c r="AN59" s="0"/>
      <c r="AO59" s="0"/>
    </row>
    <row r="60" customFormat="false" ht="13.7" hidden="false" customHeight="true" outlineLevel="0" collapsed="false">
      <c r="A60" s="21"/>
      <c r="B60" s="22"/>
      <c r="C60" s="23"/>
      <c r="D60" s="24"/>
      <c r="E60" s="30" t="n">
        <f aca="false">IF(E59=1,25,IF(E59=2,20,IF(E59=3,18,IF(AND(3&lt;E59,E59&lt;19),20-E59,IF(E59&gt;18,1,0)))))</f>
        <v>0</v>
      </c>
      <c r="F60" s="30" t="n">
        <f aca="false">IF(F59=1,25,IF(F59=2,20,IF(F59=3,18,IF(AND(3&lt;F59,F59&lt;19),20-F59,IF(F59&gt;18,1,0)))))</f>
        <v>0</v>
      </c>
      <c r="G60" s="30" t="n">
        <f aca="false">IF(G59=1,25,IF(G59=2,20,IF(G59=3,18,IF(AND(3&lt;G59,G59&lt;19),20-G59,IF(G59&gt;18,1,0)))))</f>
        <v>0</v>
      </c>
      <c r="H60" s="30" t="n">
        <f aca="false">IF(H59=1,25,IF(H59=2,20,IF(H59=3,18,IF(AND(3&lt;H59,H59&lt;19),20-H59,IF(H59&gt;18,1,0)))))</f>
        <v>0</v>
      </c>
      <c r="I60" s="30" t="n">
        <f aca="false">IF(I59=1,25,IF(I59=2,20,IF(I59=3,18,IF(AND(3&lt;I59,I59&lt;19),20-I59,IF(I59&gt;18,1,0)))))</f>
        <v>0</v>
      </c>
      <c r="J60" s="30" t="n">
        <f aca="false">IF(J59=1,25,IF(J59=2,20,IF(J59=3,18,IF(AND(3&lt;J59,J59&lt;19),20-J59,IF(J59&gt;18,1,0)))))</f>
        <v>0</v>
      </c>
      <c r="K60" s="30" t="n">
        <f aca="false">IF(K59=1,25,IF(K59=2,20,IF(K59=3,18,IF(AND(3&lt;K59,K59&lt;19),20-K59,IF(K59&gt;18,1,0)))))</f>
        <v>0</v>
      </c>
      <c r="L60" s="30" t="n">
        <f aca="false">IF(L59=1,25,IF(L59=2,20,IF(L59=3,18,IF(AND(3&lt;L59,L59&lt;19),20-L59,IF(L59&gt;18,1,0)))))</f>
        <v>0</v>
      </c>
      <c r="M60" s="30" t="n">
        <f aca="false">IF(M59=1,25,IF(M59=2,20,IF(M59=3,18,IF(AND(3&lt;M59,M59&lt;19),20-M59,IF(M59&gt;18,1,0)))))</f>
        <v>0</v>
      </c>
      <c r="N60" s="30" t="n">
        <f aca="false">IF(N59=1,25,IF(N59=2,20,IF(N59=3,18,IF(AND(3&lt;N59,N59&lt;19),20-N59,IF(N59&gt;18,1,0)))))</f>
        <v>0</v>
      </c>
      <c r="O60" s="30" t="n">
        <f aca="false">IF(O59=1,25,IF(O59=2,20,IF(O59=3,18,IF(AND(3&lt;O59,O59&lt;19),20-O59,IF(O59&gt;18,1,0)))))</f>
        <v>0</v>
      </c>
      <c r="P60" s="30" t="n">
        <f aca="false">IF(P59=1,25,IF(P59=2,20,IF(P59=3,18,IF(AND(3&lt;P59,P59&lt;19),20-P59,IF(P59&gt;18,1,0)))))</f>
        <v>0</v>
      </c>
      <c r="Q60" s="30" t="n">
        <f aca="false">IF(Q59=1,25,IF(Q59=2,20,IF(Q59=3,18,IF(AND(3&lt;Q59,Q59&lt;19),20-Q59,IF(Q59&gt;18,1,0)))))</f>
        <v>0</v>
      </c>
      <c r="R60" s="30" t="n">
        <f aca="false">IF(R59=1,25,IF(R59=2,20,IF(R59=3,18,IF(AND(3&lt;R59,R59&lt;19),20-R59,IF(R59&gt;18,1,0)))))</f>
        <v>0</v>
      </c>
      <c r="S60" s="30" t="n">
        <f aca="false">IF(S59=1,25,IF(S59=2,20,IF(S59=3,18,IF(AND(3&lt;S59,S59&lt;19),20-S59,IF(S59&gt;18,1,0)))))</f>
        <v>0</v>
      </c>
      <c r="T60" s="30" t="n">
        <f aca="false">IF(T59=1,25,IF(T59=2,20,IF(T59=3,18,IF(AND(3&lt;T59,T59&lt;19),20-T59,IF(T59&gt;18,1,0)))))</f>
        <v>15</v>
      </c>
      <c r="U60" s="30" t="n">
        <f aca="false">IF(U59=1,25,IF(U59=2,20,IF(U59=3,18,IF(AND(3&lt;U59,U59&lt;19),20-U59,IF(U59&gt;18,1,0)))))</f>
        <v>0</v>
      </c>
      <c r="V60" s="30" t="n">
        <f aca="false">IF(V59=1,25,IF(V59=2,20,IF(V59=3,18,IF(AND(3&lt;V59,V59&lt;19),20-V59,IF(V59&gt;18,1,0)))))</f>
        <v>0</v>
      </c>
      <c r="W60" s="30" t="n">
        <f aca="false">IF(W59=1,25,IF(W59=2,20,IF(W59=3,18,IF(AND(3&lt;W59,W59&lt;19),20-W59,IF(W59&gt;18,1,0)))))</f>
        <v>0</v>
      </c>
      <c r="X60" s="30" t="n">
        <f aca="false">IF(X59=1,25,IF(X59=2,20,IF(X59=3,18,IF(AND(3&lt;X59,X59&lt;19),20-X59,IF(X59&gt;18,1,0)))))</f>
        <v>0</v>
      </c>
      <c r="Y60" s="30" t="n">
        <f aca="false">IF(Y59=1,25,IF(Y59=2,20,IF(Y59=3,18,IF(AND(3&lt;Y59,Y59&lt;19),20-Y59,IF(Y59&gt;18,1,0)))))</f>
        <v>0</v>
      </c>
      <c r="Z60" s="30" t="n">
        <f aca="false">IF(Z59=1,25,IF(Z59=2,20,IF(Z59=3,18,IF(AND(3&lt;Z59,Z59&lt;19),20-Z59,IF(Z59&gt;18,1,0)))))</f>
        <v>16</v>
      </c>
      <c r="AA60" s="30" t="n">
        <f aca="false">IF(AA59=1,25,IF(AA59=2,20,IF(AA59=3,18,IF(AND(3&lt;AA59,AA59&lt;19),20-AA59,IF(AA59&gt;18,1,0)))))</f>
        <v>0</v>
      </c>
      <c r="AB60" s="30" t="n">
        <f aca="false">IF(AB59=1,25,IF(AB59=2,20,IF(AB59=3,18,IF(AND(3&lt;AB59,AB59&lt;19),20-AB59,IF(AB59&gt;18,1,0)))))</f>
        <v>0</v>
      </c>
      <c r="AC60" s="30" t="n">
        <f aca="false">IF(AC59=1,25,IF(AC59=2,20,IF(AC59=3,18,IF(AND(3&lt;AC59,AC59&lt;19),20-AC59,IF(AC59&gt;18,1,0)))))</f>
        <v>0</v>
      </c>
      <c r="AD60" s="30" t="n">
        <f aca="false">IF(AD59=1,25,IF(AD59=2,20,IF(AD59=3,18,IF(AND(3&lt;AD59,AD59&lt;19),20-AD59,IF(AD59&gt;18,1,0)))))</f>
        <v>0</v>
      </c>
      <c r="AE60" s="30" t="n">
        <f aca="false">IF(AE59=1,25,IF(AE59=2,20,IF(AE59=3,18,IF(AND(3&lt;AE59,AE59&lt;19),20-AE59,IF(AE59&gt;18,1,0)))))</f>
        <v>20</v>
      </c>
      <c r="AF60" s="30" t="n">
        <f aca="false">IF(AF59=1,25,IF(AF59=2,20,IF(AF59=3,18,IF(AND(3&lt;AF59,AF59&lt;19),20-AF59,IF(AF59&gt;18,1,0)))))</f>
        <v>0</v>
      </c>
      <c r="AG60" s="30" t="n">
        <f aca="false">IF(AG59=1,25,IF(AG59=2,20,IF(AG59=3,18,IF(AND(3&lt;AG59,AG59&lt;19),20-AG59,IF(AG59&gt;18,1,0)))))</f>
        <v>0</v>
      </c>
      <c r="AH60" s="30" t="n">
        <f aca="false">IF(AH59=1,25,IF(AH59=2,20,IF(AH59=3,18,IF(AND(3&lt;AH59,AH59&lt;19),20-AH59,IF(AH59&gt;18,1,0)))))</f>
        <v>0</v>
      </c>
      <c r="AI60" s="26"/>
      <c r="AJ60" s="31"/>
      <c r="AK60" s="26"/>
      <c r="AL60" s="28"/>
      <c r="AM60" s="29"/>
      <c r="AN60" s="0"/>
      <c r="AO60" s="0"/>
    </row>
    <row r="61" customFormat="false" ht="13.7" hidden="false" customHeight="true" outlineLevel="0" collapsed="false">
      <c r="A61" s="21" t="n">
        <v>28</v>
      </c>
      <c r="B61" s="22" t="s">
        <v>619</v>
      </c>
      <c r="C61" s="23" t="s">
        <v>291</v>
      </c>
      <c r="D61" s="24" t="n">
        <v>1965</v>
      </c>
      <c r="E61" s="25" t="n">
        <v>10</v>
      </c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 t="n">
        <v>5</v>
      </c>
      <c r="Y61" s="25"/>
      <c r="Z61" s="25"/>
      <c r="AA61" s="25"/>
      <c r="AB61" s="25"/>
      <c r="AC61" s="25"/>
      <c r="AD61" s="25"/>
      <c r="AE61" s="25"/>
      <c r="AF61" s="25"/>
      <c r="AG61" s="25"/>
      <c r="AH61" s="25" t="n">
        <v>1</v>
      </c>
      <c r="AI61" s="26" t="n">
        <f aca="false">SUM(E62:AH62)</f>
        <v>50</v>
      </c>
      <c r="AJ61" s="32" t="n">
        <f aca="false">COUNT(E61:AH61)</f>
        <v>3</v>
      </c>
      <c r="AK61" s="26" t="n">
        <v>50</v>
      </c>
      <c r="AL61" s="28"/>
      <c r="AM61" s="29" t="n">
        <f aca="false">AI61/AJ61</f>
        <v>16.6666666666667</v>
      </c>
      <c r="AN61" s="0"/>
      <c r="AO61" s="0"/>
    </row>
    <row r="62" customFormat="false" ht="13.7" hidden="false" customHeight="true" outlineLevel="0" collapsed="false">
      <c r="A62" s="21"/>
      <c r="B62" s="22"/>
      <c r="C62" s="23"/>
      <c r="D62" s="24"/>
      <c r="E62" s="30" t="n">
        <f aca="false">IF(E61=1,25,IF(E61=2,20,IF(E61=3,18,IF(AND(3&lt;E61,E61&lt;19),20-E61,IF(E61&gt;18,1,0)))))</f>
        <v>10</v>
      </c>
      <c r="F62" s="30" t="n">
        <f aca="false">IF(F61=1,25,IF(F61=2,20,IF(F61=3,18,IF(AND(3&lt;F61,F61&lt;19),20-F61,IF(F61&gt;18,1,0)))))</f>
        <v>0</v>
      </c>
      <c r="G62" s="30" t="n">
        <f aca="false">IF(G61=1,25,IF(G61=2,20,IF(G61=3,18,IF(AND(3&lt;G61,G61&lt;19),20-G61,IF(G61&gt;18,1,0)))))</f>
        <v>0</v>
      </c>
      <c r="H62" s="30" t="n">
        <f aca="false">IF(H61=1,25,IF(H61=2,20,IF(H61=3,18,IF(AND(3&lt;H61,H61&lt;19),20-H61,IF(H61&gt;18,1,0)))))</f>
        <v>0</v>
      </c>
      <c r="I62" s="30" t="n">
        <f aca="false">IF(I61=1,25,IF(I61=2,20,IF(I61=3,18,IF(AND(3&lt;I61,I61&lt;19),20-I61,IF(I61&gt;18,1,0)))))</f>
        <v>0</v>
      </c>
      <c r="J62" s="30" t="n">
        <f aca="false">IF(J61=1,25,IF(J61=2,20,IF(J61=3,18,IF(AND(3&lt;J61,J61&lt;19),20-J61,IF(J61&gt;18,1,0)))))</f>
        <v>0</v>
      </c>
      <c r="K62" s="30" t="n">
        <f aca="false">IF(K61=1,25,IF(K61=2,20,IF(K61=3,18,IF(AND(3&lt;K61,K61&lt;19),20-K61,IF(K61&gt;18,1,0)))))</f>
        <v>0</v>
      </c>
      <c r="L62" s="30" t="n">
        <f aca="false">IF(L61=1,25,IF(L61=2,20,IF(L61=3,18,IF(AND(3&lt;L61,L61&lt;19),20-L61,IF(L61&gt;18,1,0)))))</f>
        <v>0</v>
      </c>
      <c r="M62" s="30" t="n">
        <f aca="false">IF(M61=1,25,IF(M61=2,20,IF(M61=3,18,IF(AND(3&lt;M61,M61&lt;19),20-M61,IF(M61&gt;18,1,0)))))</f>
        <v>0</v>
      </c>
      <c r="N62" s="30" t="n">
        <f aca="false">IF(N61=1,25,IF(N61=2,20,IF(N61=3,18,IF(AND(3&lt;N61,N61&lt;19),20-N61,IF(N61&gt;18,1,0)))))</f>
        <v>0</v>
      </c>
      <c r="O62" s="30" t="n">
        <f aca="false">IF(O61=1,25,IF(O61=2,20,IF(O61=3,18,IF(AND(3&lt;O61,O61&lt;19),20-O61,IF(O61&gt;18,1,0)))))</f>
        <v>0</v>
      </c>
      <c r="P62" s="30" t="n">
        <f aca="false">IF(P61=1,25,IF(P61=2,20,IF(P61=3,18,IF(AND(3&lt;P61,P61&lt;19),20-P61,IF(P61&gt;18,1,0)))))</f>
        <v>0</v>
      </c>
      <c r="Q62" s="30" t="n">
        <f aca="false">IF(Q61=1,25,IF(Q61=2,20,IF(Q61=3,18,IF(AND(3&lt;Q61,Q61&lt;19),20-Q61,IF(Q61&gt;18,1,0)))))</f>
        <v>0</v>
      </c>
      <c r="R62" s="30" t="n">
        <f aca="false">IF(R61=1,25,IF(R61=2,20,IF(R61=3,18,IF(AND(3&lt;R61,R61&lt;19),20-R61,IF(R61&gt;18,1,0)))))</f>
        <v>0</v>
      </c>
      <c r="S62" s="30" t="n">
        <f aca="false">IF(S61=1,25,IF(S61=2,20,IF(S61=3,18,IF(AND(3&lt;S61,S61&lt;19),20-S61,IF(S61&gt;18,1,0)))))</f>
        <v>0</v>
      </c>
      <c r="T62" s="30" t="n">
        <f aca="false">IF(T61=1,25,IF(T61=2,20,IF(T61=3,18,IF(AND(3&lt;T61,T61&lt;19),20-T61,IF(T61&gt;18,1,0)))))</f>
        <v>0</v>
      </c>
      <c r="U62" s="30" t="n">
        <f aca="false">IF(U61=1,25,IF(U61=2,20,IF(U61=3,18,IF(AND(3&lt;U61,U61&lt;19),20-U61,IF(U61&gt;18,1,0)))))</f>
        <v>0</v>
      </c>
      <c r="V62" s="30" t="n">
        <f aca="false">IF(V61=1,25,IF(V61=2,20,IF(V61=3,18,IF(AND(3&lt;V61,V61&lt;19),20-V61,IF(V61&gt;18,1,0)))))</f>
        <v>0</v>
      </c>
      <c r="W62" s="30" t="n">
        <f aca="false">IF(W61=1,25,IF(W61=2,20,IF(W61=3,18,IF(AND(3&lt;W61,W61&lt;19),20-W61,IF(W61&gt;18,1,0)))))</f>
        <v>0</v>
      </c>
      <c r="X62" s="30" t="n">
        <f aca="false">IF(X61=1,25,IF(X61=2,20,IF(X61=3,18,IF(AND(3&lt;X61,X61&lt;19),20-X61,IF(X61&gt;18,1,0)))))</f>
        <v>15</v>
      </c>
      <c r="Y62" s="30" t="n">
        <f aca="false">IF(Y61=1,25,IF(Y61=2,20,IF(Y61=3,18,IF(AND(3&lt;Y61,Y61&lt;19),20-Y61,IF(Y61&gt;18,1,0)))))</f>
        <v>0</v>
      </c>
      <c r="Z62" s="30" t="n">
        <f aca="false">IF(Z61=1,25,IF(Z61=2,20,IF(Z61=3,18,IF(AND(3&lt;Z61,Z61&lt;19),20-Z61,IF(Z61&gt;18,1,0)))))</f>
        <v>0</v>
      </c>
      <c r="AA62" s="30" t="n">
        <f aca="false">IF(AA61=1,25,IF(AA61=2,20,IF(AA61=3,18,IF(AND(3&lt;AA61,AA61&lt;19),20-AA61,IF(AA61&gt;18,1,0)))))</f>
        <v>0</v>
      </c>
      <c r="AB62" s="30" t="n">
        <f aca="false">IF(AB61=1,25,IF(AB61=2,20,IF(AB61=3,18,IF(AND(3&lt;AB61,AB61&lt;19),20-AB61,IF(AB61&gt;18,1,0)))))</f>
        <v>0</v>
      </c>
      <c r="AC62" s="30" t="n">
        <f aca="false">IF(AC61=1,25,IF(AC61=2,20,IF(AC61=3,18,IF(AND(3&lt;AC61,AC61&lt;19),20-AC61,IF(AC61&gt;18,1,0)))))</f>
        <v>0</v>
      </c>
      <c r="AD62" s="30" t="n">
        <f aca="false">IF(AD61=1,25,IF(AD61=2,20,IF(AD61=3,18,IF(AND(3&lt;AD61,AD61&lt;19),20-AD61,IF(AD61&gt;18,1,0)))))</f>
        <v>0</v>
      </c>
      <c r="AE62" s="30" t="n">
        <f aca="false">IF(AE61=1,25,IF(AE61=2,20,IF(AE61=3,18,IF(AND(3&lt;AE61,AE61&lt;19),20-AE61,IF(AE61&gt;18,1,0)))))</f>
        <v>0</v>
      </c>
      <c r="AF62" s="30" t="n">
        <f aca="false">IF(AF61=1,25,IF(AF61=2,20,IF(AF61=3,18,IF(AND(3&lt;AF61,AF61&lt;19),20-AF61,IF(AF61&gt;18,1,0)))))</f>
        <v>0</v>
      </c>
      <c r="AG62" s="30" t="n">
        <f aca="false">IF(AG61=1,25,IF(AG61=2,20,IF(AG61=3,18,IF(AND(3&lt;AG61,AG61&lt;19),20-AG61,IF(AG61&gt;18,1,0)))))</f>
        <v>0</v>
      </c>
      <c r="AH62" s="30" t="n">
        <f aca="false">IF(AH61=1,25,IF(AH61=2,20,IF(AH61=3,18,IF(AND(3&lt;AH61,AH61&lt;19),20-AH61,IF(AH61&gt;18,1,0)))))</f>
        <v>25</v>
      </c>
      <c r="AI62" s="26"/>
      <c r="AJ62" s="31"/>
      <c r="AK62" s="26"/>
      <c r="AL62" s="28"/>
      <c r="AM62" s="29"/>
      <c r="AN62" s="0"/>
      <c r="AO62" s="0"/>
    </row>
    <row r="63" customFormat="false" ht="13.7" hidden="false" customHeight="true" outlineLevel="0" collapsed="false">
      <c r="A63" s="33" t="n">
        <v>29</v>
      </c>
      <c r="B63" s="22" t="s">
        <v>620</v>
      </c>
      <c r="C63" s="23" t="s">
        <v>621</v>
      </c>
      <c r="D63" s="24" t="n">
        <v>1963</v>
      </c>
      <c r="E63" s="25"/>
      <c r="F63" s="25"/>
      <c r="G63" s="25"/>
      <c r="H63" s="25" t="n">
        <v>4</v>
      </c>
      <c r="I63" s="25"/>
      <c r="J63" s="25"/>
      <c r="K63" s="25" t="n">
        <v>15</v>
      </c>
      <c r="L63" s="25"/>
      <c r="M63" s="25" t="n">
        <v>15</v>
      </c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 t="n">
        <v>10</v>
      </c>
      <c r="AC63" s="25"/>
      <c r="AD63" s="25" t="n">
        <v>10</v>
      </c>
      <c r="AE63" s="25"/>
      <c r="AF63" s="25"/>
      <c r="AG63" s="25"/>
      <c r="AH63" s="25"/>
      <c r="AI63" s="26" t="n">
        <f aca="false">SUM(E64:AH64)</f>
        <v>46</v>
      </c>
      <c r="AJ63" s="32" t="n">
        <f aca="false">COUNT(E63:AH63)</f>
        <v>5</v>
      </c>
      <c r="AK63" s="26" t="n">
        <v>46</v>
      </c>
      <c r="AL63" s="28"/>
      <c r="AM63" s="29" t="n">
        <f aca="false">AI63/AJ63</f>
        <v>9.2</v>
      </c>
      <c r="AN63" s="0"/>
      <c r="AO63" s="0"/>
    </row>
    <row r="64" customFormat="false" ht="13.7" hidden="false" customHeight="true" outlineLevel="0" collapsed="false">
      <c r="A64" s="33"/>
      <c r="B64" s="22"/>
      <c r="C64" s="23"/>
      <c r="D64" s="24"/>
      <c r="E64" s="30" t="n">
        <f aca="false">IF(E63=1,25,IF(E63=2,20,IF(E63=3,18,IF(AND(3&lt;E63,E63&lt;19),20-E63,IF(E63&gt;18,1,0)))))</f>
        <v>0</v>
      </c>
      <c r="F64" s="30" t="n">
        <f aca="false">IF(F63=1,25,IF(F63=2,20,IF(F63=3,18,IF(AND(3&lt;F63,F63&lt;19),20-F63,IF(F63&gt;18,1,0)))))</f>
        <v>0</v>
      </c>
      <c r="G64" s="30" t="n">
        <f aca="false">IF(G63=1,25,IF(G63=2,20,IF(G63=3,18,IF(AND(3&lt;G63,G63&lt;19),20-G63,IF(G63&gt;18,1,0)))))</f>
        <v>0</v>
      </c>
      <c r="H64" s="30" t="n">
        <f aca="false">IF(H63=1,25,IF(H63=2,20,IF(H63=3,18,IF(AND(3&lt;H63,H63&lt;19),20-H63,IF(H63&gt;18,1,0)))))</f>
        <v>16</v>
      </c>
      <c r="I64" s="30" t="n">
        <f aca="false">IF(I63=1,25,IF(I63=2,20,IF(I63=3,18,IF(AND(3&lt;I63,I63&lt;19),20-I63,IF(I63&gt;18,1,0)))))</f>
        <v>0</v>
      </c>
      <c r="J64" s="30" t="n">
        <f aca="false">IF(J63=1,25,IF(J63=2,20,IF(J63=3,18,IF(AND(3&lt;J63,J63&lt;19),20-J63,IF(J63&gt;18,1,0)))))</f>
        <v>0</v>
      </c>
      <c r="K64" s="30" t="n">
        <f aca="false">IF(K63=1,25,IF(K63=2,20,IF(K63=3,18,IF(AND(3&lt;K63,K63&lt;19),20-K63,IF(K63&gt;18,1,0)))))</f>
        <v>5</v>
      </c>
      <c r="L64" s="30" t="n">
        <f aca="false">IF(L63=1,25,IF(L63=2,20,IF(L63=3,18,IF(AND(3&lt;L63,L63&lt;19),20-L63,IF(L63&gt;18,1,0)))))</f>
        <v>0</v>
      </c>
      <c r="M64" s="30" t="n">
        <f aca="false">IF(M63=1,25,IF(M63=2,20,IF(M63=3,18,IF(AND(3&lt;M63,M63&lt;19),20-M63,IF(M63&gt;18,1,0)))))</f>
        <v>5</v>
      </c>
      <c r="N64" s="30" t="n">
        <f aca="false">IF(N63=1,25,IF(N63=2,20,IF(N63=3,18,IF(AND(3&lt;N63,N63&lt;19),20-N63,IF(N63&gt;18,1,0)))))</f>
        <v>0</v>
      </c>
      <c r="O64" s="30" t="n">
        <f aca="false">IF(O63=1,25,IF(O63=2,20,IF(O63=3,18,IF(AND(3&lt;O63,O63&lt;19),20-O63,IF(O63&gt;18,1,0)))))</f>
        <v>0</v>
      </c>
      <c r="P64" s="30" t="n">
        <f aca="false">IF(P63=1,25,IF(P63=2,20,IF(P63=3,18,IF(AND(3&lt;P63,P63&lt;19),20-P63,IF(P63&gt;18,1,0)))))</f>
        <v>0</v>
      </c>
      <c r="Q64" s="30" t="n">
        <f aca="false">IF(Q63=1,25,IF(Q63=2,20,IF(Q63=3,18,IF(AND(3&lt;Q63,Q63&lt;19),20-Q63,IF(Q63&gt;18,1,0)))))</f>
        <v>0</v>
      </c>
      <c r="R64" s="30" t="n">
        <f aca="false">IF(R63=1,25,IF(R63=2,20,IF(R63=3,18,IF(AND(3&lt;R63,R63&lt;19),20-R63,IF(R63&gt;18,1,0)))))</f>
        <v>0</v>
      </c>
      <c r="S64" s="30" t="n">
        <f aca="false">IF(S63=1,25,IF(S63=2,20,IF(S63=3,18,IF(AND(3&lt;S63,S63&lt;19),20-S63,IF(S63&gt;18,1,0)))))</f>
        <v>0</v>
      </c>
      <c r="T64" s="30" t="n">
        <f aca="false">IF(T63=1,25,IF(T63=2,20,IF(T63=3,18,IF(AND(3&lt;T63,T63&lt;19),20-T63,IF(T63&gt;18,1,0)))))</f>
        <v>0</v>
      </c>
      <c r="U64" s="30" t="n">
        <f aca="false">IF(U63=1,25,IF(U63=2,20,IF(U63=3,18,IF(AND(3&lt;U63,U63&lt;19),20-U63,IF(U63&gt;18,1,0)))))</f>
        <v>0</v>
      </c>
      <c r="V64" s="30" t="n">
        <f aca="false">IF(V63=1,25,IF(V63=2,20,IF(V63=3,18,IF(AND(3&lt;V63,V63&lt;19),20-V63,IF(V63&gt;18,1,0)))))</f>
        <v>0</v>
      </c>
      <c r="W64" s="30" t="n">
        <f aca="false">IF(W63=1,25,IF(W63=2,20,IF(W63=3,18,IF(AND(3&lt;W63,W63&lt;19),20-W63,IF(W63&gt;18,1,0)))))</f>
        <v>0</v>
      </c>
      <c r="X64" s="30" t="n">
        <f aca="false">IF(X63=1,25,IF(X63=2,20,IF(X63=3,18,IF(AND(3&lt;X63,X63&lt;19),20-X63,IF(X63&gt;18,1,0)))))</f>
        <v>0</v>
      </c>
      <c r="Y64" s="30" t="n">
        <f aca="false">IF(Y63=1,25,IF(Y63=2,20,IF(Y63=3,18,IF(AND(3&lt;Y63,Y63&lt;19),20-Y63,IF(Y63&gt;18,1,0)))))</f>
        <v>0</v>
      </c>
      <c r="Z64" s="30" t="n">
        <f aca="false">IF(Z63=1,25,IF(Z63=2,20,IF(Z63=3,18,IF(AND(3&lt;Z63,Z63&lt;19),20-Z63,IF(Z63&gt;18,1,0)))))</f>
        <v>0</v>
      </c>
      <c r="AA64" s="30" t="n">
        <f aca="false">IF(AA63=1,25,IF(AA63=2,20,IF(AA63=3,18,IF(AND(3&lt;AA63,AA63&lt;19),20-AA63,IF(AA63&gt;18,1,0)))))</f>
        <v>0</v>
      </c>
      <c r="AB64" s="30" t="n">
        <f aca="false">IF(AB63=1,25,IF(AB63=2,20,IF(AB63=3,18,IF(AND(3&lt;AB63,AB63&lt;19),20-AB63,IF(AB63&gt;18,1,0)))))</f>
        <v>10</v>
      </c>
      <c r="AC64" s="30" t="n">
        <f aca="false">IF(AC63=1,25,IF(AC63=2,20,IF(AC63=3,18,IF(AND(3&lt;AC63,AC63&lt;19),20-AC63,IF(AC63&gt;18,1,0)))))</f>
        <v>0</v>
      </c>
      <c r="AD64" s="30" t="n">
        <f aca="false">IF(AD63=1,25,IF(AD63=2,20,IF(AD63=3,18,IF(AND(3&lt;AD63,AD63&lt;19),20-AD63,IF(AD63&gt;18,1,0)))))</f>
        <v>10</v>
      </c>
      <c r="AE64" s="30" t="n">
        <f aca="false">IF(AE63=1,25,IF(AE63=2,20,IF(AE63=3,18,IF(AND(3&lt;AE63,AE63&lt;19),20-AE63,IF(AE63&gt;18,1,0)))))</f>
        <v>0</v>
      </c>
      <c r="AF64" s="30" t="n">
        <f aca="false">IF(AF63=1,25,IF(AF63=2,20,IF(AF63=3,18,IF(AND(3&lt;AF63,AF63&lt;19),20-AF63,IF(AF63&gt;18,1,0)))))</f>
        <v>0</v>
      </c>
      <c r="AG64" s="30" t="n">
        <f aca="false">IF(AG63=1,25,IF(AG63=2,20,IF(AG63=3,18,IF(AND(3&lt;AG63,AG63&lt;19),20-AG63,IF(AG63&gt;18,1,0)))))</f>
        <v>0</v>
      </c>
      <c r="AH64" s="30" t="n">
        <f aca="false">IF(AH63=1,25,IF(AH63=2,20,IF(AH63=3,18,IF(AND(3&lt;AH63,AH63&lt;19),20-AH63,IF(AH63&gt;18,1,0)))))</f>
        <v>0</v>
      </c>
      <c r="AI64" s="26"/>
      <c r="AJ64" s="31"/>
      <c r="AK64" s="26"/>
      <c r="AL64" s="28"/>
      <c r="AM64" s="29"/>
      <c r="AN64" s="0"/>
      <c r="AO64" s="0"/>
    </row>
    <row r="65" customFormat="false" ht="13.7" hidden="false" customHeight="true" outlineLevel="0" collapsed="false">
      <c r="A65" s="21"/>
      <c r="B65" s="22" t="s">
        <v>622</v>
      </c>
      <c r="C65" s="23" t="s">
        <v>315</v>
      </c>
      <c r="D65" s="24" t="n">
        <v>1959</v>
      </c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 t="n">
        <v>7</v>
      </c>
      <c r="P65" s="25"/>
      <c r="Q65" s="25"/>
      <c r="R65" s="25" t="n">
        <v>9</v>
      </c>
      <c r="S65" s="25"/>
      <c r="T65" s="25"/>
      <c r="U65" s="25" t="n">
        <v>13</v>
      </c>
      <c r="V65" s="25"/>
      <c r="W65" s="25"/>
      <c r="X65" s="25"/>
      <c r="Y65" s="25"/>
      <c r="Z65" s="25"/>
      <c r="AA65" s="25"/>
      <c r="AB65" s="25"/>
      <c r="AC65" s="25"/>
      <c r="AD65" s="25"/>
      <c r="AE65" s="25" t="n">
        <v>16</v>
      </c>
      <c r="AF65" s="25"/>
      <c r="AG65" s="25" t="n">
        <v>9</v>
      </c>
      <c r="AH65" s="25"/>
      <c r="AI65" s="26" t="n">
        <f aca="false">SUM(E66:AH66)</f>
        <v>46</v>
      </c>
      <c r="AJ65" s="32" t="n">
        <f aca="false">COUNT(E65:AH65)</f>
        <v>5</v>
      </c>
      <c r="AK65" s="26" t="n">
        <v>46</v>
      </c>
      <c r="AL65" s="28"/>
      <c r="AM65" s="29" t="n">
        <f aca="false">AI65/AJ65</f>
        <v>9.2</v>
      </c>
      <c r="AN65" s="0"/>
      <c r="AO65" s="0"/>
    </row>
    <row r="66" customFormat="false" ht="13.7" hidden="false" customHeight="true" outlineLevel="0" collapsed="false">
      <c r="A66" s="21"/>
      <c r="B66" s="22"/>
      <c r="C66" s="23"/>
      <c r="D66" s="24"/>
      <c r="E66" s="30" t="n">
        <f aca="false">IF(E65=1,25,IF(E65=2,20,IF(E65=3,18,IF(AND(3&lt;E65,E65&lt;19),20-E65,IF(E65&gt;18,1,0)))))</f>
        <v>0</v>
      </c>
      <c r="F66" s="30" t="n">
        <f aca="false">IF(F65=1,25,IF(F65=2,20,IF(F65=3,18,IF(AND(3&lt;F65,F65&lt;19),20-F65,IF(F65&gt;18,1,0)))))</f>
        <v>0</v>
      </c>
      <c r="G66" s="30" t="n">
        <f aca="false">IF(G65=1,25,IF(G65=2,20,IF(G65=3,18,IF(AND(3&lt;G65,G65&lt;19),20-G65,IF(G65&gt;18,1,0)))))</f>
        <v>0</v>
      </c>
      <c r="H66" s="30" t="n">
        <f aca="false">IF(H65=1,25,IF(H65=2,20,IF(H65=3,18,IF(AND(3&lt;H65,H65&lt;19),20-H65,IF(H65&gt;18,1,0)))))</f>
        <v>0</v>
      </c>
      <c r="I66" s="30" t="n">
        <f aca="false">IF(I65=1,25,IF(I65=2,20,IF(I65=3,18,IF(AND(3&lt;I65,I65&lt;19),20-I65,IF(I65&gt;18,1,0)))))</f>
        <v>0</v>
      </c>
      <c r="J66" s="30" t="n">
        <f aca="false">IF(J65=1,25,IF(J65=2,20,IF(J65=3,18,IF(AND(3&lt;J65,J65&lt;19),20-J65,IF(J65&gt;18,1,0)))))</f>
        <v>0</v>
      </c>
      <c r="K66" s="30" t="n">
        <f aca="false">IF(K65=1,25,IF(K65=2,20,IF(K65=3,18,IF(AND(3&lt;K65,K65&lt;19),20-K65,IF(K65&gt;18,1,0)))))</f>
        <v>0</v>
      </c>
      <c r="L66" s="30" t="n">
        <f aca="false">IF(L65=1,25,IF(L65=2,20,IF(L65=3,18,IF(AND(3&lt;L65,L65&lt;19),20-L65,IF(L65&gt;18,1,0)))))</f>
        <v>0</v>
      </c>
      <c r="M66" s="30" t="n">
        <f aca="false">IF(M65=1,25,IF(M65=2,20,IF(M65=3,18,IF(AND(3&lt;M65,M65&lt;19),20-M65,IF(M65&gt;18,1,0)))))</f>
        <v>0</v>
      </c>
      <c r="N66" s="30" t="n">
        <f aca="false">IF(N65=1,25,IF(N65=2,20,IF(N65=3,18,IF(AND(3&lt;N65,N65&lt;19),20-N65,IF(N65&gt;18,1,0)))))</f>
        <v>0</v>
      </c>
      <c r="O66" s="30" t="n">
        <f aca="false">IF(O65=1,25,IF(O65=2,20,IF(O65=3,18,IF(AND(3&lt;O65,O65&lt;19),20-O65,IF(O65&gt;18,1,0)))))</f>
        <v>13</v>
      </c>
      <c r="P66" s="30" t="n">
        <f aca="false">IF(P65=1,25,IF(P65=2,20,IF(P65=3,18,IF(AND(3&lt;P65,P65&lt;19),20-P65,IF(P65&gt;18,1,0)))))</f>
        <v>0</v>
      </c>
      <c r="Q66" s="30" t="n">
        <f aca="false">IF(Q65=1,25,IF(Q65=2,20,IF(Q65=3,18,IF(AND(3&lt;Q65,Q65&lt;19),20-Q65,IF(Q65&gt;18,1,0)))))</f>
        <v>0</v>
      </c>
      <c r="R66" s="30" t="n">
        <f aca="false">IF(R65=1,25,IF(R65=2,20,IF(R65=3,18,IF(AND(3&lt;R65,R65&lt;19),20-R65,IF(R65&gt;18,1,0)))))</f>
        <v>11</v>
      </c>
      <c r="S66" s="30" t="n">
        <f aca="false">IF(S65=1,25,IF(S65=2,20,IF(S65=3,18,IF(AND(3&lt;S65,S65&lt;19),20-S65,IF(S65&gt;18,1,0)))))</f>
        <v>0</v>
      </c>
      <c r="T66" s="30" t="n">
        <f aca="false">IF(T65=1,25,IF(T65=2,20,IF(T65=3,18,IF(AND(3&lt;T65,T65&lt;19),20-T65,IF(T65&gt;18,1,0)))))</f>
        <v>0</v>
      </c>
      <c r="U66" s="30" t="n">
        <f aca="false">IF(U65=1,25,IF(U65=2,20,IF(U65=3,18,IF(AND(3&lt;U65,U65&lt;19),20-U65,IF(U65&gt;18,1,0)))))</f>
        <v>7</v>
      </c>
      <c r="V66" s="30" t="n">
        <f aca="false">IF(V65=1,25,IF(V65=2,20,IF(V65=3,18,IF(AND(3&lt;V65,V65&lt;19),20-V65,IF(V65&gt;18,1,0)))))</f>
        <v>0</v>
      </c>
      <c r="W66" s="30" t="n">
        <f aca="false">IF(W65=1,25,IF(W65=2,20,IF(W65=3,18,IF(AND(3&lt;W65,W65&lt;19),20-W65,IF(W65&gt;18,1,0)))))</f>
        <v>0</v>
      </c>
      <c r="X66" s="30" t="n">
        <f aca="false">IF(X65=1,25,IF(X65=2,20,IF(X65=3,18,IF(AND(3&lt;X65,X65&lt;19),20-X65,IF(X65&gt;18,1,0)))))</f>
        <v>0</v>
      </c>
      <c r="Y66" s="30" t="n">
        <f aca="false">IF(Y65=1,25,IF(Y65=2,20,IF(Y65=3,18,IF(AND(3&lt;Y65,Y65&lt;19),20-Y65,IF(Y65&gt;18,1,0)))))</f>
        <v>0</v>
      </c>
      <c r="Z66" s="30" t="n">
        <f aca="false">IF(Z65=1,25,IF(Z65=2,20,IF(Z65=3,18,IF(AND(3&lt;Z65,Z65&lt;19),20-Z65,IF(Z65&gt;18,1,0)))))</f>
        <v>0</v>
      </c>
      <c r="AA66" s="30" t="n">
        <f aca="false">IF(AA65=1,25,IF(AA65=2,20,IF(AA65=3,18,IF(AND(3&lt;AA65,AA65&lt;19),20-AA65,IF(AA65&gt;18,1,0)))))</f>
        <v>0</v>
      </c>
      <c r="AB66" s="30" t="n">
        <f aca="false">IF(AB65=1,25,IF(AB65=2,20,IF(AB65=3,18,IF(AND(3&lt;AB65,AB65&lt;19),20-AB65,IF(AB65&gt;18,1,0)))))</f>
        <v>0</v>
      </c>
      <c r="AC66" s="30" t="n">
        <f aca="false">IF(AC65=1,25,IF(AC65=2,20,IF(AC65=3,18,IF(AND(3&lt;AC65,AC65&lt;19),20-AC65,IF(AC65&gt;18,1,0)))))</f>
        <v>0</v>
      </c>
      <c r="AD66" s="30" t="n">
        <f aca="false">IF(AD65=1,25,IF(AD65=2,20,IF(AD65=3,18,IF(AND(3&lt;AD65,AD65&lt;19),20-AD65,IF(AD65&gt;18,1,0)))))</f>
        <v>0</v>
      </c>
      <c r="AE66" s="30" t="n">
        <f aca="false">IF(AE65=1,25,IF(AE65=2,20,IF(AE65=3,18,IF(AND(3&lt;AE65,AE65&lt;19),20-AE65,IF(AE65&gt;18,1,0)))))</f>
        <v>4</v>
      </c>
      <c r="AF66" s="30" t="n">
        <f aca="false">IF(AF65=1,25,IF(AF65=2,20,IF(AF65=3,18,IF(AND(3&lt;AF65,AF65&lt;19),20-AF65,IF(AF65&gt;18,1,0)))))</f>
        <v>0</v>
      </c>
      <c r="AG66" s="30" t="n">
        <f aca="false">IF(AG65=1,25,IF(AG65=2,20,IF(AG65=3,18,IF(AND(3&lt;AG65,AG65&lt;19),20-AG65,IF(AG65&gt;18,1,0)))))</f>
        <v>11</v>
      </c>
      <c r="AH66" s="30" t="n">
        <f aca="false">IF(AH65=1,25,IF(AH65=2,20,IF(AH65=3,18,IF(AND(3&lt;AH65,AH65&lt;19),20-AH65,IF(AH65&gt;18,1,0)))))</f>
        <v>0</v>
      </c>
      <c r="AI66" s="26"/>
      <c r="AJ66" s="31"/>
      <c r="AK66" s="26"/>
      <c r="AL66" s="28"/>
      <c r="AM66" s="29"/>
      <c r="AN66" s="0"/>
      <c r="AO66" s="0"/>
    </row>
    <row r="67" customFormat="false" ht="13.7" hidden="false" customHeight="true" outlineLevel="0" collapsed="false">
      <c r="A67" s="33" t="n">
        <v>31</v>
      </c>
      <c r="B67" s="22" t="s">
        <v>623</v>
      </c>
      <c r="C67" s="23" t="s">
        <v>91</v>
      </c>
      <c r="D67" s="24" t="n">
        <v>1965</v>
      </c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 t="n">
        <v>2</v>
      </c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 t="n">
        <v>1</v>
      </c>
      <c r="AB67" s="25"/>
      <c r="AC67" s="25"/>
      <c r="AD67" s="25"/>
      <c r="AE67" s="25"/>
      <c r="AF67" s="25"/>
      <c r="AG67" s="25"/>
      <c r="AH67" s="25"/>
      <c r="AI67" s="26" t="n">
        <f aca="false">SUM(E68:AH68)</f>
        <v>45</v>
      </c>
      <c r="AJ67" s="32" t="n">
        <f aca="false">COUNT(E67:AH67)</f>
        <v>2</v>
      </c>
      <c r="AK67" s="26" t="n">
        <v>45</v>
      </c>
      <c r="AL67" s="28"/>
      <c r="AM67" s="29" t="n">
        <f aca="false">AI67/AJ67</f>
        <v>22.5</v>
      </c>
      <c r="AN67" s="0"/>
      <c r="AO67" s="0"/>
    </row>
    <row r="68" customFormat="false" ht="13.7" hidden="false" customHeight="true" outlineLevel="0" collapsed="false">
      <c r="A68" s="33"/>
      <c r="B68" s="22"/>
      <c r="C68" s="23"/>
      <c r="D68" s="24"/>
      <c r="E68" s="30" t="n">
        <f aca="false">IF(E67=1,25,IF(E67=2,20,IF(E67=3,18,IF(AND(3&lt;E67,E67&lt;19),20-E67,IF(E67&gt;18,1,0)))))</f>
        <v>0</v>
      </c>
      <c r="F68" s="30" t="n">
        <f aca="false">IF(F67=1,25,IF(F67=2,20,IF(F67=3,18,IF(AND(3&lt;F67,F67&lt;19),20-F67,IF(F67&gt;18,1,0)))))</f>
        <v>0</v>
      </c>
      <c r="G68" s="30" t="n">
        <f aca="false">IF(G67=1,25,IF(G67=2,20,IF(G67=3,18,IF(AND(3&lt;G67,G67&lt;19),20-G67,IF(G67&gt;18,1,0)))))</f>
        <v>0</v>
      </c>
      <c r="H68" s="30" t="n">
        <f aca="false">IF(H67=1,25,IF(H67=2,20,IF(H67=3,18,IF(AND(3&lt;H67,H67&lt;19),20-H67,IF(H67&gt;18,1,0)))))</f>
        <v>0</v>
      </c>
      <c r="I68" s="30" t="n">
        <f aca="false">IF(I67=1,25,IF(I67=2,20,IF(I67=3,18,IF(AND(3&lt;I67,I67&lt;19),20-I67,IF(I67&gt;18,1,0)))))</f>
        <v>0</v>
      </c>
      <c r="J68" s="30" t="n">
        <f aca="false">IF(J67=1,25,IF(J67=2,20,IF(J67=3,18,IF(AND(3&lt;J67,J67&lt;19),20-J67,IF(J67&gt;18,1,0)))))</f>
        <v>0</v>
      </c>
      <c r="K68" s="30" t="n">
        <f aca="false">IF(K67=1,25,IF(K67=2,20,IF(K67=3,18,IF(AND(3&lt;K67,K67&lt;19),20-K67,IF(K67&gt;18,1,0)))))</f>
        <v>0</v>
      </c>
      <c r="L68" s="30" t="n">
        <f aca="false">IF(L67=1,25,IF(L67=2,20,IF(L67=3,18,IF(AND(3&lt;L67,L67&lt;19),20-L67,IF(L67&gt;18,1,0)))))</f>
        <v>0</v>
      </c>
      <c r="M68" s="30" t="n">
        <f aca="false">IF(M67=1,25,IF(M67=2,20,IF(M67=3,18,IF(AND(3&lt;M67,M67&lt;19),20-M67,IF(M67&gt;18,1,0)))))</f>
        <v>0</v>
      </c>
      <c r="N68" s="30" t="n">
        <f aca="false">IF(N67=1,25,IF(N67=2,20,IF(N67=3,18,IF(AND(3&lt;N67,N67&lt;19),20-N67,IF(N67&gt;18,1,0)))))</f>
        <v>0</v>
      </c>
      <c r="O68" s="30" t="n">
        <f aca="false">IF(O67=1,25,IF(O67=2,20,IF(O67=3,18,IF(AND(3&lt;O67,O67&lt;19),20-O67,IF(O67&gt;18,1,0)))))</f>
        <v>0</v>
      </c>
      <c r="P68" s="30" t="n">
        <f aca="false">IF(P67=1,25,IF(P67=2,20,IF(P67=3,18,IF(AND(3&lt;P67,P67&lt;19),20-P67,IF(P67&gt;18,1,0)))))</f>
        <v>20</v>
      </c>
      <c r="Q68" s="30" t="n">
        <f aca="false">IF(Q67=1,25,IF(Q67=2,20,IF(Q67=3,18,IF(AND(3&lt;Q67,Q67&lt;19),20-Q67,IF(Q67&gt;18,1,0)))))</f>
        <v>0</v>
      </c>
      <c r="R68" s="30" t="n">
        <f aca="false">IF(R67=1,25,IF(R67=2,20,IF(R67=3,18,IF(AND(3&lt;R67,R67&lt;19),20-R67,IF(R67&gt;18,1,0)))))</f>
        <v>0</v>
      </c>
      <c r="S68" s="30" t="n">
        <f aca="false">IF(S67=1,25,IF(S67=2,20,IF(S67=3,18,IF(AND(3&lt;S67,S67&lt;19),20-S67,IF(S67&gt;18,1,0)))))</f>
        <v>0</v>
      </c>
      <c r="T68" s="30" t="n">
        <f aca="false">IF(T67=1,25,IF(T67=2,20,IF(T67=3,18,IF(AND(3&lt;T67,T67&lt;19),20-T67,IF(T67&gt;18,1,0)))))</f>
        <v>0</v>
      </c>
      <c r="U68" s="30" t="n">
        <f aca="false">IF(U67=1,25,IF(U67=2,20,IF(U67=3,18,IF(AND(3&lt;U67,U67&lt;19),20-U67,IF(U67&gt;18,1,0)))))</f>
        <v>0</v>
      </c>
      <c r="V68" s="30" t="n">
        <f aca="false">IF(V67=1,25,IF(V67=2,20,IF(V67=3,18,IF(AND(3&lt;V67,V67&lt;19),20-V67,IF(V67&gt;18,1,0)))))</f>
        <v>0</v>
      </c>
      <c r="W68" s="30" t="n">
        <f aca="false">IF(W67=1,25,IF(W67=2,20,IF(W67=3,18,IF(AND(3&lt;W67,W67&lt;19),20-W67,IF(W67&gt;18,1,0)))))</f>
        <v>0</v>
      </c>
      <c r="X68" s="30" t="n">
        <f aca="false">IF(X67=1,25,IF(X67=2,20,IF(X67=3,18,IF(AND(3&lt;X67,X67&lt;19),20-X67,IF(X67&gt;18,1,0)))))</f>
        <v>0</v>
      </c>
      <c r="Y68" s="30" t="n">
        <f aca="false">IF(Y67=1,25,IF(Y67=2,20,IF(Y67=3,18,IF(AND(3&lt;Y67,Y67&lt;19),20-Y67,IF(Y67&gt;18,1,0)))))</f>
        <v>0</v>
      </c>
      <c r="Z68" s="30" t="n">
        <f aca="false">IF(Z67=1,25,IF(Z67=2,20,IF(Z67=3,18,IF(AND(3&lt;Z67,Z67&lt;19),20-Z67,IF(Z67&gt;18,1,0)))))</f>
        <v>0</v>
      </c>
      <c r="AA68" s="30" t="n">
        <f aca="false">IF(AA67=1,25,IF(AA67=2,20,IF(AA67=3,18,IF(AND(3&lt;AA67,AA67&lt;19),20-AA67,IF(AA67&gt;18,1,0)))))</f>
        <v>25</v>
      </c>
      <c r="AB68" s="30" t="n">
        <f aca="false">IF(AB67=1,25,IF(AB67=2,20,IF(AB67=3,18,IF(AND(3&lt;AB67,AB67&lt;19),20-AB67,IF(AB67&gt;18,1,0)))))</f>
        <v>0</v>
      </c>
      <c r="AC68" s="30" t="n">
        <f aca="false">IF(AC67=1,25,IF(AC67=2,20,IF(AC67=3,18,IF(AND(3&lt;AC67,AC67&lt;19),20-AC67,IF(AC67&gt;18,1,0)))))</f>
        <v>0</v>
      </c>
      <c r="AD68" s="30" t="n">
        <f aca="false">IF(AD67=1,25,IF(AD67=2,20,IF(AD67=3,18,IF(AND(3&lt;AD67,AD67&lt;19),20-AD67,IF(AD67&gt;18,1,0)))))</f>
        <v>0</v>
      </c>
      <c r="AE68" s="30" t="n">
        <f aca="false">IF(AE67=1,25,IF(AE67=2,20,IF(AE67=3,18,IF(AND(3&lt;AE67,AE67&lt;19),20-AE67,IF(AE67&gt;18,1,0)))))</f>
        <v>0</v>
      </c>
      <c r="AF68" s="30" t="n">
        <f aca="false">IF(AF67=1,25,IF(AF67=2,20,IF(AF67=3,18,IF(AND(3&lt;AF67,AF67&lt;19),20-AF67,IF(AF67&gt;18,1,0)))))</f>
        <v>0</v>
      </c>
      <c r="AG68" s="30" t="n">
        <f aca="false">IF(AG67=1,25,IF(AG67=2,20,IF(AG67=3,18,IF(AND(3&lt;AG67,AG67&lt;19),20-AG67,IF(AG67&gt;18,1,0)))))</f>
        <v>0</v>
      </c>
      <c r="AH68" s="30" t="n">
        <f aca="false">IF(AH67=1,25,IF(AH67=2,20,IF(AH67=3,18,IF(AND(3&lt;AH67,AH67&lt;19),20-AH67,IF(AH67&gt;18,1,0)))))</f>
        <v>0</v>
      </c>
      <c r="AI68" s="26"/>
      <c r="AJ68" s="31"/>
      <c r="AK68" s="26"/>
      <c r="AL68" s="28"/>
      <c r="AM68" s="29"/>
      <c r="AN68" s="0"/>
      <c r="AO68" s="0"/>
    </row>
    <row r="69" customFormat="false" ht="13.7" hidden="false" customHeight="true" outlineLevel="0" collapsed="false">
      <c r="A69" s="34"/>
      <c r="B69" s="22" t="s">
        <v>624</v>
      </c>
      <c r="C69" s="23" t="s">
        <v>114</v>
      </c>
      <c r="D69" s="24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 t="n">
        <v>1</v>
      </c>
      <c r="U69" s="25" t="n">
        <v>2</v>
      </c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6" t="n">
        <f aca="false">SUM(E70:AH70)</f>
        <v>45</v>
      </c>
      <c r="AJ69" s="32" t="n">
        <f aca="false">COUNT(E69:AH69)</f>
        <v>2</v>
      </c>
      <c r="AK69" s="26" t="n">
        <v>45</v>
      </c>
      <c r="AL69" s="28"/>
      <c r="AM69" s="29" t="n">
        <f aca="false">AI69/AJ69</f>
        <v>22.5</v>
      </c>
      <c r="AN69" s="0"/>
      <c r="AO69" s="0"/>
    </row>
    <row r="70" customFormat="false" ht="13.7" hidden="false" customHeight="true" outlineLevel="0" collapsed="false">
      <c r="A70" s="34"/>
      <c r="B70" s="22"/>
      <c r="C70" s="23"/>
      <c r="D70" s="24"/>
      <c r="E70" s="30" t="n">
        <f aca="false">IF(E69=1,25,IF(E69=2,20,IF(E69=3,18,IF(AND(3&lt;E69,E69&lt;19),20-E69,IF(E69&gt;18,1,0)))))</f>
        <v>0</v>
      </c>
      <c r="F70" s="30" t="n">
        <f aca="false">IF(F69=1,25,IF(F69=2,20,IF(F69=3,18,IF(AND(3&lt;F69,F69&lt;19),20-F69,IF(F69&gt;18,1,0)))))</f>
        <v>0</v>
      </c>
      <c r="G70" s="30" t="n">
        <f aca="false">IF(G69=1,25,IF(G69=2,20,IF(G69=3,18,IF(AND(3&lt;G69,G69&lt;19),20-G69,IF(G69&gt;18,1,0)))))</f>
        <v>0</v>
      </c>
      <c r="H70" s="30" t="n">
        <f aca="false">IF(H69=1,25,IF(H69=2,20,IF(H69=3,18,IF(AND(3&lt;H69,H69&lt;19),20-H69,IF(H69&gt;18,1,0)))))</f>
        <v>0</v>
      </c>
      <c r="I70" s="30" t="n">
        <f aca="false">IF(I69=1,25,IF(I69=2,20,IF(I69=3,18,IF(AND(3&lt;I69,I69&lt;19),20-I69,IF(I69&gt;18,1,0)))))</f>
        <v>0</v>
      </c>
      <c r="J70" s="30" t="n">
        <f aca="false">IF(J69=1,25,IF(J69=2,20,IF(J69=3,18,IF(AND(3&lt;J69,J69&lt;19),20-J69,IF(J69&gt;18,1,0)))))</f>
        <v>0</v>
      </c>
      <c r="K70" s="30" t="n">
        <f aca="false">IF(K69=1,25,IF(K69=2,20,IF(K69=3,18,IF(AND(3&lt;K69,K69&lt;19),20-K69,IF(K69&gt;18,1,0)))))</f>
        <v>0</v>
      </c>
      <c r="L70" s="30" t="n">
        <f aca="false">IF(L69=1,25,IF(L69=2,20,IF(L69=3,18,IF(AND(3&lt;L69,L69&lt;19),20-L69,IF(L69&gt;18,1,0)))))</f>
        <v>0</v>
      </c>
      <c r="M70" s="30" t="n">
        <f aca="false">IF(M69=1,25,IF(M69=2,20,IF(M69=3,18,IF(AND(3&lt;M69,M69&lt;19),20-M69,IF(M69&gt;18,1,0)))))</f>
        <v>0</v>
      </c>
      <c r="N70" s="30" t="n">
        <f aca="false">IF(N69=1,25,IF(N69=2,20,IF(N69=3,18,IF(AND(3&lt;N69,N69&lt;19),20-N69,IF(N69&gt;18,1,0)))))</f>
        <v>0</v>
      </c>
      <c r="O70" s="30" t="n">
        <f aca="false">IF(O69=1,25,IF(O69=2,20,IF(O69=3,18,IF(AND(3&lt;O69,O69&lt;19),20-O69,IF(O69&gt;18,1,0)))))</f>
        <v>0</v>
      </c>
      <c r="P70" s="30" t="n">
        <f aca="false">IF(P69=1,25,IF(P69=2,20,IF(P69=3,18,IF(AND(3&lt;P69,P69&lt;19),20-P69,IF(P69&gt;18,1,0)))))</f>
        <v>0</v>
      </c>
      <c r="Q70" s="30" t="n">
        <f aca="false">IF(Q69=1,25,IF(Q69=2,20,IF(Q69=3,18,IF(AND(3&lt;Q69,Q69&lt;19),20-Q69,IF(Q69&gt;18,1,0)))))</f>
        <v>0</v>
      </c>
      <c r="R70" s="30" t="n">
        <f aca="false">IF(R69=1,25,IF(R69=2,20,IF(R69=3,18,IF(AND(3&lt;R69,R69&lt;19),20-R69,IF(R69&gt;18,1,0)))))</f>
        <v>0</v>
      </c>
      <c r="S70" s="30" t="n">
        <f aca="false">IF(S69=1,25,IF(S69=2,20,IF(S69=3,18,IF(AND(3&lt;S69,S69&lt;19),20-S69,IF(S69&gt;18,1,0)))))</f>
        <v>0</v>
      </c>
      <c r="T70" s="30" t="n">
        <f aca="false">IF(T69=1,25,IF(T69=2,20,IF(T69=3,18,IF(AND(3&lt;T69,T69&lt;19),20-T69,IF(T69&gt;18,1,0)))))</f>
        <v>25</v>
      </c>
      <c r="U70" s="30" t="n">
        <f aca="false">IF(U69=1,25,IF(U69=2,20,IF(U69=3,18,IF(AND(3&lt;U69,U69&lt;19),20-U69,IF(U69&gt;18,1,0)))))</f>
        <v>20</v>
      </c>
      <c r="V70" s="30" t="n">
        <f aca="false">IF(V69=1,25,IF(V69=2,20,IF(V69=3,18,IF(AND(3&lt;V69,V69&lt;19),20-V69,IF(V69&gt;18,1,0)))))</f>
        <v>0</v>
      </c>
      <c r="W70" s="30" t="n">
        <f aca="false">IF(W69=1,25,IF(W69=2,20,IF(W69=3,18,IF(AND(3&lt;W69,W69&lt;19),20-W69,IF(W69&gt;18,1,0)))))</f>
        <v>0</v>
      </c>
      <c r="X70" s="30" t="n">
        <f aca="false">IF(X69=1,25,IF(X69=2,20,IF(X69=3,18,IF(AND(3&lt;X69,X69&lt;19),20-X69,IF(X69&gt;18,1,0)))))</f>
        <v>0</v>
      </c>
      <c r="Y70" s="30" t="n">
        <f aca="false">IF(Y69=1,25,IF(Y69=2,20,IF(Y69=3,18,IF(AND(3&lt;Y69,Y69&lt;19),20-Y69,IF(Y69&gt;18,1,0)))))</f>
        <v>0</v>
      </c>
      <c r="Z70" s="30" t="n">
        <f aca="false">IF(Z69=1,25,IF(Z69=2,20,IF(Z69=3,18,IF(AND(3&lt;Z69,Z69&lt;19),20-Z69,IF(Z69&gt;18,1,0)))))</f>
        <v>0</v>
      </c>
      <c r="AA70" s="30" t="n">
        <f aca="false">IF(AA69=1,25,IF(AA69=2,20,IF(AA69=3,18,IF(AND(3&lt;AA69,AA69&lt;19),20-AA69,IF(AA69&gt;18,1,0)))))</f>
        <v>0</v>
      </c>
      <c r="AB70" s="30" t="n">
        <f aca="false">IF(AB69=1,25,IF(AB69=2,20,IF(AB69=3,18,IF(AND(3&lt;AB69,AB69&lt;19),20-AB69,IF(AB69&gt;18,1,0)))))</f>
        <v>0</v>
      </c>
      <c r="AC70" s="30" t="n">
        <f aca="false">IF(AC69=1,25,IF(AC69=2,20,IF(AC69=3,18,IF(AND(3&lt;AC69,AC69&lt;19),20-AC69,IF(AC69&gt;18,1,0)))))</f>
        <v>0</v>
      </c>
      <c r="AD70" s="30" t="n">
        <f aca="false">IF(AD69=1,25,IF(AD69=2,20,IF(AD69=3,18,IF(AND(3&lt;AD69,AD69&lt;19),20-AD69,IF(AD69&gt;18,1,0)))))</f>
        <v>0</v>
      </c>
      <c r="AE70" s="30" t="n">
        <f aca="false">IF(AE69=1,25,IF(AE69=2,20,IF(AE69=3,18,IF(AND(3&lt;AE69,AE69&lt;19),20-AE69,IF(AE69&gt;18,1,0)))))</f>
        <v>0</v>
      </c>
      <c r="AF70" s="30" t="n">
        <f aca="false">IF(AF69=1,25,IF(AF69=2,20,IF(AF69=3,18,IF(AND(3&lt;AF69,AF69&lt;19),20-AF69,IF(AF69&gt;18,1,0)))))</f>
        <v>0</v>
      </c>
      <c r="AG70" s="30" t="n">
        <f aca="false">IF(AG69=1,25,IF(AG69=2,20,IF(AG69=3,18,IF(AND(3&lt;AG69,AG69&lt;19),20-AG69,IF(AG69&gt;18,1,0)))))</f>
        <v>0</v>
      </c>
      <c r="AH70" s="30" t="n">
        <f aca="false">IF(AH69=1,25,IF(AH69=2,20,IF(AH69=3,18,IF(AND(3&lt;AH69,AH69&lt;19),20-AH69,IF(AH69&gt;18,1,0)))))</f>
        <v>0</v>
      </c>
      <c r="AI70" s="26"/>
      <c r="AJ70" s="31"/>
      <c r="AK70" s="26"/>
      <c r="AL70" s="28"/>
      <c r="AM70" s="29"/>
      <c r="AN70" s="0"/>
      <c r="AO70" s="0"/>
    </row>
    <row r="71" customFormat="false" ht="13.7" hidden="false" customHeight="true" outlineLevel="0" collapsed="false">
      <c r="A71" s="21"/>
      <c r="B71" s="22" t="s">
        <v>625</v>
      </c>
      <c r="C71" s="23" t="s">
        <v>626</v>
      </c>
      <c r="D71" s="24" t="n">
        <v>1961</v>
      </c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 t="n">
        <v>1</v>
      </c>
      <c r="S71" s="25"/>
      <c r="T71" s="25"/>
      <c r="U71" s="25"/>
      <c r="V71" s="25"/>
      <c r="W71" s="25" t="n">
        <v>2</v>
      </c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6" t="n">
        <f aca="false">SUM(E72:AH72)</f>
        <v>45</v>
      </c>
      <c r="AJ71" s="32" t="n">
        <f aca="false">COUNT(E71:AH71)</f>
        <v>2</v>
      </c>
      <c r="AK71" s="26" t="n">
        <v>45</v>
      </c>
      <c r="AL71" s="28"/>
      <c r="AM71" s="29" t="n">
        <f aca="false">AI71/AJ71</f>
        <v>22.5</v>
      </c>
      <c r="AN71" s="0"/>
      <c r="AO71" s="0"/>
    </row>
    <row r="72" customFormat="false" ht="13.7" hidden="false" customHeight="true" outlineLevel="0" collapsed="false">
      <c r="A72" s="21"/>
      <c r="B72" s="22"/>
      <c r="C72" s="23"/>
      <c r="D72" s="24"/>
      <c r="E72" s="30" t="n">
        <f aca="false">IF(E71=1,25,IF(E71=2,20,IF(E71=3,18,IF(AND(3&lt;E71,E71&lt;19),20-E71,IF(E71&gt;18,1,0)))))</f>
        <v>0</v>
      </c>
      <c r="F72" s="30" t="n">
        <f aca="false">IF(F71=1,25,IF(F71=2,20,IF(F71=3,18,IF(AND(3&lt;F71,F71&lt;19),20-F71,IF(F71&gt;18,1,0)))))</f>
        <v>0</v>
      </c>
      <c r="G72" s="30" t="n">
        <f aca="false">IF(G71=1,25,IF(G71=2,20,IF(G71=3,18,IF(AND(3&lt;G71,G71&lt;19),20-G71,IF(G71&gt;18,1,0)))))</f>
        <v>0</v>
      </c>
      <c r="H72" s="30" t="n">
        <f aca="false">IF(H71=1,25,IF(H71=2,20,IF(H71=3,18,IF(AND(3&lt;H71,H71&lt;19),20-H71,IF(H71&gt;18,1,0)))))</f>
        <v>0</v>
      </c>
      <c r="I72" s="30" t="n">
        <f aca="false">IF(I71=1,25,IF(I71=2,20,IF(I71=3,18,IF(AND(3&lt;I71,I71&lt;19),20-I71,IF(I71&gt;18,1,0)))))</f>
        <v>0</v>
      </c>
      <c r="J72" s="30" t="n">
        <f aca="false">IF(J71=1,25,IF(J71=2,20,IF(J71=3,18,IF(AND(3&lt;J71,J71&lt;19),20-J71,IF(J71&gt;18,1,0)))))</f>
        <v>0</v>
      </c>
      <c r="K72" s="30" t="n">
        <f aca="false">IF(K71=1,25,IF(K71=2,20,IF(K71=3,18,IF(AND(3&lt;K71,K71&lt;19),20-K71,IF(K71&gt;18,1,0)))))</f>
        <v>0</v>
      </c>
      <c r="L72" s="30" t="n">
        <f aca="false">IF(L71=1,25,IF(L71=2,20,IF(L71=3,18,IF(AND(3&lt;L71,L71&lt;19),20-L71,IF(L71&gt;18,1,0)))))</f>
        <v>0</v>
      </c>
      <c r="M72" s="30" t="n">
        <f aca="false">IF(M71=1,25,IF(M71=2,20,IF(M71=3,18,IF(AND(3&lt;M71,M71&lt;19),20-M71,IF(M71&gt;18,1,0)))))</f>
        <v>0</v>
      </c>
      <c r="N72" s="30" t="n">
        <f aca="false">IF(N71=1,25,IF(N71=2,20,IF(N71=3,18,IF(AND(3&lt;N71,N71&lt;19),20-N71,IF(N71&gt;18,1,0)))))</f>
        <v>0</v>
      </c>
      <c r="O72" s="30" t="n">
        <f aca="false">IF(O71=1,25,IF(O71=2,20,IF(O71=3,18,IF(AND(3&lt;O71,O71&lt;19),20-O71,IF(O71&gt;18,1,0)))))</f>
        <v>0</v>
      </c>
      <c r="P72" s="30" t="n">
        <f aca="false">IF(P71=1,25,IF(P71=2,20,IF(P71=3,18,IF(AND(3&lt;P71,P71&lt;19),20-P71,IF(P71&gt;18,1,0)))))</f>
        <v>0</v>
      </c>
      <c r="Q72" s="30" t="n">
        <f aca="false">IF(Q71=1,25,IF(Q71=2,20,IF(Q71=3,18,IF(AND(3&lt;Q71,Q71&lt;19),20-Q71,IF(Q71&gt;18,1,0)))))</f>
        <v>0</v>
      </c>
      <c r="R72" s="30" t="n">
        <f aca="false">IF(R71=1,25,IF(R71=2,20,IF(R71=3,18,IF(AND(3&lt;R71,R71&lt;19),20-R71,IF(R71&gt;18,1,0)))))</f>
        <v>25</v>
      </c>
      <c r="S72" s="30" t="n">
        <f aca="false">IF(S71=1,25,IF(S71=2,20,IF(S71=3,18,IF(AND(3&lt;S71,S71&lt;19),20-S71,IF(S71&gt;18,1,0)))))</f>
        <v>0</v>
      </c>
      <c r="T72" s="30" t="n">
        <f aca="false">IF(T71=1,25,IF(T71=2,20,IF(T71=3,18,IF(AND(3&lt;T71,T71&lt;19),20-T71,IF(T71&gt;18,1,0)))))</f>
        <v>0</v>
      </c>
      <c r="U72" s="30" t="n">
        <f aca="false">IF(U71=1,25,IF(U71=2,20,IF(U71=3,18,IF(AND(3&lt;U71,U71&lt;19),20-U71,IF(U71&gt;18,1,0)))))</f>
        <v>0</v>
      </c>
      <c r="V72" s="30" t="n">
        <f aca="false">IF(V71=1,25,IF(V71=2,20,IF(V71=3,18,IF(AND(3&lt;V71,V71&lt;19),20-V71,IF(V71&gt;18,1,0)))))</f>
        <v>0</v>
      </c>
      <c r="W72" s="30" t="n">
        <f aca="false">IF(W71=1,25,IF(W71=2,20,IF(W71=3,18,IF(AND(3&lt;W71,W71&lt;19),20-W71,IF(W71&gt;18,1,0)))))</f>
        <v>20</v>
      </c>
      <c r="X72" s="30" t="n">
        <f aca="false">IF(X71=1,25,IF(X71=2,20,IF(X71=3,18,IF(AND(3&lt;X71,X71&lt;19),20-X71,IF(X71&gt;18,1,0)))))</f>
        <v>0</v>
      </c>
      <c r="Y72" s="30" t="n">
        <f aca="false">IF(Y71=1,25,IF(Y71=2,20,IF(Y71=3,18,IF(AND(3&lt;Y71,Y71&lt;19),20-Y71,IF(Y71&gt;18,1,0)))))</f>
        <v>0</v>
      </c>
      <c r="Z72" s="30" t="n">
        <f aca="false">IF(Z71=1,25,IF(Z71=2,20,IF(Z71=3,18,IF(AND(3&lt;Z71,Z71&lt;19),20-Z71,IF(Z71&gt;18,1,0)))))</f>
        <v>0</v>
      </c>
      <c r="AA72" s="30" t="n">
        <f aca="false">IF(AA71=1,25,IF(AA71=2,20,IF(AA71=3,18,IF(AND(3&lt;AA71,AA71&lt;19),20-AA71,IF(AA71&gt;18,1,0)))))</f>
        <v>0</v>
      </c>
      <c r="AB72" s="30" t="n">
        <f aca="false">IF(AB71=1,25,IF(AB71=2,20,IF(AB71=3,18,IF(AND(3&lt;AB71,AB71&lt;19),20-AB71,IF(AB71&gt;18,1,0)))))</f>
        <v>0</v>
      </c>
      <c r="AC72" s="30" t="n">
        <f aca="false">IF(AC71=1,25,IF(AC71=2,20,IF(AC71=3,18,IF(AND(3&lt;AC71,AC71&lt;19),20-AC71,IF(AC71&gt;18,1,0)))))</f>
        <v>0</v>
      </c>
      <c r="AD72" s="30" t="n">
        <f aca="false">IF(AD71=1,25,IF(AD71=2,20,IF(AD71=3,18,IF(AND(3&lt;AD71,AD71&lt;19),20-AD71,IF(AD71&gt;18,1,0)))))</f>
        <v>0</v>
      </c>
      <c r="AE72" s="30" t="n">
        <f aca="false">IF(AE71=1,25,IF(AE71=2,20,IF(AE71=3,18,IF(AND(3&lt;AE71,AE71&lt;19),20-AE71,IF(AE71&gt;18,1,0)))))</f>
        <v>0</v>
      </c>
      <c r="AF72" s="30" t="n">
        <f aca="false">IF(AF71=1,25,IF(AF71=2,20,IF(AF71=3,18,IF(AND(3&lt;AF71,AF71&lt;19),20-AF71,IF(AF71&gt;18,1,0)))))</f>
        <v>0</v>
      </c>
      <c r="AG72" s="30" t="n">
        <f aca="false">IF(AG71=1,25,IF(AG71=2,20,IF(AG71=3,18,IF(AND(3&lt;AG71,AG71&lt;19),20-AG71,IF(AG71&gt;18,1,0)))))</f>
        <v>0</v>
      </c>
      <c r="AH72" s="30" t="n">
        <f aca="false">IF(AH71=1,25,IF(AH71=2,20,IF(AH71=3,18,IF(AND(3&lt;AH71,AH71&lt;19),20-AH71,IF(AH71&gt;18,1,0)))))</f>
        <v>0</v>
      </c>
      <c r="AI72" s="26"/>
      <c r="AJ72" s="31"/>
      <c r="AK72" s="26"/>
      <c r="AL72" s="28"/>
      <c r="AM72" s="29"/>
      <c r="AN72" s="0"/>
      <c r="AO72" s="0"/>
    </row>
    <row r="73" customFormat="false" ht="13.7" hidden="false" customHeight="true" outlineLevel="0" collapsed="false">
      <c r="A73" s="21" t="n">
        <v>34</v>
      </c>
      <c r="B73" s="22" t="s">
        <v>627</v>
      </c>
      <c r="C73" s="23" t="s">
        <v>78</v>
      </c>
      <c r="D73" s="24" t="n">
        <v>1957</v>
      </c>
      <c r="E73" s="25"/>
      <c r="F73" s="25"/>
      <c r="G73" s="25"/>
      <c r="H73" s="25"/>
      <c r="I73" s="25"/>
      <c r="J73" s="25"/>
      <c r="K73" s="25"/>
      <c r="L73" s="25"/>
      <c r="M73" s="25" t="n">
        <v>11</v>
      </c>
      <c r="N73" s="25"/>
      <c r="O73" s="25"/>
      <c r="P73" s="25"/>
      <c r="Q73" s="25" t="n">
        <v>3</v>
      </c>
      <c r="R73" s="25"/>
      <c r="S73" s="25"/>
      <c r="T73" s="25"/>
      <c r="U73" s="25"/>
      <c r="V73" s="25"/>
      <c r="W73" s="25"/>
      <c r="X73" s="25"/>
      <c r="Y73" s="25" t="n">
        <v>3</v>
      </c>
      <c r="Z73" s="25"/>
      <c r="AA73" s="25"/>
      <c r="AB73" s="25"/>
      <c r="AC73" s="25"/>
      <c r="AD73" s="25"/>
      <c r="AE73" s="25"/>
      <c r="AF73" s="25"/>
      <c r="AG73" s="25"/>
      <c r="AH73" s="25"/>
      <c r="AI73" s="26" t="n">
        <f aca="false">SUM(E74:AH74)</f>
        <v>45</v>
      </c>
      <c r="AJ73" s="32" t="n">
        <f aca="false">COUNT(E73:AH73)</f>
        <v>3</v>
      </c>
      <c r="AK73" s="26" t="n">
        <v>45</v>
      </c>
      <c r="AL73" s="28"/>
      <c r="AM73" s="29" t="n">
        <f aca="false">AI73/AJ73</f>
        <v>15</v>
      </c>
      <c r="AN73" s="0"/>
      <c r="AO73" s="0"/>
    </row>
    <row r="74" customFormat="false" ht="13.7" hidden="false" customHeight="true" outlineLevel="0" collapsed="false">
      <c r="A74" s="21"/>
      <c r="B74" s="22"/>
      <c r="C74" s="23"/>
      <c r="D74" s="24"/>
      <c r="E74" s="30" t="n">
        <f aca="false">IF(E73=1,25,IF(E73=2,20,IF(E73=3,18,IF(AND(3&lt;E73,E73&lt;19),20-E73,IF(E73&gt;18,1,0)))))</f>
        <v>0</v>
      </c>
      <c r="F74" s="30" t="n">
        <f aca="false">IF(F73=1,25,IF(F73=2,20,IF(F73=3,18,IF(AND(3&lt;F73,F73&lt;19),20-F73,IF(F73&gt;18,1,0)))))</f>
        <v>0</v>
      </c>
      <c r="G74" s="30" t="n">
        <f aca="false">IF(G73=1,25,IF(G73=2,20,IF(G73=3,18,IF(AND(3&lt;G73,G73&lt;19),20-G73,IF(G73&gt;18,1,0)))))</f>
        <v>0</v>
      </c>
      <c r="H74" s="30" t="n">
        <f aca="false">IF(H73=1,25,IF(H73=2,20,IF(H73=3,18,IF(AND(3&lt;H73,H73&lt;19),20-H73,IF(H73&gt;18,1,0)))))</f>
        <v>0</v>
      </c>
      <c r="I74" s="30" t="n">
        <f aca="false">IF(I73=1,25,IF(I73=2,20,IF(I73=3,18,IF(AND(3&lt;I73,I73&lt;19),20-I73,IF(I73&gt;18,1,0)))))</f>
        <v>0</v>
      </c>
      <c r="J74" s="30" t="n">
        <f aca="false">IF(J73=1,25,IF(J73=2,20,IF(J73=3,18,IF(AND(3&lt;J73,J73&lt;19),20-J73,IF(J73&gt;18,1,0)))))</f>
        <v>0</v>
      </c>
      <c r="K74" s="30" t="n">
        <f aca="false">IF(K73=1,25,IF(K73=2,20,IF(K73=3,18,IF(AND(3&lt;K73,K73&lt;19),20-K73,IF(K73&gt;18,1,0)))))</f>
        <v>0</v>
      </c>
      <c r="L74" s="30" t="n">
        <f aca="false">IF(L73=1,25,IF(L73=2,20,IF(L73=3,18,IF(AND(3&lt;L73,L73&lt;19),20-L73,IF(L73&gt;18,1,0)))))</f>
        <v>0</v>
      </c>
      <c r="M74" s="30" t="n">
        <f aca="false">IF(M73=1,25,IF(M73=2,20,IF(M73=3,18,IF(AND(3&lt;M73,M73&lt;19),20-M73,IF(M73&gt;18,1,0)))))</f>
        <v>9</v>
      </c>
      <c r="N74" s="30" t="n">
        <f aca="false">IF(N73=1,25,IF(N73=2,20,IF(N73=3,18,IF(AND(3&lt;N73,N73&lt;19),20-N73,IF(N73&gt;18,1,0)))))</f>
        <v>0</v>
      </c>
      <c r="O74" s="30" t="n">
        <f aca="false">IF(O73=1,25,IF(O73=2,20,IF(O73=3,18,IF(AND(3&lt;O73,O73&lt;19),20-O73,IF(O73&gt;18,1,0)))))</f>
        <v>0</v>
      </c>
      <c r="P74" s="30" t="n">
        <f aca="false">IF(P73=1,25,IF(P73=2,20,IF(P73=3,18,IF(AND(3&lt;P73,P73&lt;19),20-P73,IF(P73&gt;18,1,0)))))</f>
        <v>0</v>
      </c>
      <c r="Q74" s="30" t="n">
        <f aca="false">IF(Q73=1,25,IF(Q73=2,20,IF(Q73=3,18,IF(AND(3&lt;Q73,Q73&lt;19),20-Q73,IF(Q73&gt;18,1,0)))))</f>
        <v>18</v>
      </c>
      <c r="R74" s="30" t="n">
        <f aca="false">IF(R73=1,25,IF(R73=2,20,IF(R73=3,18,IF(AND(3&lt;R73,R73&lt;19),20-R73,IF(R73&gt;18,1,0)))))</f>
        <v>0</v>
      </c>
      <c r="S74" s="30" t="n">
        <f aca="false">IF(S73=1,25,IF(S73=2,20,IF(S73=3,18,IF(AND(3&lt;S73,S73&lt;19),20-S73,IF(S73&gt;18,1,0)))))</f>
        <v>0</v>
      </c>
      <c r="T74" s="30" t="n">
        <f aca="false">IF(T73=1,25,IF(T73=2,20,IF(T73=3,18,IF(AND(3&lt;T73,T73&lt;19),20-T73,IF(T73&gt;18,1,0)))))</f>
        <v>0</v>
      </c>
      <c r="U74" s="30" t="n">
        <f aca="false">IF(U73=1,25,IF(U73=2,20,IF(U73=3,18,IF(AND(3&lt;U73,U73&lt;19),20-U73,IF(U73&gt;18,1,0)))))</f>
        <v>0</v>
      </c>
      <c r="V74" s="30" t="n">
        <f aca="false">IF(V73=1,25,IF(V73=2,20,IF(V73=3,18,IF(AND(3&lt;V73,V73&lt;19),20-V73,IF(V73&gt;18,1,0)))))</f>
        <v>0</v>
      </c>
      <c r="W74" s="30" t="n">
        <f aca="false">IF(W73=1,25,IF(W73=2,20,IF(W73=3,18,IF(AND(3&lt;W73,W73&lt;19),20-W73,IF(W73&gt;18,1,0)))))</f>
        <v>0</v>
      </c>
      <c r="X74" s="30" t="n">
        <f aca="false">IF(X73=1,25,IF(X73=2,20,IF(X73=3,18,IF(AND(3&lt;X73,X73&lt;19),20-X73,IF(X73&gt;18,1,0)))))</f>
        <v>0</v>
      </c>
      <c r="Y74" s="30" t="n">
        <f aca="false">IF(Y73=1,25,IF(Y73=2,20,IF(Y73=3,18,IF(AND(3&lt;Y73,Y73&lt;19),20-Y73,IF(Y73&gt;18,1,0)))))</f>
        <v>18</v>
      </c>
      <c r="Z74" s="30" t="n">
        <f aca="false">IF(Z73=1,25,IF(Z73=2,20,IF(Z73=3,18,IF(AND(3&lt;Z73,Z73&lt;19),20-Z73,IF(Z73&gt;18,1,0)))))</f>
        <v>0</v>
      </c>
      <c r="AA74" s="30" t="n">
        <f aca="false">IF(AA73=1,25,IF(AA73=2,20,IF(AA73=3,18,IF(AND(3&lt;AA73,AA73&lt;19),20-AA73,IF(AA73&gt;18,1,0)))))</f>
        <v>0</v>
      </c>
      <c r="AB74" s="30" t="n">
        <f aca="false">IF(AB73=1,25,IF(AB73=2,20,IF(AB73=3,18,IF(AND(3&lt;AB73,AB73&lt;19),20-AB73,IF(AB73&gt;18,1,0)))))</f>
        <v>0</v>
      </c>
      <c r="AC74" s="30" t="n">
        <f aca="false">IF(AC73=1,25,IF(AC73=2,20,IF(AC73=3,18,IF(AND(3&lt;AC73,AC73&lt;19),20-AC73,IF(AC73&gt;18,1,0)))))</f>
        <v>0</v>
      </c>
      <c r="AD74" s="30" t="n">
        <f aca="false">IF(AD73=1,25,IF(AD73=2,20,IF(AD73=3,18,IF(AND(3&lt;AD73,AD73&lt;19),20-AD73,IF(AD73&gt;18,1,0)))))</f>
        <v>0</v>
      </c>
      <c r="AE74" s="30" t="n">
        <f aca="false">IF(AE73=1,25,IF(AE73=2,20,IF(AE73=3,18,IF(AND(3&lt;AE73,AE73&lt;19),20-AE73,IF(AE73&gt;18,1,0)))))</f>
        <v>0</v>
      </c>
      <c r="AF74" s="30" t="n">
        <f aca="false">IF(AF73=1,25,IF(AF73=2,20,IF(AF73=3,18,IF(AND(3&lt;AF73,AF73&lt;19),20-AF73,IF(AF73&gt;18,1,0)))))</f>
        <v>0</v>
      </c>
      <c r="AG74" s="30" t="n">
        <f aca="false">IF(AG73=1,25,IF(AG73=2,20,IF(AG73=3,18,IF(AND(3&lt;AG73,AG73&lt;19),20-AG73,IF(AG73&gt;18,1,0)))))</f>
        <v>0</v>
      </c>
      <c r="AH74" s="30" t="n">
        <f aca="false">IF(AH73=1,25,IF(AH73=2,20,IF(AH73=3,18,IF(AND(3&lt;AH73,AH73&lt;19),20-AH73,IF(AH73&gt;18,1,0)))))</f>
        <v>0</v>
      </c>
      <c r="AI74" s="26"/>
      <c r="AJ74" s="31"/>
      <c r="AK74" s="26"/>
      <c r="AL74" s="28"/>
      <c r="AM74" s="29"/>
      <c r="AN74" s="0"/>
      <c r="AO74" s="0"/>
    </row>
    <row r="75" customFormat="false" ht="13.7" hidden="false" customHeight="true" outlineLevel="0" collapsed="false">
      <c r="A75" s="33" t="n">
        <v>35</v>
      </c>
      <c r="B75" s="22" t="s">
        <v>628</v>
      </c>
      <c r="C75" s="23" t="s">
        <v>629</v>
      </c>
      <c r="D75" s="24" t="n">
        <v>1965</v>
      </c>
      <c r="E75" s="25"/>
      <c r="F75" s="25" t="n">
        <v>1</v>
      </c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 t="n">
        <v>3</v>
      </c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6" t="n">
        <f aca="false">SUM(E76:AH76)</f>
        <v>43</v>
      </c>
      <c r="AJ75" s="32" t="n">
        <f aca="false">COUNT(E75:AH75)</f>
        <v>2</v>
      </c>
      <c r="AK75" s="26" t="n">
        <v>43</v>
      </c>
      <c r="AL75" s="28"/>
      <c r="AM75" s="29" t="n">
        <f aca="false">AI75/AJ75</f>
        <v>21.5</v>
      </c>
      <c r="AN75" s="0"/>
      <c r="AO75" s="0"/>
    </row>
    <row r="76" customFormat="false" ht="13.7" hidden="false" customHeight="true" outlineLevel="0" collapsed="false">
      <c r="A76" s="33"/>
      <c r="B76" s="22"/>
      <c r="C76" s="23"/>
      <c r="D76" s="24"/>
      <c r="E76" s="30" t="n">
        <f aca="false">IF(E75=1,25,IF(E75=2,20,IF(E75=3,18,IF(AND(3&lt;E75,E75&lt;19),20-E75,IF(E75&gt;18,1,0)))))</f>
        <v>0</v>
      </c>
      <c r="F76" s="30" t="n">
        <f aca="false">IF(F75=1,25,IF(F75=2,20,IF(F75=3,18,IF(AND(3&lt;F75,F75&lt;19),20-F75,IF(F75&gt;18,1,0)))))</f>
        <v>25</v>
      </c>
      <c r="G76" s="30" t="n">
        <f aca="false">IF(G75=1,25,IF(G75=2,20,IF(G75=3,18,IF(AND(3&lt;G75,G75&lt;19),20-G75,IF(G75&gt;18,1,0)))))</f>
        <v>0</v>
      </c>
      <c r="H76" s="30" t="n">
        <f aca="false">IF(H75=1,25,IF(H75=2,20,IF(H75=3,18,IF(AND(3&lt;H75,H75&lt;19),20-H75,IF(H75&gt;18,1,0)))))</f>
        <v>0</v>
      </c>
      <c r="I76" s="30" t="n">
        <f aca="false">IF(I75=1,25,IF(I75=2,20,IF(I75=3,18,IF(AND(3&lt;I75,I75&lt;19),20-I75,IF(I75&gt;18,1,0)))))</f>
        <v>0</v>
      </c>
      <c r="J76" s="30" t="n">
        <f aca="false">IF(J75=1,25,IF(J75=2,20,IF(J75=3,18,IF(AND(3&lt;J75,J75&lt;19),20-J75,IF(J75&gt;18,1,0)))))</f>
        <v>0</v>
      </c>
      <c r="K76" s="30" t="n">
        <f aca="false">IF(K75=1,25,IF(K75=2,20,IF(K75=3,18,IF(AND(3&lt;K75,K75&lt;19),20-K75,IF(K75&gt;18,1,0)))))</f>
        <v>0</v>
      </c>
      <c r="L76" s="30" t="n">
        <f aca="false">IF(L75=1,25,IF(L75=2,20,IF(L75=3,18,IF(AND(3&lt;L75,L75&lt;19),20-L75,IF(L75&gt;18,1,0)))))</f>
        <v>0</v>
      </c>
      <c r="M76" s="30" t="n">
        <f aca="false">IF(M75=1,25,IF(M75=2,20,IF(M75=3,18,IF(AND(3&lt;M75,M75&lt;19),20-M75,IF(M75&gt;18,1,0)))))</f>
        <v>0</v>
      </c>
      <c r="N76" s="30" t="n">
        <f aca="false">IF(N75=1,25,IF(N75=2,20,IF(N75=3,18,IF(AND(3&lt;N75,N75&lt;19),20-N75,IF(N75&gt;18,1,0)))))</f>
        <v>0</v>
      </c>
      <c r="O76" s="30" t="n">
        <f aca="false">IF(O75=1,25,IF(O75=2,20,IF(O75=3,18,IF(AND(3&lt;O75,O75&lt;19),20-O75,IF(O75&gt;18,1,0)))))</f>
        <v>0</v>
      </c>
      <c r="P76" s="30" t="n">
        <f aca="false">IF(P75=1,25,IF(P75=2,20,IF(P75=3,18,IF(AND(3&lt;P75,P75&lt;19),20-P75,IF(P75&gt;18,1,0)))))</f>
        <v>0</v>
      </c>
      <c r="Q76" s="30" t="n">
        <f aca="false">IF(Q75=1,25,IF(Q75=2,20,IF(Q75=3,18,IF(AND(3&lt;Q75,Q75&lt;19),20-Q75,IF(Q75&gt;18,1,0)))))</f>
        <v>0</v>
      </c>
      <c r="R76" s="30" t="n">
        <f aca="false">IF(R75=1,25,IF(R75=2,20,IF(R75=3,18,IF(AND(3&lt;R75,R75&lt;19),20-R75,IF(R75&gt;18,1,0)))))</f>
        <v>18</v>
      </c>
      <c r="S76" s="30" t="n">
        <f aca="false">IF(S75=1,25,IF(S75=2,20,IF(S75=3,18,IF(AND(3&lt;S75,S75&lt;19),20-S75,IF(S75&gt;18,1,0)))))</f>
        <v>0</v>
      </c>
      <c r="T76" s="30" t="n">
        <f aca="false">IF(T75=1,25,IF(T75=2,20,IF(T75=3,18,IF(AND(3&lt;T75,T75&lt;19),20-T75,IF(T75&gt;18,1,0)))))</f>
        <v>0</v>
      </c>
      <c r="U76" s="30" t="n">
        <f aca="false">IF(U75=1,25,IF(U75=2,20,IF(U75=3,18,IF(AND(3&lt;U75,U75&lt;19),20-U75,IF(U75&gt;18,1,0)))))</f>
        <v>0</v>
      </c>
      <c r="V76" s="30" t="n">
        <f aca="false">IF(V75=1,25,IF(V75=2,20,IF(V75=3,18,IF(AND(3&lt;V75,V75&lt;19),20-V75,IF(V75&gt;18,1,0)))))</f>
        <v>0</v>
      </c>
      <c r="W76" s="30" t="n">
        <f aca="false">IF(W75=1,25,IF(W75=2,20,IF(W75=3,18,IF(AND(3&lt;W75,W75&lt;19),20-W75,IF(W75&gt;18,1,0)))))</f>
        <v>0</v>
      </c>
      <c r="X76" s="30" t="n">
        <f aca="false">IF(X75=1,25,IF(X75=2,20,IF(X75=3,18,IF(AND(3&lt;X75,X75&lt;19),20-X75,IF(X75&gt;18,1,0)))))</f>
        <v>0</v>
      </c>
      <c r="Y76" s="30" t="n">
        <f aca="false">IF(Y75=1,25,IF(Y75=2,20,IF(Y75=3,18,IF(AND(3&lt;Y75,Y75&lt;19),20-Y75,IF(Y75&gt;18,1,0)))))</f>
        <v>0</v>
      </c>
      <c r="Z76" s="30" t="n">
        <f aca="false">IF(Z75=1,25,IF(Z75=2,20,IF(Z75=3,18,IF(AND(3&lt;Z75,Z75&lt;19),20-Z75,IF(Z75&gt;18,1,0)))))</f>
        <v>0</v>
      </c>
      <c r="AA76" s="30" t="n">
        <f aca="false">IF(AA75=1,25,IF(AA75=2,20,IF(AA75=3,18,IF(AND(3&lt;AA75,AA75&lt;19),20-AA75,IF(AA75&gt;18,1,0)))))</f>
        <v>0</v>
      </c>
      <c r="AB76" s="30" t="n">
        <f aca="false">IF(AB75=1,25,IF(AB75=2,20,IF(AB75=3,18,IF(AND(3&lt;AB75,AB75&lt;19),20-AB75,IF(AB75&gt;18,1,0)))))</f>
        <v>0</v>
      </c>
      <c r="AC76" s="30" t="n">
        <f aca="false">IF(AC75=1,25,IF(AC75=2,20,IF(AC75=3,18,IF(AND(3&lt;AC75,AC75&lt;19),20-AC75,IF(AC75&gt;18,1,0)))))</f>
        <v>0</v>
      </c>
      <c r="AD76" s="30" t="n">
        <f aca="false">IF(AD75=1,25,IF(AD75=2,20,IF(AD75=3,18,IF(AND(3&lt;AD75,AD75&lt;19),20-AD75,IF(AD75&gt;18,1,0)))))</f>
        <v>0</v>
      </c>
      <c r="AE76" s="30" t="n">
        <f aca="false">IF(AE75=1,25,IF(AE75=2,20,IF(AE75=3,18,IF(AND(3&lt;AE75,AE75&lt;19),20-AE75,IF(AE75&gt;18,1,0)))))</f>
        <v>0</v>
      </c>
      <c r="AF76" s="30" t="n">
        <f aca="false">IF(AF75=1,25,IF(AF75=2,20,IF(AF75=3,18,IF(AND(3&lt;AF75,AF75&lt;19),20-AF75,IF(AF75&gt;18,1,0)))))</f>
        <v>0</v>
      </c>
      <c r="AG76" s="30" t="n">
        <f aca="false">IF(AG75=1,25,IF(AG75=2,20,IF(AG75=3,18,IF(AND(3&lt;AG75,AG75&lt;19),20-AG75,IF(AG75&gt;18,1,0)))))</f>
        <v>0</v>
      </c>
      <c r="AH76" s="30" t="n">
        <f aca="false">IF(AH75=1,25,IF(AH75=2,20,IF(AH75=3,18,IF(AND(3&lt;AH75,AH75&lt;19),20-AH75,IF(AH75&gt;18,1,0)))))</f>
        <v>0</v>
      </c>
      <c r="AI76" s="26"/>
      <c r="AJ76" s="31"/>
      <c r="AK76" s="26"/>
      <c r="AL76" s="28"/>
      <c r="AM76" s="29"/>
      <c r="AN76" s="0"/>
      <c r="AO76" s="0"/>
    </row>
    <row r="77" customFormat="false" ht="13.7" hidden="false" customHeight="true" outlineLevel="0" collapsed="false">
      <c r="A77" s="21"/>
      <c r="B77" s="22" t="s">
        <v>299</v>
      </c>
      <c r="C77" s="23" t="s">
        <v>86</v>
      </c>
      <c r="D77" s="24" t="n">
        <v>1966</v>
      </c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 t="n">
        <v>1</v>
      </c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 t="n">
        <v>3</v>
      </c>
      <c r="AG77" s="25"/>
      <c r="AH77" s="25"/>
      <c r="AI77" s="26" t="n">
        <f aca="false">SUM(E78:AH78)</f>
        <v>43</v>
      </c>
      <c r="AJ77" s="32" t="n">
        <f aca="false">COUNT(E77:AH77)</f>
        <v>2</v>
      </c>
      <c r="AK77" s="26" t="n">
        <v>43</v>
      </c>
      <c r="AL77" s="28"/>
      <c r="AM77" s="29" t="n">
        <f aca="false">AI77/AJ77</f>
        <v>21.5</v>
      </c>
      <c r="AN77" s="0"/>
      <c r="AO77" s="0"/>
    </row>
    <row r="78" customFormat="false" ht="13.7" hidden="false" customHeight="true" outlineLevel="0" collapsed="false">
      <c r="A78" s="21"/>
      <c r="B78" s="22"/>
      <c r="C78" s="23"/>
      <c r="D78" s="24"/>
      <c r="E78" s="30" t="n">
        <f aca="false">IF(E77=1,25,IF(E77=2,20,IF(E77=3,18,IF(AND(3&lt;E77,E77&lt;19),20-E77,IF(E77&gt;18,1,0)))))</f>
        <v>0</v>
      </c>
      <c r="F78" s="30" t="n">
        <f aca="false">IF(F77=1,25,IF(F77=2,20,IF(F77=3,18,IF(AND(3&lt;F77,F77&lt;19),20-F77,IF(F77&gt;18,1,0)))))</f>
        <v>0</v>
      </c>
      <c r="G78" s="30" t="n">
        <f aca="false">IF(G77=1,25,IF(G77=2,20,IF(G77=3,18,IF(AND(3&lt;G77,G77&lt;19),20-G77,IF(G77&gt;18,1,0)))))</f>
        <v>0</v>
      </c>
      <c r="H78" s="30" t="n">
        <f aca="false">IF(H77=1,25,IF(H77=2,20,IF(H77=3,18,IF(AND(3&lt;H77,H77&lt;19),20-H77,IF(H77&gt;18,1,0)))))</f>
        <v>0</v>
      </c>
      <c r="I78" s="30" t="n">
        <f aca="false">IF(I77=1,25,IF(I77=2,20,IF(I77=3,18,IF(AND(3&lt;I77,I77&lt;19),20-I77,IF(I77&gt;18,1,0)))))</f>
        <v>0</v>
      </c>
      <c r="J78" s="30" t="n">
        <f aca="false">IF(J77=1,25,IF(J77=2,20,IF(J77=3,18,IF(AND(3&lt;J77,J77&lt;19),20-J77,IF(J77&gt;18,1,0)))))</f>
        <v>0</v>
      </c>
      <c r="K78" s="30" t="n">
        <f aca="false">IF(K77=1,25,IF(K77=2,20,IF(K77=3,18,IF(AND(3&lt;K77,K77&lt;19),20-K77,IF(K77&gt;18,1,0)))))</f>
        <v>0</v>
      </c>
      <c r="L78" s="30" t="n">
        <f aca="false">IF(L77=1,25,IF(L77=2,20,IF(L77=3,18,IF(AND(3&lt;L77,L77&lt;19),20-L77,IF(L77&gt;18,1,0)))))</f>
        <v>0</v>
      </c>
      <c r="M78" s="30" t="n">
        <f aca="false">IF(M77=1,25,IF(M77=2,20,IF(M77=3,18,IF(AND(3&lt;M77,M77&lt;19),20-M77,IF(M77&gt;18,1,0)))))</f>
        <v>0</v>
      </c>
      <c r="N78" s="30" t="n">
        <f aca="false">IF(N77=1,25,IF(N77=2,20,IF(N77=3,18,IF(AND(3&lt;N77,N77&lt;19),20-N77,IF(N77&gt;18,1,0)))))</f>
        <v>0</v>
      </c>
      <c r="O78" s="30" t="n">
        <f aca="false">IF(O77=1,25,IF(O77=2,20,IF(O77=3,18,IF(AND(3&lt;O77,O77&lt;19),20-O77,IF(O77&gt;18,1,0)))))</f>
        <v>0</v>
      </c>
      <c r="P78" s="30" t="n">
        <f aca="false">IF(P77=1,25,IF(P77=2,20,IF(P77=3,18,IF(AND(3&lt;P77,P77&lt;19),20-P77,IF(P77&gt;18,1,0)))))</f>
        <v>0</v>
      </c>
      <c r="Q78" s="30" t="n">
        <f aca="false">IF(Q77=1,25,IF(Q77=2,20,IF(Q77=3,18,IF(AND(3&lt;Q77,Q77&lt;19),20-Q77,IF(Q77&gt;18,1,0)))))</f>
        <v>25</v>
      </c>
      <c r="R78" s="30" t="n">
        <f aca="false">IF(R77=1,25,IF(R77=2,20,IF(R77=3,18,IF(AND(3&lt;R77,R77&lt;19),20-R77,IF(R77&gt;18,1,0)))))</f>
        <v>0</v>
      </c>
      <c r="S78" s="30" t="n">
        <f aca="false">IF(S77=1,25,IF(S77=2,20,IF(S77=3,18,IF(AND(3&lt;S77,S77&lt;19),20-S77,IF(S77&gt;18,1,0)))))</f>
        <v>0</v>
      </c>
      <c r="T78" s="30" t="n">
        <f aca="false">IF(T77=1,25,IF(T77=2,20,IF(T77=3,18,IF(AND(3&lt;T77,T77&lt;19),20-T77,IF(T77&gt;18,1,0)))))</f>
        <v>0</v>
      </c>
      <c r="U78" s="30" t="n">
        <f aca="false">IF(U77=1,25,IF(U77=2,20,IF(U77=3,18,IF(AND(3&lt;U77,U77&lt;19),20-U77,IF(U77&gt;18,1,0)))))</f>
        <v>0</v>
      </c>
      <c r="V78" s="30" t="n">
        <f aca="false">IF(V77=1,25,IF(V77=2,20,IF(V77=3,18,IF(AND(3&lt;V77,V77&lt;19),20-V77,IF(V77&gt;18,1,0)))))</f>
        <v>0</v>
      </c>
      <c r="W78" s="30" t="n">
        <f aca="false">IF(W77=1,25,IF(W77=2,20,IF(W77=3,18,IF(AND(3&lt;W77,W77&lt;19),20-W77,IF(W77&gt;18,1,0)))))</f>
        <v>0</v>
      </c>
      <c r="X78" s="30" t="n">
        <f aca="false">IF(X77=1,25,IF(X77=2,20,IF(X77=3,18,IF(AND(3&lt;X77,X77&lt;19),20-X77,IF(X77&gt;18,1,0)))))</f>
        <v>0</v>
      </c>
      <c r="Y78" s="30" t="n">
        <f aca="false">IF(Y77=1,25,IF(Y77=2,20,IF(Y77=3,18,IF(AND(3&lt;Y77,Y77&lt;19),20-Y77,IF(Y77&gt;18,1,0)))))</f>
        <v>0</v>
      </c>
      <c r="Z78" s="30" t="n">
        <f aca="false">IF(Z77=1,25,IF(Z77=2,20,IF(Z77=3,18,IF(AND(3&lt;Z77,Z77&lt;19),20-Z77,IF(Z77&gt;18,1,0)))))</f>
        <v>0</v>
      </c>
      <c r="AA78" s="30" t="n">
        <f aca="false">IF(AA77=1,25,IF(AA77=2,20,IF(AA77=3,18,IF(AND(3&lt;AA77,AA77&lt;19),20-AA77,IF(AA77&gt;18,1,0)))))</f>
        <v>0</v>
      </c>
      <c r="AB78" s="30" t="n">
        <f aca="false">IF(AB77=1,25,IF(AB77=2,20,IF(AB77=3,18,IF(AND(3&lt;AB77,AB77&lt;19),20-AB77,IF(AB77&gt;18,1,0)))))</f>
        <v>0</v>
      </c>
      <c r="AC78" s="30" t="n">
        <f aca="false">IF(AC77=1,25,IF(AC77=2,20,IF(AC77=3,18,IF(AND(3&lt;AC77,AC77&lt;19),20-AC77,IF(AC77&gt;18,1,0)))))</f>
        <v>0</v>
      </c>
      <c r="AD78" s="30" t="n">
        <f aca="false">IF(AD77=1,25,IF(AD77=2,20,IF(AD77=3,18,IF(AND(3&lt;AD77,AD77&lt;19),20-AD77,IF(AD77&gt;18,1,0)))))</f>
        <v>0</v>
      </c>
      <c r="AE78" s="30" t="n">
        <f aca="false">IF(AE77=1,25,IF(AE77=2,20,IF(AE77=3,18,IF(AND(3&lt;AE77,AE77&lt;19),20-AE77,IF(AE77&gt;18,1,0)))))</f>
        <v>0</v>
      </c>
      <c r="AF78" s="30" t="n">
        <f aca="false">IF(AF77=1,25,IF(AF77=2,20,IF(AF77=3,18,IF(AND(3&lt;AF77,AF77&lt;19),20-AF77,IF(AF77&gt;18,1,0)))))</f>
        <v>18</v>
      </c>
      <c r="AG78" s="30" t="n">
        <f aca="false">IF(AG77=1,25,IF(AG77=2,20,IF(AG77=3,18,IF(AND(3&lt;AG77,AG77&lt;19),20-AG77,IF(AG77&gt;18,1,0)))))</f>
        <v>0</v>
      </c>
      <c r="AH78" s="30" t="n">
        <f aca="false">IF(AH77=1,25,IF(AH77=2,20,IF(AH77=3,18,IF(AND(3&lt;AH77,AH77&lt;19),20-AH77,IF(AH77&gt;18,1,0)))))</f>
        <v>0</v>
      </c>
      <c r="AI78" s="26"/>
      <c r="AJ78" s="31"/>
      <c r="AK78" s="26"/>
      <c r="AL78" s="28"/>
      <c r="AM78" s="29"/>
      <c r="AN78" s="0"/>
      <c r="AO78" s="0"/>
    </row>
    <row r="79" customFormat="false" ht="13.7" hidden="false" customHeight="true" outlineLevel="0" collapsed="false">
      <c r="A79" s="21" t="n">
        <v>37</v>
      </c>
      <c r="B79" s="22" t="s">
        <v>630</v>
      </c>
      <c r="C79" s="23" t="s">
        <v>631</v>
      </c>
      <c r="D79" s="24" t="n">
        <v>1960</v>
      </c>
      <c r="E79" s="25" t="n">
        <v>16</v>
      </c>
      <c r="F79" s="25"/>
      <c r="G79" s="25"/>
      <c r="H79" s="25"/>
      <c r="I79" s="25"/>
      <c r="J79" s="25"/>
      <c r="K79" s="25"/>
      <c r="L79" s="25"/>
      <c r="M79" s="25" t="n">
        <v>10</v>
      </c>
      <c r="N79" s="25" t="n">
        <v>6</v>
      </c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 t="n">
        <v>6</v>
      </c>
      <c r="AI79" s="26" t="n">
        <f aca="false">SUM(E80:AH80)</f>
        <v>42</v>
      </c>
      <c r="AJ79" s="32" t="n">
        <f aca="false">COUNT(E79:AH79)</f>
        <v>4</v>
      </c>
      <c r="AK79" s="26" t="n">
        <v>42</v>
      </c>
      <c r="AL79" s="28"/>
      <c r="AM79" s="29" t="n">
        <f aca="false">AI79/AJ79</f>
        <v>10.5</v>
      </c>
      <c r="AN79" s="0"/>
      <c r="AO79" s="0"/>
    </row>
    <row r="80" customFormat="false" ht="13.7" hidden="false" customHeight="true" outlineLevel="0" collapsed="false">
      <c r="A80" s="21"/>
      <c r="B80" s="22"/>
      <c r="C80" s="23"/>
      <c r="D80" s="24"/>
      <c r="E80" s="30" t="n">
        <f aca="false">IF(E79=1,25,IF(E79=2,20,IF(E79=3,18,IF(AND(3&lt;E79,E79&lt;19),20-E79,IF(E79&gt;18,1,0)))))</f>
        <v>4</v>
      </c>
      <c r="F80" s="30" t="n">
        <f aca="false">IF(F79=1,25,IF(F79=2,20,IF(F79=3,18,IF(AND(3&lt;F79,F79&lt;19),20-F79,IF(F79&gt;18,1,0)))))</f>
        <v>0</v>
      </c>
      <c r="G80" s="30" t="n">
        <f aca="false">IF(G79=1,25,IF(G79=2,20,IF(G79=3,18,IF(AND(3&lt;G79,G79&lt;19),20-G79,IF(G79&gt;18,1,0)))))</f>
        <v>0</v>
      </c>
      <c r="H80" s="30" t="n">
        <f aca="false">IF(H79=1,25,IF(H79=2,20,IF(H79=3,18,IF(AND(3&lt;H79,H79&lt;19),20-H79,IF(H79&gt;18,1,0)))))</f>
        <v>0</v>
      </c>
      <c r="I80" s="30" t="n">
        <f aca="false">IF(I79=1,25,IF(I79=2,20,IF(I79=3,18,IF(AND(3&lt;I79,I79&lt;19),20-I79,IF(I79&gt;18,1,0)))))</f>
        <v>0</v>
      </c>
      <c r="J80" s="30" t="n">
        <f aca="false">IF(J79=1,25,IF(J79=2,20,IF(J79=3,18,IF(AND(3&lt;J79,J79&lt;19),20-J79,IF(J79&gt;18,1,0)))))</f>
        <v>0</v>
      </c>
      <c r="K80" s="30" t="n">
        <f aca="false">IF(K79=1,25,IF(K79=2,20,IF(K79=3,18,IF(AND(3&lt;K79,K79&lt;19),20-K79,IF(K79&gt;18,1,0)))))</f>
        <v>0</v>
      </c>
      <c r="L80" s="30" t="n">
        <f aca="false">IF(L79=1,25,IF(L79=2,20,IF(L79=3,18,IF(AND(3&lt;L79,L79&lt;19),20-L79,IF(L79&gt;18,1,0)))))</f>
        <v>0</v>
      </c>
      <c r="M80" s="30" t="n">
        <f aca="false">IF(M79=1,25,IF(M79=2,20,IF(M79=3,18,IF(AND(3&lt;M79,M79&lt;19),20-M79,IF(M79&gt;18,1,0)))))</f>
        <v>10</v>
      </c>
      <c r="N80" s="30" t="n">
        <f aca="false">IF(N79=1,25,IF(N79=2,20,IF(N79=3,18,IF(AND(3&lt;N79,N79&lt;19),20-N79,IF(N79&gt;18,1,0)))))</f>
        <v>14</v>
      </c>
      <c r="O80" s="30" t="n">
        <f aca="false">IF(O79=1,25,IF(O79=2,20,IF(O79=3,18,IF(AND(3&lt;O79,O79&lt;19),20-O79,IF(O79&gt;18,1,0)))))</f>
        <v>0</v>
      </c>
      <c r="P80" s="30" t="n">
        <f aca="false">IF(P79=1,25,IF(P79=2,20,IF(P79=3,18,IF(AND(3&lt;P79,P79&lt;19),20-P79,IF(P79&gt;18,1,0)))))</f>
        <v>0</v>
      </c>
      <c r="Q80" s="30" t="n">
        <f aca="false">IF(Q79=1,25,IF(Q79=2,20,IF(Q79=3,18,IF(AND(3&lt;Q79,Q79&lt;19),20-Q79,IF(Q79&gt;18,1,0)))))</f>
        <v>0</v>
      </c>
      <c r="R80" s="30" t="n">
        <f aca="false">IF(R79=1,25,IF(R79=2,20,IF(R79=3,18,IF(AND(3&lt;R79,R79&lt;19),20-R79,IF(R79&gt;18,1,0)))))</f>
        <v>0</v>
      </c>
      <c r="S80" s="30" t="n">
        <f aca="false">IF(S79=1,25,IF(S79=2,20,IF(S79=3,18,IF(AND(3&lt;S79,S79&lt;19),20-S79,IF(S79&gt;18,1,0)))))</f>
        <v>0</v>
      </c>
      <c r="T80" s="30" t="n">
        <f aca="false">IF(T79=1,25,IF(T79=2,20,IF(T79=3,18,IF(AND(3&lt;T79,T79&lt;19),20-T79,IF(T79&gt;18,1,0)))))</f>
        <v>0</v>
      </c>
      <c r="U80" s="30" t="n">
        <f aca="false">IF(U79=1,25,IF(U79=2,20,IF(U79=3,18,IF(AND(3&lt;U79,U79&lt;19),20-U79,IF(U79&gt;18,1,0)))))</f>
        <v>0</v>
      </c>
      <c r="V80" s="30" t="n">
        <f aca="false">IF(V79=1,25,IF(V79=2,20,IF(V79=3,18,IF(AND(3&lt;V79,V79&lt;19),20-V79,IF(V79&gt;18,1,0)))))</f>
        <v>0</v>
      </c>
      <c r="W80" s="30" t="n">
        <f aca="false">IF(W79=1,25,IF(W79=2,20,IF(W79=3,18,IF(AND(3&lt;W79,W79&lt;19),20-W79,IF(W79&gt;18,1,0)))))</f>
        <v>0</v>
      </c>
      <c r="X80" s="30" t="n">
        <f aca="false">IF(X79=1,25,IF(X79=2,20,IF(X79=3,18,IF(AND(3&lt;X79,X79&lt;19),20-X79,IF(X79&gt;18,1,0)))))</f>
        <v>0</v>
      </c>
      <c r="Y80" s="30" t="n">
        <f aca="false">IF(Y79=1,25,IF(Y79=2,20,IF(Y79=3,18,IF(AND(3&lt;Y79,Y79&lt;19),20-Y79,IF(Y79&gt;18,1,0)))))</f>
        <v>0</v>
      </c>
      <c r="Z80" s="30" t="n">
        <f aca="false">IF(Z79=1,25,IF(Z79=2,20,IF(Z79=3,18,IF(AND(3&lt;Z79,Z79&lt;19),20-Z79,IF(Z79&gt;18,1,0)))))</f>
        <v>0</v>
      </c>
      <c r="AA80" s="30" t="n">
        <f aca="false">IF(AA79=1,25,IF(AA79=2,20,IF(AA79=3,18,IF(AND(3&lt;AA79,AA79&lt;19),20-AA79,IF(AA79&gt;18,1,0)))))</f>
        <v>0</v>
      </c>
      <c r="AB80" s="30" t="n">
        <f aca="false">IF(AB79=1,25,IF(AB79=2,20,IF(AB79=3,18,IF(AND(3&lt;AB79,AB79&lt;19),20-AB79,IF(AB79&gt;18,1,0)))))</f>
        <v>0</v>
      </c>
      <c r="AC80" s="30" t="n">
        <f aca="false">IF(AC79=1,25,IF(AC79=2,20,IF(AC79=3,18,IF(AND(3&lt;AC79,AC79&lt;19),20-AC79,IF(AC79&gt;18,1,0)))))</f>
        <v>0</v>
      </c>
      <c r="AD80" s="30" t="n">
        <f aca="false">IF(AD79=1,25,IF(AD79=2,20,IF(AD79=3,18,IF(AND(3&lt;AD79,AD79&lt;19),20-AD79,IF(AD79&gt;18,1,0)))))</f>
        <v>0</v>
      </c>
      <c r="AE80" s="30" t="n">
        <f aca="false">IF(AE79=1,25,IF(AE79=2,20,IF(AE79=3,18,IF(AND(3&lt;AE79,AE79&lt;19),20-AE79,IF(AE79&gt;18,1,0)))))</f>
        <v>0</v>
      </c>
      <c r="AF80" s="30" t="n">
        <f aca="false">IF(AF79=1,25,IF(AF79=2,20,IF(AF79=3,18,IF(AND(3&lt;AF79,AF79&lt;19),20-AF79,IF(AF79&gt;18,1,0)))))</f>
        <v>0</v>
      </c>
      <c r="AG80" s="30" t="n">
        <f aca="false">IF(AG79=1,25,IF(AG79=2,20,IF(AG79=3,18,IF(AND(3&lt;AG79,AG79&lt;19),20-AG79,IF(AG79&gt;18,1,0)))))</f>
        <v>0</v>
      </c>
      <c r="AH80" s="30" t="n">
        <f aca="false">IF(AH79=1,25,IF(AH79=2,20,IF(AH79=3,18,IF(AND(3&lt;AH79,AH79&lt;19),20-AH79,IF(AH79&gt;18,1,0)))))</f>
        <v>14</v>
      </c>
      <c r="AI80" s="26"/>
      <c r="AJ80" s="31"/>
      <c r="AK80" s="26"/>
      <c r="AL80" s="28"/>
      <c r="AM80" s="29"/>
      <c r="AN80" s="0"/>
      <c r="AO80" s="0"/>
    </row>
    <row r="81" customFormat="false" ht="13.7" hidden="false" customHeight="true" outlineLevel="0" collapsed="false">
      <c r="A81" s="21" t="n">
        <v>38</v>
      </c>
      <c r="B81" s="22" t="s">
        <v>632</v>
      </c>
      <c r="C81" s="23" t="s">
        <v>633</v>
      </c>
      <c r="D81" s="24" t="n">
        <v>1965</v>
      </c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5" t="n">
        <v>15</v>
      </c>
      <c r="S81" s="25"/>
      <c r="T81" s="25" t="n">
        <v>8</v>
      </c>
      <c r="U81" s="25"/>
      <c r="V81" s="25"/>
      <c r="W81" s="25"/>
      <c r="X81" s="25"/>
      <c r="Y81" s="25"/>
      <c r="Z81" s="25" t="n">
        <v>9</v>
      </c>
      <c r="AA81" s="25"/>
      <c r="AB81" s="25"/>
      <c r="AC81" s="25"/>
      <c r="AD81" s="25"/>
      <c r="AE81" s="25" t="n">
        <v>9</v>
      </c>
      <c r="AF81" s="25"/>
      <c r="AG81" s="25"/>
      <c r="AH81" s="25"/>
      <c r="AI81" s="26" t="n">
        <f aca="false">SUM(E82:AH82)</f>
        <v>39</v>
      </c>
      <c r="AJ81" s="32" t="n">
        <f aca="false">COUNT(E81:AH81)</f>
        <v>4</v>
      </c>
      <c r="AK81" s="26" t="n">
        <v>39</v>
      </c>
      <c r="AL81" s="28"/>
      <c r="AM81" s="29" t="n">
        <f aca="false">AI81/AJ81</f>
        <v>9.75</v>
      </c>
      <c r="AN81" s="0"/>
      <c r="AO81" s="0"/>
    </row>
    <row r="82" customFormat="false" ht="13.7" hidden="false" customHeight="true" outlineLevel="0" collapsed="false">
      <c r="A82" s="21"/>
      <c r="B82" s="22"/>
      <c r="C82" s="23"/>
      <c r="D82" s="24"/>
      <c r="E82" s="30" t="n">
        <f aca="false">IF(E81=1,25,IF(E81=2,20,IF(E81=3,18,IF(AND(3&lt;E81,E81&lt;19),20-E81,IF(E81&gt;18,1,0)))))</f>
        <v>0</v>
      </c>
      <c r="F82" s="30" t="n">
        <f aca="false">IF(F81=1,25,IF(F81=2,20,IF(F81=3,18,IF(AND(3&lt;F81,F81&lt;19),20-F81,IF(F81&gt;18,1,0)))))</f>
        <v>0</v>
      </c>
      <c r="G82" s="30" t="n">
        <f aca="false">IF(G81=1,25,IF(G81=2,20,IF(G81=3,18,IF(AND(3&lt;G81,G81&lt;19),20-G81,IF(G81&gt;18,1,0)))))</f>
        <v>0</v>
      </c>
      <c r="H82" s="30" t="n">
        <f aca="false">IF(H81=1,25,IF(H81=2,20,IF(H81=3,18,IF(AND(3&lt;H81,H81&lt;19),20-H81,IF(H81&gt;18,1,0)))))</f>
        <v>0</v>
      </c>
      <c r="I82" s="30" t="n">
        <f aca="false">IF(I81=1,25,IF(I81=2,20,IF(I81=3,18,IF(AND(3&lt;I81,I81&lt;19),20-I81,IF(I81&gt;18,1,0)))))</f>
        <v>0</v>
      </c>
      <c r="J82" s="30" t="n">
        <f aca="false">IF(J81=1,25,IF(J81=2,20,IF(J81=3,18,IF(AND(3&lt;J81,J81&lt;19),20-J81,IF(J81&gt;18,1,0)))))</f>
        <v>0</v>
      </c>
      <c r="K82" s="30" t="n">
        <f aca="false">IF(K81=1,25,IF(K81=2,20,IF(K81=3,18,IF(AND(3&lt;K81,K81&lt;19),20-K81,IF(K81&gt;18,1,0)))))</f>
        <v>0</v>
      </c>
      <c r="L82" s="30" t="n">
        <f aca="false">IF(L81=1,25,IF(L81=2,20,IF(L81=3,18,IF(AND(3&lt;L81,L81&lt;19),20-L81,IF(L81&gt;18,1,0)))))</f>
        <v>0</v>
      </c>
      <c r="M82" s="30" t="n">
        <f aca="false">IF(M81=1,25,IF(M81=2,20,IF(M81=3,18,IF(AND(3&lt;M81,M81&lt;19),20-M81,IF(M81&gt;18,1,0)))))</f>
        <v>0</v>
      </c>
      <c r="N82" s="30" t="n">
        <f aca="false">IF(N81=1,25,IF(N81=2,20,IF(N81=3,18,IF(AND(3&lt;N81,N81&lt;19),20-N81,IF(N81&gt;18,1,0)))))</f>
        <v>0</v>
      </c>
      <c r="O82" s="30" t="n">
        <f aca="false">IF(O81=1,25,IF(O81=2,20,IF(O81=3,18,IF(AND(3&lt;O81,O81&lt;19),20-O81,IF(O81&gt;18,1,0)))))</f>
        <v>0</v>
      </c>
      <c r="P82" s="30" t="n">
        <f aca="false">IF(P81=1,25,IF(P81=2,20,IF(P81=3,18,IF(AND(3&lt;P81,P81&lt;19),20-P81,IF(P81&gt;18,1,0)))))</f>
        <v>0</v>
      </c>
      <c r="Q82" s="30" t="n">
        <f aca="false">IF(Q81=1,25,IF(Q81=2,20,IF(Q81=3,18,IF(AND(3&lt;Q81,Q81&lt;19),20-Q81,IF(Q81&gt;18,1,0)))))</f>
        <v>0</v>
      </c>
      <c r="R82" s="30" t="n">
        <f aca="false">IF(R81=1,25,IF(R81=2,20,IF(R81=3,18,IF(AND(3&lt;R81,R81&lt;19),20-R81,IF(R81&gt;18,1,0)))))</f>
        <v>5</v>
      </c>
      <c r="S82" s="30" t="n">
        <f aca="false">IF(S81=1,25,IF(S81=2,20,IF(S81=3,18,IF(AND(3&lt;S81,S81&lt;19),20-S81,IF(S81&gt;18,1,0)))))</f>
        <v>0</v>
      </c>
      <c r="T82" s="30" t="n">
        <f aca="false">IF(T81=1,25,IF(T81=2,20,IF(T81=3,18,IF(AND(3&lt;T81,T81&lt;19),20-T81,IF(T81&gt;18,1,0)))))</f>
        <v>12</v>
      </c>
      <c r="U82" s="30" t="n">
        <f aca="false">IF(U81=1,25,IF(U81=2,20,IF(U81=3,18,IF(AND(3&lt;U81,U81&lt;19),20-U81,IF(U81&gt;18,1,0)))))</f>
        <v>0</v>
      </c>
      <c r="V82" s="30" t="n">
        <f aca="false">IF(V81=1,25,IF(V81=2,20,IF(V81=3,18,IF(AND(3&lt;V81,V81&lt;19),20-V81,IF(V81&gt;18,1,0)))))</f>
        <v>0</v>
      </c>
      <c r="W82" s="30" t="n">
        <f aca="false">IF(W81=1,25,IF(W81=2,20,IF(W81=3,18,IF(AND(3&lt;W81,W81&lt;19),20-W81,IF(W81&gt;18,1,0)))))</f>
        <v>0</v>
      </c>
      <c r="X82" s="30" t="n">
        <f aca="false">IF(X81=1,25,IF(X81=2,20,IF(X81=3,18,IF(AND(3&lt;X81,X81&lt;19),20-X81,IF(X81&gt;18,1,0)))))</f>
        <v>0</v>
      </c>
      <c r="Y82" s="30" t="n">
        <f aca="false">IF(Y81=1,25,IF(Y81=2,20,IF(Y81=3,18,IF(AND(3&lt;Y81,Y81&lt;19),20-Y81,IF(Y81&gt;18,1,0)))))</f>
        <v>0</v>
      </c>
      <c r="Z82" s="30" t="n">
        <f aca="false">IF(Z81=1,25,IF(Z81=2,20,IF(Z81=3,18,IF(AND(3&lt;Z81,Z81&lt;19),20-Z81,IF(Z81&gt;18,1,0)))))</f>
        <v>11</v>
      </c>
      <c r="AA82" s="30" t="n">
        <f aca="false">IF(AA81=1,25,IF(AA81=2,20,IF(AA81=3,18,IF(AND(3&lt;AA81,AA81&lt;19),20-AA81,IF(AA81&gt;18,1,0)))))</f>
        <v>0</v>
      </c>
      <c r="AB82" s="30" t="n">
        <f aca="false">IF(AB81=1,25,IF(AB81=2,20,IF(AB81=3,18,IF(AND(3&lt;AB81,AB81&lt;19),20-AB81,IF(AB81&gt;18,1,0)))))</f>
        <v>0</v>
      </c>
      <c r="AC82" s="30" t="n">
        <f aca="false">IF(AC81=1,25,IF(AC81=2,20,IF(AC81=3,18,IF(AND(3&lt;AC81,AC81&lt;19),20-AC81,IF(AC81&gt;18,1,0)))))</f>
        <v>0</v>
      </c>
      <c r="AD82" s="30" t="n">
        <f aca="false">IF(AD81=1,25,IF(AD81=2,20,IF(AD81=3,18,IF(AND(3&lt;AD81,AD81&lt;19),20-AD81,IF(AD81&gt;18,1,0)))))</f>
        <v>0</v>
      </c>
      <c r="AE82" s="30" t="n">
        <f aca="false">IF(AE81=1,25,IF(AE81=2,20,IF(AE81=3,18,IF(AND(3&lt;AE81,AE81&lt;19),20-AE81,IF(AE81&gt;18,1,0)))))</f>
        <v>11</v>
      </c>
      <c r="AF82" s="30" t="n">
        <f aca="false">IF(AF81=1,25,IF(AF81=2,20,IF(AF81=3,18,IF(AND(3&lt;AF81,AF81&lt;19),20-AF81,IF(AF81&gt;18,1,0)))))</f>
        <v>0</v>
      </c>
      <c r="AG82" s="30" t="n">
        <f aca="false">IF(AG81=1,25,IF(AG81=2,20,IF(AG81=3,18,IF(AND(3&lt;AG81,AG81&lt;19),20-AG81,IF(AG81&gt;18,1,0)))))</f>
        <v>0</v>
      </c>
      <c r="AH82" s="30" t="n">
        <f aca="false">IF(AH81=1,25,IF(AH81=2,20,IF(AH81=3,18,IF(AND(3&lt;AH81,AH81&lt;19),20-AH81,IF(AH81&gt;18,1,0)))))</f>
        <v>0</v>
      </c>
      <c r="AI82" s="26"/>
      <c r="AJ82" s="31"/>
      <c r="AK82" s="26"/>
      <c r="AL82" s="28"/>
      <c r="AM82" s="29"/>
      <c r="AN82" s="0"/>
      <c r="AO82" s="0"/>
    </row>
    <row r="83" customFormat="false" ht="13.7" hidden="false" customHeight="true" outlineLevel="0" collapsed="false">
      <c r="A83" s="21" t="n">
        <v>39</v>
      </c>
      <c r="B83" s="22" t="s">
        <v>634</v>
      </c>
      <c r="C83" s="23" t="s">
        <v>167</v>
      </c>
      <c r="D83" s="24" t="n">
        <v>1963</v>
      </c>
      <c r="E83" s="25" t="n">
        <v>2</v>
      </c>
      <c r="F83" s="25"/>
      <c r="G83" s="25"/>
      <c r="H83" s="25"/>
      <c r="I83" s="25"/>
      <c r="J83" s="25"/>
      <c r="K83" s="25" t="n">
        <v>3</v>
      </c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6" t="n">
        <f aca="false">SUM(E84:AH84)</f>
        <v>38</v>
      </c>
      <c r="AJ83" s="32" t="n">
        <f aca="false">COUNT(E83:AH83)</f>
        <v>2</v>
      </c>
      <c r="AK83" s="26" t="n">
        <v>38</v>
      </c>
      <c r="AL83" s="28"/>
      <c r="AM83" s="29" t="n">
        <f aca="false">AI83/AJ83</f>
        <v>19</v>
      </c>
      <c r="AN83" s="0"/>
      <c r="AO83" s="0"/>
    </row>
    <row r="84" customFormat="false" ht="13.7" hidden="false" customHeight="true" outlineLevel="0" collapsed="false">
      <c r="A84" s="21"/>
      <c r="B84" s="22"/>
      <c r="C84" s="23"/>
      <c r="D84" s="24"/>
      <c r="E84" s="30" t="n">
        <f aca="false">IF(E83=1,25,IF(E83=2,20,IF(E83=3,18,IF(AND(3&lt;E83,E83&lt;19),20-E83,IF(E83&gt;18,1,0)))))</f>
        <v>20</v>
      </c>
      <c r="F84" s="30" t="n">
        <f aca="false">IF(F83=1,25,IF(F83=2,20,IF(F83=3,18,IF(AND(3&lt;F83,F83&lt;19),20-F83,IF(F83&gt;18,1,0)))))</f>
        <v>0</v>
      </c>
      <c r="G84" s="30" t="n">
        <f aca="false">IF(G83=1,25,IF(G83=2,20,IF(G83=3,18,IF(AND(3&lt;G83,G83&lt;19),20-G83,IF(G83&gt;18,1,0)))))</f>
        <v>0</v>
      </c>
      <c r="H84" s="30" t="n">
        <f aca="false">IF(H83=1,25,IF(H83=2,20,IF(H83=3,18,IF(AND(3&lt;H83,H83&lt;19),20-H83,IF(H83&gt;18,1,0)))))</f>
        <v>0</v>
      </c>
      <c r="I84" s="30" t="n">
        <f aca="false">IF(I83=1,25,IF(I83=2,20,IF(I83=3,18,IF(AND(3&lt;I83,I83&lt;19),20-I83,IF(I83&gt;18,1,0)))))</f>
        <v>0</v>
      </c>
      <c r="J84" s="30" t="n">
        <f aca="false">IF(J83=1,25,IF(J83=2,20,IF(J83=3,18,IF(AND(3&lt;J83,J83&lt;19),20-J83,IF(J83&gt;18,1,0)))))</f>
        <v>0</v>
      </c>
      <c r="K84" s="30" t="n">
        <f aca="false">IF(K83=1,25,IF(K83=2,20,IF(K83=3,18,IF(AND(3&lt;K83,K83&lt;19),20-K83,IF(K83&gt;18,1,0)))))</f>
        <v>18</v>
      </c>
      <c r="L84" s="30" t="n">
        <f aca="false">IF(L83=1,25,IF(L83=2,20,IF(L83=3,18,IF(AND(3&lt;L83,L83&lt;19),20-L83,IF(L83&gt;18,1,0)))))</f>
        <v>0</v>
      </c>
      <c r="M84" s="30" t="n">
        <f aca="false">IF(M83=1,25,IF(M83=2,20,IF(M83=3,18,IF(AND(3&lt;M83,M83&lt;19),20-M83,IF(M83&gt;18,1,0)))))</f>
        <v>0</v>
      </c>
      <c r="N84" s="30" t="n">
        <f aca="false">IF(N83=1,25,IF(N83=2,20,IF(N83=3,18,IF(AND(3&lt;N83,N83&lt;19),20-N83,IF(N83&gt;18,1,0)))))</f>
        <v>0</v>
      </c>
      <c r="O84" s="30" t="n">
        <f aca="false">IF(O83=1,25,IF(O83=2,20,IF(O83=3,18,IF(AND(3&lt;O83,O83&lt;19),20-O83,IF(O83&gt;18,1,0)))))</f>
        <v>0</v>
      </c>
      <c r="P84" s="30" t="n">
        <f aca="false">IF(P83=1,25,IF(P83=2,20,IF(P83=3,18,IF(AND(3&lt;P83,P83&lt;19),20-P83,IF(P83&gt;18,1,0)))))</f>
        <v>0</v>
      </c>
      <c r="Q84" s="30" t="n">
        <f aca="false">IF(Q83=1,25,IF(Q83=2,20,IF(Q83=3,18,IF(AND(3&lt;Q83,Q83&lt;19),20-Q83,IF(Q83&gt;18,1,0)))))</f>
        <v>0</v>
      </c>
      <c r="R84" s="30" t="n">
        <f aca="false">IF(R83=1,25,IF(R83=2,20,IF(R83=3,18,IF(AND(3&lt;R83,R83&lt;19),20-R83,IF(R83&gt;18,1,0)))))</f>
        <v>0</v>
      </c>
      <c r="S84" s="30" t="n">
        <f aca="false">IF(S83=1,25,IF(S83=2,20,IF(S83=3,18,IF(AND(3&lt;S83,S83&lt;19),20-S83,IF(S83&gt;18,1,0)))))</f>
        <v>0</v>
      </c>
      <c r="T84" s="30" t="n">
        <f aca="false">IF(T83=1,25,IF(T83=2,20,IF(T83=3,18,IF(AND(3&lt;T83,T83&lt;19),20-T83,IF(T83&gt;18,1,0)))))</f>
        <v>0</v>
      </c>
      <c r="U84" s="30" t="n">
        <f aca="false">IF(U83=1,25,IF(U83=2,20,IF(U83=3,18,IF(AND(3&lt;U83,U83&lt;19),20-U83,IF(U83&gt;18,1,0)))))</f>
        <v>0</v>
      </c>
      <c r="V84" s="30" t="n">
        <f aca="false">IF(V83=1,25,IF(V83=2,20,IF(V83=3,18,IF(AND(3&lt;V83,V83&lt;19),20-V83,IF(V83&gt;18,1,0)))))</f>
        <v>0</v>
      </c>
      <c r="W84" s="30" t="n">
        <f aca="false">IF(W83=1,25,IF(W83=2,20,IF(W83=3,18,IF(AND(3&lt;W83,W83&lt;19),20-W83,IF(W83&gt;18,1,0)))))</f>
        <v>0</v>
      </c>
      <c r="X84" s="30" t="n">
        <f aca="false">IF(X83=1,25,IF(X83=2,20,IF(X83=3,18,IF(AND(3&lt;X83,X83&lt;19),20-X83,IF(X83&gt;18,1,0)))))</f>
        <v>0</v>
      </c>
      <c r="Y84" s="30" t="n">
        <f aca="false">IF(Y83=1,25,IF(Y83=2,20,IF(Y83=3,18,IF(AND(3&lt;Y83,Y83&lt;19),20-Y83,IF(Y83&gt;18,1,0)))))</f>
        <v>0</v>
      </c>
      <c r="Z84" s="30" t="n">
        <f aca="false">IF(Z83=1,25,IF(Z83=2,20,IF(Z83=3,18,IF(AND(3&lt;Z83,Z83&lt;19),20-Z83,IF(Z83&gt;18,1,0)))))</f>
        <v>0</v>
      </c>
      <c r="AA84" s="30" t="n">
        <f aca="false">IF(AA83=1,25,IF(AA83=2,20,IF(AA83=3,18,IF(AND(3&lt;AA83,AA83&lt;19),20-AA83,IF(AA83&gt;18,1,0)))))</f>
        <v>0</v>
      </c>
      <c r="AB84" s="30" t="n">
        <f aca="false">IF(AB83=1,25,IF(AB83=2,20,IF(AB83=3,18,IF(AND(3&lt;AB83,AB83&lt;19),20-AB83,IF(AB83&gt;18,1,0)))))</f>
        <v>0</v>
      </c>
      <c r="AC84" s="30" t="n">
        <f aca="false">IF(AC83=1,25,IF(AC83=2,20,IF(AC83=3,18,IF(AND(3&lt;AC83,AC83&lt;19),20-AC83,IF(AC83&gt;18,1,0)))))</f>
        <v>0</v>
      </c>
      <c r="AD84" s="30" t="n">
        <f aca="false">IF(AD83=1,25,IF(AD83=2,20,IF(AD83=3,18,IF(AND(3&lt;AD83,AD83&lt;19),20-AD83,IF(AD83&gt;18,1,0)))))</f>
        <v>0</v>
      </c>
      <c r="AE84" s="30" t="n">
        <f aca="false">IF(AE83=1,25,IF(AE83=2,20,IF(AE83=3,18,IF(AND(3&lt;AE83,AE83&lt;19),20-AE83,IF(AE83&gt;18,1,0)))))</f>
        <v>0</v>
      </c>
      <c r="AF84" s="30" t="n">
        <f aca="false">IF(AF83=1,25,IF(AF83=2,20,IF(AF83=3,18,IF(AND(3&lt;AF83,AF83&lt;19),20-AF83,IF(AF83&gt;18,1,0)))))</f>
        <v>0</v>
      </c>
      <c r="AG84" s="30" t="n">
        <f aca="false">IF(AG83=1,25,IF(AG83=2,20,IF(AG83=3,18,IF(AND(3&lt;AG83,AG83&lt;19),20-AG83,IF(AG83&gt;18,1,0)))))</f>
        <v>0</v>
      </c>
      <c r="AH84" s="30" t="n">
        <f aca="false">IF(AH83=1,25,IF(AH83=2,20,IF(AH83=3,18,IF(AND(3&lt;AH83,AH83&lt;19),20-AH83,IF(AH83&gt;18,1,0)))))</f>
        <v>0</v>
      </c>
      <c r="AI84" s="26"/>
      <c r="AJ84" s="31"/>
      <c r="AK84" s="26"/>
      <c r="AL84" s="28"/>
      <c r="AM84" s="29"/>
      <c r="AN84" s="0"/>
      <c r="AO84" s="0"/>
    </row>
    <row r="85" customFormat="false" ht="13.7" hidden="false" customHeight="true" outlineLevel="0" collapsed="false">
      <c r="A85" s="21" t="n">
        <v>40</v>
      </c>
      <c r="B85" s="22" t="s">
        <v>635</v>
      </c>
      <c r="C85" s="23" t="s">
        <v>636</v>
      </c>
      <c r="D85" s="24" t="n">
        <v>1959</v>
      </c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 t="n">
        <v>4</v>
      </c>
      <c r="P85" s="25"/>
      <c r="Q85" s="25"/>
      <c r="R85" s="25" t="n">
        <v>7</v>
      </c>
      <c r="S85" s="25"/>
      <c r="T85" s="25"/>
      <c r="U85" s="25" t="n">
        <v>12</v>
      </c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  <c r="AG85" s="25"/>
      <c r="AH85" s="25"/>
      <c r="AI85" s="26" t="n">
        <f aca="false">SUM(E86:AH86)</f>
        <v>37</v>
      </c>
      <c r="AJ85" s="32" t="n">
        <f aca="false">COUNT(E85:AH85)</f>
        <v>3</v>
      </c>
      <c r="AK85" s="26" t="n">
        <v>37</v>
      </c>
      <c r="AL85" s="28"/>
      <c r="AM85" s="29" t="n">
        <f aca="false">AI85/AJ85</f>
        <v>12.3333333333333</v>
      </c>
      <c r="AN85" s="0"/>
      <c r="AO85" s="0"/>
    </row>
    <row r="86" customFormat="false" ht="13.7" hidden="false" customHeight="true" outlineLevel="0" collapsed="false">
      <c r="A86" s="21"/>
      <c r="B86" s="22"/>
      <c r="C86" s="23"/>
      <c r="D86" s="24"/>
      <c r="E86" s="30" t="n">
        <f aca="false">IF(E85=1,25,IF(E85=2,20,IF(E85=3,18,IF(AND(3&lt;E85,E85&lt;19),20-E85,IF(E85&gt;18,1,0)))))</f>
        <v>0</v>
      </c>
      <c r="F86" s="30" t="n">
        <f aca="false">IF(F85=1,25,IF(F85=2,20,IF(F85=3,18,IF(AND(3&lt;F85,F85&lt;19),20-F85,IF(F85&gt;18,1,0)))))</f>
        <v>0</v>
      </c>
      <c r="G86" s="30" t="n">
        <f aca="false">IF(G85=1,25,IF(G85=2,20,IF(G85=3,18,IF(AND(3&lt;G85,G85&lt;19),20-G85,IF(G85&gt;18,1,0)))))</f>
        <v>0</v>
      </c>
      <c r="H86" s="30" t="n">
        <f aca="false">IF(H85=1,25,IF(H85=2,20,IF(H85=3,18,IF(AND(3&lt;H85,H85&lt;19),20-H85,IF(H85&gt;18,1,0)))))</f>
        <v>0</v>
      </c>
      <c r="I86" s="30" t="n">
        <f aca="false">IF(I85=1,25,IF(I85=2,20,IF(I85=3,18,IF(AND(3&lt;I85,I85&lt;19),20-I85,IF(I85&gt;18,1,0)))))</f>
        <v>0</v>
      </c>
      <c r="J86" s="30" t="n">
        <f aca="false">IF(J85=1,25,IF(J85=2,20,IF(J85=3,18,IF(AND(3&lt;J85,J85&lt;19),20-J85,IF(J85&gt;18,1,0)))))</f>
        <v>0</v>
      </c>
      <c r="K86" s="30" t="n">
        <f aca="false">IF(K85=1,25,IF(K85=2,20,IF(K85=3,18,IF(AND(3&lt;K85,K85&lt;19),20-K85,IF(K85&gt;18,1,0)))))</f>
        <v>0</v>
      </c>
      <c r="L86" s="30" t="n">
        <f aca="false">IF(L85=1,25,IF(L85=2,20,IF(L85=3,18,IF(AND(3&lt;L85,L85&lt;19),20-L85,IF(L85&gt;18,1,0)))))</f>
        <v>0</v>
      </c>
      <c r="M86" s="30" t="n">
        <f aca="false">IF(M85=1,25,IF(M85=2,20,IF(M85=3,18,IF(AND(3&lt;M85,M85&lt;19),20-M85,IF(M85&gt;18,1,0)))))</f>
        <v>0</v>
      </c>
      <c r="N86" s="30" t="n">
        <f aca="false">IF(N85=1,25,IF(N85=2,20,IF(N85=3,18,IF(AND(3&lt;N85,N85&lt;19),20-N85,IF(N85&gt;18,1,0)))))</f>
        <v>0</v>
      </c>
      <c r="O86" s="30" t="n">
        <f aca="false">IF(O85=1,25,IF(O85=2,20,IF(O85=3,18,IF(AND(3&lt;O85,O85&lt;19),20-O85,IF(O85&gt;18,1,0)))))</f>
        <v>16</v>
      </c>
      <c r="P86" s="30" t="n">
        <f aca="false">IF(P85=1,25,IF(P85=2,20,IF(P85=3,18,IF(AND(3&lt;P85,P85&lt;19),20-P85,IF(P85&gt;18,1,0)))))</f>
        <v>0</v>
      </c>
      <c r="Q86" s="30" t="n">
        <f aca="false">IF(Q85=1,25,IF(Q85=2,20,IF(Q85=3,18,IF(AND(3&lt;Q85,Q85&lt;19),20-Q85,IF(Q85&gt;18,1,0)))))</f>
        <v>0</v>
      </c>
      <c r="R86" s="30" t="n">
        <f aca="false">IF(R85=1,25,IF(R85=2,20,IF(R85=3,18,IF(AND(3&lt;R85,R85&lt;19),20-R85,IF(R85&gt;18,1,0)))))</f>
        <v>13</v>
      </c>
      <c r="S86" s="30" t="n">
        <f aca="false">IF(S85=1,25,IF(S85=2,20,IF(S85=3,18,IF(AND(3&lt;S85,S85&lt;19),20-S85,IF(S85&gt;18,1,0)))))</f>
        <v>0</v>
      </c>
      <c r="T86" s="30" t="n">
        <f aca="false">IF(T85=1,25,IF(T85=2,20,IF(T85=3,18,IF(AND(3&lt;T85,T85&lt;19),20-T85,IF(T85&gt;18,1,0)))))</f>
        <v>0</v>
      </c>
      <c r="U86" s="30" t="n">
        <f aca="false">IF(U85=1,25,IF(U85=2,20,IF(U85=3,18,IF(AND(3&lt;U85,U85&lt;19),20-U85,IF(U85&gt;18,1,0)))))</f>
        <v>8</v>
      </c>
      <c r="V86" s="30" t="n">
        <f aca="false">IF(V85=1,25,IF(V85=2,20,IF(V85=3,18,IF(AND(3&lt;V85,V85&lt;19),20-V85,IF(V85&gt;18,1,0)))))</f>
        <v>0</v>
      </c>
      <c r="W86" s="30" t="n">
        <f aca="false">IF(W85=1,25,IF(W85=2,20,IF(W85=3,18,IF(AND(3&lt;W85,W85&lt;19),20-W85,IF(W85&gt;18,1,0)))))</f>
        <v>0</v>
      </c>
      <c r="X86" s="30" t="n">
        <f aca="false">IF(X85=1,25,IF(X85=2,20,IF(X85=3,18,IF(AND(3&lt;X85,X85&lt;19),20-X85,IF(X85&gt;18,1,0)))))</f>
        <v>0</v>
      </c>
      <c r="Y86" s="30" t="n">
        <f aca="false">IF(Y85=1,25,IF(Y85=2,20,IF(Y85=3,18,IF(AND(3&lt;Y85,Y85&lt;19),20-Y85,IF(Y85&gt;18,1,0)))))</f>
        <v>0</v>
      </c>
      <c r="Z86" s="30" t="n">
        <f aca="false">IF(Z85=1,25,IF(Z85=2,20,IF(Z85=3,18,IF(AND(3&lt;Z85,Z85&lt;19),20-Z85,IF(Z85&gt;18,1,0)))))</f>
        <v>0</v>
      </c>
      <c r="AA86" s="30" t="n">
        <f aca="false">IF(AA85=1,25,IF(AA85=2,20,IF(AA85=3,18,IF(AND(3&lt;AA85,AA85&lt;19),20-AA85,IF(AA85&gt;18,1,0)))))</f>
        <v>0</v>
      </c>
      <c r="AB86" s="30" t="n">
        <f aca="false">IF(AB85=1,25,IF(AB85=2,20,IF(AB85=3,18,IF(AND(3&lt;AB85,AB85&lt;19),20-AB85,IF(AB85&gt;18,1,0)))))</f>
        <v>0</v>
      </c>
      <c r="AC86" s="30" t="n">
        <f aca="false">IF(AC85=1,25,IF(AC85=2,20,IF(AC85=3,18,IF(AND(3&lt;AC85,AC85&lt;19),20-AC85,IF(AC85&gt;18,1,0)))))</f>
        <v>0</v>
      </c>
      <c r="AD86" s="30" t="n">
        <f aca="false">IF(AD85=1,25,IF(AD85=2,20,IF(AD85=3,18,IF(AND(3&lt;AD85,AD85&lt;19),20-AD85,IF(AD85&gt;18,1,0)))))</f>
        <v>0</v>
      </c>
      <c r="AE86" s="30" t="n">
        <f aca="false">IF(AE85=1,25,IF(AE85=2,20,IF(AE85=3,18,IF(AND(3&lt;AE85,AE85&lt;19),20-AE85,IF(AE85&gt;18,1,0)))))</f>
        <v>0</v>
      </c>
      <c r="AF86" s="30" t="n">
        <f aca="false">IF(AF85=1,25,IF(AF85=2,20,IF(AF85=3,18,IF(AND(3&lt;AF85,AF85&lt;19),20-AF85,IF(AF85&gt;18,1,0)))))</f>
        <v>0</v>
      </c>
      <c r="AG86" s="30" t="n">
        <f aca="false">IF(AG85=1,25,IF(AG85=2,20,IF(AG85=3,18,IF(AND(3&lt;AG85,AG85&lt;19),20-AG85,IF(AG85&gt;18,1,0)))))</f>
        <v>0</v>
      </c>
      <c r="AH86" s="30" t="n">
        <f aca="false">IF(AH85=1,25,IF(AH85=2,20,IF(AH85=3,18,IF(AND(3&lt;AH85,AH85&lt;19),20-AH85,IF(AH85&gt;18,1,0)))))</f>
        <v>0</v>
      </c>
      <c r="AI86" s="26"/>
      <c r="AJ86" s="31"/>
      <c r="AK86" s="26"/>
      <c r="AL86" s="28"/>
      <c r="AM86" s="29"/>
      <c r="AN86" s="0"/>
      <c r="AO86" s="0"/>
    </row>
    <row r="87" customFormat="false" ht="13.7" hidden="false" customHeight="true" outlineLevel="0" collapsed="false">
      <c r="A87" s="21" t="n">
        <v>41</v>
      </c>
      <c r="B87" s="22" t="s">
        <v>637</v>
      </c>
      <c r="C87" s="23" t="s">
        <v>638</v>
      </c>
      <c r="D87" s="24" t="n">
        <v>1961</v>
      </c>
      <c r="E87" s="25" t="n">
        <v>19</v>
      </c>
      <c r="F87" s="25"/>
      <c r="G87" s="25"/>
      <c r="H87" s="25"/>
      <c r="I87" s="25"/>
      <c r="J87" s="25"/>
      <c r="K87" s="25" t="n">
        <v>18</v>
      </c>
      <c r="L87" s="25"/>
      <c r="M87" s="25"/>
      <c r="N87" s="25"/>
      <c r="O87" s="25"/>
      <c r="P87" s="25"/>
      <c r="Q87" s="25"/>
      <c r="R87" s="25"/>
      <c r="S87" s="25"/>
      <c r="T87" s="25"/>
      <c r="U87" s="25" t="n">
        <v>28</v>
      </c>
      <c r="V87" s="25"/>
      <c r="W87" s="25" t="n">
        <v>6</v>
      </c>
      <c r="X87" s="25"/>
      <c r="Y87" s="25"/>
      <c r="Z87" s="25"/>
      <c r="AA87" s="25"/>
      <c r="AB87" s="25"/>
      <c r="AC87" s="25"/>
      <c r="AD87" s="25"/>
      <c r="AE87" s="25"/>
      <c r="AF87" s="25"/>
      <c r="AG87" s="25" t="n">
        <v>13</v>
      </c>
      <c r="AH87" s="25" t="n">
        <v>8</v>
      </c>
      <c r="AI87" s="26" t="n">
        <f aca="false">SUM(E88:AH88)</f>
        <v>37</v>
      </c>
      <c r="AJ87" s="32" t="n">
        <f aca="false">COUNT(E87:AH87)</f>
        <v>6</v>
      </c>
      <c r="AK87" s="26" t="n">
        <v>37</v>
      </c>
      <c r="AL87" s="28"/>
      <c r="AM87" s="29" t="n">
        <f aca="false">AI87/AJ87</f>
        <v>6.16666666666667</v>
      </c>
      <c r="AN87" s="0"/>
      <c r="AO87" s="0"/>
    </row>
    <row r="88" customFormat="false" ht="13.7" hidden="false" customHeight="true" outlineLevel="0" collapsed="false">
      <c r="A88" s="21"/>
      <c r="B88" s="22"/>
      <c r="C88" s="23"/>
      <c r="D88" s="24"/>
      <c r="E88" s="30" t="n">
        <f aca="false">IF(E87=1,25,IF(E87=2,20,IF(E87=3,18,IF(AND(3&lt;E87,E87&lt;19),20-E87,IF(E87&gt;18,1,0)))))</f>
        <v>1</v>
      </c>
      <c r="F88" s="30" t="n">
        <f aca="false">IF(F87=1,25,IF(F87=2,20,IF(F87=3,18,IF(AND(3&lt;F87,F87&lt;19),20-F87,IF(F87&gt;18,1,0)))))</f>
        <v>0</v>
      </c>
      <c r="G88" s="30" t="n">
        <f aca="false">IF(G87=1,25,IF(G87=2,20,IF(G87=3,18,IF(AND(3&lt;G87,G87&lt;19),20-G87,IF(G87&gt;18,1,0)))))</f>
        <v>0</v>
      </c>
      <c r="H88" s="30" t="n">
        <f aca="false">IF(H87=1,25,IF(H87=2,20,IF(H87=3,18,IF(AND(3&lt;H87,H87&lt;19),20-H87,IF(H87&gt;18,1,0)))))</f>
        <v>0</v>
      </c>
      <c r="I88" s="30" t="n">
        <f aca="false">IF(I87=1,25,IF(I87=2,20,IF(I87=3,18,IF(AND(3&lt;I87,I87&lt;19),20-I87,IF(I87&gt;18,1,0)))))</f>
        <v>0</v>
      </c>
      <c r="J88" s="30" t="n">
        <f aca="false">IF(J87=1,25,IF(J87=2,20,IF(J87=3,18,IF(AND(3&lt;J87,J87&lt;19),20-J87,IF(J87&gt;18,1,0)))))</f>
        <v>0</v>
      </c>
      <c r="K88" s="30" t="n">
        <f aca="false">IF(K87=1,25,IF(K87=2,20,IF(K87=3,18,IF(AND(3&lt;K87,K87&lt;19),20-K87,IF(K87&gt;18,1,0)))))</f>
        <v>2</v>
      </c>
      <c r="L88" s="30" t="n">
        <f aca="false">IF(L87=1,25,IF(L87=2,20,IF(L87=3,18,IF(AND(3&lt;L87,L87&lt;19),20-L87,IF(L87&gt;18,1,0)))))</f>
        <v>0</v>
      </c>
      <c r="M88" s="30" t="n">
        <f aca="false">IF(M87=1,25,IF(M87=2,20,IF(M87=3,18,IF(AND(3&lt;M87,M87&lt;19),20-M87,IF(M87&gt;18,1,0)))))</f>
        <v>0</v>
      </c>
      <c r="N88" s="30" t="n">
        <f aca="false">IF(N87=1,25,IF(N87=2,20,IF(N87=3,18,IF(AND(3&lt;N87,N87&lt;19),20-N87,IF(N87&gt;18,1,0)))))</f>
        <v>0</v>
      </c>
      <c r="O88" s="30" t="n">
        <f aca="false">IF(O87=1,25,IF(O87=2,20,IF(O87=3,18,IF(AND(3&lt;O87,O87&lt;19),20-O87,IF(O87&gt;18,1,0)))))</f>
        <v>0</v>
      </c>
      <c r="P88" s="30" t="n">
        <f aca="false">IF(P87=1,25,IF(P87=2,20,IF(P87=3,18,IF(AND(3&lt;P87,P87&lt;19),20-P87,IF(P87&gt;18,1,0)))))</f>
        <v>0</v>
      </c>
      <c r="Q88" s="30" t="n">
        <f aca="false">IF(Q87=1,25,IF(Q87=2,20,IF(Q87=3,18,IF(AND(3&lt;Q87,Q87&lt;19),20-Q87,IF(Q87&gt;18,1,0)))))</f>
        <v>0</v>
      </c>
      <c r="R88" s="30" t="n">
        <f aca="false">IF(R87=1,25,IF(R87=2,20,IF(R87=3,18,IF(AND(3&lt;R87,R87&lt;19),20-R87,IF(R87&gt;18,1,0)))))</f>
        <v>0</v>
      </c>
      <c r="S88" s="30" t="n">
        <f aca="false">IF(S87=1,25,IF(S87=2,20,IF(S87=3,18,IF(AND(3&lt;S87,S87&lt;19),20-S87,IF(S87&gt;18,1,0)))))</f>
        <v>0</v>
      </c>
      <c r="T88" s="30" t="n">
        <f aca="false">IF(T87=1,25,IF(T87=2,20,IF(T87=3,18,IF(AND(3&lt;T87,T87&lt;19),20-T87,IF(T87&gt;18,1,0)))))</f>
        <v>0</v>
      </c>
      <c r="U88" s="30" t="n">
        <f aca="false">IF(U87=1,25,IF(U87=2,20,IF(U87=3,18,IF(AND(3&lt;U87,U87&lt;19),20-U87,IF(U87&gt;18,1,0)))))</f>
        <v>1</v>
      </c>
      <c r="V88" s="30" t="n">
        <f aca="false">IF(V87=1,25,IF(V87=2,20,IF(V87=3,18,IF(AND(3&lt;V87,V87&lt;19),20-V87,IF(V87&gt;18,1,0)))))</f>
        <v>0</v>
      </c>
      <c r="W88" s="30" t="n">
        <f aca="false">IF(W87=1,25,IF(W87=2,20,IF(W87=3,18,IF(AND(3&lt;W87,W87&lt;19),20-W87,IF(W87&gt;18,1,0)))))</f>
        <v>14</v>
      </c>
      <c r="X88" s="30" t="n">
        <f aca="false">IF(X87=1,25,IF(X87=2,20,IF(X87=3,18,IF(AND(3&lt;X87,X87&lt;19),20-X87,IF(X87&gt;18,1,0)))))</f>
        <v>0</v>
      </c>
      <c r="Y88" s="30" t="n">
        <f aca="false">IF(Y87=1,25,IF(Y87=2,20,IF(Y87=3,18,IF(AND(3&lt;Y87,Y87&lt;19),20-Y87,IF(Y87&gt;18,1,0)))))</f>
        <v>0</v>
      </c>
      <c r="Z88" s="30" t="n">
        <f aca="false">IF(Z87=1,25,IF(Z87=2,20,IF(Z87=3,18,IF(AND(3&lt;Z87,Z87&lt;19),20-Z87,IF(Z87&gt;18,1,0)))))</f>
        <v>0</v>
      </c>
      <c r="AA88" s="30" t="n">
        <f aca="false">IF(AA87=1,25,IF(AA87=2,20,IF(AA87=3,18,IF(AND(3&lt;AA87,AA87&lt;19),20-AA87,IF(AA87&gt;18,1,0)))))</f>
        <v>0</v>
      </c>
      <c r="AB88" s="30" t="n">
        <f aca="false">IF(AB87=1,25,IF(AB87=2,20,IF(AB87=3,18,IF(AND(3&lt;AB87,AB87&lt;19),20-AB87,IF(AB87&gt;18,1,0)))))</f>
        <v>0</v>
      </c>
      <c r="AC88" s="30" t="n">
        <f aca="false">IF(AC87=1,25,IF(AC87=2,20,IF(AC87=3,18,IF(AND(3&lt;AC87,AC87&lt;19),20-AC87,IF(AC87&gt;18,1,0)))))</f>
        <v>0</v>
      </c>
      <c r="AD88" s="30" t="n">
        <f aca="false">IF(AD87=1,25,IF(AD87=2,20,IF(AD87=3,18,IF(AND(3&lt;AD87,AD87&lt;19),20-AD87,IF(AD87&gt;18,1,0)))))</f>
        <v>0</v>
      </c>
      <c r="AE88" s="30" t="n">
        <f aca="false">IF(AE87=1,25,IF(AE87=2,20,IF(AE87=3,18,IF(AND(3&lt;AE87,AE87&lt;19),20-AE87,IF(AE87&gt;18,1,0)))))</f>
        <v>0</v>
      </c>
      <c r="AF88" s="30" t="n">
        <f aca="false">IF(AF87=1,25,IF(AF87=2,20,IF(AF87=3,18,IF(AND(3&lt;AF87,AF87&lt;19),20-AF87,IF(AF87&gt;18,1,0)))))</f>
        <v>0</v>
      </c>
      <c r="AG88" s="30" t="n">
        <f aca="false">IF(AG87=1,25,IF(AG87=2,20,IF(AG87=3,18,IF(AND(3&lt;AG87,AG87&lt;19),20-AG87,IF(AG87&gt;18,1,0)))))</f>
        <v>7</v>
      </c>
      <c r="AH88" s="30" t="n">
        <f aca="false">IF(AH87=1,25,IF(AH87=2,20,IF(AH87=3,18,IF(AND(3&lt;AH87,AH87&lt;19),20-AH87,IF(AH87&gt;18,1,0)))))</f>
        <v>12</v>
      </c>
      <c r="AI88" s="26"/>
      <c r="AJ88" s="31"/>
      <c r="AK88" s="26"/>
      <c r="AL88" s="28"/>
      <c r="AM88" s="29"/>
      <c r="AN88" s="0"/>
      <c r="AO88" s="0"/>
    </row>
    <row r="89" customFormat="false" ht="13.7" hidden="false" customHeight="true" outlineLevel="0" collapsed="false">
      <c r="A89" s="21" t="n">
        <v>42</v>
      </c>
      <c r="B89" s="22" t="s">
        <v>639</v>
      </c>
      <c r="C89" s="23" t="s">
        <v>91</v>
      </c>
      <c r="D89" s="24" t="n">
        <v>1959</v>
      </c>
      <c r="E89" s="25"/>
      <c r="F89" s="25"/>
      <c r="G89" s="25"/>
      <c r="H89" s="25"/>
      <c r="I89" s="25"/>
      <c r="J89" s="25"/>
      <c r="K89" s="25"/>
      <c r="L89" s="25" t="n">
        <v>4</v>
      </c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 t="n">
        <v>2</v>
      </c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6" t="n">
        <f aca="false">SUM(E90:AH90)</f>
        <v>36</v>
      </c>
      <c r="AJ89" s="32" t="n">
        <f aca="false">COUNT(E89:AH89)</f>
        <v>2</v>
      </c>
      <c r="AK89" s="26" t="n">
        <v>36</v>
      </c>
      <c r="AL89" s="28"/>
      <c r="AM89" s="29" t="n">
        <f aca="false">AI89/AJ89</f>
        <v>18</v>
      </c>
      <c r="AN89" s="0"/>
      <c r="AO89" s="0"/>
    </row>
    <row r="90" customFormat="false" ht="13.7" hidden="false" customHeight="true" outlineLevel="0" collapsed="false">
      <c r="A90" s="21"/>
      <c r="B90" s="22"/>
      <c r="C90" s="23"/>
      <c r="D90" s="24"/>
      <c r="E90" s="30" t="n">
        <f aca="false">IF(E89=1,25,IF(E89=2,20,IF(E89=3,18,IF(AND(3&lt;E89,E89&lt;19),20-E89,IF(E89&gt;18,1,0)))))</f>
        <v>0</v>
      </c>
      <c r="F90" s="30" t="n">
        <f aca="false">IF(F89=1,25,IF(F89=2,20,IF(F89=3,18,IF(AND(3&lt;F89,F89&lt;19),20-F89,IF(F89&gt;18,1,0)))))</f>
        <v>0</v>
      </c>
      <c r="G90" s="30" t="n">
        <f aca="false">IF(G89=1,25,IF(G89=2,20,IF(G89=3,18,IF(AND(3&lt;G89,G89&lt;19),20-G89,IF(G89&gt;18,1,0)))))</f>
        <v>0</v>
      </c>
      <c r="H90" s="30" t="n">
        <f aca="false">IF(H89=1,25,IF(H89=2,20,IF(H89=3,18,IF(AND(3&lt;H89,H89&lt;19),20-H89,IF(H89&gt;18,1,0)))))</f>
        <v>0</v>
      </c>
      <c r="I90" s="30" t="n">
        <f aca="false">IF(I89=1,25,IF(I89=2,20,IF(I89=3,18,IF(AND(3&lt;I89,I89&lt;19),20-I89,IF(I89&gt;18,1,0)))))</f>
        <v>0</v>
      </c>
      <c r="J90" s="30" t="n">
        <f aca="false">IF(J89=1,25,IF(J89=2,20,IF(J89=3,18,IF(AND(3&lt;J89,J89&lt;19),20-J89,IF(J89&gt;18,1,0)))))</f>
        <v>0</v>
      </c>
      <c r="K90" s="30" t="n">
        <f aca="false">IF(K89=1,25,IF(K89=2,20,IF(K89=3,18,IF(AND(3&lt;K89,K89&lt;19),20-K89,IF(K89&gt;18,1,0)))))</f>
        <v>0</v>
      </c>
      <c r="L90" s="30" t="n">
        <f aca="false">IF(L89=1,25,IF(L89=2,20,IF(L89=3,18,IF(AND(3&lt;L89,L89&lt;19),20-L89,IF(L89&gt;18,1,0)))))</f>
        <v>16</v>
      </c>
      <c r="M90" s="30" t="n">
        <f aca="false">IF(M89=1,25,IF(M89=2,20,IF(M89=3,18,IF(AND(3&lt;M89,M89&lt;19),20-M89,IF(M89&gt;18,1,0)))))</f>
        <v>0</v>
      </c>
      <c r="N90" s="30" t="n">
        <f aca="false">IF(N89=1,25,IF(N89=2,20,IF(N89=3,18,IF(AND(3&lt;N89,N89&lt;19),20-N89,IF(N89&gt;18,1,0)))))</f>
        <v>0</v>
      </c>
      <c r="O90" s="30" t="n">
        <f aca="false">IF(O89=1,25,IF(O89=2,20,IF(O89=3,18,IF(AND(3&lt;O89,O89&lt;19),20-O89,IF(O89&gt;18,1,0)))))</f>
        <v>0</v>
      </c>
      <c r="P90" s="30" t="n">
        <f aca="false">IF(P89=1,25,IF(P89=2,20,IF(P89=3,18,IF(AND(3&lt;P89,P89&lt;19),20-P89,IF(P89&gt;18,1,0)))))</f>
        <v>0</v>
      </c>
      <c r="Q90" s="30" t="n">
        <f aca="false">IF(Q89=1,25,IF(Q89=2,20,IF(Q89=3,18,IF(AND(3&lt;Q89,Q89&lt;19),20-Q89,IF(Q89&gt;18,1,0)))))</f>
        <v>0</v>
      </c>
      <c r="R90" s="30" t="n">
        <f aca="false">IF(R89=1,25,IF(R89=2,20,IF(R89=3,18,IF(AND(3&lt;R89,R89&lt;19),20-R89,IF(R89&gt;18,1,0)))))</f>
        <v>0</v>
      </c>
      <c r="S90" s="30" t="n">
        <f aca="false">IF(S89=1,25,IF(S89=2,20,IF(S89=3,18,IF(AND(3&lt;S89,S89&lt;19),20-S89,IF(S89&gt;18,1,0)))))</f>
        <v>0</v>
      </c>
      <c r="T90" s="30" t="n">
        <f aca="false">IF(T89=1,25,IF(T89=2,20,IF(T89=3,18,IF(AND(3&lt;T89,T89&lt;19),20-T89,IF(T89&gt;18,1,0)))))</f>
        <v>0</v>
      </c>
      <c r="U90" s="30" t="n">
        <f aca="false">IF(U89=1,25,IF(U89=2,20,IF(U89=3,18,IF(AND(3&lt;U89,U89&lt;19),20-U89,IF(U89&gt;18,1,0)))))</f>
        <v>0</v>
      </c>
      <c r="V90" s="30" t="n">
        <f aca="false">IF(V89=1,25,IF(V89=2,20,IF(V89=3,18,IF(AND(3&lt;V89,V89&lt;19),20-V89,IF(V89&gt;18,1,0)))))</f>
        <v>0</v>
      </c>
      <c r="W90" s="30" t="n">
        <f aca="false">IF(W89=1,25,IF(W89=2,20,IF(W89=3,18,IF(AND(3&lt;W89,W89&lt;19),20-W89,IF(W89&gt;18,1,0)))))</f>
        <v>20</v>
      </c>
      <c r="X90" s="30" t="n">
        <f aca="false">IF(X89=1,25,IF(X89=2,20,IF(X89=3,18,IF(AND(3&lt;X89,X89&lt;19),20-X89,IF(X89&gt;18,1,0)))))</f>
        <v>0</v>
      </c>
      <c r="Y90" s="30" t="n">
        <f aca="false">IF(Y89=1,25,IF(Y89=2,20,IF(Y89=3,18,IF(AND(3&lt;Y89,Y89&lt;19),20-Y89,IF(Y89&gt;18,1,0)))))</f>
        <v>0</v>
      </c>
      <c r="Z90" s="30" t="n">
        <f aca="false">IF(Z89=1,25,IF(Z89=2,20,IF(Z89=3,18,IF(AND(3&lt;Z89,Z89&lt;19),20-Z89,IF(Z89&gt;18,1,0)))))</f>
        <v>0</v>
      </c>
      <c r="AA90" s="30" t="n">
        <f aca="false">IF(AA89=1,25,IF(AA89=2,20,IF(AA89=3,18,IF(AND(3&lt;AA89,AA89&lt;19),20-AA89,IF(AA89&gt;18,1,0)))))</f>
        <v>0</v>
      </c>
      <c r="AB90" s="30" t="n">
        <f aca="false">IF(AB89=1,25,IF(AB89=2,20,IF(AB89=3,18,IF(AND(3&lt;AB89,AB89&lt;19),20-AB89,IF(AB89&gt;18,1,0)))))</f>
        <v>0</v>
      </c>
      <c r="AC90" s="30" t="n">
        <f aca="false">IF(AC89=1,25,IF(AC89=2,20,IF(AC89=3,18,IF(AND(3&lt;AC89,AC89&lt;19),20-AC89,IF(AC89&gt;18,1,0)))))</f>
        <v>0</v>
      </c>
      <c r="AD90" s="30" t="n">
        <f aca="false">IF(AD89=1,25,IF(AD89=2,20,IF(AD89=3,18,IF(AND(3&lt;AD89,AD89&lt;19),20-AD89,IF(AD89&gt;18,1,0)))))</f>
        <v>0</v>
      </c>
      <c r="AE90" s="30" t="n">
        <f aca="false">IF(AE89=1,25,IF(AE89=2,20,IF(AE89=3,18,IF(AND(3&lt;AE89,AE89&lt;19),20-AE89,IF(AE89&gt;18,1,0)))))</f>
        <v>0</v>
      </c>
      <c r="AF90" s="30" t="n">
        <f aca="false">IF(AF89=1,25,IF(AF89=2,20,IF(AF89=3,18,IF(AND(3&lt;AF89,AF89&lt;19),20-AF89,IF(AF89&gt;18,1,0)))))</f>
        <v>0</v>
      </c>
      <c r="AG90" s="30" t="n">
        <f aca="false">IF(AG89=1,25,IF(AG89=2,20,IF(AG89=3,18,IF(AND(3&lt;AG89,AG89&lt;19),20-AG89,IF(AG89&gt;18,1,0)))))</f>
        <v>0</v>
      </c>
      <c r="AH90" s="30" t="n">
        <f aca="false">IF(AH89=1,25,IF(AH89=2,20,IF(AH89=3,18,IF(AND(3&lt;AH89,AH89&lt;19),20-AH89,IF(AH89&gt;18,1,0)))))</f>
        <v>0</v>
      </c>
      <c r="AI90" s="26"/>
      <c r="AJ90" s="31"/>
      <c r="AK90" s="26"/>
      <c r="AL90" s="28"/>
      <c r="AM90" s="29"/>
      <c r="AN90" s="0"/>
      <c r="AO90" s="0"/>
    </row>
    <row r="91" customFormat="false" ht="13.7" hidden="false" customHeight="true" outlineLevel="0" collapsed="false">
      <c r="A91" s="21" t="n">
        <v>43</v>
      </c>
      <c r="B91" s="22" t="s">
        <v>640</v>
      </c>
      <c r="C91" s="23" t="s">
        <v>641</v>
      </c>
      <c r="D91" s="24" t="n">
        <v>1962</v>
      </c>
      <c r="E91" s="25" t="n">
        <v>17</v>
      </c>
      <c r="F91" s="25"/>
      <c r="G91" s="25"/>
      <c r="H91" s="25"/>
      <c r="I91" s="25"/>
      <c r="J91" s="25"/>
      <c r="K91" s="25" t="n">
        <v>7</v>
      </c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  <c r="AG91" s="25" t="n">
        <v>2</v>
      </c>
      <c r="AH91" s="25"/>
      <c r="AI91" s="26" t="n">
        <f aca="false">SUM(E92:AH92)</f>
        <v>36</v>
      </c>
      <c r="AJ91" s="32" t="n">
        <f aca="false">COUNT(E91:AH91)</f>
        <v>3</v>
      </c>
      <c r="AK91" s="26" t="n">
        <v>36</v>
      </c>
      <c r="AL91" s="28"/>
      <c r="AM91" s="29" t="n">
        <f aca="false">AI91/AJ91</f>
        <v>12</v>
      </c>
      <c r="AN91" s="0"/>
      <c r="AO91" s="0"/>
    </row>
    <row r="92" customFormat="false" ht="13.7" hidden="false" customHeight="true" outlineLevel="0" collapsed="false">
      <c r="A92" s="21"/>
      <c r="B92" s="22"/>
      <c r="C92" s="23"/>
      <c r="D92" s="24"/>
      <c r="E92" s="30" t="n">
        <f aca="false">IF(E91=1,25,IF(E91=2,20,IF(E91=3,18,IF(AND(3&lt;E91,E91&lt;19),20-E91,IF(E91&gt;18,1,0)))))</f>
        <v>3</v>
      </c>
      <c r="F92" s="30" t="n">
        <f aca="false">IF(F91=1,25,IF(F91=2,20,IF(F91=3,18,IF(AND(3&lt;F91,F91&lt;19),20-F91,IF(F91&gt;18,1,0)))))</f>
        <v>0</v>
      </c>
      <c r="G92" s="30" t="n">
        <f aca="false">IF(G91=1,25,IF(G91=2,20,IF(G91=3,18,IF(AND(3&lt;G91,G91&lt;19),20-G91,IF(G91&gt;18,1,0)))))</f>
        <v>0</v>
      </c>
      <c r="H92" s="30" t="n">
        <f aca="false">IF(H91=1,25,IF(H91=2,20,IF(H91=3,18,IF(AND(3&lt;H91,H91&lt;19),20-H91,IF(H91&gt;18,1,0)))))</f>
        <v>0</v>
      </c>
      <c r="I92" s="30" t="n">
        <f aca="false">IF(I91=1,25,IF(I91=2,20,IF(I91=3,18,IF(AND(3&lt;I91,I91&lt;19),20-I91,IF(I91&gt;18,1,0)))))</f>
        <v>0</v>
      </c>
      <c r="J92" s="30" t="n">
        <f aca="false">IF(J91=1,25,IF(J91=2,20,IF(J91=3,18,IF(AND(3&lt;J91,J91&lt;19),20-J91,IF(J91&gt;18,1,0)))))</f>
        <v>0</v>
      </c>
      <c r="K92" s="30" t="n">
        <f aca="false">IF(K91=1,25,IF(K91=2,20,IF(K91=3,18,IF(AND(3&lt;K91,K91&lt;19),20-K91,IF(K91&gt;18,1,0)))))</f>
        <v>13</v>
      </c>
      <c r="L92" s="30" t="n">
        <f aca="false">IF(L91=1,25,IF(L91=2,20,IF(L91=3,18,IF(AND(3&lt;L91,L91&lt;19),20-L91,IF(L91&gt;18,1,0)))))</f>
        <v>0</v>
      </c>
      <c r="M92" s="30" t="n">
        <f aca="false">IF(M91=1,25,IF(M91=2,20,IF(M91=3,18,IF(AND(3&lt;M91,M91&lt;19),20-M91,IF(M91&gt;18,1,0)))))</f>
        <v>0</v>
      </c>
      <c r="N92" s="30" t="n">
        <f aca="false">IF(N91=1,25,IF(N91=2,20,IF(N91=3,18,IF(AND(3&lt;N91,N91&lt;19),20-N91,IF(N91&gt;18,1,0)))))</f>
        <v>0</v>
      </c>
      <c r="O92" s="30" t="n">
        <f aca="false">IF(O91=1,25,IF(O91=2,20,IF(O91=3,18,IF(AND(3&lt;O91,O91&lt;19),20-O91,IF(O91&gt;18,1,0)))))</f>
        <v>0</v>
      </c>
      <c r="P92" s="30" t="n">
        <f aca="false">IF(P91=1,25,IF(P91=2,20,IF(P91=3,18,IF(AND(3&lt;P91,P91&lt;19),20-P91,IF(P91&gt;18,1,0)))))</f>
        <v>0</v>
      </c>
      <c r="Q92" s="30" t="n">
        <f aca="false">IF(Q91=1,25,IF(Q91=2,20,IF(Q91=3,18,IF(AND(3&lt;Q91,Q91&lt;19),20-Q91,IF(Q91&gt;18,1,0)))))</f>
        <v>0</v>
      </c>
      <c r="R92" s="30" t="n">
        <f aca="false">IF(R91=1,25,IF(R91=2,20,IF(R91=3,18,IF(AND(3&lt;R91,R91&lt;19),20-R91,IF(R91&gt;18,1,0)))))</f>
        <v>0</v>
      </c>
      <c r="S92" s="30" t="n">
        <f aca="false">IF(S91=1,25,IF(S91=2,20,IF(S91=3,18,IF(AND(3&lt;S91,S91&lt;19),20-S91,IF(S91&gt;18,1,0)))))</f>
        <v>0</v>
      </c>
      <c r="T92" s="30" t="n">
        <f aca="false">IF(T91=1,25,IF(T91=2,20,IF(T91=3,18,IF(AND(3&lt;T91,T91&lt;19),20-T91,IF(T91&gt;18,1,0)))))</f>
        <v>0</v>
      </c>
      <c r="U92" s="30" t="n">
        <f aca="false">IF(U91=1,25,IF(U91=2,20,IF(U91=3,18,IF(AND(3&lt;U91,U91&lt;19),20-U91,IF(U91&gt;18,1,0)))))</f>
        <v>0</v>
      </c>
      <c r="V92" s="30" t="n">
        <f aca="false">IF(V91=1,25,IF(V91=2,20,IF(V91=3,18,IF(AND(3&lt;V91,V91&lt;19),20-V91,IF(V91&gt;18,1,0)))))</f>
        <v>0</v>
      </c>
      <c r="W92" s="30" t="n">
        <f aca="false">IF(W91=1,25,IF(W91=2,20,IF(W91=3,18,IF(AND(3&lt;W91,W91&lt;19),20-W91,IF(W91&gt;18,1,0)))))</f>
        <v>0</v>
      </c>
      <c r="X92" s="30" t="n">
        <f aca="false">IF(X91=1,25,IF(X91=2,20,IF(X91=3,18,IF(AND(3&lt;X91,X91&lt;19),20-X91,IF(X91&gt;18,1,0)))))</f>
        <v>0</v>
      </c>
      <c r="Y92" s="30" t="n">
        <f aca="false">IF(Y91=1,25,IF(Y91=2,20,IF(Y91=3,18,IF(AND(3&lt;Y91,Y91&lt;19),20-Y91,IF(Y91&gt;18,1,0)))))</f>
        <v>0</v>
      </c>
      <c r="Z92" s="30" t="n">
        <f aca="false">IF(Z91=1,25,IF(Z91=2,20,IF(Z91=3,18,IF(AND(3&lt;Z91,Z91&lt;19),20-Z91,IF(Z91&gt;18,1,0)))))</f>
        <v>0</v>
      </c>
      <c r="AA92" s="30" t="n">
        <f aca="false">IF(AA91=1,25,IF(AA91=2,20,IF(AA91=3,18,IF(AND(3&lt;AA91,AA91&lt;19),20-AA91,IF(AA91&gt;18,1,0)))))</f>
        <v>0</v>
      </c>
      <c r="AB92" s="30" t="n">
        <f aca="false">IF(AB91=1,25,IF(AB91=2,20,IF(AB91=3,18,IF(AND(3&lt;AB91,AB91&lt;19),20-AB91,IF(AB91&gt;18,1,0)))))</f>
        <v>0</v>
      </c>
      <c r="AC92" s="30" t="n">
        <f aca="false">IF(AC91=1,25,IF(AC91=2,20,IF(AC91=3,18,IF(AND(3&lt;AC91,AC91&lt;19),20-AC91,IF(AC91&gt;18,1,0)))))</f>
        <v>0</v>
      </c>
      <c r="AD92" s="30" t="n">
        <f aca="false">IF(AD91=1,25,IF(AD91=2,20,IF(AD91=3,18,IF(AND(3&lt;AD91,AD91&lt;19),20-AD91,IF(AD91&gt;18,1,0)))))</f>
        <v>0</v>
      </c>
      <c r="AE92" s="30" t="n">
        <f aca="false">IF(AE91=1,25,IF(AE91=2,20,IF(AE91=3,18,IF(AND(3&lt;AE91,AE91&lt;19),20-AE91,IF(AE91&gt;18,1,0)))))</f>
        <v>0</v>
      </c>
      <c r="AF92" s="30" t="n">
        <f aca="false">IF(AF91=1,25,IF(AF91=2,20,IF(AF91=3,18,IF(AND(3&lt;AF91,AF91&lt;19),20-AF91,IF(AF91&gt;18,1,0)))))</f>
        <v>0</v>
      </c>
      <c r="AG92" s="30" t="n">
        <f aca="false">IF(AG91=1,25,IF(AG91=2,20,IF(AG91=3,18,IF(AND(3&lt;AG91,AG91&lt;19),20-AG91,IF(AG91&gt;18,1,0)))))</f>
        <v>20</v>
      </c>
      <c r="AH92" s="30" t="n">
        <f aca="false">IF(AH91=1,25,IF(AH91=2,20,IF(AH91=3,18,IF(AND(3&lt;AH91,AH91&lt;19),20-AH91,IF(AH91&gt;18,1,0)))))</f>
        <v>0</v>
      </c>
      <c r="AI92" s="26"/>
      <c r="AJ92" s="31"/>
      <c r="AK92" s="26"/>
      <c r="AL92" s="28"/>
      <c r="AM92" s="29"/>
      <c r="AN92" s="0"/>
      <c r="AO92" s="0"/>
    </row>
    <row r="93" customFormat="false" ht="13.7" hidden="false" customHeight="true" outlineLevel="0" collapsed="false">
      <c r="A93" s="21" t="n">
        <v>44</v>
      </c>
      <c r="B93" s="22" t="s">
        <v>642</v>
      </c>
      <c r="C93" s="23" t="s">
        <v>643</v>
      </c>
      <c r="D93" s="24" t="n">
        <v>1959</v>
      </c>
      <c r="E93" s="25"/>
      <c r="F93" s="25"/>
      <c r="G93" s="25"/>
      <c r="H93" s="25"/>
      <c r="I93" s="25"/>
      <c r="J93" s="25"/>
      <c r="K93" s="25"/>
      <c r="L93" s="25"/>
      <c r="M93" s="25"/>
      <c r="N93" s="25" t="n">
        <v>8</v>
      </c>
      <c r="O93" s="25"/>
      <c r="P93" s="25"/>
      <c r="Q93" s="25" t="n">
        <v>9</v>
      </c>
      <c r="R93" s="25"/>
      <c r="S93" s="25"/>
      <c r="T93" s="25"/>
      <c r="U93" s="25"/>
      <c r="V93" s="25"/>
      <c r="W93" s="25"/>
      <c r="X93" s="25"/>
      <c r="Y93" s="25" t="n">
        <v>8</v>
      </c>
      <c r="Z93" s="25"/>
      <c r="AA93" s="25"/>
      <c r="AB93" s="25"/>
      <c r="AC93" s="25"/>
      <c r="AD93" s="25"/>
      <c r="AE93" s="25"/>
      <c r="AF93" s="25"/>
      <c r="AG93" s="25"/>
      <c r="AH93" s="25"/>
      <c r="AI93" s="26" t="n">
        <f aca="false">SUM(E94:AH94)</f>
        <v>35</v>
      </c>
      <c r="AJ93" s="32" t="n">
        <f aca="false">COUNT(E93:AH93)</f>
        <v>3</v>
      </c>
      <c r="AK93" s="26" t="n">
        <v>35</v>
      </c>
      <c r="AL93" s="28"/>
      <c r="AM93" s="29" t="n">
        <f aca="false">AI93/AJ93</f>
        <v>11.6666666666667</v>
      </c>
      <c r="AN93" s="0"/>
      <c r="AO93" s="0"/>
    </row>
    <row r="94" customFormat="false" ht="13.7" hidden="false" customHeight="true" outlineLevel="0" collapsed="false">
      <c r="A94" s="21"/>
      <c r="B94" s="22"/>
      <c r="C94" s="23"/>
      <c r="D94" s="24"/>
      <c r="E94" s="30" t="n">
        <f aca="false">IF(E93=1,25,IF(E93=2,20,IF(E93=3,18,IF(AND(3&lt;E93,E93&lt;19),20-E93,IF(E93&gt;18,1,0)))))</f>
        <v>0</v>
      </c>
      <c r="F94" s="30" t="n">
        <f aca="false">IF(F93=1,25,IF(F93=2,20,IF(F93=3,18,IF(AND(3&lt;F93,F93&lt;19),20-F93,IF(F93&gt;18,1,0)))))</f>
        <v>0</v>
      </c>
      <c r="G94" s="30" t="n">
        <f aca="false">IF(G93=1,25,IF(G93=2,20,IF(G93=3,18,IF(AND(3&lt;G93,G93&lt;19),20-G93,IF(G93&gt;18,1,0)))))</f>
        <v>0</v>
      </c>
      <c r="H94" s="30" t="n">
        <f aca="false">IF(H93=1,25,IF(H93=2,20,IF(H93=3,18,IF(AND(3&lt;H93,H93&lt;19),20-H93,IF(H93&gt;18,1,0)))))</f>
        <v>0</v>
      </c>
      <c r="I94" s="30" t="n">
        <f aca="false">IF(I93=1,25,IF(I93=2,20,IF(I93=3,18,IF(AND(3&lt;I93,I93&lt;19),20-I93,IF(I93&gt;18,1,0)))))</f>
        <v>0</v>
      </c>
      <c r="J94" s="30" t="n">
        <f aca="false">IF(J93=1,25,IF(J93=2,20,IF(J93=3,18,IF(AND(3&lt;J93,J93&lt;19),20-J93,IF(J93&gt;18,1,0)))))</f>
        <v>0</v>
      </c>
      <c r="K94" s="30" t="n">
        <f aca="false">IF(K93=1,25,IF(K93=2,20,IF(K93=3,18,IF(AND(3&lt;K93,K93&lt;19),20-K93,IF(K93&gt;18,1,0)))))</f>
        <v>0</v>
      </c>
      <c r="L94" s="30" t="n">
        <f aca="false">IF(L93=1,25,IF(L93=2,20,IF(L93=3,18,IF(AND(3&lt;L93,L93&lt;19),20-L93,IF(L93&gt;18,1,0)))))</f>
        <v>0</v>
      </c>
      <c r="M94" s="30" t="n">
        <f aca="false">IF(M93=1,25,IF(M93=2,20,IF(M93=3,18,IF(AND(3&lt;M93,M93&lt;19),20-M93,IF(M93&gt;18,1,0)))))</f>
        <v>0</v>
      </c>
      <c r="N94" s="30" t="n">
        <f aca="false">IF(N93=1,25,IF(N93=2,20,IF(N93=3,18,IF(AND(3&lt;N93,N93&lt;19),20-N93,IF(N93&gt;18,1,0)))))</f>
        <v>12</v>
      </c>
      <c r="O94" s="30" t="n">
        <f aca="false">IF(O93=1,25,IF(O93=2,20,IF(O93=3,18,IF(AND(3&lt;O93,O93&lt;19),20-O93,IF(O93&gt;18,1,0)))))</f>
        <v>0</v>
      </c>
      <c r="P94" s="30" t="n">
        <f aca="false">IF(P93=1,25,IF(P93=2,20,IF(P93=3,18,IF(AND(3&lt;P93,P93&lt;19),20-P93,IF(P93&gt;18,1,0)))))</f>
        <v>0</v>
      </c>
      <c r="Q94" s="30" t="n">
        <f aca="false">IF(Q93=1,25,IF(Q93=2,20,IF(Q93=3,18,IF(AND(3&lt;Q93,Q93&lt;19),20-Q93,IF(Q93&gt;18,1,0)))))</f>
        <v>11</v>
      </c>
      <c r="R94" s="30" t="n">
        <f aca="false">IF(R93=1,25,IF(R93=2,20,IF(R93=3,18,IF(AND(3&lt;R93,R93&lt;19),20-R93,IF(R93&gt;18,1,0)))))</f>
        <v>0</v>
      </c>
      <c r="S94" s="30" t="n">
        <f aca="false">IF(S93=1,25,IF(S93=2,20,IF(S93=3,18,IF(AND(3&lt;S93,S93&lt;19),20-S93,IF(S93&gt;18,1,0)))))</f>
        <v>0</v>
      </c>
      <c r="T94" s="30" t="n">
        <f aca="false">IF(T93=1,25,IF(T93=2,20,IF(T93=3,18,IF(AND(3&lt;T93,T93&lt;19),20-T93,IF(T93&gt;18,1,0)))))</f>
        <v>0</v>
      </c>
      <c r="U94" s="30" t="n">
        <f aca="false">IF(U93=1,25,IF(U93=2,20,IF(U93=3,18,IF(AND(3&lt;U93,U93&lt;19),20-U93,IF(U93&gt;18,1,0)))))</f>
        <v>0</v>
      </c>
      <c r="V94" s="30" t="n">
        <f aca="false">IF(V93=1,25,IF(V93=2,20,IF(V93=3,18,IF(AND(3&lt;V93,V93&lt;19),20-V93,IF(V93&gt;18,1,0)))))</f>
        <v>0</v>
      </c>
      <c r="W94" s="30" t="n">
        <f aca="false">IF(W93=1,25,IF(W93=2,20,IF(W93=3,18,IF(AND(3&lt;W93,W93&lt;19),20-W93,IF(W93&gt;18,1,0)))))</f>
        <v>0</v>
      </c>
      <c r="X94" s="30" t="n">
        <f aca="false">IF(X93=1,25,IF(X93=2,20,IF(X93=3,18,IF(AND(3&lt;X93,X93&lt;19),20-X93,IF(X93&gt;18,1,0)))))</f>
        <v>0</v>
      </c>
      <c r="Y94" s="30" t="n">
        <f aca="false">IF(Y93=1,25,IF(Y93=2,20,IF(Y93=3,18,IF(AND(3&lt;Y93,Y93&lt;19),20-Y93,IF(Y93&gt;18,1,0)))))</f>
        <v>12</v>
      </c>
      <c r="Z94" s="30" t="n">
        <f aca="false">IF(Z93=1,25,IF(Z93=2,20,IF(Z93=3,18,IF(AND(3&lt;Z93,Z93&lt;19),20-Z93,IF(Z93&gt;18,1,0)))))</f>
        <v>0</v>
      </c>
      <c r="AA94" s="30" t="n">
        <f aca="false">IF(AA93=1,25,IF(AA93=2,20,IF(AA93=3,18,IF(AND(3&lt;AA93,AA93&lt;19),20-AA93,IF(AA93&gt;18,1,0)))))</f>
        <v>0</v>
      </c>
      <c r="AB94" s="30" t="n">
        <f aca="false">IF(AB93=1,25,IF(AB93=2,20,IF(AB93=3,18,IF(AND(3&lt;AB93,AB93&lt;19),20-AB93,IF(AB93&gt;18,1,0)))))</f>
        <v>0</v>
      </c>
      <c r="AC94" s="30" t="n">
        <f aca="false">IF(AC93=1,25,IF(AC93=2,20,IF(AC93=3,18,IF(AND(3&lt;AC93,AC93&lt;19),20-AC93,IF(AC93&gt;18,1,0)))))</f>
        <v>0</v>
      </c>
      <c r="AD94" s="30" t="n">
        <f aca="false">IF(AD93=1,25,IF(AD93=2,20,IF(AD93=3,18,IF(AND(3&lt;AD93,AD93&lt;19),20-AD93,IF(AD93&gt;18,1,0)))))</f>
        <v>0</v>
      </c>
      <c r="AE94" s="30" t="n">
        <f aca="false">IF(AE93=1,25,IF(AE93=2,20,IF(AE93=3,18,IF(AND(3&lt;AE93,AE93&lt;19),20-AE93,IF(AE93&gt;18,1,0)))))</f>
        <v>0</v>
      </c>
      <c r="AF94" s="30" t="n">
        <f aca="false">IF(AF93=1,25,IF(AF93=2,20,IF(AF93=3,18,IF(AND(3&lt;AF93,AF93&lt;19),20-AF93,IF(AF93&gt;18,1,0)))))</f>
        <v>0</v>
      </c>
      <c r="AG94" s="30" t="n">
        <f aca="false">IF(AG93=1,25,IF(AG93=2,20,IF(AG93=3,18,IF(AND(3&lt;AG93,AG93&lt;19),20-AG93,IF(AG93&gt;18,1,0)))))</f>
        <v>0</v>
      </c>
      <c r="AH94" s="30" t="n">
        <f aca="false">IF(AH93=1,25,IF(AH93=2,20,IF(AH93=3,18,IF(AND(3&lt;AH93,AH93&lt;19),20-AH93,IF(AH93&gt;18,1,0)))))</f>
        <v>0</v>
      </c>
      <c r="AI94" s="26"/>
      <c r="AJ94" s="31"/>
      <c r="AK94" s="26"/>
      <c r="AL94" s="28"/>
      <c r="AM94" s="29"/>
      <c r="AN94" s="0"/>
      <c r="AO94" s="0"/>
    </row>
    <row r="95" customFormat="false" ht="13.7" hidden="false" customHeight="true" outlineLevel="0" collapsed="false">
      <c r="A95" s="21" t="n">
        <v>45</v>
      </c>
      <c r="B95" s="22" t="s">
        <v>644</v>
      </c>
      <c r="C95" s="23" t="s">
        <v>156</v>
      </c>
      <c r="D95" s="24" t="n">
        <v>1963</v>
      </c>
      <c r="E95" s="25"/>
      <c r="F95" s="25"/>
      <c r="G95" s="25"/>
      <c r="H95" s="25"/>
      <c r="I95" s="25"/>
      <c r="J95" s="25"/>
      <c r="K95" s="25"/>
      <c r="L95" s="25" t="n">
        <v>3</v>
      </c>
      <c r="M95" s="25"/>
      <c r="N95" s="25"/>
      <c r="O95" s="25"/>
      <c r="P95" s="25" t="n">
        <v>4</v>
      </c>
      <c r="Q95" s="25"/>
      <c r="R95" s="25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  <c r="AF95" s="25"/>
      <c r="AG95" s="25"/>
      <c r="AH95" s="25"/>
      <c r="AI95" s="26" t="n">
        <f aca="false">SUM(E96:AH96)</f>
        <v>34</v>
      </c>
      <c r="AJ95" s="32" t="n">
        <f aca="false">COUNT(E95:AH95)</f>
        <v>2</v>
      </c>
      <c r="AK95" s="26" t="n">
        <v>34</v>
      </c>
      <c r="AL95" s="28"/>
      <c r="AM95" s="29" t="n">
        <f aca="false">AI95/AJ95</f>
        <v>17</v>
      </c>
      <c r="AN95" s="0"/>
      <c r="AO95" s="0"/>
    </row>
    <row r="96" customFormat="false" ht="13.7" hidden="false" customHeight="true" outlineLevel="0" collapsed="false">
      <c r="A96" s="21"/>
      <c r="B96" s="22"/>
      <c r="C96" s="23"/>
      <c r="D96" s="24"/>
      <c r="E96" s="30" t="n">
        <f aca="false">IF(E95=1,25,IF(E95=2,20,IF(E95=3,18,IF(AND(3&lt;E95,E95&lt;19),20-E95,IF(E95&gt;18,1,0)))))</f>
        <v>0</v>
      </c>
      <c r="F96" s="30" t="n">
        <f aca="false">IF(F95=1,25,IF(F95=2,20,IF(F95=3,18,IF(AND(3&lt;F95,F95&lt;19),20-F95,IF(F95&gt;18,1,0)))))</f>
        <v>0</v>
      </c>
      <c r="G96" s="30" t="n">
        <f aca="false">IF(G95=1,25,IF(G95=2,20,IF(G95=3,18,IF(AND(3&lt;G95,G95&lt;19),20-G95,IF(G95&gt;18,1,0)))))</f>
        <v>0</v>
      </c>
      <c r="H96" s="30" t="n">
        <f aca="false">IF(H95=1,25,IF(H95=2,20,IF(H95=3,18,IF(AND(3&lt;H95,H95&lt;19),20-H95,IF(H95&gt;18,1,0)))))</f>
        <v>0</v>
      </c>
      <c r="I96" s="30" t="n">
        <f aca="false">IF(I95=1,25,IF(I95=2,20,IF(I95=3,18,IF(AND(3&lt;I95,I95&lt;19),20-I95,IF(I95&gt;18,1,0)))))</f>
        <v>0</v>
      </c>
      <c r="J96" s="30" t="n">
        <f aca="false">IF(J95=1,25,IF(J95=2,20,IF(J95=3,18,IF(AND(3&lt;J95,J95&lt;19),20-J95,IF(J95&gt;18,1,0)))))</f>
        <v>0</v>
      </c>
      <c r="K96" s="30" t="n">
        <f aca="false">IF(K95=1,25,IF(K95=2,20,IF(K95=3,18,IF(AND(3&lt;K95,K95&lt;19),20-K95,IF(K95&gt;18,1,0)))))</f>
        <v>0</v>
      </c>
      <c r="L96" s="30" t="n">
        <f aca="false">IF(L95=1,25,IF(L95=2,20,IF(L95=3,18,IF(AND(3&lt;L95,L95&lt;19),20-L95,IF(L95&gt;18,1,0)))))</f>
        <v>18</v>
      </c>
      <c r="M96" s="30" t="n">
        <f aca="false">IF(M95=1,25,IF(M95=2,20,IF(M95=3,18,IF(AND(3&lt;M95,M95&lt;19),20-M95,IF(M95&gt;18,1,0)))))</f>
        <v>0</v>
      </c>
      <c r="N96" s="30" t="n">
        <f aca="false">IF(N95=1,25,IF(N95=2,20,IF(N95=3,18,IF(AND(3&lt;N95,N95&lt;19),20-N95,IF(N95&gt;18,1,0)))))</f>
        <v>0</v>
      </c>
      <c r="O96" s="30" t="n">
        <f aca="false">IF(O95=1,25,IF(O95=2,20,IF(O95=3,18,IF(AND(3&lt;O95,O95&lt;19),20-O95,IF(O95&gt;18,1,0)))))</f>
        <v>0</v>
      </c>
      <c r="P96" s="30" t="n">
        <f aca="false">IF(P95=1,25,IF(P95=2,20,IF(P95=3,18,IF(AND(3&lt;P95,P95&lt;19),20-P95,IF(P95&gt;18,1,0)))))</f>
        <v>16</v>
      </c>
      <c r="Q96" s="30" t="n">
        <f aca="false">IF(Q95=1,25,IF(Q95=2,20,IF(Q95=3,18,IF(AND(3&lt;Q95,Q95&lt;19),20-Q95,IF(Q95&gt;18,1,0)))))</f>
        <v>0</v>
      </c>
      <c r="R96" s="30" t="n">
        <f aca="false">IF(R95=1,25,IF(R95=2,20,IF(R95=3,18,IF(AND(3&lt;R95,R95&lt;19),20-R95,IF(R95&gt;18,1,0)))))</f>
        <v>0</v>
      </c>
      <c r="S96" s="30" t="n">
        <f aca="false">IF(S95=1,25,IF(S95=2,20,IF(S95=3,18,IF(AND(3&lt;S95,S95&lt;19),20-S95,IF(S95&gt;18,1,0)))))</f>
        <v>0</v>
      </c>
      <c r="T96" s="30" t="n">
        <f aca="false">IF(T95=1,25,IF(T95=2,20,IF(T95=3,18,IF(AND(3&lt;T95,T95&lt;19),20-T95,IF(T95&gt;18,1,0)))))</f>
        <v>0</v>
      </c>
      <c r="U96" s="30" t="n">
        <f aca="false">IF(U95=1,25,IF(U95=2,20,IF(U95=3,18,IF(AND(3&lt;U95,U95&lt;19),20-U95,IF(U95&gt;18,1,0)))))</f>
        <v>0</v>
      </c>
      <c r="V96" s="30" t="n">
        <f aca="false">IF(V95=1,25,IF(V95=2,20,IF(V95=3,18,IF(AND(3&lt;V95,V95&lt;19),20-V95,IF(V95&gt;18,1,0)))))</f>
        <v>0</v>
      </c>
      <c r="W96" s="30" t="n">
        <f aca="false">IF(W95=1,25,IF(W95=2,20,IF(W95=3,18,IF(AND(3&lt;W95,W95&lt;19),20-W95,IF(W95&gt;18,1,0)))))</f>
        <v>0</v>
      </c>
      <c r="X96" s="30" t="n">
        <f aca="false">IF(X95=1,25,IF(X95=2,20,IF(X95=3,18,IF(AND(3&lt;X95,X95&lt;19),20-X95,IF(X95&gt;18,1,0)))))</f>
        <v>0</v>
      </c>
      <c r="Y96" s="30" t="n">
        <f aca="false">IF(Y95=1,25,IF(Y95=2,20,IF(Y95=3,18,IF(AND(3&lt;Y95,Y95&lt;19),20-Y95,IF(Y95&gt;18,1,0)))))</f>
        <v>0</v>
      </c>
      <c r="Z96" s="30" t="n">
        <f aca="false">IF(Z95=1,25,IF(Z95=2,20,IF(Z95=3,18,IF(AND(3&lt;Z95,Z95&lt;19),20-Z95,IF(Z95&gt;18,1,0)))))</f>
        <v>0</v>
      </c>
      <c r="AA96" s="30" t="n">
        <f aca="false">IF(AA95=1,25,IF(AA95=2,20,IF(AA95=3,18,IF(AND(3&lt;AA95,AA95&lt;19),20-AA95,IF(AA95&gt;18,1,0)))))</f>
        <v>0</v>
      </c>
      <c r="AB96" s="30" t="n">
        <f aca="false">IF(AB95=1,25,IF(AB95=2,20,IF(AB95=3,18,IF(AND(3&lt;AB95,AB95&lt;19),20-AB95,IF(AB95&gt;18,1,0)))))</f>
        <v>0</v>
      </c>
      <c r="AC96" s="30" t="n">
        <f aca="false">IF(AC95=1,25,IF(AC95=2,20,IF(AC95=3,18,IF(AND(3&lt;AC95,AC95&lt;19),20-AC95,IF(AC95&gt;18,1,0)))))</f>
        <v>0</v>
      </c>
      <c r="AD96" s="30" t="n">
        <f aca="false">IF(AD95=1,25,IF(AD95=2,20,IF(AD95=3,18,IF(AND(3&lt;AD95,AD95&lt;19),20-AD95,IF(AD95&gt;18,1,0)))))</f>
        <v>0</v>
      </c>
      <c r="AE96" s="30" t="n">
        <f aca="false">IF(AE95=1,25,IF(AE95=2,20,IF(AE95=3,18,IF(AND(3&lt;AE95,AE95&lt;19),20-AE95,IF(AE95&gt;18,1,0)))))</f>
        <v>0</v>
      </c>
      <c r="AF96" s="30" t="n">
        <f aca="false">IF(AF95=1,25,IF(AF95=2,20,IF(AF95=3,18,IF(AND(3&lt;AF95,AF95&lt;19),20-AF95,IF(AF95&gt;18,1,0)))))</f>
        <v>0</v>
      </c>
      <c r="AG96" s="30" t="n">
        <f aca="false">IF(AG95=1,25,IF(AG95=2,20,IF(AG95=3,18,IF(AND(3&lt;AG95,AG95&lt;19),20-AG95,IF(AG95&gt;18,1,0)))))</f>
        <v>0</v>
      </c>
      <c r="AH96" s="30" t="n">
        <f aca="false">IF(AH95=1,25,IF(AH95=2,20,IF(AH95=3,18,IF(AND(3&lt;AH95,AH95&lt;19),20-AH95,IF(AH95&gt;18,1,0)))))</f>
        <v>0</v>
      </c>
      <c r="AI96" s="26"/>
      <c r="AJ96" s="31"/>
      <c r="AK96" s="26"/>
      <c r="AL96" s="28"/>
      <c r="AM96" s="29"/>
      <c r="AN96" s="0"/>
      <c r="AO96" s="0"/>
    </row>
    <row r="97" customFormat="false" ht="13.7" hidden="false" customHeight="true" outlineLevel="0" collapsed="false">
      <c r="A97" s="21" t="n">
        <v>46</v>
      </c>
      <c r="B97" s="22" t="s">
        <v>645</v>
      </c>
      <c r="C97" s="23" t="s">
        <v>646</v>
      </c>
      <c r="D97" s="24" t="n">
        <v>1964</v>
      </c>
      <c r="E97" s="25"/>
      <c r="F97" s="25"/>
      <c r="G97" s="25"/>
      <c r="H97" s="25"/>
      <c r="I97" s="25" t="n">
        <v>3</v>
      </c>
      <c r="J97" s="25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 t="n">
        <v>5</v>
      </c>
      <c r="AC97" s="25"/>
      <c r="AD97" s="25"/>
      <c r="AE97" s="25"/>
      <c r="AF97" s="25"/>
      <c r="AG97" s="25"/>
      <c r="AH97" s="25"/>
      <c r="AI97" s="26" t="n">
        <f aca="false">SUM(E98:AH98)</f>
        <v>33</v>
      </c>
      <c r="AJ97" s="32" t="n">
        <f aca="false">COUNT(E97:AH97)</f>
        <v>2</v>
      </c>
      <c r="AK97" s="26" t="n">
        <v>33</v>
      </c>
      <c r="AL97" s="28"/>
      <c r="AM97" s="29" t="n">
        <f aca="false">AI97/AJ97</f>
        <v>16.5</v>
      </c>
      <c r="AN97" s="0"/>
      <c r="AO97" s="0"/>
    </row>
    <row r="98" customFormat="false" ht="13.7" hidden="false" customHeight="true" outlineLevel="0" collapsed="false">
      <c r="A98" s="21"/>
      <c r="B98" s="22"/>
      <c r="C98" s="23"/>
      <c r="D98" s="24"/>
      <c r="E98" s="30" t="n">
        <f aca="false">IF(E97=1,25,IF(E97=2,20,IF(E97=3,18,IF(AND(3&lt;E97,E97&lt;19),20-E97,IF(E97&gt;18,1,0)))))</f>
        <v>0</v>
      </c>
      <c r="F98" s="30" t="n">
        <f aca="false">IF(F97=1,25,IF(F97=2,20,IF(F97=3,18,IF(AND(3&lt;F97,F97&lt;19),20-F97,IF(F97&gt;18,1,0)))))</f>
        <v>0</v>
      </c>
      <c r="G98" s="30" t="n">
        <f aca="false">IF(G97=1,25,IF(G97=2,20,IF(G97=3,18,IF(AND(3&lt;G97,G97&lt;19),20-G97,IF(G97&gt;18,1,0)))))</f>
        <v>0</v>
      </c>
      <c r="H98" s="30" t="n">
        <f aca="false">IF(H97=1,25,IF(H97=2,20,IF(H97=3,18,IF(AND(3&lt;H97,H97&lt;19),20-H97,IF(H97&gt;18,1,0)))))</f>
        <v>0</v>
      </c>
      <c r="I98" s="30" t="n">
        <f aca="false">IF(I97=1,25,IF(I97=2,20,IF(I97=3,18,IF(AND(3&lt;I97,I97&lt;19),20-I97,IF(I97&gt;18,1,0)))))</f>
        <v>18</v>
      </c>
      <c r="J98" s="30" t="n">
        <f aca="false">IF(J97=1,25,IF(J97=2,20,IF(J97=3,18,IF(AND(3&lt;J97,J97&lt;19),20-J97,IF(J97&gt;18,1,0)))))</f>
        <v>0</v>
      </c>
      <c r="K98" s="30" t="n">
        <f aca="false">IF(K97=1,25,IF(K97=2,20,IF(K97=3,18,IF(AND(3&lt;K97,K97&lt;19),20-K97,IF(K97&gt;18,1,0)))))</f>
        <v>0</v>
      </c>
      <c r="L98" s="30" t="n">
        <f aca="false">IF(L97=1,25,IF(L97=2,20,IF(L97=3,18,IF(AND(3&lt;L97,L97&lt;19),20-L97,IF(L97&gt;18,1,0)))))</f>
        <v>0</v>
      </c>
      <c r="M98" s="30" t="n">
        <f aca="false">IF(M97=1,25,IF(M97=2,20,IF(M97=3,18,IF(AND(3&lt;M97,M97&lt;19),20-M97,IF(M97&gt;18,1,0)))))</f>
        <v>0</v>
      </c>
      <c r="N98" s="30" t="n">
        <f aca="false">IF(N97=1,25,IF(N97=2,20,IF(N97=3,18,IF(AND(3&lt;N97,N97&lt;19),20-N97,IF(N97&gt;18,1,0)))))</f>
        <v>0</v>
      </c>
      <c r="O98" s="30" t="n">
        <f aca="false">IF(O97=1,25,IF(O97=2,20,IF(O97=3,18,IF(AND(3&lt;O97,O97&lt;19),20-O97,IF(O97&gt;18,1,0)))))</f>
        <v>0</v>
      </c>
      <c r="P98" s="30" t="n">
        <f aca="false">IF(P97=1,25,IF(P97=2,20,IF(P97=3,18,IF(AND(3&lt;P97,P97&lt;19),20-P97,IF(P97&gt;18,1,0)))))</f>
        <v>0</v>
      </c>
      <c r="Q98" s="30" t="n">
        <f aca="false">IF(Q97=1,25,IF(Q97=2,20,IF(Q97=3,18,IF(AND(3&lt;Q97,Q97&lt;19),20-Q97,IF(Q97&gt;18,1,0)))))</f>
        <v>0</v>
      </c>
      <c r="R98" s="30" t="n">
        <f aca="false">IF(R97=1,25,IF(R97=2,20,IF(R97=3,18,IF(AND(3&lt;R97,R97&lt;19),20-R97,IF(R97&gt;18,1,0)))))</f>
        <v>0</v>
      </c>
      <c r="S98" s="30" t="n">
        <f aca="false">IF(S97=1,25,IF(S97=2,20,IF(S97=3,18,IF(AND(3&lt;S97,S97&lt;19),20-S97,IF(S97&gt;18,1,0)))))</f>
        <v>0</v>
      </c>
      <c r="T98" s="30" t="n">
        <f aca="false">IF(T97=1,25,IF(T97=2,20,IF(T97=3,18,IF(AND(3&lt;T97,T97&lt;19),20-T97,IF(T97&gt;18,1,0)))))</f>
        <v>0</v>
      </c>
      <c r="U98" s="30" t="n">
        <f aca="false">IF(U97=1,25,IF(U97=2,20,IF(U97=3,18,IF(AND(3&lt;U97,U97&lt;19),20-U97,IF(U97&gt;18,1,0)))))</f>
        <v>0</v>
      </c>
      <c r="V98" s="30" t="n">
        <f aca="false">IF(V97=1,25,IF(V97=2,20,IF(V97=3,18,IF(AND(3&lt;V97,V97&lt;19),20-V97,IF(V97&gt;18,1,0)))))</f>
        <v>0</v>
      </c>
      <c r="W98" s="30" t="n">
        <f aca="false">IF(W97=1,25,IF(W97=2,20,IF(W97=3,18,IF(AND(3&lt;W97,W97&lt;19),20-W97,IF(W97&gt;18,1,0)))))</f>
        <v>0</v>
      </c>
      <c r="X98" s="30" t="n">
        <f aca="false">IF(X97=1,25,IF(X97=2,20,IF(X97=3,18,IF(AND(3&lt;X97,X97&lt;19),20-X97,IF(X97&gt;18,1,0)))))</f>
        <v>0</v>
      </c>
      <c r="Y98" s="30" t="n">
        <f aca="false">IF(Y97=1,25,IF(Y97=2,20,IF(Y97=3,18,IF(AND(3&lt;Y97,Y97&lt;19),20-Y97,IF(Y97&gt;18,1,0)))))</f>
        <v>0</v>
      </c>
      <c r="Z98" s="30" t="n">
        <f aca="false">IF(Z97=1,25,IF(Z97=2,20,IF(Z97=3,18,IF(AND(3&lt;Z97,Z97&lt;19),20-Z97,IF(Z97&gt;18,1,0)))))</f>
        <v>0</v>
      </c>
      <c r="AA98" s="30" t="n">
        <f aca="false">IF(AA97=1,25,IF(AA97=2,20,IF(AA97=3,18,IF(AND(3&lt;AA97,AA97&lt;19),20-AA97,IF(AA97&gt;18,1,0)))))</f>
        <v>0</v>
      </c>
      <c r="AB98" s="30" t="n">
        <f aca="false">IF(AB97=1,25,IF(AB97=2,20,IF(AB97=3,18,IF(AND(3&lt;AB97,AB97&lt;19),20-AB97,IF(AB97&gt;18,1,0)))))</f>
        <v>15</v>
      </c>
      <c r="AC98" s="30" t="n">
        <f aca="false">IF(AC97=1,25,IF(AC97=2,20,IF(AC97=3,18,IF(AND(3&lt;AC97,AC97&lt;19),20-AC97,IF(AC97&gt;18,1,0)))))</f>
        <v>0</v>
      </c>
      <c r="AD98" s="30" t="n">
        <f aca="false">IF(AD97=1,25,IF(AD97=2,20,IF(AD97=3,18,IF(AND(3&lt;AD97,AD97&lt;19),20-AD97,IF(AD97&gt;18,1,0)))))</f>
        <v>0</v>
      </c>
      <c r="AE98" s="30" t="n">
        <f aca="false">IF(AE97=1,25,IF(AE97=2,20,IF(AE97=3,18,IF(AND(3&lt;AE97,AE97&lt;19),20-AE97,IF(AE97&gt;18,1,0)))))</f>
        <v>0</v>
      </c>
      <c r="AF98" s="30" t="n">
        <f aca="false">IF(AF97=1,25,IF(AF97=2,20,IF(AF97=3,18,IF(AND(3&lt;AF97,AF97&lt;19),20-AF97,IF(AF97&gt;18,1,0)))))</f>
        <v>0</v>
      </c>
      <c r="AG98" s="30" t="n">
        <f aca="false">IF(AG97=1,25,IF(AG97=2,20,IF(AG97=3,18,IF(AND(3&lt;AG97,AG97&lt;19),20-AG97,IF(AG97&gt;18,1,0)))))</f>
        <v>0</v>
      </c>
      <c r="AH98" s="30" t="n">
        <f aca="false">IF(AH97=1,25,IF(AH97=2,20,IF(AH97=3,18,IF(AND(3&lt;AH97,AH97&lt;19),20-AH97,IF(AH97&gt;18,1,0)))))</f>
        <v>0</v>
      </c>
      <c r="AI98" s="26"/>
      <c r="AJ98" s="31"/>
      <c r="AK98" s="26"/>
      <c r="AL98" s="28"/>
      <c r="AM98" s="29"/>
      <c r="AN98" s="0"/>
      <c r="AO98" s="0"/>
    </row>
    <row r="99" customFormat="false" ht="13.7" hidden="false" customHeight="true" outlineLevel="0" collapsed="false">
      <c r="A99" s="21" t="n">
        <v>47</v>
      </c>
      <c r="B99" s="22" t="s">
        <v>647</v>
      </c>
      <c r="C99" s="23" t="s">
        <v>648</v>
      </c>
      <c r="D99" s="24" t="n">
        <v>1965</v>
      </c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 t="n">
        <v>5</v>
      </c>
      <c r="P99" s="25"/>
      <c r="Q99" s="25"/>
      <c r="R99" s="25" t="n">
        <v>8</v>
      </c>
      <c r="S99" s="25"/>
      <c r="T99" s="25"/>
      <c r="U99" s="25" t="n">
        <v>14</v>
      </c>
      <c r="V99" s="25"/>
      <c r="W99" s="25"/>
      <c r="X99" s="25"/>
      <c r="Y99" s="25"/>
      <c r="Z99" s="25"/>
      <c r="AA99" s="25"/>
      <c r="AB99" s="25"/>
      <c r="AC99" s="25"/>
      <c r="AD99" s="25"/>
      <c r="AE99" s="25"/>
      <c r="AF99" s="25"/>
      <c r="AG99" s="25"/>
      <c r="AH99" s="25"/>
      <c r="AI99" s="26" t="n">
        <f aca="false">SUM(E100:AH100)</f>
        <v>33</v>
      </c>
      <c r="AJ99" s="32" t="n">
        <f aca="false">COUNT(E99:AH99)</f>
        <v>3</v>
      </c>
      <c r="AK99" s="26" t="n">
        <v>33</v>
      </c>
      <c r="AL99" s="28"/>
      <c r="AM99" s="29" t="n">
        <f aca="false">AI99/AJ99</f>
        <v>11</v>
      </c>
      <c r="AN99" s="0"/>
      <c r="AO99" s="0"/>
    </row>
    <row r="100" customFormat="false" ht="13.7" hidden="false" customHeight="true" outlineLevel="0" collapsed="false">
      <c r="A100" s="21"/>
      <c r="B100" s="22"/>
      <c r="C100" s="23"/>
      <c r="D100" s="24"/>
      <c r="E100" s="30" t="n">
        <f aca="false">IF(E99=1,25,IF(E99=2,20,IF(E99=3,18,IF(AND(3&lt;E99,E99&lt;19),20-E99,IF(E99&gt;18,1,0)))))</f>
        <v>0</v>
      </c>
      <c r="F100" s="30" t="n">
        <f aca="false">IF(F99=1,25,IF(F99=2,20,IF(F99=3,18,IF(AND(3&lt;F99,F99&lt;19),20-F99,IF(F99&gt;18,1,0)))))</f>
        <v>0</v>
      </c>
      <c r="G100" s="30" t="n">
        <f aca="false">IF(G99=1,25,IF(G99=2,20,IF(G99=3,18,IF(AND(3&lt;G99,G99&lt;19),20-G99,IF(G99&gt;18,1,0)))))</f>
        <v>0</v>
      </c>
      <c r="H100" s="30" t="n">
        <f aca="false">IF(H99=1,25,IF(H99=2,20,IF(H99=3,18,IF(AND(3&lt;H99,H99&lt;19),20-H99,IF(H99&gt;18,1,0)))))</f>
        <v>0</v>
      </c>
      <c r="I100" s="30" t="n">
        <f aca="false">IF(I99=1,25,IF(I99=2,20,IF(I99=3,18,IF(AND(3&lt;I99,I99&lt;19),20-I99,IF(I99&gt;18,1,0)))))</f>
        <v>0</v>
      </c>
      <c r="J100" s="30" t="n">
        <f aca="false">IF(J99=1,25,IF(J99=2,20,IF(J99=3,18,IF(AND(3&lt;J99,J99&lt;19),20-J99,IF(J99&gt;18,1,0)))))</f>
        <v>0</v>
      </c>
      <c r="K100" s="30" t="n">
        <f aca="false">IF(K99=1,25,IF(K99=2,20,IF(K99=3,18,IF(AND(3&lt;K99,K99&lt;19),20-K99,IF(K99&gt;18,1,0)))))</f>
        <v>0</v>
      </c>
      <c r="L100" s="30" t="n">
        <f aca="false">IF(L99=1,25,IF(L99=2,20,IF(L99=3,18,IF(AND(3&lt;L99,L99&lt;19),20-L99,IF(L99&gt;18,1,0)))))</f>
        <v>0</v>
      </c>
      <c r="M100" s="30" t="n">
        <f aca="false">IF(M99=1,25,IF(M99=2,20,IF(M99=3,18,IF(AND(3&lt;M99,M99&lt;19),20-M99,IF(M99&gt;18,1,0)))))</f>
        <v>0</v>
      </c>
      <c r="N100" s="30" t="n">
        <f aca="false">IF(N99=1,25,IF(N99=2,20,IF(N99=3,18,IF(AND(3&lt;N99,N99&lt;19),20-N99,IF(N99&gt;18,1,0)))))</f>
        <v>0</v>
      </c>
      <c r="O100" s="30" t="n">
        <f aca="false">IF(O99=1,25,IF(O99=2,20,IF(O99=3,18,IF(AND(3&lt;O99,O99&lt;19),20-O99,IF(O99&gt;18,1,0)))))</f>
        <v>15</v>
      </c>
      <c r="P100" s="30" t="n">
        <f aca="false">IF(P99=1,25,IF(P99=2,20,IF(P99=3,18,IF(AND(3&lt;P99,P99&lt;19),20-P99,IF(P99&gt;18,1,0)))))</f>
        <v>0</v>
      </c>
      <c r="Q100" s="30" t="n">
        <f aca="false">IF(Q99=1,25,IF(Q99=2,20,IF(Q99=3,18,IF(AND(3&lt;Q99,Q99&lt;19),20-Q99,IF(Q99&gt;18,1,0)))))</f>
        <v>0</v>
      </c>
      <c r="R100" s="30" t="n">
        <f aca="false">IF(R99=1,25,IF(R99=2,20,IF(R99=3,18,IF(AND(3&lt;R99,R99&lt;19),20-R99,IF(R99&gt;18,1,0)))))</f>
        <v>12</v>
      </c>
      <c r="S100" s="30" t="n">
        <f aca="false">IF(S99=1,25,IF(S99=2,20,IF(S99=3,18,IF(AND(3&lt;S99,S99&lt;19),20-S99,IF(S99&gt;18,1,0)))))</f>
        <v>0</v>
      </c>
      <c r="T100" s="30" t="n">
        <f aca="false">IF(T99=1,25,IF(T99=2,20,IF(T99=3,18,IF(AND(3&lt;T99,T99&lt;19),20-T99,IF(T99&gt;18,1,0)))))</f>
        <v>0</v>
      </c>
      <c r="U100" s="30" t="n">
        <f aca="false">IF(U99=1,25,IF(U99=2,20,IF(U99=3,18,IF(AND(3&lt;U99,U99&lt;19),20-U99,IF(U99&gt;18,1,0)))))</f>
        <v>6</v>
      </c>
      <c r="V100" s="30" t="n">
        <f aca="false">IF(V99=1,25,IF(V99=2,20,IF(V99=3,18,IF(AND(3&lt;V99,V99&lt;19),20-V99,IF(V99&gt;18,1,0)))))</f>
        <v>0</v>
      </c>
      <c r="W100" s="30" t="n">
        <f aca="false">IF(W99=1,25,IF(W99=2,20,IF(W99=3,18,IF(AND(3&lt;W99,W99&lt;19),20-W99,IF(W99&gt;18,1,0)))))</f>
        <v>0</v>
      </c>
      <c r="X100" s="30" t="n">
        <f aca="false">IF(X99=1,25,IF(X99=2,20,IF(X99=3,18,IF(AND(3&lt;X99,X99&lt;19),20-X99,IF(X99&gt;18,1,0)))))</f>
        <v>0</v>
      </c>
      <c r="Y100" s="30" t="n">
        <f aca="false">IF(Y99=1,25,IF(Y99=2,20,IF(Y99=3,18,IF(AND(3&lt;Y99,Y99&lt;19),20-Y99,IF(Y99&gt;18,1,0)))))</f>
        <v>0</v>
      </c>
      <c r="Z100" s="30" t="n">
        <f aca="false">IF(Z99=1,25,IF(Z99=2,20,IF(Z99=3,18,IF(AND(3&lt;Z99,Z99&lt;19),20-Z99,IF(Z99&gt;18,1,0)))))</f>
        <v>0</v>
      </c>
      <c r="AA100" s="30" t="n">
        <f aca="false">IF(AA99=1,25,IF(AA99=2,20,IF(AA99=3,18,IF(AND(3&lt;AA99,AA99&lt;19),20-AA99,IF(AA99&gt;18,1,0)))))</f>
        <v>0</v>
      </c>
      <c r="AB100" s="30" t="n">
        <f aca="false">IF(AB99=1,25,IF(AB99=2,20,IF(AB99=3,18,IF(AND(3&lt;AB99,AB99&lt;19),20-AB99,IF(AB99&gt;18,1,0)))))</f>
        <v>0</v>
      </c>
      <c r="AC100" s="30" t="n">
        <f aca="false">IF(AC99=1,25,IF(AC99=2,20,IF(AC99=3,18,IF(AND(3&lt;AC99,AC99&lt;19),20-AC99,IF(AC99&gt;18,1,0)))))</f>
        <v>0</v>
      </c>
      <c r="AD100" s="30" t="n">
        <f aca="false">IF(AD99=1,25,IF(AD99=2,20,IF(AD99=3,18,IF(AND(3&lt;AD99,AD99&lt;19),20-AD99,IF(AD99&gt;18,1,0)))))</f>
        <v>0</v>
      </c>
      <c r="AE100" s="30" t="n">
        <f aca="false">IF(AE99=1,25,IF(AE99=2,20,IF(AE99=3,18,IF(AND(3&lt;AE99,AE99&lt;19),20-AE99,IF(AE99&gt;18,1,0)))))</f>
        <v>0</v>
      </c>
      <c r="AF100" s="30" t="n">
        <f aca="false">IF(AF99=1,25,IF(AF99=2,20,IF(AF99=3,18,IF(AND(3&lt;AF99,AF99&lt;19),20-AF99,IF(AF99&gt;18,1,0)))))</f>
        <v>0</v>
      </c>
      <c r="AG100" s="30" t="n">
        <f aca="false">IF(AG99=1,25,IF(AG99=2,20,IF(AG99=3,18,IF(AND(3&lt;AG99,AG99&lt;19),20-AG99,IF(AG99&gt;18,1,0)))))</f>
        <v>0</v>
      </c>
      <c r="AH100" s="30" t="n">
        <f aca="false">IF(AH99=1,25,IF(AH99=2,20,IF(AH99=3,18,IF(AND(3&lt;AH99,AH99&lt;19),20-AH99,IF(AH99&gt;18,1,0)))))</f>
        <v>0</v>
      </c>
      <c r="AI100" s="26"/>
      <c r="AJ100" s="31"/>
      <c r="AK100" s="26"/>
      <c r="AL100" s="28"/>
      <c r="AM100" s="29"/>
      <c r="AN100" s="0"/>
      <c r="AO100" s="0"/>
    </row>
    <row r="101" customFormat="false" ht="13.7" hidden="false" customHeight="true" outlineLevel="0" collapsed="false">
      <c r="A101" s="21" t="n">
        <v>48</v>
      </c>
      <c r="B101" s="22" t="s">
        <v>649</v>
      </c>
      <c r="C101" s="23" t="s">
        <v>650</v>
      </c>
      <c r="D101" s="24" t="n">
        <v>1962</v>
      </c>
      <c r="E101" s="25"/>
      <c r="F101" s="25"/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  <c r="V101" s="25"/>
      <c r="W101" s="25"/>
      <c r="X101" s="25" t="n">
        <v>6</v>
      </c>
      <c r="Y101" s="25"/>
      <c r="Z101" s="25"/>
      <c r="AA101" s="25"/>
      <c r="AB101" s="25"/>
      <c r="AC101" s="25"/>
      <c r="AD101" s="25"/>
      <c r="AE101" s="25"/>
      <c r="AF101" s="25"/>
      <c r="AG101" s="25"/>
      <c r="AH101" s="25" t="n">
        <v>3</v>
      </c>
      <c r="AI101" s="26" t="n">
        <f aca="false">SUM(E102:AH102)</f>
        <v>32</v>
      </c>
      <c r="AJ101" s="32" t="n">
        <f aca="false">COUNT(E101:AH101)</f>
        <v>2</v>
      </c>
      <c r="AK101" s="26" t="n">
        <v>32</v>
      </c>
      <c r="AL101" s="28"/>
      <c r="AM101" s="29" t="n">
        <f aca="false">AI101/AJ101</f>
        <v>16</v>
      </c>
      <c r="AN101" s="0"/>
      <c r="AO101" s="0"/>
    </row>
    <row r="102" customFormat="false" ht="13.7" hidden="false" customHeight="true" outlineLevel="0" collapsed="false">
      <c r="A102" s="21"/>
      <c r="B102" s="22"/>
      <c r="C102" s="23"/>
      <c r="D102" s="24"/>
      <c r="E102" s="30" t="n">
        <f aca="false">IF(E101=1,25,IF(E101=2,20,IF(E101=3,18,IF(AND(3&lt;E101,E101&lt;19),20-E101,IF(E101&gt;18,1,0)))))</f>
        <v>0</v>
      </c>
      <c r="F102" s="30" t="n">
        <f aca="false">IF(F101=1,25,IF(F101=2,20,IF(F101=3,18,IF(AND(3&lt;F101,F101&lt;19),20-F101,IF(F101&gt;18,1,0)))))</f>
        <v>0</v>
      </c>
      <c r="G102" s="30" t="n">
        <f aca="false">IF(G101=1,25,IF(G101=2,20,IF(G101=3,18,IF(AND(3&lt;G101,G101&lt;19),20-G101,IF(G101&gt;18,1,0)))))</f>
        <v>0</v>
      </c>
      <c r="H102" s="30" t="n">
        <f aca="false">IF(H101=1,25,IF(H101=2,20,IF(H101=3,18,IF(AND(3&lt;H101,H101&lt;19),20-H101,IF(H101&gt;18,1,0)))))</f>
        <v>0</v>
      </c>
      <c r="I102" s="30" t="n">
        <f aca="false">IF(I101=1,25,IF(I101=2,20,IF(I101=3,18,IF(AND(3&lt;I101,I101&lt;19),20-I101,IF(I101&gt;18,1,0)))))</f>
        <v>0</v>
      </c>
      <c r="J102" s="30" t="n">
        <f aca="false">IF(J101=1,25,IF(J101=2,20,IF(J101=3,18,IF(AND(3&lt;J101,J101&lt;19),20-J101,IF(J101&gt;18,1,0)))))</f>
        <v>0</v>
      </c>
      <c r="K102" s="30" t="n">
        <f aca="false">IF(K101=1,25,IF(K101=2,20,IF(K101=3,18,IF(AND(3&lt;K101,K101&lt;19),20-K101,IF(K101&gt;18,1,0)))))</f>
        <v>0</v>
      </c>
      <c r="L102" s="30" t="n">
        <f aca="false">IF(L101=1,25,IF(L101=2,20,IF(L101=3,18,IF(AND(3&lt;L101,L101&lt;19),20-L101,IF(L101&gt;18,1,0)))))</f>
        <v>0</v>
      </c>
      <c r="M102" s="30" t="n">
        <f aca="false">IF(M101=1,25,IF(M101=2,20,IF(M101=3,18,IF(AND(3&lt;M101,M101&lt;19),20-M101,IF(M101&gt;18,1,0)))))</f>
        <v>0</v>
      </c>
      <c r="N102" s="30" t="n">
        <f aca="false">IF(N101=1,25,IF(N101=2,20,IF(N101=3,18,IF(AND(3&lt;N101,N101&lt;19),20-N101,IF(N101&gt;18,1,0)))))</f>
        <v>0</v>
      </c>
      <c r="O102" s="30" t="n">
        <f aca="false">IF(O101=1,25,IF(O101=2,20,IF(O101=3,18,IF(AND(3&lt;O101,O101&lt;19),20-O101,IF(O101&gt;18,1,0)))))</f>
        <v>0</v>
      </c>
      <c r="P102" s="30" t="n">
        <f aca="false">IF(P101=1,25,IF(P101=2,20,IF(P101=3,18,IF(AND(3&lt;P101,P101&lt;19),20-P101,IF(P101&gt;18,1,0)))))</f>
        <v>0</v>
      </c>
      <c r="Q102" s="30" t="n">
        <f aca="false">IF(Q101=1,25,IF(Q101=2,20,IF(Q101=3,18,IF(AND(3&lt;Q101,Q101&lt;19),20-Q101,IF(Q101&gt;18,1,0)))))</f>
        <v>0</v>
      </c>
      <c r="R102" s="30" t="n">
        <f aca="false">IF(R101=1,25,IF(R101=2,20,IF(R101=3,18,IF(AND(3&lt;R101,R101&lt;19),20-R101,IF(R101&gt;18,1,0)))))</f>
        <v>0</v>
      </c>
      <c r="S102" s="30" t="n">
        <f aca="false">IF(S101=1,25,IF(S101=2,20,IF(S101=3,18,IF(AND(3&lt;S101,S101&lt;19),20-S101,IF(S101&gt;18,1,0)))))</f>
        <v>0</v>
      </c>
      <c r="T102" s="30" t="n">
        <f aca="false">IF(T101=1,25,IF(T101=2,20,IF(T101=3,18,IF(AND(3&lt;T101,T101&lt;19),20-T101,IF(T101&gt;18,1,0)))))</f>
        <v>0</v>
      </c>
      <c r="U102" s="30" t="n">
        <f aca="false">IF(U101=1,25,IF(U101=2,20,IF(U101=3,18,IF(AND(3&lt;U101,U101&lt;19),20-U101,IF(U101&gt;18,1,0)))))</f>
        <v>0</v>
      </c>
      <c r="V102" s="30" t="n">
        <f aca="false">IF(V101=1,25,IF(V101=2,20,IF(V101=3,18,IF(AND(3&lt;V101,V101&lt;19),20-V101,IF(V101&gt;18,1,0)))))</f>
        <v>0</v>
      </c>
      <c r="W102" s="30" t="n">
        <f aca="false">IF(W101=1,25,IF(W101=2,20,IF(W101=3,18,IF(AND(3&lt;W101,W101&lt;19),20-W101,IF(W101&gt;18,1,0)))))</f>
        <v>0</v>
      </c>
      <c r="X102" s="30" t="n">
        <f aca="false">IF(X101=1,25,IF(X101=2,20,IF(X101=3,18,IF(AND(3&lt;X101,X101&lt;19),20-X101,IF(X101&gt;18,1,0)))))</f>
        <v>14</v>
      </c>
      <c r="Y102" s="30" t="n">
        <f aca="false">IF(Y101=1,25,IF(Y101=2,20,IF(Y101=3,18,IF(AND(3&lt;Y101,Y101&lt;19),20-Y101,IF(Y101&gt;18,1,0)))))</f>
        <v>0</v>
      </c>
      <c r="Z102" s="30" t="n">
        <f aca="false">IF(Z101=1,25,IF(Z101=2,20,IF(Z101=3,18,IF(AND(3&lt;Z101,Z101&lt;19),20-Z101,IF(Z101&gt;18,1,0)))))</f>
        <v>0</v>
      </c>
      <c r="AA102" s="30" t="n">
        <f aca="false">IF(AA101=1,25,IF(AA101=2,20,IF(AA101=3,18,IF(AND(3&lt;AA101,AA101&lt;19),20-AA101,IF(AA101&gt;18,1,0)))))</f>
        <v>0</v>
      </c>
      <c r="AB102" s="30" t="n">
        <f aca="false">IF(AB101=1,25,IF(AB101=2,20,IF(AB101=3,18,IF(AND(3&lt;AB101,AB101&lt;19),20-AB101,IF(AB101&gt;18,1,0)))))</f>
        <v>0</v>
      </c>
      <c r="AC102" s="30" t="n">
        <f aca="false">IF(AC101=1,25,IF(AC101=2,20,IF(AC101=3,18,IF(AND(3&lt;AC101,AC101&lt;19),20-AC101,IF(AC101&gt;18,1,0)))))</f>
        <v>0</v>
      </c>
      <c r="AD102" s="30" t="n">
        <f aca="false">IF(AD101=1,25,IF(AD101=2,20,IF(AD101=3,18,IF(AND(3&lt;AD101,AD101&lt;19),20-AD101,IF(AD101&gt;18,1,0)))))</f>
        <v>0</v>
      </c>
      <c r="AE102" s="30" t="n">
        <f aca="false">IF(AE101=1,25,IF(AE101=2,20,IF(AE101=3,18,IF(AND(3&lt;AE101,AE101&lt;19),20-AE101,IF(AE101&gt;18,1,0)))))</f>
        <v>0</v>
      </c>
      <c r="AF102" s="30" t="n">
        <f aca="false">IF(AF101=1,25,IF(AF101=2,20,IF(AF101=3,18,IF(AND(3&lt;AF101,AF101&lt;19),20-AF101,IF(AF101&gt;18,1,0)))))</f>
        <v>0</v>
      </c>
      <c r="AG102" s="30" t="n">
        <f aca="false">IF(AG101=1,25,IF(AG101=2,20,IF(AG101=3,18,IF(AND(3&lt;AG101,AG101&lt;19),20-AG101,IF(AG101&gt;18,1,0)))))</f>
        <v>0</v>
      </c>
      <c r="AH102" s="30" t="n">
        <f aca="false">IF(AH101=1,25,IF(AH101=2,20,IF(AH101=3,18,IF(AND(3&lt;AH101,AH101&lt;19),20-AH101,IF(AH101&gt;18,1,0)))))</f>
        <v>18</v>
      </c>
      <c r="AI102" s="26"/>
      <c r="AJ102" s="31"/>
      <c r="AK102" s="26"/>
      <c r="AL102" s="28"/>
      <c r="AM102" s="29"/>
      <c r="AN102" s="0"/>
      <c r="AO102" s="0"/>
    </row>
    <row r="103" customFormat="false" ht="13.7" hidden="false" customHeight="true" outlineLevel="0" collapsed="false">
      <c r="A103" s="21" t="n">
        <v>49</v>
      </c>
      <c r="B103" s="22" t="s">
        <v>651</v>
      </c>
      <c r="C103" s="23" t="s">
        <v>199</v>
      </c>
      <c r="D103" s="24" t="n">
        <v>1966</v>
      </c>
      <c r="E103" s="25"/>
      <c r="F103" s="25" t="n">
        <v>4</v>
      </c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 t="n">
        <v>6</v>
      </c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6" t="n">
        <f aca="false">SUM(E104:AH104)</f>
        <v>30</v>
      </c>
      <c r="AJ103" s="32" t="n">
        <f aca="false">COUNT(E103:AH103)</f>
        <v>2</v>
      </c>
      <c r="AK103" s="26" t="n">
        <v>30</v>
      </c>
      <c r="AL103" s="28"/>
      <c r="AM103" s="29" t="n">
        <f aca="false">AI103/AJ103</f>
        <v>15</v>
      </c>
      <c r="AN103" s="0"/>
      <c r="AO103" s="0"/>
    </row>
    <row r="104" customFormat="false" ht="13.7" hidden="false" customHeight="true" outlineLevel="0" collapsed="false">
      <c r="A104" s="21"/>
      <c r="B104" s="22"/>
      <c r="C104" s="23"/>
      <c r="D104" s="24"/>
      <c r="E104" s="30" t="n">
        <f aca="false">IF(E103=1,25,IF(E103=2,20,IF(E103=3,18,IF(AND(3&lt;E103,E103&lt;19),20-E103,IF(E103&gt;18,1,0)))))</f>
        <v>0</v>
      </c>
      <c r="F104" s="30" t="n">
        <f aca="false">IF(F103=1,25,IF(F103=2,20,IF(F103=3,18,IF(AND(3&lt;F103,F103&lt;19),20-F103,IF(F103&gt;18,1,0)))))</f>
        <v>16</v>
      </c>
      <c r="G104" s="30" t="n">
        <f aca="false">IF(G103=1,25,IF(G103=2,20,IF(G103=3,18,IF(AND(3&lt;G103,G103&lt;19),20-G103,IF(G103&gt;18,1,0)))))</f>
        <v>0</v>
      </c>
      <c r="H104" s="30" t="n">
        <f aca="false">IF(H103=1,25,IF(H103=2,20,IF(H103=3,18,IF(AND(3&lt;H103,H103&lt;19),20-H103,IF(H103&gt;18,1,0)))))</f>
        <v>0</v>
      </c>
      <c r="I104" s="30" t="n">
        <f aca="false">IF(I103=1,25,IF(I103=2,20,IF(I103=3,18,IF(AND(3&lt;I103,I103&lt;19),20-I103,IF(I103&gt;18,1,0)))))</f>
        <v>0</v>
      </c>
      <c r="J104" s="30" t="n">
        <f aca="false">IF(J103=1,25,IF(J103=2,20,IF(J103=3,18,IF(AND(3&lt;J103,J103&lt;19),20-J103,IF(J103&gt;18,1,0)))))</f>
        <v>0</v>
      </c>
      <c r="K104" s="30" t="n">
        <f aca="false">IF(K103=1,25,IF(K103=2,20,IF(K103=3,18,IF(AND(3&lt;K103,K103&lt;19),20-K103,IF(K103&gt;18,1,0)))))</f>
        <v>0</v>
      </c>
      <c r="L104" s="30" t="n">
        <f aca="false">IF(L103=1,25,IF(L103=2,20,IF(L103=3,18,IF(AND(3&lt;L103,L103&lt;19),20-L103,IF(L103&gt;18,1,0)))))</f>
        <v>0</v>
      </c>
      <c r="M104" s="30" t="n">
        <f aca="false">IF(M103=1,25,IF(M103=2,20,IF(M103=3,18,IF(AND(3&lt;M103,M103&lt;19),20-M103,IF(M103&gt;18,1,0)))))</f>
        <v>0</v>
      </c>
      <c r="N104" s="30" t="n">
        <f aca="false">IF(N103=1,25,IF(N103=2,20,IF(N103=3,18,IF(AND(3&lt;N103,N103&lt;19),20-N103,IF(N103&gt;18,1,0)))))</f>
        <v>0</v>
      </c>
      <c r="O104" s="30" t="n">
        <f aca="false">IF(O103=1,25,IF(O103=2,20,IF(O103=3,18,IF(AND(3&lt;O103,O103&lt;19),20-O103,IF(O103&gt;18,1,0)))))</f>
        <v>0</v>
      </c>
      <c r="P104" s="30" t="n">
        <f aca="false">IF(P103=1,25,IF(P103=2,20,IF(P103=3,18,IF(AND(3&lt;P103,P103&lt;19),20-P103,IF(P103&gt;18,1,0)))))</f>
        <v>0</v>
      </c>
      <c r="Q104" s="30" t="n">
        <f aca="false">IF(Q103=1,25,IF(Q103=2,20,IF(Q103=3,18,IF(AND(3&lt;Q103,Q103&lt;19),20-Q103,IF(Q103&gt;18,1,0)))))</f>
        <v>0</v>
      </c>
      <c r="R104" s="30" t="n">
        <f aca="false">IF(R103=1,25,IF(R103=2,20,IF(R103=3,18,IF(AND(3&lt;R103,R103&lt;19),20-R103,IF(R103&gt;18,1,0)))))</f>
        <v>0</v>
      </c>
      <c r="S104" s="30" t="n">
        <f aca="false">IF(S103=1,25,IF(S103=2,20,IF(S103=3,18,IF(AND(3&lt;S103,S103&lt;19),20-S103,IF(S103&gt;18,1,0)))))</f>
        <v>0</v>
      </c>
      <c r="T104" s="30" t="n">
        <f aca="false">IF(T103=1,25,IF(T103=2,20,IF(T103=3,18,IF(AND(3&lt;T103,T103&lt;19),20-T103,IF(T103&gt;18,1,0)))))</f>
        <v>0</v>
      </c>
      <c r="U104" s="30" t="n">
        <f aca="false">IF(U103=1,25,IF(U103=2,20,IF(U103=3,18,IF(AND(3&lt;U103,U103&lt;19),20-U103,IF(U103&gt;18,1,0)))))</f>
        <v>14</v>
      </c>
      <c r="V104" s="30" t="n">
        <f aca="false">IF(V103=1,25,IF(V103=2,20,IF(V103=3,18,IF(AND(3&lt;V103,V103&lt;19),20-V103,IF(V103&gt;18,1,0)))))</f>
        <v>0</v>
      </c>
      <c r="W104" s="30" t="n">
        <f aca="false">IF(W103=1,25,IF(W103=2,20,IF(W103=3,18,IF(AND(3&lt;W103,W103&lt;19),20-W103,IF(W103&gt;18,1,0)))))</f>
        <v>0</v>
      </c>
      <c r="X104" s="30" t="n">
        <f aca="false">IF(X103=1,25,IF(X103=2,20,IF(X103=3,18,IF(AND(3&lt;X103,X103&lt;19),20-X103,IF(X103&gt;18,1,0)))))</f>
        <v>0</v>
      </c>
      <c r="Y104" s="30" t="n">
        <f aca="false">IF(Y103=1,25,IF(Y103=2,20,IF(Y103=3,18,IF(AND(3&lt;Y103,Y103&lt;19),20-Y103,IF(Y103&gt;18,1,0)))))</f>
        <v>0</v>
      </c>
      <c r="Z104" s="30" t="n">
        <f aca="false">IF(Z103=1,25,IF(Z103=2,20,IF(Z103=3,18,IF(AND(3&lt;Z103,Z103&lt;19),20-Z103,IF(Z103&gt;18,1,0)))))</f>
        <v>0</v>
      </c>
      <c r="AA104" s="30" t="n">
        <f aca="false">IF(AA103=1,25,IF(AA103=2,20,IF(AA103=3,18,IF(AND(3&lt;AA103,AA103&lt;19),20-AA103,IF(AA103&gt;18,1,0)))))</f>
        <v>0</v>
      </c>
      <c r="AB104" s="30" t="n">
        <f aca="false">IF(AB103=1,25,IF(AB103=2,20,IF(AB103=3,18,IF(AND(3&lt;AB103,AB103&lt;19),20-AB103,IF(AB103&gt;18,1,0)))))</f>
        <v>0</v>
      </c>
      <c r="AC104" s="30" t="n">
        <f aca="false">IF(AC103=1,25,IF(AC103=2,20,IF(AC103=3,18,IF(AND(3&lt;AC103,AC103&lt;19),20-AC103,IF(AC103&gt;18,1,0)))))</f>
        <v>0</v>
      </c>
      <c r="AD104" s="30" t="n">
        <f aca="false">IF(AD103=1,25,IF(AD103=2,20,IF(AD103=3,18,IF(AND(3&lt;AD103,AD103&lt;19),20-AD103,IF(AD103&gt;18,1,0)))))</f>
        <v>0</v>
      </c>
      <c r="AE104" s="30" t="n">
        <f aca="false">IF(AE103=1,25,IF(AE103=2,20,IF(AE103=3,18,IF(AND(3&lt;AE103,AE103&lt;19),20-AE103,IF(AE103&gt;18,1,0)))))</f>
        <v>0</v>
      </c>
      <c r="AF104" s="30" t="n">
        <f aca="false">IF(AF103=1,25,IF(AF103=2,20,IF(AF103=3,18,IF(AND(3&lt;AF103,AF103&lt;19),20-AF103,IF(AF103&gt;18,1,0)))))</f>
        <v>0</v>
      </c>
      <c r="AG104" s="30" t="n">
        <f aca="false">IF(AG103=1,25,IF(AG103=2,20,IF(AG103=3,18,IF(AND(3&lt;AG103,AG103&lt;19),20-AG103,IF(AG103&gt;18,1,0)))))</f>
        <v>0</v>
      </c>
      <c r="AH104" s="30" t="n">
        <f aca="false">IF(AH103=1,25,IF(AH103=2,20,IF(AH103=3,18,IF(AND(3&lt;AH103,AH103&lt;19),20-AH103,IF(AH103&gt;18,1,0)))))</f>
        <v>0</v>
      </c>
      <c r="AI104" s="26"/>
      <c r="AJ104" s="31"/>
      <c r="AK104" s="26"/>
      <c r="AL104" s="28"/>
      <c r="AM104" s="29"/>
      <c r="AN104" s="0"/>
      <c r="AO104" s="0"/>
    </row>
    <row r="105" customFormat="false" ht="13.7" hidden="false" customHeight="true" outlineLevel="0" collapsed="false">
      <c r="A105" s="33" t="n">
        <v>50</v>
      </c>
      <c r="B105" s="22" t="s">
        <v>652</v>
      </c>
      <c r="C105" s="23" t="s">
        <v>653</v>
      </c>
      <c r="D105" s="24" t="n">
        <v>1957</v>
      </c>
      <c r="E105" s="25"/>
      <c r="F105" s="25"/>
      <c r="G105" s="25"/>
      <c r="H105" s="25"/>
      <c r="I105" s="25"/>
      <c r="J105" s="25"/>
      <c r="K105" s="25"/>
      <c r="L105" s="25"/>
      <c r="M105" s="25"/>
      <c r="N105" s="25" t="n">
        <v>9</v>
      </c>
      <c r="O105" s="25"/>
      <c r="P105" s="25"/>
      <c r="Q105" s="25" t="n">
        <v>12</v>
      </c>
      <c r="R105" s="25"/>
      <c r="S105" s="25"/>
      <c r="T105" s="25"/>
      <c r="U105" s="25"/>
      <c r="V105" s="25"/>
      <c r="W105" s="25"/>
      <c r="X105" s="25"/>
      <c r="Y105" s="25" t="n">
        <v>9</v>
      </c>
      <c r="Z105" s="25"/>
      <c r="AA105" s="25"/>
      <c r="AB105" s="25"/>
      <c r="AC105" s="25"/>
      <c r="AD105" s="25"/>
      <c r="AE105" s="25"/>
      <c r="AF105" s="25"/>
      <c r="AG105" s="25"/>
      <c r="AH105" s="25"/>
      <c r="AI105" s="26" t="n">
        <f aca="false">SUM(E106:AH106)</f>
        <v>30</v>
      </c>
      <c r="AJ105" s="32" t="n">
        <f aca="false">COUNT(E105:AH105)</f>
        <v>3</v>
      </c>
      <c r="AK105" s="26" t="n">
        <v>30</v>
      </c>
      <c r="AL105" s="28"/>
      <c r="AM105" s="29" t="n">
        <f aca="false">AI105/AJ105</f>
        <v>10</v>
      </c>
      <c r="AN105" s="0"/>
      <c r="AO105" s="0"/>
    </row>
    <row r="106" customFormat="false" ht="13.7" hidden="false" customHeight="true" outlineLevel="0" collapsed="false">
      <c r="A106" s="33"/>
      <c r="B106" s="22"/>
      <c r="C106" s="23"/>
      <c r="D106" s="24"/>
      <c r="E106" s="30" t="n">
        <f aca="false">IF(E105=1,25,IF(E105=2,20,IF(E105=3,18,IF(AND(3&lt;E105,E105&lt;19),20-E105,IF(E105&gt;18,1,0)))))</f>
        <v>0</v>
      </c>
      <c r="F106" s="30" t="n">
        <f aca="false">IF(F105=1,25,IF(F105=2,20,IF(F105=3,18,IF(AND(3&lt;F105,F105&lt;19),20-F105,IF(F105&gt;18,1,0)))))</f>
        <v>0</v>
      </c>
      <c r="G106" s="30" t="n">
        <f aca="false">IF(G105=1,25,IF(G105=2,20,IF(G105=3,18,IF(AND(3&lt;G105,G105&lt;19),20-G105,IF(G105&gt;18,1,0)))))</f>
        <v>0</v>
      </c>
      <c r="H106" s="30" t="n">
        <f aca="false">IF(H105=1,25,IF(H105=2,20,IF(H105=3,18,IF(AND(3&lt;H105,H105&lt;19),20-H105,IF(H105&gt;18,1,0)))))</f>
        <v>0</v>
      </c>
      <c r="I106" s="30" t="n">
        <f aca="false">IF(I105=1,25,IF(I105=2,20,IF(I105=3,18,IF(AND(3&lt;I105,I105&lt;19),20-I105,IF(I105&gt;18,1,0)))))</f>
        <v>0</v>
      </c>
      <c r="J106" s="30" t="n">
        <f aca="false">IF(J105=1,25,IF(J105=2,20,IF(J105=3,18,IF(AND(3&lt;J105,J105&lt;19),20-J105,IF(J105&gt;18,1,0)))))</f>
        <v>0</v>
      </c>
      <c r="K106" s="30" t="n">
        <f aca="false">IF(K105=1,25,IF(K105=2,20,IF(K105=3,18,IF(AND(3&lt;K105,K105&lt;19),20-K105,IF(K105&gt;18,1,0)))))</f>
        <v>0</v>
      </c>
      <c r="L106" s="30" t="n">
        <f aca="false">IF(L105=1,25,IF(L105=2,20,IF(L105=3,18,IF(AND(3&lt;L105,L105&lt;19),20-L105,IF(L105&gt;18,1,0)))))</f>
        <v>0</v>
      </c>
      <c r="M106" s="30" t="n">
        <f aca="false">IF(M105=1,25,IF(M105=2,20,IF(M105=3,18,IF(AND(3&lt;M105,M105&lt;19),20-M105,IF(M105&gt;18,1,0)))))</f>
        <v>0</v>
      </c>
      <c r="N106" s="30" t="n">
        <f aca="false">IF(N105=1,25,IF(N105=2,20,IF(N105=3,18,IF(AND(3&lt;N105,N105&lt;19),20-N105,IF(N105&gt;18,1,0)))))</f>
        <v>11</v>
      </c>
      <c r="O106" s="30" t="n">
        <f aca="false">IF(O105=1,25,IF(O105=2,20,IF(O105=3,18,IF(AND(3&lt;O105,O105&lt;19),20-O105,IF(O105&gt;18,1,0)))))</f>
        <v>0</v>
      </c>
      <c r="P106" s="30" t="n">
        <f aca="false">IF(P105=1,25,IF(P105=2,20,IF(P105=3,18,IF(AND(3&lt;P105,P105&lt;19),20-P105,IF(P105&gt;18,1,0)))))</f>
        <v>0</v>
      </c>
      <c r="Q106" s="30" t="n">
        <f aca="false">IF(Q105=1,25,IF(Q105=2,20,IF(Q105=3,18,IF(AND(3&lt;Q105,Q105&lt;19),20-Q105,IF(Q105&gt;18,1,0)))))</f>
        <v>8</v>
      </c>
      <c r="R106" s="30" t="n">
        <f aca="false">IF(R105=1,25,IF(R105=2,20,IF(R105=3,18,IF(AND(3&lt;R105,R105&lt;19),20-R105,IF(R105&gt;18,1,0)))))</f>
        <v>0</v>
      </c>
      <c r="S106" s="30" t="n">
        <f aca="false">IF(S105=1,25,IF(S105=2,20,IF(S105=3,18,IF(AND(3&lt;S105,S105&lt;19),20-S105,IF(S105&gt;18,1,0)))))</f>
        <v>0</v>
      </c>
      <c r="T106" s="30" t="n">
        <f aca="false">IF(T105=1,25,IF(T105=2,20,IF(T105=3,18,IF(AND(3&lt;T105,T105&lt;19),20-T105,IF(T105&gt;18,1,0)))))</f>
        <v>0</v>
      </c>
      <c r="U106" s="30" t="n">
        <f aca="false">IF(U105=1,25,IF(U105=2,20,IF(U105=3,18,IF(AND(3&lt;U105,U105&lt;19),20-U105,IF(U105&gt;18,1,0)))))</f>
        <v>0</v>
      </c>
      <c r="V106" s="30" t="n">
        <f aca="false">IF(V105=1,25,IF(V105=2,20,IF(V105=3,18,IF(AND(3&lt;V105,V105&lt;19),20-V105,IF(V105&gt;18,1,0)))))</f>
        <v>0</v>
      </c>
      <c r="W106" s="30" t="n">
        <f aca="false">IF(W105=1,25,IF(W105=2,20,IF(W105=3,18,IF(AND(3&lt;W105,W105&lt;19),20-W105,IF(W105&gt;18,1,0)))))</f>
        <v>0</v>
      </c>
      <c r="X106" s="30" t="n">
        <f aca="false">IF(X105=1,25,IF(X105=2,20,IF(X105=3,18,IF(AND(3&lt;X105,X105&lt;19),20-X105,IF(X105&gt;18,1,0)))))</f>
        <v>0</v>
      </c>
      <c r="Y106" s="30" t="n">
        <f aca="false">IF(Y105=1,25,IF(Y105=2,20,IF(Y105=3,18,IF(AND(3&lt;Y105,Y105&lt;19),20-Y105,IF(Y105&gt;18,1,0)))))</f>
        <v>11</v>
      </c>
      <c r="Z106" s="30" t="n">
        <f aca="false">IF(Z105=1,25,IF(Z105=2,20,IF(Z105=3,18,IF(AND(3&lt;Z105,Z105&lt;19),20-Z105,IF(Z105&gt;18,1,0)))))</f>
        <v>0</v>
      </c>
      <c r="AA106" s="30" t="n">
        <f aca="false">IF(AA105=1,25,IF(AA105=2,20,IF(AA105=3,18,IF(AND(3&lt;AA105,AA105&lt;19),20-AA105,IF(AA105&gt;18,1,0)))))</f>
        <v>0</v>
      </c>
      <c r="AB106" s="30" t="n">
        <f aca="false">IF(AB105=1,25,IF(AB105=2,20,IF(AB105=3,18,IF(AND(3&lt;AB105,AB105&lt;19),20-AB105,IF(AB105&gt;18,1,0)))))</f>
        <v>0</v>
      </c>
      <c r="AC106" s="30" t="n">
        <f aca="false">IF(AC105=1,25,IF(AC105=2,20,IF(AC105=3,18,IF(AND(3&lt;AC105,AC105&lt;19),20-AC105,IF(AC105&gt;18,1,0)))))</f>
        <v>0</v>
      </c>
      <c r="AD106" s="30" t="n">
        <f aca="false">IF(AD105=1,25,IF(AD105=2,20,IF(AD105=3,18,IF(AND(3&lt;AD105,AD105&lt;19),20-AD105,IF(AD105&gt;18,1,0)))))</f>
        <v>0</v>
      </c>
      <c r="AE106" s="30" t="n">
        <f aca="false">IF(AE105=1,25,IF(AE105=2,20,IF(AE105=3,18,IF(AND(3&lt;AE105,AE105&lt;19),20-AE105,IF(AE105&gt;18,1,0)))))</f>
        <v>0</v>
      </c>
      <c r="AF106" s="30" t="n">
        <f aca="false">IF(AF105=1,25,IF(AF105=2,20,IF(AF105=3,18,IF(AND(3&lt;AF105,AF105&lt;19),20-AF105,IF(AF105&gt;18,1,0)))))</f>
        <v>0</v>
      </c>
      <c r="AG106" s="30" t="n">
        <f aca="false">IF(AG105=1,25,IF(AG105=2,20,IF(AG105=3,18,IF(AND(3&lt;AG105,AG105&lt;19),20-AG105,IF(AG105&gt;18,1,0)))))</f>
        <v>0</v>
      </c>
      <c r="AH106" s="30" t="n">
        <f aca="false">IF(AH105=1,25,IF(AH105=2,20,IF(AH105=3,18,IF(AND(3&lt;AH105,AH105&lt;19),20-AH105,IF(AH105&gt;18,1,0)))))</f>
        <v>0</v>
      </c>
      <c r="AI106" s="26"/>
      <c r="AJ106" s="31"/>
      <c r="AK106" s="26"/>
      <c r="AL106" s="28"/>
      <c r="AM106" s="29"/>
      <c r="AN106" s="0"/>
      <c r="AO106" s="0"/>
    </row>
    <row r="107" customFormat="false" ht="13.7" hidden="false" customHeight="true" outlineLevel="0" collapsed="false">
      <c r="A107" s="21"/>
      <c r="B107" s="22" t="s">
        <v>654</v>
      </c>
      <c r="C107" s="23" t="s">
        <v>655</v>
      </c>
      <c r="D107" s="24" t="n">
        <v>1959</v>
      </c>
      <c r="E107" s="25"/>
      <c r="F107" s="25"/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25"/>
      <c r="R107" s="25" t="n">
        <v>14</v>
      </c>
      <c r="S107" s="25"/>
      <c r="T107" s="25"/>
      <c r="U107" s="25"/>
      <c r="V107" s="25" t="n">
        <v>5</v>
      </c>
      <c r="W107" s="25"/>
      <c r="X107" s="25"/>
      <c r="Y107" s="25"/>
      <c r="Z107" s="25"/>
      <c r="AA107" s="25"/>
      <c r="AB107" s="25"/>
      <c r="AC107" s="25"/>
      <c r="AD107" s="25"/>
      <c r="AE107" s="25" t="n">
        <v>11</v>
      </c>
      <c r="AF107" s="25"/>
      <c r="AG107" s="25"/>
      <c r="AH107" s="25"/>
      <c r="AI107" s="26" t="n">
        <f aca="false">SUM(E108:AH108)</f>
        <v>30</v>
      </c>
      <c r="AJ107" s="32" t="n">
        <f aca="false">COUNT(E107:AH107)</f>
        <v>3</v>
      </c>
      <c r="AK107" s="26" t="n">
        <v>30</v>
      </c>
      <c r="AL107" s="28"/>
      <c r="AM107" s="29" t="n">
        <f aca="false">AI107/AJ107</f>
        <v>10</v>
      </c>
      <c r="AN107" s="0"/>
      <c r="AO107" s="0"/>
    </row>
    <row r="108" customFormat="false" ht="13.7" hidden="false" customHeight="true" outlineLevel="0" collapsed="false">
      <c r="A108" s="21"/>
      <c r="B108" s="22"/>
      <c r="C108" s="23"/>
      <c r="D108" s="24"/>
      <c r="E108" s="30" t="n">
        <f aca="false">IF(E107=1,25,IF(E107=2,20,IF(E107=3,18,IF(AND(3&lt;E107,E107&lt;19),20-E107,IF(E107&gt;18,1,0)))))</f>
        <v>0</v>
      </c>
      <c r="F108" s="30" t="n">
        <f aca="false">IF(F107=1,25,IF(F107=2,20,IF(F107=3,18,IF(AND(3&lt;F107,F107&lt;19),20-F107,IF(F107&gt;18,1,0)))))</f>
        <v>0</v>
      </c>
      <c r="G108" s="30" t="n">
        <f aca="false">IF(G107=1,25,IF(G107=2,20,IF(G107=3,18,IF(AND(3&lt;G107,G107&lt;19),20-G107,IF(G107&gt;18,1,0)))))</f>
        <v>0</v>
      </c>
      <c r="H108" s="30" t="n">
        <f aca="false">IF(H107=1,25,IF(H107=2,20,IF(H107=3,18,IF(AND(3&lt;H107,H107&lt;19),20-H107,IF(H107&gt;18,1,0)))))</f>
        <v>0</v>
      </c>
      <c r="I108" s="30" t="n">
        <f aca="false">IF(I107=1,25,IF(I107=2,20,IF(I107=3,18,IF(AND(3&lt;I107,I107&lt;19),20-I107,IF(I107&gt;18,1,0)))))</f>
        <v>0</v>
      </c>
      <c r="J108" s="30" t="n">
        <f aca="false">IF(J107=1,25,IF(J107=2,20,IF(J107=3,18,IF(AND(3&lt;J107,J107&lt;19),20-J107,IF(J107&gt;18,1,0)))))</f>
        <v>0</v>
      </c>
      <c r="K108" s="30" t="n">
        <f aca="false">IF(K107=1,25,IF(K107=2,20,IF(K107=3,18,IF(AND(3&lt;K107,K107&lt;19),20-K107,IF(K107&gt;18,1,0)))))</f>
        <v>0</v>
      </c>
      <c r="L108" s="30" t="n">
        <f aca="false">IF(L107=1,25,IF(L107=2,20,IF(L107=3,18,IF(AND(3&lt;L107,L107&lt;19),20-L107,IF(L107&gt;18,1,0)))))</f>
        <v>0</v>
      </c>
      <c r="M108" s="30" t="n">
        <f aca="false">IF(M107=1,25,IF(M107=2,20,IF(M107=3,18,IF(AND(3&lt;M107,M107&lt;19),20-M107,IF(M107&gt;18,1,0)))))</f>
        <v>0</v>
      </c>
      <c r="N108" s="30" t="n">
        <f aca="false">IF(N107=1,25,IF(N107=2,20,IF(N107=3,18,IF(AND(3&lt;N107,N107&lt;19),20-N107,IF(N107&gt;18,1,0)))))</f>
        <v>0</v>
      </c>
      <c r="O108" s="30" t="n">
        <f aca="false">IF(O107=1,25,IF(O107=2,20,IF(O107=3,18,IF(AND(3&lt;O107,O107&lt;19),20-O107,IF(O107&gt;18,1,0)))))</f>
        <v>0</v>
      </c>
      <c r="P108" s="30" t="n">
        <f aca="false">IF(P107=1,25,IF(P107=2,20,IF(P107=3,18,IF(AND(3&lt;P107,P107&lt;19),20-P107,IF(P107&gt;18,1,0)))))</f>
        <v>0</v>
      </c>
      <c r="Q108" s="30" t="n">
        <f aca="false">IF(Q107=1,25,IF(Q107=2,20,IF(Q107=3,18,IF(AND(3&lt;Q107,Q107&lt;19),20-Q107,IF(Q107&gt;18,1,0)))))</f>
        <v>0</v>
      </c>
      <c r="R108" s="30" t="n">
        <f aca="false">IF(R107=1,25,IF(R107=2,20,IF(R107=3,18,IF(AND(3&lt;R107,R107&lt;19),20-R107,IF(R107&gt;18,1,0)))))</f>
        <v>6</v>
      </c>
      <c r="S108" s="30" t="n">
        <f aca="false">IF(S107=1,25,IF(S107=2,20,IF(S107=3,18,IF(AND(3&lt;S107,S107&lt;19),20-S107,IF(S107&gt;18,1,0)))))</f>
        <v>0</v>
      </c>
      <c r="T108" s="30" t="n">
        <f aca="false">IF(T107=1,25,IF(T107=2,20,IF(T107=3,18,IF(AND(3&lt;T107,T107&lt;19),20-T107,IF(T107&gt;18,1,0)))))</f>
        <v>0</v>
      </c>
      <c r="U108" s="30" t="n">
        <f aca="false">IF(U107=1,25,IF(U107=2,20,IF(U107=3,18,IF(AND(3&lt;U107,U107&lt;19),20-U107,IF(U107&gt;18,1,0)))))</f>
        <v>0</v>
      </c>
      <c r="V108" s="30" t="n">
        <f aca="false">IF(V107=1,25,IF(V107=2,20,IF(V107=3,18,IF(AND(3&lt;V107,V107&lt;19),20-V107,IF(V107&gt;18,1,0)))))</f>
        <v>15</v>
      </c>
      <c r="W108" s="30" t="n">
        <f aca="false">IF(W107=1,25,IF(W107=2,20,IF(W107=3,18,IF(AND(3&lt;W107,W107&lt;19),20-W107,IF(W107&gt;18,1,0)))))</f>
        <v>0</v>
      </c>
      <c r="X108" s="30" t="n">
        <f aca="false">IF(X107=1,25,IF(X107=2,20,IF(X107=3,18,IF(AND(3&lt;X107,X107&lt;19),20-X107,IF(X107&gt;18,1,0)))))</f>
        <v>0</v>
      </c>
      <c r="Y108" s="30" t="n">
        <f aca="false">IF(Y107=1,25,IF(Y107=2,20,IF(Y107=3,18,IF(AND(3&lt;Y107,Y107&lt;19),20-Y107,IF(Y107&gt;18,1,0)))))</f>
        <v>0</v>
      </c>
      <c r="Z108" s="30" t="n">
        <f aca="false">IF(Z107=1,25,IF(Z107=2,20,IF(Z107=3,18,IF(AND(3&lt;Z107,Z107&lt;19),20-Z107,IF(Z107&gt;18,1,0)))))</f>
        <v>0</v>
      </c>
      <c r="AA108" s="30" t="n">
        <f aca="false">IF(AA107=1,25,IF(AA107=2,20,IF(AA107=3,18,IF(AND(3&lt;AA107,AA107&lt;19),20-AA107,IF(AA107&gt;18,1,0)))))</f>
        <v>0</v>
      </c>
      <c r="AB108" s="30" t="n">
        <f aca="false">IF(AB107=1,25,IF(AB107=2,20,IF(AB107=3,18,IF(AND(3&lt;AB107,AB107&lt;19),20-AB107,IF(AB107&gt;18,1,0)))))</f>
        <v>0</v>
      </c>
      <c r="AC108" s="30" t="n">
        <f aca="false">IF(AC107=1,25,IF(AC107=2,20,IF(AC107=3,18,IF(AND(3&lt;AC107,AC107&lt;19),20-AC107,IF(AC107&gt;18,1,0)))))</f>
        <v>0</v>
      </c>
      <c r="AD108" s="30" t="n">
        <f aca="false">IF(AD107=1,25,IF(AD107=2,20,IF(AD107=3,18,IF(AND(3&lt;AD107,AD107&lt;19),20-AD107,IF(AD107&gt;18,1,0)))))</f>
        <v>0</v>
      </c>
      <c r="AE108" s="30" t="n">
        <f aca="false">IF(AE107=1,25,IF(AE107=2,20,IF(AE107=3,18,IF(AND(3&lt;AE107,AE107&lt;19),20-AE107,IF(AE107&gt;18,1,0)))))</f>
        <v>9</v>
      </c>
      <c r="AF108" s="30" t="n">
        <f aca="false">IF(AF107=1,25,IF(AF107=2,20,IF(AF107=3,18,IF(AND(3&lt;AF107,AF107&lt;19),20-AF107,IF(AF107&gt;18,1,0)))))</f>
        <v>0</v>
      </c>
      <c r="AG108" s="30" t="n">
        <f aca="false">IF(AG107=1,25,IF(AG107=2,20,IF(AG107=3,18,IF(AND(3&lt;AG107,AG107&lt;19),20-AG107,IF(AG107&gt;18,1,0)))))</f>
        <v>0</v>
      </c>
      <c r="AH108" s="30" t="n">
        <f aca="false">IF(AH107=1,25,IF(AH107=2,20,IF(AH107=3,18,IF(AND(3&lt;AH107,AH107&lt;19),20-AH107,IF(AH107&gt;18,1,0)))))</f>
        <v>0</v>
      </c>
      <c r="AI108" s="26"/>
      <c r="AJ108" s="31"/>
      <c r="AK108" s="26"/>
      <c r="AL108" s="28"/>
      <c r="AM108" s="29"/>
      <c r="AN108" s="0"/>
      <c r="AO108" s="0"/>
    </row>
    <row r="109" customFormat="false" ht="13.7" hidden="false" customHeight="true" outlineLevel="0" collapsed="false">
      <c r="A109" s="21" t="n">
        <v>52</v>
      </c>
      <c r="B109" s="22" t="s">
        <v>656</v>
      </c>
      <c r="C109" s="23" t="s">
        <v>657</v>
      </c>
      <c r="D109" s="24" t="n">
        <v>1959</v>
      </c>
      <c r="E109" s="25"/>
      <c r="F109" s="25"/>
      <c r="G109" s="25"/>
      <c r="H109" s="25"/>
      <c r="I109" s="25"/>
      <c r="J109" s="25"/>
      <c r="K109" s="25" t="n">
        <v>20</v>
      </c>
      <c r="L109" s="25"/>
      <c r="M109" s="25"/>
      <c r="N109" s="25"/>
      <c r="O109" s="25"/>
      <c r="P109" s="25"/>
      <c r="Q109" s="25"/>
      <c r="R109" s="25" t="n">
        <v>27</v>
      </c>
      <c r="S109" s="25"/>
      <c r="T109" s="25" t="n">
        <v>15</v>
      </c>
      <c r="U109" s="25" t="n">
        <v>22</v>
      </c>
      <c r="V109" s="25"/>
      <c r="W109" s="25"/>
      <c r="X109" s="25"/>
      <c r="Y109" s="25"/>
      <c r="Z109" s="25" t="n">
        <v>10</v>
      </c>
      <c r="AA109" s="25"/>
      <c r="AB109" s="25"/>
      <c r="AC109" s="25"/>
      <c r="AD109" s="25"/>
      <c r="AE109" s="25" t="n">
        <v>14</v>
      </c>
      <c r="AF109" s="25"/>
      <c r="AG109" s="25" t="n">
        <v>14</v>
      </c>
      <c r="AH109" s="25"/>
      <c r="AI109" s="26" t="n">
        <f aca="false">SUM(E110:AH110)</f>
        <v>30</v>
      </c>
      <c r="AJ109" s="32" t="n">
        <f aca="false">COUNT(E109:AH109)</f>
        <v>7</v>
      </c>
      <c r="AK109" s="26" t="n">
        <v>30</v>
      </c>
      <c r="AL109" s="28"/>
      <c r="AM109" s="29" t="n">
        <f aca="false">AI109/AJ109</f>
        <v>4.28571428571429</v>
      </c>
      <c r="AN109" s="0"/>
      <c r="AO109" s="0"/>
    </row>
    <row r="110" customFormat="false" ht="13.7" hidden="false" customHeight="true" outlineLevel="0" collapsed="false">
      <c r="A110" s="21"/>
      <c r="B110" s="22"/>
      <c r="C110" s="23"/>
      <c r="D110" s="24"/>
      <c r="E110" s="30" t="n">
        <f aca="false">IF(E109=1,25,IF(E109=2,20,IF(E109=3,18,IF(AND(3&lt;E109,E109&lt;19),20-E109,IF(E109&gt;18,1,0)))))</f>
        <v>0</v>
      </c>
      <c r="F110" s="30" t="n">
        <f aca="false">IF(F109=1,25,IF(F109=2,20,IF(F109=3,18,IF(AND(3&lt;F109,F109&lt;19),20-F109,IF(F109&gt;18,1,0)))))</f>
        <v>0</v>
      </c>
      <c r="G110" s="30" t="n">
        <f aca="false">IF(G109=1,25,IF(G109=2,20,IF(G109=3,18,IF(AND(3&lt;G109,G109&lt;19),20-G109,IF(G109&gt;18,1,0)))))</f>
        <v>0</v>
      </c>
      <c r="H110" s="30" t="n">
        <f aca="false">IF(H109=1,25,IF(H109=2,20,IF(H109=3,18,IF(AND(3&lt;H109,H109&lt;19),20-H109,IF(H109&gt;18,1,0)))))</f>
        <v>0</v>
      </c>
      <c r="I110" s="30" t="n">
        <f aca="false">IF(I109=1,25,IF(I109=2,20,IF(I109=3,18,IF(AND(3&lt;I109,I109&lt;19),20-I109,IF(I109&gt;18,1,0)))))</f>
        <v>0</v>
      </c>
      <c r="J110" s="30" t="n">
        <f aca="false">IF(J109=1,25,IF(J109=2,20,IF(J109=3,18,IF(AND(3&lt;J109,J109&lt;19),20-J109,IF(J109&gt;18,1,0)))))</f>
        <v>0</v>
      </c>
      <c r="K110" s="30" t="n">
        <f aca="false">IF(K109=1,25,IF(K109=2,20,IF(K109=3,18,IF(AND(3&lt;K109,K109&lt;19),20-K109,IF(K109&gt;18,1,0)))))</f>
        <v>1</v>
      </c>
      <c r="L110" s="30" t="n">
        <f aca="false">IF(L109=1,25,IF(L109=2,20,IF(L109=3,18,IF(AND(3&lt;L109,L109&lt;19),20-L109,IF(L109&gt;18,1,0)))))</f>
        <v>0</v>
      </c>
      <c r="M110" s="30" t="n">
        <f aca="false">IF(M109=1,25,IF(M109=2,20,IF(M109=3,18,IF(AND(3&lt;M109,M109&lt;19),20-M109,IF(M109&gt;18,1,0)))))</f>
        <v>0</v>
      </c>
      <c r="N110" s="30" t="n">
        <f aca="false">IF(N109=1,25,IF(N109=2,20,IF(N109=3,18,IF(AND(3&lt;N109,N109&lt;19),20-N109,IF(N109&gt;18,1,0)))))</f>
        <v>0</v>
      </c>
      <c r="O110" s="30" t="n">
        <f aca="false">IF(O109=1,25,IF(O109=2,20,IF(O109=3,18,IF(AND(3&lt;O109,O109&lt;19),20-O109,IF(O109&gt;18,1,0)))))</f>
        <v>0</v>
      </c>
      <c r="P110" s="30" t="n">
        <f aca="false">IF(P109=1,25,IF(P109=2,20,IF(P109=3,18,IF(AND(3&lt;P109,P109&lt;19),20-P109,IF(P109&gt;18,1,0)))))</f>
        <v>0</v>
      </c>
      <c r="Q110" s="30" t="n">
        <f aca="false">IF(Q109=1,25,IF(Q109=2,20,IF(Q109=3,18,IF(AND(3&lt;Q109,Q109&lt;19),20-Q109,IF(Q109&gt;18,1,0)))))</f>
        <v>0</v>
      </c>
      <c r="R110" s="30" t="n">
        <f aca="false">IF(R109=1,25,IF(R109=2,20,IF(R109=3,18,IF(AND(3&lt;R109,R109&lt;19),20-R109,IF(R109&gt;18,1,0)))))</f>
        <v>1</v>
      </c>
      <c r="S110" s="30" t="n">
        <f aca="false">IF(S109=1,25,IF(S109=2,20,IF(S109=3,18,IF(AND(3&lt;S109,S109&lt;19),20-S109,IF(S109&gt;18,1,0)))))</f>
        <v>0</v>
      </c>
      <c r="T110" s="30" t="n">
        <f aca="false">IF(T109=1,25,IF(T109=2,20,IF(T109=3,18,IF(AND(3&lt;T109,T109&lt;19),20-T109,IF(T109&gt;18,1,0)))))</f>
        <v>5</v>
      </c>
      <c r="U110" s="30" t="n">
        <f aca="false">IF(U109=1,25,IF(U109=2,20,IF(U109=3,18,IF(AND(3&lt;U109,U109&lt;19),20-U109,IF(U109&gt;18,1,0)))))</f>
        <v>1</v>
      </c>
      <c r="V110" s="30" t="n">
        <f aca="false">IF(V109=1,25,IF(V109=2,20,IF(V109=3,18,IF(AND(3&lt;V109,V109&lt;19),20-V109,IF(V109&gt;18,1,0)))))</f>
        <v>0</v>
      </c>
      <c r="W110" s="30" t="n">
        <f aca="false">IF(W109=1,25,IF(W109=2,20,IF(W109=3,18,IF(AND(3&lt;W109,W109&lt;19),20-W109,IF(W109&gt;18,1,0)))))</f>
        <v>0</v>
      </c>
      <c r="X110" s="30" t="n">
        <f aca="false">IF(X109=1,25,IF(X109=2,20,IF(X109=3,18,IF(AND(3&lt;X109,X109&lt;19),20-X109,IF(X109&gt;18,1,0)))))</f>
        <v>0</v>
      </c>
      <c r="Y110" s="30" t="n">
        <f aca="false">IF(Y109=1,25,IF(Y109=2,20,IF(Y109=3,18,IF(AND(3&lt;Y109,Y109&lt;19),20-Y109,IF(Y109&gt;18,1,0)))))</f>
        <v>0</v>
      </c>
      <c r="Z110" s="30" t="n">
        <f aca="false">IF(Z109=1,25,IF(Z109=2,20,IF(Z109=3,18,IF(AND(3&lt;Z109,Z109&lt;19),20-Z109,IF(Z109&gt;18,1,0)))))</f>
        <v>10</v>
      </c>
      <c r="AA110" s="30" t="n">
        <f aca="false">IF(AA109=1,25,IF(AA109=2,20,IF(AA109=3,18,IF(AND(3&lt;AA109,AA109&lt;19),20-AA109,IF(AA109&gt;18,1,0)))))</f>
        <v>0</v>
      </c>
      <c r="AB110" s="30" t="n">
        <f aca="false">IF(AB109=1,25,IF(AB109=2,20,IF(AB109=3,18,IF(AND(3&lt;AB109,AB109&lt;19),20-AB109,IF(AB109&gt;18,1,0)))))</f>
        <v>0</v>
      </c>
      <c r="AC110" s="30" t="n">
        <f aca="false">IF(AC109=1,25,IF(AC109=2,20,IF(AC109=3,18,IF(AND(3&lt;AC109,AC109&lt;19),20-AC109,IF(AC109&gt;18,1,0)))))</f>
        <v>0</v>
      </c>
      <c r="AD110" s="30" t="n">
        <f aca="false">IF(AD109=1,25,IF(AD109=2,20,IF(AD109=3,18,IF(AND(3&lt;AD109,AD109&lt;19),20-AD109,IF(AD109&gt;18,1,0)))))</f>
        <v>0</v>
      </c>
      <c r="AE110" s="30" t="n">
        <f aca="false">IF(AE109=1,25,IF(AE109=2,20,IF(AE109=3,18,IF(AND(3&lt;AE109,AE109&lt;19),20-AE109,IF(AE109&gt;18,1,0)))))</f>
        <v>6</v>
      </c>
      <c r="AF110" s="30" t="n">
        <f aca="false">IF(AF109=1,25,IF(AF109=2,20,IF(AF109=3,18,IF(AND(3&lt;AF109,AF109&lt;19),20-AF109,IF(AF109&gt;18,1,0)))))</f>
        <v>0</v>
      </c>
      <c r="AG110" s="30" t="n">
        <f aca="false">IF(AG109=1,25,IF(AG109=2,20,IF(AG109=3,18,IF(AND(3&lt;AG109,AG109&lt;19),20-AG109,IF(AG109&gt;18,1,0)))))</f>
        <v>6</v>
      </c>
      <c r="AH110" s="30" t="n">
        <f aca="false">IF(AH109=1,25,IF(AH109=2,20,IF(AH109=3,18,IF(AND(3&lt;AH109,AH109&lt;19),20-AH109,IF(AH109&gt;18,1,0)))))</f>
        <v>0</v>
      </c>
      <c r="AI110" s="26"/>
      <c r="AJ110" s="31"/>
      <c r="AK110" s="26"/>
      <c r="AL110" s="28"/>
      <c r="AM110" s="29"/>
      <c r="AN110" s="0"/>
      <c r="AO110" s="0"/>
    </row>
    <row r="111" customFormat="false" ht="13.7" hidden="false" customHeight="true" outlineLevel="0" collapsed="false">
      <c r="A111" s="21" t="n">
        <v>53</v>
      </c>
      <c r="B111" s="22" t="s">
        <v>658</v>
      </c>
      <c r="C111" s="23" t="s">
        <v>78</v>
      </c>
      <c r="D111" s="24" t="n">
        <v>1966</v>
      </c>
      <c r="E111" s="25"/>
      <c r="F111" s="25"/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 t="n">
        <v>5</v>
      </c>
      <c r="R111" s="25"/>
      <c r="S111" s="25"/>
      <c r="T111" s="25"/>
      <c r="U111" s="25"/>
      <c r="V111" s="25"/>
      <c r="W111" s="25"/>
      <c r="X111" s="25"/>
      <c r="Y111" s="25" t="n">
        <v>6</v>
      </c>
      <c r="Z111" s="25"/>
      <c r="AA111" s="25"/>
      <c r="AB111" s="25"/>
      <c r="AC111" s="25"/>
      <c r="AD111" s="25"/>
      <c r="AE111" s="25"/>
      <c r="AF111" s="25"/>
      <c r="AG111" s="25"/>
      <c r="AH111" s="25"/>
      <c r="AI111" s="26" t="n">
        <f aca="false">SUM(E112:AH112)</f>
        <v>29</v>
      </c>
      <c r="AJ111" s="32" t="n">
        <f aca="false">COUNT(E111:AH111)</f>
        <v>2</v>
      </c>
      <c r="AK111" s="26" t="n">
        <v>29</v>
      </c>
      <c r="AL111" s="28"/>
      <c r="AM111" s="29" t="n">
        <f aca="false">AI111/AJ111</f>
        <v>14.5</v>
      </c>
      <c r="AN111" s="0"/>
      <c r="AO111" s="0"/>
    </row>
    <row r="112" customFormat="false" ht="13.7" hidden="false" customHeight="true" outlineLevel="0" collapsed="false">
      <c r="A112" s="21"/>
      <c r="B112" s="22"/>
      <c r="C112" s="23"/>
      <c r="D112" s="24"/>
      <c r="E112" s="30" t="n">
        <f aca="false">IF(E111=1,25,IF(E111=2,20,IF(E111=3,18,IF(AND(3&lt;E111,E111&lt;19),20-E111,IF(E111&gt;18,1,0)))))</f>
        <v>0</v>
      </c>
      <c r="F112" s="30" t="n">
        <f aca="false">IF(F111=1,25,IF(F111=2,20,IF(F111=3,18,IF(AND(3&lt;F111,F111&lt;19),20-F111,IF(F111&gt;18,1,0)))))</f>
        <v>0</v>
      </c>
      <c r="G112" s="30" t="n">
        <f aca="false">IF(G111=1,25,IF(G111=2,20,IF(G111=3,18,IF(AND(3&lt;G111,G111&lt;19),20-G111,IF(G111&gt;18,1,0)))))</f>
        <v>0</v>
      </c>
      <c r="H112" s="30" t="n">
        <f aca="false">IF(H111=1,25,IF(H111=2,20,IF(H111=3,18,IF(AND(3&lt;H111,H111&lt;19),20-H111,IF(H111&gt;18,1,0)))))</f>
        <v>0</v>
      </c>
      <c r="I112" s="30" t="n">
        <f aca="false">IF(I111=1,25,IF(I111=2,20,IF(I111=3,18,IF(AND(3&lt;I111,I111&lt;19),20-I111,IF(I111&gt;18,1,0)))))</f>
        <v>0</v>
      </c>
      <c r="J112" s="30" t="n">
        <f aca="false">IF(J111=1,25,IF(J111=2,20,IF(J111=3,18,IF(AND(3&lt;J111,J111&lt;19),20-J111,IF(J111&gt;18,1,0)))))</f>
        <v>0</v>
      </c>
      <c r="K112" s="30" t="n">
        <f aca="false">IF(K111=1,25,IF(K111=2,20,IF(K111=3,18,IF(AND(3&lt;K111,K111&lt;19),20-K111,IF(K111&gt;18,1,0)))))</f>
        <v>0</v>
      </c>
      <c r="L112" s="30" t="n">
        <f aca="false">IF(L111=1,25,IF(L111=2,20,IF(L111=3,18,IF(AND(3&lt;L111,L111&lt;19),20-L111,IF(L111&gt;18,1,0)))))</f>
        <v>0</v>
      </c>
      <c r="M112" s="30" t="n">
        <f aca="false">IF(M111=1,25,IF(M111=2,20,IF(M111=3,18,IF(AND(3&lt;M111,M111&lt;19),20-M111,IF(M111&gt;18,1,0)))))</f>
        <v>0</v>
      </c>
      <c r="N112" s="30" t="n">
        <f aca="false">IF(N111=1,25,IF(N111=2,20,IF(N111=3,18,IF(AND(3&lt;N111,N111&lt;19),20-N111,IF(N111&gt;18,1,0)))))</f>
        <v>0</v>
      </c>
      <c r="O112" s="30" t="n">
        <f aca="false">IF(O111=1,25,IF(O111=2,20,IF(O111=3,18,IF(AND(3&lt;O111,O111&lt;19),20-O111,IF(O111&gt;18,1,0)))))</f>
        <v>0</v>
      </c>
      <c r="P112" s="30" t="n">
        <f aca="false">IF(P111=1,25,IF(P111=2,20,IF(P111=3,18,IF(AND(3&lt;P111,P111&lt;19),20-P111,IF(P111&gt;18,1,0)))))</f>
        <v>0</v>
      </c>
      <c r="Q112" s="30" t="n">
        <f aca="false">IF(Q111=1,25,IF(Q111=2,20,IF(Q111=3,18,IF(AND(3&lt;Q111,Q111&lt;19),20-Q111,IF(Q111&gt;18,1,0)))))</f>
        <v>15</v>
      </c>
      <c r="R112" s="30" t="n">
        <f aca="false">IF(R111=1,25,IF(R111=2,20,IF(R111=3,18,IF(AND(3&lt;R111,R111&lt;19),20-R111,IF(R111&gt;18,1,0)))))</f>
        <v>0</v>
      </c>
      <c r="S112" s="30" t="n">
        <f aca="false">IF(S111=1,25,IF(S111=2,20,IF(S111=3,18,IF(AND(3&lt;S111,S111&lt;19),20-S111,IF(S111&gt;18,1,0)))))</f>
        <v>0</v>
      </c>
      <c r="T112" s="30" t="n">
        <f aca="false">IF(T111=1,25,IF(T111=2,20,IF(T111=3,18,IF(AND(3&lt;T111,T111&lt;19),20-T111,IF(T111&gt;18,1,0)))))</f>
        <v>0</v>
      </c>
      <c r="U112" s="30" t="n">
        <f aca="false">IF(U111=1,25,IF(U111=2,20,IF(U111=3,18,IF(AND(3&lt;U111,U111&lt;19),20-U111,IF(U111&gt;18,1,0)))))</f>
        <v>0</v>
      </c>
      <c r="V112" s="30" t="n">
        <f aca="false">IF(V111=1,25,IF(V111=2,20,IF(V111=3,18,IF(AND(3&lt;V111,V111&lt;19),20-V111,IF(V111&gt;18,1,0)))))</f>
        <v>0</v>
      </c>
      <c r="W112" s="30" t="n">
        <f aca="false">IF(W111=1,25,IF(W111=2,20,IF(W111=3,18,IF(AND(3&lt;W111,W111&lt;19),20-W111,IF(W111&gt;18,1,0)))))</f>
        <v>0</v>
      </c>
      <c r="X112" s="30" t="n">
        <f aca="false">IF(X111=1,25,IF(X111=2,20,IF(X111=3,18,IF(AND(3&lt;X111,X111&lt;19),20-X111,IF(X111&gt;18,1,0)))))</f>
        <v>0</v>
      </c>
      <c r="Y112" s="30" t="n">
        <f aca="false">IF(Y111=1,25,IF(Y111=2,20,IF(Y111=3,18,IF(AND(3&lt;Y111,Y111&lt;19),20-Y111,IF(Y111&gt;18,1,0)))))</f>
        <v>14</v>
      </c>
      <c r="Z112" s="30" t="n">
        <f aca="false">IF(Z111=1,25,IF(Z111=2,20,IF(Z111=3,18,IF(AND(3&lt;Z111,Z111&lt;19),20-Z111,IF(Z111&gt;18,1,0)))))</f>
        <v>0</v>
      </c>
      <c r="AA112" s="30" t="n">
        <f aca="false">IF(AA111=1,25,IF(AA111=2,20,IF(AA111=3,18,IF(AND(3&lt;AA111,AA111&lt;19),20-AA111,IF(AA111&gt;18,1,0)))))</f>
        <v>0</v>
      </c>
      <c r="AB112" s="30" t="n">
        <f aca="false">IF(AB111=1,25,IF(AB111=2,20,IF(AB111=3,18,IF(AND(3&lt;AB111,AB111&lt;19),20-AB111,IF(AB111&gt;18,1,0)))))</f>
        <v>0</v>
      </c>
      <c r="AC112" s="30" t="n">
        <f aca="false">IF(AC111=1,25,IF(AC111=2,20,IF(AC111=3,18,IF(AND(3&lt;AC111,AC111&lt;19),20-AC111,IF(AC111&gt;18,1,0)))))</f>
        <v>0</v>
      </c>
      <c r="AD112" s="30" t="n">
        <f aca="false">IF(AD111=1,25,IF(AD111=2,20,IF(AD111=3,18,IF(AND(3&lt;AD111,AD111&lt;19),20-AD111,IF(AD111&gt;18,1,0)))))</f>
        <v>0</v>
      </c>
      <c r="AE112" s="30" t="n">
        <f aca="false">IF(AE111=1,25,IF(AE111=2,20,IF(AE111=3,18,IF(AND(3&lt;AE111,AE111&lt;19),20-AE111,IF(AE111&gt;18,1,0)))))</f>
        <v>0</v>
      </c>
      <c r="AF112" s="30" t="n">
        <f aca="false">IF(AF111=1,25,IF(AF111=2,20,IF(AF111=3,18,IF(AND(3&lt;AF111,AF111&lt;19),20-AF111,IF(AF111&gt;18,1,0)))))</f>
        <v>0</v>
      </c>
      <c r="AG112" s="30" t="n">
        <f aca="false">IF(AG111=1,25,IF(AG111=2,20,IF(AG111=3,18,IF(AND(3&lt;AG111,AG111&lt;19),20-AG111,IF(AG111&gt;18,1,0)))))</f>
        <v>0</v>
      </c>
      <c r="AH112" s="30" t="n">
        <f aca="false">IF(AH111=1,25,IF(AH111=2,20,IF(AH111=3,18,IF(AND(3&lt;AH111,AH111&lt;19),20-AH111,IF(AH111&gt;18,1,0)))))</f>
        <v>0</v>
      </c>
      <c r="AI112" s="26"/>
      <c r="AJ112" s="31"/>
      <c r="AK112" s="26"/>
      <c r="AL112" s="28"/>
      <c r="AM112" s="29"/>
      <c r="AN112" s="0"/>
      <c r="AO112" s="0"/>
    </row>
    <row r="113" customFormat="false" ht="13.7" hidden="false" customHeight="true" outlineLevel="0" collapsed="false">
      <c r="A113" s="21" t="n">
        <v>54</v>
      </c>
      <c r="B113" s="22" t="s">
        <v>659</v>
      </c>
      <c r="C113" s="23" t="s">
        <v>660</v>
      </c>
      <c r="D113" s="24" t="n">
        <v>1961</v>
      </c>
      <c r="E113" s="25"/>
      <c r="F113" s="25"/>
      <c r="G113" s="25"/>
      <c r="H113" s="25"/>
      <c r="I113" s="25"/>
      <c r="J113" s="25"/>
      <c r="K113" s="25"/>
      <c r="L113" s="25"/>
      <c r="M113" s="25"/>
      <c r="N113" s="25"/>
      <c r="O113" s="25" t="n">
        <v>13</v>
      </c>
      <c r="P113" s="25"/>
      <c r="Q113" s="25"/>
      <c r="R113" s="25" t="n">
        <v>16</v>
      </c>
      <c r="S113" s="25"/>
      <c r="T113" s="25" t="n">
        <v>13</v>
      </c>
      <c r="U113" s="25"/>
      <c r="V113" s="25" t="n">
        <v>9</v>
      </c>
      <c r="W113" s="25"/>
      <c r="X113" s="25"/>
      <c r="Y113" s="25"/>
      <c r="Z113" s="25"/>
      <c r="AA113" s="25"/>
      <c r="AB113" s="25"/>
      <c r="AC113" s="25"/>
      <c r="AD113" s="25"/>
      <c r="AE113" s="25"/>
      <c r="AF113" s="25"/>
      <c r="AG113" s="25"/>
      <c r="AH113" s="25"/>
      <c r="AI113" s="26" t="n">
        <f aca="false">SUM(E114:AH114)</f>
        <v>29</v>
      </c>
      <c r="AJ113" s="32" t="n">
        <f aca="false">COUNT(E113:AH113)</f>
        <v>4</v>
      </c>
      <c r="AK113" s="26" t="n">
        <v>29</v>
      </c>
      <c r="AL113" s="28"/>
      <c r="AM113" s="29" t="n">
        <f aca="false">AI113/AJ113</f>
        <v>7.25</v>
      </c>
      <c r="AN113" s="0"/>
      <c r="AO113" s="0"/>
    </row>
    <row r="114" customFormat="false" ht="13.7" hidden="false" customHeight="true" outlineLevel="0" collapsed="false">
      <c r="A114" s="21"/>
      <c r="B114" s="22"/>
      <c r="C114" s="23"/>
      <c r="D114" s="24"/>
      <c r="E114" s="30" t="n">
        <f aca="false">IF(E113=1,25,IF(E113=2,20,IF(E113=3,18,IF(AND(3&lt;E113,E113&lt;19),20-E113,IF(E113&gt;18,1,0)))))</f>
        <v>0</v>
      </c>
      <c r="F114" s="30" t="n">
        <f aca="false">IF(F113=1,25,IF(F113=2,20,IF(F113=3,18,IF(AND(3&lt;F113,F113&lt;19),20-F113,IF(F113&gt;18,1,0)))))</f>
        <v>0</v>
      </c>
      <c r="G114" s="30" t="n">
        <f aca="false">IF(G113=1,25,IF(G113=2,20,IF(G113=3,18,IF(AND(3&lt;G113,G113&lt;19),20-G113,IF(G113&gt;18,1,0)))))</f>
        <v>0</v>
      </c>
      <c r="H114" s="30" t="n">
        <f aca="false">IF(H113=1,25,IF(H113=2,20,IF(H113=3,18,IF(AND(3&lt;H113,H113&lt;19),20-H113,IF(H113&gt;18,1,0)))))</f>
        <v>0</v>
      </c>
      <c r="I114" s="30" t="n">
        <f aca="false">IF(I113=1,25,IF(I113=2,20,IF(I113=3,18,IF(AND(3&lt;I113,I113&lt;19),20-I113,IF(I113&gt;18,1,0)))))</f>
        <v>0</v>
      </c>
      <c r="J114" s="30" t="n">
        <f aca="false">IF(J113=1,25,IF(J113=2,20,IF(J113=3,18,IF(AND(3&lt;J113,J113&lt;19),20-J113,IF(J113&gt;18,1,0)))))</f>
        <v>0</v>
      </c>
      <c r="K114" s="30" t="n">
        <f aca="false">IF(K113=1,25,IF(K113=2,20,IF(K113=3,18,IF(AND(3&lt;K113,K113&lt;19),20-K113,IF(K113&gt;18,1,0)))))</f>
        <v>0</v>
      </c>
      <c r="L114" s="30" t="n">
        <f aca="false">IF(L113=1,25,IF(L113=2,20,IF(L113=3,18,IF(AND(3&lt;L113,L113&lt;19),20-L113,IF(L113&gt;18,1,0)))))</f>
        <v>0</v>
      </c>
      <c r="M114" s="30" t="n">
        <f aca="false">IF(M113=1,25,IF(M113=2,20,IF(M113=3,18,IF(AND(3&lt;M113,M113&lt;19),20-M113,IF(M113&gt;18,1,0)))))</f>
        <v>0</v>
      </c>
      <c r="N114" s="30" t="n">
        <f aca="false">IF(N113=1,25,IF(N113=2,20,IF(N113=3,18,IF(AND(3&lt;N113,N113&lt;19),20-N113,IF(N113&gt;18,1,0)))))</f>
        <v>0</v>
      </c>
      <c r="O114" s="30" t="n">
        <f aca="false">IF(O113=1,25,IF(O113=2,20,IF(O113=3,18,IF(AND(3&lt;O113,O113&lt;19),20-O113,IF(O113&gt;18,1,0)))))</f>
        <v>7</v>
      </c>
      <c r="P114" s="30" t="n">
        <f aca="false">IF(P113=1,25,IF(P113=2,20,IF(P113=3,18,IF(AND(3&lt;P113,P113&lt;19),20-P113,IF(P113&gt;18,1,0)))))</f>
        <v>0</v>
      </c>
      <c r="Q114" s="30" t="n">
        <f aca="false">IF(Q113=1,25,IF(Q113=2,20,IF(Q113=3,18,IF(AND(3&lt;Q113,Q113&lt;19),20-Q113,IF(Q113&gt;18,1,0)))))</f>
        <v>0</v>
      </c>
      <c r="R114" s="30" t="n">
        <f aca="false">IF(R113=1,25,IF(R113=2,20,IF(R113=3,18,IF(AND(3&lt;R113,R113&lt;19),20-R113,IF(R113&gt;18,1,0)))))</f>
        <v>4</v>
      </c>
      <c r="S114" s="30" t="n">
        <f aca="false">IF(S113=1,25,IF(S113=2,20,IF(S113=3,18,IF(AND(3&lt;S113,S113&lt;19),20-S113,IF(S113&gt;18,1,0)))))</f>
        <v>0</v>
      </c>
      <c r="T114" s="30" t="n">
        <f aca="false">IF(T113=1,25,IF(T113=2,20,IF(T113=3,18,IF(AND(3&lt;T113,T113&lt;19),20-T113,IF(T113&gt;18,1,0)))))</f>
        <v>7</v>
      </c>
      <c r="U114" s="30" t="n">
        <f aca="false">IF(U113=1,25,IF(U113=2,20,IF(U113=3,18,IF(AND(3&lt;U113,U113&lt;19),20-U113,IF(U113&gt;18,1,0)))))</f>
        <v>0</v>
      </c>
      <c r="V114" s="30" t="n">
        <f aca="false">IF(V113=1,25,IF(V113=2,20,IF(V113=3,18,IF(AND(3&lt;V113,V113&lt;19),20-V113,IF(V113&gt;18,1,0)))))</f>
        <v>11</v>
      </c>
      <c r="W114" s="30" t="n">
        <f aca="false">IF(W113=1,25,IF(W113=2,20,IF(W113=3,18,IF(AND(3&lt;W113,W113&lt;19),20-W113,IF(W113&gt;18,1,0)))))</f>
        <v>0</v>
      </c>
      <c r="X114" s="30" t="n">
        <f aca="false">IF(X113=1,25,IF(X113=2,20,IF(X113=3,18,IF(AND(3&lt;X113,X113&lt;19),20-X113,IF(X113&gt;18,1,0)))))</f>
        <v>0</v>
      </c>
      <c r="Y114" s="30" t="n">
        <f aca="false">IF(Y113=1,25,IF(Y113=2,20,IF(Y113=3,18,IF(AND(3&lt;Y113,Y113&lt;19),20-Y113,IF(Y113&gt;18,1,0)))))</f>
        <v>0</v>
      </c>
      <c r="Z114" s="30" t="n">
        <f aca="false">IF(Z113=1,25,IF(Z113=2,20,IF(Z113=3,18,IF(AND(3&lt;Z113,Z113&lt;19),20-Z113,IF(Z113&gt;18,1,0)))))</f>
        <v>0</v>
      </c>
      <c r="AA114" s="30" t="n">
        <f aca="false">IF(AA113=1,25,IF(AA113=2,20,IF(AA113=3,18,IF(AND(3&lt;AA113,AA113&lt;19),20-AA113,IF(AA113&gt;18,1,0)))))</f>
        <v>0</v>
      </c>
      <c r="AB114" s="30" t="n">
        <f aca="false">IF(AB113=1,25,IF(AB113=2,20,IF(AB113=3,18,IF(AND(3&lt;AB113,AB113&lt;19),20-AB113,IF(AB113&gt;18,1,0)))))</f>
        <v>0</v>
      </c>
      <c r="AC114" s="30" t="n">
        <f aca="false">IF(AC113=1,25,IF(AC113=2,20,IF(AC113=3,18,IF(AND(3&lt;AC113,AC113&lt;19),20-AC113,IF(AC113&gt;18,1,0)))))</f>
        <v>0</v>
      </c>
      <c r="AD114" s="30" t="n">
        <f aca="false">IF(AD113=1,25,IF(AD113=2,20,IF(AD113=3,18,IF(AND(3&lt;AD113,AD113&lt;19),20-AD113,IF(AD113&gt;18,1,0)))))</f>
        <v>0</v>
      </c>
      <c r="AE114" s="30" t="n">
        <f aca="false">IF(AE113=1,25,IF(AE113=2,20,IF(AE113=3,18,IF(AND(3&lt;AE113,AE113&lt;19),20-AE113,IF(AE113&gt;18,1,0)))))</f>
        <v>0</v>
      </c>
      <c r="AF114" s="30" t="n">
        <f aca="false">IF(AF113=1,25,IF(AF113=2,20,IF(AF113=3,18,IF(AND(3&lt;AF113,AF113&lt;19),20-AF113,IF(AF113&gt;18,1,0)))))</f>
        <v>0</v>
      </c>
      <c r="AG114" s="30" t="n">
        <f aca="false">IF(AG113=1,25,IF(AG113=2,20,IF(AG113=3,18,IF(AND(3&lt;AG113,AG113&lt;19),20-AG113,IF(AG113&gt;18,1,0)))))</f>
        <v>0</v>
      </c>
      <c r="AH114" s="30" t="n">
        <f aca="false">IF(AH113=1,25,IF(AH113=2,20,IF(AH113=3,18,IF(AND(3&lt;AH113,AH113&lt;19),20-AH113,IF(AH113&gt;18,1,0)))))</f>
        <v>0</v>
      </c>
      <c r="AI114" s="26"/>
      <c r="AJ114" s="31"/>
      <c r="AK114" s="26"/>
      <c r="AL114" s="28"/>
      <c r="AM114" s="29"/>
      <c r="AN114" s="0"/>
      <c r="AO114" s="0"/>
    </row>
    <row r="115" customFormat="false" ht="13.7" hidden="false" customHeight="true" outlineLevel="0" collapsed="false">
      <c r="A115" s="21" t="n">
        <v>55</v>
      </c>
      <c r="B115" s="22" t="s">
        <v>661</v>
      </c>
      <c r="C115" s="23" t="s">
        <v>662</v>
      </c>
      <c r="D115" s="24" t="n">
        <v>1961</v>
      </c>
      <c r="E115" s="25"/>
      <c r="F115" s="25"/>
      <c r="G115" s="25"/>
      <c r="H115" s="25"/>
      <c r="I115" s="25"/>
      <c r="J115" s="25" t="n">
        <v>6</v>
      </c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 t="n">
        <v>6</v>
      </c>
      <c r="AB115" s="25"/>
      <c r="AC115" s="25"/>
      <c r="AD115" s="25"/>
      <c r="AE115" s="25"/>
      <c r="AF115" s="25"/>
      <c r="AG115" s="25"/>
      <c r="AH115" s="25"/>
      <c r="AI115" s="26" t="n">
        <f aca="false">SUM(E116:AH116)</f>
        <v>28</v>
      </c>
      <c r="AJ115" s="32" t="n">
        <f aca="false">COUNT(E115:AH115)</f>
        <v>2</v>
      </c>
      <c r="AK115" s="26" t="n">
        <v>28</v>
      </c>
      <c r="AL115" s="28"/>
      <c r="AM115" s="29" t="n">
        <f aca="false">AI115/AJ115</f>
        <v>14</v>
      </c>
      <c r="AN115" s="0"/>
      <c r="AO115" s="0"/>
    </row>
    <row r="116" customFormat="false" ht="13.7" hidden="false" customHeight="true" outlineLevel="0" collapsed="false">
      <c r="A116" s="21"/>
      <c r="B116" s="22"/>
      <c r="C116" s="23"/>
      <c r="D116" s="24"/>
      <c r="E116" s="30" t="n">
        <f aca="false">IF(E115=1,25,IF(E115=2,20,IF(E115=3,18,IF(AND(3&lt;E115,E115&lt;19),20-E115,IF(E115&gt;18,1,0)))))</f>
        <v>0</v>
      </c>
      <c r="F116" s="30" t="n">
        <f aca="false">IF(F115=1,25,IF(F115=2,20,IF(F115=3,18,IF(AND(3&lt;F115,F115&lt;19),20-F115,IF(F115&gt;18,1,0)))))</f>
        <v>0</v>
      </c>
      <c r="G116" s="30" t="n">
        <f aca="false">IF(G115=1,25,IF(G115=2,20,IF(G115=3,18,IF(AND(3&lt;G115,G115&lt;19),20-G115,IF(G115&gt;18,1,0)))))</f>
        <v>0</v>
      </c>
      <c r="H116" s="30" t="n">
        <f aca="false">IF(H115=1,25,IF(H115=2,20,IF(H115=3,18,IF(AND(3&lt;H115,H115&lt;19),20-H115,IF(H115&gt;18,1,0)))))</f>
        <v>0</v>
      </c>
      <c r="I116" s="30" t="n">
        <f aca="false">IF(I115=1,25,IF(I115=2,20,IF(I115=3,18,IF(AND(3&lt;I115,I115&lt;19),20-I115,IF(I115&gt;18,1,0)))))</f>
        <v>0</v>
      </c>
      <c r="J116" s="30" t="n">
        <f aca="false">IF(J115=1,25,IF(J115=2,20,IF(J115=3,18,IF(AND(3&lt;J115,J115&lt;19),20-J115,IF(J115&gt;18,1,0)))))</f>
        <v>14</v>
      </c>
      <c r="K116" s="30" t="n">
        <f aca="false">IF(K115=1,25,IF(K115=2,20,IF(K115=3,18,IF(AND(3&lt;K115,K115&lt;19),20-K115,IF(K115&gt;18,1,0)))))</f>
        <v>0</v>
      </c>
      <c r="L116" s="30" t="n">
        <f aca="false">IF(L115=1,25,IF(L115=2,20,IF(L115=3,18,IF(AND(3&lt;L115,L115&lt;19),20-L115,IF(L115&gt;18,1,0)))))</f>
        <v>0</v>
      </c>
      <c r="M116" s="30" t="n">
        <f aca="false">IF(M115=1,25,IF(M115=2,20,IF(M115=3,18,IF(AND(3&lt;M115,M115&lt;19),20-M115,IF(M115&gt;18,1,0)))))</f>
        <v>0</v>
      </c>
      <c r="N116" s="30" t="n">
        <f aca="false">IF(N115=1,25,IF(N115=2,20,IF(N115=3,18,IF(AND(3&lt;N115,N115&lt;19),20-N115,IF(N115&gt;18,1,0)))))</f>
        <v>0</v>
      </c>
      <c r="O116" s="30" t="n">
        <f aca="false">IF(O115=1,25,IF(O115=2,20,IF(O115=3,18,IF(AND(3&lt;O115,O115&lt;19),20-O115,IF(O115&gt;18,1,0)))))</f>
        <v>0</v>
      </c>
      <c r="P116" s="30" t="n">
        <f aca="false">IF(P115=1,25,IF(P115=2,20,IF(P115=3,18,IF(AND(3&lt;P115,P115&lt;19),20-P115,IF(P115&gt;18,1,0)))))</f>
        <v>0</v>
      </c>
      <c r="Q116" s="30" t="n">
        <f aca="false">IF(Q115=1,25,IF(Q115=2,20,IF(Q115=3,18,IF(AND(3&lt;Q115,Q115&lt;19),20-Q115,IF(Q115&gt;18,1,0)))))</f>
        <v>0</v>
      </c>
      <c r="R116" s="30" t="n">
        <f aca="false">IF(R115=1,25,IF(R115=2,20,IF(R115=3,18,IF(AND(3&lt;R115,R115&lt;19),20-R115,IF(R115&gt;18,1,0)))))</f>
        <v>0</v>
      </c>
      <c r="S116" s="30" t="n">
        <f aca="false">IF(S115=1,25,IF(S115=2,20,IF(S115=3,18,IF(AND(3&lt;S115,S115&lt;19),20-S115,IF(S115&gt;18,1,0)))))</f>
        <v>0</v>
      </c>
      <c r="T116" s="30" t="n">
        <f aca="false">IF(T115=1,25,IF(T115=2,20,IF(T115=3,18,IF(AND(3&lt;T115,T115&lt;19),20-T115,IF(T115&gt;18,1,0)))))</f>
        <v>0</v>
      </c>
      <c r="U116" s="30" t="n">
        <f aca="false">IF(U115=1,25,IF(U115=2,20,IF(U115=3,18,IF(AND(3&lt;U115,U115&lt;19),20-U115,IF(U115&gt;18,1,0)))))</f>
        <v>0</v>
      </c>
      <c r="V116" s="30" t="n">
        <f aca="false">IF(V115=1,25,IF(V115=2,20,IF(V115=3,18,IF(AND(3&lt;V115,V115&lt;19),20-V115,IF(V115&gt;18,1,0)))))</f>
        <v>0</v>
      </c>
      <c r="W116" s="30" t="n">
        <f aca="false">IF(W115=1,25,IF(W115=2,20,IF(W115=3,18,IF(AND(3&lt;W115,W115&lt;19),20-W115,IF(W115&gt;18,1,0)))))</f>
        <v>0</v>
      </c>
      <c r="X116" s="30" t="n">
        <f aca="false">IF(X115=1,25,IF(X115=2,20,IF(X115=3,18,IF(AND(3&lt;X115,X115&lt;19),20-X115,IF(X115&gt;18,1,0)))))</f>
        <v>0</v>
      </c>
      <c r="Y116" s="30" t="n">
        <f aca="false">IF(Y115=1,25,IF(Y115=2,20,IF(Y115=3,18,IF(AND(3&lt;Y115,Y115&lt;19),20-Y115,IF(Y115&gt;18,1,0)))))</f>
        <v>0</v>
      </c>
      <c r="Z116" s="30" t="n">
        <f aca="false">IF(Z115=1,25,IF(Z115=2,20,IF(Z115=3,18,IF(AND(3&lt;Z115,Z115&lt;19),20-Z115,IF(Z115&gt;18,1,0)))))</f>
        <v>0</v>
      </c>
      <c r="AA116" s="30" t="n">
        <f aca="false">IF(AA115=1,25,IF(AA115=2,20,IF(AA115=3,18,IF(AND(3&lt;AA115,AA115&lt;19),20-AA115,IF(AA115&gt;18,1,0)))))</f>
        <v>14</v>
      </c>
      <c r="AB116" s="30" t="n">
        <f aca="false">IF(AB115=1,25,IF(AB115=2,20,IF(AB115=3,18,IF(AND(3&lt;AB115,AB115&lt;19),20-AB115,IF(AB115&gt;18,1,0)))))</f>
        <v>0</v>
      </c>
      <c r="AC116" s="30" t="n">
        <f aca="false">IF(AC115=1,25,IF(AC115=2,20,IF(AC115=3,18,IF(AND(3&lt;AC115,AC115&lt;19),20-AC115,IF(AC115&gt;18,1,0)))))</f>
        <v>0</v>
      </c>
      <c r="AD116" s="30" t="n">
        <f aca="false">IF(AD115=1,25,IF(AD115=2,20,IF(AD115=3,18,IF(AND(3&lt;AD115,AD115&lt;19),20-AD115,IF(AD115&gt;18,1,0)))))</f>
        <v>0</v>
      </c>
      <c r="AE116" s="30" t="n">
        <f aca="false">IF(AE115=1,25,IF(AE115=2,20,IF(AE115=3,18,IF(AND(3&lt;AE115,AE115&lt;19),20-AE115,IF(AE115&gt;18,1,0)))))</f>
        <v>0</v>
      </c>
      <c r="AF116" s="30" t="n">
        <f aca="false">IF(AF115=1,25,IF(AF115=2,20,IF(AF115=3,18,IF(AND(3&lt;AF115,AF115&lt;19),20-AF115,IF(AF115&gt;18,1,0)))))</f>
        <v>0</v>
      </c>
      <c r="AG116" s="30" t="n">
        <f aca="false">IF(AG115=1,25,IF(AG115=2,20,IF(AG115=3,18,IF(AND(3&lt;AG115,AG115&lt;19),20-AG115,IF(AG115&gt;18,1,0)))))</f>
        <v>0</v>
      </c>
      <c r="AH116" s="30" t="n">
        <f aca="false">IF(AH115=1,25,IF(AH115=2,20,IF(AH115=3,18,IF(AND(3&lt;AH115,AH115&lt;19),20-AH115,IF(AH115&gt;18,1,0)))))</f>
        <v>0</v>
      </c>
      <c r="AI116" s="26"/>
      <c r="AJ116" s="31"/>
      <c r="AK116" s="26"/>
      <c r="AL116" s="28"/>
      <c r="AM116" s="29"/>
      <c r="AN116" s="0"/>
      <c r="AO116" s="0"/>
    </row>
    <row r="117" customFormat="false" ht="13.7" hidden="false" customHeight="true" outlineLevel="0" collapsed="false">
      <c r="A117" s="21" t="n">
        <v>56</v>
      </c>
      <c r="B117" s="22" t="s">
        <v>275</v>
      </c>
      <c r="C117" s="23" t="s">
        <v>663</v>
      </c>
      <c r="D117" s="24" t="n">
        <v>1960</v>
      </c>
      <c r="E117" s="25"/>
      <c r="F117" s="25"/>
      <c r="G117" s="25" t="n">
        <v>4</v>
      </c>
      <c r="H117" s="25"/>
      <c r="I117" s="25"/>
      <c r="J117" s="25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  <c r="V117" s="25"/>
      <c r="W117" s="25"/>
      <c r="X117" s="25"/>
      <c r="Y117" s="25"/>
      <c r="Z117" s="25"/>
      <c r="AA117" s="25" t="n">
        <v>9</v>
      </c>
      <c r="AB117" s="25"/>
      <c r="AC117" s="25"/>
      <c r="AD117" s="25"/>
      <c r="AE117" s="25"/>
      <c r="AF117" s="25"/>
      <c r="AG117" s="25"/>
      <c r="AH117" s="25"/>
      <c r="AI117" s="26" t="n">
        <f aca="false">SUM(E118:AH118)</f>
        <v>27</v>
      </c>
      <c r="AJ117" s="32" t="n">
        <f aca="false">COUNT(E117:AH117)</f>
        <v>2</v>
      </c>
      <c r="AK117" s="26" t="n">
        <v>27</v>
      </c>
      <c r="AL117" s="28"/>
      <c r="AM117" s="29" t="n">
        <f aca="false">AI117/AJ117</f>
        <v>13.5</v>
      </c>
      <c r="AN117" s="0"/>
      <c r="AO117" s="0"/>
    </row>
    <row r="118" customFormat="false" ht="13.7" hidden="false" customHeight="true" outlineLevel="0" collapsed="false">
      <c r="A118" s="21"/>
      <c r="B118" s="22"/>
      <c r="C118" s="23"/>
      <c r="D118" s="24"/>
      <c r="E118" s="30" t="n">
        <f aca="false">IF(E117=1,25,IF(E117=2,20,IF(E117=3,18,IF(AND(3&lt;E117,E117&lt;19),20-E117,IF(E117&gt;18,1,0)))))</f>
        <v>0</v>
      </c>
      <c r="F118" s="30" t="n">
        <f aca="false">IF(F117=1,25,IF(F117=2,20,IF(F117=3,18,IF(AND(3&lt;F117,F117&lt;19),20-F117,IF(F117&gt;18,1,0)))))</f>
        <v>0</v>
      </c>
      <c r="G118" s="30" t="n">
        <f aca="false">IF(G117=1,25,IF(G117=2,20,IF(G117=3,18,IF(AND(3&lt;G117,G117&lt;19),20-G117,IF(G117&gt;18,1,0)))))</f>
        <v>16</v>
      </c>
      <c r="H118" s="30" t="n">
        <f aca="false">IF(H117=1,25,IF(H117=2,20,IF(H117=3,18,IF(AND(3&lt;H117,H117&lt;19),20-H117,IF(H117&gt;18,1,0)))))</f>
        <v>0</v>
      </c>
      <c r="I118" s="30" t="n">
        <f aca="false">IF(I117=1,25,IF(I117=2,20,IF(I117=3,18,IF(AND(3&lt;I117,I117&lt;19),20-I117,IF(I117&gt;18,1,0)))))</f>
        <v>0</v>
      </c>
      <c r="J118" s="30" t="n">
        <f aca="false">IF(J117=1,25,IF(J117=2,20,IF(J117=3,18,IF(AND(3&lt;J117,J117&lt;19),20-J117,IF(J117&gt;18,1,0)))))</f>
        <v>0</v>
      </c>
      <c r="K118" s="30" t="n">
        <f aca="false">IF(K117=1,25,IF(K117=2,20,IF(K117=3,18,IF(AND(3&lt;K117,K117&lt;19),20-K117,IF(K117&gt;18,1,0)))))</f>
        <v>0</v>
      </c>
      <c r="L118" s="30" t="n">
        <f aca="false">IF(L117=1,25,IF(L117=2,20,IF(L117=3,18,IF(AND(3&lt;L117,L117&lt;19),20-L117,IF(L117&gt;18,1,0)))))</f>
        <v>0</v>
      </c>
      <c r="M118" s="30" t="n">
        <f aca="false">IF(M117=1,25,IF(M117=2,20,IF(M117=3,18,IF(AND(3&lt;M117,M117&lt;19),20-M117,IF(M117&gt;18,1,0)))))</f>
        <v>0</v>
      </c>
      <c r="N118" s="30" t="n">
        <f aca="false">IF(N117=1,25,IF(N117=2,20,IF(N117=3,18,IF(AND(3&lt;N117,N117&lt;19),20-N117,IF(N117&gt;18,1,0)))))</f>
        <v>0</v>
      </c>
      <c r="O118" s="30" t="n">
        <f aca="false">IF(O117=1,25,IF(O117=2,20,IF(O117=3,18,IF(AND(3&lt;O117,O117&lt;19),20-O117,IF(O117&gt;18,1,0)))))</f>
        <v>0</v>
      </c>
      <c r="P118" s="30" t="n">
        <f aca="false">IF(P117=1,25,IF(P117=2,20,IF(P117=3,18,IF(AND(3&lt;P117,P117&lt;19),20-P117,IF(P117&gt;18,1,0)))))</f>
        <v>0</v>
      </c>
      <c r="Q118" s="30" t="n">
        <f aca="false">IF(Q117=1,25,IF(Q117=2,20,IF(Q117=3,18,IF(AND(3&lt;Q117,Q117&lt;19),20-Q117,IF(Q117&gt;18,1,0)))))</f>
        <v>0</v>
      </c>
      <c r="R118" s="30" t="n">
        <f aca="false">IF(R117=1,25,IF(R117=2,20,IF(R117=3,18,IF(AND(3&lt;R117,R117&lt;19),20-R117,IF(R117&gt;18,1,0)))))</f>
        <v>0</v>
      </c>
      <c r="S118" s="30" t="n">
        <f aca="false">IF(S117=1,25,IF(S117=2,20,IF(S117=3,18,IF(AND(3&lt;S117,S117&lt;19),20-S117,IF(S117&gt;18,1,0)))))</f>
        <v>0</v>
      </c>
      <c r="T118" s="30" t="n">
        <f aca="false">IF(T117=1,25,IF(T117=2,20,IF(T117=3,18,IF(AND(3&lt;T117,T117&lt;19),20-T117,IF(T117&gt;18,1,0)))))</f>
        <v>0</v>
      </c>
      <c r="U118" s="30" t="n">
        <f aca="false">IF(U117=1,25,IF(U117=2,20,IF(U117=3,18,IF(AND(3&lt;U117,U117&lt;19),20-U117,IF(U117&gt;18,1,0)))))</f>
        <v>0</v>
      </c>
      <c r="V118" s="30" t="n">
        <f aca="false">IF(V117=1,25,IF(V117=2,20,IF(V117=3,18,IF(AND(3&lt;V117,V117&lt;19),20-V117,IF(V117&gt;18,1,0)))))</f>
        <v>0</v>
      </c>
      <c r="W118" s="30" t="n">
        <f aca="false">IF(W117=1,25,IF(W117=2,20,IF(W117=3,18,IF(AND(3&lt;W117,W117&lt;19),20-W117,IF(W117&gt;18,1,0)))))</f>
        <v>0</v>
      </c>
      <c r="X118" s="30" t="n">
        <f aca="false">IF(X117=1,25,IF(X117=2,20,IF(X117=3,18,IF(AND(3&lt;X117,X117&lt;19),20-X117,IF(X117&gt;18,1,0)))))</f>
        <v>0</v>
      </c>
      <c r="Y118" s="30" t="n">
        <f aca="false">IF(Y117=1,25,IF(Y117=2,20,IF(Y117=3,18,IF(AND(3&lt;Y117,Y117&lt;19),20-Y117,IF(Y117&gt;18,1,0)))))</f>
        <v>0</v>
      </c>
      <c r="Z118" s="30" t="n">
        <f aca="false">IF(Z117=1,25,IF(Z117=2,20,IF(Z117=3,18,IF(AND(3&lt;Z117,Z117&lt;19),20-Z117,IF(Z117&gt;18,1,0)))))</f>
        <v>0</v>
      </c>
      <c r="AA118" s="30" t="n">
        <f aca="false">IF(AA117=1,25,IF(AA117=2,20,IF(AA117=3,18,IF(AND(3&lt;AA117,AA117&lt;19),20-AA117,IF(AA117&gt;18,1,0)))))</f>
        <v>11</v>
      </c>
      <c r="AB118" s="30" t="n">
        <f aca="false">IF(AB117=1,25,IF(AB117=2,20,IF(AB117=3,18,IF(AND(3&lt;AB117,AB117&lt;19),20-AB117,IF(AB117&gt;18,1,0)))))</f>
        <v>0</v>
      </c>
      <c r="AC118" s="30" t="n">
        <f aca="false">IF(AC117=1,25,IF(AC117=2,20,IF(AC117=3,18,IF(AND(3&lt;AC117,AC117&lt;19),20-AC117,IF(AC117&gt;18,1,0)))))</f>
        <v>0</v>
      </c>
      <c r="AD118" s="30" t="n">
        <f aca="false">IF(AD117=1,25,IF(AD117=2,20,IF(AD117=3,18,IF(AND(3&lt;AD117,AD117&lt;19),20-AD117,IF(AD117&gt;18,1,0)))))</f>
        <v>0</v>
      </c>
      <c r="AE118" s="30" t="n">
        <f aca="false">IF(AE117=1,25,IF(AE117=2,20,IF(AE117=3,18,IF(AND(3&lt;AE117,AE117&lt;19),20-AE117,IF(AE117&gt;18,1,0)))))</f>
        <v>0</v>
      </c>
      <c r="AF118" s="30" t="n">
        <f aca="false">IF(AF117=1,25,IF(AF117=2,20,IF(AF117=3,18,IF(AND(3&lt;AF117,AF117&lt;19),20-AF117,IF(AF117&gt;18,1,0)))))</f>
        <v>0</v>
      </c>
      <c r="AG118" s="30" t="n">
        <f aca="false">IF(AG117=1,25,IF(AG117=2,20,IF(AG117=3,18,IF(AND(3&lt;AG117,AG117&lt;19),20-AG117,IF(AG117&gt;18,1,0)))))</f>
        <v>0</v>
      </c>
      <c r="AH118" s="30" t="n">
        <f aca="false">IF(AH117=1,25,IF(AH117=2,20,IF(AH117=3,18,IF(AND(3&lt;AH117,AH117&lt;19),20-AH117,IF(AH117&gt;18,1,0)))))</f>
        <v>0</v>
      </c>
      <c r="AI118" s="26"/>
      <c r="AJ118" s="31"/>
      <c r="AK118" s="26"/>
      <c r="AL118" s="28"/>
      <c r="AM118" s="29"/>
      <c r="AN118" s="0"/>
      <c r="AO118" s="0"/>
    </row>
    <row r="119" customFormat="false" ht="13.7" hidden="false" customHeight="true" outlineLevel="0" collapsed="false">
      <c r="A119" s="21" t="n">
        <v>57</v>
      </c>
      <c r="B119" s="22" t="s">
        <v>664</v>
      </c>
      <c r="C119" s="23" t="s">
        <v>665</v>
      </c>
      <c r="D119" s="24" t="n">
        <v>1962</v>
      </c>
      <c r="E119" s="25" t="n">
        <v>12</v>
      </c>
      <c r="F119" s="25"/>
      <c r="G119" s="25"/>
      <c r="H119" s="25"/>
      <c r="I119" s="25"/>
      <c r="J119" s="25"/>
      <c r="K119" s="25"/>
      <c r="L119" s="25" t="n">
        <v>10</v>
      </c>
      <c r="M119" s="25"/>
      <c r="N119" s="25"/>
      <c r="O119" s="25"/>
      <c r="P119" s="25" t="n">
        <v>11</v>
      </c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6" t="n">
        <f aca="false">SUM(E120:AH120)</f>
        <v>27</v>
      </c>
      <c r="AJ119" s="32" t="n">
        <f aca="false">COUNT(E119:AH119)</f>
        <v>3</v>
      </c>
      <c r="AK119" s="26" t="n">
        <v>27</v>
      </c>
      <c r="AL119" s="28"/>
      <c r="AM119" s="29" t="n">
        <f aca="false">AI119/AJ119</f>
        <v>9</v>
      </c>
      <c r="AN119" s="0"/>
      <c r="AO119" s="0"/>
    </row>
    <row r="120" customFormat="false" ht="13.7" hidden="false" customHeight="true" outlineLevel="0" collapsed="false">
      <c r="A120" s="21"/>
      <c r="B120" s="22"/>
      <c r="C120" s="23"/>
      <c r="D120" s="24"/>
      <c r="E120" s="30" t="n">
        <f aca="false">IF(E119=1,25,IF(E119=2,20,IF(E119=3,18,IF(AND(3&lt;E119,E119&lt;19),20-E119,IF(E119&gt;18,1,0)))))</f>
        <v>8</v>
      </c>
      <c r="F120" s="30" t="n">
        <f aca="false">IF(F119=1,25,IF(F119=2,20,IF(F119=3,18,IF(AND(3&lt;F119,F119&lt;19),20-F119,IF(F119&gt;18,1,0)))))</f>
        <v>0</v>
      </c>
      <c r="G120" s="30" t="n">
        <f aca="false">IF(G119=1,25,IF(G119=2,20,IF(G119=3,18,IF(AND(3&lt;G119,G119&lt;19),20-G119,IF(G119&gt;18,1,0)))))</f>
        <v>0</v>
      </c>
      <c r="H120" s="30" t="n">
        <f aca="false">IF(H119=1,25,IF(H119=2,20,IF(H119=3,18,IF(AND(3&lt;H119,H119&lt;19),20-H119,IF(H119&gt;18,1,0)))))</f>
        <v>0</v>
      </c>
      <c r="I120" s="30" t="n">
        <f aca="false">IF(I119=1,25,IF(I119=2,20,IF(I119=3,18,IF(AND(3&lt;I119,I119&lt;19),20-I119,IF(I119&gt;18,1,0)))))</f>
        <v>0</v>
      </c>
      <c r="J120" s="30" t="n">
        <f aca="false">IF(J119=1,25,IF(J119=2,20,IF(J119=3,18,IF(AND(3&lt;J119,J119&lt;19),20-J119,IF(J119&gt;18,1,0)))))</f>
        <v>0</v>
      </c>
      <c r="K120" s="30" t="n">
        <f aca="false">IF(K119=1,25,IF(K119=2,20,IF(K119=3,18,IF(AND(3&lt;K119,K119&lt;19),20-K119,IF(K119&gt;18,1,0)))))</f>
        <v>0</v>
      </c>
      <c r="L120" s="30" t="n">
        <f aca="false">IF(L119=1,25,IF(L119=2,20,IF(L119=3,18,IF(AND(3&lt;L119,L119&lt;19),20-L119,IF(L119&gt;18,1,0)))))</f>
        <v>10</v>
      </c>
      <c r="M120" s="30" t="n">
        <f aca="false">IF(M119=1,25,IF(M119=2,20,IF(M119=3,18,IF(AND(3&lt;M119,M119&lt;19),20-M119,IF(M119&gt;18,1,0)))))</f>
        <v>0</v>
      </c>
      <c r="N120" s="30" t="n">
        <f aca="false">IF(N119=1,25,IF(N119=2,20,IF(N119=3,18,IF(AND(3&lt;N119,N119&lt;19),20-N119,IF(N119&gt;18,1,0)))))</f>
        <v>0</v>
      </c>
      <c r="O120" s="30" t="n">
        <f aca="false">IF(O119=1,25,IF(O119=2,20,IF(O119=3,18,IF(AND(3&lt;O119,O119&lt;19),20-O119,IF(O119&gt;18,1,0)))))</f>
        <v>0</v>
      </c>
      <c r="P120" s="30" t="n">
        <f aca="false">IF(P119=1,25,IF(P119=2,20,IF(P119=3,18,IF(AND(3&lt;P119,P119&lt;19),20-P119,IF(P119&gt;18,1,0)))))</f>
        <v>9</v>
      </c>
      <c r="Q120" s="30" t="n">
        <f aca="false">IF(Q119=1,25,IF(Q119=2,20,IF(Q119=3,18,IF(AND(3&lt;Q119,Q119&lt;19),20-Q119,IF(Q119&gt;18,1,0)))))</f>
        <v>0</v>
      </c>
      <c r="R120" s="30" t="n">
        <f aca="false">IF(R119=1,25,IF(R119=2,20,IF(R119=3,18,IF(AND(3&lt;R119,R119&lt;19),20-R119,IF(R119&gt;18,1,0)))))</f>
        <v>0</v>
      </c>
      <c r="S120" s="30" t="n">
        <f aca="false">IF(S119=1,25,IF(S119=2,20,IF(S119=3,18,IF(AND(3&lt;S119,S119&lt;19),20-S119,IF(S119&gt;18,1,0)))))</f>
        <v>0</v>
      </c>
      <c r="T120" s="30" t="n">
        <f aca="false">IF(T119=1,25,IF(T119=2,20,IF(T119=3,18,IF(AND(3&lt;T119,T119&lt;19),20-T119,IF(T119&gt;18,1,0)))))</f>
        <v>0</v>
      </c>
      <c r="U120" s="30" t="n">
        <f aca="false">IF(U119=1,25,IF(U119=2,20,IF(U119=3,18,IF(AND(3&lt;U119,U119&lt;19),20-U119,IF(U119&gt;18,1,0)))))</f>
        <v>0</v>
      </c>
      <c r="V120" s="30" t="n">
        <f aca="false">IF(V119=1,25,IF(V119=2,20,IF(V119=3,18,IF(AND(3&lt;V119,V119&lt;19),20-V119,IF(V119&gt;18,1,0)))))</f>
        <v>0</v>
      </c>
      <c r="W120" s="30" t="n">
        <f aca="false">IF(W119=1,25,IF(W119=2,20,IF(W119=3,18,IF(AND(3&lt;W119,W119&lt;19),20-W119,IF(W119&gt;18,1,0)))))</f>
        <v>0</v>
      </c>
      <c r="X120" s="30" t="n">
        <f aca="false">IF(X119=1,25,IF(X119=2,20,IF(X119=3,18,IF(AND(3&lt;X119,X119&lt;19),20-X119,IF(X119&gt;18,1,0)))))</f>
        <v>0</v>
      </c>
      <c r="Y120" s="30" t="n">
        <f aca="false">IF(Y119=1,25,IF(Y119=2,20,IF(Y119=3,18,IF(AND(3&lt;Y119,Y119&lt;19),20-Y119,IF(Y119&gt;18,1,0)))))</f>
        <v>0</v>
      </c>
      <c r="Z120" s="30" t="n">
        <f aca="false">IF(Z119=1,25,IF(Z119=2,20,IF(Z119=3,18,IF(AND(3&lt;Z119,Z119&lt;19),20-Z119,IF(Z119&gt;18,1,0)))))</f>
        <v>0</v>
      </c>
      <c r="AA120" s="30" t="n">
        <f aca="false">IF(AA119=1,25,IF(AA119=2,20,IF(AA119=3,18,IF(AND(3&lt;AA119,AA119&lt;19),20-AA119,IF(AA119&gt;18,1,0)))))</f>
        <v>0</v>
      </c>
      <c r="AB120" s="30" t="n">
        <f aca="false">IF(AB119=1,25,IF(AB119=2,20,IF(AB119=3,18,IF(AND(3&lt;AB119,AB119&lt;19),20-AB119,IF(AB119&gt;18,1,0)))))</f>
        <v>0</v>
      </c>
      <c r="AC120" s="30" t="n">
        <f aca="false">IF(AC119=1,25,IF(AC119=2,20,IF(AC119=3,18,IF(AND(3&lt;AC119,AC119&lt;19),20-AC119,IF(AC119&gt;18,1,0)))))</f>
        <v>0</v>
      </c>
      <c r="AD120" s="30" t="n">
        <f aca="false">IF(AD119=1,25,IF(AD119=2,20,IF(AD119=3,18,IF(AND(3&lt;AD119,AD119&lt;19),20-AD119,IF(AD119&gt;18,1,0)))))</f>
        <v>0</v>
      </c>
      <c r="AE120" s="30" t="n">
        <f aca="false">IF(AE119=1,25,IF(AE119=2,20,IF(AE119=3,18,IF(AND(3&lt;AE119,AE119&lt;19),20-AE119,IF(AE119&gt;18,1,0)))))</f>
        <v>0</v>
      </c>
      <c r="AF120" s="30" t="n">
        <f aca="false">IF(AF119=1,25,IF(AF119=2,20,IF(AF119=3,18,IF(AND(3&lt;AF119,AF119&lt;19),20-AF119,IF(AF119&gt;18,1,0)))))</f>
        <v>0</v>
      </c>
      <c r="AG120" s="30" t="n">
        <f aca="false">IF(AG119=1,25,IF(AG119=2,20,IF(AG119=3,18,IF(AND(3&lt;AG119,AG119&lt;19),20-AG119,IF(AG119&gt;18,1,0)))))</f>
        <v>0</v>
      </c>
      <c r="AH120" s="30" t="n">
        <f aca="false">IF(AH119=1,25,IF(AH119=2,20,IF(AH119=3,18,IF(AND(3&lt;AH119,AH119&lt;19),20-AH119,IF(AH119&gt;18,1,0)))))</f>
        <v>0</v>
      </c>
      <c r="AI120" s="26"/>
      <c r="AJ120" s="31"/>
      <c r="AK120" s="26"/>
      <c r="AL120" s="28"/>
      <c r="AM120" s="29"/>
      <c r="AN120" s="0"/>
      <c r="AO120" s="0"/>
    </row>
    <row r="121" customFormat="false" ht="13.7" hidden="false" customHeight="true" outlineLevel="0" collapsed="false">
      <c r="A121" s="21" t="n">
        <v>58</v>
      </c>
      <c r="B121" s="22" t="s">
        <v>666</v>
      </c>
      <c r="C121" s="23" t="s">
        <v>321</v>
      </c>
      <c r="D121" s="24" t="n">
        <v>1965</v>
      </c>
      <c r="E121" s="25"/>
      <c r="F121" s="25"/>
      <c r="G121" s="25"/>
      <c r="H121" s="25"/>
      <c r="I121" s="25"/>
      <c r="J121" s="25"/>
      <c r="K121" s="25" t="n">
        <v>25</v>
      </c>
      <c r="L121" s="25"/>
      <c r="M121" s="25" t="n">
        <v>18</v>
      </c>
      <c r="N121" s="25" t="n">
        <v>13</v>
      </c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 t="n">
        <v>12</v>
      </c>
      <c r="AC121" s="25"/>
      <c r="AD121" s="25"/>
      <c r="AE121" s="25"/>
      <c r="AF121" s="25"/>
      <c r="AG121" s="25" t="n">
        <v>11</v>
      </c>
      <c r="AH121" s="25"/>
      <c r="AI121" s="26" t="n">
        <f aca="false">SUM(E122:AH122)</f>
        <v>27</v>
      </c>
      <c r="AJ121" s="32" t="n">
        <f aca="false">COUNT(E121:AH121)</f>
        <v>5</v>
      </c>
      <c r="AK121" s="26" t="n">
        <v>27</v>
      </c>
      <c r="AL121" s="28"/>
      <c r="AM121" s="29" t="n">
        <f aca="false">AI121/AJ121</f>
        <v>5.4</v>
      </c>
      <c r="AN121" s="0"/>
      <c r="AO121" s="0"/>
    </row>
    <row r="122" customFormat="false" ht="13.7" hidden="false" customHeight="true" outlineLevel="0" collapsed="false">
      <c r="A122" s="21"/>
      <c r="B122" s="22"/>
      <c r="C122" s="23"/>
      <c r="D122" s="24"/>
      <c r="E122" s="30" t="n">
        <f aca="false">IF(E121=1,25,IF(E121=2,20,IF(E121=3,18,IF(AND(3&lt;E121,E121&lt;19),20-E121,IF(E121&gt;18,1,0)))))</f>
        <v>0</v>
      </c>
      <c r="F122" s="30" t="n">
        <f aca="false">IF(F121=1,25,IF(F121=2,20,IF(F121=3,18,IF(AND(3&lt;F121,F121&lt;19),20-F121,IF(F121&gt;18,1,0)))))</f>
        <v>0</v>
      </c>
      <c r="G122" s="30" t="n">
        <f aca="false">IF(G121=1,25,IF(G121=2,20,IF(G121=3,18,IF(AND(3&lt;G121,G121&lt;19),20-G121,IF(G121&gt;18,1,0)))))</f>
        <v>0</v>
      </c>
      <c r="H122" s="30" t="n">
        <f aca="false">IF(H121=1,25,IF(H121=2,20,IF(H121=3,18,IF(AND(3&lt;H121,H121&lt;19),20-H121,IF(H121&gt;18,1,0)))))</f>
        <v>0</v>
      </c>
      <c r="I122" s="30" t="n">
        <f aca="false">IF(I121=1,25,IF(I121=2,20,IF(I121=3,18,IF(AND(3&lt;I121,I121&lt;19),20-I121,IF(I121&gt;18,1,0)))))</f>
        <v>0</v>
      </c>
      <c r="J122" s="30" t="n">
        <f aca="false">IF(J121=1,25,IF(J121=2,20,IF(J121=3,18,IF(AND(3&lt;J121,J121&lt;19),20-J121,IF(J121&gt;18,1,0)))))</f>
        <v>0</v>
      </c>
      <c r="K122" s="30" t="n">
        <f aca="false">IF(K121=1,25,IF(K121=2,20,IF(K121=3,18,IF(AND(3&lt;K121,K121&lt;19),20-K121,IF(K121&gt;18,1,0)))))</f>
        <v>1</v>
      </c>
      <c r="L122" s="30" t="n">
        <f aca="false">IF(L121=1,25,IF(L121=2,20,IF(L121=3,18,IF(AND(3&lt;L121,L121&lt;19),20-L121,IF(L121&gt;18,1,0)))))</f>
        <v>0</v>
      </c>
      <c r="M122" s="30" t="n">
        <f aca="false">IF(M121=1,25,IF(M121=2,20,IF(M121=3,18,IF(AND(3&lt;M121,M121&lt;19),20-M121,IF(M121&gt;18,1,0)))))</f>
        <v>2</v>
      </c>
      <c r="N122" s="30" t="n">
        <f aca="false">IF(N121=1,25,IF(N121=2,20,IF(N121=3,18,IF(AND(3&lt;N121,N121&lt;19),20-N121,IF(N121&gt;18,1,0)))))</f>
        <v>7</v>
      </c>
      <c r="O122" s="30" t="n">
        <f aca="false">IF(O121=1,25,IF(O121=2,20,IF(O121=3,18,IF(AND(3&lt;O121,O121&lt;19),20-O121,IF(O121&gt;18,1,0)))))</f>
        <v>0</v>
      </c>
      <c r="P122" s="30" t="n">
        <f aca="false">IF(P121=1,25,IF(P121=2,20,IF(P121=3,18,IF(AND(3&lt;P121,P121&lt;19),20-P121,IF(P121&gt;18,1,0)))))</f>
        <v>0</v>
      </c>
      <c r="Q122" s="30" t="n">
        <f aca="false">IF(Q121=1,25,IF(Q121=2,20,IF(Q121=3,18,IF(AND(3&lt;Q121,Q121&lt;19),20-Q121,IF(Q121&gt;18,1,0)))))</f>
        <v>0</v>
      </c>
      <c r="R122" s="30" t="n">
        <f aca="false">IF(R121=1,25,IF(R121=2,20,IF(R121=3,18,IF(AND(3&lt;R121,R121&lt;19),20-R121,IF(R121&gt;18,1,0)))))</f>
        <v>0</v>
      </c>
      <c r="S122" s="30" t="n">
        <f aca="false">IF(S121=1,25,IF(S121=2,20,IF(S121=3,18,IF(AND(3&lt;S121,S121&lt;19),20-S121,IF(S121&gt;18,1,0)))))</f>
        <v>0</v>
      </c>
      <c r="T122" s="30" t="n">
        <f aca="false">IF(T121=1,25,IF(T121=2,20,IF(T121=3,18,IF(AND(3&lt;T121,T121&lt;19),20-T121,IF(T121&gt;18,1,0)))))</f>
        <v>0</v>
      </c>
      <c r="U122" s="30" t="n">
        <f aca="false">IF(U121=1,25,IF(U121=2,20,IF(U121=3,18,IF(AND(3&lt;U121,U121&lt;19),20-U121,IF(U121&gt;18,1,0)))))</f>
        <v>0</v>
      </c>
      <c r="V122" s="30" t="n">
        <f aca="false">IF(V121=1,25,IF(V121=2,20,IF(V121=3,18,IF(AND(3&lt;V121,V121&lt;19),20-V121,IF(V121&gt;18,1,0)))))</f>
        <v>0</v>
      </c>
      <c r="W122" s="30" t="n">
        <f aca="false">IF(W121=1,25,IF(W121=2,20,IF(W121=3,18,IF(AND(3&lt;W121,W121&lt;19),20-W121,IF(W121&gt;18,1,0)))))</f>
        <v>0</v>
      </c>
      <c r="X122" s="30" t="n">
        <f aca="false">IF(X121=1,25,IF(X121=2,20,IF(X121=3,18,IF(AND(3&lt;X121,X121&lt;19),20-X121,IF(X121&gt;18,1,0)))))</f>
        <v>0</v>
      </c>
      <c r="Y122" s="30" t="n">
        <f aca="false">IF(Y121=1,25,IF(Y121=2,20,IF(Y121=3,18,IF(AND(3&lt;Y121,Y121&lt;19),20-Y121,IF(Y121&gt;18,1,0)))))</f>
        <v>0</v>
      </c>
      <c r="Z122" s="30" t="n">
        <f aca="false">IF(Z121=1,25,IF(Z121=2,20,IF(Z121=3,18,IF(AND(3&lt;Z121,Z121&lt;19),20-Z121,IF(Z121&gt;18,1,0)))))</f>
        <v>0</v>
      </c>
      <c r="AA122" s="30" t="n">
        <f aca="false">IF(AA121=1,25,IF(AA121=2,20,IF(AA121=3,18,IF(AND(3&lt;AA121,AA121&lt;19),20-AA121,IF(AA121&gt;18,1,0)))))</f>
        <v>0</v>
      </c>
      <c r="AB122" s="30" t="n">
        <f aca="false">IF(AB121=1,25,IF(AB121=2,20,IF(AB121=3,18,IF(AND(3&lt;AB121,AB121&lt;19),20-AB121,IF(AB121&gt;18,1,0)))))</f>
        <v>8</v>
      </c>
      <c r="AC122" s="30" t="n">
        <f aca="false">IF(AC121=1,25,IF(AC121=2,20,IF(AC121=3,18,IF(AND(3&lt;AC121,AC121&lt;19),20-AC121,IF(AC121&gt;18,1,0)))))</f>
        <v>0</v>
      </c>
      <c r="AD122" s="30" t="n">
        <f aca="false">IF(AD121=1,25,IF(AD121=2,20,IF(AD121=3,18,IF(AND(3&lt;AD121,AD121&lt;19),20-AD121,IF(AD121&gt;18,1,0)))))</f>
        <v>0</v>
      </c>
      <c r="AE122" s="30" t="n">
        <f aca="false">IF(AE121=1,25,IF(AE121=2,20,IF(AE121=3,18,IF(AND(3&lt;AE121,AE121&lt;19),20-AE121,IF(AE121&gt;18,1,0)))))</f>
        <v>0</v>
      </c>
      <c r="AF122" s="30" t="n">
        <f aca="false">IF(AF121=1,25,IF(AF121=2,20,IF(AF121=3,18,IF(AND(3&lt;AF121,AF121&lt;19),20-AF121,IF(AF121&gt;18,1,0)))))</f>
        <v>0</v>
      </c>
      <c r="AG122" s="30" t="n">
        <f aca="false">IF(AG121=1,25,IF(AG121=2,20,IF(AG121=3,18,IF(AND(3&lt;AG121,AG121&lt;19),20-AG121,IF(AG121&gt;18,1,0)))))</f>
        <v>9</v>
      </c>
      <c r="AH122" s="30" t="n">
        <f aca="false">IF(AH121=1,25,IF(AH121=2,20,IF(AH121=3,18,IF(AND(3&lt;AH121,AH121&lt;19),20-AH121,IF(AH121&gt;18,1,0)))))</f>
        <v>0</v>
      </c>
      <c r="AI122" s="26"/>
      <c r="AJ122" s="31"/>
      <c r="AK122" s="26"/>
      <c r="AL122" s="28"/>
      <c r="AM122" s="29"/>
      <c r="AN122" s="0"/>
      <c r="AO122" s="0"/>
    </row>
    <row r="123" customFormat="false" ht="13.7" hidden="false" customHeight="true" outlineLevel="0" collapsed="false">
      <c r="A123" s="33" t="n">
        <v>59</v>
      </c>
      <c r="B123" s="22" t="s">
        <v>667</v>
      </c>
      <c r="C123" s="23" t="s">
        <v>179</v>
      </c>
      <c r="D123" s="24" t="n">
        <v>1966</v>
      </c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 t="n">
        <v>1</v>
      </c>
      <c r="AD123" s="25"/>
      <c r="AE123" s="25"/>
      <c r="AF123" s="25"/>
      <c r="AG123" s="25"/>
      <c r="AH123" s="25"/>
      <c r="AI123" s="26" t="n">
        <f aca="false">SUM(E124:AH124)</f>
        <v>25</v>
      </c>
      <c r="AJ123" s="32" t="n">
        <f aca="false">COUNT(E123:AH123)</f>
        <v>1</v>
      </c>
      <c r="AK123" s="26" t="n">
        <v>25</v>
      </c>
      <c r="AL123" s="28"/>
      <c r="AM123" s="29" t="n">
        <f aca="false">AI123/AJ123</f>
        <v>25</v>
      </c>
      <c r="AN123" s="0"/>
      <c r="AO123" s="0"/>
    </row>
    <row r="124" customFormat="false" ht="13.7" hidden="false" customHeight="true" outlineLevel="0" collapsed="false">
      <c r="A124" s="33"/>
      <c r="B124" s="22"/>
      <c r="C124" s="23"/>
      <c r="D124" s="24"/>
      <c r="E124" s="30" t="n">
        <f aca="false">IF(E123=1,25,IF(E123=2,20,IF(E123=3,18,IF(AND(3&lt;E123,E123&lt;19),20-E123,IF(E123&gt;18,1,0)))))</f>
        <v>0</v>
      </c>
      <c r="F124" s="30" t="n">
        <f aca="false">IF(F123=1,25,IF(F123=2,20,IF(F123=3,18,IF(AND(3&lt;F123,F123&lt;19),20-F123,IF(F123&gt;18,1,0)))))</f>
        <v>0</v>
      </c>
      <c r="G124" s="30" t="n">
        <f aca="false">IF(G123=1,25,IF(G123=2,20,IF(G123=3,18,IF(AND(3&lt;G123,G123&lt;19),20-G123,IF(G123&gt;18,1,0)))))</f>
        <v>0</v>
      </c>
      <c r="H124" s="30" t="n">
        <f aca="false">IF(H123=1,25,IF(H123=2,20,IF(H123=3,18,IF(AND(3&lt;H123,H123&lt;19),20-H123,IF(H123&gt;18,1,0)))))</f>
        <v>0</v>
      </c>
      <c r="I124" s="30" t="n">
        <f aca="false">IF(I123=1,25,IF(I123=2,20,IF(I123=3,18,IF(AND(3&lt;I123,I123&lt;19),20-I123,IF(I123&gt;18,1,0)))))</f>
        <v>0</v>
      </c>
      <c r="J124" s="30" t="n">
        <f aca="false">IF(J123=1,25,IF(J123=2,20,IF(J123=3,18,IF(AND(3&lt;J123,J123&lt;19),20-J123,IF(J123&gt;18,1,0)))))</f>
        <v>0</v>
      </c>
      <c r="K124" s="30" t="n">
        <f aca="false">IF(K123=1,25,IF(K123=2,20,IF(K123=3,18,IF(AND(3&lt;K123,K123&lt;19),20-K123,IF(K123&gt;18,1,0)))))</f>
        <v>0</v>
      </c>
      <c r="L124" s="30" t="n">
        <f aca="false">IF(L123=1,25,IF(L123=2,20,IF(L123=3,18,IF(AND(3&lt;L123,L123&lt;19),20-L123,IF(L123&gt;18,1,0)))))</f>
        <v>0</v>
      </c>
      <c r="M124" s="30" t="n">
        <f aca="false">IF(M123=1,25,IF(M123=2,20,IF(M123=3,18,IF(AND(3&lt;M123,M123&lt;19),20-M123,IF(M123&gt;18,1,0)))))</f>
        <v>0</v>
      </c>
      <c r="N124" s="30" t="n">
        <f aca="false">IF(N123=1,25,IF(N123=2,20,IF(N123=3,18,IF(AND(3&lt;N123,N123&lt;19),20-N123,IF(N123&gt;18,1,0)))))</f>
        <v>0</v>
      </c>
      <c r="O124" s="30" t="n">
        <f aca="false">IF(O123=1,25,IF(O123=2,20,IF(O123=3,18,IF(AND(3&lt;O123,O123&lt;19),20-O123,IF(O123&gt;18,1,0)))))</f>
        <v>0</v>
      </c>
      <c r="P124" s="30" t="n">
        <f aca="false">IF(P123=1,25,IF(P123=2,20,IF(P123=3,18,IF(AND(3&lt;P123,P123&lt;19),20-P123,IF(P123&gt;18,1,0)))))</f>
        <v>0</v>
      </c>
      <c r="Q124" s="30" t="n">
        <f aca="false">IF(Q123=1,25,IF(Q123=2,20,IF(Q123=3,18,IF(AND(3&lt;Q123,Q123&lt;19),20-Q123,IF(Q123&gt;18,1,0)))))</f>
        <v>0</v>
      </c>
      <c r="R124" s="30" t="n">
        <f aca="false">IF(R123=1,25,IF(R123=2,20,IF(R123=3,18,IF(AND(3&lt;R123,R123&lt;19),20-R123,IF(R123&gt;18,1,0)))))</f>
        <v>0</v>
      </c>
      <c r="S124" s="30" t="n">
        <f aca="false">IF(S123=1,25,IF(S123=2,20,IF(S123=3,18,IF(AND(3&lt;S123,S123&lt;19),20-S123,IF(S123&gt;18,1,0)))))</f>
        <v>0</v>
      </c>
      <c r="T124" s="30" t="n">
        <f aca="false">IF(T123=1,25,IF(T123=2,20,IF(T123=3,18,IF(AND(3&lt;T123,T123&lt;19),20-T123,IF(T123&gt;18,1,0)))))</f>
        <v>0</v>
      </c>
      <c r="U124" s="30" t="n">
        <f aca="false">IF(U123=1,25,IF(U123=2,20,IF(U123=3,18,IF(AND(3&lt;U123,U123&lt;19),20-U123,IF(U123&gt;18,1,0)))))</f>
        <v>0</v>
      </c>
      <c r="V124" s="30" t="n">
        <f aca="false">IF(V123=1,25,IF(V123=2,20,IF(V123=3,18,IF(AND(3&lt;V123,V123&lt;19),20-V123,IF(V123&gt;18,1,0)))))</f>
        <v>0</v>
      </c>
      <c r="W124" s="30" t="n">
        <f aca="false">IF(W123=1,25,IF(W123=2,20,IF(W123=3,18,IF(AND(3&lt;W123,W123&lt;19),20-W123,IF(W123&gt;18,1,0)))))</f>
        <v>0</v>
      </c>
      <c r="X124" s="30" t="n">
        <f aca="false">IF(X123=1,25,IF(X123=2,20,IF(X123=3,18,IF(AND(3&lt;X123,X123&lt;19),20-X123,IF(X123&gt;18,1,0)))))</f>
        <v>0</v>
      </c>
      <c r="Y124" s="30" t="n">
        <f aca="false">IF(Y123=1,25,IF(Y123=2,20,IF(Y123=3,18,IF(AND(3&lt;Y123,Y123&lt;19),20-Y123,IF(Y123&gt;18,1,0)))))</f>
        <v>0</v>
      </c>
      <c r="Z124" s="30" t="n">
        <f aca="false">IF(Z123=1,25,IF(Z123=2,20,IF(Z123=3,18,IF(AND(3&lt;Z123,Z123&lt;19),20-Z123,IF(Z123&gt;18,1,0)))))</f>
        <v>0</v>
      </c>
      <c r="AA124" s="30" t="n">
        <f aca="false">IF(AA123=1,25,IF(AA123=2,20,IF(AA123=3,18,IF(AND(3&lt;AA123,AA123&lt;19),20-AA123,IF(AA123&gt;18,1,0)))))</f>
        <v>0</v>
      </c>
      <c r="AB124" s="30" t="n">
        <f aca="false">IF(AB123=1,25,IF(AB123=2,20,IF(AB123=3,18,IF(AND(3&lt;AB123,AB123&lt;19),20-AB123,IF(AB123&gt;18,1,0)))))</f>
        <v>0</v>
      </c>
      <c r="AC124" s="30" t="n">
        <f aca="false">IF(AC123=1,25,IF(AC123=2,20,IF(AC123=3,18,IF(AND(3&lt;AC123,AC123&lt;19),20-AC123,IF(AC123&gt;18,1,0)))))</f>
        <v>25</v>
      </c>
      <c r="AD124" s="30" t="n">
        <f aca="false">IF(AD123=1,25,IF(AD123=2,20,IF(AD123=3,18,IF(AND(3&lt;AD123,AD123&lt;19),20-AD123,IF(AD123&gt;18,1,0)))))</f>
        <v>0</v>
      </c>
      <c r="AE124" s="30" t="n">
        <f aca="false">IF(AE123=1,25,IF(AE123=2,20,IF(AE123=3,18,IF(AND(3&lt;AE123,AE123&lt;19),20-AE123,IF(AE123&gt;18,1,0)))))</f>
        <v>0</v>
      </c>
      <c r="AF124" s="30" t="n">
        <f aca="false">IF(AF123=1,25,IF(AF123=2,20,IF(AF123=3,18,IF(AND(3&lt;AF123,AF123&lt;19),20-AF123,IF(AF123&gt;18,1,0)))))</f>
        <v>0</v>
      </c>
      <c r="AG124" s="30" t="n">
        <f aca="false">IF(AG123=1,25,IF(AG123=2,20,IF(AG123=3,18,IF(AND(3&lt;AG123,AG123&lt;19),20-AG123,IF(AG123&gt;18,1,0)))))</f>
        <v>0</v>
      </c>
      <c r="AH124" s="30" t="n">
        <f aca="false">IF(AH123=1,25,IF(AH123=2,20,IF(AH123=3,18,IF(AND(3&lt;AH123,AH123&lt;19),20-AH123,IF(AH123&gt;18,1,0)))))</f>
        <v>0</v>
      </c>
      <c r="AI124" s="26"/>
      <c r="AJ124" s="31"/>
      <c r="AK124" s="26"/>
      <c r="AL124" s="28"/>
      <c r="AM124" s="29"/>
      <c r="AN124" s="0"/>
      <c r="AO124" s="0"/>
    </row>
    <row r="125" customFormat="false" ht="13.7" hidden="false" customHeight="true" outlineLevel="0" collapsed="false">
      <c r="A125" s="34"/>
      <c r="B125" s="22" t="s">
        <v>668</v>
      </c>
      <c r="C125" s="23" t="s">
        <v>669</v>
      </c>
      <c r="D125" s="24" t="n">
        <v>1957</v>
      </c>
      <c r="E125" s="25"/>
      <c r="F125" s="25"/>
      <c r="G125" s="25" t="n">
        <v>1</v>
      </c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6" t="n">
        <f aca="false">SUM(E126:AH126)</f>
        <v>25</v>
      </c>
      <c r="AJ125" s="32" t="n">
        <f aca="false">COUNT(E125:AH125)</f>
        <v>1</v>
      </c>
      <c r="AK125" s="26" t="n">
        <v>25</v>
      </c>
      <c r="AL125" s="28"/>
      <c r="AM125" s="29" t="n">
        <f aca="false">AI125/AJ125</f>
        <v>25</v>
      </c>
      <c r="AN125" s="0"/>
      <c r="AO125" s="0"/>
    </row>
    <row r="126" customFormat="false" ht="13.7" hidden="false" customHeight="true" outlineLevel="0" collapsed="false">
      <c r="A126" s="34"/>
      <c r="B126" s="22"/>
      <c r="C126" s="23"/>
      <c r="D126" s="24"/>
      <c r="E126" s="30" t="n">
        <f aca="false">IF(E125=1,25,IF(E125=2,20,IF(E125=3,18,IF(AND(3&lt;E125,E125&lt;19),20-E125,IF(E125&gt;18,1,0)))))</f>
        <v>0</v>
      </c>
      <c r="F126" s="30" t="n">
        <f aca="false">IF(F125=1,25,IF(F125=2,20,IF(F125=3,18,IF(AND(3&lt;F125,F125&lt;19),20-F125,IF(F125&gt;18,1,0)))))</f>
        <v>0</v>
      </c>
      <c r="G126" s="30" t="n">
        <f aca="false">IF(G125=1,25,IF(G125=2,20,IF(G125=3,18,IF(AND(3&lt;G125,G125&lt;19),20-G125,IF(G125&gt;18,1,0)))))</f>
        <v>25</v>
      </c>
      <c r="H126" s="30" t="n">
        <f aca="false">IF(H125=1,25,IF(H125=2,20,IF(H125=3,18,IF(AND(3&lt;H125,H125&lt;19),20-H125,IF(H125&gt;18,1,0)))))</f>
        <v>0</v>
      </c>
      <c r="I126" s="30" t="n">
        <f aca="false">IF(I125=1,25,IF(I125=2,20,IF(I125=3,18,IF(AND(3&lt;I125,I125&lt;19),20-I125,IF(I125&gt;18,1,0)))))</f>
        <v>0</v>
      </c>
      <c r="J126" s="30" t="n">
        <f aca="false">IF(J125=1,25,IF(J125=2,20,IF(J125=3,18,IF(AND(3&lt;J125,J125&lt;19),20-J125,IF(J125&gt;18,1,0)))))</f>
        <v>0</v>
      </c>
      <c r="K126" s="30" t="n">
        <f aca="false">IF(K125=1,25,IF(K125=2,20,IF(K125=3,18,IF(AND(3&lt;K125,K125&lt;19),20-K125,IF(K125&gt;18,1,0)))))</f>
        <v>0</v>
      </c>
      <c r="L126" s="30" t="n">
        <f aca="false">IF(L125=1,25,IF(L125=2,20,IF(L125=3,18,IF(AND(3&lt;L125,L125&lt;19),20-L125,IF(L125&gt;18,1,0)))))</f>
        <v>0</v>
      </c>
      <c r="M126" s="30" t="n">
        <f aca="false">IF(M125=1,25,IF(M125=2,20,IF(M125=3,18,IF(AND(3&lt;M125,M125&lt;19),20-M125,IF(M125&gt;18,1,0)))))</f>
        <v>0</v>
      </c>
      <c r="N126" s="30" t="n">
        <f aca="false">IF(N125=1,25,IF(N125=2,20,IF(N125=3,18,IF(AND(3&lt;N125,N125&lt;19),20-N125,IF(N125&gt;18,1,0)))))</f>
        <v>0</v>
      </c>
      <c r="O126" s="30" t="n">
        <f aca="false">IF(O125=1,25,IF(O125=2,20,IF(O125=3,18,IF(AND(3&lt;O125,O125&lt;19),20-O125,IF(O125&gt;18,1,0)))))</f>
        <v>0</v>
      </c>
      <c r="P126" s="30" t="n">
        <f aca="false">IF(P125=1,25,IF(P125=2,20,IF(P125=3,18,IF(AND(3&lt;P125,P125&lt;19),20-P125,IF(P125&gt;18,1,0)))))</f>
        <v>0</v>
      </c>
      <c r="Q126" s="30" t="n">
        <f aca="false">IF(Q125=1,25,IF(Q125=2,20,IF(Q125=3,18,IF(AND(3&lt;Q125,Q125&lt;19),20-Q125,IF(Q125&gt;18,1,0)))))</f>
        <v>0</v>
      </c>
      <c r="R126" s="30" t="n">
        <f aca="false">IF(R125=1,25,IF(R125=2,20,IF(R125=3,18,IF(AND(3&lt;R125,R125&lt;19),20-R125,IF(R125&gt;18,1,0)))))</f>
        <v>0</v>
      </c>
      <c r="S126" s="30" t="n">
        <f aca="false">IF(S125=1,25,IF(S125=2,20,IF(S125=3,18,IF(AND(3&lt;S125,S125&lt;19),20-S125,IF(S125&gt;18,1,0)))))</f>
        <v>0</v>
      </c>
      <c r="T126" s="30" t="n">
        <f aca="false">IF(T125=1,25,IF(T125=2,20,IF(T125=3,18,IF(AND(3&lt;T125,T125&lt;19),20-T125,IF(T125&gt;18,1,0)))))</f>
        <v>0</v>
      </c>
      <c r="U126" s="30" t="n">
        <f aca="false">IF(U125=1,25,IF(U125=2,20,IF(U125=3,18,IF(AND(3&lt;U125,U125&lt;19),20-U125,IF(U125&gt;18,1,0)))))</f>
        <v>0</v>
      </c>
      <c r="V126" s="30" t="n">
        <f aca="false">IF(V125=1,25,IF(V125=2,20,IF(V125=3,18,IF(AND(3&lt;V125,V125&lt;19),20-V125,IF(V125&gt;18,1,0)))))</f>
        <v>0</v>
      </c>
      <c r="W126" s="30" t="n">
        <f aca="false">IF(W125=1,25,IF(W125=2,20,IF(W125=3,18,IF(AND(3&lt;W125,W125&lt;19),20-W125,IF(W125&gt;18,1,0)))))</f>
        <v>0</v>
      </c>
      <c r="X126" s="30" t="n">
        <f aca="false">IF(X125=1,25,IF(X125=2,20,IF(X125=3,18,IF(AND(3&lt;X125,X125&lt;19),20-X125,IF(X125&gt;18,1,0)))))</f>
        <v>0</v>
      </c>
      <c r="Y126" s="30" t="n">
        <f aca="false">IF(Y125=1,25,IF(Y125=2,20,IF(Y125=3,18,IF(AND(3&lt;Y125,Y125&lt;19),20-Y125,IF(Y125&gt;18,1,0)))))</f>
        <v>0</v>
      </c>
      <c r="Z126" s="30" t="n">
        <f aca="false">IF(Z125=1,25,IF(Z125=2,20,IF(Z125=3,18,IF(AND(3&lt;Z125,Z125&lt;19),20-Z125,IF(Z125&gt;18,1,0)))))</f>
        <v>0</v>
      </c>
      <c r="AA126" s="30" t="n">
        <f aca="false">IF(AA125=1,25,IF(AA125=2,20,IF(AA125=3,18,IF(AND(3&lt;AA125,AA125&lt;19),20-AA125,IF(AA125&gt;18,1,0)))))</f>
        <v>0</v>
      </c>
      <c r="AB126" s="30" t="n">
        <f aca="false">IF(AB125=1,25,IF(AB125=2,20,IF(AB125=3,18,IF(AND(3&lt;AB125,AB125&lt;19),20-AB125,IF(AB125&gt;18,1,0)))))</f>
        <v>0</v>
      </c>
      <c r="AC126" s="30" t="n">
        <f aca="false">IF(AC125=1,25,IF(AC125=2,20,IF(AC125=3,18,IF(AND(3&lt;AC125,AC125&lt;19),20-AC125,IF(AC125&gt;18,1,0)))))</f>
        <v>0</v>
      </c>
      <c r="AD126" s="30" t="n">
        <f aca="false">IF(AD125=1,25,IF(AD125=2,20,IF(AD125=3,18,IF(AND(3&lt;AD125,AD125&lt;19),20-AD125,IF(AD125&gt;18,1,0)))))</f>
        <v>0</v>
      </c>
      <c r="AE126" s="30" t="n">
        <f aca="false">IF(AE125=1,25,IF(AE125=2,20,IF(AE125=3,18,IF(AND(3&lt;AE125,AE125&lt;19),20-AE125,IF(AE125&gt;18,1,0)))))</f>
        <v>0</v>
      </c>
      <c r="AF126" s="30" t="n">
        <f aca="false">IF(AF125=1,25,IF(AF125=2,20,IF(AF125=3,18,IF(AND(3&lt;AF125,AF125&lt;19),20-AF125,IF(AF125&gt;18,1,0)))))</f>
        <v>0</v>
      </c>
      <c r="AG126" s="30" t="n">
        <f aca="false">IF(AG125=1,25,IF(AG125=2,20,IF(AG125=3,18,IF(AND(3&lt;AG125,AG125&lt;19),20-AG125,IF(AG125&gt;18,1,0)))))</f>
        <v>0</v>
      </c>
      <c r="AH126" s="30" t="n">
        <f aca="false">IF(AH125=1,25,IF(AH125=2,20,IF(AH125=3,18,IF(AND(3&lt;AH125,AH125&lt;19),20-AH125,IF(AH125&gt;18,1,0)))))</f>
        <v>0</v>
      </c>
      <c r="AI126" s="26"/>
      <c r="AJ126" s="31"/>
      <c r="AK126" s="26"/>
      <c r="AL126" s="28"/>
      <c r="AM126" s="29"/>
      <c r="AN126" s="0"/>
      <c r="AO126" s="0"/>
    </row>
    <row r="127" customFormat="false" ht="13.7" hidden="false" customHeight="true" outlineLevel="0" collapsed="false">
      <c r="A127" s="34"/>
      <c r="B127" s="22" t="s">
        <v>670</v>
      </c>
      <c r="C127" s="23" t="s">
        <v>671</v>
      </c>
      <c r="D127" s="24" t="n">
        <v>1962</v>
      </c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 t="n">
        <v>1</v>
      </c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6" t="n">
        <f aca="false">SUM(E128:AH128)</f>
        <v>25</v>
      </c>
      <c r="AJ127" s="32" t="n">
        <f aca="false">COUNT(E127:AH127)</f>
        <v>1</v>
      </c>
      <c r="AK127" s="26" t="n">
        <v>25</v>
      </c>
      <c r="AL127" s="28"/>
      <c r="AM127" s="29" t="n">
        <f aca="false">AI127/AJ127</f>
        <v>25</v>
      </c>
      <c r="AN127" s="0"/>
      <c r="AO127" s="0"/>
    </row>
    <row r="128" customFormat="false" ht="13.7" hidden="false" customHeight="true" outlineLevel="0" collapsed="false">
      <c r="A128" s="34"/>
      <c r="B128" s="22"/>
      <c r="C128" s="23"/>
      <c r="D128" s="24"/>
      <c r="E128" s="30" t="n">
        <f aca="false">IF(E127=1,25,IF(E127=2,20,IF(E127=3,18,IF(AND(3&lt;E127,E127&lt;19),20-E127,IF(E127&gt;18,1,0)))))</f>
        <v>0</v>
      </c>
      <c r="F128" s="30" t="n">
        <f aca="false">IF(F127=1,25,IF(F127=2,20,IF(F127=3,18,IF(AND(3&lt;F127,F127&lt;19),20-F127,IF(F127&gt;18,1,0)))))</f>
        <v>0</v>
      </c>
      <c r="G128" s="30" t="n">
        <f aca="false">IF(G127=1,25,IF(G127=2,20,IF(G127=3,18,IF(AND(3&lt;G127,G127&lt;19),20-G127,IF(G127&gt;18,1,0)))))</f>
        <v>0</v>
      </c>
      <c r="H128" s="30" t="n">
        <f aca="false">IF(H127=1,25,IF(H127=2,20,IF(H127=3,18,IF(AND(3&lt;H127,H127&lt;19),20-H127,IF(H127&gt;18,1,0)))))</f>
        <v>0</v>
      </c>
      <c r="I128" s="30" t="n">
        <f aca="false">IF(I127=1,25,IF(I127=2,20,IF(I127=3,18,IF(AND(3&lt;I127,I127&lt;19),20-I127,IF(I127&gt;18,1,0)))))</f>
        <v>0</v>
      </c>
      <c r="J128" s="30" t="n">
        <f aca="false">IF(J127=1,25,IF(J127=2,20,IF(J127=3,18,IF(AND(3&lt;J127,J127&lt;19),20-J127,IF(J127&gt;18,1,0)))))</f>
        <v>0</v>
      </c>
      <c r="K128" s="30" t="n">
        <f aca="false">IF(K127=1,25,IF(K127=2,20,IF(K127=3,18,IF(AND(3&lt;K127,K127&lt;19),20-K127,IF(K127&gt;18,1,0)))))</f>
        <v>0</v>
      </c>
      <c r="L128" s="30" t="n">
        <f aca="false">IF(L127=1,25,IF(L127=2,20,IF(L127=3,18,IF(AND(3&lt;L127,L127&lt;19),20-L127,IF(L127&gt;18,1,0)))))</f>
        <v>0</v>
      </c>
      <c r="M128" s="30" t="n">
        <f aca="false">IF(M127=1,25,IF(M127=2,20,IF(M127=3,18,IF(AND(3&lt;M127,M127&lt;19),20-M127,IF(M127&gt;18,1,0)))))</f>
        <v>0</v>
      </c>
      <c r="N128" s="30" t="n">
        <f aca="false">IF(N127=1,25,IF(N127=2,20,IF(N127=3,18,IF(AND(3&lt;N127,N127&lt;19),20-N127,IF(N127&gt;18,1,0)))))</f>
        <v>0</v>
      </c>
      <c r="O128" s="30" t="n">
        <f aca="false">IF(O127=1,25,IF(O127=2,20,IF(O127=3,18,IF(AND(3&lt;O127,O127&lt;19),20-O127,IF(O127&gt;18,1,0)))))</f>
        <v>0</v>
      </c>
      <c r="P128" s="30" t="n">
        <f aca="false">IF(P127=1,25,IF(P127=2,20,IF(P127=3,18,IF(AND(3&lt;P127,P127&lt;19),20-P127,IF(P127&gt;18,1,0)))))</f>
        <v>25</v>
      </c>
      <c r="Q128" s="30" t="n">
        <f aca="false">IF(Q127=1,25,IF(Q127=2,20,IF(Q127=3,18,IF(AND(3&lt;Q127,Q127&lt;19),20-Q127,IF(Q127&gt;18,1,0)))))</f>
        <v>0</v>
      </c>
      <c r="R128" s="30" t="n">
        <f aca="false">IF(R127=1,25,IF(R127=2,20,IF(R127=3,18,IF(AND(3&lt;R127,R127&lt;19),20-R127,IF(R127&gt;18,1,0)))))</f>
        <v>0</v>
      </c>
      <c r="S128" s="30" t="n">
        <f aca="false">IF(S127=1,25,IF(S127=2,20,IF(S127=3,18,IF(AND(3&lt;S127,S127&lt;19),20-S127,IF(S127&gt;18,1,0)))))</f>
        <v>0</v>
      </c>
      <c r="T128" s="30" t="n">
        <f aca="false">IF(T127=1,25,IF(T127=2,20,IF(T127=3,18,IF(AND(3&lt;T127,T127&lt;19),20-T127,IF(T127&gt;18,1,0)))))</f>
        <v>0</v>
      </c>
      <c r="U128" s="30" t="n">
        <f aca="false">IF(U127=1,25,IF(U127=2,20,IF(U127=3,18,IF(AND(3&lt;U127,U127&lt;19),20-U127,IF(U127&gt;18,1,0)))))</f>
        <v>0</v>
      </c>
      <c r="V128" s="30" t="n">
        <f aca="false">IF(V127=1,25,IF(V127=2,20,IF(V127=3,18,IF(AND(3&lt;V127,V127&lt;19),20-V127,IF(V127&gt;18,1,0)))))</f>
        <v>0</v>
      </c>
      <c r="W128" s="30" t="n">
        <f aca="false">IF(W127=1,25,IF(W127=2,20,IF(W127=3,18,IF(AND(3&lt;W127,W127&lt;19),20-W127,IF(W127&gt;18,1,0)))))</f>
        <v>0</v>
      </c>
      <c r="X128" s="30" t="n">
        <f aca="false">IF(X127=1,25,IF(X127=2,20,IF(X127=3,18,IF(AND(3&lt;X127,X127&lt;19),20-X127,IF(X127&gt;18,1,0)))))</f>
        <v>0</v>
      </c>
      <c r="Y128" s="30" t="n">
        <f aca="false">IF(Y127=1,25,IF(Y127=2,20,IF(Y127=3,18,IF(AND(3&lt;Y127,Y127&lt;19),20-Y127,IF(Y127&gt;18,1,0)))))</f>
        <v>0</v>
      </c>
      <c r="Z128" s="30" t="n">
        <f aca="false">IF(Z127=1,25,IF(Z127=2,20,IF(Z127=3,18,IF(AND(3&lt;Z127,Z127&lt;19),20-Z127,IF(Z127&gt;18,1,0)))))</f>
        <v>0</v>
      </c>
      <c r="AA128" s="30" t="n">
        <f aca="false">IF(AA127=1,25,IF(AA127=2,20,IF(AA127=3,18,IF(AND(3&lt;AA127,AA127&lt;19),20-AA127,IF(AA127&gt;18,1,0)))))</f>
        <v>0</v>
      </c>
      <c r="AB128" s="30" t="n">
        <f aca="false">IF(AB127=1,25,IF(AB127=2,20,IF(AB127=3,18,IF(AND(3&lt;AB127,AB127&lt;19),20-AB127,IF(AB127&gt;18,1,0)))))</f>
        <v>0</v>
      </c>
      <c r="AC128" s="30" t="n">
        <f aca="false">IF(AC127=1,25,IF(AC127=2,20,IF(AC127=3,18,IF(AND(3&lt;AC127,AC127&lt;19),20-AC127,IF(AC127&gt;18,1,0)))))</f>
        <v>0</v>
      </c>
      <c r="AD128" s="30" t="n">
        <f aca="false">IF(AD127=1,25,IF(AD127=2,20,IF(AD127=3,18,IF(AND(3&lt;AD127,AD127&lt;19),20-AD127,IF(AD127&gt;18,1,0)))))</f>
        <v>0</v>
      </c>
      <c r="AE128" s="30" t="n">
        <f aca="false">IF(AE127=1,25,IF(AE127=2,20,IF(AE127=3,18,IF(AND(3&lt;AE127,AE127&lt;19),20-AE127,IF(AE127&gt;18,1,0)))))</f>
        <v>0</v>
      </c>
      <c r="AF128" s="30" t="n">
        <f aca="false">IF(AF127=1,25,IF(AF127=2,20,IF(AF127=3,18,IF(AND(3&lt;AF127,AF127&lt;19),20-AF127,IF(AF127&gt;18,1,0)))))</f>
        <v>0</v>
      </c>
      <c r="AG128" s="30" t="n">
        <f aca="false">IF(AG127=1,25,IF(AG127=2,20,IF(AG127=3,18,IF(AND(3&lt;AG127,AG127&lt;19),20-AG127,IF(AG127&gt;18,1,0)))))</f>
        <v>0</v>
      </c>
      <c r="AH128" s="30" t="n">
        <f aca="false">IF(AH127=1,25,IF(AH127=2,20,IF(AH127=3,18,IF(AND(3&lt;AH127,AH127&lt;19),20-AH127,IF(AH127&gt;18,1,0)))))</f>
        <v>0</v>
      </c>
      <c r="AI128" s="26"/>
      <c r="AJ128" s="31"/>
      <c r="AK128" s="26"/>
      <c r="AL128" s="28"/>
      <c r="AM128" s="29"/>
      <c r="AN128" s="0"/>
      <c r="AO128" s="0"/>
    </row>
    <row r="129" customFormat="false" ht="13.7" hidden="false" customHeight="true" outlineLevel="0" collapsed="false">
      <c r="A129" s="34"/>
      <c r="B129" s="22" t="s">
        <v>672</v>
      </c>
      <c r="C129" s="23" t="s">
        <v>375</v>
      </c>
      <c r="D129" s="24" t="n">
        <v>1963</v>
      </c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 t="n">
        <v>1</v>
      </c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6" t="n">
        <f aca="false">SUM(E130:AH130)</f>
        <v>25</v>
      </c>
      <c r="AJ129" s="32" t="n">
        <f aca="false">COUNT(E129:AH129)</f>
        <v>1</v>
      </c>
      <c r="AK129" s="26" t="n">
        <v>25</v>
      </c>
      <c r="AL129" s="28"/>
      <c r="AM129" s="29" t="n">
        <f aca="false">AI129/AJ129</f>
        <v>25</v>
      </c>
      <c r="AN129" s="0"/>
      <c r="AO129" s="0"/>
    </row>
    <row r="130" customFormat="false" ht="13.7" hidden="false" customHeight="true" outlineLevel="0" collapsed="false">
      <c r="A130" s="34"/>
      <c r="B130" s="22"/>
      <c r="C130" s="23"/>
      <c r="D130" s="24"/>
      <c r="E130" s="30" t="n">
        <f aca="false">IF(E129=1,25,IF(E129=2,20,IF(E129=3,18,IF(AND(3&lt;E129,E129&lt;19),20-E129,IF(E129&gt;18,1,0)))))</f>
        <v>0</v>
      </c>
      <c r="F130" s="30" t="n">
        <f aca="false">IF(F129=1,25,IF(F129=2,20,IF(F129=3,18,IF(AND(3&lt;F129,F129&lt;19),20-F129,IF(F129&gt;18,1,0)))))</f>
        <v>0</v>
      </c>
      <c r="G130" s="30" t="n">
        <f aca="false">IF(G129=1,25,IF(G129=2,20,IF(G129=3,18,IF(AND(3&lt;G129,G129&lt;19),20-G129,IF(G129&gt;18,1,0)))))</f>
        <v>0</v>
      </c>
      <c r="H130" s="30" t="n">
        <f aca="false">IF(H129=1,25,IF(H129=2,20,IF(H129=3,18,IF(AND(3&lt;H129,H129&lt;19),20-H129,IF(H129&gt;18,1,0)))))</f>
        <v>0</v>
      </c>
      <c r="I130" s="30" t="n">
        <f aca="false">IF(I129=1,25,IF(I129=2,20,IF(I129=3,18,IF(AND(3&lt;I129,I129&lt;19),20-I129,IF(I129&gt;18,1,0)))))</f>
        <v>0</v>
      </c>
      <c r="J130" s="30" t="n">
        <f aca="false">IF(J129=1,25,IF(J129=2,20,IF(J129=3,18,IF(AND(3&lt;J129,J129&lt;19),20-J129,IF(J129&gt;18,1,0)))))</f>
        <v>0</v>
      </c>
      <c r="K130" s="30" t="n">
        <f aca="false">IF(K129=1,25,IF(K129=2,20,IF(K129=3,18,IF(AND(3&lt;K129,K129&lt;19),20-K129,IF(K129&gt;18,1,0)))))</f>
        <v>0</v>
      </c>
      <c r="L130" s="30" t="n">
        <f aca="false">IF(L129=1,25,IF(L129=2,20,IF(L129=3,18,IF(AND(3&lt;L129,L129&lt;19),20-L129,IF(L129&gt;18,1,0)))))</f>
        <v>0</v>
      </c>
      <c r="M130" s="30" t="n">
        <f aca="false">IF(M129=1,25,IF(M129=2,20,IF(M129=3,18,IF(AND(3&lt;M129,M129&lt;19),20-M129,IF(M129&gt;18,1,0)))))</f>
        <v>0</v>
      </c>
      <c r="N130" s="30" t="n">
        <f aca="false">IF(N129=1,25,IF(N129=2,20,IF(N129=3,18,IF(AND(3&lt;N129,N129&lt;19),20-N129,IF(N129&gt;18,1,0)))))</f>
        <v>0</v>
      </c>
      <c r="O130" s="30" t="n">
        <f aca="false">IF(O129=1,25,IF(O129=2,20,IF(O129=3,18,IF(AND(3&lt;O129,O129&lt;19),20-O129,IF(O129&gt;18,1,0)))))</f>
        <v>0</v>
      </c>
      <c r="P130" s="30" t="n">
        <f aca="false">IF(P129=1,25,IF(P129=2,20,IF(P129=3,18,IF(AND(3&lt;P129,P129&lt;19),20-P129,IF(P129&gt;18,1,0)))))</f>
        <v>0</v>
      </c>
      <c r="Q130" s="30" t="n">
        <f aca="false">IF(Q129=1,25,IF(Q129=2,20,IF(Q129=3,18,IF(AND(3&lt;Q129,Q129&lt;19),20-Q129,IF(Q129&gt;18,1,0)))))</f>
        <v>0</v>
      </c>
      <c r="R130" s="30" t="n">
        <f aca="false">IF(R129=1,25,IF(R129=2,20,IF(R129=3,18,IF(AND(3&lt;R129,R129&lt;19),20-R129,IF(R129&gt;18,1,0)))))</f>
        <v>0</v>
      </c>
      <c r="S130" s="30" t="n">
        <f aca="false">IF(S129=1,25,IF(S129=2,20,IF(S129=3,18,IF(AND(3&lt;S129,S129&lt;19),20-S129,IF(S129&gt;18,1,0)))))</f>
        <v>0</v>
      </c>
      <c r="T130" s="30" t="n">
        <f aca="false">IF(T129=1,25,IF(T129=2,20,IF(T129=3,18,IF(AND(3&lt;T129,T129&lt;19),20-T129,IF(T129&gt;18,1,0)))))</f>
        <v>0</v>
      </c>
      <c r="U130" s="30" t="n">
        <f aca="false">IF(U129=1,25,IF(U129=2,20,IF(U129=3,18,IF(AND(3&lt;U129,U129&lt;19),20-U129,IF(U129&gt;18,1,0)))))</f>
        <v>0</v>
      </c>
      <c r="V130" s="30" t="n">
        <f aca="false">IF(V129=1,25,IF(V129=2,20,IF(V129=3,18,IF(AND(3&lt;V129,V129&lt;19),20-V129,IF(V129&gt;18,1,0)))))</f>
        <v>0</v>
      </c>
      <c r="W130" s="30" t="n">
        <f aca="false">IF(W129=1,25,IF(W129=2,20,IF(W129=3,18,IF(AND(3&lt;W129,W129&lt;19),20-W129,IF(W129&gt;18,1,0)))))</f>
        <v>0</v>
      </c>
      <c r="X130" s="30" t="n">
        <f aca="false">IF(X129=1,25,IF(X129=2,20,IF(X129=3,18,IF(AND(3&lt;X129,X129&lt;19),20-X129,IF(X129&gt;18,1,0)))))</f>
        <v>25</v>
      </c>
      <c r="Y130" s="30" t="n">
        <f aca="false">IF(Y129=1,25,IF(Y129=2,20,IF(Y129=3,18,IF(AND(3&lt;Y129,Y129&lt;19),20-Y129,IF(Y129&gt;18,1,0)))))</f>
        <v>0</v>
      </c>
      <c r="Z130" s="30" t="n">
        <f aca="false">IF(Z129=1,25,IF(Z129=2,20,IF(Z129=3,18,IF(AND(3&lt;Z129,Z129&lt;19),20-Z129,IF(Z129&gt;18,1,0)))))</f>
        <v>0</v>
      </c>
      <c r="AA130" s="30" t="n">
        <f aca="false">IF(AA129=1,25,IF(AA129=2,20,IF(AA129=3,18,IF(AND(3&lt;AA129,AA129&lt;19),20-AA129,IF(AA129&gt;18,1,0)))))</f>
        <v>0</v>
      </c>
      <c r="AB130" s="30" t="n">
        <f aca="false">IF(AB129=1,25,IF(AB129=2,20,IF(AB129=3,18,IF(AND(3&lt;AB129,AB129&lt;19),20-AB129,IF(AB129&gt;18,1,0)))))</f>
        <v>0</v>
      </c>
      <c r="AC130" s="30" t="n">
        <f aca="false">IF(AC129=1,25,IF(AC129=2,20,IF(AC129=3,18,IF(AND(3&lt;AC129,AC129&lt;19),20-AC129,IF(AC129&gt;18,1,0)))))</f>
        <v>0</v>
      </c>
      <c r="AD130" s="30" t="n">
        <f aca="false">IF(AD129=1,25,IF(AD129=2,20,IF(AD129=3,18,IF(AND(3&lt;AD129,AD129&lt;19),20-AD129,IF(AD129&gt;18,1,0)))))</f>
        <v>0</v>
      </c>
      <c r="AE130" s="30" t="n">
        <f aca="false">IF(AE129=1,25,IF(AE129=2,20,IF(AE129=3,18,IF(AND(3&lt;AE129,AE129&lt;19),20-AE129,IF(AE129&gt;18,1,0)))))</f>
        <v>0</v>
      </c>
      <c r="AF130" s="30" t="n">
        <f aca="false">IF(AF129=1,25,IF(AF129=2,20,IF(AF129=3,18,IF(AND(3&lt;AF129,AF129&lt;19),20-AF129,IF(AF129&gt;18,1,0)))))</f>
        <v>0</v>
      </c>
      <c r="AG130" s="30" t="n">
        <f aca="false">IF(AG129=1,25,IF(AG129=2,20,IF(AG129=3,18,IF(AND(3&lt;AG129,AG129&lt;19),20-AG129,IF(AG129&gt;18,1,0)))))</f>
        <v>0</v>
      </c>
      <c r="AH130" s="30" t="n">
        <f aca="false">IF(AH129=1,25,IF(AH129=2,20,IF(AH129=3,18,IF(AND(3&lt;AH129,AH129&lt;19),20-AH129,IF(AH129&gt;18,1,0)))))</f>
        <v>0</v>
      </c>
      <c r="AI130" s="26"/>
      <c r="AJ130" s="31"/>
      <c r="AK130" s="26"/>
      <c r="AL130" s="28"/>
      <c r="AM130" s="29"/>
      <c r="AN130" s="0"/>
      <c r="AO130" s="0"/>
    </row>
    <row r="131" customFormat="false" ht="13.7" hidden="false" customHeight="true" outlineLevel="0" collapsed="false">
      <c r="A131" s="21"/>
      <c r="B131" s="22" t="s">
        <v>673</v>
      </c>
      <c r="C131" s="23" t="s">
        <v>674</v>
      </c>
      <c r="D131" s="24" t="n">
        <v>1965</v>
      </c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 t="n">
        <v>1</v>
      </c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6" t="n">
        <f aca="false">SUM(E132:AH132)</f>
        <v>25</v>
      </c>
      <c r="AJ131" s="32" t="n">
        <f aca="false">COUNT(E131:AH131)</f>
        <v>1</v>
      </c>
      <c r="AK131" s="26" t="n">
        <v>25</v>
      </c>
      <c r="AL131" s="28"/>
      <c r="AM131" s="29" t="n">
        <f aca="false">AI131/AJ131</f>
        <v>25</v>
      </c>
      <c r="AN131" s="0"/>
      <c r="AO131" s="0"/>
    </row>
    <row r="132" customFormat="false" ht="13.7" hidden="false" customHeight="true" outlineLevel="0" collapsed="false">
      <c r="A132" s="21"/>
      <c r="B132" s="22"/>
      <c r="C132" s="23"/>
      <c r="D132" s="24"/>
      <c r="E132" s="30" t="n">
        <f aca="false">IF(E131=1,25,IF(E131=2,20,IF(E131=3,18,IF(AND(3&lt;E131,E131&lt;19),20-E131,IF(E131&gt;18,1,0)))))</f>
        <v>0</v>
      </c>
      <c r="F132" s="30" t="n">
        <f aca="false">IF(F131=1,25,IF(F131=2,20,IF(F131=3,18,IF(AND(3&lt;F131,F131&lt;19),20-F131,IF(F131&gt;18,1,0)))))</f>
        <v>0</v>
      </c>
      <c r="G132" s="30" t="n">
        <f aca="false">IF(G131=1,25,IF(G131=2,20,IF(G131=3,18,IF(AND(3&lt;G131,G131&lt;19),20-G131,IF(G131&gt;18,1,0)))))</f>
        <v>0</v>
      </c>
      <c r="H132" s="30" t="n">
        <f aca="false">IF(H131=1,25,IF(H131=2,20,IF(H131=3,18,IF(AND(3&lt;H131,H131&lt;19),20-H131,IF(H131&gt;18,1,0)))))</f>
        <v>0</v>
      </c>
      <c r="I132" s="30" t="n">
        <f aca="false">IF(I131=1,25,IF(I131=2,20,IF(I131=3,18,IF(AND(3&lt;I131,I131&lt;19),20-I131,IF(I131&gt;18,1,0)))))</f>
        <v>0</v>
      </c>
      <c r="J132" s="30" t="n">
        <f aca="false">IF(J131=1,25,IF(J131=2,20,IF(J131=3,18,IF(AND(3&lt;J131,J131&lt;19),20-J131,IF(J131&gt;18,1,0)))))</f>
        <v>0</v>
      </c>
      <c r="K132" s="30" t="n">
        <f aca="false">IF(K131=1,25,IF(K131=2,20,IF(K131=3,18,IF(AND(3&lt;K131,K131&lt;19),20-K131,IF(K131&gt;18,1,0)))))</f>
        <v>0</v>
      </c>
      <c r="L132" s="30" t="n">
        <f aca="false">IF(L131=1,25,IF(L131=2,20,IF(L131=3,18,IF(AND(3&lt;L131,L131&lt;19),20-L131,IF(L131&gt;18,1,0)))))</f>
        <v>0</v>
      </c>
      <c r="M132" s="30" t="n">
        <f aca="false">IF(M131=1,25,IF(M131=2,20,IF(M131=3,18,IF(AND(3&lt;M131,M131&lt;19),20-M131,IF(M131&gt;18,1,0)))))</f>
        <v>0</v>
      </c>
      <c r="N132" s="30" t="n">
        <f aca="false">IF(N131=1,25,IF(N131=2,20,IF(N131=3,18,IF(AND(3&lt;N131,N131&lt;19),20-N131,IF(N131&gt;18,1,0)))))</f>
        <v>0</v>
      </c>
      <c r="O132" s="30" t="n">
        <f aca="false">IF(O131=1,25,IF(O131=2,20,IF(O131=3,18,IF(AND(3&lt;O131,O131&lt;19),20-O131,IF(O131&gt;18,1,0)))))</f>
        <v>0</v>
      </c>
      <c r="P132" s="30" t="n">
        <f aca="false">IF(P131=1,25,IF(P131=2,20,IF(P131=3,18,IF(AND(3&lt;P131,P131&lt;19),20-P131,IF(P131&gt;18,1,0)))))</f>
        <v>0</v>
      </c>
      <c r="Q132" s="30" t="n">
        <f aca="false">IF(Q131=1,25,IF(Q131=2,20,IF(Q131=3,18,IF(AND(3&lt;Q131,Q131&lt;19),20-Q131,IF(Q131&gt;18,1,0)))))</f>
        <v>0</v>
      </c>
      <c r="R132" s="30" t="n">
        <f aca="false">IF(R131=1,25,IF(R131=2,20,IF(R131=3,18,IF(AND(3&lt;R131,R131&lt;19),20-R131,IF(R131&gt;18,1,0)))))</f>
        <v>0</v>
      </c>
      <c r="S132" s="30" t="n">
        <f aca="false">IF(S131=1,25,IF(S131=2,20,IF(S131=3,18,IF(AND(3&lt;S131,S131&lt;19),20-S131,IF(S131&gt;18,1,0)))))</f>
        <v>0</v>
      </c>
      <c r="T132" s="30" t="n">
        <f aca="false">IF(T131=1,25,IF(T131=2,20,IF(T131=3,18,IF(AND(3&lt;T131,T131&lt;19),20-T131,IF(T131&gt;18,1,0)))))</f>
        <v>0</v>
      </c>
      <c r="U132" s="30" t="n">
        <f aca="false">IF(U131=1,25,IF(U131=2,20,IF(U131=3,18,IF(AND(3&lt;U131,U131&lt;19),20-U131,IF(U131&gt;18,1,0)))))</f>
        <v>0</v>
      </c>
      <c r="V132" s="30" t="n">
        <f aca="false">IF(V131=1,25,IF(V131=2,20,IF(V131=3,18,IF(AND(3&lt;V131,V131&lt;19),20-V131,IF(V131&gt;18,1,0)))))</f>
        <v>0</v>
      </c>
      <c r="W132" s="30" t="n">
        <f aca="false">IF(W131=1,25,IF(W131=2,20,IF(W131=3,18,IF(AND(3&lt;W131,W131&lt;19),20-W131,IF(W131&gt;18,1,0)))))</f>
        <v>25</v>
      </c>
      <c r="X132" s="30" t="n">
        <f aca="false">IF(X131=1,25,IF(X131=2,20,IF(X131=3,18,IF(AND(3&lt;X131,X131&lt;19),20-X131,IF(X131&gt;18,1,0)))))</f>
        <v>0</v>
      </c>
      <c r="Y132" s="30" t="n">
        <f aca="false">IF(Y131=1,25,IF(Y131=2,20,IF(Y131=3,18,IF(AND(3&lt;Y131,Y131&lt;19),20-Y131,IF(Y131&gt;18,1,0)))))</f>
        <v>0</v>
      </c>
      <c r="Z132" s="30" t="n">
        <f aca="false">IF(Z131=1,25,IF(Z131=2,20,IF(Z131=3,18,IF(AND(3&lt;Z131,Z131&lt;19),20-Z131,IF(Z131&gt;18,1,0)))))</f>
        <v>0</v>
      </c>
      <c r="AA132" s="30" t="n">
        <f aca="false">IF(AA131=1,25,IF(AA131=2,20,IF(AA131=3,18,IF(AND(3&lt;AA131,AA131&lt;19),20-AA131,IF(AA131&gt;18,1,0)))))</f>
        <v>0</v>
      </c>
      <c r="AB132" s="30" t="n">
        <f aca="false">IF(AB131=1,25,IF(AB131=2,20,IF(AB131=3,18,IF(AND(3&lt;AB131,AB131&lt;19),20-AB131,IF(AB131&gt;18,1,0)))))</f>
        <v>0</v>
      </c>
      <c r="AC132" s="30" t="n">
        <f aca="false">IF(AC131=1,25,IF(AC131=2,20,IF(AC131=3,18,IF(AND(3&lt;AC131,AC131&lt;19),20-AC131,IF(AC131&gt;18,1,0)))))</f>
        <v>0</v>
      </c>
      <c r="AD132" s="30" t="n">
        <f aca="false">IF(AD131=1,25,IF(AD131=2,20,IF(AD131=3,18,IF(AND(3&lt;AD131,AD131&lt;19),20-AD131,IF(AD131&gt;18,1,0)))))</f>
        <v>0</v>
      </c>
      <c r="AE132" s="30" t="n">
        <f aca="false">IF(AE131=1,25,IF(AE131=2,20,IF(AE131=3,18,IF(AND(3&lt;AE131,AE131&lt;19),20-AE131,IF(AE131&gt;18,1,0)))))</f>
        <v>0</v>
      </c>
      <c r="AF132" s="30" t="n">
        <f aca="false">IF(AF131=1,25,IF(AF131=2,20,IF(AF131=3,18,IF(AND(3&lt;AF131,AF131&lt;19),20-AF131,IF(AF131&gt;18,1,0)))))</f>
        <v>0</v>
      </c>
      <c r="AG132" s="30" t="n">
        <f aca="false">IF(AG131=1,25,IF(AG131=2,20,IF(AG131=3,18,IF(AND(3&lt;AG131,AG131&lt;19),20-AG131,IF(AG131&gt;18,1,0)))))</f>
        <v>0</v>
      </c>
      <c r="AH132" s="30" t="n">
        <f aca="false">IF(AH131=1,25,IF(AH131=2,20,IF(AH131=3,18,IF(AND(3&lt;AH131,AH131&lt;19),20-AH131,IF(AH131&gt;18,1,0)))))</f>
        <v>0</v>
      </c>
      <c r="AI132" s="26"/>
      <c r="AJ132" s="31"/>
      <c r="AK132" s="26"/>
      <c r="AL132" s="28"/>
      <c r="AM132" s="29"/>
      <c r="AN132" s="0"/>
      <c r="AO132" s="0"/>
    </row>
    <row r="133" customFormat="false" ht="13.7" hidden="false" customHeight="true" outlineLevel="0" collapsed="false">
      <c r="A133" s="21" t="n">
        <v>64</v>
      </c>
      <c r="B133" s="22" t="s">
        <v>675</v>
      </c>
      <c r="C133" s="23" t="s">
        <v>676</v>
      </c>
      <c r="D133" s="24" t="n">
        <v>1963</v>
      </c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 t="n">
        <v>5</v>
      </c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 t="n">
        <v>10</v>
      </c>
      <c r="AH133" s="25"/>
      <c r="AI133" s="26" t="n">
        <f aca="false">SUM(E134:AH134)</f>
        <v>25</v>
      </c>
      <c r="AJ133" s="32" t="n">
        <f aca="false">COUNT(E133:AH133)</f>
        <v>2</v>
      </c>
      <c r="AK133" s="26" t="n">
        <v>25</v>
      </c>
      <c r="AL133" s="28"/>
      <c r="AM133" s="29" t="n">
        <f aca="false">AI133/AJ133</f>
        <v>12.5</v>
      </c>
      <c r="AN133" s="0"/>
      <c r="AO133" s="0"/>
    </row>
    <row r="134" customFormat="false" ht="13.7" hidden="false" customHeight="true" outlineLevel="0" collapsed="false">
      <c r="A134" s="21"/>
      <c r="B134" s="22"/>
      <c r="C134" s="23"/>
      <c r="D134" s="24"/>
      <c r="E134" s="30" t="n">
        <f aca="false">IF(E133=1,25,IF(E133=2,20,IF(E133=3,18,IF(AND(3&lt;E133,E133&lt;19),20-E133,IF(E133&gt;18,1,0)))))</f>
        <v>0</v>
      </c>
      <c r="F134" s="30" t="n">
        <f aca="false">IF(F133=1,25,IF(F133=2,20,IF(F133=3,18,IF(AND(3&lt;F133,F133&lt;19),20-F133,IF(F133&gt;18,1,0)))))</f>
        <v>0</v>
      </c>
      <c r="G134" s="30" t="n">
        <f aca="false">IF(G133=1,25,IF(G133=2,20,IF(G133=3,18,IF(AND(3&lt;G133,G133&lt;19),20-G133,IF(G133&gt;18,1,0)))))</f>
        <v>0</v>
      </c>
      <c r="H134" s="30" t="n">
        <f aca="false">IF(H133=1,25,IF(H133=2,20,IF(H133=3,18,IF(AND(3&lt;H133,H133&lt;19),20-H133,IF(H133&gt;18,1,0)))))</f>
        <v>0</v>
      </c>
      <c r="I134" s="30" t="n">
        <f aca="false">IF(I133=1,25,IF(I133=2,20,IF(I133=3,18,IF(AND(3&lt;I133,I133&lt;19),20-I133,IF(I133&gt;18,1,0)))))</f>
        <v>0</v>
      </c>
      <c r="J134" s="30" t="n">
        <f aca="false">IF(J133=1,25,IF(J133=2,20,IF(J133=3,18,IF(AND(3&lt;J133,J133&lt;19),20-J133,IF(J133&gt;18,1,0)))))</f>
        <v>0</v>
      </c>
      <c r="K134" s="30" t="n">
        <f aca="false">IF(K133=1,25,IF(K133=2,20,IF(K133=3,18,IF(AND(3&lt;K133,K133&lt;19),20-K133,IF(K133&gt;18,1,0)))))</f>
        <v>0</v>
      </c>
      <c r="L134" s="30" t="n">
        <f aca="false">IF(L133=1,25,IF(L133=2,20,IF(L133=3,18,IF(AND(3&lt;L133,L133&lt;19),20-L133,IF(L133&gt;18,1,0)))))</f>
        <v>0</v>
      </c>
      <c r="M134" s="30" t="n">
        <f aca="false">IF(M133=1,25,IF(M133=2,20,IF(M133=3,18,IF(AND(3&lt;M133,M133&lt;19),20-M133,IF(M133&gt;18,1,0)))))</f>
        <v>0</v>
      </c>
      <c r="N134" s="30" t="n">
        <f aca="false">IF(N133=1,25,IF(N133=2,20,IF(N133=3,18,IF(AND(3&lt;N133,N133&lt;19),20-N133,IF(N133&gt;18,1,0)))))</f>
        <v>0</v>
      </c>
      <c r="O134" s="30" t="n">
        <f aca="false">IF(O133=1,25,IF(O133=2,20,IF(O133=3,18,IF(AND(3&lt;O133,O133&lt;19),20-O133,IF(O133&gt;18,1,0)))))</f>
        <v>0</v>
      </c>
      <c r="P134" s="30" t="n">
        <f aca="false">IF(P133=1,25,IF(P133=2,20,IF(P133=3,18,IF(AND(3&lt;P133,P133&lt;19),20-P133,IF(P133&gt;18,1,0)))))</f>
        <v>0</v>
      </c>
      <c r="Q134" s="30" t="n">
        <f aca="false">IF(Q133=1,25,IF(Q133=2,20,IF(Q133=3,18,IF(AND(3&lt;Q133,Q133&lt;19),20-Q133,IF(Q133&gt;18,1,0)))))</f>
        <v>0</v>
      </c>
      <c r="R134" s="30" t="n">
        <f aca="false">IF(R133=1,25,IF(R133=2,20,IF(R133=3,18,IF(AND(3&lt;R133,R133&lt;19),20-R133,IF(R133&gt;18,1,0)))))</f>
        <v>0</v>
      </c>
      <c r="S134" s="30" t="n">
        <f aca="false">IF(S133=1,25,IF(S133=2,20,IF(S133=3,18,IF(AND(3&lt;S133,S133&lt;19),20-S133,IF(S133&gt;18,1,0)))))</f>
        <v>15</v>
      </c>
      <c r="T134" s="30" t="n">
        <f aca="false">IF(T133=1,25,IF(T133=2,20,IF(T133=3,18,IF(AND(3&lt;T133,T133&lt;19),20-T133,IF(T133&gt;18,1,0)))))</f>
        <v>0</v>
      </c>
      <c r="U134" s="30" t="n">
        <f aca="false">IF(U133=1,25,IF(U133=2,20,IF(U133=3,18,IF(AND(3&lt;U133,U133&lt;19),20-U133,IF(U133&gt;18,1,0)))))</f>
        <v>0</v>
      </c>
      <c r="V134" s="30" t="n">
        <f aca="false">IF(V133=1,25,IF(V133=2,20,IF(V133=3,18,IF(AND(3&lt;V133,V133&lt;19),20-V133,IF(V133&gt;18,1,0)))))</f>
        <v>0</v>
      </c>
      <c r="W134" s="30" t="n">
        <f aca="false">IF(W133=1,25,IF(W133=2,20,IF(W133=3,18,IF(AND(3&lt;W133,W133&lt;19),20-W133,IF(W133&gt;18,1,0)))))</f>
        <v>0</v>
      </c>
      <c r="X134" s="30" t="n">
        <f aca="false">IF(X133=1,25,IF(X133=2,20,IF(X133=3,18,IF(AND(3&lt;X133,X133&lt;19),20-X133,IF(X133&gt;18,1,0)))))</f>
        <v>0</v>
      </c>
      <c r="Y134" s="30" t="n">
        <f aca="false">IF(Y133=1,25,IF(Y133=2,20,IF(Y133=3,18,IF(AND(3&lt;Y133,Y133&lt;19),20-Y133,IF(Y133&gt;18,1,0)))))</f>
        <v>0</v>
      </c>
      <c r="Z134" s="30" t="n">
        <f aca="false">IF(Z133=1,25,IF(Z133=2,20,IF(Z133=3,18,IF(AND(3&lt;Z133,Z133&lt;19),20-Z133,IF(Z133&gt;18,1,0)))))</f>
        <v>0</v>
      </c>
      <c r="AA134" s="30" t="n">
        <f aca="false">IF(AA133=1,25,IF(AA133=2,20,IF(AA133=3,18,IF(AND(3&lt;AA133,AA133&lt;19),20-AA133,IF(AA133&gt;18,1,0)))))</f>
        <v>0</v>
      </c>
      <c r="AB134" s="30" t="n">
        <f aca="false">IF(AB133=1,25,IF(AB133=2,20,IF(AB133=3,18,IF(AND(3&lt;AB133,AB133&lt;19),20-AB133,IF(AB133&gt;18,1,0)))))</f>
        <v>0</v>
      </c>
      <c r="AC134" s="30" t="n">
        <f aca="false">IF(AC133=1,25,IF(AC133=2,20,IF(AC133=3,18,IF(AND(3&lt;AC133,AC133&lt;19),20-AC133,IF(AC133&gt;18,1,0)))))</f>
        <v>0</v>
      </c>
      <c r="AD134" s="30" t="n">
        <f aca="false">IF(AD133=1,25,IF(AD133=2,20,IF(AD133=3,18,IF(AND(3&lt;AD133,AD133&lt;19),20-AD133,IF(AD133&gt;18,1,0)))))</f>
        <v>0</v>
      </c>
      <c r="AE134" s="30" t="n">
        <f aca="false">IF(AE133=1,25,IF(AE133=2,20,IF(AE133=3,18,IF(AND(3&lt;AE133,AE133&lt;19),20-AE133,IF(AE133&gt;18,1,0)))))</f>
        <v>0</v>
      </c>
      <c r="AF134" s="30" t="n">
        <f aca="false">IF(AF133=1,25,IF(AF133=2,20,IF(AF133=3,18,IF(AND(3&lt;AF133,AF133&lt;19),20-AF133,IF(AF133&gt;18,1,0)))))</f>
        <v>0</v>
      </c>
      <c r="AG134" s="30" t="n">
        <f aca="false">IF(AG133=1,25,IF(AG133=2,20,IF(AG133=3,18,IF(AND(3&lt;AG133,AG133&lt;19),20-AG133,IF(AG133&gt;18,1,0)))))</f>
        <v>10</v>
      </c>
      <c r="AH134" s="30" t="n">
        <f aca="false">IF(AH133=1,25,IF(AH133=2,20,IF(AH133=3,18,IF(AND(3&lt;AH133,AH133&lt;19),20-AH133,IF(AH133&gt;18,1,0)))))</f>
        <v>0</v>
      </c>
      <c r="AI134" s="26"/>
      <c r="AJ134" s="31"/>
      <c r="AK134" s="26"/>
      <c r="AL134" s="28"/>
      <c r="AM134" s="29"/>
      <c r="AN134" s="0"/>
      <c r="AO134" s="0"/>
    </row>
    <row r="135" customFormat="false" ht="13.7" hidden="false" customHeight="true" outlineLevel="0" collapsed="false">
      <c r="A135" s="21" t="n">
        <v>65</v>
      </c>
      <c r="B135" s="22" t="s">
        <v>677</v>
      </c>
      <c r="C135" s="23" t="s">
        <v>86</v>
      </c>
      <c r="D135" s="24" t="n">
        <v>1966</v>
      </c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 t="n">
        <v>18</v>
      </c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 t="n">
        <v>12</v>
      </c>
      <c r="AE135" s="25"/>
      <c r="AF135" s="25"/>
      <c r="AG135" s="25"/>
      <c r="AH135" s="25" t="n">
        <v>5</v>
      </c>
      <c r="AI135" s="26" t="n">
        <f aca="false">SUM(E136:AH136)</f>
        <v>25</v>
      </c>
      <c r="AJ135" s="32" t="n">
        <f aca="false">COUNT(E135:AH135)</f>
        <v>3</v>
      </c>
      <c r="AK135" s="26" t="n">
        <v>25</v>
      </c>
      <c r="AL135" s="28"/>
      <c r="AM135" s="29" t="n">
        <f aca="false">AI135/AJ135</f>
        <v>8.33333333333333</v>
      </c>
      <c r="AN135" s="0"/>
      <c r="AO135" s="0"/>
    </row>
    <row r="136" customFormat="false" ht="13.7" hidden="false" customHeight="true" outlineLevel="0" collapsed="false">
      <c r="A136" s="21"/>
      <c r="B136" s="22"/>
      <c r="C136" s="23"/>
      <c r="D136" s="24"/>
      <c r="E136" s="30" t="n">
        <f aca="false">IF(E135=1,25,IF(E135=2,20,IF(E135=3,18,IF(AND(3&lt;E135,E135&lt;19),20-E135,IF(E135&gt;18,1,0)))))</f>
        <v>0</v>
      </c>
      <c r="F136" s="30" t="n">
        <f aca="false">IF(F135=1,25,IF(F135=2,20,IF(F135=3,18,IF(AND(3&lt;F135,F135&lt;19),20-F135,IF(F135&gt;18,1,0)))))</f>
        <v>0</v>
      </c>
      <c r="G136" s="30" t="n">
        <f aca="false">IF(G135=1,25,IF(G135=2,20,IF(G135=3,18,IF(AND(3&lt;G135,G135&lt;19),20-G135,IF(G135&gt;18,1,0)))))</f>
        <v>0</v>
      </c>
      <c r="H136" s="30" t="n">
        <f aca="false">IF(H135=1,25,IF(H135=2,20,IF(H135=3,18,IF(AND(3&lt;H135,H135&lt;19),20-H135,IF(H135&gt;18,1,0)))))</f>
        <v>0</v>
      </c>
      <c r="I136" s="30" t="n">
        <f aca="false">IF(I135=1,25,IF(I135=2,20,IF(I135=3,18,IF(AND(3&lt;I135,I135&lt;19),20-I135,IF(I135&gt;18,1,0)))))</f>
        <v>0</v>
      </c>
      <c r="J136" s="30" t="n">
        <f aca="false">IF(J135=1,25,IF(J135=2,20,IF(J135=3,18,IF(AND(3&lt;J135,J135&lt;19),20-J135,IF(J135&gt;18,1,0)))))</f>
        <v>0</v>
      </c>
      <c r="K136" s="30" t="n">
        <f aca="false">IF(K135=1,25,IF(K135=2,20,IF(K135=3,18,IF(AND(3&lt;K135,K135&lt;19),20-K135,IF(K135&gt;18,1,0)))))</f>
        <v>0</v>
      </c>
      <c r="L136" s="30" t="n">
        <f aca="false">IF(L135=1,25,IF(L135=2,20,IF(L135=3,18,IF(AND(3&lt;L135,L135&lt;19),20-L135,IF(L135&gt;18,1,0)))))</f>
        <v>0</v>
      </c>
      <c r="M136" s="30" t="n">
        <f aca="false">IF(M135=1,25,IF(M135=2,20,IF(M135=3,18,IF(AND(3&lt;M135,M135&lt;19),20-M135,IF(M135&gt;18,1,0)))))</f>
        <v>0</v>
      </c>
      <c r="N136" s="30" t="n">
        <f aca="false">IF(N135=1,25,IF(N135=2,20,IF(N135=3,18,IF(AND(3&lt;N135,N135&lt;19),20-N135,IF(N135&gt;18,1,0)))))</f>
        <v>0</v>
      </c>
      <c r="O136" s="30" t="n">
        <f aca="false">IF(O135=1,25,IF(O135=2,20,IF(O135=3,18,IF(AND(3&lt;O135,O135&lt;19),20-O135,IF(O135&gt;18,1,0)))))</f>
        <v>0</v>
      </c>
      <c r="P136" s="30" t="n">
        <f aca="false">IF(P135=1,25,IF(P135=2,20,IF(P135=3,18,IF(AND(3&lt;P135,P135&lt;19),20-P135,IF(P135&gt;18,1,0)))))</f>
        <v>0</v>
      </c>
      <c r="Q136" s="30" t="n">
        <f aca="false">IF(Q135=1,25,IF(Q135=2,20,IF(Q135=3,18,IF(AND(3&lt;Q135,Q135&lt;19),20-Q135,IF(Q135&gt;18,1,0)))))</f>
        <v>2</v>
      </c>
      <c r="R136" s="30" t="n">
        <f aca="false">IF(R135=1,25,IF(R135=2,20,IF(R135=3,18,IF(AND(3&lt;R135,R135&lt;19),20-R135,IF(R135&gt;18,1,0)))))</f>
        <v>0</v>
      </c>
      <c r="S136" s="30" t="n">
        <f aca="false">IF(S135=1,25,IF(S135=2,20,IF(S135=3,18,IF(AND(3&lt;S135,S135&lt;19),20-S135,IF(S135&gt;18,1,0)))))</f>
        <v>0</v>
      </c>
      <c r="T136" s="30" t="n">
        <f aca="false">IF(T135=1,25,IF(T135=2,20,IF(T135=3,18,IF(AND(3&lt;T135,T135&lt;19),20-T135,IF(T135&gt;18,1,0)))))</f>
        <v>0</v>
      </c>
      <c r="U136" s="30" t="n">
        <f aca="false">IF(U135=1,25,IF(U135=2,20,IF(U135=3,18,IF(AND(3&lt;U135,U135&lt;19),20-U135,IF(U135&gt;18,1,0)))))</f>
        <v>0</v>
      </c>
      <c r="V136" s="30" t="n">
        <f aca="false">IF(V135=1,25,IF(V135=2,20,IF(V135=3,18,IF(AND(3&lt;V135,V135&lt;19),20-V135,IF(V135&gt;18,1,0)))))</f>
        <v>0</v>
      </c>
      <c r="W136" s="30" t="n">
        <f aca="false">IF(W135=1,25,IF(W135=2,20,IF(W135=3,18,IF(AND(3&lt;W135,W135&lt;19),20-W135,IF(W135&gt;18,1,0)))))</f>
        <v>0</v>
      </c>
      <c r="X136" s="30" t="n">
        <f aca="false">IF(X135=1,25,IF(X135=2,20,IF(X135=3,18,IF(AND(3&lt;X135,X135&lt;19),20-X135,IF(X135&gt;18,1,0)))))</f>
        <v>0</v>
      </c>
      <c r="Y136" s="30" t="n">
        <f aca="false">IF(Y135=1,25,IF(Y135=2,20,IF(Y135=3,18,IF(AND(3&lt;Y135,Y135&lt;19),20-Y135,IF(Y135&gt;18,1,0)))))</f>
        <v>0</v>
      </c>
      <c r="Z136" s="30" t="n">
        <f aca="false">IF(Z135=1,25,IF(Z135=2,20,IF(Z135=3,18,IF(AND(3&lt;Z135,Z135&lt;19),20-Z135,IF(Z135&gt;18,1,0)))))</f>
        <v>0</v>
      </c>
      <c r="AA136" s="30" t="n">
        <f aca="false">IF(AA135=1,25,IF(AA135=2,20,IF(AA135=3,18,IF(AND(3&lt;AA135,AA135&lt;19),20-AA135,IF(AA135&gt;18,1,0)))))</f>
        <v>0</v>
      </c>
      <c r="AB136" s="30" t="n">
        <f aca="false">IF(AB135=1,25,IF(AB135=2,20,IF(AB135=3,18,IF(AND(3&lt;AB135,AB135&lt;19),20-AB135,IF(AB135&gt;18,1,0)))))</f>
        <v>0</v>
      </c>
      <c r="AC136" s="30" t="n">
        <f aca="false">IF(AC135=1,25,IF(AC135=2,20,IF(AC135=3,18,IF(AND(3&lt;AC135,AC135&lt;19),20-AC135,IF(AC135&gt;18,1,0)))))</f>
        <v>0</v>
      </c>
      <c r="AD136" s="30" t="n">
        <f aca="false">IF(AD135=1,25,IF(AD135=2,20,IF(AD135=3,18,IF(AND(3&lt;AD135,AD135&lt;19),20-AD135,IF(AD135&gt;18,1,0)))))</f>
        <v>8</v>
      </c>
      <c r="AE136" s="30" t="n">
        <f aca="false">IF(AE135=1,25,IF(AE135=2,20,IF(AE135=3,18,IF(AND(3&lt;AE135,AE135&lt;19),20-AE135,IF(AE135&gt;18,1,0)))))</f>
        <v>0</v>
      </c>
      <c r="AF136" s="30" t="n">
        <f aca="false">IF(AF135=1,25,IF(AF135=2,20,IF(AF135=3,18,IF(AND(3&lt;AF135,AF135&lt;19),20-AF135,IF(AF135&gt;18,1,0)))))</f>
        <v>0</v>
      </c>
      <c r="AG136" s="30" t="n">
        <f aca="false">IF(AG135=1,25,IF(AG135=2,20,IF(AG135=3,18,IF(AND(3&lt;AG135,AG135&lt;19),20-AG135,IF(AG135&gt;18,1,0)))))</f>
        <v>0</v>
      </c>
      <c r="AH136" s="30" t="n">
        <f aca="false">IF(AH135=1,25,IF(AH135=2,20,IF(AH135=3,18,IF(AND(3&lt;AH135,AH135&lt;19),20-AH135,IF(AH135&gt;18,1,0)))))</f>
        <v>15</v>
      </c>
      <c r="AI136" s="26"/>
      <c r="AJ136" s="31"/>
      <c r="AK136" s="26"/>
      <c r="AL136" s="28"/>
      <c r="AM136" s="29"/>
      <c r="AN136" s="0"/>
      <c r="AO136" s="0"/>
    </row>
    <row r="137" customFormat="false" ht="13.7" hidden="false" customHeight="true" outlineLevel="0" collapsed="false">
      <c r="A137" s="21" t="n">
        <v>66</v>
      </c>
      <c r="B137" s="22" t="s">
        <v>678</v>
      </c>
      <c r="C137" s="23" t="s">
        <v>679</v>
      </c>
      <c r="D137" s="24"/>
      <c r="E137" s="25"/>
      <c r="F137" s="25"/>
      <c r="G137" s="25"/>
      <c r="H137" s="25"/>
      <c r="I137" s="25"/>
      <c r="J137" s="25"/>
      <c r="K137" s="25"/>
      <c r="L137" s="25" t="n">
        <v>8</v>
      </c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 t="n">
        <v>8</v>
      </c>
      <c r="AC137" s="25"/>
      <c r="AD137" s="25"/>
      <c r="AE137" s="25"/>
      <c r="AF137" s="25"/>
      <c r="AG137" s="25"/>
      <c r="AH137" s="25"/>
      <c r="AI137" s="26" t="n">
        <f aca="false">SUM(E138:AH138)</f>
        <v>24</v>
      </c>
      <c r="AJ137" s="32" t="n">
        <f aca="false">COUNT(E137:AH137)</f>
        <v>2</v>
      </c>
      <c r="AK137" s="26" t="n">
        <v>24</v>
      </c>
      <c r="AL137" s="28"/>
      <c r="AM137" s="29" t="n">
        <f aca="false">AI137/AJ137</f>
        <v>12</v>
      </c>
      <c r="AN137" s="0"/>
      <c r="AO137" s="0"/>
    </row>
    <row r="138" customFormat="false" ht="13.7" hidden="false" customHeight="true" outlineLevel="0" collapsed="false">
      <c r="A138" s="21"/>
      <c r="B138" s="22"/>
      <c r="C138" s="23"/>
      <c r="D138" s="24"/>
      <c r="E138" s="30" t="n">
        <f aca="false">IF(E137=1,25,IF(E137=2,20,IF(E137=3,18,IF(AND(3&lt;E137,E137&lt;19),20-E137,IF(E137&gt;18,1,0)))))</f>
        <v>0</v>
      </c>
      <c r="F138" s="30" t="n">
        <f aca="false">IF(F137=1,25,IF(F137=2,20,IF(F137=3,18,IF(AND(3&lt;F137,F137&lt;19),20-F137,IF(F137&gt;18,1,0)))))</f>
        <v>0</v>
      </c>
      <c r="G138" s="30" t="n">
        <f aca="false">IF(G137=1,25,IF(G137=2,20,IF(G137=3,18,IF(AND(3&lt;G137,G137&lt;19),20-G137,IF(G137&gt;18,1,0)))))</f>
        <v>0</v>
      </c>
      <c r="H138" s="30" t="n">
        <f aca="false">IF(H137=1,25,IF(H137=2,20,IF(H137=3,18,IF(AND(3&lt;H137,H137&lt;19),20-H137,IF(H137&gt;18,1,0)))))</f>
        <v>0</v>
      </c>
      <c r="I138" s="30" t="n">
        <f aca="false">IF(I137=1,25,IF(I137=2,20,IF(I137=3,18,IF(AND(3&lt;I137,I137&lt;19),20-I137,IF(I137&gt;18,1,0)))))</f>
        <v>0</v>
      </c>
      <c r="J138" s="30" t="n">
        <f aca="false">IF(J137=1,25,IF(J137=2,20,IF(J137=3,18,IF(AND(3&lt;J137,J137&lt;19),20-J137,IF(J137&gt;18,1,0)))))</f>
        <v>0</v>
      </c>
      <c r="K138" s="30" t="n">
        <f aca="false">IF(K137=1,25,IF(K137=2,20,IF(K137=3,18,IF(AND(3&lt;K137,K137&lt;19),20-K137,IF(K137&gt;18,1,0)))))</f>
        <v>0</v>
      </c>
      <c r="L138" s="30" t="n">
        <f aca="false">IF(L137=1,25,IF(L137=2,20,IF(L137=3,18,IF(AND(3&lt;L137,L137&lt;19),20-L137,IF(L137&gt;18,1,0)))))</f>
        <v>12</v>
      </c>
      <c r="M138" s="30" t="n">
        <f aca="false">IF(M137=1,25,IF(M137=2,20,IF(M137=3,18,IF(AND(3&lt;M137,M137&lt;19),20-M137,IF(M137&gt;18,1,0)))))</f>
        <v>0</v>
      </c>
      <c r="N138" s="30" t="n">
        <f aca="false">IF(N137=1,25,IF(N137=2,20,IF(N137=3,18,IF(AND(3&lt;N137,N137&lt;19),20-N137,IF(N137&gt;18,1,0)))))</f>
        <v>0</v>
      </c>
      <c r="O138" s="30" t="n">
        <f aca="false">IF(O137=1,25,IF(O137=2,20,IF(O137=3,18,IF(AND(3&lt;O137,O137&lt;19),20-O137,IF(O137&gt;18,1,0)))))</f>
        <v>0</v>
      </c>
      <c r="P138" s="30" t="n">
        <f aca="false">IF(P137=1,25,IF(P137=2,20,IF(P137=3,18,IF(AND(3&lt;P137,P137&lt;19),20-P137,IF(P137&gt;18,1,0)))))</f>
        <v>0</v>
      </c>
      <c r="Q138" s="30" t="n">
        <f aca="false">IF(Q137=1,25,IF(Q137=2,20,IF(Q137=3,18,IF(AND(3&lt;Q137,Q137&lt;19),20-Q137,IF(Q137&gt;18,1,0)))))</f>
        <v>0</v>
      </c>
      <c r="R138" s="30" t="n">
        <f aca="false">IF(R137=1,25,IF(R137=2,20,IF(R137=3,18,IF(AND(3&lt;R137,R137&lt;19),20-R137,IF(R137&gt;18,1,0)))))</f>
        <v>0</v>
      </c>
      <c r="S138" s="30" t="n">
        <f aca="false">IF(S137=1,25,IF(S137=2,20,IF(S137=3,18,IF(AND(3&lt;S137,S137&lt;19),20-S137,IF(S137&gt;18,1,0)))))</f>
        <v>0</v>
      </c>
      <c r="T138" s="30" t="n">
        <f aca="false">IF(T137=1,25,IF(T137=2,20,IF(T137=3,18,IF(AND(3&lt;T137,T137&lt;19),20-T137,IF(T137&gt;18,1,0)))))</f>
        <v>0</v>
      </c>
      <c r="U138" s="30" t="n">
        <f aca="false">IF(U137=1,25,IF(U137=2,20,IF(U137=3,18,IF(AND(3&lt;U137,U137&lt;19),20-U137,IF(U137&gt;18,1,0)))))</f>
        <v>0</v>
      </c>
      <c r="V138" s="30" t="n">
        <f aca="false">IF(V137=1,25,IF(V137=2,20,IF(V137=3,18,IF(AND(3&lt;V137,V137&lt;19),20-V137,IF(V137&gt;18,1,0)))))</f>
        <v>0</v>
      </c>
      <c r="W138" s="30" t="n">
        <f aca="false">IF(W137=1,25,IF(W137=2,20,IF(W137=3,18,IF(AND(3&lt;W137,W137&lt;19),20-W137,IF(W137&gt;18,1,0)))))</f>
        <v>0</v>
      </c>
      <c r="X138" s="30" t="n">
        <f aca="false">IF(X137=1,25,IF(X137=2,20,IF(X137=3,18,IF(AND(3&lt;X137,X137&lt;19),20-X137,IF(X137&gt;18,1,0)))))</f>
        <v>0</v>
      </c>
      <c r="Y138" s="30" t="n">
        <f aca="false">IF(Y137=1,25,IF(Y137=2,20,IF(Y137=3,18,IF(AND(3&lt;Y137,Y137&lt;19),20-Y137,IF(Y137&gt;18,1,0)))))</f>
        <v>0</v>
      </c>
      <c r="Z138" s="30" t="n">
        <f aca="false">IF(Z137=1,25,IF(Z137=2,20,IF(Z137=3,18,IF(AND(3&lt;Z137,Z137&lt;19),20-Z137,IF(Z137&gt;18,1,0)))))</f>
        <v>0</v>
      </c>
      <c r="AA138" s="30" t="n">
        <f aca="false">IF(AA137=1,25,IF(AA137=2,20,IF(AA137=3,18,IF(AND(3&lt;AA137,AA137&lt;19),20-AA137,IF(AA137&gt;18,1,0)))))</f>
        <v>0</v>
      </c>
      <c r="AB138" s="30" t="n">
        <f aca="false">IF(AB137=1,25,IF(AB137=2,20,IF(AB137=3,18,IF(AND(3&lt;AB137,AB137&lt;19),20-AB137,IF(AB137&gt;18,1,0)))))</f>
        <v>12</v>
      </c>
      <c r="AC138" s="30" t="n">
        <f aca="false">IF(AC137=1,25,IF(AC137=2,20,IF(AC137=3,18,IF(AND(3&lt;AC137,AC137&lt;19),20-AC137,IF(AC137&gt;18,1,0)))))</f>
        <v>0</v>
      </c>
      <c r="AD138" s="30" t="n">
        <f aca="false">IF(AD137=1,25,IF(AD137=2,20,IF(AD137=3,18,IF(AND(3&lt;AD137,AD137&lt;19),20-AD137,IF(AD137&gt;18,1,0)))))</f>
        <v>0</v>
      </c>
      <c r="AE138" s="30" t="n">
        <f aca="false">IF(AE137=1,25,IF(AE137=2,20,IF(AE137=3,18,IF(AND(3&lt;AE137,AE137&lt;19),20-AE137,IF(AE137&gt;18,1,0)))))</f>
        <v>0</v>
      </c>
      <c r="AF138" s="30" t="n">
        <f aca="false">IF(AF137=1,25,IF(AF137=2,20,IF(AF137=3,18,IF(AND(3&lt;AF137,AF137&lt;19),20-AF137,IF(AF137&gt;18,1,0)))))</f>
        <v>0</v>
      </c>
      <c r="AG138" s="30" t="n">
        <f aca="false">IF(AG137=1,25,IF(AG137=2,20,IF(AG137=3,18,IF(AND(3&lt;AG137,AG137&lt;19),20-AG137,IF(AG137&gt;18,1,0)))))</f>
        <v>0</v>
      </c>
      <c r="AH138" s="30" t="n">
        <f aca="false">IF(AH137=1,25,IF(AH137=2,20,IF(AH137=3,18,IF(AND(3&lt;AH137,AH137&lt;19),20-AH137,IF(AH137&gt;18,1,0)))))</f>
        <v>0</v>
      </c>
      <c r="AI138" s="26"/>
      <c r="AJ138" s="31"/>
      <c r="AK138" s="26"/>
      <c r="AL138" s="28"/>
      <c r="AM138" s="29"/>
      <c r="AN138" s="0"/>
      <c r="AO138" s="0"/>
    </row>
    <row r="139" customFormat="false" ht="13.7" hidden="false" customHeight="true" outlineLevel="0" collapsed="false">
      <c r="A139" s="21" t="n">
        <v>67</v>
      </c>
      <c r="B139" s="22" t="s">
        <v>680</v>
      </c>
      <c r="C139" s="23" t="s">
        <v>681</v>
      </c>
      <c r="D139" s="24" t="n">
        <v>1961</v>
      </c>
      <c r="E139" s="25"/>
      <c r="F139" s="25"/>
      <c r="G139" s="25"/>
      <c r="H139" s="25"/>
      <c r="I139" s="25"/>
      <c r="J139" s="25"/>
      <c r="K139" s="25"/>
      <c r="L139" s="25"/>
      <c r="M139" s="25"/>
      <c r="N139" s="25" t="n">
        <v>7</v>
      </c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 t="n">
        <v>9</v>
      </c>
      <c r="AC139" s="25"/>
      <c r="AD139" s="25"/>
      <c r="AE139" s="25"/>
      <c r="AF139" s="25"/>
      <c r="AG139" s="25"/>
      <c r="AH139" s="25"/>
      <c r="AI139" s="26" t="n">
        <f aca="false">SUM(E140:AH140)</f>
        <v>24</v>
      </c>
      <c r="AJ139" s="32" t="n">
        <f aca="false">COUNT(E139:AH139)</f>
        <v>2</v>
      </c>
      <c r="AK139" s="26" t="n">
        <v>24</v>
      </c>
      <c r="AL139" s="28"/>
      <c r="AM139" s="29" t="n">
        <f aca="false">AI139/AJ139</f>
        <v>12</v>
      </c>
      <c r="AN139" s="0"/>
      <c r="AO139" s="0"/>
    </row>
    <row r="140" customFormat="false" ht="13.7" hidden="false" customHeight="true" outlineLevel="0" collapsed="false">
      <c r="A140" s="21"/>
      <c r="B140" s="22"/>
      <c r="C140" s="23"/>
      <c r="D140" s="24"/>
      <c r="E140" s="30" t="n">
        <f aca="false">IF(E139=1,25,IF(E139=2,20,IF(E139=3,18,IF(AND(3&lt;E139,E139&lt;19),20-E139,IF(E139&gt;18,1,0)))))</f>
        <v>0</v>
      </c>
      <c r="F140" s="30" t="n">
        <f aca="false">IF(F139=1,25,IF(F139=2,20,IF(F139=3,18,IF(AND(3&lt;F139,F139&lt;19),20-F139,IF(F139&gt;18,1,0)))))</f>
        <v>0</v>
      </c>
      <c r="G140" s="30" t="n">
        <f aca="false">IF(G139=1,25,IF(G139=2,20,IF(G139=3,18,IF(AND(3&lt;G139,G139&lt;19),20-G139,IF(G139&gt;18,1,0)))))</f>
        <v>0</v>
      </c>
      <c r="H140" s="30" t="n">
        <f aca="false">IF(H139=1,25,IF(H139=2,20,IF(H139=3,18,IF(AND(3&lt;H139,H139&lt;19),20-H139,IF(H139&gt;18,1,0)))))</f>
        <v>0</v>
      </c>
      <c r="I140" s="30" t="n">
        <f aca="false">IF(I139=1,25,IF(I139=2,20,IF(I139=3,18,IF(AND(3&lt;I139,I139&lt;19),20-I139,IF(I139&gt;18,1,0)))))</f>
        <v>0</v>
      </c>
      <c r="J140" s="30" t="n">
        <f aca="false">IF(J139=1,25,IF(J139=2,20,IF(J139=3,18,IF(AND(3&lt;J139,J139&lt;19),20-J139,IF(J139&gt;18,1,0)))))</f>
        <v>0</v>
      </c>
      <c r="K140" s="30" t="n">
        <f aca="false">IF(K139=1,25,IF(K139=2,20,IF(K139=3,18,IF(AND(3&lt;K139,K139&lt;19),20-K139,IF(K139&gt;18,1,0)))))</f>
        <v>0</v>
      </c>
      <c r="L140" s="30" t="n">
        <f aca="false">IF(L139=1,25,IF(L139=2,20,IF(L139=3,18,IF(AND(3&lt;L139,L139&lt;19),20-L139,IF(L139&gt;18,1,0)))))</f>
        <v>0</v>
      </c>
      <c r="M140" s="30" t="n">
        <f aca="false">IF(M139=1,25,IF(M139=2,20,IF(M139=3,18,IF(AND(3&lt;M139,M139&lt;19),20-M139,IF(M139&gt;18,1,0)))))</f>
        <v>0</v>
      </c>
      <c r="N140" s="30" t="n">
        <f aca="false">IF(N139=1,25,IF(N139=2,20,IF(N139=3,18,IF(AND(3&lt;N139,N139&lt;19),20-N139,IF(N139&gt;18,1,0)))))</f>
        <v>13</v>
      </c>
      <c r="O140" s="30" t="n">
        <f aca="false">IF(O139=1,25,IF(O139=2,20,IF(O139=3,18,IF(AND(3&lt;O139,O139&lt;19),20-O139,IF(O139&gt;18,1,0)))))</f>
        <v>0</v>
      </c>
      <c r="P140" s="30" t="n">
        <f aca="false">IF(P139=1,25,IF(P139=2,20,IF(P139=3,18,IF(AND(3&lt;P139,P139&lt;19),20-P139,IF(P139&gt;18,1,0)))))</f>
        <v>0</v>
      </c>
      <c r="Q140" s="30" t="n">
        <f aca="false">IF(Q139=1,25,IF(Q139=2,20,IF(Q139=3,18,IF(AND(3&lt;Q139,Q139&lt;19),20-Q139,IF(Q139&gt;18,1,0)))))</f>
        <v>0</v>
      </c>
      <c r="R140" s="30" t="n">
        <f aca="false">IF(R139=1,25,IF(R139=2,20,IF(R139=3,18,IF(AND(3&lt;R139,R139&lt;19),20-R139,IF(R139&gt;18,1,0)))))</f>
        <v>0</v>
      </c>
      <c r="S140" s="30" t="n">
        <f aca="false">IF(S139=1,25,IF(S139=2,20,IF(S139=3,18,IF(AND(3&lt;S139,S139&lt;19),20-S139,IF(S139&gt;18,1,0)))))</f>
        <v>0</v>
      </c>
      <c r="T140" s="30" t="n">
        <f aca="false">IF(T139=1,25,IF(T139=2,20,IF(T139=3,18,IF(AND(3&lt;T139,T139&lt;19),20-T139,IF(T139&gt;18,1,0)))))</f>
        <v>0</v>
      </c>
      <c r="U140" s="30" t="n">
        <f aca="false">IF(U139=1,25,IF(U139=2,20,IF(U139=3,18,IF(AND(3&lt;U139,U139&lt;19),20-U139,IF(U139&gt;18,1,0)))))</f>
        <v>0</v>
      </c>
      <c r="V140" s="30" t="n">
        <f aca="false">IF(V139=1,25,IF(V139=2,20,IF(V139=3,18,IF(AND(3&lt;V139,V139&lt;19),20-V139,IF(V139&gt;18,1,0)))))</f>
        <v>0</v>
      </c>
      <c r="W140" s="30" t="n">
        <f aca="false">IF(W139=1,25,IF(W139=2,20,IF(W139=3,18,IF(AND(3&lt;W139,W139&lt;19),20-W139,IF(W139&gt;18,1,0)))))</f>
        <v>0</v>
      </c>
      <c r="X140" s="30" t="n">
        <f aca="false">IF(X139=1,25,IF(X139=2,20,IF(X139=3,18,IF(AND(3&lt;X139,X139&lt;19),20-X139,IF(X139&gt;18,1,0)))))</f>
        <v>0</v>
      </c>
      <c r="Y140" s="30" t="n">
        <f aca="false">IF(Y139=1,25,IF(Y139=2,20,IF(Y139=3,18,IF(AND(3&lt;Y139,Y139&lt;19),20-Y139,IF(Y139&gt;18,1,0)))))</f>
        <v>0</v>
      </c>
      <c r="Z140" s="30" t="n">
        <f aca="false">IF(Z139=1,25,IF(Z139=2,20,IF(Z139=3,18,IF(AND(3&lt;Z139,Z139&lt;19),20-Z139,IF(Z139&gt;18,1,0)))))</f>
        <v>0</v>
      </c>
      <c r="AA140" s="30" t="n">
        <f aca="false">IF(AA139=1,25,IF(AA139=2,20,IF(AA139=3,18,IF(AND(3&lt;AA139,AA139&lt;19),20-AA139,IF(AA139&gt;18,1,0)))))</f>
        <v>0</v>
      </c>
      <c r="AB140" s="30" t="n">
        <f aca="false">IF(AB139=1,25,IF(AB139=2,20,IF(AB139=3,18,IF(AND(3&lt;AB139,AB139&lt;19),20-AB139,IF(AB139&gt;18,1,0)))))</f>
        <v>11</v>
      </c>
      <c r="AC140" s="30" t="n">
        <f aca="false">IF(AC139=1,25,IF(AC139=2,20,IF(AC139=3,18,IF(AND(3&lt;AC139,AC139&lt;19),20-AC139,IF(AC139&gt;18,1,0)))))</f>
        <v>0</v>
      </c>
      <c r="AD140" s="30" t="n">
        <f aca="false">IF(AD139=1,25,IF(AD139=2,20,IF(AD139=3,18,IF(AND(3&lt;AD139,AD139&lt;19),20-AD139,IF(AD139&gt;18,1,0)))))</f>
        <v>0</v>
      </c>
      <c r="AE140" s="30" t="n">
        <f aca="false">IF(AE139=1,25,IF(AE139=2,20,IF(AE139=3,18,IF(AND(3&lt;AE139,AE139&lt;19),20-AE139,IF(AE139&gt;18,1,0)))))</f>
        <v>0</v>
      </c>
      <c r="AF140" s="30" t="n">
        <f aca="false">IF(AF139=1,25,IF(AF139=2,20,IF(AF139=3,18,IF(AND(3&lt;AF139,AF139&lt;19),20-AF139,IF(AF139&gt;18,1,0)))))</f>
        <v>0</v>
      </c>
      <c r="AG140" s="30" t="n">
        <f aca="false">IF(AG139=1,25,IF(AG139=2,20,IF(AG139=3,18,IF(AND(3&lt;AG139,AG139&lt;19),20-AG139,IF(AG139&gt;18,1,0)))))</f>
        <v>0</v>
      </c>
      <c r="AH140" s="30" t="n">
        <f aca="false">IF(AH139=1,25,IF(AH139=2,20,IF(AH139=3,18,IF(AND(3&lt;AH139,AH139&lt;19),20-AH139,IF(AH139&gt;18,1,0)))))</f>
        <v>0</v>
      </c>
      <c r="AI140" s="26"/>
      <c r="AJ140" s="31"/>
      <c r="AK140" s="26"/>
      <c r="AL140" s="28"/>
      <c r="AM140" s="29"/>
      <c r="AN140" s="0"/>
      <c r="AO140" s="0"/>
    </row>
    <row r="141" customFormat="false" ht="13.7" hidden="false" customHeight="true" outlineLevel="0" collapsed="false">
      <c r="A141" s="21" t="n">
        <v>68</v>
      </c>
      <c r="B141" s="22" t="s">
        <v>682</v>
      </c>
      <c r="C141" s="23" t="s">
        <v>683</v>
      </c>
      <c r="D141" s="24" t="n">
        <v>1957</v>
      </c>
      <c r="E141" s="25"/>
      <c r="F141" s="25"/>
      <c r="G141" s="25"/>
      <c r="H141" s="25" t="n">
        <v>6</v>
      </c>
      <c r="I141" s="25"/>
      <c r="J141" s="25"/>
      <c r="K141" s="25"/>
      <c r="L141" s="25"/>
      <c r="M141" s="25" t="n">
        <v>20</v>
      </c>
      <c r="N141" s="25" t="n">
        <v>11</v>
      </c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6" t="n">
        <f aca="false">SUM(E142:AH142)</f>
        <v>24</v>
      </c>
      <c r="AJ141" s="32" t="n">
        <f aca="false">COUNT(E141:AH141)</f>
        <v>3</v>
      </c>
      <c r="AK141" s="26" t="n">
        <v>24</v>
      </c>
      <c r="AL141" s="28"/>
      <c r="AM141" s="29" t="n">
        <f aca="false">AI141/AJ141</f>
        <v>8</v>
      </c>
      <c r="AN141" s="0"/>
      <c r="AO141" s="0"/>
    </row>
    <row r="142" customFormat="false" ht="13.7" hidden="false" customHeight="true" outlineLevel="0" collapsed="false">
      <c r="A142" s="21"/>
      <c r="B142" s="22"/>
      <c r="C142" s="23"/>
      <c r="D142" s="24"/>
      <c r="E142" s="30" t="n">
        <f aca="false">IF(E141=1,25,IF(E141=2,20,IF(E141=3,18,IF(AND(3&lt;E141,E141&lt;19),20-E141,IF(E141&gt;18,1,0)))))</f>
        <v>0</v>
      </c>
      <c r="F142" s="30" t="n">
        <f aca="false">IF(F141=1,25,IF(F141=2,20,IF(F141=3,18,IF(AND(3&lt;F141,F141&lt;19),20-F141,IF(F141&gt;18,1,0)))))</f>
        <v>0</v>
      </c>
      <c r="G142" s="30" t="n">
        <f aca="false">IF(G141=1,25,IF(G141=2,20,IF(G141=3,18,IF(AND(3&lt;G141,G141&lt;19),20-G141,IF(G141&gt;18,1,0)))))</f>
        <v>0</v>
      </c>
      <c r="H142" s="30" t="n">
        <f aca="false">IF(H141=1,25,IF(H141=2,20,IF(H141=3,18,IF(AND(3&lt;H141,H141&lt;19),20-H141,IF(H141&gt;18,1,0)))))</f>
        <v>14</v>
      </c>
      <c r="I142" s="30" t="n">
        <f aca="false">IF(I141=1,25,IF(I141=2,20,IF(I141=3,18,IF(AND(3&lt;I141,I141&lt;19),20-I141,IF(I141&gt;18,1,0)))))</f>
        <v>0</v>
      </c>
      <c r="J142" s="30" t="n">
        <f aca="false">IF(J141=1,25,IF(J141=2,20,IF(J141=3,18,IF(AND(3&lt;J141,J141&lt;19),20-J141,IF(J141&gt;18,1,0)))))</f>
        <v>0</v>
      </c>
      <c r="K142" s="30" t="n">
        <f aca="false">IF(K141=1,25,IF(K141=2,20,IF(K141=3,18,IF(AND(3&lt;K141,K141&lt;19),20-K141,IF(K141&gt;18,1,0)))))</f>
        <v>0</v>
      </c>
      <c r="L142" s="30" t="n">
        <f aca="false">IF(L141=1,25,IF(L141=2,20,IF(L141=3,18,IF(AND(3&lt;L141,L141&lt;19),20-L141,IF(L141&gt;18,1,0)))))</f>
        <v>0</v>
      </c>
      <c r="M142" s="30" t="n">
        <f aca="false">IF(M141=1,25,IF(M141=2,20,IF(M141=3,18,IF(AND(3&lt;M141,M141&lt;19),20-M141,IF(M141&gt;18,1,0)))))</f>
        <v>1</v>
      </c>
      <c r="N142" s="30" t="n">
        <f aca="false">IF(N141=1,25,IF(N141=2,20,IF(N141=3,18,IF(AND(3&lt;N141,N141&lt;19),20-N141,IF(N141&gt;18,1,0)))))</f>
        <v>9</v>
      </c>
      <c r="O142" s="30" t="n">
        <f aca="false">IF(O141=1,25,IF(O141=2,20,IF(O141=3,18,IF(AND(3&lt;O141,O141&lt;19),20-O141,IF(O141&gt;18,1,0)))))</f>
        <v>0</v>
      </c>
      <c r="P142" s="30" t="n">
        <f aca="false">IF(P141=1,25,IF(P141=2,20,IF(P141=3,18,IF(AND(3&lt;P141,P141&lt;19),20-P141,IF(P141&gt;18,1,0)))))</f>
        <v>0</v>
      </c>
      <c r="Q142" s="30" t="n">
        <f aca="false">IF(Q141=1,25,IF(Q141=2,20,IF(Q141=3,18,IF(AND(3&lt;Q141,Q141&lt;19),20-Q141,IF(Q141&gt;18,1,0)))))</f>
        <v>0</v>
      </c>
      <c r="R142" s="30" t="n">
        <f aca="false">IF(R141=1,25,IF(R141=2,20,IF(R141=3,18,IF(AND(3&lt;R141,R141&lt;19),20-R141,IF(R141&gt;18,1,0)))))</f>
        <v>0</v>
      </c>
      <c r="S142" s="30" t="n">
        <f aca="false">IF(S141=1,25,IF(S141=2,20,IF(S141=3,18,IF(AND(3&lt;S141,S141&lt;19),20-S141,IF(S141&gt;18,1,0)))))</f>
        <v>0</v>
      </c>
      <c r="T142" s="30" t="n">
        <f aca="false">IF(T141=1,25,IF(T141=2,20,IF(T141=3,18,IF(AND(3&lt;T141,T141&lt;19),20-T141,IF(T141&gt;18,1,0)))))</f>
        <v>0</v>
      </c>
      <c r="U142" s="30" t="n">
        <f aca="false">IF(U141=1,25,IF(U141=2,20,IF(U141=3,18,IF(AND(3&lt;U141,U141&lt;19),20-U141,IF(U141&gt;18,1,0)))))</f>
        <v>0</v>
      </c>
      <c r="V142" s="30" t="n">
        <f aca="false">IF(V141=1,25,IF(V141=2,20,IF(V141=3,18,IF(AND(3&lt;V141,V141&lt;19),20-V141,IF(V141&gt;18,1,0)))))</f>
        <v>0</v>
      </c>
      <c r="W142" s="30" t="n">
        <f aca="false">IF(W141=1,25,IF(W141=2,20,IF(W141=3,18,IF(AND(3&lt;W141,W141&lt;19),20-W141,IF(W141&gt;18,1,0)))))</f>
        <v>0</v>
      </c>
      <c r="X142" s="30" t="n">
        <f aca="false">IF(X141=1,25,IF(X141=2,20,IF(X141=3,18,IF(AND(3&lt;X141,X141&lt;19),20-X141,IF(X141&gt;18,1,0)))))</f>
        <v>0</v>
      </c>
      <c r="Y142" s="30" t="n">
        <f aca="false">IF(Y141=1,25,IF(Y141=2,20,IF(Y141=3,18,IF(AND(3&lt;Y141,Y141&lt;19),20-Y141,IF(Y141&gt;18,1,0)))))</f>
        <v>0</v>
      </c>
      <c r="Z142" s="30" t="n">
        <f aca="false">IF(Z141=1,25,IF(Z141=2,20,IF(Z141=3,18,IF(AND(3&lt;Z141,Z141&lt;19),20-Z141,IF(Z141&gt;18,1,0)))))</f>
        <v>0</v>
      </c>
      <c r="AA142" s="30" t="n">
        <f aca="false">IF(AA141=1,25,IF(AA141=2,20,IF(AA141=3,18,IF(AND(3&lt;AA141,AA141&lt;19),20-AA141,IF(AA141&gt;18,1,0)))))</f>
        <v>0</v>
      </c>
      <c r="AB142" s="30" t="n">
        <f aca="false">IF(AB141=1,25,IF(AB141=2,20,IF(AB141=3,18,IF(AND(3&lt;AB141,AB141&lt;19),20-AB141,IF(AB141&gt;18,1,0)))))</f>
        <v>0</v>
      </c>
      <c r="AC142" s="30" t="n">
        <f aca="false">IF(AC141=1,25,IF(AC141=2,20,IF(AC141=3,18,IF(AND(3&lt;AC141,AC141&lt;19),20-AC141,IF(AC141&gt;18,1,0)))))</f>
        <v>0</v>
      </c>
      <c r="AD142" s="30" t="n">
        <f aca="false">IF(AD141=1,25,IF(AD141=2,20,IF(AD141=3,18,IF(AND(3&lt;AD141,AD141&lt;19),20-AD141,IF(AD141&gt;18,1,0)))))</f>
        <v>0</v>
      </c>
      <c r="AE142" s="30" t="n">
        <f aca="false">IF(AE141=1,25,IF(AE141=2,20,IF(AE141=3,18,IF(AND(3&lt;AE141,AE141&lt;19),20-AE141,IF(AE141&gt;18,1,0)))))</f>
        <v>0</v>
      </c>
      <c r="AF142" s="30" t="n">
        <f aca="false">IF(AF141=1,25,IF(AF141=2,20,IF(AF141=3,18,IF(AND(3&lt;AF141,AF141&lt;19),20-AF141,IF(AF141&gt;18,1,0)))))</f>
        <v>0</v>
      </c>
      <c r="AG142" s="30" t="n">
        <f aca="false">IF(AG141=1,25,IF(AG141=2,20,IF(AG141=3,18,IF(AND(3&lt;AG141,AG141&lt;19),20-AG141,IF(AG141&gt;18,1,0)))))</f>
        <v>0</v>
      </c>
      <c r="AH142" s="30" t="n">
        <f aca="false">IF(AH141=1,25,IF(AH141=2,20,IF(AH141=3,18,IF(AND(3&lt;AH141,AH141&lt;19),20-AH141,IF(AH141&gt;18,1,0)))))</f>
        <v>0</v>
      </c>
      <c r="AI142" s="26"/>
      <c r="AJ142" s="31"/>
      <c r="AK142" s="26"/>
      <c r="AL142" s="28"/>
      <c r="AM142" s="29"/>
      <c r="AN142" s="0"/>
      <c r="AO142" s="0"/>
    </row>
    <row r="143" customFormat="false" ht="13.7" hidden="false" customHeight="true" outlineLevel="0" collapsed="false">
      <c r="A143" s="33" t="n">
        <v>69</v>
      </c>
      <c r="B143" s="22" t="s">
        <v>684</v>
      </c>
      <c r="C143" s="23" t="s">
        <v>685</v>
      </c>
      <c r="D143" s="24" t="n">
        <v>1960</v>
      </c>
      <c r="E143" s="25"/>
      <c r="F143" s="25"/>
      <c r="G143" s="25"/>
      <c r="H143" s="25"/>
      <c r="I143" s="25"/>
      <c r="J143" s="25"/>
      <c r="K143" s="25"/>
      <c r="L143" s="25"/>
      <c r="M143" s="25" t="n">
        <v>16</v>
      </c>
      <c r="N143" s="25" t="n">
        <v>10</v>
      </c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 t="n">
        <v>11</v>
      </c>
      <c r="AC143" s="25"/>
      <c r="AD143" s="25"/>
      <c r="AE143" s="25"/>
      <c r="AF143" s="25"/>
      <c r="AG143" s="25"/>
      <c r="AH143" s="25"/>
      <c r="AI143" s="26" t="n">
        <f aca="false">SUM(E144:AH144)</f>
        <v>23</v>
      </c>
      <c r="AJ143" s="32" t="n">
        <f aca="false">COUNT(E143:AH143)</f>
        <v>3</v>
      </c>
      <c r="AK143" s="26" t="n">
        <v>23</v>
      </c>
      <c r="AL143" s="28"/>
      <c r="AM143" s="29" t="n">
        <f aca="false">AI143/AJ143</f>
        <v>7.66666666666667</v>
      </c>
      <c r="AN143" s="0"/>
      <c r="AO143" s="0"/>
    </row>
    <row r="144" customFormat="false" ht="13.7" hidden="false" customHeight="true" outlineLevel="0" collapsed="false">
      <c r="A144" s="33"/>
      <c r="B144" s="22"/>
      <c r="C144" s="23"/>
      <c r="D144" s="24"/>
      <c r="E144" s="30" t="n">
        <f aca="false">IF(E143=1,25,IF(E143=2,20,IF(E143=3,18,IF(AND(3&lt;E143,E143&lt;19),20-E143,IF(E143&gt;18,1,0)))))</f>
        <v>0</v>
      </c>
      <c r="F144" s="30" t="n">
        <f aca="false">IF(F143=1,25,IF(F143=2,20,IF(F143=3,18,IF(AND(3&lt;F143,F143&lt;19),20-F143,IF(F143&gt;18,1,0)))))</f>
        <v>0</v>
      </c>
      <c r="G144" s="30" t="n">
        <f aca="false">IF(G143=1,25,IF(G143=2,20,IF(G143=3,18,IF(AND(3&lt;G143,G143&lt;19),20-G143,IF(G143&gt;18,1,0)))))</f>
        <v>0</v>
      </c>
      <c r="H144" s="30" t="n">
        <f aca="false">IF(H143=1,25,IF(H143=2,20,IF(H143=3,18,IF(AND(3&lt;H143,H143&lt;19),20-H143,IF(H143&gt;18,1,0)))))</f>
        <v>0</v>
      </c>
      <c r="I144" s="30" t="n">
        <f aca="false">IF(I143=1,25,IF(I143=2,20,IF(I143=3,18,IF(AND(3&lt;I143,I143&lt;19),20-I143,IF(I143&gt;18,1,0)))))</f>
        <v>0</v>
      </c>
      <c r="J144" s="30" t="n">
        <f aca="false">IF(J143=1,25,IF(J143=2,20,IF(J143=3,18,IF(AND(3&lt;J143,J143&lt;19),20-J143,IF(J143&gt;18,1,0)))))</f>
        <v>0</v>
      </c>
      <c r="K144" s="30" t="n">
        <f aca="false">IF(K143=1,25,IF(K143=2,20,IF(K143=3,18,IF(AND(3&lt;K143,K143&lt;19),20-K143,IF(K143&gt;18,1,0)))))</f>
        <v>0</v>
      </c>
      <c r="L144" s="30" t="n">
        <f aca="false">IF(L143=1,25,IF(L143=2,20,IF(L143=3,18,IF(AND(3&lt;L143,L143&lt;19),20-L143,IF(L143&gt;18,1,0)))))</f>
        <v>0</v>
      </c>
      <c r="M144" s="30" t="n">
        <f aca="false">IF(M143=1,25,IF(M143=2,20,IF(M143=3,18,IF(AND(3&lt;M143,M143&lt;19),20-M143,IF(M143&gt;18,1,0)))))</f>
        <v>4</v>
      </c>
      <c r="N144" s="30" t="n">
        <f aca="false">IF(N143=1,25,IF(N143=2,20,IF(N143=3,18,IF(AND(3&lt;N143,N143&lt;19),20-N143,IF(N143&gt;18,1,0)))))</f>
        <v>10</v>
      </c>
      <c r="O144" s="30" t="n">
        <f aca="false">IF(O143=1,25,IF(O143=2,20,IF(O143=3,18,IF(AND(3&lt;O143,O143&lt;19),20-O143,IF(O143&gt;18,1,0)))))</f>
        <v>0</v>
      </c>
      <c r="P144" s="30" t="n">
        <f aca="false">IF(P143=1,25,IF(P143=2,20,IF(P143=3,18,IF(AND(3&lt;P143,P143&lt;19),20-P143,IF(P143&gt;18,1,0)))))</f>
        <v>0</v>
      </c>
      <c r="Q144" s="30" t="n">
        <f aca="false">IF(Q143=1,25,IF(Q143=2,20,IF(Q143=3,18,IF(AND(3&lt;Q143,Q143&lt;19),20-Q143,IF(Q143&gt;18,1,0)))))</f>
        <v>0</v>
      </c>
      <c r="R144" s="30" t="n">
        <f aca="false">IF(R143=1,25,IF(R143=2,20,IF(R143=3,18,IF(AND(3&lt;R143,R143&lt;19),20-R143,IF(R143&gt;18,1,0)))))</f>
        <v>0</v>
      </c>
      <c r="S144" s="30" t="n">
        <f aca="false">IF(S143=1,25,IF(S143=2,20,IF(S143=3,18,IF(AND(3&lt;S143,S143&lt;19),20-S143,IF(S143&gt;18,1,0)))))</f>
        <v>0</v>
      </c>
      <c r="T144" s="30" t="n">
        <f aca="false">IF(T143=1,25,IF(T143=2,20,IF(T143=3,18,IF(AND(3&lt;T143,T143&lt;19),20-T143,IF(T143&gt;18,1,0)))))</f>
        <v>0</v>
      </c>
      <c r="U144" s="30" t="n">
        <f aca="false">IF(U143=1,25,IF(U143=2,20,IF(U143=3,18,IF(AND(3&lt;U143,U143&lt;19),20-U143,IF(U143&gt;18,1,0)))))</f>
        <v>0</v>
      </c>
      <c r="V144" s="30" t="n">
        <f aca="false">IF(V143=1,25,IF(V143=2,20,IF(V143=3,18,IF(AND(3&lt;V143,V143&lt;19),20-V143,IF(V143&gt;18,1,0)))))</f>
        <v>0</v>
      </c>
      <c r="W144" s="30" t="n">
        <f aca="false">IF(W143=1,25,IF(W143=2,20,IF(W143=3,18,IF(AND(3&lt;W143,W143&lt;19),20-W143,IF(W143&gt;18,1,0)))))</f>
        <v>0</v>
      </c>
      <c r="X144" s="30" t="n">
        <f aca="false">IF(X143=1,25,IF(X143=2,20,IF(X143=3,18,IF(AND(3&lt;X143,X143&lt;19),20-X143,IF(X143&gt;18,1,0)))))</f>
        <v>0</v>
      </c>
      <c r="Y144" s="30" t="n">
        <f aca="false">IF(Y143=1,25,IF(Y143=2,20,IF(Y143=3,18,IF(AND(3&lt;Y143,Y143&lt;19),20-Y143,IF(Y143&gt;18,1,0)))))</f>
        <v>0</v>
      </c>
      <c r="Z144" s="30" t="n">
        <f aca="false">IF(Z143=1,25,IF(Z143=2,20,IF(Z143=3,18,IF(AND(3&lt;Z143,Z143&lt;19),20-Z143,IF(Z143&gt;18,1,0)))))</f>
        <v>0</v>
      </c>
      <c r="AA144" s="30" t="n">
        <f aca="false">IF(AA143=1,25,IF(AA143=2,20,IF(AA143=3,18,IF(AND(3&lt;AA143,AA143&lt;19),20-AA143,IF(AA143&gt;18,1,0)))))</f>
        <v>0</v>
      </c>
      <c r="AB144" s="30" t="n">
        <f aca="false">IF(AB143=1,25,IF(AB143=2,20,IF(AB143=3,18,IF(AND(3&lt;AB143,AB143&lt;19),20-AB143,IF(AB143&gt;18,1,0)))))</f>
        <v>9</v>
      </c>
      <c r="AC144" s="30" t="n">
        <f aca="false">IF(AC143=1,25,IF(AC143=2,20,IF(AC143=3,18,IF(AND(3&lt;AC143,AC143&lt;19),20-AC143,IF(AC143&gt;18,1,0)))))</f>
        <v>0</v>
      </c>
      <c r="AD144" s="30" t="n">
        <f aca="false">IF(AD143=1,25,IF(AD143=2,20,IF(AD143=3,18,IF(AND(3&lt;AD143,AD143&lt;19),20-AD143,IF(AD143&gt;18,1,0)))))</f>
        <v>0</v>
      </c>
      <c r="AE144" s="30" t="n">
        <f aca="false">IF(AE143=1,25,IF(AE143=2,20,IF(AE143=3,18,IF(AND(3&lt;AE143,AE143&lt;19),20-AE143,IF(AE143&gt;18,1,0)))))</f>
        <v>0</v>
      </c>
      <c r="AF144" s="30" t="n">
        <f aca="false">IF(AF143=1,25,IF(AF143=2,20,IF(AF143=3,18,IF(AND(3&lt;AF143,AF143&lt;19),20-AF143,IF(AF143&gt;18,1,0)))))</f>
        <v>0</v>
      </c>
      <c r="AG144" s="30" t="n">
        <f aca="false">IF(AG143=1,25,IF(AG143=2,20,IF(AG143=3,18,IF(AND(3&lt;AG143,AG143&lt;19),20-AG143,IF(AG143&gt;18,1,0)))))</f>
        <v>0</v>
      </c>
      <c r="AH144" s="30" t="n">
        <f aca="false">IF(AH143=1,25,IF(AH143=2,20,IF(AH143=3,18,IF(AND(3&lt;AH143,AH143&lt;19),20-AH143,IF(AH143&gt;18,1,0)))))</f>
        <v>0</v>
      </c>
      <c r="AI144" s="26"/>
      <c r="AJ144" s="31"/>
      <c r="AK144" s="26"/>
      <c r="AL144" s="28"/>
      <c r="AM144" s="29"/>
      <c r="AN144" s="0"/>
      <c r="AO144" s="0"/>
    </row>
    <row r="145" customFormat="false" ht="13.7" hidden="false" customHeight="true" outlineLevel="0" collapsed="false">
      <c r="A145" s="34"/>
      <c r="B145" s="22" t="s">
        <v>686</v>
      </c>
      <c r="C145" s="23" t="s">
        <v>687</v>
      </c>
      <c r="D145" s="24" t="n">
        <v>1965</v>
      </c>
      <c r="E145" s="25"/>
      <c r="F145" s="25"/>
      <c r="G145" s="25"/>
      <c r="H145" s="25"/>
      <c r="I145" s="25" t="n">
        <v>4</v>
      </c>
      <c r="J145" s="25"/>
      <c r="K145" s="25" t="n">
        <v>16</v>
      </c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 t="n">
        <v>17</v>
      </c>
      <c r="AH145" s="25"/>
      <c r="AI145" s="26" t="n">
        <f aca="false">SUM(E146:AH146)</f>
        <v>23</v>
      </c>
      <c r="AJ145" s="32" t="n">
        <f aca="false">COUNT(E145:AH145)</f>
        <v>3</v>
      </c>
      <c r="AK145" s="26" t="n">
        <v>23</v>
      </c>
      <c r="AL145" s="28"/>
      <c r="AM145" s="29" t="n">
        <f aca="false">AI145/AJ145</f>
        <v>7.66666666666667</v>
      </c>
      <c r="AN145" s="0"/>
      <c r="AO145" s="0"/>
    </row>
    <row r="146" customFormat="false" ht="13.7" hidden="false" customHeight="true" outlineLevel="0" collapsed="false">
      <c r="A146" s="34"/>
      <c r="B146" s="22"/>
      <c r="C146" s="23"/>
      <c r="D146" s="24"/>
      <c r="E146" s="30" t="n">
        <f aca="false">IF(E145=1,25,IF(E145=2,20,IF(E145=3,18,IF(AND(3&lt;E145,E145&lt;19),20-E145,IF(E145&gt;18,1,0)))))</f>
        <v>0</v>
      </c>
      <c r="F146" s="30" t="n">
        <f aca="false">IF(F145=1,25,IF(F145=2,20,IF(F145=3,18,IF(AND(3&lt;F145,F145&lt;19),20-F145,IF(F145&gt;18,1,0)))))</f>
        <v>0</v>
      </c>
      <c r="G146" s="30" t="n">
        <f aca="false">IF(G145=1,25,IF(G145=2,20,IF(G145=3,18,IF(AND(3&lt;G145,G145&lt;19),20-G145,IF(G145&gt;18,1,0)))))</f>
        <v>0</v>
      </c>
      <c r="H146" s="30" t="n">
        <f aca="false">IF(H145=1,25,IF(H145=2,20,IF(H145=3,18,IF(AND(3&lt;H145,H145&lt;19),20-H145,IF(H145&gt;18,1,0)))))</f>
        <v>0</v>
      </c>
      <c r="I146" s="30" t="n">
        <f aca="false">IF(I145=1,25,IF(I145=2,20,IF(I145=3,18,IF(AND(3&lt;I145,I145&lt;19),20-I145,IF(I145&gt;18,1,0)))))</f>
        <v>16</v>
      </c>
      <c r="J146" s="30" t="n">
        <f aca="false">IF(J145=1,25,IF(J145=2,20,IF(J145=3,18,IF(AND(3&lt;J145,J145&lt;19),20-J145,IF(J145&gt;18,1,0)))))</f>
        <v>0</v>
      </c>
      <c r="K146" s="30" t="n">
        <f aca="false">IF(K145=1,25,IF(K145=2,20,IF(K145=3,18,IF(AND(3&lt;K145,K145&lt;19),20-K145,IF(K145&gt;18,1,0)))))</f>
        <v>4</v>
      </c>
      <c r="L146" s="30" t="n">
        <f aca="false">IF(L145=1,25,IF(L145=2,20,IF(L145=3,18,IF(AND(3&lt;L145,L145&lt;19),20-L145,IF(L145&gt;18,1,0)))))</f>
        <v>0</v>
      </c>
      <c r="M146" s="30" t="n">
        <f aca="false">IF(M145=1,25,IF(M145=2,20,IF(M145=3,18,IF(AND(3&lt;M145,M145&lt;19),20-M145,IF(M145&gt;18,1,0)))))</f>
        <v>0</v>
      </c>
      <c r="N146" s="30" t="n">
        <f aca="false">IF(N145=1,25,IF(N145=2,20,IF(N145=3,18,IF(AND(3&lt;N145,N145&lt;19),20-N145,IF(N145&gt;18,1,0)))))</f>
        <v>0</v>
      </c>
      <c r="O146" s="30" t="n">
        <f aca="false">IF(O145=1,25,IF(O145=2,20,IF(O145=3,18,IF(AND(3&lt;O145,O145&lt;19),20-O145,IF(O145&gt;18,1,0)))))</f>
        <v>0</v>
      </c>
      <c r="P146" s="30" t="n">
        <f aca="false">IF(P145=1,25,IF(P145=2,20,IF(P145=3,18,IF(AND(3&lt;P145,P145&lt;19),20-P145,IF(P145&gt;18,1,0)))))</f>
        <v>0</v>
      </c>
      <c r="Q146" s="30" t="n">
        <f aca="false">IF(Q145=1,25,IF(Q145=2,20,IF(Q145=3,18,IF(AND(3&lt;Q145,Q145&lt;19),20-Q145,IF(Q145&gt;18,1,0)))))</f>
        <v>0</v>
      </c>
      <c r="R146" s="30" t="n">
        <f aca="false">IF(R145=1,25,IF(R145=2,20,IF(R145=3,18,IF(AND(3&lt;R145,R145&lt;19),20-R145,IF(R145&gt;18,1,0)))))</f>
        <v>0</v>
      </c>
      <c r="S146" s="30" t="n">
        <f aca="false">IF(S145=1,25,IF(S145=2,20,IF(S145=3,18,IF(AND(3&lt;S145,S145&lt;19),20-S145,IF(S145&gt;18,1,0)))))</f>
        <v>0</v>
      </c>
      <c r="T146" s="30" t="n">
        <f aca="false">IF(T145=1,25,IF(T145=2,20,IF(T145=3,18,IF(AND(3&lt;T145,T145&lt;19),20-T145,IF(T145&gt;18,1,0)))))</f>
        <v>0</v>
      </c>
      <c r="U146" s="30" t="n">
        <f aca="false">IF(U145=1,25,IF(U145=2,20,IF(U145=3,18,IF(AND(3&lt;U145,U145&lt;19),20-U145,IF(U145&gt;18,1,0)))))</f>
        <v>0</v>
      </c>
      <c r="V146" s="30" t="n">
        <f aca="false">IF(V145=1,25,IF(V145=2,20,IF(V145=3,18,IF(AND(3&lt;V145,V145&lt;19),20-V145,IF(V145&gt;18,1,0)))))</f>
        <v>0</v>
      </c>
      <c r="W146" s="30" t="n">
        <f aca="false">IF(W145=1,25,IF(W145=2,20,IF(W145=3,18,IF(AND(3&lt;W145,W145&lt;19),20-W145,IF(W145&gt;18,1,0)))))</f>
        <v>0</v>
      </c>
      <c r="X146" s="30" t="n">
        <f aca="false">IF(X145=1,25,IF(X145=2,20,IF(X145=3,18,IF(AND(3&lt;X145,X145&lt;19),20-X145,IF(X145&gt;18,1,0)))))</f>
        <v>0</v>
      </c>
      <c r="Y146" s="30" t="n">
        <f aca="false">IF(Y145=1,25,IF(Y145=2,20,IF(Y145=3,18,IF(AND(3&lt;Y145,Y145&lt;19),20-Y145,IF(Y145&gt;18,1,0)))))</f>
        <v>0</v>
      </c>
      <c r="Z146" s="30" t="n">
        <f aca="false">IF(Z145=1,25,IF(Z145=2,20,IF(Z145=3,18,IF(AND(3&lt;Z145,Z145&lt;19),20-Z145,IF(Z145&gt;18,1,0)))))</f>
        <v>0</v>
      </c>
      <c r="AA146" s="30" t="n">
        <f aca="false">IF(AA145=1,25,IF(AA145=2,20,IF(AA145=3,18,IF(AND(3&lt;AA145,AA145&lt;19),20-AA145,IF(AA145&gt;18,1,0)))))</f>
        <v>0</v>
      </c>
      <c r="AB146" s="30" t="n">
        <f aca="false">IF(AB145=1,25,IF(AB145=2,20,IF(AB145=3,18,IF(AND(3&lt;AB145,AB145&lt;19),20-AB145,IF(AB145&gt;18,1,0)))))</f>
        <v>0</v>
      </c>
      <c r="AC146" s="30" t="n">
        <f aca="false">IF(AC145=1,25,IF(AC145=2,20,IF(AC145=3,18,IF(AND(3&lt;AC145,AC145&lt;19),20-AC145,IF(AC145&gt;18,1,0)))))</f>
        <v>0</v>
      </c>
      <c r="AD146" s="30" t="n">
        <f aca="false">IF(AD145=1,25,IF(AD145=2,20,IF(AD145=3,18,IF(AND(3&lt;AD145,AD145&lt;19),20-AD145,IF(AD145&gt;18,1,0)))))</f>
        <v>0</v>
      </c>
      <c r="AE146" s="30" t="n">
        <f aca="false">IF(AE145=1,25,IF(AE145=2,20,IF(AE145=3,18,IF(AND(3&lt;AE145,AE145&lt;19),20-AE145,IF(AE145&gt;18,1,0)))))</f>
        <v>0</v>
      </c>
      <c r="AF146" s="30" t="n">
        <f aca="false">IF(AF145=1,25,IF(AF145=2,20,IF(AF145=3,18,IF(AND(3&lt;AF145,AF145&lt;19),20-AF145,IF(AF145&gt;18,1,0)))))</f>
        <v>0</v>
      </c>
      <c r="AG146" s="30" t="n">
        <f aca="false">IF(AG145=1,25,IF(AG145=2,20,IF(AG145=3,18,IF(AND(3&lt;AG145,AG145&lt;19),20-AG145,IF(AG145&gt;18,1,0)))))</f>
        <v>3</v>
      </c>
      <c r="AH146" s="30" t="n">
        <f aca="false">IF(AH145=1,25,IF(AH145=2,20,IF(AH145=3,18,IF(AND(3&lt;AH145,AH145&lt;19),20-AH145,IF(AH145&gt;18,1,0)))))</f>
        <v>0</v>
      </c>
      <c r="AI146" s="26"/>
      <c r="AJ146" s="31"/>
      <c r="AK146" s="26"/>
      <c r="AL146" s="28"/>
      <c r="AM146" s="29"/>
      <c r="AN146" s="0"/>
      <c r="AO146" s="0"/>
    </row>
    <row r="147" customFormat="false" ht="13.7" hidden="false" customHeight="true" outlineLevel="0" collapsed="false">
      <c r="A147" s="21"/>
      <c r="B147" s="22" t="s">
        <v>688</v>
      </c>
      <c r="C147" s="23" t="s">
        <v>689</v>
      </c>
      <c r="D147" s="24" t="n">
        <v>1965</v>
      </c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 t="n">
        <v>10</v>
      </c>
      <c r="P147" s="25"/>
      <c r="Q147" s="25"/>
      <c r="R147" s="25" t="n">
        <v>22</v>
      </c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 t="n">
        <v>8</v>
      </c>
      <c r="AH147" s="25"/>
      <c r="AI147" s="26" t="n">
        <f aca="false">SUM(E148:AH148)</f>
        <v>23</v>
      </c>
      <c r="AJ147" s="32" t="n">
        <f aca="false">COUNT(E147:AH147)</f>
        <v>3</v>
      </c>
      <c r="AK147" s="26" t="n">
        <v>23</v>
      </c>
      <c r="AL147" s="28"/>
      <c r="AM147" s="29" t="n">
        <f aca="false">AI147/AJ147</f>
        <v>7.66666666666667</v>
      </c>
      <c r="AN147" s="0"/>
      <c r="AO147" s="0"/>
    </row>
    <row r="148" customFormat="false" ht="13.7" hidden="false" customHeight="true" outlineLevel="0" collapsed="false">
      <c r="A148" s="21"/>
      <c r="B148" s="22"/>
      <c r="C148" s="23"/>
      <c r="D148" s="24"/>
      <c r="E148" s="30" t="n">
        <f aca="false">IF(E147=1,25,IF(E147=2,20,IF(E147=3,18,IF(AND(3&lt;E147,E147&lt;19),20-E147,IF(E147&gt;18,1,0)))))</f>
        <v>0</v>
      </c>
      <c r="F148" s="30" t="n">
        <f aca="false">IF(F147=1,25,IF(F147=2,20,IF(F147=3,18,IF(AND(3&lt;F147,F147&lt;19),20-F147,IF(F147&gt;18,1,0)))))</f>
        <v>0</v>
      </c>
      <c r="G148" s="30" t="n">
        <f aca="false">IF(G147=1,25,IF(G147=2,20,IF(G147=3,18,IF(AND(3&lt;G147,G147&lt;19),20-G147,IF(G147&gt;18,1,0)))))</f>
        <v>0</v>
      </c>
      <c r="H148" s="30" t="n">
        <f aca="false">IF(H147=1,25,IF(H147=2,20,IF(H147=3,18,IF(AND(3&lt;H147,H147&lt;19),20-H147,IF(H147&gt;18,1,0)))))</f>
        <v>0</v>
      </c>
      <c r="I148" s="30" t="n">
        <f aca="false">IF(I147=1,25,IF(I147=2,20,IF(I147=3,18,IF(AND(3&lt;I147,I147&lt;19),20-I147,IF(I147&gt;18,1,0)))))</f>
        <v>0</v>
      </c>
      <c r="J148" s="30" t="n">
        <f aca="false">IF(J147=1,25,IF(J147=2,20,IF(J147=3,18,IF(AND(3&lt;J147,J147&lt;19),20-J147,IF(J147&gt;18,1,0)))))</f>
        <v>0</v>
      </c>
      <c r="K148" s="30" t="n">
        <f aca="false">IF(K147=1,25,IF(K147=2,20,IF(K147=3,18,IF(AND(3&lt;K147,K147&lt;19),20-K147,IF(K147&gt;18,1,0)))))</f>
        <v>0</v>
      </c>
      <c r="L148" s="30" t="n">
        <f aca="false">IF(L147=1,25,IF(L147=2,20,IF(L147=3,18,IF(AND(3&lt;L147,L147&lt;19),20-L147,IF(L147&gt;18,1,0)))))</f>
        <v>0</v>
      </c>
      <c r="M148" s="30" t="n">
        <f aca="false">IF(M147=1,25,IF(M147=2,20,IF(M147=3,18,IF(AND(3&lt;M147,M147&lt;19),20-M147,IF(M147&gt;18,1,0)))))</f>
        <v>0</v>
      </c>
      <c r="N148" s="30" t="n">
        <f aca="false">IF(N147=1,25,IF(N147=2,20,IF(N147=3,18,IF(AND(3&lt;N147,N147&lt;19),20-N147,IF(N147&gt;18,1,0)))))</f>
        <v>0</v>
      </c>
      <c r="O148" s="30" t="n">
        <f aca="false">IF(O147=1,25,IF(O147=2,20,IF(O147=3,18,IF(AND(3&lt;O147,O147&lt;19),20-O147,IF(O147&gt;18,1,0)))))</f>
        <v>10</v>
      </c>
      <c r="P148" s="30" t="n">
        <f aca="false">IF(P147=1,25,IF(P147=2,20,IF(P147=3,18,IF(AND(3&lt;P147,P147&lt;19),20-P147,IF(P147&gt;18,1,0)))))</f>
        <v>0</v>
      </c>
      <c r="Q148" s="30" t="n">
        <f aca="false">IF(Q147=1,25,IF(Q147=2,20,IF(Q147=3,18,IF(AND(3&lt;Q147,Q147&lt;19),20-Q147,IF(Q147&gt;18,1,0)))))</f>
        <v>0</v>
      </c>
      <c r="R148" s="30" t="n">
        <f aca="false">IF(R147=1,25,IF(R147=2,20,IF(R147=3,18,IF(AND(3&lt;R147,R147&lt;19),20-R147,IF(R147&gt;18,1,0)))))</f>
        <v>1</v>
      </c>
      <c r="S148" s="30" t="n">
        <f aca="false">IF(S147=1,25,IF(S147=2,20,IF(S147=3,18,IF(AND(3&lt;S147,S147&lt;19),20-S147,IF(S147&gt;18,1,0)))))</f>
        <v>0</v>
      </c>
      <c r="T148" s="30" t="n">
        <f aca="false">IF(T147=1,25,IF(T147=2,20,IF(T147=3,18,IF(AND(3&lt;T147,T147&lt;19),20-T147,IF(T147&gt;18,1,0)))))</f>
        <v>0</v>
      </c>
      <c r="U148" s="30" t="n">
        <f aca="false">IF(U147=1,25,IF(U147=2,20,IF(U147=3,18,IF(AND(3&lt;U147,U147&lt;19),20-U147,IF(U147&gt;18,1,0)))))</f>
        <v>0</v>
      </c>
      <c r="V148" s="30" t="n">
        <f aca="false">IF(V147=1,25,IF(V147=2,20,IF(V147=3,18,IF(AND(3&lt;V147,V147&lt;19),20-V147,IF(V147&gt;18,1,0)))))</f>
        <v>0</v>
      </c>
      <c r="W148" s="30" t="n">
        <f aca="false">IF(W147=1,25,IF(W147=2,20,IF(W147=3,18,IF(AND(3&lt;W147,W147&lt;19),20-W147,IF(W147&gt;18,1,0)))))</f>
        <v>0</v>
      </c>
      <c r="X148" s="30" t="n">
        <f aca="false">IF(X147=1,25,IF(X147=2,20,IF(X147=3,18,IF(AND(3&lt;X147,X147&lt;19),20-X147,IF(X147&gt;18,1,0)))))</f>
        <v>0</v>
      </c>
      <c r="Y148" s="30" t="n">
        <f aca="false">IF(Y147=1,25,IF(Y147=2,20,IF(Y147=3,18,IF(AND(3&lt;Y147,Y147&lt;19),20-Y147,IF(Y147&gt;18,1,0)))))</f>
        <v>0</v>
      </c>
      <c r="Z148" s="30" t="n">
        <f aca="false">IF(Z147=1,25,IF(Z147=2,20,IF(Z147=3,18,IF(AND(3&lt;Z147,Z147&lt;19),20-Z147,IF(Z147&gt;18,1,0)))))</f>
        <v>0</v>
      </c>
      <c r="AA148" s="30" t="n">
        <f aca="false">IF(AA147=1,25,IF(AA147=2,20,IF(AA147=3,18,IF(AND(3&lt;AA147,AA147&lt;19),20-AA147,IF(AA147&gt;18,1,0)))))</f>
        <v>0</v>
      </c>
      <c r="AB148" s="30" t="n">
        <f aca="false">IF(AB147=1,25,IF(AB147=2,20,IF(AB147=3,18,IF(AND(3&lt;AB147,AB147&lt;19),20-AB147,IF(AB147&gt;18,1,0)))))</f>
        <v>0</v>
      </c>
      <c r="AC148" s="30" t="n">
        <f aca="false">IF(AC147=1,25,IF(AC147=2,20,IF(AC147=3,18,IF(AND(3&lt;AC147,AC147&lt;19),20-AC147,IF(AC147&gt;18,1,0)))))</f>
        <v>0</v>
      </c>
      <c r="AD148" s="30" t="n">
        <f aca="false">IF(AD147=1,25,IF(AD147=2,20,IF(AD147=3,18,IF(AND(3&lt;AD147,AD147&lt;19),20-AD147,IF(AD147&gt;18,1,0)))))</f>
        <v>0</v>
      </c>
      <c r="AE148" s="30" t="n">
        <f aca="false">IF(AE147=1,25,IF(AE147=2,20,IF(AE147=3,18,IF(AND(3&lt;AE147,AE147&lt;19),20-AE147,IF(AE147&gt;18,1,0)))))</f>
        <v>0</v>
      </c>
      <c r="AF148" s="30" t="n">
        <f aca="false">IF(AF147=1,25,IF(AF147=2,20,IF(AF147=3,18,IF(AND(3&lt;AF147,AF147&lt;19),20-AF147,IF(AF147&gt;18,1,0)))))</f>
        <v>0</v>
      </c>
      <c r="AG148" s="30" t="n">
        <f aca="false">IF(AG147=1,25,IF(AG147=2,20,IF(AG147=3,18,IF(AND(3&lt;AG147,AG147&lt;19),20-AG147,IF(AG147&gt;18,1,0)))))</f>
        <v>12</v>
      </c>
      <c r="AH148" s="30" t="n">
        <f aca="false">IF(AH147=1,25,IF(AH147=2,20,IF(AH147=3,18,IF(AND(3&lt;AH147,AH147&lt;19),20-AH147,IF(AH147&gt;18,1,0)))))</f>
        <v>0</v>
      </c>
      <c r="AI148" s="26"/>
      <c r="AJ148" s="31"/>
      <c r="AK148" s="26"/>
      <c r="AL148" s="28"/>
      <c r="AM148" s="29"/>
      <c r="AN148" s="0"/>
      <c r="AO148" s="0"/>
    </row>
    <row r="149" customFormat="false" ht="13.7" hidden="false" customHeight="true" outlineLevel="0" collapsed="false">
      <c r="A149" s="21" t="n">
        <v>72</v>
      </c>
      <c r="B149" s="22" t="s">
        <v>690</v>
      </c>
      <c r="C149" s="23" t="s">
        <v>691</v>
      </c>
      <c r="D149" s="24" t="n">
        <v>1962</v>
      </c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 t="n">
        <v>6</v>
      </c>
      <c r="P149" s="25"/>
      <c r="Q149" s="25"/>
      <c r="R149" s="25" t="n">
        <v>12</v>
      </c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6" t="n">
        <f aca="false">SUM(E150:AH150)</f>
        <v>22</v>
      </c>
      <c r="AJ149" s="32" t="n">
        <f aca="false">COUNT(E149:AH149)</f>
        <v>2</v>
      </c>
      <c r="AK149" s="26" t="n">
        <v>22</v>
      </c>
      <c r="AL149" s="28"/>
      <c r="AM149" s="29" t="n">
        <f aca="false">AI149/AJ149</f>
        <v>11</v>
      </c>
      <c r="AN149" s="0"/>
      <c r="AO149" s="0"/>
    </row>
    <row r="150" customFormat="false" ht="13.7" hidden="false" customHeight="true" outlineLevel="0" collapsed="false">
      <c r="A150" s="21"/>
      <c r="B150" s="22"/>
      <c r="C150" s="23"/>
      <c r="D150" s="24"/>
      <c r="E150" s="30" t="n">
        <f aca="false">IF(E149=1,25,IF(E149=2,20,IF(E149=3,18,IF(AND(3&lt;E149,E149&lt;19),20-E149,IF(E149&gt;18,1,0)))))</f>
        <v>0</v>
      </c>
      <c r="F150" s="30" t="n">
        <f aca="false">IF(F149=1,25,IF(F149=2,20,IF(F149=3,18,IF(AND(3&lt;F149,F149&lt;19),20-F149,IF(F149&gt;18,1,0)))))</f>
        <v>0</v>
      </c>
      <c r="G150" s="30" t="n">
        <f aca="false">IF(G149=1,25,IF(G149=2,20,IF(G149=3,18,IF(AND(3&lt;G149,G149&lt;19),20-G149,IF(G149&gt;18,1,0)))))</f>
        <v>0</v>
      </c>
      <c r="H150" s="30" t="n">
        <f aca="false">IF(H149=1,25,IF(H149=2,20,IF(H149=3,18,IF(AND(3&lt;H149,H149&lt;19),20-H149,IF(H149&gt;18,1,0)))))</f>
        <v>0</v>
      </c>
      <c r="I150" s="30" t="n">
        <f aca="false">IF(I149=1,25,IF(I149=2,20,IF(I149=3,18,IF(AND(3&lt;I149,I149&lt;19),20-I149,IF(I149&gt;18,1,0)))))</f>
        <v>0</v>
      </c>
      <c r="J150" s="30" t="n">
        <f aca="false">IF(J149=1,25,IF(J149=2,20,IF(J149=3,18,IF(AND(3&lt;J149,J149&lt;19),20-J149,IF(J149&gt;18,1,0)))))</f>
        <v>0</v>
      </c>
      <c r="K150" s="30" t="n">
        <f aca="false">IF(K149=1,25,IF(K149=2,20,IF(K149=3,18,IF(AND(3&lt;K149,K149&lt;19),20-K149,IF(K149&gt;18,1,0)))))</f>
        <v>0</v>
      </c>
      <c r="L150" s="30" t="n">
        <f aca="false">IF(L149=1,25,IF(L149=2,20,IF(L149=3,18,IF(AND(3&lt;L149,L149&lt;19),20-L149,IF(L149&gt;18,1,0)))))</f>
        <v>0</v>
      </c>
      <c r="M150" s="30" t="n">
        <f aca="false">IF(M149=1,25,IF(M149=2,20,IF(M149=3,18,IF(AND(3&lt;M149,M149&lt;19),20-M149,IF(M149&gt;18,1,0)))))</f>
        <v>0</v>
      </c>
      <c r="N150" s="30" t="n">
        <f aca="false">IF(N149=1,25,IF(N149=2,20,IF(N149=3,18,IF(AND(3&lt;N149,N149&lt;19),20-N149,IF(N149&gt;18,1,0)))))</f>
        <v>0</v>
      </c>
      <c r="O150" s="30" t="n">
        <f aca="false">IF(O149=1,25,IF(O149=2,20,IF(O149=3,18,IF(AND(3&lt;O149,O149&lt;19),20-O149,IF(O149&gt;18,1,0)))))</f>
        <v>14</v>
      </c>
      <c r="P150" s="30" t="n">
        <f aca="false">IF(P149=1,25,IF(P149=2,20,IF(P149=3,18,IF(AND(3&lt;P149,P149&lt;19),20-P149,IF(P149&gt;18,1,0)))))</f>
        <v>0</v>
      </c>
      <c r="Q150" s="30" t="n">
        <f aca="false">IF(Q149=1,25,IF(Q149=2,20,IF(Q149=3,18,IF(AND(3&lt;Q149,Q149&lt;19),20-Q149,IF(Q149&gt;18,1,0)))))</f>
        <v>0</v>
      </c>
      <c r="R150" s="30" t="n">
        <f aca="false">IF(R149=1,25,IF(R149=2,20,IF(R149=3,18,IF(AND(3&lt;R149,R149&lt;19),20-R149,IF(R149&gt;18,1,0)))))</f>
        <v>8</v>
      </c>
      <c r="S150" s="30" t="n">
        <f aca="false">IF(S149=1,25,IF(S149=2,20,IF(S149=3,18,IF(AND(3&lt;S149,S149&lt;19),20-S149,IF(S149&gt;18,1,0)))))</f>
        <v>0</v>
      </c>
      <c r="T150" s="30" t="n">
        <f aca="false">IF(T149=1,25,IF(T149=2,20,IF(T149=3,18,IF(AND(3&lt;T149,T149&lt;19),20-T149,IF(T149&gt;18,1,0)))))</f>
        <v>0</v>
      </c>
      <c r="U150" s="30" t="n">
        <f aca="false">IF(U149=1,25,IF(U149=2,20,IF(U149=3,18,IF(AND(3&lt;U149,U149&lt;19),20-U149,IF(U149&gt;18,1,0)))))</f>
        <v>0</v>
      </c>
      <c r="V150" s="30" t="n">
        <f aca="false">IF(V149=1,25,IF(V149=2,20,IF(V149=3,18,IF(AND(3&lt;V149,V149&lt;19),20-V149,IF(V149&gt;18,1,0)))))</f>
        <v>0</v>
      </c>
      <c r="W150" s="30" t="n">
        <f aca="false">IF(W149=1,25,IF(W149=2,20,IF(W149=3,18,IF(AND(3&lt;W149,W149&lt;19),20-W149,IF(W149&gt;18,1,0)))))</f>
        <v>0</v>
      </c>
      <c r="X150" s="30" t="n">
        <f aca="false">IF(X149=1,25,IF(X149=2,20,IF(X149=3,18,IF(AND(3&lt;X149,X149&lt;19),20-X149,IF(X149&gt;18,1,0)))))</f>
        <v>0</v>
      </c>
      <c r="Y150" s="30" t="n">
        <f aca="false">IF(Y149=1,25,IF(Y149=2,20,IF(Y149=3,18,IF(AND(3&lt;Y149,Y149&lt;19),20-Y149,IF(Y149&gt;18,1,0)))))</f>
        <v>0</v>
      </c>
      <c r="Z150" s="30" t="n">
        <f aca="false">IF(Z149=1,25,IF(Z149=2,20,IF(Z149=3,18,IF(AND(3&lt;Z149,Z149&lt;19),20-Z149,IF(Z149&gt;18,1,0)))))</f>
        <v>0</v>
      </c>
      <c r="AA150" s="30" t="n">
        <f aca="false">IF(AA149=1,25,IF(AA149=2,20,IF(AA149=3,18,IF(AND(3&lt;AA149,AA149&lt;19),20-AA149,IF(AA149&gt;18,1,0)))))</f>
        <v>0</v>
      </c>
      <c r="AB150" s="30" t="n">
        <f aca="false">IF(AB149=1,25,IF(AB149=2,20,IF(AB149=3,18,IF(AND(3&lt;AB149,AB149&lt;19),20-AB149,IF(AB149&gt;18,1,0)))))</f>
        <v>0</v>
      </c>
      <c r="AC150" s="30" t="n">
        <f aca="false">IF(AC149=1,25,IF(AC149=2,20,IF(AC149=3,18,IF(AND(3&lt;AC149,AC149&lt;19),20-AC149,IF(AC149&gt;18,1,0)))))</f>
        <v>0</v>
      </c>
      <c r="AD150" s="30" t="n">
        <f aca="false">IF(AD149=1,25,IF(AD149=2,20,IF(AD149=3,18,IF(AND(3&lt;AD149,AD149&lt;19),20-AD149,IF(AD149&gt;18,1,0)))))</f>
        <v>0</v>
      </c>
      <c r="AE150" s="30" t="n">
        <f aca="false">IF(AE149=1,25,IF(AE149=2,20,IF(AE149=3,18,IF(AND(3&lt;AE149,AE149&lt;19),20-AE149,IF(AE149&gt;18,1,0)))))</f>
        <v>0</v>
      </c>
      <c r="AF150" s="30" t="n">
        <f aca="false">IF(AF149=1,25,IF(AF149=2,20,IF(AF149=3,18,IF(AND(3&lt;AF149,AF149&lt;19),20-AF149,IF(AF149&gt;18,1,0)))))</f>
        <v>0</v>
      </c>
      <c r="AG150" s="30" t="n">
        <f aca="false">IF(AG149=1,25,IF(AG149=2,20,IF(AG149=3,18,IF(AND(3&lt;AG149,AG149&lt;19),20-AG149,IF(AG149&gt;18,1,0)))))</f>
        <v>0</v>
      </c>
      <c r="AH150" s="30" t="n">
        <f aca="false">IF(AH149=1,25,IF(AH149=2,20,IF(AH149=3,18,IF(AND(3&lt;AH149,AH149&lt;19),20-AH149,IF(AH149&gt;18,1,0)))))</f>
        <v>0</v>
      </c>
      <c r="AI150" s="26"/>
      <c r="AJ150" s="31"/>
      <c r="AK150" s="26"/>
      <c r="AL150" s="28"/>
      <c r="AM150" s="29"/>
      <c r="AN150" s="0"/>
      <c r="AO150" s="0"/>
    </row>
    <row r="151" customFormat="false" ht="13.7" hidden="false" customHeight="true" outlineLevel="0" collapsed="false">
      <c r="A151" s="21" t="n">
        <v>73</v>
      </c>
      <c r="B151" s="22" t="s">
        <v>692</v>
      </c>
      <c r="C151" s="23" t="s">
        <v>693</v>
      </c>
      <c r="D151" s="24" t="n">
        <v>1961</v>
      </c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 t="n">
        <v>19</v>
      </c>
      <c r="S151" s="25"/>
      <c r="T151" s="25"/>
      <c r="U151" s="25"/>
      <c r="V151" s="25" t="n">
        <v>7</v>
      </c>
      <c r="W151" s="25"/>
      <c r="X151" s="25"/>
      <c r="Y151" s="25"/>
      <c r="Z151" s="25"/>
      <c r="AA151" s="25"/>
      <c r="AB151" s="25"/>
      <c r="AC151" s="25"/>
      <c r="AD151" s="25"/>
      <c r="AE151" s="25" t="n">
        <v>12</v>
      </c>
      <c r="AF151" s="25"/>
      <c r="AG151" s="25"/>
      <c r="AH151" s="25"/>
      <c r="AI151" s="26" t="n">
        <f aca="false">SUM(E152:AH152)</f>
        <v>22</v>
      </c>
      <c r="AJ151" s="32" t="n">
        <f aca="false">COUNT(E151:AH151)</f>
        <v>3</v>
      </c>
      <c r="AK151" s="26" t="n">
        <v>22</v>
      </c>
      <c r="AL151" s="28"/>
      <c r="AM151" s="29" t="n">
        <f aca="false">AI151/AJ151</f>
        <v>7.33333333333333</v>
      </c>
      <c r="AN151" s="0"/>
      <c r="AO151" s="0"/>
    </row>
    <row r="152" customFormat="false" ht="13.7" hidden="false" customHeight="true" outlineLevel="0" collapsed="false">
      <c r="A152" s="21"/>
      <c r="B152" s="22"/>
      <c r="C152" s="23"/>
      <c r="D152" s="24"/>
      <c r="E152" s="30" t="n">
        <f aca="false">IF(E151=1,25,IF(E151=2,20,IF(E151=3,18,IF(AND(3&lt;E151,E151&lt;19),20-E151,IF(E151&gt;18,1,0)))))</f>
        <v>0</v>
      </c>
      <c r="F152" s="30" t="n">
        <f aca="false">IF(F151=1,25,IF(F151=2,20,IF(F151=3,18,IF(AND(3&lt;F151,F151&lt;19),20-F151,IF(F151&gt;18,1,0)))))</f>
        <v>0</v>
      </c>
      <c r="G152" s="30" t="n">
        <f aca="false">IF(G151=1,25,IF(G151=2,20,IF(G151=3,18,IF(AND(3&lt;G151,G151&lt;19),20-G151,IF(G151&gt;18,1,0)))))</f>
        <v>0</v>
      </c>
      <c r="H152" s="30" t="n">
        <f aca="false">IF(H151=1,25,IF(H151=2,20,IF(H151=3,18,IF(AND(3&lt;H151,H151&lt;19),20-H151,IF(H151&gt;18,1,0)))))</f>
        <v>0</v>
      </c>
      <c r="I152" s="30" t="n">
        <f aca="false">IF(I151=1,25,IF(I151=2,20,IF(I151=3,18,IF(AND(3&lt;I151,I151&lt;19),20-I151,IF(I151&gt;18,1,0)))))</f>
        <v>0</v>
      </c>
      <c r="J152" s="30" t="n">
        <f aca="false">IF(J151=1,25,IF(J151=2,20,IF(J151=3,18,IF(AND(3&lt;J151,J151&lt;19),20-J151,IF(J151&gt;18,1,0)))))</f>
        <v>0</v>
      </c>
      <c r="K152" s="30" t="n">
        <f aca="false">IF(K151=1,25,IF(K151=2,20,IF(K151=3,18,IF(AND(3&lt;K151,K151&lt;19),20-K151,IF(K151&gt;18,1,0)))))</f>
        <v>0</v>
      </c>
      <c r="L152" s="30" t="n">
        <f aca="false">IF(L151=1,25,IF(L151=2,20,IF(L151=3,18,IF(AND(3&lt;L151,L151&lt;19),20-L151,IF(L151&gt;18,1,0)))))</f>
        <v>0</v>
      </c>
      <c r="M152" s="30" t="n">
        <f aca="false">IF(M151=1,25,IF(M151=2,20,IF(M151=3,18,IF(AND(3&lt;M151,M151&lt;19),20-M151,IF(M151&gt;18,1,0)))))</f>
        <v>0</v>
      </c>
      <c r="N152" s="30" t="n">
        <f aca="false">IF(N151=1,25,IF(N151=2,20,IF(N151=3,18,IF(AND(3&lt;N151,N151&lt;19),20-N151,IF(N151&gt;18,1,0)))))</f>
        <v>0</v>
      </c>
      <c r="O152" s="30" t="n">
        <f aca="false">IF(O151=1,25,IF(O151=2,20,IF(O151=3,18,IF(AND(3&lt;O151,O151&lt;19),20-O151,IF(O151&gt;18,1,0)))))</f>
        <v>0</v>
      </c>
      <c r="P152" s="30" t="n">
        <f aca="false">IF(P151=1,25,IF(P151=2,20,IF(P151=3,18,IF(AND(3&lt;P151,P151&lt;19),20-P151,IF(P151&gt;18,1,0)))))</f>
        <v>0</v>
      </c>
      <c r="Q152" s="30" t="n">
        <f aca="false">IF(Q151=1,25,IF(Q151=2,20,IF(Q151=3,18,IF(AND(3&lt;Q151,Q151&lt;19),20-Q151,IF(Q151&gt;18,1,0)))))</f>
        <v>0</v>
      </c>
      <c r="R152" s="30" t="n">
        <f aca="false">IF(R151=1,25,IF(R151=2,20,IF(R151=3,18,IF(AND(3&lt;R151,R151&lt;19),20-R151,IF(R151&gt;18,1,0)))))</f>
        <v>1</v>
      </c>
      <c r="S152" s="30" t="n">
        <f aca="false">IF(S151=1,25,IF(S151=2,20,IF(S151=3,18,IF(AND(3&lt;S151,S151&lt;19),20-S151,IF(S151&gt;18,1,0)))))</f>
        <v>0</v>
      </c>
      <c r="T152" s="30" t="n">
        <f aca="false">IF(T151=1,25,IF(T151=2,20,IF(T151=3,18,IF(AND(3&lt;T151,T151&lt;19),20-T151,IF(T151&gt;18,1,0)))))</f>
        <v>0</v>
      </c>
      <c r="U152" s="30" t="n">
        <f aca="false">IF(U151=1,25,IF(U151=2,20,IF(U151=3,18,IF(AND(3&lt;U151,U151&lt;19),20-U151,IF(U151&gt;18,1,0)))))</f>
        <v>0</v>
      </c>
      <c r="V152" s="30" t="n">
        <f aca="false">IF(V151=1,25,IF(V151=2,20,IF(V151=3,18,IF(AND(3&lt;V151,V151&lt;19),20-V151,IF(V151&gt;18,1,0)))))</f>
        <v>13</v>
      </c>
      <c r="W152" s="30" t="n">
        <f aca="false">IF(W151=1,25,IF(W151=2,20,IF(W151=3,18,IF(AND(3&lt;W151,W151&lt;19),20-W151,IF(W151&gt;18,1,0)))))</f>
        <v>0</v>
      </c>
      <c r="X152" s="30" t="n">
        <f aca="false">IF(X151=1,25,IF(X151=2,20,IF(X151=3,18,IF(AND(3&lt;X151,X151&lt;19),20-X151,IF(X151&gt;18,1,0)))))</f>
        <v>0</v>
      </c>
      <c r="Y152" s="30" t="n">
        <f aca="false">IF(Y151=1,25,IF(Y151=2,20,IF(Y151=3,18,IF(AND(3&lt;Y151,Y151&lt;19),20-Y151,IF(Y151&gt;18,1,0)))))</f>
        <v>0</v>
      </c>
      <c r="Z152" s="30" t="n">
        <f aca="false">IF(Z151=1,25,IF(Z151=2,20,IF(Z151=3,18,IF(AND(3&lt;Z151,Z151&lt;19),20-Z151,IF(Z151&gt;18,1,0)))))</f>
        <v>0</v>
      </c>
      <c r="AA152" s="30" t="n">
        <f aca="false">IF(AA151=1,25,IF(AA151=2,20,IF(AA151=3,18,IF(AND(3&lt;AA151,AA151&lt;19),20-AA151,IF(AA151&gt;18,1,0)))))</f>
        <v>0</v>
      </c>
      <c r="AB152" s="30" t="n">
        <f aca="false">IF(AB151=1,25,IF(AB151=2,20,IF(AB151=3,18,IF(AND(3&lt;AB151,AB151&lt;19),20-AB151,IF(AB151&gt;18,1,0)))))</f>
        <v>0</v>
      </c>
      <c r="AC152" s="30" t="n">
        <f aca="false">IF(AC151=1,25,IF(AC151=2,20,IF(AC151=3,18,IF(AND(3&lt;AC151,AC151&lt;19),20-AC151,IF(AC151&gt;18,1,0)))))</f>
        <v>0</v>
      </c>
      <c r="AD152" s="30" t="n">
        <f aca="false">IF(AD151=1,25,IF(AD151=2,20,IF(AD151=3,18,IF(AND(3&lt;AD151,AD151&lt;19),20-AD151,IF(AD151&gt;18,1,0)))))</f>
        <v>0</v>
      </c>
      <c r="AE152" s="30" t="n">
        <f aca="false">IF(AE151=1,25,IF(AE151=2,20,IF(AE151=3,18,IF(AND(3&lt;AE151,AE151&lt;19),20-AE151,IF(AE151&gt;18,1,0)))))</f>
        <v>8</v>
      </c>
      <c r="AF152" s="30" t="n">
        <f aca="false">IF(AF151=1,25,IF(AF151=2,20,IF(AF151=3,18,IF(AND(3&lt;AF151,AF151&lt;19),20-AF151,IF(AF151&gt;18,1,0)))))</f>
        <v>0</v>
      </c>
      <c r="AG152" s="30" t="n">
        <f aca="false">IF(AG151=1,25,IF(AG151=2,20,IF(AG151=3,18,IF(AND(3&lt;AG151,AG151&lt;19),20-AG151,IF(AG151&gt;18,1,0)))))</f>
        <v>0</v>
      </c>
      <c r="AH152" s="30" t="n">
        <f aca="false">IF(AH151=1,25,IF(AH151=2,20,IF(AH151=3,18,IF(AND(3&lt;AH151,AH151&lt;19),20-AH151,IF(AH151&gt;18,1,0)))))</f>
        <v>0</v>
      </c>
      <c r="AI152" s="26"/>
      <c r="AJ152" s="31"/>
      <c r="AK152" s="26"/>
      <c r="AL152" s="28"/>
      <c r="AM152" s="29"/>
      <c r="AN152" s="0"/>
      <c r="AO152" s="0"/>
    </row>
    <row r="153" customFormat="false" ht="13.7" hidden="false" customHeight="true" outlineLevel="0" collapsed="false">
      <c r="A153" s="21" t="n">
        <v>74</v>
      </c>
      <c r="B153" s="22" t="s">
        <v>694</v>
      </c>
      <c r="C153" s="23" t="s">
        <v>119</v>
      </c>
      <c r="D153" s="24" t="n">
        <v>1958</v>
      </c>
      <c r="E153" s="25" t="n">
        <v>25</v>
      </c>
      <c r="F153" s="25"/>
      <c r="G153" s="25"/>
      <c r="H153" s="25"/>
      <c r="I153" s="25"/>
      <c r="J153" s="25"/>
      <c r="K153" s="25" t="n">
        <v>26</v>
      </c>
      <c r="L153" s="25"/>
      <c r="M153" s="25"/>
      <c r="N153" s="25"/>
      <c r="O153" s="25"/>
      <c r="P153" s="25"/>
      <c r="Q153" s="25"/>
      <c r="R153" s="25"/>
      <c r="S153" s="25" t="n">
        <v>13</v>
      </c>
      <c r="T153" s="25"/>
      <c r="U153" s="25"/>
      <c r="V153" s="25"/>
      <c r="W153" s="25"/>
      <c r="X153" s="25"/>
      <c r="Y153" s="25"/>
      <c r="Z153" s="25"/>
      <c r="AA153" s="25"/>
      <c r="AB153" s="25" t="n">
        <v>16</v>
      </c>
      <c r="AC153" s="25"/>
      <c r="AD153" s="25"/>
      <c r="AE153" s="25"/>
      <c r="AF153" s="25"/>
      <c r="AG153" s="25"/>
      <c r="AH153" s="25" t="n">
        <v>11</v>
      </c>
      <c r="AI153" s="26" t="n">
        <f aca="false">SUM(E154:AH154)</f>
        <v>22</v>
      </c>
      <c r="AJ153" s="32" t="n">
        <f aca="false">COUNT(E153:AH153)</f>
        <v>5</v>
      </c>
      <c r="AK153" s="26" t="n">
        <v>22</v>
      </c>
      <c r="AL153" s="28"/>
      <c r="AM153" s="29" t="n">
        <f aca="false">AI153/AJ153</f>
        <v>4.4</v>
      </c>
      <c r="AN153" s="0"/>
      <c r="AO153" s="0"/>
    </row>
    <row r="154" customFormat="false" ht="13.7" hidden="false" customHeight="true" outlineLevel="0" collapsed="false">
      <c r="A154" s="21"/>
      <c r="B154" s="22"/>
      <c r="C154" s="23"/>
      <c r="D154" s="24"/>
      <c r="E154" s="30" t="n">
        <f aca="false">IF(E153=1,25,IF(E153=2,20,IF(E153=3,18,IF(AND(3&lt;E153,E153&lt;19),20-E153,IF(E153&gt;18,1,0)))))</f>
        <v>1</v>
      </c>
      <c r="F154" s="30" t="n">
        <f aca="false">IF(F153=1,25,IF(F153=2,20,IF(F153=3,18,IF(AND(3&lt;F153,F153&lt;19),20-F153,IF(F153&gt;18,1,0)))))</f>
        <v>0</v>
      </c>
      <c r="G154" s="30" t="n">
        <f aca="false">IF(G153=1,25,IF(G153=2,20,IF(G153=3,18,IF(AND(3&lt;G153,G153&lt;19),20-G153,IF(G153&gt;18,1,0)))))</f>
        <v>0</v>
      </c>
      <c r="H154" s="30" t="n">
        <f aca="false">IF(H153=1,25,IF(H153=2,20,IF(H153=3,18,IF(AND(3&lt;H153,H153&lt;19),20-H153,IF(H153&gt;18,1,0)))))</f>
        <v>0</v>
      </c>
      <c r="I154" s="30" t="n">
        <f aca="false">IF(I153=1,25,IF(I153=2,20,IF(I153=3,18,IF(AND(3&lt;I153,I153&lt;19),20-I153,IF(I153&gt;18,1,0)))))</f>
        <v>0</v>
      </c>
      <c r="J154" s="30" t="n">
        <f aca="false">IF(J153=1,25,IF(J153=2,20,IF(J153=3,18,IF(AND(3&lt;J153,J153&lt;19),20-J153,IF(J153&gt;18,1,0)))))</f>
        <v>0</v>
      </c>
      <c r="K154" s="30" t="n">
        <f aca="false">IF(K153=1,25,IF(K153=2,20,IF(K153=3,18,IF(AND(3&lt;K153,K153&lt;19),20-K153,IF(K153&gt;18,1,0)))))</f>
        <v>1</v>
      </c>
      <c r="L154" s="30" t="n">
        <f aca="false">IF(L153=1,25,IF(L153=2,20,IF(L153=3,18,IF(AND(3&lt;L153,L153&lt;19),20-L153,IF(L153&gt;18,1,0)))))</f>
        <v>0</v>
      </c>
      <c r="M154" s="30" t="n">
        <f aca="false">IF(M153=1,25,IF(M153=2,20,IF(M153=3,18,IF(AND(3&lt;M153,M153&lt;19),20-M153,IF(M153&gt;18,1,0)))))</f>
        <v>0</v>
      </c>
      <c r="N154" s="30" t="n">
        <f aca="false">IF(N153=1,25,IF(N153=2,20,IF(N153=3,18,IF(AND(3&lt;N153,N153&lt;19),20-N153,IF(N153&gt;18,1,0)))))</f>
        <v>0</v>
      </c>
      <c r="O154" s="30" t="n">
        <f aca="false">IF(O153=1,25,IF(O153=2,20,IF(O153=3,18,IF(AND(3&lt;O153,O153&lt;19),20-O153,IF(O153&gt;18,1,0)))))</f>
        <v>0</v>
      </c>
      <c r="P154" s="30" t="n">
        <f aca="false">IF(P153=1,25,IF(P153=2,20,IF(P153=3,18,IF(AND(3&lt;P153,P153&lt;19),20-P153,IF(P153&gt;18,1,0)))))</f>
        <v>0</v>
      </c>
      <c r="Q154" s="30" t="n">
        <f aca="false">IF(Q153=1,25,IF(Q153=2,20,IF(Q153=3,18,IF(AND(3&lt;Q153,Q153&lt;19),20-Q153,IF(Q153&gt;18,1,0)))))</f>
        <v>0</v>
      </c>
      <c r="R154" s="30" t="n">
        <f aca="false">IF(R153=1,25,IF(R153=2,20,IF(R153=3,18,IF(AND(3&lt;R153,R153&lt;19),20-R153,IF(R153&gt;18,1,0)))))</f>
        <v>0</v>
      </c>
      <c r="S154" s="30" t="n">
        <f aca="false">IF(S153=1,25,IF(S153=2,20,IF(S153=3,18,IF(AND(3&lt;S153,S153&lt;19),20-S153,IF(S153&gt;18,1,0)))))</f>
        <v>7</v>
      </c>
      <c r="T154" s="30" t="n">
        <f aca="false">IF(T153=1,25,IF(T153=2,20,IF(T153=3,18,IF(AND(3&lt;T153,T153&lt;19),20-T153,IF(T153&gt;18,1,0)))))</f>
        <v>0</v>
      </c>
      <c r="U154" s="30" t="n">
        <f aca="false">IF(U153=1,25,IF(U153=2,20,IF(U153=3,18,IF(AND(3&lt;U153,U153&lt;19),20-U153,IF(U153&gt;18,1,0)))))</f>
        <v>0</v>
      </c>
      <c r="V154" s="30" t="n">
        <f aca="false">IF(V153=1,25,IF(V153=2,20,IF(V153=3,18,IF(AND(3&lt;V153,V153&lt;19),20-V153,IF(V153&gt;18,1,0)))))</f>
        <v>0</v>
      </c>
      <c r="W154" s="30" t="n">
        <f aca="false">IF(W153=1,25,IF(W153=2,20,IF(W153=3,18,IF(AND(3&lt;W153,W153&lt;19),20-W153,IF(W153&gt;18,1,0)))))</f>
        <v>0</v>
      </c>
      <c r="X154" s="30" t="n">
        <f aca="false">IF(X153=1,25,IF(X153=2,20,IF(X153=3,18,IF(AND(3&lt;X153,X153&lt;19),20-X153,IF(X153&gt;18,1,0)))))</f>
        <v>0</v>
      </c>
      <c r="Y154" s="30" t="n">
        <f aca="false">IF(Y153=1,25,IF(Y153=2,20,IF(Y153=3,18,IF(AND(3&lt;Y153,Y153&lt;19),20-Y153,IF(Y153&gt;18,1,0)))))</f>
        <v>0</v>
      </c>
      <c r="Z154" s="30" t="n">
        <f aca="false">IF(Z153=1,25,IF(Z153=2,20,IF(Z153=3,18,IF(AND(3&lt;Z153,Z153&lt;19),20-Z153,IF(Z153&gt;18,1,0)))))</f>
        <v>0</v>
      </c>
      <c r="AA154" s="30" t="n">
        <f aca="false">IF(AA153=1,25,IF(AA153=2,20,IF(AA153=3,18,IF(AND(3&lt;AA153,AA153&lt;19),20-AA153,IF(AA153&gt;18,1,0)))))</f>
        <v>0</v>
      </c>
      <c r="AB154" s="30" t="n">
        <f aca="false">IF(AB153=1,25,IF(AB153=2,20,IF(AB153=3,18,IF(AND(3&lt;AB153,AB153&lt;19),20-AB153,IF(AB153&gt;18,1,0)))))</f>
        <v>4</v>
      </c>
      <c r="AC154" s="30" t="n">
        <f aca="false">IF(AC153=1,25,IF(AC153=2,20,IF(AC153=3,18,IF(AND(3&lt;AC153,AC153&lt;19),20-AC153,IF(AC153&gt;18,1,0)))))</f>
        <v>0</v>
      </c>
      <c r="AD154" s="30" t="n">
        <f aca="false">IF(AD153=1,25,IF(AD153=2,20,IF(AD153=3,18,IF(AND(3&lt;AD153,AD153&lt;19),20-AD153,IF(AD153&gt;18,1,0)))))</f>
        <v>0</v>
      </c>
      <c r="AE154" s="30" t="n">
        <f aca="false">IF(AE153=1,25,IF(AE153=2,20,IF(AE153=3,18,IF(AND(3&lt;AE153,AE153&lt;19),20-AE153,IF(AE153&gt;18,1,0)))))</f>
        <v>0</v>
      </c>
      <c r="AF154" s="30" t="n">
        <f aca="false">IF(AF153=1,25,IF(AF153=2,20,IF(AF153=3,18,IF(AND(3&lt;AF153,AF153&lt;19),20-AF153,IF(AF153&gt;18,1,0)))))</f>
        <v>0</v>
      </c>
      <c r="AG154" s="30" t="n">
        <f aca="false">IF(AG153=1,25,IF(AG153=2,20,IF(AG153=3,18,IF(AND(3&lt;AG153,AG153&lt;19),20-AG153,IF(AG153&gt;18,1,0)))))</f>
        <v>0</v>
      </c>
      <c r="AH154" s="30" t="n">
        <f aca="false">IF(AH153=1,25,IF(AH153=2,20,IF(AH153=3,18,IF(AND(3&lt;AH153,AH153&lt;19),20-AH153,IF(AH153&gt;18,1,0)))))</f>
        <v>9</v>
      </c>
      <c r="AI154" s="26"/>
      <c r="AJ154" s="31"/>
      <c r="AK154" s="26"/>
      <c r="AL154" s="28"/>
      <c r="AM154" s="29"/>
      <c r="AN154" s="0"/>
      <c r="AO154" s="0"/>
    </row>
    <row r="155" customFormat="false" ht="13.7" hidden="false" customHeight="true" outlineLevel="0" collapsed="false">
      <c r="A155" s="21" t="n">
        <v>75</v>
      </c>
      <c r="B155" s="22" t="s">
        <v>695</v>
      </c>
      <c r="C155" s="23" t="s">
        <v>199</v>
      </c>
      <c r="D155" s="24" t="n">
        <v>1958</v>
      </c>
      <c r="E155" s="25"/>
      <c r="F155" s="25" t="n">
        <v>10</v>
      </c>
      <c r="G155" s="25"/>
      <c r="H155" s="25"/>
      <c r="I155" s="25"/>
      <c r="J155" s="25"/>
      <c r="K155" s="25"/>
      <c r="L155" s="25"/>
      <c r="M155" s="25"/>
      <c r="N155" s="25"/>
      <c r="O155" s="25" t="n">
        <v>9</v>
      </c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6" t="n">
        <f aca="false">SUM(E156:AH156)</f>
        <v>21</v>
      </c>
      <c r="AJ155" s="32" t="n">
        <f aca="false">COUNT(E155:AH155)</f>
        <v>2</v>
      </c>
      <c r="AK155" s="26" t="n">
        <v>21</v>
      </c>
      <c r="AL155" s="28"/>
      <c r="AM155" s="29" t="n">
        <f aca="false">AI155/AJ155</f>
        <v>10.5</v>
      </c>
      <c r="AN155" s="0"/>
      <c r="AO155" s="0"/>
    </row>
    <row r="156" customFormat="false" ht="13.7" hidden="false" customHeight="true" outlineLevel="0" collapsed="false">
      <c r="A156" s="21"/>
      <c r="B156" s="22"/>
      <c r="C156" s="23"/>
      <c r="D156" s="24"/>
      <c r="E156" s="30" t="n">
        <f aca="false">IF(E155=1,25,IF(E155=2,20,IF(E155=3,18,IF(AND(3&lt;E155,E155&lt;19),20-E155,IF(E155&gt;18,1,0)))))</f>
        <v>0</v>
      </c>
      <c r="F156" s="30" t="n">
        <f aca="false">IF(F155=1,25,IF(F155=2,20,IF(F155=3,18,IF(AND(3&lt;F155,F155&lt;19),20-F155,IF(F155&gt;18,1,0)))))</f>
        <v>10</v>
      </c>
      <c r="G156" s="30" t="n">
        <f aca="false">IF(G155=1,25,IF(G155=2,20,IF(G155=3,18,IF(AND(3&lt;G155,G155&lt;19),20-G155,IF(G155&gt;18,1,0)))))</f>
        <v>0</v>
      </c>
      <c r="H156" s="30" t="n">
        <f aca="false">IF(H155=1,25,IF(H155=2,20,IF(H155=3,18,IF(AND(3&lt;H155,H155&lt;19),20-H155,IF(H155&gt;18,1,0)))))</f>
        <v>0</v>
      </c>
      <c r="I156" s="30" t="n">
        <f aca="false">IF(I155=1,25,IF(I155=2,20,IF(I155=3,18,IF(AND(3&lt;I155,I155&lt;19),20-I155,IF(I155&gt;18,1,0)))))</f>
        <v>0</v>
      </c>
      <c r="J156" s="30" t="n">
        <f aca="false">IF(J155=1,25,IF(J155=2,20,IF(J155=3,18,IF(AND(3&lt;J155,J155&lt;19),20-J155,IF(J155&gt;18,1,0)))))</f>
        <v>0</v>
      </c>
      <c r="K156" s="30" t="n">
        <f aca="false">IF(K155=1,25,IF(K155=2,20,IF(K155=3,18,IF(AND(3&lt;K155,K155&lt;19),20-K155,IF(K155&gt;18,1,0)))))</f>
        <v>0</v>
      </c>
      <c r="L156" s="30" t="n">
        <f aca="false">IF(L155=1,25,IF(L155=2,20,IF(L155=3,18,IF(AND(3&lt;L155,L155&lt;19),20-L155,IF(L155&gt;18,1,0)))))</f>
        <v>0</v>
      </c>
      <c r="M156" s="30" t="n">
        <f aca="false">IF(M155=1,25,IF(M155=2,20,IF(M155=3,18,IF(AND(3&lt;M155,M155&lt;19),20-M155,IF(M155&gt;18,1,0)))))</f>
        <v>0</v>
      </c>
      <c r="N156" s="30" t="n">
        <f aca="false">IF(N155=1,25,IF(N155=2,20,IF(N155=3,18,IF(AND(3&lt;N155,N155&lt;19),20-N155,IF(N155&gt;18,1,0)))))</f>
        <v>0</v>
      </c>
      <c r="O156" s="30" t="n">
        <f aca="false">IF(O155=1,25,IF(O155=2,20,IF(O155=3,18,IF(AND(3&lt;O155,O155&lt;19),20-O155,IF(O155&gt;18,1,0)))))</f>
        <v>11</v>
      </c>
      <c r="P156" s="30" t="n">
        <f aca="false">IF(P155=1,25,IF(P155=2,20,IF(P155=3,18,IF(AND(3&lt;P155,P155&lt;19),20-P155,IF(P155&gt;18,1,0)))))</f>
        <v>0</v>
      </c>
      <c r="Q156" s="30" t="n">
        <f aca="false">IF(Q155=1,25,IF(Q155=2,20,IF(Q155=3,18,IF(AND(3&lt;Q155,Q155&lt;19),20-Q155,IF(Q155&gt;18,1,0)))))</f>
        <v>0</v>
      </c>
      <c r="R156" s="30" t="n">
        <f aca="false">IF(R155=1,25,IF(R155=2,20,IF(R155=3,18,IF(AND(3&lt;R155,R155&lt;19),20-R155,IF(R155&gt;18,1,0)))))</f>
        <v>0</v>
      </c>
      <c r="S156" s="30" t="n">
        <f aca="false">IF(S155=1,25,IF(S155=2,20,IF(S155=3,18,IF(AND(3&lt;S155,S155&lt;19),20-S155,IF(S155&gt;18,1,0)))))</f>
        <v>0</v>
      </c>
      <c r="T156" s="30" t="n">
        <f aca="false">IF(T155=1,25,IF(T155=2,20,IF(T155=3,18,IF(AND(3&lt;T155,T155&lt;19),20-T155,IF(T155&gt;18,1,0)))))</f>
        <v>0</v>
      </c>
      <c r="U156" s="30" t="n">
        <f aca="false">IF(U155=1,25,IF(U155=2,20,IF(U155=3,18,IF(AND(3&lt;U155,U155&lt;19),20-U155,IF(U155&gt;18,1,0)))))</f>
        <v>0</v>
      </c>
      <c r="V156" s="30" t="n">
        <f aca="false">IF(V155=1,25,IF(V155=2,20,IF(V155=3,18,IF(AND(3&lt;V155,V155&lt;19),20-V155,IF(V155&gt;18,1,0)))))</f>
        <v>0</v>
      </c>
      <c r="W156" s="30" t="n">
        <f aca="false">IF(W155=1,25,IF(W155=2,20,IF(W155=3,18,IF(AND(3&lt;W155,W155&lt;19),20-W155,IF(W155&gt;18,1,0)))))</f>
        <v>0</v>
      </c>
      <c r="X156" s="30" t="n">
        <f aca="false">IF(X155=1,25,IF(X155=2,20,IF(X155=3,18,IF(AND(3&lt;X155,X155&lt;19),20-X155,IF(X155&gt;18,1,0)))))</f>
        <v>0</v>
      </c>
      <c r="Y156" s="30" t="n">
        <f aca="false">IF(Y155=1,25,IF(Y155=2,20,IF(Y155=3,18,IF(AND(3&lt;Y155,Y155&lt;19),20-Y155,IF(Y155&gt;18,1,0)))))</f>
        <v>0</v>
      </c>
      <c r="Z156" s="30" t="n">
        <f aca="false">IF(Z155=1,25,IF(Z155=2,20,IF(Z155=3,18,IF(AND(3&lt;Z155,Z155&lt;19),20-Z155,IF(Z155&gt;18,1,0)))))</f>
        <v>0</v>
      </c>
      <c r="AA156" s="30" t="n">
        <f aca="false">IF(AA155=1,25,IF(AA155=2,20,IF(AA155=3,18,IF(AND(3&lt;AA155,AA155&lt;19),20-AA155,IF(AA155&gt;18,1,0)))))</f>
        <v>0</v>
      </c>
      <c r="AB156" s="30" t="n">
        <f aca="false">IF(AB155=1,25,IF(AB155=2,20,IF(AB155=3,18,IF(AND(3&lt;AB155,AB155&lt;19),20-AB155,IF(AB155&gt;18,1,0)))))</f>
        <v>0</v>
      </c>
      <c r="AC156" s="30" t="n">
        <f aca="false">IF(AC155=1,25,IF(AC155=2,20,IF(AC155=3,18,IF(AND(3&lt;AC155,AC155&lt;19),20-AC155,IF(AC155&gt;18,1,0)))))</f>
        <v>0</v>
      </c>
      <c r="AD156" s="30" t="n">
        <f aca="false">IF(AD155=1,25,IF(AD155=2,20,IF(AD155=3,18,IF(AND(3&lt;AD155,AD155&lt;19),20-AD155,IF(AD155&gt;18,1,0)))))</f>
        <v>0</v>
      </c>
      <c r="AE156" s="30" t="n">
        <f aca="false">IF(AE155=1,25,IF(AE155=2,20,IF(AE155=3,18,IF(AND(3&lt;AE155,AE155&lt;19),20-AE155,IF(AE155&gt;18,1,0)))))</f>
        <v>0</v>
      </c>
      <c r="AF156" s="30" t="n">
        <f aca="false">IF(AF155=1,25,IF(AF155=2,20,IF(AF155=3,18,IF(AND(3&lt;AF155,AF155&lt;19),20-AF155,IF(AF155&gt;18,1,0)))))</f>
        <v>0</v>
      </c>
      <c r="AG156" s="30" t="n">
        <f aca="false">IF(AG155=1,25,IF(AG155=2,20,IF(AG155=3,18,IF(AND(3&lt;AG155,AG155&lt;19),20-AG155,IF(AG155&gt;18,1,0)))))</f>
        <v>0</v>
      </c>
      <c r="AH156" s="30" t="n">
        <f aca="false">IF(AH155=1,25,IF(AH155=2,20,IF(AH155=3,18,IF(AND(3&lt;AH155,AH155&lt;19),20-AH155,IF(AH155&gt;18,1,0)))))</f>
        <v>0</v>
      </c>
      <c r="AI156" s="26"/>
      <c r="AJ156" s="31"/>
      <c r="AK156" s="26"/>
      <c r="AL156" s="28"/>
      <c r="AM156" s="29"/>
      <c r="AN156" s="0"/>
      <c r="AO156" s="0"/>
    </row>
    <row r="157" customFormat="false" ht="13.7" hidden="false" customHeight="true" outlineLevel="0" collapsed="false">
      <c r="A157" s="21" t="n">
        <v>76</v>
      </c>
      <c r="B157" s="22" t="s">
        <v>696</v>
      </c>
      <c r="C157" s="23" t="s">
        <v>86</v>
      </c>
      <c r="D157" s="24" t="n">
        <v>1959</v>
      </c>
      <c r="E157" s="25" t="n">
        <v>22</v>
      </c>
      <c r="F157" s="25"/>
      <c r="G157" s="25"/>
      <c r="H157" s="25"/>
      <c r="I157" s="25"/>
      <c r="J157" s="25"/>
      <c r="K157" s="25"/>
      <c r="L157" s="25"/>
      <c r="M157" s="25"/>
      <c r="N157" s="25" t="n">
        <v>16</v>
      </c>
      <c r="O157" s="25"/>
      <c r="P157" s="25"/>
      <c r="Q157" s="25" t="n">
        <v>20</v>
      </c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 t="n">
        <v>16</v>
      </c>
      <c r="AE157" s="25"/>
      <c r="AF157" s="25"/>
      <c r="AG157" s="25"/>
      <c r="AH157" s="25" t="n">
        <v>9</v>
      </c>
      <c r="AI157" s="26" t="n">
        <f aca="false">SUM(E158:AH158)</f>
        <v>21</v>
      </c>
      <c r="AJ157" s="32" t="n">
        <f aca="false">COUNT(E157:AH157)</f>
        <v>5</v>
      </c>
      <c r="AK157" s="26" t="n">
        <v>21</v>
      </c>
      <c r="AL157" s="28"/>
      <c r="AM157" s="29" t="n">
        <f aca="false">AI157/AJ157</f>
        <v>4.2</v>
      </c>
      <c r="AN157" s="0"/>
      <c r="AO157" s="0"/>
    </row>
    <row r="158" customFormat="false" ht="13.7" hidden="false" customHeight="true" outlineLevel="0" collapsed="false">
      <c r="A158" s="21"/>
      <c r="B158" s="22"/>
      <c r="C158" s="23"/>
      <c r="D158" s="24"/>
      <c r="E158" s="30" t="n">
        <f aca="false">IF(E157=1,25,IF(E157=2,20,IF(E157=3,18,IF(AND(3&lt;E157,E157&lt;19),20-E157,IF(E157&gt;18,1,0)))))</f>
        <v>1</v>
      </c>
      <c r="F158" s="30" t="n">
        <f aca="false">IF(F157=1,25,IF(F157=2,20,IF(F157=3,18,IF(AND(3&lt;F157,F157&lt;19),20-F157,IF(F157&gt;18,1,0)))))</f>
        <v>0</v>
      </c>
      <c r="G158" s="30" t="n">
        <f aca="false">IF(G157=1,25,IF(G157=2,20,IF(G157=3,18,IF(AND(3&lt;G157,G157&lt;19),20-G157,IF(G157&gt;18,1,0)))))</f>
        <v>0</v>
      </c>
      <c r="H158" s="30" t="n">
        <f aca="false">IF(H157=1,25,IF(H157=2,20,IF(H157=3,18,IF(AND(3&lt;H157,H157&lt;19),20-H157,IF(H157&gt;18,1,0)))))</f>
        <v>0</v>
      </c>
      <c r="I158" s="30" t="n">
        <f aca="false">IF(I157=1,25,IF(I157=2,20,IF(I157=3,18,IF(AND(3&lt;I157,I157&lt;19),20-I157,IF(I157&gt;18,1,0)))))</f>
        <v>0</v>
      </c>
      <c r="J158" s="30" t="n">
        <f aca="false">IF(J157=1,25,IF(J157=2,20,IF(J157=3,18,IF(AND(3&lt;J157,J157&lt;19),20-J157,IF(J157&gt;18,1,0)))))</f>
        <v>0</v>
      </c>
      <c r="K158" s="30" t="n">
        <f aca="false">IF(K157=1,25,IF(K157=2,20,IF(K157=3,18,IF(AND(3&lt;K157,K157&lt;19),20-K157,IF(K157&gt;18,1,0)))))</f>
        <v>0</v>
      </c>
      <c r="L158" s="30" t="n">
        <f aca="false">IF(L157=1,25,IF(L157=2,20,IF(L157=3,18,IF(AND(3&lt;L157,L157&lt;19),20-L157,IF(L157&gt;18,1,0)))))</f>
        <v>0</v>
      </c>
      <c r="M158" s="30" t="n">
        <f aca="false">IF(M157=1,25,IF(M157=2,20,IF(M157=3,18,IF(AND(3&lt;M157,M157&lt;19),20-M157,IF(M157&gt;18,1,0)))))</f>
        <v>0</v>
      </c>
      <c r="N158" s="30" t="n">
        <f aca="false">IF(N157=1,25,IF(N157=2,20,IF(N157=3,18,IF(AND(3&lt;N157,N157&lt;19),20-N157,IF(N157&gt;18,1,0)))))</f>
        <v>4</v>
      </c>
      <c r="O158" s="30" t="n">
        <f aca="false">IF(O157=1,25,IF(O157=2,20,IF(O157=3,18,IF(AND(3&lt;O157,O157&lt;19),20-O157,IF(O157&gt;18,1,0)))))</f>
        <v>0</v>
      </c>
      <c r="P158" s="30" t="n">
        <f aca="false">IF(P157=1,25,IF(P157=2,20,IF(P157=3,18,IF(AND(3&lt;P157,P157&lt;19),20-P157,IF(P157&gt;18,1,0)))))</f>
        <v>0</v>
      </c>
      <c r="Q158" s="30" t="n">
        <f aca="false">IF(Q157=1,25,IF(Q157=2,20,IF(Q157=3,18,IF(AND(3&lt;Q157,Q157&lt;19),20-Q157,IF(Q157&gt;18,1,0)))))</f>
        <v>1</v>
      </c>
      <c r="R158" s="30" t="n">
        <f aca="false">IF(R157=1,25,IF(R157=2,20,IF(R157=3,18,IF(AND(3&lt;R157,R157&lt;19),20-R157,IF(R157&gt;18,1,0)))))</f>
        <v>0</v>
      </c>
      <c r="S158" s="30" t="n">
        <f aca="false">IF(S157=1,25,IF(S157=2,20,IF(S157=3,18,IF(AND(3&lt;S157,S157&lt;19),20-S157,IF(S157&gt;18,1,0)))))</f>
        <v>0</v>
      </c>
      <c r="T158" s="30" t="n">
        <f aca="false">IF(T157=1,25,IF(T157=2,20,IF(T157=3,18,IF(AND(3&lt;T157,T157&lt;19),20-T157,IF(T157&gt;18,1,0)))))</f>
        <v>0</v>
      </c>
      <c r="U158" s="30" t="n">
        <f aca="false">IF(U157=1,25,IF(U157=2,20,IF(U157=3,18,IF(AND(3&lt;U157,U157&lt;19),20-U157,IF(U157&gt;18,1,0)))))</f>
        <v>0</v>
      </c>
      <c r="V158" s="30" t="n">
        <f aca="false">IF(V157=1,25,IF(V157=2,20,IF(V157=3,18,IF(AND(3&lt;V157,V157&lt;19),20-V157,IF(V157&gt;18,1,0)))))</f>
        <v>0</v>
      </c>
      <c r="W158" s="30" t="n">
        <f aca="false">IF(W157=1,25,IF(W157=2,20,IF(W157=3,18,IF(AND(3&lt;W157,W157&lt;19),20-W157,IF(W157&gt;18,1,0)))))</f>
        <v>0</v>
      </c>
      <c r="X158" s="30" t="n">
        <f aca="false">IF(X157=1,25,IF(X157=2,20,IF(X157=3,18,IF(AND(3&lt;X157,X157&lt;19),20-X157,IF(X157&gt;18,1,0)))))</f>
        <v>0</v>
      </c>
      <c r="Y158" s="30" t="n">
        <f aca="false">IF(Y157=1,25,IF(Y157=2,20,IF(Y157=3,18,IF(AND(3&lt;Y157,Y157&lt;19),20-Y157,IF(Y157&gt;18,1,0)))))</f>
        <v>0</v>
      </c>
      <c r="Z158" s="30" t="n">
        <f aca="false">IF(Z157=1,25,IF(Z157=2,20,IF(Z157=3,18,IF(AND(3&lt;Z157,Z157&lt;19),20-Z157,IF(Z157&gt;18,1,0)))))</f>
        <v>0</v>
      </c>
      <c r="AA158" s="30" t="n">
        <f aca="false">IF(AA157=1,25,IF(AA157=2,20,IF(AA157=3,18,IF(AND(3&lt;AA157,AA157&lt;19),20-AA157,IF(AA157&gt;18,1,0)))))</f>
        <v>0</v>
      </c>
      <c r="AB158" s="30" t="n">
        <f aca="false">IF(AB157=1,25,IF(AB157=2,20,IF(AB157=3,18,IF(AND(3&lt;AB157,AB157&lt;19),20-AB157,IF(AB157&gt;18,1,0)))))</f>
        <v>0</v>
      </c>
      <c r="AC158" s="30" t="n">
        <f aca="false">IF(AC157=1,25,IF(AC157=2,20,IF(AC157=3,18,IF(AND(3&lt;AC157,AC157&lt;19),20-AC157,IF(AC157&gt;18,1,0)))))</f>
        <v>0</v>
      </c>
      <c r="AD158" s="30" t="n">
        <f aca="false">IF(AD157=1,25,IF(AD157=2,20,IF(AD157=3,18,IF(AND(3&lt;AD157,AD157&lt;19),20-AD157,IF(AD157&gt;18,1,0)))))</f>
        <v>4</v>
      </c>
      <c r="AE158" s="30" t="n">
        <f aca="false">IF(AE157=1,25,IF(AE157=2,20,IF(AE157=3,18,IF(AND(3&lt;AE157,AE157&lt;19),20-AE157,IF(AE157&gt;18,1,0)))))</f>
        <v>0</v>
      </c>
      <c r="AF158" s="30" t="n">
        <f aca="false">IF(AF157=1,25,IF(AF157=2,20,IF(AF157=3,18,IF(AND(3&lt;AF157,AF157&lt;19),20-AF157,IF(AF157&gt;18,1,0)))))</f>
        <v>0</v>
      </c>
      <c r="AG158" s="30" t="n">
        <f aca="false">IF(AG157=1,25,IF(AG157=2,20,IF(AG157=3,18,IF(AND(3&lt;AG157,AG157&lt;19),20-AG157,IF(AG157&gt;18,1,0)))))</f>
        <v>0</v>
      </c>
      <c r="AH158" s="30" t="n">
        <f aca="false">IF(AH157=1,25,IF(AH157=2,20,IF(AH157=3,18,IF(AND(3&lt;AH157,AH157&lt;19),20-AH157,IF(AH157&gt;18,1,0)))))</f>
        <v>11</v>
      </c>
      <c r="AI158" s="26"/>
      <c r="AJ158" s="31"/>
      <c r="AK158" s="26"/>
      <c r="AL158" s="28"/>
      <c r="AM158" s="29"/>
      <c r="AN158" s="0"/>
      <c r="AO158" s="0"/>
    </row>
    <row r="159" customFormat="false" ht="13.7" hidden="false" customHeight="true" outlineLevel="0" collapsed="false">
      <c r="A159" s="33" t="n">
        <v>77</v>
      </c>
      <c r="B159" s="22" t="s">
        <v>697</v>
      </c>
      <c r="C159" s="23" t="s">
        <v>354</v>
      </c>
      <c r="D159" s="24" t="n">
        <v>1963</v>
      </c>
      <c r="E159" s="25"/>
      <c r="F159" s="25" t="n">
        <v>2</v>
      </c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6" t="n">
        <f aca="false">SUM(E160:AH160)</f>
        <v>20</v>
      </c>
      <c r="AJ159" s="32" t="n">
        <f aca="false">COUNT(E159:AH159)</f>
        <v>1</v>
      </c>
      <c r="AK159" s="26" t="n">
        <v>20</v>
      </c>
      <c r="AL159" s="28"/>
      <c r="AM159" s="29" t="n">
        <f aca="false">AI159/AJ159</f>
        <v>20</v>
      </c>
      <c r="AN159" s="0"/>
      <c r="AO159" s="0"/>
    </row>
    <row r="160" customFormat="false" ht="13.7" hidden="false" customHeight="true" outlineLevel="0" collapsed="false">
      <c r="A160" s="33"/>
      <c r="B160" s="22"/>
      <c r="C160" s="23"/>
      <c r="D160" s="24"/>
      <c r="E160" s="30" t="n">
        <f aca="false">IF(E159=1,25,IF(E159=2,20,IF(E159=3,18,IF(AND(3&lt;E159,E159&lt;19),20-E159,IF(E159&gt;18,1,0)))))</f>
        <v>0</v>
      </c>
      <c r="F160" s="30" t="n">
        <f aca="false">IF(F159=1,25,IF(F159=2,20,IF(F159=3,18,IF(AND(3&lt;F159,F159&lt;19),20-F159,IF(F159&gt;18,1,0)))))</f>
        <v>20</v>
      </c>
      <c r="G160" s="30" t="n">
        <f aca="false">IF(G159=1,25,IF(G159=2,20,IF(G159=3,18,IF(AND(3&lt;G159,G159&lt;19),20-G159,IF(G159&gt;18,1,0)))))</f>
        <v>0</v>
      </c>
      <c r="H160" s="30" t="n">
        <f aca="false">IF(H159=1,25,IF(H159=2,20,IF(H159=3,18,IF(AND(3&lt;H159,H159&lt;19),20-H159,IF(H159&gt;18,1,0)))))</f>
        <v>0</v>
      </c>
      <c r="I160" s="30" t="n">
        <f aca="false">IF(I159=1,25,IF(I159=2,20,IF(I159=3,18,IF(AND(3&lt;I159,I159&lt;19),20-I159,IF(I159&gt;18,1,0)))))</f>
        <v>0</v>
      </c>
      <c r="J160" s="30" t="n">
        <f aca="false">IF(J159=1,25,IF(J159=2,20,IF(J159=3,18,IF(AND(3&lt;J159,J159&lt;19),20-J159,IF(J159&gt;18,1,0)))))</f>
        <v>0</v>
      </c>
      <c r="K160" s="30" t="n">
        <f aca="false">IF(K159=1,25,IF(K159=2,20,IF(K159=3,18,IF(AND(3&lt;K159,K159&lt;19),20-K159,IF(K159&gt;18,1,0)))))</f>
        <v>0</v>
      </c>
      <c r="L160" s="30" t="n">
        <f aca="false">IF(L159=1,25,IF(L159=2,20,IF(L159=3,18,IF(AND(3&lt;L159,L159&lt;19),20-L159,IF(L159&gt;18,1,0)))))</f>
        <v>0</v>
      </c>
      <c r="M160" s="30" t="n">
        <f aca="false">IF(M159=1,25,IF(M159=2,20,IF(M159=3,18,IF(AND(3&lt;M159,M159&lt;19),20-M159,IF(M159&gt;18,1,0)))))</f>
        <v>0</v>
      </c>
      <c r="N160" s="30" t="n">
        <f aca="false">IF(N159=1,25,IF(N159=2,20,IF(N159=3,18,IF(AND(3&lt;N159,N159&lt;19),20-N159,IF(N159&gt;18,1,0)))))</f>
        <v>0</v>
      </c>
      <c r="O160" s="30" t="n">
        <f aca="false">IF(O159=1,25,IF(O159=2,20,IF(O159=3,18,IF(AND(3&lt;O159,O159&lt;19),20-O159,IF(O159&gt;18,1,0)))))</f>
        <v>0</v>
      </c>
      <c r="P160" s="30" t="n">
        <f aca="false">IF(P159=1,25,IF(P159=2,20,IF(P159=3,18,IF(AND(3&lt;P159,P159&lt;19),20-P159,IF(P159&gt;18,1,0)))))</f>
        <v>0</v>
      </c>
      <c r="Q160" s="30" t="n">
        <f aca="false">IF(Q159=1,25,IF(Q159=2,20,IF(Q159=3,18,IF(AND(3&lt;Q159,Q159&lt;19),20-Q159,IF(Q159&gt;18,1,0)))))</f>
        <v>0</v>
      </c>
      <c r="R160" s="30" t="n">
        <f aca="false">IF(R159=1,25,IF(R159=2,20,IF(R159=3,18,IF(AND(3&lt;R159,R159&lt;19),20-R159,IF(R159&gt;18,1,0)))))</f>
        <v>0</v>
      </c>
      <c r="S160" s="30" t="n">
        <f aca="false">IF(S159=1,25,IF(S159=2,20,IF(S159=3,18,IF(AND(3&lt;S159,S159&lt;19),20-S159,IF(S159&gt;18,1,0)))))</f>
        <v>0</v>
      </c>
      <c r="T160" s="30" t="n">
        <f aca="false">IF(T159=1,25,IF(T159=2,20,IF(T159=3,18,IF(AND(3&lt;T159,T159&lt;19),20-T159,IF(T159&gt;18,1,0)))))</f>
        <v>0</v>
      </c>
      <c r="U160" s="30" t="n">
        <f aca="false">IF(U159=1,25,IF(U159=2,20,IF(U159=3,18,IF(AND(3&lt;U159,U159&lt;19),20-U159,IF(U159&gt;18,1,0)))))</f>
        <v>0</v>
      </c>
      <c r="V160" s="30" t="n">
        <f aca="false">IF(V159=1,25,IF(V159=2,20,IF(V159=3,18,IF(AND(3&lt;V159,V159&lt;19),20-V159,IF(V159&gt;18,1,0)))))</f>
        <v>0</v>
      </c>
      <c r="W160" s="30" t="n">
        <f aca="false">IF(W159=1,25,IF(W159=2,20,IF(W159=3,18,IF(AND(3&lt;W159,W159&lt;19),20-W159,IF(W159&gt;18,1,0)))))</f>
        <v>0</v>
      </c>
      <c r="X160" s="30" t="n">
        <f aca="false">IF(X159=1,25,IF(X159=2,20,IF(X159=3,18,IF(AND(3&lt;X159,X159&lt;19),20-X159,IF(X159&gt;18,1,0)))))</f>
        <v>0</v>
      </c>
      <c r="Y160" s="30" t="n">
        <f aca="false">IF(Y159=1,25,IF(Y159=2,20,IF(Y159=3,18,IF(AND(3&lt;Y159,Y159&lt;19),20-Y159,IF(Y159&gt;18,1,0)))))</f>
        <v>0</v>
      </c>
      <c r="Z160" s="30" t="n">
        <f aca="false">IF(Z159=1,25,IF(Z159=2,20,IF(Z159=3,18,IF(AND(3&lt;Z159,Z159&lt;19),20-Z159,IF(Z159&gt;18,1,0)))))</f>
        <v>0</v>
      </c>
      <c r="AA160" s="30" t="n">
        <f aca="false">IF(AA159=1,25,IF(AA159=2,20,IF(AA159=3,18,IF(AND(3&lt;AA159,AA159&lt;19),20-AA159,IF(AA159&gt;18,1,0)))))</f>
        <v>0</v>
      </c>
      <c r="AB160" s="30" t="n">
        <f aca="false">IF(AB159=1,25,IF(AB159=2,20,IF(AB159=3,18,IF(AND(3&lt;AB159,AB159&lt;19),20-AB159,IF(AB159&gt;18,1,0)))))</f>
        <v>0</v>
      </c>
      <c r="AC160" s="30" t="n">
        <f aca="false">IF(AC159=1,25,IF(AC159=2,20,IF(AC159=3,18,IF(AND(3&lt;AC159,AC159&lt;19),20-AC159,IF(AC159&gt;18,1,0)))))</f>
        <v>0</v>
      </c>
      <c r="AD160" s="30" t="n">
        <f aca="false">IF(AD159=1,25,IF(AD159=2,20,IF(AD159=3,18,IF(AND(3&lt;AD159,AD159&lt;19),20-AD159,IF(AD159&gt;18,1,0)))))</f>
        <v>0</v>
      </c>
      <c r="AE160" s="30" t="n">
        <f aca="false">IF(AE159=1,25,IF(AE159=2,20,IF(AE159=3,18,IF(AND(3&lt;AE159,AE159&lt;19),20-AE159,IF(AE159&gt;18,1,0)))))</f>
        <v>0</v>
      </c>
      <c r="AF160" s="30" t="n">
        <f aca="false">IF(AF159=1,25,IF(AF159=2,20,IF(AF159=3,18,IF(AND(3&lt;AF159,AF159&lt;19),20-AF159,IF(AF159&gt;18,1,0)))))</f>
        <v>0</v>
      </c>
      <c r="AG160" s="30" t="n">
        <f aca="false">IF(AG159=1,25,IF(AG159=2,20,IF(AG159=3,18,IF(AND(3&lt;AG159,AG159&lt;19),20-AG159,IF(AG159&gt;18,1,0)))))</f>
        <v>0</v>
      </c>
      <c r="AH160" s="30" t="n">
        <f aca="false">IF(AH159=1,25,IF(AH159=2,20,IF(AH159=3,18,IF(AND(3&lt;AH159,AH159&lt;19),20-AH159,IF(AH159&gt;18,1,0)))))</f>
        <v>0</v>
      </c>
      <c r="AI160" s="26"/>
      <c r="AJ160" s="31"/>
      <c r="AK160" s="26"/>
      <c r="AL160" s="28"/>
      <c r="AM160" s="29"/>
      <c r="AN160" s="0"/>
      <c r="AO160" s="0"/>
    </row>
    <row r="161" customFormat="false" ht="13.7" hidden="false" customHeight="true" outlineLevel="0" collapsed="false">
      <c r="A161" s="21"/>
      <c r="B161" s="22" t="s">
        <v>698</v>
      </c>
      <c r="C161" s="23" t="s">
        <v>699</v>
      </c>
      <c r="D161" s="24" t="n">
        <v>1965</v>
      </c>
      <c r="E161" s="25"/>
      <c r="F161" s="25"/>
      <c r="G161" s="25" t="n">
        <v>2</v>
      </c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6" t="n">
        <f aca="false">SUM(E162:AH162)</f>
        <v>20</v>
      </c>
      <c r="AJ161" s="32" t="n">
        <f aca="false">COUNT(E161:AH161)</f>
        <v>1</v>
      </c>
      <c r="AK161" s="26" t="n">
        <v>20</v>
      </c>
      <c r="AL161" s="28"/>
      <c r="AM161" s="29" t="n">
        <f aca="false">AI161/AJ161</f>
        <v>20</v>
      </c>
      <c r="AN161" s="0"/>
      <c r="AO161" s="0"/>
    </row>
    <row r="162" customFormat="false" ht="13.7" hidden="false" customHeight="true" outlineLevel="0" collapsed="false">
      <c r="A162" s="21"/>
      <c r="B162" s="22"/>
      <c r="C162" s="23"/>
      <c r="D162" s="24"/>
      <c r="E162" s="30" t="n">
        <f aca="false">IF(E161=1,25,IF(E161=2,20,IF(E161=3,18,IF(AND(3&lt;E161,E161&lt;19),20-E161,IF(E161&gt;18,1,0)))))</f>
        <v>0</v>
      </c>
      <c r="F162" s="30" t="n">
        <f aca="false">IF(F161=1,25,IF(F161=2,20,IF(F161=3,18,IF(AND(3&lt;F161,F161&lt;19),20-F161,IF(F161&gt;18,1,0)))))</f>
        <v>0</v>
      </c>
      <c r="G162" s="30" t="n">
        <f aca="false">IF(G161=1,25,IF(G161=2,20,IF(G161=3,18,IF(AND(3&lt;G161,G161&lt;19),20-G161,IF(G161&gt;18,1,0)))))</f>
        <v>20</v>
      </c>
      <c r="H162" s="30" t="n">
        <f aca="false">IF(H161=1,25,IF(H161=2,20,IF(H161=3,18,IF(AND(3&lt;H161,H161&lt;19),20-H161,IF(H161&gt;18,1,0)))))</f>
        <v>0</v>
      </c>
      <c r="I162" s="30" t="n">
        <f aca="false">IF(I161=1,25,IF(I161=2,20,IF(I161=3,18,IF(AND(3&lt;I161,I161&lt;19),20-I161,IF(I161&gt;18,1,0)))))</f>
        <v>0</v>
      </c>
      <c r="J162" s="30" t="n">
        <f aca="false">IF(J161=1,25,IF(J161=2,20,IF(J161=3,18,IF(AND(3&lt;J161,J161&lt;19),20-J161,IF(J161&gt;18,1,0)))))</f>
        <v>0</v>
      </c>
      <c r="K162" s="30" t="n">
        <f aca="false">IF(K161=1,25,IF(K161=2,20,IF(K161=3,18,IF(AND(3&lt;K161,K161&lt;19),20-K161,IF(K161&gt;18,1,0)))))</f>
        <v>0</v>
      </c>
      <c r="L162" s="30" t="n">
        <f aca="false">IF(L161=1,25,IF(L161=2,20,IF(L161=3,18,IF(AND(3&lt;L161,L161&lt;19),20-L161,IF(L161&gt;18,1,0)))))</f>
        <v>0</v>
      </c>
      <c r="M162" s="30" t="n">
        <f aca="false">IF(M161=1,25,IF(M161=2,20,IF(M161=3,18,IF(AND(3&lt;M161,M161&lt;19),20-M161,IF(M161&gt;18,1,0)))))</f>
        <v>0</v>
      </c>
      <c r="N162" s="30" t="n">
        <f aca="false">IF(N161=1,25,IF(N161=2,20,IF(N161=3,18,IF(AND(3&lt;N161,N161&lt;19),20-N161,IF(N161&gt;18,1,0)))))</f>
        <v>0</v>
      </c>
      <c r="O162" s="30" t="n">
        <f aca="false">IF(O161=1,25,IF(O161=2,20,IF(O161=3,18,IF(AND(3&lt;O161,O161&lt;19),20-O161,IF(O161&gt;18,1,0)))))</f>
        <v>0</v>
      </c>
      <c r="P162" s="30" t="n">
        <f aca="false">IF(P161=1,25,IF(P161=2,20,IF(P161=3,18,IF(AND(3&lt;P161,P161&lt;19),20-P161,IF(P161&gt;18,1,0)))))</f>
        <v>0</v>
      </c>
      <c r="Q162" s="30" t="n">
        <f aca="false">IF(Q161=1,25,IF(Q161=2,20,IF(Q161=3,18,IF(AND(3&lt;Q161,Q161&lt;19),20-Q161,IF(Q161&gt;18,1,0)))))</f>
        <v>0</v>
      </c>
      <c r="R162" s="30" t="n">
        <f aca="false">IF(R161=1,25,IF(R161=2,20,IF(R161=3,18,IF(AND(3&lt;R161,R161&lt;19),20-R161,IF(R161&gt;18,1,0)))))</f>
        <v>0</v>
      </c>
      <c r="S162" s="30" t="n">
        <f aca="false">IF(S161=1,25,IF(S161=2,20,IF(S161=3,18,IF(AND(3&lt;S161,S161&lt;19),20-S161,IF(S161&gt;18,1,0)))))</f>
        <v>0</v>
      </c>
      <c r="T162" s="30" t="n">
        <f aca="false">IF(T161=1,25,IF(T161=2,20,IF(T161=3,18,IF(AND(3&lt;T161,T161&lt;19),20-T161,IF(T161&gt;18,1,0)))))</f>
        <v>0</v>
      </c>
      <c r="U162" s="30" t="n">
        <f aca="false">IF(U161=1,25,IF(U161=2,20,IF(U161=3,18,IF(AND(3&lt;U161,U161&lt;19),20-U161,IF(U161&gt;18,1,0)))))</f>
        <v>0</v>
      </c>
      <c r="V162" s="30" t="n">
        <f aca="false">IF(V161=1,25,IF(V161=2,20,IF(V161=3,18,IF(AND(3&lt;V161,V161&lt;19),20-V161,IF(V161&gt;18,1,0)))))</f>
        <v>0</v>
      </c>
      <c r="W162" s="30" t="n">
        <f aca="false">IF(W161=1,25,IF(W161=2,20,IF(W161=3,18,IF(AND(3&lt;W161,W161&lt;19),20-W161,IF(W161&gt;18,1,0)))))</f>
        <v>0</v>
      </c>
      <c r="X162" s="30" t="n">
        <f aca="false">IF(X161=1,25,IF(X161=2,20,IF(X161=3,18,IF(AND(3&lt;X161,X161&lt;19),20-X161,IF(X161&gt;18,1,0)))))</f>
        <v>0</v>
      </c>
      <c r="Y162" s="30" t="n">
        <f aca="false">IF(Y161=1,25,IF(Y161=2,20,IF(Y161=3,18,IF(AND(3&lt;Y161,Y161&lt;19),20-Y161,IF(Y161&gt;18,1,0)))))</f>
        <v>0</v>
      </c>
      <c r="Z162" s="30" t="n">
        <f aca="false">IF(Z161=1,25,IF(Z161=2,20,IF(Z161=3,18,IF(AND(3&lt;Z161,Z161&lt;19),20-Z161,IF(Z161&gt;18,1,0)))))</f>
        <v>0</v>
      </c>
      <c r="AA162" s="30" t="n">
        <f aca="false">IF(AA161=1,25,IF(AA161=2,20,IF(AA161=3,18,IF(AND(3&lt;AA161,AA161&lt;19),20-AA161,IF(AA161&gt;18,1,0)))))</f>
        <v>0</v>
      </c>
      <c r="AB162" s="30" t="n">
        <f aca="false">IF(AB161=1,25,IF(AB161=2,20,IF(AB161=3,18,IF(AND(3&lt;AB161,AB161&lt;19),20-AB161,IF(AB161&gt;18,1,0)))))</f>
        <v>0</v>
      </c>
      <c r="AC162" s="30" t="n">
        <f aca="false">IF(AC161=1,25,IF(AC161=2,20,IF(AC161=3,18,IF(AND(3&lt;AC161,AC161&lt;19),20-AC161,IF(AC161&gt;18,1,0)))))</f>
        <v>0</v>
      </c>
      <c r="AD162" s="30" t="n">
        <f aca="false">IF(AD161=1,25,IF(AD161=2,20,IF(AD161=3,18,IF(AND(3&lt;AD161,AD161&lt;19),20-AD161,IF(AD161&gt;18,1,0)))))</f>
        <v>0</v>
      </c>
      <c r="AE162" s="30" t="n">
        <f aca="false">IF(AE161=1,25,IF(AE161=2,20,IF(AE161=3,18,IF(AND(3&lt;AE161,AE161&lt;19),20-AE161,IF(AE161&gt;18,1,0)))))</f>
        <v>0</v>
      </c>
      <c r="AF162" s="30" t="n">
        <f aca="false">IF(AF161=1,25,IF(AF161=2,20,IF(AF161=3,18,IF(AND(3&lt;AF161,AF161&lt;19),20-AF161,IF(AF161&gt;18,1,0)))))</f>
        <v>0</v>
      </c>
      <c r="AG162" s="30" t="n">
        <f aca="false">IF(AG161=1,25,IF(AG161=2,20,IF(AG161=3,18,IF(AND(3&lt;AG161,AG161&lt;19),20-AG161,IF(AG161&gt;18,1,0)))))</f>
        <v>0</v>
      </c>
      <c r="AH162" s="30" t="n">
        <f aca="false">IF(AH161=1,25,IF(AH161=2,20,IF(AH161=3,18,IF(AND(3&lt;AH161,AH161&lt;19),20-AH161,IF(AH161&gt;18,1,0)))))</f>
        <v>0</v>
      </c>
      <c r="AI162" s="26"/>
      <c r="AJ162" s="31"/>
      <c r="AK162" s="26"/>
      <c r="AL162" s="28"/>
      <c r="AM162" s="29"/>
      <c r="AN162" s="0"/>
      <c r="AO162" s="0"/>
    </row>
    <row r="163" customFormat="false" ht="13.7" hidden="false" customHeight="true" outlineLevel="0" collapsed="false">
      <c r="A163" s="21" t="n">
        <v>79</v>
      </c>
      <c r="B163" s="22" t="s">
        <v>700</v>
      </c>
      <c r="C163" s="23" t="s">
        <v>701</v>
      </c>
      <c r="D163" s="24" t="n">
        <v>1960</v>
      </c>
      <c r="E163" s="25"/>
      <c r="F163" s="25"/>
      <c r="G163" s="25"/>
      <c r="H163" s="25"/>
      <c r="I163" s="25"/>
      <c r="J163" s="25"/>
      <c r="K163" s="25"/>
      <c r="L163" s="25"/>
      <c r="M163" s="25" t="n">
        <v>21</v>
      </c>
      <c r="N163" s="25"/>
      <c r="O163" s="25"/>
      <c r="P163" s="25"/>
      <c r="Q163" s="25" t="n">
        <v>10</v>
      </c>
      <c r="R163" s="25"/>
      <c r="S163" s="25"/>
      <c r="T163" s="25"/>
      <c r="U163" s="25"/>
      <c r="V163" s="25"/>
      <c r="W163" s="25"/>
      <c r="X163" s="25"/>
      <c r="Y163" s="25" t="n">
        <v>11</v>
      </c>
      <c r="Z163" s="25"/>
      <c r="AA163" s="25"/>
      <c r="AB163" s="25"/>
      <c r="AC163" s="25"/>
      <c r="AD163" s="25"/>
      <c r="AE163" s="25"/>
      <c r="AF163" s="25"/>
      <c r="AG163" s="25"/>
      <c r="AH163" s="25"/>
      <c r="AI163" s="26" t="n">
        <f aca="false">SUM(E164:AH164)</f>
        <v>20</v>
      </c>
      <c r="AJ163" s="32" t="n">
        <f aca="false">COUNT(E163:AH163)</f>
        <v>3</v>
      </c>
      <c r="AK163" s="26" t="n">
        <v>20</v>
      </c>
      <c r="AL163" s="28"/>
      <c r="AM163" s="29" t="n">
        <f aca="false">AI163/AJ163</f>
        <v>6.66666666666667</v>
      </c>
      <c r="AN163" s="0"/>
      <c r="AO163" s="0"/>
    </row>
    <row r="164" customFormat="false" ht="13.7" hidden="false" customHeight="true" outlineLevel="0" collapsed="false">
      <c r="A164" s="21"/>
      <c r="B164" s="22"/>
      <c r="C164" s="23"/>
      <c r="D164" s="24"/>
      <c r="E164" s="30" t="n">
        <f aca="false">IF(E163=1,25,IF(E163=2,20,IF(E163=3,18,IF(AND(3&lt;E163,E163&lt;19),20-E163,IF(E163&gt;18,1,0)))))</f>
        <v>0</v>
      </c>
      <c r="F164" s="30" t="n">
        <f aca="false">IF(F163=1,25,IF(F163=2,20,IF(F163=3,18,IF(AND(3&lt;F163,F163&lt;19),20-F163,IF(F163&gt;18,1,0)))))</f>
        <v>0</v>
      </c>
      <c r="G164" s="30" t="n">
        <f aca="false">IF(G163=1,25,IF(G163=2,20,IF(G163=3,18,IF(AND(3&lt;G163,G163&lt;19),20-G163,IF(G163&gt;18,1,0)))))</f>
        <v>0</v>
      </c>
      <c r="H164" s="30" t="n">
        <f aca="false">IF(H163=1,25,IF(H163=2,20,IF(H163=3,18,IF(AND(3&lt;H163,H163&lt;19),20-H163,IF(H163&gt;18,1,0)))))</f>
        <v>0</v>
      </c>
      <c r="I164" s="30" t="n">
        <f aca="false">IF(I163=1,25,IF(I163=2,20,IF(I163=3,18,IF(AND(3&lt;I163,I163&lt;19),20-I163,IF(I163&gt;18,1,0)))))</f>
        <v>0</v>
      </c>
      <c r="J164" s="30" t="n">
        <f aca="false">IF(J163=1,25,IF(J163=2,20,IF(J163=3,18,IF(AND(3&lt;J163,J163&lt;19),20-J163,IF(J163&gt;18,1,0)))))</f>
        <v>0</v>
      </c>
      <c r="K164" s="30" t="n">
        <f aca="false">IF(K163=1,25,IF(K163=2,20,IF(K163=3,18,IF(AND(3&lt;K163,K163&lt;19),20-K163,IF(K163&gt;18,1,0)))))</f>
        <v>0</v>
      </c>
      <c r="L164" s="30" t="n">
        <f aca="false">IF(L163=1,25,IF(L163=2,20,IF(L163=3,18,IF(AND(3&lt;L163,L163&lt;19),20-L163,IF(L163&gt;18,1,0)))))</f>
        <v>0</v>
      </c>
      <c r="M164" s="30" t="n">
        <f aca="false">IF(M163=1,25,IF(M163=2,20,IF(M163=3,18,IF(AND(3&lt;M163,M163&lt;19),20-M163,IF(M163&gt;18,1,0)))))</f>
        <v>1</v>
      </c>
      <c r="N164" s="30" t="n">
        <f aca="false">IF(N163=1,25,IF(N163=2,20,IF(N163=3,18,IF(AND(3&lt;N163,N163&lt;19),20-N163,IF(N163&gt;18,1,0)))))</f>
        <v>0</v>
      </c>
      <c r="O164" s="30" t="n">
        <f aca="false">IF(O163=1,25,IF(O163=2,20,IF(O163=3,18,IF(AND(3&lt;O163,O163&lt;19),20-O163,IF(O163&gt;18,1,0)))))</f>
        <v>0</v>
      </c>
      <c r="P164" s="30" t="n">
        <f aca="false">IF(P163=1,25,IF(P163=2,20,IF(P163=3,18,IF(AND(3&lt;P163,P163&lt;19),20-P163,IF(P163&gt;18,1,0)))))</f>
        <v>0</v>
      </c>
      <c r="Q164" s="30" t="n">
        <f aca="false">IF(Q163=1,25,IF(Q163=2,20,IF(Q163=3,18,IF(AND(3&lt;Q163,Q163&lt;19),20-Q163,IF(Q163&gt;18,1,0)))))</f>
        <v>10</v>
      </c>
      <c r="R164" s="30" t="n">
        <f aca="false">IF(R163=1,25,IF(R163=2,20,IF(R163=3,18,IF(AND(3&lt;R163,R163&lt;19),20-R163,IF(R163&gt;18,1,0)))))</f>
        <v>0</v>
      </c>
      <c r="S164" s="30" t="n">
        <f aca="false">IF(S163=1,25,IF(S163=2,20,IF(S163=3,18,IF(AND(3&lt;S163,S163&lt;19),20-S163,IF(S163&gt;18,1,0)))))</f>
        <v>0</v>
      </c>
      <c r="T164" s="30" t="n">
        <f aca="false">IF(T163=1,25,IF(T163=2,20,IF(T163=3,18,IF(AND(3&lt;T163,T163&lt;19),20-T163,IF(T163&gt;18,1,0)))))</f>
        <v>0</v>
      </c>
      <c r="U164" s="30" t="n">
        <f aca="false">IF(U163=1,25,IF(U163=2,20,IF(U163=3,18,IF(AND(3&lt;U163,U163&lt;19),20-U163,IF(U163&gt;18,1,0)))))</f>
        <v>0</v>
      </c>
      <c r="V164" s="30" t="n">
        <f aca="false">IF(V163=1,25,IF(V163=2,20,IF(V163=3,18,IF(AND(3&lt;V163,V163&lt;19),20-V163,IF(V163&gt;18,1,0)))))</f>
        <v>0</v>
      </c>
      <c r="W164" s="30" t="n">
        <f aca="false">IF(W163=1,25,IF(W163=2,20,IF(W163=3,18,IF(AND(3&lt;W163,W163&lt;19),20-W163,IF(W163&gt;18,1,0)))))</f>
        <v>0</v>
      </c>
      <c r="X164" s="30" t="n">
        <f aca="false">IF(X163=1,25,IF(X163=2,20,IF(X163=3,18,IF(AND(3&lt;X163,X163&lt;19),20-X163,IF(X163&gt;18,1,0)))))</f>
        <v>0</v>
      </c>
      <c r="Y164" s="30" t="n">
        <f aca="false">IF(Y163=1,25,IF(Y163=2,20,IF(Y163=3,18,IF(AND(3&lt;Y163,Y163&lt;19),20-Y163,IF(Y163&gt;18,1,0)))))</f>
        <v>9</v>
      </c>
      <c r="Z164" s="30" t="n">
        <f aca="false">IF(Z163=1,25,IF(Z163=2,20,IF(Z163=3,18,IF(AND(3&lt;Z163,Z163&lt;19),20-Z163,IF(Z163&gt;18,1,0)))))</f>
        <v>0</v>
      </c>
      <c r="AA164" s="30" t="n">
        <f aca="false">IF(AA163=1,25,IF(AA163=2,20,IF(AA163=3,18,IF(AND(3&lt;AA163,AA163&lt;19),20-AA163,IF(AA163&gt;18,1,0)))))</f>
        <v>0</v>
      </c>
      <c r="AB164" s="30" t="n">
        <f aca="false">IF(AB163=1,25,IF(AB163=2,20,IF(AB163=3,18,IF(AND(3&lt;AB163,AB163&lt;19),20-AB163,IF(AB163&gt;18,1,0)))))</f>
        <v>0</v>
      </c>
      <c r="AC164" s="30" t="n">
        <f aca="false">IF(AC163=1,25,IF(AC163=2,20,IF(AC163=3,18,IF(AND(3&lt;AC163,AC163&lt;19),20-AC163,IF(AC163&gt;18,1,0)))))</f>
        <v>0</v>
      </c>
      <c r="AD164" s="30" t="n">
        <f aca="false">IF(AD163=1,25,IF(AD163=2,20,IF(AD163=3,18,IF(AND(3&lt;AD163,AD163&lt;19),20-AD163,IF(AD163&gt;18,1,0)))))</f>
        <v>0</v>
      </c>
      <c r="AE164" s="30" t="n">
        <f aca="false">IF(AE163=1,25,IF(AE163=2,20,IF(AE163=3,18,IF(AND(3&lt;AE163,AE163&lt;19),20-AE163,IF(AE163&gt;18,1,0)))))</f>
        <v>0</v>
      </c>
      <c r="AF164" s="30" t="n">
        <f aca="false">IF(AF163=1,25,IF(AF163=2,20,IF(AF163=3,18,IF(AND(3&lt;AF163,AF163&lt;19),20-AF163,IF(AF163&gt;18,1,0)))))</f>
        <v>0</v>
      </c>
      <c r="AG164" s="30" t="n">
        <f aca="false">IF(AG163=1,25,IF(AG163=2,20,IF(AG163=3,18,IF(AND(3&lt;AG163,AG163&lt;19),20-AG163,IF(AG163&gt;18,1,0)))))</f>
        <v>0</v>
      </c>
      <c r="AH164" s="30" t="n">
        <f aca="false">IF(AH163=1,25,IF(AH163=2,20,IF(AH163=3,18,IF(AND(3&lt;AH163,AH163&lt;19),20-AH163,IF(AH163&gt;18,1,0)))))</f>
        <v>0</v>
      </c>
      <c r="AI164" s="26"/>
      <c r="AJ164" s="31"/>
      <c r="AK164" s="26"/>
      <c r="AL164" s="28"/>
      <c r="AM164" s="29"/>
      <c r="AN164" s="0"/>
      <c r="AO164" s="0"/>
    </row>
    <row r="165" customFormat="false" ht="13.7" hidden="false" customHeight="true" outlineLevel="0" collapsed="false">
      <c r="A165" s="21" t="n">
        <v>80</v>
      </c>
      <c r="B165" s="22" t="s">
        <v>702</v>
      </c>
      <c r="C165" s="23" t="s">
        <v>169</v>
      </c>
      <c r="D165" s="24" t="n">
        <v>1966</v>
      </c>
      <c r="E165" s="25" t="n">
        <v>20</v>
      </c>
      <c r="F165" s="25"/>
      <c r="G165" s="25"/>
      <c r="H165" s="25"/>
      <c r="I165" s="25"/>
      <c r="J165" s="25"/>
      <c r="K165" s="25" t="n">
        <v>19</v>
      </c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 t="n">
        <v>11</v>
      </c>
      <c r="Y165" s="25"/>
      <c r="Z165" s="25"/>
      <c r="AA165" s="25"/>
      <c r="AB165" s="25"/>
      <c r="AC165" s="25"/>
      <c r="AD165" s="25" t="n">
        <v>11</v>
      </c>
      <c r="AE165" s="25"/>
      <c r="AF165" s="25"/>
      <c r="AG165" s="25"/>
      <c r="AH165" s="25"/>
      <c r="AI165" s="26" t="n">
        <f aca="false">SUM(E166:AH166)</f>
        <v>20</v>
      </c>
      <c r="AJ165" s="32" t="n">
        <f aca="false">COUNT(E165:AH165)</f>
        <v>4</v>
      </c>
      <c r="AK165" s="26" t="n">
        <v>20</v>
      </c>
      <c r="AL165" s="28"/>
      <c r="AM165" s="29" t="n">
        <f aca="false">AI165/AJ165</f>
        <v>5</v>
      </c>
      <c r="AN165" s="0"/>
      <c r="AO165" s="0"/>
    </row>
    <row r="166" customFormat="false" ht="13.7" hidden="false" customHeight="true" outlineLevel="0" collapsed="false">
      <c r="A166" s="21"/>
      <c r="B166" s="22"/>
      <c r="C166" s="23"/>
      <c r="D166" s="24"/>
      <c r="E166" s="30" t="n">
        <f aca="false">IF(E165=1,25,IF(E165=2,20,IF(E165=3,18,IF(AND(3&lt;E165,E165&lt;19),20-E165,IF(E165&gt;18,1,0)))))</f>
        <v>1</v>
      </c>
      <c r="F166" s="30" t="n">
        <f aca="false">IF(F165=1,25,IF(F165=2,20,IF(F165=3,18,IF(AND(3&lt;F165,F165&lt;19),20-F165,IF(F165&gt;18,1,0)))))</f>
        <v>0</v>
      </c>
      <c r="G166" s="30" t="n">
        <f aca="false">IF(G165=1,25,IF(G165=2,20,IF(G165=3,18,IF(AND(3&lt;G165,G165&lt;19),20-G165,IF(G165&gt;18,1,0)))))</f>
        <v>0</v>
      </c>
      <c r="H166" s="30" t="n">
        <f aca="false">IF(H165=1,25,IF(H165=2,20,IF(H165=3,18,IF(AND(3&lt;H165,H165&lt;19),20-H165,IF(H165&gt;18,1,0)))))</f>
        <v>0</v>
      </c>
      <c r="I166" s="30" t="n">
        <f aca="false">IF(I165=1,25,IF(I165=2,20,IF(I165=3,18,IF(AND(3&lt;I165,I165&lt;19),20-I165,IF(I165&gt;18,1,0)))))</f>
        <v>0</v>
      </c>
      <c r="J166" s="30" t="n">
        <f aca="false">IF(J165=1,25,IF(J165=2,20,IF(J165=3,18,IF(AND(3&lt;J165,J165&lt;19),20-J165,IF(J165&gt;18,1,0)))))</f>
        <v>0</v>
      </c>
      <c r="K166" s="30" t="n">
        <f aca="false">IF(K165=1,25,IF(K165=2,20,IF(K165=3,18,IF(AND(3&lt;K165,K165&lt;19),20-K165,IF(K165&gt;18,1,0)))))</f>
        <v>1</v>
      </c>
      <c r="L166" s="30" t="n">
        <f aca="false">IF(L165=1,25,IF(L165=2,20,IF(L165=3,18,IF(AND(3&lt;L165,L165&lt;19),20-L165,IF(L165&gt;18,1,0)))))</f>
        <v>0</v>
      </c>
      <c r="M166" s="30" t="n">
        <f aca="false">IF(M165=1,25,IF(M165=2,20,IF(M165=3,18,IF(AND(3&lt;M165,M165&lt;19),20-M165,IF(M165&gt;18,1,0)))))</f>
        <v>0</v>
      </c>
      <c r="N166" s="30" t="n">
        <f aca="false">IF(N165=1,25,IF(N165=2,20,IF(N165=3,18,IF(AND(3&lt;N165,N165&lt;19),20-N165,IF(N165&gt;18,1,0)))))</f>
        <v>0</v>
      </c>
      <c r="O166" s="30" t="n">
        <f aca="false">IF(O165=1,25,IF(O165=2,20,IF(O165=3,18,IF(AND(3&lt;O165,O165&lt;19),20-O165,IF(O165&gt;18,1,0)))))</f>
        <v>0</v>
      </c>
      <c r="P166" s="30" t="n">
        <f aca="false">IF(P165=1,25,IF(P165=2,20,IF(P165=3,18,IF(AND(3&lt;P165,P165&lt;19),20-P165,IF(P165&gt;18,1,0)))))</f>
        <v>0</v>
      </c>
      <c r="Q166" s="30" t="n">
        <f aca="false">IF(Q165=1,25,IF(Q165=2,20,IF(Q165=3,18,IF(AND(3&lt;Q165,Q165&lt;19),20-Q165,IF(Q165&gt;18,1,0)))))</f>
        <v>0</v>
      </c>
      <c r="R166" s="30" t="n">
        <f aca="false">IF(R165=1,25,IF(R165=2,20,IF(R165=3,18,IF(AND(3&lt;R165,R165&lt;19),20-R165,IF(R165&gt;18,1,0)))))</f>
        <v>0</v>
      </c>
      <c r="S166" s="30" t="n">
        <f aca="false">IF(S165=1,25,IF(S165=2,20,IF(S165=3,18,IF(AND(3&lt;S165,S165&lt;19),20-S165,IF(S165&gt;18,1,0)))))</f>
        <v>0</v>
      </c>
      <c r="T166" s="30" t="n">
        <f aca="false">IF(T165=1,25,IF(T165=2,20,IF(T165=3,18,IF(AND(3&lt;T165,T165&lt;19),20-T165,IF(T165&gt;18,1,0)))))</f>
        <v>0</v>
      </c>
      <c r="U166" s="30" t="n">
        <f aca="false">IF(U165=1,25,IF(U165=2,20,IF(U165=3,18,IF(AND(3&lt;U165,U165&lt;19),20-U165,IF(U165&gt;18,1,0)))))</f>
        <v>0</v>
      </c>
      <c r="V166" s="30" t="n">
        <f aca="false">IF(V165=1,25,IF(V165=2,20,IF(V165=3,18,IF(AND(3&lt;V165,V165&lt;19),20-V165,IF(V165&gt;18,1,0)))))</f>
        <v>0</v>
      </c>
      <c r="W166" s="30" t="n">
        <f aca="false">IF(W165=1,25,IF(W165=2,20,IF(W165=3,18,IF(AND(3&lt;W165,W165&lt;19),20-W165,IF(W165&gt;18,1,0)))))</f>
        <v>0</v>
      </c>
      <c r="X166" s="30" t="n">
        <f aca="false">IF(X165=1,25,IF(X165=2,20,IF(X165=3,18,IF(AND(3&lt;X165,X165&lt;19),20-X165,IF(X165&gt;18,1,0)))))</f>
        <v>9</v>
      </c>
      <c r="Y166" s="30" t="n">
        <f aca="false">IF(Y165=1,25,IF(Y165=2,20,IF(Y165=3,18,IF(AND(3&lt;Y165,Y165&lt;19),20-Y165,IF(Y165&gt;18,1,0)))))</f>
        <v>0</v>
      </c>
      <c r="Z166" s="30" t="n">
        <f aca="false">IF(Z165=1,25,IF(Z165=2,20,IF(Z165=3,18,IF(AND(3&lt;Z165,Z165&lt;19),20-Z165,IF(Z165&gt;18,1,0)))))</f>
        <v>0</v>
      </c>
      <c r="AA166" s="30" t="n">
        <f aca="false">IF(AA165=1,25,IF(AA165=2,20,IF(AA165=3,18,IF(AND(3&lt;AA165,AA165&lt;19),20-AA165,IF(AA165&gt;18,1,0)))))</f>
        <v>0</v>
      </c>
      <c r="AB166" s="30" t="n">
        <f aca="false">IF(AB165=1,25,IF(AB165=2,20,IF(AB165=3,18,IF(AND(3&lt;AB165,AB165&lt;19),20-AB165,IF(AB165&gt;18,1,0)))))</f>
        <v>0</v>
      </c>
      <c r="AC166" s="30" t="n">
        <f aca="false">IF(AC165=1,25,IF(AC165=2,20,IF(AC165=3,18,IF(AND(3&lt;AC165,AC165&lt;19),20-AC165,IF(AC165&gt;18,1,0)))))</f>
        <v>0</v>
      </c>
      <c r="AD166" s="30" t="n">
        <f aca="false">IF(AD165=1,25,IF(AD165=2,20,IF(AD165=3,18,IF(AND(3&lt;AD165,AD165&lt;19),20-AD165,IF(AD165&gt;18,1,0)))))</f>
        <v>9</v>
      </c>
      <c r="AE166" s="30" t="n">
        <f aca="false">IF(AE165=1,25,IF(AE165=2,20,IF(AE165=3,18,IF(AND(3&lt;AE165,AE165&lt;19),20-AE165,IF(AE165&gt;18,1,0)))))</f>
        <v>0</v>
      </c>
      <c r="AF166" s="30" t="n">
        <f aca="false">IF(AF165=1,25,IF(AF165=2,20,IF(AF165=3,18,IF(AND(3&lt;AF165,AF165&lt;19),20-AF165,IF(AF165&gt;18,1,0)))))</f>
        <v>0</v>
      </c>
      <c r="AG166" s="30" t="n">
        <f aca="false">IF(AG165=1,25,IF(AG165=2,20,IF(AG165=3,18,IF(AND(3&lt;AG165,AG165&lt;19),20-AG165,IF(AG165&gt;18,1,0)))))</f>
        <v>0</v>
      </c>
      <c r="AH166" s="30" t="n">
        <f aca="false">IF(AH165=1,25,IF(AH165=2,20,IF(AH165=3,18,IF(AND(3&lt;AH165,AH165&lt;19),20-AH165,IF(AH165&gt;18,1,0)))))</f>
        <v>0</v>
      </c>
      <c r="AI166" s="26"/>
      <c r="AJ166" s="31"/>
      <c r="AK166" s="26"/>
      <c r="AL166" s="28"/>
      <c r="AM166" s="29"/>
      <c r="AN166" s="0"/>
      <c r="AO166" s="0"/>
    </row>
    <row r="167" customFormat="false" ht="13.7" hidden="false" customHeight="true" outlineLevel="0" collapsed="false">
      <c r="A167" s="21" t="n">
        <v>81</v>
      </c>
      <c r="B167" s="22" t="s">
        <v>703</v>
      </c>
      <c r="C167" s="23" t="s">
        <v>704</v>
      </c>
      <c r="D167" s="24" t="n">
        <v>1957</v>
      </c>
      <c r="E167" s="25"/>
      <c r="F167" s="25" t="n">
        <v>9</v>
      </c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 t="n">
        <v>12</v>
      </c>
      <c r="AH167" s="25"/>
      <c r="AI167" s="26" t="n">
        <f aca="false">SUM(E168:AH168)</f>
        <v>19</v>
      </c>
      <c r="AJ167" s="32" t="n">
        <f aca="false">COUNT(E167:AH167)</f>
        <v>2</v>
      </c>
      <c r="AK167" s="26" t="n">
        <v>19</v>
      </c>
      <c r="AL167" s="28"/>
      <c r="AM167" s="29" t="n">
        <f aca="false">AI167/AJ167</f>
        <v>9.5</v>
      </c>
      <c r="AN167" s="0"/>
      <c r="AO167" s="0"/>
    </row>
    <row r="168" customFormat="false" ht="13.7" hidden="false" customHeight="true" outlineLevel="0" collapsed="false">
      <c r="A168" s="21"/>
      <c r="B168" s="22"/>
      <c r="C168" s="23"/>
      <c r="D168" s="24"/>
      <c r="E168" s="30" t="n">
        <f aca="false">IF(E167=1,25,IF(E167=2,20,IF(E167=3,18,IF(AND(3&lt;E167,E167&lt;19),20-E167,IF(E167&gt;18,1,0)))))</f>
        <v>0</v>
      </c>
      <c r="F168" s="30" t="n">
        <f aca="false">IF(F167=1,25,IF(F167=2,20,IF(F167=3,18,IF(AND(3&lt;F167,F167&lt;19),20-F167,IF(F167&gt;18,1,0)))))</f>
        <v>11</v>
      </c>
      <c r="G168" s="30" t="n">
        <f aca="false">IF(G167=1,25,IF(G167=2,20,IF(G167=3,18,IF(AND(3&lt;G167,G167&lt;19),20-G167,IF(G167&gt;18,1,0)))))</f>
        <v>0</v>
      </c>
      <c r="H168" s="30" t="n">
        <f aca="false">IF(H167=1,25,IF(H167=2,20,IF(H167=3,18,IF(AND(3&lt;H167,H167&lt;19),20-H167,IF(H167&gt;18,1,0)))))</f>
        <v>0</v>
      </c>
      <c r="I168" s="30" t="n">
        <f aca="false">IF(I167=1,25,IF(I167=2,20,IF(I167=3,18,IF(AND(3&lt;I167,I167&lt;19),20-I167,IF(I167&gt;18,1,0)))))</f>
        <v>0</v>
      </c>
      <c r="J168" s="30" t="n">
        <f aca="false">IF(J167=1,25,IF(J167=2,20,IF(J167=3,18,IF(AND(3&lt;J167,J167&lt;19),20-J167,IF(J167&gt;18,1,0)))))</f>
        <v>0</v>
      </c>
      <c r="K168" s="30" t="n">
        <f aca="false">IF(K167=1,25,IF(K167=2,20,IF(K167=3,18,IF(AND(3&lt;K167,K167&lt;19),20-K167,IF(K167&gt;18,1,0)))))</f>
        <v>0</v>
      </c>
      <c r="L168" s="30" t="n">
        <f aca="false">IF(L167=1,25,IF(L167=2,20,IF(L167=3,18,IF(AND(3&lt;L167,L167&lt;19),20-L167,IF(L167&gt;18,1,0)))))</f>
        <v>0</v>
      </c>
      <c r="M168" s="30" t="n">
        <f aca="false">IF(M167=1,25,IF(M167=2,20,IF(M167=3,18,IF(AND(3&lt;M167,M167&lt;19),20-M167,IF(M167&gt;18,1,0)))))</f>
        <v>0</v>
      </c>
      <c r="N168" s="30" t="n">
        <f aca="false">IF(N167=1,25,IF(N167=2,20,IF(N167=3,18,IF(AND(3&lt;N167,N167&lt;19),20-N167,IF(N167&gt;18,1,0)))))</f>
        <v>0</v>
      </c>
      <c r="O168" s="30" t="n">
        <f aca="false">IF(O167=1,25,IF(O167=2,20,IF(O167=3,18,IF(AND(3&lt;O167,O167&lt;19),20-O167,IF(O167&gt;18,1,0)))))</f>
        <v>0</v>
      </c>
      <c r="P168" s="30" t="n">
        <f aca="false">IF(P167=1,25,IF(P167=2,20,IF(P167=3,18,IF(AND(3&lt;P167,P167&lt;19),20-P167,IF(P167&gt;18,1,0)))))</f>
        <v>0</v>
      </c>
      <c r="Q168" s="30" t="n">
        <f aca="false">IF(Q167=1,25,IF(Q167=2,20,IF(Q167=3,18,IF(AND(3&lt;Q167,Q167&lt;19),20-Q167,IF(Q167&gt;18,1,0)))))</f>
        <v>0</v>
      </c>
      <c r="R168" s="30" t="n">
        <f aca="false">IF(R167=1,25,IF(R167=2,20,IF(R167=3,18,IF(AND(3&lt;R167,R167&lt;19),20-R167,IF(R167&gt;18,1,0)))))</f>
        <v>0</v>
      </c>
      <c r="S168" s="30" t="n">
        <f aca="false">IF(S167=1,25,IF(S167=2,20,IF(S167=3,18,IF(AND(3&lt;S167,S167&lt;19),20-S167,IF(S167&gt;18,1,0)))))</f>
        <v>0</v>
      </c>
      <c r="T168" s="30" t="n">
        <f aca="false">IF(T167=1,25,IF(T167=2,20,IF(T167=3,18,IF(AND(3&lt;T167,T167&lt;19),20-T167,IF(T167&gt;18,1,0)))))</f>
        <v>0</v>
      </c>
      <c r="U168" s="30" t="n">
        <f aca="false">IF(U167=1,25,IF(U167=2,20,IF(U167=3,18,IF(AND(3&lt;U167,U167&lt;19),20-U167,IF(U167&gt;18,1,0)))))</f>
        <v>0</v>
      </c>
      <c r="V168" s="30" t="n">
        <f aca="false">IF(V167=1,25,IF(V167=2,20,IF(V167=3,18,IF(AND(3&lt;V167,V167&lt;19),20-V167,IF(V167&gt;18,1,0)))))</f>
        <v>0</v>
      </c>
      <c r="W168" s="30" t="n">
        <f aca="false">IF(W167=1,25,IF(W167=2,20,IF(W167=3,18,IF(AND(3&lt;W167,W167&lt;19),20-W167,IF(W167&gt;18,1,0)))))</f>
        <v>0</v>
      </c>
      <c r="X168" s="30" t="n">
        <f aca="false">IF(X167=1,25,IF(X167=2,20,IF(X167=3,18,IF(AND(3&lt;X167,X167&lt;19),20-X167,IF(X167&gt;18,1,0)))))</f>
        <v>0</v>
      </c>
      <c r="Y168" s="30" t="n">
        <f aca="false">IF(Y167=1,25,IF(Y167=2,20,IF(Y167=3,18,IF(AND(3&lt;Y167,Y167&lt;19),20-Y167,IF(Y167&gt;18,1,0)))))</f>
        <v>0</v>
      </c>
      <c r="Z168" s="30" t="n">
        <f aca="false">IF(Z167=1,25,IF(Z167=2,20,IF(Z167=3,18,IF(AND(3&lt;Z167,Z167&lt;19),20-Z167,IF(Z167&gt;18,1,0)))))</f>
        <v>0</v>
      </c>
      <c r="AA168" s="30" t="n">
        <f aca="false">IF(AA167=1,25,IF(AA167=2,20,IF(AA167=3,18,IF(AND(3&lt;AA167,AA167&lt;19),20-AA167,IF(AA167&gt;18,1,0)))))</f>
        <v>0</v>
      </c>
      <c r="AB168" s="30" t="n">
        <f aca="false">IF(AB167=1,25,IF(AB167=2,20,IF(AB167=3,18,IF(AND(3&lt;AB167,AB167&lt;19),20-AB167,IF(AB167&gt;18,1,0)))))</f>
        <v>0</v>
      </c>
      <c r="AC168" s="30" t="n">
        <f aca="false">IF(AC167=1,25,IF(AC167=2,20,IF(AC167=3,18,IF(AND(3&lt;AC167,AC167&lt;19),20-AC167,IF(AC167&gt;18,1,0)))))</f>
        <v>0</v>
      </c>
      <c r="AD168" s="30" t="n">
        <f aca="false">IF(AD167=1,25,IF(AD167=2,20,IF(AD167=3,18,IF(AND(3&lt;AD167,AD167&lt;19),20-AD167,IF(AD167&gt;18,1,0)))))</f>
        <v>0</v>
      </c>
      <c r="AE168" s="30" t="n">
        <f aca="false">IF(AE167=1,25,IF(AE167=2,20,IF(AE167=3,18,IF(AND(3&lt;AE167,AE167&lt;19),20-AE167,IF(AE167&gt;18,1,0)))))</f>
        <v>0</v>
      </c>
      <c r="AF168" s="30" t="n">
        <f aca="false">IF(AF167=1,25,IF(AF167=2,20,IF(AF167=3,18,IF(AND(3&lt;AF167,AF167&lt;19),20-AF167,IF(AF167&gt;18,1,0)))))</f>
        <v>0</v>
      </c>
      <c r="AG168" s="30" t="n">
        <f aca="false">IF(AG167=1,25,IF(AG167=2,20,IF(AG167=3,18,IF(AND(3&lt;AG167,AG167&lt;19),20-AG167,IF(AG167&gt;18,1,0)))))</f>
        <v>8</v>
      </c>
      <c r="AH168" s="30" t="n">
        <f aca="false">IF(AH167=1,25,IF(AH167=2,20,IF(AH167=3,18,IF(AND(3&lt;AH167,AH167&lt;19),20-AH167,IF(AH167&gt;18,1,0)))))</f>
        <v>0</v>
      </c>
      <c r="AI168" s="26"/>
      <c r="AJ168" s="31"/>
      <c r="AK168" s="26"/>
      <c r="AL168" s="28"/>
      <c r="AM168" s="29"/>
      <c r="AN168" s="0"/>
      <c r="AO168" s="0"/>
    </row>
    <row r="169" customFormat="false" ht="13.7" hidden="false" customHeight="true" outlineLevel="0" collapsed="false">
      <c r="A169" s="21" t="n">
        <v>82</v>
      </c>
      <c r="B169" s="22" t="s">
        <v>705</v>
      </c>
      <c r="C169" s="23" t="s">
        <v>610</v>
      </c>
      <c r="D169" s="24" t="n">
        <v>1953</v>
      </c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 t="n">
        <v>11</v>
      </c>
      <c r="P169" s="25"/>
      <c r="Q169" s="25"/>
      <c r="R169" s="25" t="n">
        <v>30</v>
      </c>
      <c r="S169" s="25"/>
      <c r="T169" s="25" t="n">
        <v>11</v>
      </c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6" t="n">
        <f aca="false">SUM(E170:AH170)</f>
        <v>19</v>
      </c>
      <c r="AJ169" s="32" t="n">
        <f aca="false">COUNT(E169:AH169)</f>
        <v>3</v>
      </c>
      <c r="AK169" s="26" t="n">
        <v>19</v>
      </c>
      <c r="AL169" s="28"/>
      <c r="AM169" s="29" t="n">
        <f aca="false">AI169/AJ169</f>
        <v>6.33333333333333</v>
      </c>
      <c r="AN169" s="0"/>
      <c r="AO169" s="0"/>
    </row>
    <row r="170" customFormat="false" ht="13.7" hidden="false" customHeight="true" outlineLevel="0" collapsed="false">
      <c r="A170" s="21"/>
      <c r="B170" s="22"/>
      <c r="C170" s="23"/>
      <c r="D170" s="24"/>
      <c r="E170" s="30" t="n">
        <f aca="false">IF(E169=1,25,IF(E169=2,20,IF(E169=3,18,IF(AND(3&lt;E169,E169&lt;19),20-E169,IF(E169&gt;18,1,0)))))</f>
        <v>0</v>
      </c>
      <c r="F170" s="30" t="n">
        <f aca="false">IF(F169=1,25,IF(F169=2,20,IF(F169=3,18,IF(AND(3&lt;F169,F169&lt;19),20-F169,IF(F169&gt;18,1,0)))))</f>
        <v>0</v>
      </c>
      <c r="G170" s="30" t="n">
        <f aca="false">IF(G169=1,25,IF(G169=2,20,IF(G169=3,18,IF(AND(3&lt;G169,G169&lt;19),20-G169,IF(G169&gt;18,1,0)))))</f>
        <v>0</v>
      </c>
      <c r="H170" s="30" t="n">
        <f aca="false">IF(H169=1,25,IF(H169=2,20,IF(H169=3,18,IF(AND(3&lt;H169,H169&lt;19),20-H169,IF(H169&gt;18,1,0)))))</f>
        <v>0</v>
      </c>
      <c r="I170" s="30" t="n">
        <f aca="false">IF(I169=1,25,IF(I169=2,20,IF(I169=3,18,IF(AND(3&lt;I169,I169&lt;19),20-I169,IF(I169&gt;18,1,0)))))</f>
        <v>0</v>
      </c>
      <c r="J170" s="30" t="n">
        <f aca="false">IF(J169=1,25,IF(J169=2,20,IF(J169=3,18,IF(AND(3&lt;J169,J169&lt;19),20-J169,IF(J169&gt;18,1,0)))))</f>
        <v>0</v>
      </c>
      <c r="K170" s="30" t="n">
        <f aca="false">IF(K169=1,25,IF(K169=2,20,IF(K169=3,18,IF(AND(3&lt;K169,K169&lt;19),20-K169,IF(K169&gt;18,1,0)))))</f>
        <v>0</v>
      </c>
      <c r="L170" s="30" t="n">
        <f aca="false">IF(L169=1,25,IF(L169=2,20,IF(L169=3,18,IF(AND(3&lt;L169,L169&lt;19),20-L169,IF(L169&gt;18,1,0)))))</f>
        <v>0</v>
      </c>
      <c r="M170" s="30" t="n">
        <f aca="false">IF(M169=1,25,IF(M169=2,20,IF(M169=3,18,IF(AND(3&lt;M169,M169&lt;19),20-M169,IF(M169&gt;18,1,0)))))</f>
        <v>0</v>
      </c>
      <c r="N170" s="30" t="n">
        <f aca="false">IF(N169=1,25,IF(N169=2,20,IF(N169=3,18,IF(AND(3&lt;N169,N169&lt;19),20-N169,IF(N169&gt;18,1,0)))))</f>
        <v>0</v>
      </c>
      <c r="O170" s="30" t="n">
        <f aca="false">IF(O169=1,25,IF(O169=2,20,IF(O169=3,18,IF(AND(3&lt;O169,O169&lt;19),20-O169,IF(O169&gt;18,1,0)))))</f>
        <v>9</v>
      </c>
      <c r="P170" s="30" t="n">
        <f aca="false">IF(P169=1,25,IF(P169=2,20,IF(P169=3,18,IF(AND(3&lt;P169,P169&lt;19),20-P169,IF(P169&gt;18,1,0)))))</f>
        <v>0</v>
      </c>
      <c r="Q170" s="30" t="n">
        <f aca="false">IF(Q169=1,25,IF(Q169=2,20,IF(Q169=3,18,IF(AND(3&lt;Q169,Q169&lt;19),20-Q169,IF(Q169&gt;18,1,0)))))</f>
        <v>0</v>
      </c>
      <c r="R170" s="30" t="n">
        <f aca="false">IF(R169=1,25,IF(R169=2,20,IF(R169=3,18,IF(AND(3&lt;R169,R169&lt;19),20-R169,IF(R169&gt;18,1,0)))))</f>
        <v>1</v>
      </c>
      <c r="S170" s="30" t="n">
        <f aca="false">IF(S169=1,25,IF(S169=2,20,IF(S169=3,18,IF(AND(3&lt;S169,S169&lt;19),20-S169,IF(S169&gt;18,1,0)))))</f>
        <v>0</v>
      </c>
      <c r="T170" s="30" t="n">
        <f aca="false">IF(T169=1,25,IF(T169=2,20,IF(T169=3,18,IF(AND(3&lt;T169,T169&lt;19),20-T169,IF(T169&gt;18,1,0)))))</f>
        <v>9</v>
      </c>
      <c r="U170" s="30" t="n">
        <f aca="false">IF(U169=1,25,IF(U169=2,20,IF(U169=3,18,IF(AND(3&lt;U169,U169&lt;19),20-U169,IF(U169&gt;18,1,0)))))</f>
        <v>0</v>
      </c>
      <c r="V170" s="30" t="n">
        <f aca="false">IF(V169=1,25,IF(V169=2,20,IF(V169=3,18,IF(AND(3&lt;V169,V169&lt;19),20-V169,IF(V169&gt;18,1,0)))))</f>
        <v>0</v>
      </c>
      <c r="W170" s="30" t="n">
        <f aca="false">IF(W169=1,25,IF(W169=2,20,IF(W169=3,18,IF(AND(3&lt;W169,W169&lt;19),20-W169,IF(W169&gt;18,1,0)))))</f>
        <v>0</v>
      </c>
      <c r="X170" s="30" t="n">
        <f aca="false">IF(X169=1,25,IF(X169=2,20,IF(X169=3,18,IF(AND(3&lt;X169,X169&lt;19),20-X169,IF(X169&gt;18,1,0)))))</f>
        <v>0</v>
      </c>
      <c r="Y170" s="30" t="n">
        <f aca="false">IF(Y169=1,25,IF(Y169=2,20,IF(Y169=3,18,IF(AND(3&lt;Y169,Y169&lt;19),20-Y169,IF(Y169&gt;18,1,0)))))</f>
        <v>0</v>
      </c>
      <c r="Z170" s="30" t="n">
        <f aca="false">IF(Z169=1,25,IF(Z169=2,20,IF(Z169=3,18,IF(AND(3&lt;Z169,Z169&lt;19),20-Z169,IF(Z169&gt;18,1,0)))))</f>
        <v>0</v>
      </c>
      <c r="AA170" s="30" t="n">
        <f aca="false">IF(AA169=1,25,IF(AA169=2,20,IF(AA169=3,18,IF(AND(3&lt;AA169,AA169&lt;19),20-AA169,IF(AA169&gt;18,1,0)))))</f>
        <v>0</v>
      </c>
      <c r="AB170" s="30" t="n">
        <f aca="false">IF(AB169=1,25,IF(AB169=2,20,IF(AB169=3,18,IF(AND(3&lt;AB169,AB169&lt;19),20-AB169,IF(AB169&gt;18,1,0)))))</f>
        <v>0</v>
      </c>
      <c r="AC170" s="30" t="n">
        <f aca="false">IF(AC169=1,25,IF(AC169=2,20,IF(AC169=3,18,IF(AND(3&lt;AC169,AC169&lt;19),20-AC169,IF(AC169&gt;18,1,0)))))</f>
        <v>0</v>
      </c>
      <c r="AD170" s="30" t="n">
        <f aca="false">IF(AD169=1,25,IF(AD169=2,20,IF(AD169=3,18,IF(AND(3&lt;AD169,AD169&lt;19),20-AD169,IF(AD169&gt;18,1,0)))))</f>
        <v>0</v>
      </c>
      <c r="AE170" s="30" t="n">
        <f aca="false">IF(AE169=1,25,IF(AE169=2,20,IF(AE169=3,18,IF(AND(3&lt;AE169,AE169&lt;19),20-AE169,IF(AE169&gt;18,1,0)))))</f>
        <v>0</v>
      </c>
      <c r="AF170" s="30" t="n">
        <f aca="false">IF(AF169=1,25,IF(AF169=2,20,IF(AF169=3,18,IF(AND(3&lt;AF169,AF169&lt;19),20-AF169,IF(AF169&gt;18,1,0)))))</f>
        <v>0</v>
      </c>
      <c r="AG170" s="30" t="n">
        <f aca="false">IF(AG169=1,25,IF(AG169=2,20,IF(AG169=3,18,IF(AND(3&lt;AG169,AG169&lt;19),20-AG169,IF(AG169&gt;18,1,0)))))</f>
        <v>0</v>
      </c>
      <c r="AH170" s="30" t="n">
        <f aca="false">IF(AH169=1,25,IF(AH169=2,20,IF(AH169=3,18,IF(AND(3&lt;AH169,AH169&lt;19),20-AH169,IF(AH169&gt;18,1,0)))))</f>
        <v>0</v>
      </c>
      <c r="AI170" s="26"/>
      <c r="AJ170" s="31"/>
      <c r="AK170" s="26"/>
      <c r="AL170" s="28"/>
      <c r="AM170" s="29"/>
      <c r="AN170" s="0"/>
      <c r="AO170" s="0"/>
    </row>
    <row r="171" customFormat="false" ht="13.7" hidden="false" customHeight="true" outlineLevel="0" collapsed="false">
      <c r="A171" s="33" t="n">
        <v>83</v>
      </c>
      <c r="B171" s="22" t="s">
        <v>706</v>
      </c>
      <c r="C171" s="23" t="s">
        <v>707</v>
      </c>
      <c r="D171" s="24" t="n">
        <v>1964</v>
      </c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 t="n">
        <v>3</v>
      </c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6" t="n">
        <f aca="false">SUM(E172:AH172)</f>
        <v>18</v>
      </c>
      <c r="AJ171" s="32" t="n">
        <f aca="false">COUNT(E171:AH171)</f>
        <v>1</v>
      </c>
      <c r="AK171" s="26" t="n">
        <v>18</v>
      </c>
      <c r="AL171" s="28"/>
      <c r="AM171" s="29" t="n">
        <f aca="false">AI171/AJ171</f>
        <v>18</v>
      </c>
      <c r="AN171" s="0"/>
      <c r="AO171" s="0"/>
    </row>
    <row r="172" customFormat="false" ht="13.7" hidden="false" customHeight="true" outlineLevel="0" collapsed="false">
      <c r="A172" s="33"/>
      <c r="B172" s="22"/>
      <c r="C172" s="23"/>
      <c r="D172" s="24"/>
      <c r="E172" s="30" t="n">
        <f aca="false">IF(E171=1,25,IF(E171=2,20,IF(E171=3,18,IF(AND(3&lt;E171,E171&lt;19),20-E171,IF(E171&gt;18,1,0)))))</f>
        <v>0</v>
      </c>
      <c r="F172" s="30" t="n">
        <f aca="false">IF(F171=1,25,IF(F171=2,20,IF(F171=3,18,IF(AND(3&lt;F171,F171&lt;19),20-F171,IF(F171&gt;18,1,0)))))</f>
        <v>0</v>
      </c>
      <c r="G172" s="30" t="n">
        <f aca="false">IF(G171=1,25,IF(G171=2,20,IF(G171=3,18,IF(AND(3&lt;G171,G171&lt;19),20-G171,IF(G171&gt;18,1,0)))))</f>
        <v>0</v>
      </c>
      <c r="H172" s="30" t="n">
        <f aca="false">IF(H171=1,25,IF(H171=2,20,IF(H171=3,18,IF(AND(3&lt;H171,H171&lt;19),20-H171,IF(H171&gt;18,1,0)))))</f>
        <v>0</v>
      </c>
      <c r="I172" s="30" t="n">
        <f aca="false">IF(I171=1,25,IF(I171=2,20,IF(I171=3,18,IF(AND(3&lt;I171,I171&lt;19),20-I171,IF(I171&gt;18,1,0)))))</f>
        <v>0</v>
      </c>
      <c r="J172" s="30" t="n">
        <f aca="false">IF(J171=1,25,IF(J171=2,20,IF(J171=3,18,IF(AND(3&lt;J171,J171&lt;19),20-J171,IF(J171&gt;18,1,0)))))</f>
        <v>0</v>
      </c>
      <c r="K172" s="30" t="n">
        <f aca="false">IF(K171=1,25,IF(K171=2,20,IF(K171=3,18,IF(AND(3&lt;K171,K171&lt;19),20-K171,IF(K171&gt;18,1,0)))))</f>
        <v>0</v>
      </c>
      <c r="L172" s="30" t="n">
        <f aca="false">IF(L171=1,25,IF(L171=2,20,IF(L171=3,18,IF(AND(3&lt;L171,L171&lt;19),20-L171,IF(L171&gt;18,1,0)))))</f>
        <v>0</v>
      </c>
      <c r="M172" s="30" t="n">
        <f aca="false">IF(M171=1,25,IF(M171=2,20,IF(M171=3,18,IF(AND(3&lt;M171,M171&lt;19),20-M171,IF(M171&gt;18,1,0)))))</f>
        <v>0</v>
      </c>
      <c r="N172" s="30" t="n">
        <f aca="false">IF(N171=1,25,IF(N171=2,20,IF(N171=3,18,IF(AND(3&lt;N171,N171&lt;19),20-N171,IF(N171&gt;18,1,0)))))</f>
        <v>0</v>
      </c>
      <c r="O172" s="30" t="n">
        <f aca="false">IF(O171=1,25,IF(O171=2,20,IF(O171=3,18,IF(AND(3&lt;O171,O171&lt;19),20-O171,IF(O171&gt;18,1,0)))))</f>
        <v>0</v>
      </c>
      <c r="P172" s="30" t="n">
        <f aca="false">IF(P171=1,25,IF(P171=2,20,IF(P171=3,18,IF(AND(3&lt;P171,P171&lt;19),20-P171,IF(P171&gt;18,1,0)))))</f>
        <v>0</v>
      </c>
      <c r="Q172" s="30" t="n">
        <f aca="false">IF(Q171=1,25,IF(Q171=2,20,IF(Q171=3,18,IF(AND(3&lt;Q171,Q171&lt;19),20-Q171,IF(Q171&gt;18,1,0)))))</f>
        <v>0</v>
      </c>
      <c r="R172" s="30" t="n">
        <f aca="false">IF(R171=1,25,IF(R171=2,20,IF(R171=3,18,IF(AND(3&lt;R171,R171&lt;19),20-R171,IF(R171&gt;18,1,0)))))</f>
        <v>0</v>
      </c>
      <c r="S172" s="30" t="n">
        <f aca="false">IF(S171=1,25,IF(S171=2,20,IF(S171=3,18,IF(AND(3&lt;S171,S171&lt;19),20-S171,IF(S171&gt;18,1,0)))))</f>
        <v>0</v>
      </c>
      <c r="T172" s="30" t="n">
        <f aca="false">IF(T171=1,25,IF(T171=2,20,IF(T171=3,18,IF(AND(3&lt;T171,T171&lt;19),20-T171,IF(T171&gt;18,1,0)))))</f>
        <v>0</v>
      </c>
      <c r="U172" s="30" t="n">
        <f aca="false">IF(U171=1,25,IF(U171=2,20,IF(U171=3,18,IF(AND(3&lt;U171,U171&lt;19),20-U171,IF(U171&gt;18,1,0)))))</f>
        <v>0</v>
      </c>
      <c r="V172" s="30" t="n">
        <f aca="false">IF(V171=1,25,IF(V171=2,20,IF(V171=3,18,IF(AND(3&lt;V171,V171&lt;19),20-V171,IF(V171&gt;18,1,0)))))</f>
        <v>18</v>
      </c>
      <c r="W172" s="30" t="n">
        <f aca="false">IF(W171=1,25,IF(W171=2,20,IF(W171=3,18,IF(AND(3&lt;W171,W171&lt;19),20-W171,IF(W171&gt;18,1,0)))))</f>
        <v>0</v>
      </c>
      <c r="X172" s="30" t="n">
        <f aca="false">IF(X171=1,25,IF(X171=2,20,IF(X171=3,18,IF(AND(3&lt;X171,X171&lt;19),20-X171,IF(X171&gt;18,1,0)))))</f>
        <v>0</v>
      </c>
      <c r="Y172" s="30" t="n">
        <f aca="false">IF(Y171=1,25,IF(Y171=2,20,IF(Y171=3,18,IF(AND(3&lt;Y171,Y171&lt;19),20-Y171,IF(Y171&gt;18,1,0)))))</f>
        <v>0</v>
      </c>
      <c r="Z172" s="30" t="n">
        <f aca="false">IF(Z171=1,25,IF(Z171=2,20,IF(Z171=3,18,IF(AND(3&lt;Z171,Z171&lt;19),20-Z171,IF(Z171&gt;18,1,0)))))</f>
        <v>0</v>
      </c>
      <c r="AA172" s="30" t="n">
        <f aca="false">IF(AA171=1,25,IF(AA171=2,20,IF(AA171=3,18,IF(AND(3&lt;AA171,AA171&lt;19),20-AA171,IF(AA171&gt;18,1,0)))))</f>
        <v>0</v>
      </c>
      <c r="AB172" s="30" t="n">
        <f aca="false">IF(AB171=1,25,IF(AB171=2,20,IF(AB171=3,18,IF(AND(3&lt;AB171,AB171&lt;19),20-AB171,IF(AB171&gt;18,1,0)))))</f>
        <v>0</v>
      </c>
      <c r="AC172" s="30" t="n">
        <f aca="false">IF(AC171=1,25,IF(AC171=2,20,IF(AC171=3,18,IF(AND(3&lt;AC171,AC171&lt;19),20-AC171,IF(AC171&gt;18,1,0)))))</f>
        <v>0</v>
      </c>
      <c r="AD172" s="30" t="n">
        <f aca="false">IF(AD171=1,25,IF(AD171=2,20,IF(AD171=3,18,IF(AND(3&lt;AD171,AD171&lt;19),20-AD171,IF(AD171&gt;18,1,0)))))</f>
        <v>0</v>
      </c>
      <c r="AE172" s="30" t="n">
        <f aca="false">IF(AE171=1,25,IF(AE171=2,20,IF(AE171=3,18,IF(AND(3&lt;AE171,AE171&lt;19),20-AE171,IF(AE171&gt;18,1,0)))))</f>
        <v>0</v>
      </c>
      <c r="AF172" s="30" t="n">
        <f aca="false">IF(AF171=1,25,IF(AF171=2,20,IF(AF171=3,18,IF(AND(3&lt;AF171,AF171&lt;19),20-AF171,IF(AF171&gt;18,1,0)))))</f>
        <v>0</v>
      </c>
      <c r="AG172" s="30" t="n">
        <f aca="false">IF(AG171=1,25,IF(AG171=2,20,IF(AG171=3,18,IF(AND(3&lt;AG171,AG171&lt;19),20-AG171,IF(AG171&gt;18,1,0)))))</f>
        <v>0</v>
      </c>
      <c r="AH172" s="30" t="n">
        <f aca="false">IF(AH171=1,25,IF(AH171=2,20,IF(AH171=3,18,IF(AND(3&lt;AH171,AH171&lt;19),20-AH171,IF(AH171&gt;18,1,0)))))</f>
        <v>0</v>
      </c>
      <c r="AI172" s="26"/>
      <c r="AJ172" s="31"/>
      <c r="AK172" s="26"/>
      <c r="AL172" s="28"/>
      <c r="AM172" s="29"/>
      <c r="AN172" s="0"/>
      <c r="AO172" s="0"/>
    </row>
    <row r="173" customFormat="false" ht="13.7" hidden="false" customHeight="true" outlineLevel="0" collapsed="false">
      <c r="A173" s="34"/>
      <c r="B173" s="22" t="s">
        <v>708</v>
      </c>
      <c r="C173" s="23" t="s">
        <v>709</v>
      </c>
      <c r="D173" s="24" t="n">
        <v>1963</v>
      </c>
      <c r="E173" s="25"/>
      <c r="F173" s="25"/>
      <c r="G173" s="25" t="n">
        <v>3</v>
      </c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6" t="n">
        <f aca="false">SUM(E174:AH174)</f>
        <v>18</v>
      </c>
      <c r="AJ173" s="32" t="n">
        <f aca="false">COUNT(E173:AH173)</f>
        <v>1</v>
      </c>
      <c r="AK173" s="26" t="n">
        <v>18</v>
      </c>
      <c r="AL173" s="28"/>
      <c r="AM173" s="29" t="n">
        <f aca="false">AI173/AJ173</f>
        <v>18</v>
      </c>
      <c r="AN173" s="0"/>
      <c r="AO173" s="0"/>
    </row>
    <row r="174" customFormat="false" ht="13.7" hidden="false" customHeight="true" outlineLevel="0" collapsed="false">
      <c r="A174" s="34"/>
      <c r="B174" s="22"/>
      <c r="C174" s="23"/>
      <c r="D174" s="24"/>
      <c r="E174" s="30" t="n">
        <f aca="false">IF(E173=1,25,IF(E173=2,20,IF(E173=3,18,IF(AND(3&lt;E173,E173&lt;19),20-E173,IF(E173&gt;18,1,0)))))</f>
        <v>0</v>
      </c>
      <c r="F174" s="30" t="n">
        <f aca="false">IF(F173=1,25,IF(F173=2,20,IF(F173=3,18,IF(AND(3&lt;F173,F173&lt;19),20-F173,IF(F173&gt;18,1,0)))))</f>
        <v>0</v>
      </c>
      <c r="G174" s="30" t="n">
        <f aca="false">IF(G173=1,25,IF(G173=2,20,IF(G173=3,18,IF(AND(3&lt;G173,G173&lt;19),20-G173,IF(G173&gt;18,1,0)))))</f>
        <v>18</v>
      </c>
      <c r="H174" s="30" t="n">
        <f aca="false">IF(H173=1,25,IF(H173=2,20,IF(H173=3,18,IF(AND(3&lt;H173,H173&lt;19),20-H173,IF(H173&gt;18,1,0)))))</f>
        <v>0</v>
      </c>
      <c r="I174" s="30" t="n">
        <f aca="false">IF(I173=1,25,IF(I173=2,20,IF(I173=3,18,IF(AND(3&lt;I173,I173&lt;19),20-I173,IF(I173&gt;18,1,0)))))</f>
        <v>0</v>
      </c>
      <c r="J174" s="30" t="n">
        <f aca="false">IF(J173=1,25,IF(J173=2,20,IF(J173=3,18,IF(AND(3&lt;J173,J173&lt;19),20-J173,IF(J173&gt;18,1,0)))))</f>
        <v>0</v>
      </c>
      <c r="K174" s="30" t="n">
        <f aca="false">IF(K173=1,25,IF(K173=2,20,IF(K173=3,18,IF(AND(3&lt;K173,K173&lt;19),20-K173,IF(K173&gt;18,1,0)))))</f>
        <v>0</v>
      </c>
      <c r="L174" s="30" t="n">
        <f aca="false">IF(L173=1,25,IF(L173=2,20,IF(L173=3,18,IF(AND(3&lt;L173,L173&lt;19),20-L173,IF(L173&gt;18,1,0)))))</f>
        <v>0</v>
      </c>
      <c r="M174" s="30" t="n">
        <f aca="false">IF(M173=1,25,IF(M173=2,20,IF(M173=3,18,IF(AND(3&lt;M173,M173&lt;19),20-M173,IF(M173&gt;18,1,0)))))</f>
        <v>0</v>
      </c>
      <c r="N174" s="30" t="n">
        <f aca="false">IF(N173=1,25,IF(N173=2,20,IF(N173=3,18,IF(AND(3&lt;N173,N173&lt;19),20-N173,IF(N173&gt;18,1,0)))))</f>
        <v>0</v>
      </c>
      <c r="O174" s="30" t="n">
        <f aca="false">IF(O173=1,25,IF(O173=2,20,IF(O173=3,18,IF(AND(3&lt;O173,O173&lt;19),20-O173,IF(O173&gt;18,1,0)))))</f>
        <v>0</v>
      </c>
      <c r="P174" s="30" t="n">
        <f aca="false">IF(P173=1,25,IF(P173=2,20,IF(P173=3,18,IF(AND(3&lt;P173,P173&lt;19),20-P173,IF(P173&gt;18,1,0)))))</f>
        <v>0</v>
      </c>
      <c r="Q174" s="30" t="n">
        <f aca="false">IF(Q173=1,25,IF(Q173=2,20,IF(Q173=3,18,IF(AND(3&lt;Q173,Q173&lt;19),20-Q173,IF(Q173&gt;18,1,0)))))</f>
        <v>0</v>
      </c>
      <c r="R174" s="30" t="n">
        <f aca="false">IF(R173=1,25,IF(R173=2,20,IF(R173=3,18,IF(AND(3&lt;R173,R173&lt;19),20-R173,IF(R173&gt;18,1,0)))))</f>
        <v>0</v>
      </c>
      <c r="S174" s="30" t="n">
        <f aca="false">IF(S173=1,25,IF(S173=2,20,IF(S173=3,18,IF(AND(3&lt;S173,S173&lt;19),20-S173,IF(S173&gt;18,1,0)))))</f>
        <v>0</v>
      </c>
      <c r="T174" s="30" t="n">
        <f aca="false">IF(T173=1,25,IF(T173=2,20,IF(T173=3,18,IF(AND(3&lt;T173,T173&lt;19),20-T173,IF(T173&gt;18,1,0)))))</f>
        <v>0</v>
      </c>
      <c r="U174" s="30" t="n">
        <f aca="false">IF(U173=1,25,IF(U173=2,20,IF(U173=3,18,IF(AND(3&lt;U173,U173&lt;19),20-U173,IF(U173&gt;18,1,0)))))</f>
        <v>0</v>
      </c>
      <c r="V174" s="30" t="n">
        <f aca="false">IF(V173=1,25,IF(V173=2,20,IF(V173=3,18,IF(AND(3&lt;V173,V173&lt;19),20-V173,IF(V173&gt;18,1,0)))))</f>
        <v>0</v>
      </c>
      <c r="W174" s="30" t="n">
        <f aca="false">IF(W173=1,25,IF(W173=2,20,IF(W173=3,18,IF(AND(3&lt;W173,W173&lt;19),20-W173,IF(W173&gt;18,1,0)))))</f>
        <v>0</v>
      </c>
      <c r="X174" s="30" t="n">
        <f aca="false">IF(X173=1,25,IF(X173=2,20,IF(X173=3,18,IF(AND(3&lt;X173,X173&lt;19),20-X173,IF(X173&gt;18,1,0)))))</f>
        <v>0</v>
      </c>
      <c r="Y174" s="30" t="n">
        <f aca="false">IF(Y173=1,25,IF(Y173=2,20,IF(Y173=3,18,IF(AND(3&lt;Y173,Y173&lt;19),20-Y173,IF(Y173&gt;18,1,0)))))</f>
        <v>0</v>
      </c>
      <c r="Z174" s="30" t="n">
        <f aca="false">IF(Z173=1,25,IF(Z173=2,20,IF(Z173=3,18,IF(AND(3&lt;Z173,Z173&lt;19),20-Z173,IF(Z173&gt;18,1,0)))))</f>
        <v>0</v>
      </c>
      <c r="AA174" s="30" t="n">
        <f aca="false">IF(AA173=1,25,IF(AA173=2,20,IF(AA173=3,18,IF(AND(3&lt;AA173,AA173&lt;19),20-AA173,IF(AA173&gt;18,1,0)))))</f>
        <v>0</v>
      </c>
      <c r="AB174" s="30" t="n">
        <f aca="false">IF(AB173=1,25,IF(AB173=2,20,IF(AB173=3,18,IF(AND(3&lt;AB173,AB173&lt;19),20-AB173,IF(AB173&gt;18,1,0)))))</f>
        <v>0</v>
      </c>
      <c r="AC174" s="30" t="n">
        <f aca="false">IF(AC173=1,25,IF(AC173=2,20,IF(AC173=3,18,IF(AND(3&lt;AC173,AC173&lt;19),20-AC173,IF(AC173&gt;18,1,0)))))</f>
        <v>0</v>
      </c>
      <c r="AD174" s="30" t="n">
        <f aca="false">IF(AD173=1,25,IF(AD173=2,20,IF(AD173=3,18,IF(AND(3&lt;AD173,AD173&lt;19),20-AD173,IF(AD173&gt;18,1,0)))))</f>
        <v>0</v>
      </c>
      <c r="AE174" s="30" t="n">
        <f aca="false">IF(AE173=1,25,IF(AE173=2,20,IF(AE173=3,18,IF(AND(3&lt;AE173,AE173&lt;19),20-AE173,IF(AE173&gt;18,1,0)))))</f>
        <v>0</v>
      </c>
      <c r="AF174" s="30" t="n">
        <f aca="false">IF(AF173=1,25,IF(AF173=2,20,IF(AF173=3,18,IF(AND(3&lt;AF173,AF173&lt;19),20-AF173,IF(AF173&gt;18,1,0)))))</f>
        <v>0</v>
      </c>
      <c r="AG174" s="30" t="n">
        <f aca="false">IF(AG173=1,25,IF(AG173=2,20,IF(AG173=3,18,IF(AND(3&lt;AG173,AG173&lt;19),20-AG173,IF(AG173&gt;18,1,0)))))</f>
        <v>0</v>
      </c>
      <c r="AH174" s="30" t="n">
        <f aca="false">IF(AH173=1,25,IF(AH173=2,20,IF(AH173=3,18,IF(AND(3&lt;AH173,AH173&lt;19),20-AH173,IF(AH173&gt;18,1,0)))))</f>
        <v>0</v>
      </c>
      <c r="AI174" s="26"/>
      <c r="AJ174" s="31"/>
      <c r="AK174" s="26"/>
      <c r="AL174" s="28"/>
      <c r="AM174" s="29"/>
      <c r="AN174" s="0"/>
      <c r="AO174" s="0"/>
    </row>
    <row r="175" customFormat="false" ht="13.7" hidden="false" customHeight="true" outlineLevel="0" collapsed="false">
      <c r="A175" s="34"/>
      <c r="B175" s="22" t="s">
        <v>710</v>
      </c>
      <c r="C175" s="23" t="s">
        <v>138</v>
      </c>
      <c r="D175" s="24" t="n">
        <v>1958</v>
      </c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 t="n">
        <v>3</v>
      </c>
      <c r="AH175" s="25"/>
      <c r="AI175" s="26" t="n">
        <f aca="false">SUM(E176:AH176)</f>
        <v>18</v>
      </c>
      <c r="AJ175" s="32" t="n">
        <f aca="false">COUNT(E175:AH175)</f>
        <v>1</v>
      </c>
      <c r="AK175" s="26" t="n">
        <v>18</v>
      </c>
      <c r="AL175" s="28"/>
      <c r="AM175" s="29" t="n">
        <f aca="false">AI175/AJ175</f>
        <v>18</v>
      </c>
      <c r="AN175" s="0"/>
      <c r="AO175" s="0"/>
    </row>
    <row r="176" customFormat="false" ht="13.7" hidden="false" customHeight="true" outlineLevel="0" collapsed="false">
      <c r="A176" s="34"/>
      <c r="B176" s="22"/>
      <c r="C176" s="23"/>
      <c r="D176" s="24"/>
      <c r="E176" s="30" t="n">
        <f aca="false">IF(E175=1,25,IF(E175=2,20,IF(E175=3,18,IF(AND(3&lt;E175,E175&lt;19),20-E175,IF(E175&gt;18,1,0)))))</f>
        <v>0</v>
      </c>
      <c r="F176" s="30" t="n">
        <f aca="false">IF(F175=1,25,IF(F175=2,20,IF(F175=3,18,IF(AND(3&lt;F175,F175&lt;19),20-F175,IF(F175&gt;18,1,0)))))</f>
        <v>0</v>
      </c>
      <c r="G176" s="30" t="n">
        <f aca="false">IF(G175=1,25,IF(G175=2,20,IF(G175=3,18,IF(AND(3&lt;G175,G175&lt;19),20-G175,IF(G175&gt;18,1,0)))))</f>
        <v>0</v>
      </c>
      <c r="H176" s="30" t="n">
        <f aca="false">IF(H175=1,25,IF(H175=2,20,IF(H175=3,18,IF(AND(3&lt;H175,H175&lt;19),20-H175,IF(H175&gt;18,1,0)))))</f>
        <v>0</v>
      </c>
      <c r="I176" s="30" t="n">
        <f aca="false">IF(I175=1,25,IF(I175=2,20,IF(I175=3,18,IF(AND(3&lt;I175,I175&lt;19),20-I175,IF(I175&gt;18,1,0)))))</f>
        <v>0</v>
      </c>
      <c r="J176" s="30" t="n">
        <f aca="false">IF(J175=1,25,IF(J175=2,20,IF(J175=3,18,IF(AND(3&lt;J175,J175&lt;19),20-J175,IF(J175&gt;18,1,0)))))</f>
        <v>0</v>
      </c>
      <c r="K176" s="30" t="n">
        <f aca="false">IF(K175=1,25,IF(K175=2,20,IF(K175=3,18,IF(AND(3&lt;K175,K175&lt;19),20-K175,IF(K175&gt;18,1,0)))))</f>
        <v>0</v>
      </c>
      <c r="L176" s="30" t="n">
        <f aca="false">IF(L175=1,25,IF(L175=2,20,IF(L175=3,18,IF(AND(3&lt;L175,L175&lt;19),20-L175,IF(L175&gt;18,1,0)))))</f>
        <v>0</v>
      </c>
      <c r="M176" s="30" t="n">
        <f aca="false">IF(M175=1,25,IF(M175=2,20,IF(M175=3,18,IF(AND(3&lt;M175,M175&lt;19),20-M175,IF(M175&gt;18,1,0)))))</f>
        <v>0</v>
      </c>
      <c r="N176" s="30" t="n">
        <f aca="false">IF(N175=1,25,IF(N175=2,20,IF(N175=3,18,IF(AND(3&lt;N175,N175&lt;19),20-N175,IF(N175&gt;18,1,0)))))</f>
        <v>0</v>
      </c>
      <c r="O176" s="30" t="n">
        <f aca="false">IF(O175=1,25,IF(O175=2,20,IF(O175=3,18,IF(AND(3&lt;O175,O175&lt;19),20-O175,IF(O175&gt;18,1,0)))))</f>
        <v>0</v>
      </c>
      <c r="P176" s="30" t="n">
        <f aca="false">IF(P175=1,25,IF(P175=2,20,IF(P175=3,18,IF(AND(3&lt;P175,P175&lt;19),20-P175,IF(P175&gt;18,1,0)))))</f>
        <v>0</v>
      </c>
      <c r="Q176" s="30" t="n">
        <f aca="false">IF(Q175=1,25,IF(Q175=2,20,IF(Q175=3,18,IF(AND(3&lt;Q175,Q175&lt;19),20-Q175,IF(Q175&gt;18,1,0)))))</f>
        <v>0</v>
      </c>
      <c r="R176" s="30" t="n">
        <f aca="false">IF(R175=1,25,IF(R175=2,20,IF(R175=3,18,IF(AND(3&lt;R175,R175&lt;19),20-R175,IF(R175&gt;18,1,0)))))</f>
        <v>0</v>
      </c>
      <c r="S176" s="30" t="n">
        <f aca="false">IF(S175=1,25,IF(S175=2,20,IF(S175=3,18,IF(AND(3&lt;S175,S175&lt;19),20-S175,IF(S175&gt;18,1,0)))))</f>
        <v>0</v>
      </c>
      <c r="T176" s="30" t="n">
        <f aca="false">IF(T175=1,25,IF(T175=2,20,IF(T175=3,18,IF(AND(3&lt;T175,T175&lt;19),20-T175,IF(T175&gt;18,1,0)))))</f>
        <v>0</v>
      </c>
      <c r="U176" s="30" t="n">
        <f aca="false">IF(U175=1,25,IF(U175=2,20,IF(U175=3,18,IF(AND(3&lt;U175,U175&lt;19),20-U175,IF(U175&gt;18,1,0)))))</f>
        <v>0</v>
      </c>
      <c r="V176" s="30" t="n">
        <f aca="false">IF(V175=1,25,IF(V175=2,20,IF(V175=3,18,IF(AND(3&lt;V175,V175&lt;19),20-V175,IF(V175&gt;18,1,0)))))</f>
        <v>0</v>
      </c>
      <c r="W176" s="30" t="n">
        <f aca="false">IF(W175=1,25,IF(W175=2,20,IF(W175=3,18,IF(AND(3&lt;W175,W175&lt;19),20-W175,IF(W175&gt;18,1,0)))))</f>
        <v>0</v>
      </c>
      <c r="X176" s="30" t="n">
        <f aca="false">IF(X175=1,25,IF(X175=2,20,IF(X175=3,18,IF(AND(3&lt;X175,X175&lt;19),20-X175,IF(X175&gt;18,1,0)))))</f>
        <v>0</v>
      </c>
      <c r="Y176" s="30" t="n">
        <f aca="false">IF(Y175=1,25,IF(Y175=2,20,IF(Y175=3,18,IF(AND(3&lt;Y175,Y175&lt;19),20-Y175,IF(Y175&gt;18,1,0)))))</f>
        <v>0</v>
      </c>
      <c r="Z176" s="30" t="n">
        <f aca="false">IF(Z175=1,25,IF(Z175=2,20,IF(Z175=3,18,IF(AND(3&lt;Z175,Z175&lt;19),20-Z175,IF(Z175&gt;18,1,0)))))</f>
        <v>0</v>
      </c>
      <c r="AA176" s="30" t="n">
        <f aca="false">IF(AA175=1,25,IF(AA175=2,20,IF(AA175=3,18,IF(AND(3&lt;AA175,AA175&lt;19),20-AA175,IF(AA175&gt;18,1,0)))))</f>
        <v>0</v>
      </c>
      <c r="AB176" s="30" t="n">
        <f aca="false">IF(AB175=1,25,IF(AB175=2,20,IF(AB175=3,18,IF(AND(3&lt;AB175,AB175&lt;19),20-AB175,IF(AB175&gt;18,1,0)))))</f>
        <v>0</v>
      </c>
      <c r="AC176" s="30" t="n">
        <f aca="false">IF(AC175=1,25,IF(AC175=2,20,IF(AC175=3,18,IF(AND(3&lt;AC175,AC175&lt;19),20-AC175,IF(AC175&gt;18,1,0)))))</f>
        <v>0</v>
      </c>
      <c r="AD176" s="30" t="n">
        <f aca="false">IF(AD175=1,25,IF(AD175=2,20,IF(AD175=3,18,IF(AND(3&lt;AD175,AD175&lt;19),20-AD175,IF(AD175&gt;18,1,0)))))</f>
        <v>0</v>
      </c>
      <c r="AE176" s="30" t="n">
        <f aca="false">IF(AE175=1,25,IF(AE175=2,20,IF(AE175=3,18,IF(AND(3&lt;AE175,AE175&lt;19),20-AE175,IF(AE175&gt;18,1,0)))))</f>
        <v>0</v>
      </c>
      <c r="AF176" s="30" t="n">
        <f aca="false">IF(AF175=1,25,IF(AF175=2,20,IF(AF175=3,18,IF(AND(3&lt;AF175,AF175&lt;19),20-AF175,IF(AF175&gt;18,1,0)))))</f>
        <v>0</v>
      </c>
      <c r="AG176" s="30" t="n">
        <f aca="false">IF(AG175=1,25,IF(AG175=2,20,IF(AG175=3,18,IF(AND(3&lt;AG175,AG175&lt;19),20-AG175,IF(AG175&gt;18,1,0)))))</f>
        <v>18</v>
      </c>
      <c r="AH176" s="30" t="n">
        <f aca="false">IF(AH175=1,25,IF(AH175=2,20,IF(AH175=3,18,IF(AND(3&lt;AH175,AH175&lt;19),20-AH175,IF(AH175&gt;18,1,0)))))</f>
        <v>0</v>
      </c>
      <c r="AI176" s="26"/>
      <c r="AJ176" s="31"/>
      <c r="AK176" s="26"/>
      <c r="AL176" s="28"/>
      <c r="AM176" s="29"/>
      <c r="AN176" s="0"/>
      <c r="AO176" s="0"/>
    </row>
    <row r="177" customFormat="false" ht="13.7" hidden="false" customHeight="true" outlineLevel="0" collapsed="false">
      <c r="A177" s="34"/>
      <c r="B177" s="22" t="s">
        <v>711</v>
      </c>
      <c r="C177" s="23" t="s">
        <v>181</v>
      </c>
      <c r="D177" s="24" t="n">
        <v>1966</v>
      </c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 t="n">
        <v>3</v>
      </c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6" t="n">
        <f aca="false">SUM(E178:AH178)</f>
        <v>18</v>
      </c>
      <c r="AJ177" s="32" t="n">
        <f aca="false">COUNT(E177:AH177)</f>
        <v>1</v>
      </c>
      <c r="AK177" s="26" t="n">
        <v>18</v>
      </c>
      <c r="AL177" s="28"/>
      <c r="AM177" s="29" t="n">
        <f aca="false">AI177/AJ177</f>
        <v>18</v>
      </c>
      <c r="AN177" s="0"/>
      <c r="AO177" s="0"/>
    </row>
    <row r="178" customFormat="false" ht="13.7" hidden="false" customHeight="true" outlineLevel="0" collapsed="false">
      <c r="A178" s="34"/>
      <c r="B178" s="22"/>
      <c r="C178" s="23"/>
      <c r="D178" s="24"/>
      <c r="E178" s="30" t="n">
        <f aca="false">IF(E177=1,25,IF(E177=2,20,IF(E177=3,18,IF(AND(3&lt;E177,E177&lt;19),20-E177,IF(E177&gt;18,1,0)))))</f>
        <v>0</v>
      </c>
      <c r="F178" s="30" t="n">
        <f aca="false">IF(F177=1,25,IF(F177=2,20,IF(F177=3,18,IF(AND(3&lt;F177,F177&lt;19),20-F177,IF(F177&gt;18,1,0)))))</f>
        <v>0</v>
      </c>
      <c r="G178" s="30" t="n">
        <f aca="false">IF(G177=1,25,IF(G177=2,20,IF(G177=3,18,IF(AND(3&lt;G177,G177&lt;19),20-G177,IF(G177&gt;18,1,0)))))</f>
        <v>0</v>
      </c>
      <c r="H178" s="30" t="n">
        <f aca="false">IF(H177=1,25,IF(H177=2,20,IF(H177=3,18,IF(AND(3&lt;H177,H177&lt;19),20-H177,IF(H177&gt;18,1,0)))))</f>
        <v>0</v>
      </c>
      <c r="I178" s="30" t="n">
        <f aca="false">IF(I177=1,25,IF(I177=2,20,IF(I177=3,18,IF(AND(3&lt;I177,I177&lt;19),20-I177,IF(I177&gt;18,1,0)))))</f>
        <v>0</v>
      </c>
      <c r="J178" s="30" t="n">
        <f aca="false">IF(J177=1,25,IF(J177=2,20,IF(J177=3,18,IF(AND(3&lt;J177,J177&lt;19),20-J177,IF(J177&gt;18,1,0)))))</f>
        <v>0</v>
      </c>
      <c r="K178" s="30" t="n">
        <f aca="false">IF(K177=1,25,IF(K177=2,20,IF(K177=3,18,IF(AND(3&lt;K177,K177&lt;19),20-K177,IF(K177&gt;18,1,0)))))</f>
        <v>0</v>
      </c>
      <c r="L178" s="30" t="n">
        <f aca="false">IF(L177=1,25,IF(L177=2,20,IF(L177=3,18,IF(AND(3&lt;L177,L177&lt;19),20-L177,IF(L177&gt;18,1,0)))))</f>
        <v>0</v>
      </c>
      <c r="M178" s="30" t="n">
        <f aca="false">IF(M177=1,25,IF(M177=2,20,IF(M177=3,18,IF(AND(3&lt;M177,M177&lt;19),20-M177,IF(M177&gt;18,1,0)))))</f>
        <v>0</v>
      </c>
      <c r="N178" s="30" t="n">
        <f aca="false">IF(N177=1,25,IF(N177=2,20,IF(N177=3,18,IF(AND(3&lt;N177,N177&lt;19),20-N177,IF(N177&gt;18,1,0)))))</f>
        <v>0</v>
      </c>
      <c r="O178" s="30" t="n">
        <f aca="false">IF(O177=1,25,IF(O177=2,20,IF(O177=3,18,IF(AND(3&lt;O177,O177&lt;19),20-O177,IF(O177&gt;18,1,0)))))</f>
        <v>0</v>
      </c>
      <c r="P178" s="30" t="n">
        <f aca="false">IF(P177=1,25,IF(P177=2,20,IF(P177=3,18,IF(AND(3&lt;P177,P177&lt;19),20-P177,IF(P177&gt;18,1,0)))))</f>
        <v>0</v>
      </c>
      <c r="Q178" s="30" t="n">
        <f aca="false">IF(Q177=1,25,IF(Q177=2,20,IF(Q177=3,18,IF(AND(3&lt;Q177,Q177&lt;19),20-Q177,IF(Q177&gt;18,1,0)))))</f>
        <v>0</v>
      </c>
      <c r="R178" s="30" t="n">
        <f aca="false">IF(R177=1,25,IF(R177=2,20,IF(R177=3,18,IF(AND(3&lt;R177,R177&lt;19),20-R177,IF(R177&gt;18,1,0)))))</f>
        <v>0</v>
      </c>
      <c r="S178" s="30" t="n">
        <f aca="false">IF(S177=1,25,IF(S177=2,20,IF(S177=3,18,IF(AND(3&lt;S177,S177&lt;19),20-S177,IF(S177&gt;18,1,0)))))</f>
        <v>18</v>
      </c>
      <c r="T178" s="30" t="n">
        <f aca="false">IF(T177=1,25,IF(T177=2,20,IF(T177=3,18,IF(AND(3&lt;T177,T177&lt;19),20-T177,IF(T177&gt;18,1,0)))))</f>
        <v>0</v>
      </c>
      <c r="U178" s="30" t="n">
        <f aca="false">IF(U177=1,25,IF(U177=2,20,IF(U177=3,18,IF(AND(3&lt;U177,U177&lt;19),20-U177,IF(U177&gt;18,1,0)))))</f>
        <v>0</v>
      </c>
      <c r="V178" s="30" t="n">
        <f aca="false">IF(V177=1,25,IF(V177=2,20,IF(V177=3,18,IF(AND(3&lt;V177,V177&lt;19),20-V177,IF(V177&gt;18,1,0)))))</f>
        <v>0</v>
      </c>
      <c r="W178" s="30" t="n">
        <f aca="false">IF(W177=1,25,IF(W177=2,20,IF(W177=3,18,IF(AND(3&lt;W177,W177&lt;19),20-W177,IF(W177&gt;18,1,0)))))</f>
        <v>0</v>
      </c>
      <c r="X178" s="30" t="n">
        <f aca="false">IF(X177=1,25,IF(X177=2,20,IF(X177=3,18,IF(AND(3&lt;X177,X177&lt;19),20-X177,IF(X177&gt;18,1,0)))))</f>
        <v>0</v>
      </c>
      <c r="Y178" s="30" t="n">
        <f aca="false">IF(Y177=1,25,IF(Y177=2,20,IF(Y177=3,18,IF(AND(3&lt;Y177,Y177&lt;19),20-Y177,IF(Y177&gt;18,1,0)))))</f>
        <v>0</v>
      </c>
      <c r="Z178" s="30" t="n">
        <f aca="false">IF(Z177=1,25,IF(Z177=2,20,IF(Z177=3,18,IF(AND(3&lt;Z177,Z177&lt;19),20-Z177,IF(Z177&gt;18,1,0)))))</f>
        <v>0</v>
      </c>
      <c r="AA178" s="30" t="n">
        <f aca="false">IF(AA177=1,25,IF(AA177=2,20,IF(AA177=3,18,IF(AND(3&lt;AA177,AA177&lt;19),20-AA177,IF(AA177&gt;18,1,0)))))</f>
        <v>0</v>
      </c>
      <c r="AB178" s="30" t="n">
        <f aca="false">IF(AB177=1,25,IF(AB177=2,20,IF(AB177=3,18,IF(AND(3&lt;AB177,AB177&lt;19),20-AB177,IF(AB177&gt;18,1,0)))))</f>
        <v>0</v>
      </c>
      <c r="AC178" s="30" t="n">
        <f aca="false">IF(AC177=1,25,IF(AC177=2,20,IF(AC177=3,18,IF(AND(3&lt;AC177,AC177&lt;19),20-AC177,IF(AC177&gt;18,1,0)))))</f>
        <v>0</v>
      </c>
      <c r="AD178" s="30" t="n">
        <f aca="false">IF(AD177=1,25,IF(AD177=2,20,IF(AD177=3,18,IF(AND(3&lt;AD177,AD177&lt;19),20-AD177,IF(AD177&gt;18,1,0)))))</f>
        <v>0</v>
      </c>
      <c r="AE178" s="30" t="n">
        <f aca="false">IF(AE177=1,25,IF(AE177=2,20,IF(AE177=3,18,IF(AND(3&lt;AE177,AE177&lt;19),20-AE177,IF(AE177&gt;18,1,0)))))</f>
        <v>0</v>
      </c>
      <c r="AF178" s="30" t="n">
        <f aca="false">IF(AF177=1,25,IF(AF177=2,20,IF(AF177=3,18,IF(AND(3&lt;AF177,AF177&lt;19),20-AF177,IF(AF177&gt;18,1,0)))))</f>
        <v>0</v>
      </c>
      <c r="AG178" s="30" t="n">
        <f aca="false">IF(AG177=1,25,IF(AG177=2,20,IF(AG177=3,18,IF(AND(3&lt;AG177,AG177&lt;19),20-AG177,IF(AG177&gt;18,1,0)))))</f>
        <v>0</v>
      </c>
      <c r="AH178" s="30" t="n">
        <f aca="false">IF(AH177=1,25,IF(AH177=2,20,IF(AH177=3,18,IF(AND(3&lt;AH177,AH177&lt;19),20-AH177,IF(AH177&gt;18,1,0)))))</f>
        <v>0</v>
      </c>
      <c r="AI178" s="26"/>
      <c r="AJ178" s="31"/>
      <c r="AK178" s="26"/>
      <c r="AL178" s="28"/>
      <c r="AM178" s="29"/>
      <c r="AN178" s="0"/>
      <c r="AO178" s="0"/>
    </row>
    <row r="179" customFormat="false" ht="13.7" hidden="false" customHeight="true" outlineLevel="0" collapsed="false">
      <c r="A179" s="34"/>
      <c r="B179" s="22" t="s">
        <v>712</v>
      </c>
      <c r="C179" s="23" t="s">
        <v>144</v>
      </c>
      <c r="D179" s="24" t="n">
        <v>1959</v>
      </c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 t="n">
        <v>3</v>
      </c>
      <c r="AF179" s="25"/>
      <c r="AG179" s="25"/>
      <c r="AH179" s="25"/>
      <c r="AI179" s="26" t="n">
        <f aca="false">SUM(E180:AH180)</f>
        <v>18</v>
      </c>
      <c r="AJ179" s="32" t="n">
        <f aca="false">COUNT(E179:AH179)</f>
        <v>1</v>
      </c>
      <c r="AK179" s="26" t="n">
        <v>18</v>
      </c>
      <c r="AL179" s="28"/>
      <c r="AM179" s="29" t="n">
        <f aca="false">AI179/AJ179</f>
        <v>18</v>
      </c>
      <c r="AN179" s="0"/>
      <c r="AO179" s="0"/>
    </row>
    <row r="180" customFormat="false" ht="13.7" hidden="false" customHeight="true" outlineLevel="0" collapsed="false">
      <c r="A180" s="34"/>
      <c r="B180" s="22"/>
      <c r="C180" s="23"/>
      <c r="D180" s="24"/>
      <c r="E180" s="30" t="n">
        <f aca="false">IF(E179=1,25,IF(E179=2,20,IF(E179=3,18,IF(AND(3&lt;E179,E179&lt;19),20-E179,IF(E179&gt;18,1,0)))))</f>
        <v>0</v>
      </c>
      <c r="F180" s="30" t="n">
        <f aca="false">IF(F179=1,25,IF(F179=2,20,IF(F179=3,18,IF(AND(3&lt;F179,F179&lt;19),20-F179,IF(F179&gt;18,1,0)))))</f>
        <v>0</v>
      </c>
      <c r="G180" s="30" t="n">
        <f aca="false">IF(G179=1,25,IF(G179=2,20,IF(G179=3,18,IF(AND(3&lt;G179,G179&lt;19),20-G179,IF(G179&gt;18,1,0)))))</f>
        <v>0</v>
      </c>
      <c r="H180" s="30" t="n">
        <f aca="false">IF(H179=1,25,IF(H179=2,20,IF(H179=3,18,IF(AND(3&lt;H179,H179&lt;19),20-H179,IF(H179&gt;18,1,0)))))</f>
        <v>0</v>
      </c>
      <c r="I180" s="30" t="n">
        <f aca="false">IF(I179=1,25,IF(I179=2,20,IF(I179=3,18,IF(AND(3&lt;I179,I179&lt;19),20-I179,IF(I179&gt;18,1,0)))))</f>
        <v>0</v>
      </c>
      <c r="J180" s="30" t="n">
        <f aca="false">IF(J179=1,25,IF(J179=2,20,IF(J179=3,18,IF(AND(3&lt;J179,J179&lt;19),20-J179,IF(J179&gt;18,1,0)))))</f>
        <v>0</v>
      </c>
      <c r="K180" s="30" t="n">
        <f aca="false">IF(K179=1,25,IF(K179=2,20,IF(K179=3,18,IF(AND(3&lt;K179,K179&lt;19),20-K179,IF(K179&gt;18,1,0)))))</f>
        <v>0</v>
      </c>
      <c r="L180" s="30" t="n">
        <f aca="false">IF(L179=1,25,IF(L179=2,20,IF(L179=3,18,IF(AND(3&lt;L179,L179&lt;19),20-L179,IF(L179&gt;18,1,0)))))</f>
        <v>0</v>
      </c>
      <c r="M180" s="30" t="n">
        <f aca="false">IF(M179=1,25,IF(M179=2,20,IF(M179=3,18,IF(AND(3&lt;M179,M179&lt;19),20-M179,IF(M179&gt;18,1,0)))))</f>
        <v>0</v>
      </c>
      <c r="N180" s="30" t="n">
        <f aca="false">IF(N179=1,25,IF(N179=2,20,IF(N179=3,18,IF(AND(3&lt;N179,N179&lt;19),20-N179,IF(N179&gt;18,1,0)))))</f>
        <v>0</v>
      </c>
      <c r="O180" s="30" t="n">
        <f aca="false">IF(O179=1,25,IF(O179=2,20,IF(O179=3,18,IF(AND(3&lt;O179,O179&lt;19),20-O179,IF(O179&gt;18,1,0)))))</f>
        <v>0</v>
      </c>
      <c r="P180" s="30" t="n">
        <f aca="false">IF(P179=1,25,IF(P179=2,20,IF(P179=3,18,IF(AND(3&lt;P179,P179&lt;19),20-P179,IF(P179&gt;18,1,0)))))</f>
        <v>0</v>
      </c>
      <c r="Q180" s="30" t="n">
        <f aca="false">IF(Q179=1,25,IF(Q179=2,20,IF(Q179=3,18,IF(AND(3&lt;Q179,Q179&lt;19),20-Q179,IF(Q179&gt;18,1,0)))))</f>
        <v>0</v>
      </c>
      <c r="R180" s="30" t="n">
        <f aca="false">IF(R179=1,25,IF(R179=2,20,IF(R179=3,18,IF(AND(3&lt;R179,R179&lt;19),20-R179,IF(R179&gt;18,1,0)))))</f>
        <v>0</v>
      </c>
      <c r="S180" s="30" t="n">
        <f aca="false">IF(S179=1,25,IF(S179=2,20,IF(S179=3,18,IF(AND(3&lt;S179,S179&lt;19),20-S179,IF(S179&gt;18,1,0)))))</f>
        <v>0</v>
      </c>
      <c r="T180" s="30" t="n">
        <f aca="false">IF(T179=1,25,IF(T179=2,20,IF(T179=3,18,IF(AND(3&lt;T179,T179&lt;19),20-T179,IF(T179&gt;18,1,0)))))</f>
        <v>0</v>
      </c>
      <c r="U180" s="30" t="n">
        <f aca="false">IF(U179=1,25,IF(U179=2,20,IF(U179=3,18,IF(AND(3&lt;U179,U179&lt;19),20-U179,IF(U179&gt;18,1,0)))))</f>
        <v>0</v>
      </c>
      <c r="V180" s="30" t="n">
        <f aca="false">IF(V179=1,25,IF(V179=2,20,IF(V179=3,18,IF(AND(3&lt;V179,V179&lt;19),20-V179,IF(V179&gt;18,1,0)))))</f>
        <v>0</v>
      </c>
      <c r="W180" s="30" t="n">
        <f aca="false">IF(W179=1,25,IF(W179=2,20,IF(W179=3,18,IF(AND(3&lt;W179,W179&lt;19),20-W179,IF(W179&gt;18,1,0)))))</f>
        <v>0</v>
      </c>
      <c r="X180" s="30" t="n">
        <f aca="false">IF(X179=1,25,IF(X179=2,20,IF(X179=3,18,IF(AND(3&lt;X179,X179&lt;19),20-X179,IF(X179&gt;18,1,0)))))</f>
        <v>0</v>
      </c>
      <c r="Y180" s="30" t="n">
        <f aca="false">IF(Y179=1,25,IF(Y179=2,20,IF(Y179=3,18,IF(AND(3&lt;Y179,Y179&lt;19),20-Y179,IF(Y179&gt;18,1,0)))))</f>
        <v>0</v>
      </c>
      <c r="Z180" s="30" t="n">
        <f aca="false">IF(Z179=1,25,IF(Z179=2,20,IF(Z179=3,18,IF(AND(3&lt;Z179,Z179&lt;19),20-Z179,IF(Z179&gt;18,1,0)))))</f>
        <v>0</v>
      </c>
      <c r="AA180" s="30" t="n">
        <f aca="false">IF(AA179=1,25,IF(AA179=2,20,IF(AA179=3,18,IF(AND(3&lt;AA179,AA179&lt;19),20-AA179,IF(AA179&gt;18,1,0)))))</f>
        <v>0</v>
      </c>
      <c r="AB180" s="30" t="n">
        <f aca="false">IF(AB179=1,25,IF(AB179=2,20,IF(AB179=3,18,IF(AND(3&lt;AB179,AB179&lt;19),20-AB179,IF(AB179&gt;18,1,0)))))</f>
        <v>0</v>
      </c>
      <c r="AC180" s="30" t="n">
        <f aca="false">IF(AC179=1,25,IF(AC179=2,20,IF(AC179=3,18,IF(AND(3&lt;AC179,AC179&lt;19),20-AC179,IF(AC179&gt;18,1,0)))))</f>
        <v>0</v>
      </c>
      <c r="AD180" s="30" t="n">
        <f aca="false">IF(AD179=1,25,IF(AD179=2,20,IF(AD179=3,18,IF(AND(3&lt;AD179,AD179&lt;19),20-AD179,IF(AD179&gt;18,1,0)))))</f>
        <v>0</v>
      </c>
      <c r="AE180" s="30" t="n">
        <f aca="false">IF(AE179=1,25,IF(AE179=2,20,IF(AE179=3,18,IF(AND(3&lt;AE179,AE179&lt;19),20-AE179,IF(AE179&gt;18,1,0)))))</f>
        <v>18</v>
      </c>
      <c r="AF180" s="30" t="n">
        <f aca="false">IF(AF179=1,25,IF(AF179=2,20,IF(AF179=3,18,IF(AND(3&lt;AF179,AF179&lt;19),20-AF179,IF(AF179&gt;18,1,0)))))</f>
        <v>0</v>
      </c>
      <c r="AG180" s="30" t="n">
        <f aca="false">IF(AG179=1,25,IF(AG179=2,20,IF(AG179=3,18,IF(AND(3&lt;AG179,AG179&lt;19),20-AG179,IF(AG179&gt;18,1,0)))))</f>
        <v>0</v>
      </c>
      <c r="AH180" s="30" t="n">
        <f aca="false">IF(AH179=1,25,IF(AH179=2,20,IF(AH179=3,18,IF(AND(3&lt;AH179,AH179&lt;19),20-AH179,IF(AH179&gt;18,1,0)))))</f>
        <v>0</v>
      </c>
      <c r="AI180" s="26"/>
      <c r="AJ180" s="31"/>
      <c r="AK180" s="26"/>
      <c r="AL180" s="28"/>
      <c r="AM180" s="29"/>
      <c r="AN180" s="0"/>
      <c r="AO180" s="0"/>
    </row>
    <row r="181" customFormat="false" ht="13.7" hidden="false" customHeight="true" outlineLevel="0" collapsed="false">
      <c r="A181" s="34"/>
      <c r="B181" s="22" t="s">
        <v>713</v>
      </c>
      <c r="C181" s="23" t="s">
        <v>662</v>
      </c>
      <c r="D181" s="24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 t="n">
        <v>3</v>
      </c>
      <c r="AB181" s="25"/>
      <c r="AC181" s="25"/>
      <c r="AD181" s="25"/>
      <c r="AE181" s="25"/>
      <c r="AF181" s="25"/>
      <c r="AG181" s="25"/>
      <c r="AH181" s="25"/>
      <c r="AI181" s="26" t="n">
        <f aca="false">SUM(E182:AH182)</f>
        <v>18</v>
      </c>
      <c r="AJ181" s="32" t="n">
        <f aca="false">COUNT(E181:AH181)</f>
        <v>1</v>
      </c>
      <c r="AK181" s="26" t="n">
        <v>18</v>
      </c>
      <c r="AL181" s="28"/>
      <c r="AM181" s="29" t="n">
        <f aca="false">AI181/AJ181</f>
        <v>18</v>
      </c>
      <c r="AN181" s="0"/>
      <c r="AO181" s="0"/>
    </row>
    <row r="182" customFormat="false" ht="13.7" hidden="false" customHeight="true" outlineLevel="0" collapsed="false">
      <c r="A182" s="34"/>
      <c r="B182" s="22"/>
      <c r="C182" s="23"/>
      <c r="D182" s="24"/>
      <c r="E182" s="30" t="n">
        <f aca="false">IF(E181=1,25,IF(E181=2,20,IF(E181=3,18,IF(AND(3&lt;E181,E181&lt;19),20-E181,IF(E181&gt;18,1,0)))))</f>
        <v>0</v>
      </c>
      <c r="F182" s="30" t="n">
        <f aca="false">IF(F181=1,25,IF(F181=2,20,IF(F181=3,18,IF(AND(3&lt;F181,F181&lt;19),20-F181,IF(F181&gt;18,1,0)))))</f>
        <v>0</v>
      </c>
      <c r="G182" s="30" t="n">
        <f aca="false">IF(G181=1,25,IF(G181=2,20,IF(G181=3,18,IF(AND(3&lt;G181,G181&lt;19),20-G181,IF(G181&gt;18,1,0)))))</f>
        <v>0</v>
      </c>
      <c r="H182" s="30" t="n">
        <f aca="false">IF(H181=1,25,IF(H181=2,20,IF(H181=3,18,IF(AND(3&lt;H181,H181&lt;19),20-H181,IF(H181&gt;18,1,0)))))</f>
        <v>0</v>
      </c>
      <c r="I182" s="30" t="n">
        <f aca="false">IF(I181=1,25,IF(I181=2,20,IF(I181=3,18,IF(AND(3&lt;I181,I181&lt;19),20-I181,IF(I181&gt;18,1,0)))))</f>
        <v>0</v>
      </c>
      <c r="J182" s="30" t="n">
        <f aca="false">IF(J181=1,25,IF(J181=2,20,IF(J181=3,18,IF(AND(3&lt;J181,J181&lt;19),20-J181,IF(J181&gt;18,1,0)))))</f>
        <v>0</v>
      </c>
      <c r="K182" s="30" t="n">
        <f aca="false">IF(K181=1,25,IF(K181=2,20,IF(K181=3,18,IF(AND(3&lt;K181,K181&lt;19),20-K181,IF(K181&gt;18,1,0)))))</f>
        <v>0</v>
      </c>
      <c r="L182" s="30" t="n">
        <f aca="false">IF(L181=1,25,IF(L181=2,20,IF(L181=3,18,IF(AND(3&lt;L181,L181&lt;19),20-L181,IF(L181&gt;18,1,0)))))</f>
        <v>0</v>
      </c>
      <c r="M182" s="30" t="n">
        <f aca="false">IF(M181=1,25,IF(M181=2,20,IF(M181=3,18,IF(AND(3&lt;M181,M181&lt;19),20-M181,IF(M181&gt;18,1,0)))))</f>
        <v>0</v>
      </c>
      <c r="N182" s="30" t="n">
        <f aca="false">IF(N181=1,25,IF(N181=2,20,IF(N181=3,18,IF(AND(3&lt;N181,N181&lt;19),20-N181,IF(N181&gt;18,1,0)))))</f>
        <v>0</v>
      </c>
      <c r="O182" s="30" t="n">
        <f aca="false">IF(O181=1,25,IF(O181=2,20,IF(O181=3,18,IF(AND(3&lt;O181,O181&lt;19),20-O181,IF(O181&gt;18,1,0)))))</f>
        <v>0</v>
      </c>
      <c r="P182" s="30" t="n">
        <f aca="false">IF(P181=1,25,IF(P181=2,20,IF(P181=3,18,IF(AND(3&lt;P181,P181&lt;19),20-P181,IF(P181&gt;18,1,0)))))</f>
        <v>0</v>
      </c>
      <c r="Q182" s="30" t="n">
        <f aca="false">IF(Q181=1,25,IF(Q181=2,20,IF(Q181=3,18,IF(AND(3&lt;Q181,Q181&lt;19),20-Q181,IF(Q181&gt;18,1,0)))))</f>
        <v>0</v>
      </c>
      <c r="R182" s="30" t="n">
        <f aca="false">IF(R181=1,25,IF(R181=2,20,IF(R181=3,18,IF(AND(3&lt;R181,R181&lt;19),20-R181,IF(R181&gt;18,1,0)))))</f>
        <v>0</v>
      </c>
      <c r="S182" s="30" t="n">
        <f aca="false">IF(S181=1,25,IF(S181=2,20,IF(S181=3,18,IF(AND(3&lt;S181,S181&lt;19),20-S181,IF(S181&gt;18,1,0)))))</f>
        <v>0</v>
      </c>
      <c r="T182" s="30" t="n">
        <f aca="false">IF(T181=1,25,IF(T181=2,20,IF(T181=3,18,IF(AND(3&lt;T181,T181&lt;19),20-T181,IF(T181&gt;18,1,0)))))</f>
        <v>0</v>
      </c>
      <c r="U182" s="30" t="n">
        <f aca="false">IF(U181=1,25,IF(U181=2,20,IF(U181=3,18,IF(AND(3&lt;U181,U181&lt;19),20-U181,IF(U181&gt;18,1,0)))))</f>
        <v>0</v>
      </c>
      <c r="V182" s="30" t="n">
        <f aca="false">IF(V181=1,25,IF(V181=2,20,IF(V181=3,18,IF(AND(3&lt;V181,V181&lt;19),20-V181,IF(V181&gt;18,1,0)))))</f>
        <v>0</v>
      </c>
      <c r="W182" s="30" t="n">
        <f aca="false">IF(W181=1,25,IF(W181=2,20,IF(W181=3,18,IF(AND(3&lt;W181,W181&lt;19),20-W181,IF(W181&gt;18,1,0)))))</f>
        <v>0</v>
      </c>
      <c r="X182" s="30" t="n">
        <f aca="false">IF(X181=1,25,IF(X181=2,20,IF(X181=3,18,IF(AND(3&lt;X181,X181&lt;19),20-X181,IF(X181&gt;18,1,0)))))</f>
        <v>0</v>
      </c>
      <c r="Y182" s="30" t="n">
        <f aca="false">IF(Y181=1,25,IF(Y181=2,20,IF(Y181=3,18,IF(AND(3&lt;Y181,Y181&lt;19),20-Y181,IF(Y181&gt;18,1,0)))))</f>
        <v>0</v>
      </c>
      <c r="Z182" s="30" t="n">
        <f aca="false">IF(Z181=1,25,IF(Z181=2,20,IF(Z181=3,18,IF(AND(3&lt;Z181,Z181&lt;19),20-Z181,IF(Z181&gt;18,1,0)))))</f>
        <v>0</v>
      </c>
      <c r="AA182" s="30" t="n">
        <f aca="false">IF(AA181=1,25,IF(AA181=2,20,IF(AA181=3,18,IF(AND(3&lt;AA181,AA181&lt;19),20-AA181,IF(AA181&gt;18,1,0)))))</f>
        <v>18</v>
      </c>
      <c r="AB182" s="30" t="n">
        <f aca="false">IF(AB181=1,25,IF(AB181=2,20,IF(AB181=3,18,IF(AND(3&lt;AB181,AB181&lt;19),20-AB181,IF(AB181&gt;18,1,0)))))</f>
        <v>0</v>
      </c>
      <c r="AC182" s="30" t="n">
        <f aca="false">IF(AC181=1,25,IF(AC181=2,20,IF(AC181=3,18,IF(AND(3&lt;AC181,AC181&lt;19),20-AC181,IF(AC181&gt;18,1,0)))))</f>
        <v>0</v>
      </c>
      <c r="AD182" s="30" t="n">
        <f aca="false">IF(AD181=1,25,IF(AD181=2,20,IF(AD181=3,18,IF(AND(3&lt;AD181,AD181&lt;19),20-AD181,IF(AD181&gt;18,1,0)))))</f>
        <v>0</v>
      </c>
      <c r="AE182" s="30" t="n">
        <f aca="false">IF(AE181=1,25,IF(AE181=2,20,IF(AE181=3,18,IF(AND(3&lt;AE181,AE181&lt;19),20-AE181,IF(AE181&gt;18,1,0)))))</f>
        <v>0</v>
      </c>
      <c r="AF182" s="30" t="n">
        <f aca="false">IF(AF181=1,25,IF(AF181=2,20,IF(AF181=3,18,IF(AND(3&lt;AF181,AF181&lt;19),20-AF181,IF(AF181&gt;18,1,0)))))</f>
        <v>0</v>
      </c>
      <c r="AG182" s="30" t="n">
        <f aca="false">IF(AG181=1,25,IF(AG181=2,20,IF(AG181=3,18,IF(AND(3&lt;AG181,AG181&lt;19),20-AG181,IF(AG181&gt;18,1,0)))))</f>
        <v>0</v>
      </c>
      <c r="AH182" s="30" t="n">
        <f aca="false">IF(AH181=1,25,IF(AH181=2,20,IF(AH181=3,18,IF(AND(3&lt;AH181,AH181&lt;19),20-AH181,IF(AH181&gt;18,1,0)))))</f>
        <v>0</v>
      </c>
      <c r="AI182" s="26"/>
      <c r="AJ182" s="31"/>
      <c r="AK182" s="26"/>
      <c r="AL182" s="28"/>
      <c r="AM182" s="29"/>
      <c r="AN182" s="0"/>
      <c r="AO182" s="0"/>
    </row>
    <row r="183" customFormat="false" ht="13.7" hidden="false" customHeight="true" outlineLevel="0" collapsed="false">
      <c r="A183" s="21"/>
      <c r="B183" s="22" t="s">
        <v>714</v>
      </c>
      <c r="C183" s="23" t="s">
        <v>715</v>
      </c>
      <c r="D183" s="24" t="n">
        <v>1966</v>
      </c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 t="n">
        <v>3</v>
      </c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6" t="n">
        <f aca="false">SUM(E184:AH184)</f>
        <v>18</v>
      </c>
      <c r="AJ183" s="32" t="n">
        <f aca="false">COUNT(E183:AH183)</f>
        <v>1</v>
      </c>
      <c r="AK183" s="26" t="n">
        <v>18</v>
      </c>
      <c r="AL183" s="28"/>
      <c r="AM183" s="29" t="n">
        <f aca="false">AI183/AJ183</f>
        <v>18</v>
      </c>
      <c r="AN183" s="0"/>
      <c r="AO183" s="0"/>
    </row>
    <row r="184" customFormat="false" ht="13.7" hidden="false" customHeight="true" outlineLevel="0" collapsed="false">
      <c r="A184" s="21"/>
      <c r="B184" s="22"/>
      <c r="C184" s="23"/>
      <c r="D184" s="24"/>
      <c r="E184" s="30" t="n">
        <f aca="false">IF(E183=1,25,IF(E183=2,20,IF(E183=3,18,IF(AND(3&lt;E183,E183&lt;19),20-E183,IF(E183&gt;18,1,0)))))</f>
        <v>0</v>
      </c>
      <c r="F184" s="30" t="n">
        <f aca="false">IF(F183=1,25,IF(F183=2,20,IF(F183=3,18,IF(AND(3&lt;F183,F183&lt;19),20-F183,IF(F183&gt;18,1,0)))))</f>
        <v>0</v>
      </c>
      <c r="G184" s="30" t="n">
        <f aca="false">IF(G183=1,25,IF(G183=2,20,IF(G183=3,18,IF(AND(3&lt;G183,G183&lt;19),20-G183,IF(G183&gt;18,1,0)))))</f>
        <v>0</v>
      </c>
      <c r="H184" s="30" t="n">
        <f aca="false">IF(H183=1,25,IF(H183=2,20,IF(H183=3,18,IF(AND(3&lt;H183,H183&lt;19),20-H183,IF(H183&gt;18,1,0)))))</f>
        <v>0</v>
      </c>
      <c r="I184" s="30" t="n">
        <f aca="false">IF(I183=1,25,IF(I183=2,20,IF(I183=3,18,IF(AND(3&lt;I183,I183&lt;19),20-I183,IF(I183&gt;18,1,0)))))</f>
        <v>0</v>
      </c>
      <c r="J184" s="30" t="n">
        <f aca="false">IF(J183=1,25,IF(J183=2,20,IF(J183=3,18,IF(AND(3&lt;J183,J183&lt;19),20-J183,IF(J183&gt;18,1,0)))))</f>
        <v>0</v>
      </c>
      <c r="K184" s="30" t="n">
        <f aca="false">IF(K183=1,25,IF(K183=2,20,IF(K183=3,18,IF(AND(3&lt;K183,K183&lt;19),20-K183,IF(K183&gt;18,1,0)))))</f>
        <v>0</v>
      </c>
      <c r="L184" s="30" t="n">
        <f aca="false">IF(L183=1,25,IF(L183=2,20,IF(L183=3,18,IF(AND(3&lt;L183,L183&lt;19),20-L183,IF(L183&gt;18,1,0)))))</f>
        <v>0</v>
      </c>
      <c r="M184" s="30" t="n">
        <f aca="false">IF(M183=1,25,IF(M183=2,20,IF(M183=3,18,IF(AND(3&lt;M183,M183&lt;19),20-M183,IF(M183&gt;18,1,0)))))</f>
        <v>0</v>
      </c>
      <c r="N184" s="30" t="n">
        <f aca="false">IF(N183=1,25,IF(N183=2,20,IF(N183=3,18,IF(AND(3&lt;N183,N183&lt;19),20-N183,IF(N183&gt;18,1,0)))))</f>
        <v>0</v>
      </c>
      <c r="O184" s="30" t="n">
        <f aca="false">IF(O183=1,25,IF(O183=2,20,IF(O183=3,18,IF(AND(3&lt;O183,O183&lt;19),20-O183,IF(O183&gt;18,1,0)))))</f>
        <v>0</v>
      </c>
      <c r="P184" s="30" t="n">
        <f aca="false">IF(P183=1,25,IF(P183=2,20,IF(P183=3,18,IF(AND(3&lt;P183,P183&lt;19),20-P183,IF(P183&gt;18,1,0)))))</f>
        <v>0</v>
      </c>
      <c r="Q184" s="30" t="n">
        <f aca="false">IF(Q183=1,25,IF(Q183=2,20,IF(Q183=3,18,IF(AND(3&lt;Q183,Q183&lt;19),20-Q183,IF(Q183&gt;18,1,0)))))</f>
        <v>0</v>
      </c>
      <c r="R184" s="30" t="n">
        <f aca="false">IF(R183=1,25,IF(R183=2,20,IF(R183=3,18,IF(AND(3&lt;R183,R183&lt;19),20-R183,IF(R183&gt;18,1,0)))))</f>
        <v>0</v>
      </c>
      <c r="S184" s="30" t="n">
        <f aca="false">IF(S183=1,25,IF(S183=2,20,IF(S183=3,18,IF(AND(3&lt;S183,S183&lt;19),20-S183,IF(S183&gt;18,1,0)))))</f>
        <v>0</v>
      </c>
      <c r="T184" s="30" t="n">
        <f aca="false">IF(T183=1,25,IF(T183=2,20,IF(T183=3,18,IF(AND(3&lt;T183,T183&lt;19),20-T183,IF(T183&gt;18,1,0)))))</f>
        <v>0</v>
      </c>
      <c r="U184" s="30" t="n">
        <f aca="false">IF(U183=1,25,IF(U183=2,20,IF(U183=3,18,IF(AND(3&lt;U183,U183&lt;19),20-U183,IF(U183&gt;18,1,0)))))</f>
        <v>0</v>
      </c>
      <c r="V184" s="30" t="n">
        <f aca="false">IF(V183=1,25,IF(V183=2,20,IF(V183=3,18,IF(AND(3&lt;V183,V183&lt;19),20-V183,IF(V183&gt;18,1,0)))))</f>
        <v>0</v>
      </c>
      <c r="W184" s="30" t="n">
        <f aca="false">IF(W183=1,25,IF(W183=2,20,IF(W183=3,18,IF(AND(3&lt;W183,W183&lt;19),20-W183,IF(W183&gt;18,1,0)))))</f>
        <v>18</v>
      </c>
      <c r="X184" s="30" t="n">
        <f aca="false">IF(X183=1,25,IF(X183=2,20,IF(X183=3,18,IF(AND(3&lt;X183,X183&lt;19),20-X183,IF(X183&gt;18,1,0)))))</f>
        <v>0</v>
      </c>
      <c r="Y184" s="30" t="n">
        <f aca="false">IF(Y183=1,25,IF(Y183=2,20,IF(Y183=3,18,IF(AND(3&lt;Y183,Y183&lt;19),20-Y183,IF(Y183&gt;18,1,0)))))</f>
        <v>0</v>
      </c>
      <c r="Z184" s="30" t="n">
        <f aca="false">IF(Z183=1,25,IF(Z183=2,20,IF(Z183=3,18,IF(AND(3&lt;Z183,Z183&lt;19),20-Z183,IF(Z183&gt;18,1,0)))))</f>
        <v>0</v>
      </c>
      <c r="AA184" s="30" t="n">
        <f aca="false">IF(AA183=1,25,IF(AA183=2,20,IF(AA183=3,18,IF(AND(3&lt;AA183,AA183&lt;19),20-AA183,IF(AA183&gt;18,1,0)))))</f>
        <v>0</v>
      </c>
      <c r="AB184" s="30" t="n">
        <f aca="false">IF(AB183=1,25,IF(AB183=2,20,IF(AB183=3,18,IF(AND(3&lt;AB183,AB183&lt;19),20-AB183,IF(AB183&gt;18,1,0)))))</f>
        <v>0</v>
      </c>
      <c r="AC184" s="30" t="n">
        <f aca="false">IF(AC183=1,25,IF(AC183=2,20,IF(AC183=3,18,IF(AND(3&lt;AC183,AC183&lt;19),20-AC183,IF(AC183&gt;18,1,0)))))</f>
        <v>0</v>
      </c>
      <c r="AD184" s="30" t="n">
        <f aca="false">IF(AD183=1,25,IF(AD183=2,20,IF(AD183=3,18,IF(AND(3&lt;AD183,AD183&lt;19),20-AD183,IF(AD183&gt;18,1,0)))))</f>
        <v>0</v>
      </c>
      <c r="AE184" s="30" t="n">
        <f aca="false">IF(AE183=1,25,IF(AE183=2,20,IF(AE183=3,18,IF(AND(3&lt;AE183,AE183&lt;19),20-AE183,IF(AE183&gt;18,1,0)))))</f>
        <v>0</v>
      </c>
      <c r="AF184" s="30" t="n">
        <f aca="false">IF(AF183=1,25,IF(AF183=2,20,IF(AF183=3,18,IF(AND(3&lt;AF183,AF183&lt;19),20-AF183,IF(AF183&gt;18,1,0)))))</f>
        <v>0</v>
      </c>
      <c r="AG184" s="30" t="n">
        <f aca="false">IF(AG183=1,25,IF(AG183=2,20,IF(AG183=3,18,IF(AND(3&lt;AG183,AG183&lt;19),20-AG183,IF(AG183&gt;18,1,0)))))</f>
        <v>0</v>
      </c>
      <c r="AH184" s="30" t="n">
        <f aca="false">IF(AH183=1,25,IF(AH183=2,20,IF(AH183=3,18,IF(AND(3&lt;AH183,AH183&lt;19),20-AH183,IF(AH183&gt;18,1,0)))))</f>
        <v>0</v>
      </c>
      <c r="AI184" s="26"/>
      <c r="AJ184" s="31"/>
      <c r="AK184" s="26"/>
      <c r="AL184" s="28"/>
      <c r="AM184" s="29"/>
      <c r="AN184" s="0"/>
      <c r="AO184" s="0"/>
    </row>
    <row r="185" customFormat="false" ht="13.7" hidden="false" customHeight="true" outlineLevel="0" collapsed="false">
      <c r="A185" s="21" t="n">
        <v>90</v>
      </c>
      <c r="B185" s="22" t="s">
        <v>716</v>
      </c>
      <c r="C185" s="23" t="s">
        <v>717</v>
      </c>
      <c r="D185" s="24" t="n">
        <v>1963</v>
      </c>
      <c r="E185" s="25"/>
      <c r="F185" s="25" t="n">
        <v>11</v>
      </c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 t="n">
        <v>24</v>
      </c>
      <c r="S185" s="25"/>
      <c r="T185" s="25"/>
      <c r="U185" s="25" t="n">
        <v>23</v>
      </c>
      <c r="V185" s="25"/>
      <c r="W185" s="25"/>
      <c r="X185" s="25"/>
      <c r="Y185" s="25"/>
      <c r="Z185" s="25"/>
      <c r="AA185" s="25"/>
      <c r="AB185" s="25"/>
      <c r="AC185" s="25"/>
      <c r="AD185" s="25"/>
      <c r="AE185" s="25" t="n">
        <v>13</v>
      </c>
      <c r="AF185" s="25"/>
      <c r="AG185" s="25"/>
      <c r="AH185" s="25"/>
      <c r="AI185" s="26" t="n">
        <f aca="false">SUM(E186:AH186)</f>
        <v>18</v>
      </c>
      <c r="AJ185" s="32" t="n">
        <f aca="false">COUNT(E185:AH185)</f>
        <v>4</v>
      </c>
      <c r="AK185" s="26" t="n">
        <v>18</v>
      </c>
      <c r="AL185" s="28"/>
      <c r="AM185" s="29" t="n">
        <f aca="false">AI185/AJ185</f>
        <v>4.5</v>
      </c>
      <c r="AN185" s="0"/>
      <c r="AO185" s="0"/>
    </row>
    <row r="186" customFormat="false" ht="13.7" hidden="false" customHeight="true" outlineLevel="0" collapsed="false">
      <c r="A186" s="21"/>
      <c r="B186" s="22"/>
      <c r="C186" s="23"/>
      <c r="D186" s="24"/>
      <c r="E186" s="30" t="n">
        <f aca="false">IF(E185=1,25,IF(E185=2,20,IF(E185=3,18,IF(AND(3&lt;E185,E185&lt;19),20-E185,IF(E185&gt;18,1,0)))))</f>
        <v>0</v>
      </c>
      <c r="F186" s="30" t="n">
        <f aca="false">IF(F185=1,25,IF(F185=2,20,IF(F185=3,18,IF(AND(3&lt;F185,F185&lt;19),20-F185,IF(F185&gt;18,1,0)))))</f>
        <v>9</v>
      </c>
      <c r="G186" s="30" t="n">
        <f aca="false">IF(G185=1,25,IF(G185=2,20,IF(G185=3,18,IF(AND(3&lt;G185,G185&lt;19),20-G185,IF(G185&gt;18,1,0)))))</f>
        <v>0</v>
      </c>
      <c r="H186" s="30" t="n">
        <f aca="false">IF(H185=1,25,IF(H185=2,20,IF(H185=3,18,IF(AND(3&lt;H185,H185&lt;19),20-H185,IF(H185&gt;18,1,0)))))</f>
        <v>0</v>
      </c>
      <c r="I186" s="30" t="n">
        <f aca="false">IF(I185=1,25,IF(I185=2,20,IF(I185=3,18,IF(AND(3&lt;I185,I185&lt;19),20-I185,IF(I185&gt;18,1,0)))))</f>
        <v>0</v>
      </c>
      <c r="J186" s="30" t="n">
        <f aca="false">IF(J185=1,25,IF(J185=2,20,IF(J185=3,18,IF(AND(3&lt;J185,J185&lt;19),20-J185,IF(J185&gt;18,1,0)))))</f>
        <v>0</v>
      </c>
      <c r="K186" s="30" t="n">
        <f aca="false">IF(K185=1,25,IF(K185=2,20,IF(K185=3,18,IF(AND(3&lt;K185,K185&lt;19),20-K185,IF(K185&gt;18,1,0)))))</f>
        <v>0</v>
      </c>
      <c r="L186" s="30" t="n">
        <f aca="false">IF(L185=1,25,IF(L185=2,20,IF(L185=3,18,IF(AND(3&lt;L185,L185&lt;19),20-L185,IF(L185&gt;18,1,0)))))</f>
        <v>0</v>
      </c>
      <c r="M186" s="30" t="n">
        <f aca="false">IF(M185=1,25,IF(M185=2,20,IF(M185=3,18,IF(AND(3&lt;M185,M185&lt;19),20-M185,IF(M185&gt;18,1,0)))))</f>
        <v>0</v>
      </c>
      <c r="N186" s="30" t="n">
        <f aca="false">IF(N185=1,25,IF(N185=2,20,IF(N185=3,18,IF(AND(3&lt;N185,N185&lt;19),20-N185,IF(N185&gt;18,1,0)))))</f>
        <v>0</v>
      </c>
      <c r="O186" s="30" t="n">
        <f aca="false">IF(O185=1,25,IF(O185=2,20,IF(O185=3,18,IF(AND(3&lt;O185,O185&lt;19),20-O185,IF(O185&gt;18,1,0)))))</f>
        <v>0</v>
      </c>
      <c r="P186" s="30" t="n">
        <f aca="false">IF(P185=1,25,IF(P185=2,20,IF(P185=3,18,IF(AND(3&lt;P185,P185&lt;19),20-P185,IF(P185&gt;18,1,0)))))</f>
        <v>0</v>
      </c>
      <c r="Q186" s="30" t="n">
        <f aca="false">IF(Q185=1,25,IF(Q185=2,20,IF(Q185=3,18,IF(AND(3&lt;Q185,Q185&lt;19),20-Q185,IF(Q185&gt;18,1,0)))))</f>
        <v>0</v>
      </c>
      <c r="R186" s="30" t="n">
        <f aca="false">IF(R185=1,25,IF(R185=2,20,IF(R185=3,18,IF(AND(3&lt;R185,R185&lt;19),20-R185,IF(R185&gt;18,1,0)))))</f>
        <v>1</v>
      </c>
      <c r="S186" s="30" t="n">
        <f aca="false">IF(S185=1,25,IF(S185=2,20,IF(S185=3,18,IF(AND(3&lt;S185,S185&lt;19),20-S185,IF(S185&gt;18,1,0)))))</f>
        <v>0</v>
      </c>
      <c r="T186" s="30" t="n">
        <f aca="false">IF(T185=1,25,IF(T185=2,20,IF(T185=3,18,IF(AND(3&lt;T185,T185&lt;19),20-T185,IF(T185&gt;18,1,0)))))</f>
        <v>0</v>
      </c>
      <c r="U186" s="30" t="n">
        <f aca="false">IF(U185=1,25,IF(U185=2,20,IF(U185=3,18,IF(AND(3&lt;U185,U185&lt;19),20-U185,IF(U185&gt;18,1,0)))))</f>
        <v>1</v>
      </c>
      <c r="V186" s="30" t="n">
        <f aca="false">IF(V185=1,25,IF(V185=2,20,IF(V185=3,18,IF(AND(3&lt;V185,V185&lt;19),20-V185,IF(V185&gt;18,1,0)))))</f>
        <v>0</v>
      </c>
      <c r="W186" s="30" t="n">
        <f aca="false">IF(W185=1,25,IF(W185=2,20,IF(W185=3,18,IF(AND(3&lt;W185,W185&lt;19),20-W185,IF(W185&gt;18,1,0)))))</f>
        <v>0</v>
      </c>
      <c r="X186" s="30" t="n">
        <f aca="false">IF(X185=1,25,IF(X185=2,20,IF(X185=3,18,IF(AND(3&lt;X185,X185&lt;19),20-X185,IF(X185&gt;18,1,0)))))</f>
        <v>0</v>
      </c>
      <c r="Y186" s="30" t="n">
        <f aca="false">IF(Y185=1,25,IF(Y185=2,20,IF(Y185=3,18,IF(AND(3&lt;Y185,Y185&lt;19),20-Y185,IF(Y185&gt;18,1,0)))))</f>
        <v>0</v>
      </c>
      <c r="Z186" s="30" t="n">
        <f aca="false">IF(Z185=1,25,IF(Z185=2,20,IF(Z185=3,18,IF(AND(3&lt;Z185,Z185&lt;19),20-Z185,IF(Z185&gt;18,1,0)))))</f>
        <v>0</v>
      </c>
      <c r="AA186" s="30" t="n">
        <f aca="false">IF(AA185=1,25,IF(AA185=2,20,IF(AA185=3,18,IF(AND(3&lt;AA185,AA185&lt;19),20-AA185,IF(AA185&gt;18,1,0)))))</f>
        <v>0</v>
      </c>
      <c r="AB186" s="30" t="n">
        <f aca="false">IF(AB185=1,25,IF(AB185=2,20,IF(AB185=3,18,IF(AND(3&lt;AB185,AB185&lt;19),20-AB185,IF(AB185&gt;18,1,0)))))</f>
        <v>0</v>
      </c>
      <c r="AC186" s="30" t="n">
        <f aca="false">IF(AC185=1,25,IF(AC185=2,20,IF(AC185=3,18,IF(AND(3&lt;AC185,AC185&lt;19),20-AC185,IF(AC185&gt;18,1,0)))))</f>
        <v>0</v>
      </c>
      <c r="AD186" s="30" t="n">
        <f aca="false">IF(AD185=1,25,IF(AD185=2,20,IF(AD185=3,18,IF(AND(3&lt;AD185,AD185&lt;19),20-AD185,IF(AD185&gt;18,1,0)))))</f>
        <v>0</v>
      </c>
      <c r="AE186" s="30" t="n">
        <f aca="false">IF(AE185=1,25,IF(AE185=2,20,IF(AE185=3,18,IF(AND(3&lt;AE185,AE185&lt;19),20-AE185,IF(AE185&gt;18,1,0)))))</f>
        <v>7</v>
      </c>
      <c r="AF186" s="30" t="n">
        <f aca="false">IF(AF185=1,25,IF(AF185=2,20,IF(AF185=3,18,IF(AND(3&lt;AF185,AF185&lt;19),20-AF185,IF(AF185&gt;18,1,0)))))</f>
        <v>0</v>
      </c>
      <c r="AG186" s="30" t="n">
        <f aca="false">IF(AG185=1,25,IF(AG185=2,20,IF(AG185=3,18,IF(AND(3&lt;AG185,AG185&lt;19),20-AG185,IF(AG185&gt;18,1,0)))))</f>
        <v>0</v>
      </c>
      <c r="AH186" s="30" t="n">
        <f aca="false">IF(AH185=1,25,IF(AH185=2,20,IF(AH185=3,18,IF(AND(3&lt;AH185,AH185&lt;19),20-AH185,IF(AH185&gt;18,1,0)))))</f>
        <v>0</v>
      </c>
      <c r="AI186" s="26"/>
      <c r="AJ186" s="31"/>
      <c r="AK186" s="26"/>
      <c r="AL186" s="28"/>
      <c r="AM186" s="29"/>
      <c r="AN186" s="0"/>
      <c r="AO186" s="0"/>
    </row>
    <row r="187" customFormat="false" ht="13.7" hidden="false" customHeight="true" outlineLevel="0" collapsed="false">
      <c r="A187" s="21" t="n">
        <v>91</v>
      </c>
      <c r="B187" s="22" t="s">
        <v>718</v>
      </c>
      <c r="C187" s="23" t="s">
        <v>127</v>
      </c>
      <c r="D187" s="24" t="n">
        <v>1963</v>
      </c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 t="n">
        <v>16</v>
      </c>
      <c r="V187" s="25"/>
      <c r="W187" s="25"/>
      <c r="X187" s="25"/>
      <c r="Y187" s="25"/>
      <c r="Z187" s="25" t="n">
        <v>7</v>
      </c>
      <c r="AA187" s="25"/>
      <c r="AB187" s="25"/>
      <c r="AC187" s="25"/>
      <c r="AD187" s="25"/>
      <c r="AE187" s="25"/>
      <c r="AF187" s="25"/>
      <c r="AG187" s="25"/>
      <c r="AH187" s="25"/>
      <c r="AI187" s="26" t="n">
        <f aca="false">SUM(E188:AH188)</f>
        <v>17</v>
      </c>
      <c r="AJ187" s="32" t="n">
        <f aca="false">COUNT(E187:AH187)</f>
        <v>2</v>
      </c>
      <c r="AK187" s="26" t="n">
        <v>17</v>
      </c>
      <c r="AL187" s="28"/>
      <c r="AM187" s="29" t="n">
        <f aca="false">AI187/AJ187</f>
        <v>8.5</v>
      </c>
      <c r="AN187" s="0"/>
      <c r="AO187" s="0"/>
    </row>
    <row r="188" customFormat="false" ht="13.7" hidden="false" customHeight="true" outlineLevel="0" collapsed="false">
      <c r="A188" s="21"/>
      <c r="B188" s="22"/>
      <c r="C188" s="23"/>
      <c r="D188" s="24"/>
      <c r="E188" s="30" t="n">
        <f aca="false">IF(E187=1,25,IF(E187=2,20,IF(E187=3,18,IF(AND(3&lt;E187,E187&lt;19),20-E187,IF(E187&gt;18,1,0)))))</f>
        <v>0</v>
      </c>
      <c r="F188" s="30" t="n">
        <f aca="false">IF(F187=1,25,IF(F187=2,20,IF(F187=3,18,IF(AND(3&lt;F187,F187&lt;19),20-F187,IF(F187&gt;18,1,0)))))</f>
        <v>0</v>
      </c>
      <c r="G188" s="30" t="n">
        <f aca="false">IF(G187=1,25,IF(G187=2,20,IF(G187=3,18,IF(AND(3&lt;G187,G187&lt;19),20-G187,IF(G187&gt;18,1,0)))))</f>
        <v>0</v>
      </c>
      <c r="H188" s="30" t="n">
        <f aca="false">IF(H187=1,25,IF(H187=2,20,IF(H187=3,18,IF(AND(3&lt;H187,H187&lt;19),20-H187,IF(H187&gt;18,1,0)))))</f>
        <v>0</v>
      </c>
      <c r="I188" s="30" t="n">
        <f aca="false">IF(I187=1,25,IF(I187=2,20,IF(I187=3,18,IF(AND(3&lt;I187,I187&lt;19),20-I187,IF(I187&gt;18,1,0)))))</f>
        <v>0</v>
      </c>
      <c r="J188" s="30" t="n">
        <f aca="false">IF(J187=1,25,IF(J187=2,20,IF(J187=3,18,IF(AND(3&lt;J187,J187&lt;19),20-J187,IF(J187&gt;18,1,0)))))</f>
        <v>0</v>
      </c>
      <c r="K188" s="30" t="n">
        <f aca="false">IF(K187=1,25,IF(K187=2,20,IF(K187=3,18,IF(AND(3&lt;K187,K187&lt;19),20-K187,IF(K187&gt;18,1,0)))))</f>
        <v>0</v>
      </c>
      <c r="L188" s="30" t="n">
        <f aca="false">IF(L187=1,25,IF(L187=2,20,IF(L187=3,18,IF(AND(3&lt;L187,L187&lt;19),20-L187,IF(L187&gt;18,1,0)))))</f>
        <v>0</v>
      </c>
      <c r="M188" s="30" t="n">
        <f aca="false">IF(M187=1,25,IF(M187=2,20,IF(M187=3,18,IF(AND(3&lt;M187,M187&lt;19),20-M187,IF(M187&gt;18,1,0)))))</f>
        <v>0</v>
      </c>
      <c r="N188" s="30" t="n">
        <f aca="false">IF(N187=1,25,IF(N187=2,20,IF(N187=3,18,IF(AND(3&lt;N187,N187&lt;19),20-N187,IF(N187&gt;18,1,0)))))</f>
        <v>0</v>
      </c>
      <c r="O188" s="30" t="n">
        <f aca="false">IF(O187=1,25,IF(O187=2,20,IF(O187=3,18,IF(AND(3&lt;O187,O187&lt;19),20-O187,IF(O187&gt;18,1,0)))))</f>
        <v>0</v>
      </c>
      <c r="P188" s="30" t="n">
        <f aca="false">IF(P187=1,25,IF(P187=2,20,IF(P187=3,18,IF(AND(3&lt;P187,P187&lt;19),20-P187,IF(P187&gt;18,1,0)))))</f>
        <v>0</v>
      </c>
      <c r="Q188" s="30" t="n">
        <f aca="false">IF(Q187=1,25,IF(Q187=2,20,IF(Q187=3,18,IF(AND(3&lt;Q187,Q187&lt;19),20-Q187,IF(Q187&gt;18,1,0)))))</f>
        <v>0</v>
      </c>
      <c r="R188" s="30" t="n">
        <f aca="false">IF(R187=1,25,IF(R187=2,20,IF(R187=3,18,IF(AND(3&lt;R187,R187&lt;19),20-R187,IF(R187&gt;18,1,0)))))</f>
        <v>0</v>
      </c>
      <c r="S188" s="30" t="n">
        <f aca="false">IF(S187=1,25,IF(S187=2,20,IF(S187=3,18,IF(AND(3&lt;S187,S187&lt;19),20-S187,IF(S187&gt;18,1,0)))))</f>
        <v>0</v>
      </c>
      <c r="T188" s="30" t="n">
        <f aca="false">IF(T187=1,25,IF(T187=2,20,IF(T187=3,18,IF(AND(3&lt;T187,T187&lt;19),20-T187,IF(T187&gt;18,1,0)))))</f>
        <v>0</v>
      </c>
      <c r="U188" s="30" t="n">
        <f aca="false">IF(U187=1,25,IF(U187=2,20,IF(U187=3,18,IF(AND(3&lt;U187,U187&lt;19),20-U187,IF(U187&gt;18,1,0)))))</f>
        <v>4</v>
      </c>
      <c r="V188" s="30" t="n">
        <f aca="false">IF(V187=1,25,IF(V187=2,20,IF(V187=3,18,IF(AND(3&lt;V187,V187&lt;19),20-V187,IF(V187&gt;18,1,0)))))</f>
        <v>0</v>
      </c>
      <c r="W188" s="30" t="n">
        <f aca="false">IF(W187=1,25,IF(W187=2,20,IF(W187=3,18,IF(AND(3&lt;W187,W187&lt;19),20-W187,IF(W187&gt;18,1,0)))))</f>
        <v>0</v>
      </c>
      <c r="X188" s="30" t="n">
        <f aca="false">IF(X187=1,25,IF(X187=2,20,IF(X187=3,18,IF(AND(3&lt;X187,X187&lt;19),20-X187,IF(X187&gt;18,1,0)))))</f>
        <v>0</v>
      </c>
      <c r="Y188" s="30" t="n">
        <f aca="false">IF(Y187=1,25,IF(Y187=2,20,IF(Y187=3,18,IF(AND(3&lt;Y187,Y187&lt;19),20-Y187,IF(Y187&gt;18,1,0)))))</f>
        <v>0</v>
      </c>
      <c r="Z188" s="30" t="n">
        <f aca="false">IF(Z187=1,25,IF(Z187=2,20,IF(Z187=3,18,IF(AND(3&lt;Z187,Z187&lt;19),20-Z187,IF(Z187&gt;18,1,0)))))</f>
        <v>13</v>
      </c>
      <c r="AA188" s="30" t="n">
        <f aca="false">IF(AA187=1,25,IF(AA187=2,20,IF(AA187=3,18,IF(AND(3&lt;AA187,AA187&lt;19),20-AA187,IF(AA187&gt;18,1,0)))))</f>
        <v>0</v>
      </c>
      <c r="AB188" s="30" t="n">
        <f aca="false">IF(AB187=1,25,IF(AB187=2,20,IF(AB187=3,18,IF(AND(3&lt;AB187,AB187&lt;19),20-AB187,IF(AB187&gt;18,1,0)))))</f>
        <v>0</v>
      </c>
      <c r="AC188" s="30" t="n">
        <f aca="false">IF(AC187=1,25,IF(AC187=2,20,IF(AC187=3,18,IF(AND(3&lt;AC187,AC187&lt;19),20-AC187,IF(AC187&gt;18,1,0)))))</f>
        <v>0</v>
      </c>
      <c r="AD188" s="30" t="n">
        <f aca="false">IF(AD187=1,25,IF(AD187=2,20,IF(AD187=3,18,IF(AND(3&lt;AD187,AD187&lt;19),20-AD187,IF(AD187&gt;18,1,0)))))</f>
        <v>0</v>
      </c>
      <c r="AE188" s="30" t="n">
        <f aca="false">IF(AE187=1,25,IF(AE187=2,20,IF(AE187=3,18,IF(AND(3&lt;AE187,AE187&lt;19),20-AE187,IF(AE187&gt;18,1,0)))))</f>
        <v>0</v>
      </c>
      <c r="AF188" s="30" t="n">
        <f aca="false">IF(AF187=1,25,IF(AF187=2,20,IF(AF187=3,18,IF(AND(3&lt;AF187,AF187&lt;19),20-AF187,IF(AF187&gt;18,1,0)))))</f>
        <v>0</v>
      </c>
      <c r="AG188" s="30" t="n">
        <f aca="false">IF(AG187=1,25,IF(AG187=2,20,IF(AG187=3,18,IF(AND(3&lt;AG187,AG187&lt;19),20-AG187,IF(AG187&gt;18,1,0)))))</f>
        <v>0</v>
      </c>
      <c r="AH188" s="30" t="n">
        <f aca="false">IF(AH187=1,25,IF(AH187=2,20,IF(AH187=3,18,IF(AND(3&lt;AH187,AH187&lt;19),20-AH187,IF(AH187&gt;18,1,0)))))</f>
        <v>0</v>
      </c>
      <c r="AI188" s="26"/>
      <c r="AJ188" s="31"/>
      <c r="AK188" s="26"/>
      <c r="AL188" s="28"/>
      <c r="AM188" s="29"/>
      <c r="AN188" s="0"/>
      <c r="AO188" s="0"/>
    </row>
    <row r="189" customFormat="false" ht="13.7" hidden="false" customHeight="true" outlineLevel="0" collapsed="false">
      <c r="A189" s="33" t="n">
        <v>92</v>
      </c>
      <c r="B189" s="22" t="s">
        <v>719</v>
      </c>
      <c r="C189" s="23" t="s">
        <v>229</v>
      </c>
      <c r="D189" s="24" t="n">
        <v>1961</v>
      </c>
      <c r="E189" s="25"/>
      <c r="F189" s="25"/>
      <c r="G189" s="25"/>
      <c r="H189" s="25"/>
      <c r="I189" s="25"/>
      <c r="J189" s="25" t="n">
        <v>4</v>
      </c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6" t="n">
        <f aca="false">SUM(E190:AH190)</f>
        <v>16</v>
      </c>
      <c r="AJ189" s="32" t="n">
        <f aca="false">COUNT(E189:AH189)</f>
        <v>1</v>
      </c>
      <c r="AK189" s="26" t="n">
        <v>16</v>
      </c>
      <c r="AL189" s="28"/>
      <c r="AM189" s="29" t="n">
        <f aca="false">AI189/AJ189</f>
        <v>16</v>
      </c>
      <c r="AN189" s="0"/>
      <c r="AO189" s="0"/>
    </row>
    <row r="190" customFormat="false" ht="13.7" hidden="false" customHeight="true" outlineLevel="0" collapsed="false">
      <c r="A190" s="33"/>
      <c r="B190" s="22"/>
      <c r="C190" s="23"/>
      <c r="D190" s="24"/>
      <c r="E190" s="30" t="n">
        <f aca="false">IF(E189=1,25,IF(E189=2,20,IF(E189=3,18,IF(AND(3&lt;E189,E189&lt;19),20-E189,IF(E189&gt;18,1,0)))))</f>
        <v>0</v>
      </c>
      <c r="F190" s="30" t="n">
        <f aca="false">IF(F189=1,25,IF(F189=2,20,IF(F189=3,18,IF(AND(3&lt;F189,F189&lt;19),20-F189,IF(F189&gt;18,1,0)))))</f>
        <v>0</v>
      </c>
      <c r="G190" s="30" t="n">
        <f aca="false">IF(G189=1,25,IF(G189=2,20,IF(G189=3,18,IF(AND(3&lt;G189,G189&lt;19),20-G189,IF(G189&gt;18,1,0)))))</f>
        <v>0</v>
      </c>
      <c r="H190" s="30" t="n">
        <f aca="false">IF(H189=1,25,IF(H189=2,20,IF(H189=3,18,IF(AND(3&lt;H189,H189&lt;19),20-H189,IF(H189&gt;18,1,0)))))</f>
        <v>0</v>
      </c>
      <c r="I190" s="30" t="n">
        <f aca="false">IF(I189=1,25,IF(I189=2,20,IF(I189=3,18,IF(AND(3&lt;I189,I189&lt;19),20-I189,IF(I189&gt;18,1,0)))))</f>
        <v>0</v>
      </c>
      <c r="J190" s="30" t="n">
        <f aca="false">IF(J189=1,25,IF(J189=2,20,IF(J189=3,18,IF(AND(3&lt;J189,J189&lt;19),20-J189,IF(J189&gt;18,1,0)))))</f>
        <v>16</v>
      </c>
      <c r="K190" s="30" t="n">
        <f aca="false">IF(K189=1,25,IF(K189=2,20,IF(K189=3,18,IF(AND(3&lt;K189,K189&lt;19),20-K189,IF(K189&gt;18,1,0)))))</f>
        <v>0</v>
      </c>
      <c r="L190" s="30" t="n">
        <f aca="false">IF(L189=1,25,IF(L189=2,20,IF(L189=3,18,IF(AND(3&lt;L189,L189&lt;19),20-L189,IF(L189&gt;18,1,0)))))</f>
        <v>0</v>
      </c>
      <c r="M190" s="30" t="n">
        <f aca="false">IF(M189=1,25,IF(M189=2,20,IF(M189=3,18,IF(AND(3&lt;M189,M189&lt;19),20-M189,IF(M189&gt;18,1,0)))))</f>
        <v>0</v>
      </c>
      <c r="N190" s="30" t="n">
        <f aca="false">IF(N189=1,25,IF(N189=2,20,IF(N189=3,18,IF(AND(3&lt;N189,N189&lt;19),20-N189,IF(N189&gt;18,1,0)))))</f>
        <v>0</v>
      </c>
      <c r="O190" s="30" t="n">
        <f aca="false">IF(O189=1,25,IF(O189=2,20,IF(O189=3,18,IF(AND(3&lt;O189,O189&lt;19),20-O189,IF(O189&gt;18,1,0)))))</f>
        <v>0</v>
      </c>
      <c r="P190" s="30" t="n">
        <f aca="false">IF(P189=1,25,IF(P189=2,20,IF(P189=3,18,IF(AND(3&lt;P189,P189&lt;19),20-P189,IF(P189&gt;18,1,0)))))</f>
        <v>0</v>
      </c>
      <c r="Q190" s="30" t="n">
        <f aca="false">IF(Q189=1,25,IF(Q189=2,20,IF(Q189=3,18,IF(AND(3&lt;Q189,Q189&lt;19),20-Q189,IF(Q189&gt;18,1,0)))))</f>
        <v>0</v>
      </c>
      <c r="R190" s="30" t="n">
        <f aca="false">IF(R189=1,25,IF(R189=2,20,IF(R189=3,18,IF(AND(3&lt;R189,R189&lt;19),20-R189,IF(R189&gt;18,1,0)))))</f>
        <v>0</v>
      </c>
      <c r="S190" s="30" t="n">
        <f aca="false">IF(S189=1,25,IF(S189=2,20,IF(S189=3,18,IF(AND(3&lt;S189,S189&lt;19),20-S189,IF(S189&gt;18,1,0)))))</f>
        <v>0</v>
      </c>
      <c r="T190" s="30" t="n">
        <f aca="false">IF(T189=1,25,IF(T189=2,20,IF(T189=3,18,IF(AND(3&lt;T189,T189&lt;19),20-T189,IF(T189&gt;18,1,0)))))</f>
        <v>0</v>
      </c>
      <c r="U190" s="30" t="n">
        <f aca="false">IF(U189=1,25,IF(U189=2,20,IF(U189=3,18,IF(AND(3&lt;U189,U189&lt;19),20-U189,IF(U189&gt;18,1,0)))))</f>
        <v>0</v>
      </c>
      <c r="V190" s="30" t="n">
        <f aca="false">IF(V189=1,25,IF(V189=2,20,IF(V189=3,18,IF(AND(3&lt;V189,V189&lt;19),20-V189,IF(V189&gt;18,1,0)))))</f>
        <v>0</v>
      </c>
      <c r="W190" s="30" t="n">
        <f aca="false">IF(W189=1,25,IF(W189=2,20,IF(W189=3,18,IF(AND(3&lt;W189,W189&lt;19),20-W189,IF(W189&gt;18,1,0)))))</f>
        <v>0</v>
      </c>
      <c r="X190" s="30" t="n">
        <f aca="false">IF(X189=1,25,IF(X189=2,20,IF(X189=3,18,IF(AND(3&lt;X189,X189&lt;19),20-X189,IF(X189&gt;18,1,0)))))</f>
        <v>0</v>
      </c>
      <c r="Y190" s="30" t="n">
        <f aca="false">IF(Y189=1,25,IF(Y189=2,20,IF(Y189=3,18,IF(AND(3&lt;Y189,Y189&lt;19),20-Y189,IF(Y189&gt;18,1,0)))))</f>
        <v>0</v>
      </c>
      <c r="Z190" s="30" t="n">
        <f aca="false">IF(Z189=1,25,IF(Z189=2,20,IF(Z189=3,18,IF(AND(3&lt;Z189,Z189&lt;19),20-Z189,IF(Z189&gt;18,1,0)))))</f>
        <v>0</v>
      </c>
      <c r="AA190" s="30" t="n">
        <f aca="false">IF(AA189=1,25,IF(AA189=2,20,IF(AA189=3,18,IF(AND(3&lt;AA189,AA189&lt;19),20-AA189,IF(AA189&gt;18,1,0)))))</f>
        <v>0</v>
      </c>
      <c r="AB190" s="30" t="n">
        <f aca="false">IF(AB189=1,25,IF(AB189=2,20,IF(AB189=3,18,IF(AND(3&lt;AB189,AB189&lt;19),20-AB189,IF(AB189&gt;18,1,0)))))</f>
        <v>0</v>
      </c>
      <c r="AC190" s="30" t="n">
        <f aca="false">IF(AC189=1,25,IF(AC189=2,20,IF(AC189=3,18,IF(AND(3&lt;AC189,AC189&lt;19),20-AC189,IF(AC189&gt;18,1,0)))))</f>
        <v>0</v>
      </c>
      <c r="AD190" s="30" t="n">
        <f aca="false">IF(AD189=1,25,IF(AD189=2,20,IF(AD189=3,18,IF(AND(3&lt;AD189,AD189&lt;19),20-AD189,IF(AD189&gt;18,1,0)))))</f>
        <v>0</v>
      </c>
      <c r="AE190" s="30" t="n">
        <f aca="false">IF(AE189=1,25,IF(AE189=2,20,IF(AE189=3,18,IF(AND(3&lt;AE189,AE189&lt;19),20-AE189,IF(AE189&gt;18,1,0)))))</f>
        <v>0</v>
      </c>
      <c r="AF190" s="30" t="n">
        <f aca="false">IF(AF189=1,25,IF(AF189=2,20,IF(AF189=3,18,IF(AND(3&lt;AF189,AF189&lt;19),20-AF189,IF(AF189&gt;18,1,0)))))</f>
        <v>0</v>
      </c>
      <c r="AG190" s="30" t="n">
        <f aca="false">IF(AG189=1,25,IF(AG189=2,20,IF(AG189=3,18,IF(AND(3&lt;AG189,AG189&lt;19),20-AG189,IF(AG189&gt;18,1,0)))))</f>
        <v>0</v>
      </c>
      <c r="AH190" s="30" t="n">
        <f aca="false">IF(AH189=1,25,IF(AH189=2,20,IF(AH189=3,18,IF(AND(3&lt;AH189,AH189&lt;19),20-AH189,IF(AH189&gt;18,1,0)))))</f>
        <v>0</v>
      </c>
      <c r="AI190" s="26"/>
      <c r="AJ190" s="31"/>
      <c r="AK190" s="26"/>
      <c r="AL190" s="28"/>
      <c r="AM190" s="29"/>
      <c r="AN190" s="0"/>
      <c r="AO190" s="0"/>
    </row>
    <row r="191" customFormat="false" ht="13.7" hidden="false" customHeight="true" outlineLevel="0" collapsed="false">
      <c r="A191" s="34"/>
      <c r="B191" s="22" t="s">
        <v>720</v>
      </c>
      <c r="C191" s="23" t="s">
        <v>108</v>
      </c>
      <c r="D191" s="24" t="n">
        <v>1964</v>
      </c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 t="n">
        <v>4</v>
      </c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6" t="n">
        <f aca="false">SUM(E192:AH192)</f>
        <v>16</v>
      </c>
      <c r="AJ191" s="32" t="n">
        <f aca="false">COUNT(E191:AH191)</f>
        <v>1</v>
      </c>
      <c r="AK191" s="26" t="n">
        <v>16</v>
      </c>
      <c r="AL191" s="28"/>
      <c r="AM191" s="29" t="n">
        <f aca="false">AI191/AJ191</f>
        <v>16</v>
      </c>
      <c r="AN191" s="0"/>
      <c r="AO191" s="0"/>
    </row>
    <row r="192" customFormat="false" ht="13.7" hidden="false" customHeight="true" outlineLevel="0" collapsed="false">
      <c r="A192" s="34"/>
      <c r="B192" s="22"/>
      <c r="C192" s="23"/>
      <c r="D192" s="24"/>
      <c r="E192" s="30" t="n">
        <f aca="false">IF(E191=1,25,IF(E191=2,20,IF(E191=3,18,IF(AND(3&lt;E191,E191&lt;19),20-E191,IF(E191&gt;18,1,0)))))</f>
        <v>0</v>
      </c>
      <c r="F192" s="30" t="n">
        <f aca="false">IF(F191=1,25,IF(F191=2,20,IF(F191=3,18,IF(AND(3&lt;F191,F191&lt;19),20-F191,IF(F191&gt;18,1,0)))))</f>
        <v>0</v>
      </c>
      <c r="G192" s="30" t="n">
        <f aca="false">IF(G191=1,25,IF(G191=2,20,IF(G191=3,18,IF(AND(3&lt;G191,G191&lt;19),20-G191,IF(G191&gt;18,1,0)))))</f>
        <v>0</v>
      </c>
      <c r="H192" s="30" t="n">
        <f aca="false">IF(H191=1,25,IF(H191=2,20,IF(H191=3,18,IF(AND(3&lt;H191,H191&lt;19),20-H191,IF(H191&gt;18,1,0)))))</f>
        <v>0</v>
      </c>
      <c r="I192" s="30" t="n">
        <f aca="false">IF(I191=1,25,IF(I191=2,20,IF(I191=3,18,IF(AND(3&lt;I191,I191&lt;19),20-I191,IF(I191&gt;18,1,0)))))</f>
        <v>0</v>
      </c>
      <c r="J192" s="30" t="n">
        <f aca="false">IF(J191=1,25,IF(J191=2,20,IF(J191=3,18,IF(AND(3&lt;J191,J191&lt;19),20-J191,IF(J191&gt;18,1,0)))))</f>
        <v>0</v>
      </c>
      <c r="K192" s="30" t="n">
        <f aca="false">IF(K191=1,25,IF(K191=2,20,IF(K191=3,18,IF(AND(3&lt;K191,K191&lt;19),20-K191,IF(K191&gt;18,1,0)))))</f>
        <v>0</v>
      </c>
      <c r="L192" s="30" t="n">
        <f aca="false">IF(L191=1,25,IF(L191=2,20,IF(L191=3,18,IF(AND(3&lt;L191,L191&lt;19),20-L191,IF(L191&gt;18,1,0)))))</f>
        <v>0</v>
      </c>
      <c r="M192" s="30" t="n">
        <f aca="false">IF(M191=1,25,IF(M191=2,20,IF(M191=3,18,IF(AND(3&lt;M191,M191&lt;19),20-M191,IF(M191&gt;18,1,0)))))</f>
        <v>0</v>
      </c>
      <c r="N192" s="30" t="n">
        <f aca="false">IF(N191=1,25,IF(N191=2,20,IF(N191=3,18,IF(AND(3&lt;N191,N191&lt;19),20-N191,IF(N191&gt;18,1,0)))))</f>
        <v>0</v>
      </c>
      <c r="O192" s="30" t="n">
        <f aca="false">IF(O191=1,25,IF(O191=2,20,IF(O191=3,18,IF(AND(3&lt;O191,O191&lt;19),20-O191,IF(O191&gt;18,1,0)))))</f>
        <v>0</v>
      </c>
      <c r="P192" s="30" t="n">
        <f aca="false">IF(P191=1,25,IF(P191=2,20,IF(P191=3,18,IF(AND(3&lt;P191,P191&lt;19),20-P191,IF(P191&gt;18,1,0)))))</f>
        <v>0</v>
      </c>
      <c r="Q192" s="30" t="n">
        <f aca="false">IF(Q191=1,25,IF(Q191=2,20,IF(Q191=3,18,IF(AND(3&lt;Q191,Q191&lt;19),20-Q191,IF(Q191&gt;18,1,0)))))</f>
        <v>0</v>
      </c>
      <c r="R192" s="30" t="n">
        <f aca="false">IF(R191=1,25,IF(R191=2,20,IF(R191=3,18,IF(AND(3&lt;R191,R191&lt;19),20-R191,IF(R191&gt;18,1,0)))))</f>
        <v>0</v>
      </c>
      <c r="S192" s="30" t="n">
        <f aca="false">IF(S191=1,25,IF(S191=2,20,IF(S191=3,18,IF(AND(3&lt;S191,S191&lt;19),20-S191,IF(S191&gt;18,1,0)))))</f>
        <v>16</v>
      </c>
      <c r="T192" s="30" t="n">
        <f aca="false">IF(T191=1,25,IF(T191=2,20,IF(T191=3,18,IF(AND(3&lt;T191,T191&lt;19),20-T191,IF(T191&gt;18,1,0)))))</f>
        <v>0</v>
      </c>
      <c r="U192" s="30" t="n">
        <f aca="false">IF(U191=1,25,IF(U191=2,20,IF(U191=3,18,IF(AND(3&lt;U191,U191&lt;19),20-U191,IF(U191&gt;18,1,0)))))</f>
        <v>0</v>
      </c>
      <c r="V192" s="30" t="n">
        <f aca="false">IF(V191=1,25,IF(V191=2,20,IF(V191=3,18,IF(AND(3&lt;V191,V191&lt;19),20-V191,IF(V191&gt;18,1,0)))))</f>
        <v>0</v>
      </c>
      <c r="W192" s="30" t="n">
        <f aca="false">IF(W191=1,25,IF(W191=2,20,IF(W191=3,18,IF(AND(3&lt;W191,W191&lt;19),20-W191,IF(W191&gt;18,1,0)))))</f>
        <v>0</v>
      </c>
      <c r="X192" s="30" t="n">
        <f aca="false">IF(X191=1,25,IF(X191=2,20,IF(X191=3,18,IF(AND(3&lt;X191,X191&lt;19),20-X191,IF(X191&gt;18,1,0)))))</f>
        <v>0</v>
      </c>
      <c r="Y192" s="30" t="n">
        <f aca="false">IF(Y191=1,25,IF(Y191=2,20,IF(Y191=3,18,IF(AND(3&lt;Y191,Y191&lt;19),20-Y191,IF(Y191&gt;18,1,0)))))</f>
        <v>0</v>
      </c>
      <c r="Z192" s="30" t="n">
        <f aca="false">IF(Z191=1,25,IF(Z191=2,20,IF(Z191=3,18,IF(AND(3&lt;Z191,Z191&lt;19),20-Z191,IF(Z191&gt;18,1,0)))))</f>
        <v>0</v>
      </c>
      <c r="AA192" s="30" t="n">
        <f aca="false">IF(AA191=1,25,IF(AA191=2,20,IF(AA191=3,18,IF(AND(3&lt;AA191,AA191&lt;19),20-AA191,IF(AA191&gt;18,1,0)))))</f>
        <v>0</v>
      </c>
      <c r="AB192" s="30" t="n">
        <f aca="false">IF(AB191=1,25,IF(AB191=2,20,IF(AB191=3,18,IF(AND(3&lt;AB191,AB191&lt;19),20-AB191,IF(AB191&gt;18,1,0)))))</f>
        <v>0</v>
      </c>
      <c r="AC192" s="30" t="n">
        <f aca="false">IF(AC191=1,25,IF(AC191=2,20,IF(AC191=3,18,IF(AND(3&lt;AC191,AC191&lt;19),20-AC191,IF(AC191&gt;18,1,0)))))</f>
        <v>0</v>
      </c>
      <c r="AD192" s="30" t="n">
        <f aca="false">IF(AD191=1,25,IF(AD191=2,20,IF(AD191=3,18,IF(AND(3&lt;AD191,AD191&lt;19),20-AD191,IF(AD191&gt;18,1,0)))))</f>
        <v>0</v>
      </c>
      <c r="AE192" s="30" t="n">
        <f aca="false">IF(AE191=1,25,IF(AE191=2,20,IF(AE191=3,18,IF(AND(3&lt;AE191,AE191&lt;19),20-AE191,IF(AE191&gt;18,1,0)))))</f>
        <v>0</v>
      </c>
      <c r="AF192" s="30" t="n">
        <f aca="false">IF(AF191=1,25,IF(AF191=2,20,IF(AF191=3,18,IF(AND(3&lt;AF191,AF191&lt;19),20-AF191,IF(AF191&gt;18,1,0)))))</f>
        <v>0</v>
      </c>
      <c r="AG192" s="30" t="n">
        <f aca="false">IF(AG191=1,25,IF(AG191=2,20,IF(AG191=3,18,IF(AND(3&lt;AG191,AG191&lt;19),20-AG191,IF(AG191&gt;18,1,0)))))</f>
        <v>0</v>
      </c>
      <c r="AH192" s="30" t="n">
        <f aca="false">IF(AH191=1,25,IF(AH191=2,20,IF(AH191=3,18,IF(AND(3&lt;AH191,AH191&lt;19),20-AH191,IF(AH191&gt;18,1,0)))))</f>
        <v>0</v>
      </c>
      <c r="AI192" s="26"/>
      <c r="AJ192" s="31"/>
      <c r="AK192" s="26"/>
      <c r="AL192" s="28"/>
      <c r="AM192" s="29"/>
      <c r="AN192" s="0"/>
      <c r="AO192" s="0"/>
    </row>
    <row r="193" customFormat="false" ht="13.7" hidden="false" customHeight="true" outlineLevel="0" collapsed="false">
      <c r="A193" s="34"/>
      <c r="B193" s="22" t="s">
        <v>721</v>
      </c>
      <c r="C193" s="23" t="s">
        <v>575</v>
      </c>
      <c r="D193" s="24" t="n">
        <v>1960</v>
      </c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 t="n">
        <v>4</v>
      </c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6" t="n">
        <f aca="false">SUM(E194:AH194)</f>
        <v>16</v>
      </c>
      <c r="AJ193" s="32" t="n">
        <f aca="false">COUNT(E193:AH193)</f>
        <v>1</v>
      </c>
      <c r="AK193" s="26" t="n">
        <v>16</v>
      </c>
      <c r="AL193" s="28"/>
      <c r="AM193" s="29" t="n">
        <f aca="false">AI193/AJ193</f>
        <v>16</v>
      </c>
      <c r="AN193" s="0"/>
      <c r="AO193" s="0"/>
    </row>
    <row r="194" customFormat="false" ht="13.7" hidden="false" customHeight="true" outlineLevel="0" collapsed="false">
      <c r="A194" s="34"/>
      <c r="B194" s="22"/>
      <c r="C194" s="23"/>
      <c r="D194" s="24"/>
      <c r="E194" s="30" t="n">
        <f aca="false">IF(E193=1,25,IF(E193=2,20,IF(E193=3,18,IF(AND(3&lt;E193,E193&lt;19),20-E193,IF(E193&gt;18,1,0)))))</f>
        <v>0</v>
      </c>
      <c r="F194" s="30" t="n">
        <f aca="false">IF(F193=1,25,IF(F193=2,20,IF(F193=3,18,IF(AND(3&lt;F193,F193&lt;19),20-F193,IF(F193&gt;18,1,0)))))</f>
        <v>0</v>
      </c>
      <c r="G194" s="30" t="n">
        <f aca="false">IF(G193=1,25,IF(G193=2,20,IF(G193=3,18,IF(AND(3&lt;G193,G193&lt;19),20-G193,IF(G193&gt;18,1,0)))))</f>
        <v>0</v>
      </c>
      <c r="H194" s="30" t="n">
        <f aca="false">IF(H193=1,25,IF(H193=2,20,IF(H193=3,18,IF(AND(3&lt;H193,H193&lt;19),20-H193,IF(H193&gt;18,1,0)))))</f>
        <v>0</v>
      </c>
      <c r="I194" s="30" t="n">
        <f aca="false">IF(I193=1,25,IF(I193=2,20,IF(I193=3,18,IF(AND(3&lt;I193,I193&lt;19),20-I193,IF(I193&gt;18,1,0)))))</f>
        <v>0</v>
      </c>
      <c r="J194" s="30" t="n">
        <f aca="false">IF(J193=1,25,IF(J193=2,20,IF(J193=3,18,IF(AND(3&lt;J193,J193&lt;19),20-J193,IF(J193&gt;18,1,0)))))</f>
        <v>0</v>
      </c>
      <c r="K194" s="30" t="n">
        <f aca="false">IF(K193=1,25,IF(K193=2,20,IF(K193=3,18,IF(AND(3&lt;K193,K193&lt;19),20-K193,IF(K193&gt;18,1,0)))))</f>
        <v>0</v>
      </c>
      <c r="L194" s="30" t="n">
        <f aca="false">IF(L193=1,25,IF(L193=2,20,IF(L193=3,18,IF(AND(3&lt;L193,L193&lt;19),20-L193,IF(L193&gt;18,1,0)))))</f>
        <v>0</v>
      </c>
      <c r="M194" s="30" t="n">
        <f aca="false">IF(M193=1,25,IF(M193=2,20,IF(M193=3,18,IF(AND(3&lt;M193,M193&lt;19),20-M193,IF(M193&gt;18,1,0)))))</f>
        <v>0</v>
      </c>
      <c r="N194" s="30" t="n">
        <f aca="false">IF(N193=1,25,IF(N193=2,20,IF(N193=3,18,IF(AND(3&lt;N193,N193&lt;19),20-N193,IF(N193&gt;18,1,0)))))</f>
        <v>0</v>
      </c>
      <c r="O194" s="30" t="n">
        <f aca="false">IF(O193=1,25,IF(O193=2,20,IF(O193=3,18,IF(AND(3&lt;O193,O193&lt;19),20-O193,IF(O193&gt;18,1,0)))))</f>
        <v>0</v>
      </c>
      <c r="P194" s="30" t="n">
        <f aca="false">IF(P193=1,25,IF(P193=2,20,IF(P193=3,18,IF(AND(3&lt;P193,P193&lt;19),20-P193,IF(P193&gt;18,1,0)))))</f>
        <v>0</v>
      </c>
      <c r="Q194" s="30" t="n">
        <f aca="false">IF(Q193=1,25,IF(Q193=2,20,IF(Q193=3,18,IF(AND(3&lt;Q193,Q193&lt;19),20-Q193,IF(Q193&gt;18,1,0)))))</f>
        <v>0</v>
      </c>
      <c r="R194" s="30" t="n">
        <f aca="false">IF(R193=1,25,IF(R193=2,20,IF(R193=3,18,IF(AND(3&lt;R193,R193&lt;19),20-R193,IF(R193&gt;18,1,0)))))</f>
        <v>0</v>
      </c>
      <c r="S194" s="30" t="n">
        <f aca="false">IF(S193=1,25,IF(S193=2,20,IF(S193=3,18,IF(AND(3&lt;S193,S193&lt;19),20-S193,IF(S193&gt;18,1,0)))))</f>
        <v>0</v>
      </c>
      <c r="T194" s="30" t="n">
        <f aca="false">IF(T193=1,25,IF(T193=2,20,IF(T193=3,18,IF(AND(3&lt;T193,T193&lt;19),20-T193,IF(T193&gt;18,1,0)))))</f>
        <v>0</v>
      </c>
      <c r="U194" s="30" t="n">
        <f aca="false">IF(U193=1,25,IF(U193=2,20,IF(U193=3,18,IF(AND(3&lt;U193,U193&lt;19),20-U193,IF(U193&gt;18,1,0)))))</f>
        <v>0</v>
      </c>
      <c r="V194" s="30" t="n">
        <f aca="false">IF(V193=1,25,IF(V193=2,20,IF(V193=3,18,IF(AND(3&lt;V193,V193&lt;19),20-V193,IF(V193&gt;18,1,0)))))</f>
        <v>0</v>
      </c>
      <c r="W194" s="30" t="n">
        <f aca="false">IF(W193=1,25,IF(W193=2,20,IF(W193=3,18,IF(AND(3&lt;W193,W193&lt;19),20-W193,IF(W193&gt;18,1,0)))))</f>
        <v>0</v>
      </c>
      <c r="X194" s="30" t="n">
        <f aca="false">IF(X193=1,25,IF(X193=2,20,IF(X193=3,18,IF(AND(3&lt;X193,X193&lt;19),20-X193,IF(X193&gt;18,1,0)))))</f>
        <v>16</v>
      </c>
      <c r="Y194" s="30" t="n">
        <f aca="false">IF(Y193=1,25,IF(Y193=2,20,IF(Y193=3,18,IF(AND(3&lt;Y193,Y193&lt;19),20-Y193,IF(Y193&gt;18,1,0)))))</f>
        <v>0</v>
      </c>
      <c r="Z194" s="30" t="n">
        <f aca="false">IF(Z193=1,25,IF(Z193=2,20,IF(Z193=3,18,IF(AND(3&lt;Z193,Z193&lt;19),20-Z193,IF(Z193&gt;18,1,0)))))</f>
        <v>0</v>
      </c>
      <c r="AA194" s="30" t="n">
        <f aca="false">IF(AA193=1,25,IF(AA193=2,20,IF(AA193=3,18,IF(AND(3&lt;AA193,AA193&lt;19),20-AA193,IF(AA193&gt;18,1,0)))))</f>
        <v>0</v>
      </c>
      <c r="AB194" s="30" t="n">
        <f aca="false">IF(AB193=1,25,IF(AB193=2,20,IF(AB193=3,18,IF(AND(3&lt;AB193,AB193&lt;19),20-AB193,IF(AB193&gt;18,1,0)))))</f>
        <v>0</v>
      </c>
      <c r="AC194" s="30" t="n">
        <f aca="false">IF(AC193=1,25,IF(AC193=2,20,IF(AC193=3,18,IF(AND(3&lt;AC193,AC193&lt;19),20-AC193,IF(AC193&gt;18,1,0)))))</f>
        <v>0</v>
      </c>
      <c r="AD194" s="30" t="n">
        <f aca="false">IF(AD193=1,25,IF(AD193=2,20,IF(AD193=3,18,IF(AND(3&lt;AD193,AD193&lt;19),20-AD193,IF(AD193&gt;18,1,0)))))</f>
        <v>0</v>
      </c>
      <c r="AE194" s="30" t="n">
        <f aca="false">IF(AE193=1,25,IF(AE193=2,20,IF(AE193=3,18,IF(AND(3&lt;AE193,AE193&lt;19),20-AE193,IF(AE193&gt;18,1,0)))))</f>
        <v>0</v>
      </c>
      <c r="AF194" s="30" t="n">
        <f aca="false">IF(AF193=1,25,IF(AF193=2,20,IF(AF193=3,18,IF(AND(3&lt;AF193,AF193&lt;19),20-AF193,IF(AF193&gt;18,1,0)))))</f>
        <v>0</v>
      </c>
      <c r="AG194" s="30" t="n">
        <f aca="false">IF(AG193=1,25,IF(AG193=2,20,IF(AG193=3,18,IF(AND(3&lt;AG193,AG193&lt;19),20-AG193,IF(AG193&gt;18,1,0)))))</f>
        <v>0</v>
      </c>
      <c r="AH194" s="30" t="n">
        <f aca="false">IF(AH193=1,25,IF(AH193=2,20,IF(AH193=3,18,IF(AND(3&lt;AH193,AH193&lt;19),20-AH193,IF(AH193&gt;18,1,0)))))</f>
        <v>0</v>
      </c>
      <c r="AI194" s="26"/>
      <c r="AJ194" s="31"/>
      <c r="AK194" s="26"/>
      <c r="AL194" s="28"/>
      <c r="AM194" s="29"/>
      <c r="AN194" s="0"/>
      <c r="AO194" s="0"/>
    </row>
    <row r="195" customFormat="false" ht="13.7" hidden="false" customHeight="true" outlineLevel="0" collapsed="false">
      <c r="A195" s="34"/>
      <c r="B195" s="22" t="s">
        <v>722</v>
      </c>
      <c r="C195" s="23" t="s">
        <v>723</v>
      </c>
      <c r="D195" s="24" t="n">
        <v>1961</v>
      </c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 t="n">
        <v>4</v>
      </c>
      <c r="AI195" s="26" t="n">
        <f aca="false">SUM(E196:AH196)</f>
        <v>16</v>
      </c>
      <c r="AJ195" s="32" t="n">
        <f aca="false">COUNT(E195:AH195)</f>
        <v>1</v>
      </c>
      <c r="AK195" s="26" t="n">
        <v>16</v>
      </c>
      <c r="AL195" s="28"/>
      <c r="AM195" s="29" t="n">
        <f aca="false">AI195/AJ195</f>
        <v>16</v>
      </c>
      <c r="AN195" s="0"/>
      <c r="AO195" s="0"/>
    </row>
    <row r="196" customFormat="false" ht="13.7" hidden="false" customHeight="true" outlineLevel="0" collapsed="false">
      <c r="A196" s="34"/>
      <c r="B196" s="22"/>
      <c r="C196" s="23"/>
      <c r="D196" s="24"/>
      <c r="E196" s="30" t="n">
        <f aca="false">IF(E195=1,25,IF(E195=2,20,IF(E195=3,18,IF(AND(3&lt;E195,E195&lt;19),20-E195,IF(E195&gt;18,1,0)))))</f>
        <v>0</v>
      </c>
      <c r="F196" s="30" t="n">
        <f aca="false">IF(F195=1,25,IF(F195=2,20,IF(F195=3,18,IF(AND(3&lt;F195,F195&lt;19),20-F195,IF(F195&gt;18,1,0)))))</f>
        <v>0</v>
      </c>
      <c r="G196" s="30" t="n">
        <f aca="false">IF(G195=1,25,IF(G195=2,20,IF(G195=3,18,IF(AND(3&lt;G195,G195&lt;19),20-G195,IF(G195&gt;18,1,0)))))</f>
        <v>0</v>
      </c>
      <c r="H196" s="30" t="n">
        <f aca="false">IF(H195=1,25,IF(H195=2,20,IF(H195=3,18,IF(AND(3&lt;H195,H195&lt;19),20-H195,IF(H195&gt;18,1,0)))))</f>
        <v>0</v>
      </c>
      <c r="I196" s="30" t="n">
        <f aca="false">IF(I195=1,25,IF(I195=2,20,IF(I195=3,18,IF(AND(3&lt;I195,I195&lt;19),20-I195,IF(I195&gt;18,1,0)))))</f>
        <v>0</v>
      </c>
      <c r="J196" s="30" t="n">
        <f aca="false">IF(J195=1,25,IF(J195=2,20,IF(J195=3,18,IF(AND(3&lt;J195,J195&lt;19),20-J195,IF(J195&gt;18,1,0)))))</f>
        <v>0</v>
      </c>
      <c r="K196" s="30" t="n">
        <f aca="false">IF(K195=1,25,IF(K195=2,20,IF(K195=3,18,IF(AND(3&lt;K195,K195&lt;19),20-K195,IF(K195&gt;18,1,0)))))</f>
        <v>0</v>
      </c>
      <c r="L196" s="30" t="n">
        <f aca="false">IF(L195=1,25,IF(L195=2,20,IF(L195=3,18,IF(AND(3&lt;L195,L195&lt;19),20-L195,IF(L195&gt;18,1,0)))))</f>
        <v>0</v>
      </c>
      <c r="M196" s="30" t="n">
        <f aca="false">IF(M195=1,25,IF(M195=2,20,IF(M195=3,18,IF(AND(3&lt;M195,M195&lt;19),20-M195,IF(M195&gt;18,1,0)))))</f>
        <v>0</v>
      </c>
      <c r="N196" s="30" t="n">
        <f aca="false">IF(N195=1,25,IF(N195=2,20,IF(N195=3,18,IF(AND(3&lt;N195,N195&lt;19),20-N195,IF(N195&gt;18,1,0)))))</f>
        <v>0</v>
      </c>
      <c r="O196" s="30" t="n">
        <f aca="false">IF(O195=1,25,IF(O195=2,20,IF(O195=3,18,IF(AND(3&lt;O195,O195&lt;19),20-O195,IF(O195&gt;18,1,0)))))</f>
        <v>0</v>
      </c>
      <c r="P196" s="30" t="n">
        <f aca="false">IF(P195=1,25,IF(P195=2,20,IF(P195=3,18,IF(AND(3&lt;P195,P195&lt;19),20-P195,IF(P195&gt;18,1,0)))))</f>
        <v>0</v>
      </c>
      <c r="Q196" s="30" t="n">
        <f aca="false">IF(Q195=1,25,IF(Q195=2,20,IF(Q195=3,18,IF(AND(3&lt;Q195,Q195&lt;19),20-Q195,IF(Q195&gt;18,1,0)))))</f>
        <v>0</v>
      </c>
      <c r="R196" s="30" t="n">
        <f aca="false">IF(R195=1,25,IF(R195=2,20,IF(R195=3,18,IF(AND(3&lt;R195,R195&lt;19),20-R195,IF(R195&gt;18,1,0)))))</f>
        <v>0</v>
      </c>
      <c r="S196" s="30" t="n">
        <f aca="false">IF(S195=1,25,IF(S195=2,20,IF(S195=3,18,IF(AND(3&lt;S195,S195&lt;19),20-S195,IF(S195&gt;18,1,0)))))</f>
        <v>0</v>
      </c>
      <c r="T196" s="30" t="n">
        <f aca="false">IF(T195=1,25,IF(T195=2,20,IF(T195=3,18,IF(AND(3&lt;T195,T195&lt;19),20-T195,IF(T195&gt;18,1,0)))))</f>
        <v>0</v>
      </c>
      <c r="U196" s="30" t="n">
        <f aca="false">IF(U195=1,25,IF(U195=2,20,IF(U195=3,18,IF(AND(3&lt;U195,U195&lt;19),20-U195,IF(U195&gt;18,1,0)))))</f>
        <v>0</v>
      </c>
      <c r="V196" s="30" t="n">
        <f aca="false">IF(V195=1,25,IF(V195=2,20,IF(V195=3,18,IF(AND(3&lt;V195,V195&lt;19),20-V195,IF(V195&gt;18,1,0)))))</f>
        <v>0</v>
      </c>
      <c r="W196" s="30" t="n">
        <f aca="false">IF(W195=1,25,IF(W195=2,20,IF(W195=3,18,IF(AND(3&lt;W195,W195&lt;19),20-W195,IF(W195&gt;18,1,0)))))</f>
        <v>0</v>
      </c>
      <c r="X196" s="30" t="n">
        <f aca="false">IF(X195=1,25,IF(X195=2,20,IF(X195=3,18,IF(AND(3&lt;X195,X195&lt;19),20-X195,IF(X195&gt;18,1,0)))))</f>
        <v>0</v>
      </c>
      <c r="Y196" s="30" t="n">
        <f aca="false">IF(Y195=1,25,IF(Y195=2,20,IF(Y195=3,18,IF(AND(3&lt;Y195,Y195&lt;19),20-Y195,IF(Y195&gt;18,1,0)))))</f>
        <v>0</v>
      </c>
      <c r="Z196" s="30" t="n">
        <f aca="false">IF(Z195=1,25,IF(Z195=2,20,IF(Z195=3,18,IF(AND(3&lt;Z195,Z195&lt;19),20-Z195,IF(Z195&gt;18,1,0)))))</f>
        <v>0</v>
      </c>
      <c r="AA196" s="30" t="n">
        <f aca="false">IF(AA195=1,25,IF(AA195=2,20,IF(AA195=3,18,IF(AND(3&lt;AA195,AA195&lt;19),20-AA195,IF(AA195&gt;18,1,0)))))</f>
        <v>0</v>
      </c>
      <c r="AB196" s="30" t="n">
        <f aca="false">IF(AB195=1,25,IF(AB195=2,20,IF(AB195=3,18,IF(AND(3&lt;AB195,AB195&lt;19),20-AB195,IF(AB195&gt;18,1,0)))))</f>
        <v>0</v>
      </c>
      <c r="AC196" s="30" t="n">
        <f aca="false">IF(AC195=1,25,IF(AC195=2,20,IF(AC195=3,18,IF(AND(3&lt;AC195,AC195&lt;19),20-AC195,IF(AC195&gt;18,1,0)))))</f>
        <v>0</v>
      </c>
      <c r="AD196" s="30" t="n">
        <f aca="false">IF(AD195=1,25,IF(AD195=2,20,IF(AD195=3,18,IF(AND(3&lt;AD195,AD195&lt;19),20-AD195,IF(AD195&gt;18,1,0)))))</f>
        <v>0</v>
      </c>
      <c r="AE196" s="30" t="n">
        <f aca="false">IF(AE195=1,25,IF(AE195=2,20,IF(AE195=3,18,IF(AND(3&lt;AE195,AE195&lt;19),20-AE195,IF(AE195&gt;18,1,0)))))</f>
        <v>0</v>
      </c>
      <c r="AF196" s="30" t="n">
        <f aca="false">IF(AF195=1,25,IF(AF195=2,20,IF(AF195=3,18,IF(AND(3&lt;AF195,AF195&lt;19),20-AF195,IF(AF195&gt;18,1,0)))))</f>
        <v>0</v>
      </c>
      <c r="AG196" s="30" t="n">
        <f aca="false">IF(AG195=1,25,IF(AG195=2,20,IF(AG195=3,18,IF(AND(3&lt;AG195,AG195&lt;19),20-AG195,IF(AG195&gt;18,1,0)))))</f>
        <v>0</v>
      </c>
      <c r="AH196" s="30" t="n">
        <f aca="false">IF(AH195=1,25,IF(AH195=2,20,IF(AH195=3,18,IF(AND(3&lt;AH195,AH195&lt;19),20-AH195,IF(AH195&gt;18,1,0)))))</f>
        <v>16</v>
      </c>
      <c r="AI196" s="26"/>
      <c r="AJ196" s="31"/>
      <c r="AK196" s="26"/>
      <c r="AL196" s="28"/>
      <c r="AM196" s="29"/>
      <c r="AN196" s="0"/>
      <c r="AO196" s="0"/>
    </row>
    <row r="197" customFormat="false" ht="13.7" hidden="false" customHeight="true" outlineLevel="0" collapsed="false">
      <c r="A197" s="21"/>
      <c r="B197" s="22" t="s">
        <v>724</v>
      </c>
      <c r="C197" s="23" t="s">
        <v>217</v>
      </c>
      <c r="D197" s="24" t="n">
        <v>1957</v>
      </c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 t="n">
        <v>4</v>
      </c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6" t="n">
        <f aca="false">SUM(E198:AH198)</f>
        <v>16</v>
      </c>
      <c r="AJ197" s="32" t="n">
        <f aca="false">COUNT(E197:AH197)</f>
        <v>1</v>
      </c>
      <c r="AK197" s="26" t="n">
        <v>16</v>
      </c>
      <c r="AL197" s="28"/>
      <c r="AM197" s="29" t="n">
        <f aca="false">AI197/AJ197</f>
        <v>16</v>
      </c>
      <c r="AN197" s="0"/>
      <c r="AO197" s="0"/>
    </row>
    <row r="198" customFormat="false" ht="13.7" hidden="false" customHeight="true" outlineLevel="0" collapsed="false">
      <c r="A198" s="21"/>
      <c r="B198" s="22"/>
      <c r="C198" s="23"/>
      <c r="D198" s="24"/>
      <c r="E198" s="30" t="n">
        <f aca="false">IF(E197=1,25,IF(E197=2,20,IF(E197=3,18,IF(AND(3&lt;E197,E197&lt;19),20-E197,IF(E197&gt;18,1,0)))))</f>
        <v>0</v>
      </c>
      <c r="F198" s="30" t="n">
        <f aca="false">IF(F197=1,25,IF(F197=2,20,IF(F197=3,18,IF(AND(3&lt;F197,F197&lt;19),20-F197,IF(F197&gt;18,1,0)))))</f>
        <v>0</v>
      </c>
      <c r="G198" s="30" t="n">
        <f aca="false">IF(G197=1,25,IF(G197=2,20,IF(G197=3,18,IF(AND(3&lt;G197,G197&lt;19),20-G197,IF(G197&gt;18,1,0)))))</f>
        <v>0</v>
      </c>
      <c r="H198" s="30" t="n">
        <f aca="false">IF(H197=1,25,IF(H197=2,20,IF(H197=3,18,IF(AND(3&lt;H197,H197&lt;19),20-H197,IF(H197&gt;18,1,0)))))</f>
        <v>0</v>
      </c>
      <c r="I198" s="30" t="n">
        <f aca="false">IF(I197=1,25,IF(I197=2,20,IF(I197=3,18,IF(AND(3&lt;I197,I197&lt;19),20-I197,IF(I197&gt;18,1,0)))))</f>
        <v>0</v>
      </c>
      <c r="J198" s="30" t="n">
        <f aca="false">IF(J197=1,25,IF(J197=2,20,IF(J197=3,18,IF(AND(3&lt;J197,J197&lt;19),20-J197,IF(J197&gt;18,1,0)))))</f>
        <v>0</v>
      </c>
      <c r="K198" s="30" t="n">
        <f aca="false">IF(K197=1,25,IF(K197=2,20,IF(K197=3,18,IF(AND(3&lt;K197,K197&lt;19),20-K197,IF(K197&gt;18,1,0)))))</f>
        <v>0</v>
      </c>
      <c r="L198" s="30" t="n">
        <f aca="false">IF(L197=1,25,IF(L197=2,20,IF(L197=3,18,IF(AND(3&lt;L197,L197&lt;19),20-L197,IF(L197&gt;18,1,0)))))</f>
        <v>0</v>
      </c>
      <c r="M198" s="30" t="n">
        <f aca="false">IF(M197=1,25,IF(M197=2,20,IF(M197=3,18,IF(AND(3&lt;M197,M197&lt;19),20-M197,IF(M197&gt;18,1,0)))))</f>
        <v>0</v>
      </c>
      <c r="N198" s="30" t="n">
        <f aca="false">IF(N197=1,25,IF(N197=2,20,IF(N197=3,18,IF(AND(3&lt;N197,N197&lt;19),20-N197,IF(N197&gt;18,1,0)))))</f>
        <v>0</v>
      </c>
      <c r="O198" s="30" t="n">
        <f aca="false">IF(O197=1,25,IF(O197=2,20,IF(O197=3,18,IF(AND(3&lt;O197,O197&lt;19),20-O197,IF(O197&gt;18,1,0)))))</f>
        <v>0</v>
      </c>
      <c r="P198" s="30" t="n">
        <f aca="false">IF(P197=1,25,IF(P197=2,20,IF(P197=3,18,IF(AND(3&lt;P197,P197&lt;19),20-P197,IF(P197&gt;18,1,0)))))</f>
        <v>0</v>
      </c>
      <c r="Q198" s="30" t="n">
        <f aca="false">IF(Q197=1,25,IF(Q197=2,20,IF(Q197=3,18,IF(AND(3&lt;Q197,Q197&lt;19),20-Q197,IF(Q197&gt;18,1,0)))))</f>
        <v>0</v>
      </c>
      <c r="R198" s="30" t="n">
        <f aca="false">IF(R197=1,25,IF(R197=2,20,IF(R197=3,18,IF(AND(3&lt;R197,R197&lt;19),20-R197,IF(R197&gt;18,1,0)))))</f>
        <v>0</v>
      </c>
      <c r="S198" s="30" t="n">
        <f aca="false">IF(S197=1,25,IF(S197=2,20,IF(S197=3,18,IF(AND(3&lt;S197,S197&lt;19),20-S197,IF(S197&gt;18,1,0)))))</f>
        <v>0</v>
      </c>
      <c r="T198" s="30" t="n">
        <f aca="false">IF(T197=1,25,IF(T197=2,20,IF(T197=3,18,IF(AND(3&lt;T197,T197&lt;19),20-T197,IF(T197&gt;18,1,0)))))</f>
        <v>0</v>
      </c>
      <c r="U198" s="30" t="n">
        <f aca="false">IF(U197=1,25,IF(U197=2,20,IF(U197=3,18,IF(AND(3&lt;U197,U197&lt;19),20-U197,IF(U197&gt;18,1,0)))))</f>
        <v>0</v>
      </c>
      <c r="V198" s="30" t="n">
        <f aca="false">IF(V197=1,25,IF(V197=2,20,IF(V197=3,18,IF(AND(3&lt;V197,V197&lt;19),20-V197,IF(V197&gt;18,1,0)))))</f>
        <v>0</v>
      </c>
      <c r="W198" s="30" t="n">
        <f aca="false">IF(W197=1,25,IF(W197=2,20,IF(W197=3,18,IF(AND(3&lt;W197,W197&lt;19),20-W197,IF(W197&gt;18,1,0)))))</f>
        <v>16</v>
      </c>
      <c r="X198" s="30" t="n">
        <f aca="false">IF(X197=1,25,IF(X197=2,20,IF(X197=3,18,IF(AND(3&lt;X197,X197&lt;19),20-X197,IF(X197&gt;18,1,0)))))</f>
        <v>0</v>
      </c>
      <c r="Y198" s="30" t="n">
        <f aca="false">IF(Y197=1,25,IF(Y197=2,20,IF(Y197=3,18,IF(AND(3&lt;Y197,Y197&lt;19),20-Y197,IF(Y197&gt;18,1,0)))))</f>
        <v>0</v>
      </c>
      <c r="Z198" s="30" t="n">
        <f aca="false">IF(Z197=1,25,IF(Z197=2,20,IF(Z197=3,18,IF(AND(3&lt;Z197,Z197&lt;19),20-Z197,IF(Z197&gt;18,1,0)))))</f>
        <v>0</v>
      </c>
      <c r="AA198" s="30" t="n">
        <f aca="false">IF(AA197=1,25,IF(AA197=2,20,IF(AA197=3,18,IF(AND(3&lt;AA197,AA197&lt;19),20-AA197,IF(AA197&gt;18,1,0)))))</f>
        <v>0</v>
      </c>
      <c r="AB198" s="30" t="n">
        <f aca="false">IF(AB197=1,25,IF(AB197=2,20,IF(AB197=3,18,IF(AND(3&lt;AB197,AB197&lt;19),20-AB197,IF(AB197&gt;18,1,0)))))</f>
        <v>0</v>
      </c>
      <c r="AC198" s="30" t="n">
        <f aca="false">IF(AC197=1,25,IF(AC197=2,20,IF(AC197=3,18,IF(AND(3&lt;AC197,AC197&lt;19),20-AC197,IF(AC197&gt;18,1,0)))))</f>
        <v>0</v>
      </c>
      <c r="AD198" s="30" t="n">
        <f aca="false">IF(AD197=1,25,IF(AD197=2,20,IF(AD197=3,18,IF(AND(3&lt;AD197,AD197&lt;19),20-AD197,IF(AD197&gt;18,1,0)))))</f>
        <v>0</v>
      </c>
      <c r="AE198" s="30" t="n">
        <f aca="false">IF(AE197=1,25,IF(AE197=2,20,IF(AE197=3,18,IF(AND(3&lt;AE197,AE197&lt;19),20-AE197,IF(AE197&gt;18,1,0)))))</f>
        <v>0</v>
      </c>
      <c r="AF198" s="30" t="n">
        <f aca="false">IF(AF197=1,25,IF(AF197=2,20,IF(AF197=3,18,IF(AND(3&lt;AF197,AF197&lt;19),20-AF197,IF(AF197&gt;18,1,0)))))</f>
        <v>0</v>
      </c>
      <c r="AG198" s="30" t="n">
        <f aca="false">IF(AG197=1,25,IF(AG197=2,20,IF(AG197=3,18,IF(AND(3&lt;AG197,AG197&lt;19),20-AG197,IF(AG197&gt;18,1,0)))))</f>
        <v>0</v>
      </c>
      <c r="AH198" s="30" t="n">
        <f aca="false">IF(AH197=1,25,IF(AH197=2,20,IF(AH197=3,18,IF(AND(3&lt;AH197,AH197&lt;19),20-AH197,IF(AH197&gt;18,1,0)))))</f>
        <v>0</v>
      </c>
      <c r="AI198" s="26"/>
      <c r="AJ198" s="31"/>
      <c r="AK198" s="26"/>
      <c r="AL198" s="28"/>
      <c r="AM198" s="29"/>
      <c r="AN198" s="0"/>
      <c r="AO198" s="0"/>
    </row>
    <row r="199" customFormat="false" ht="13.7" hidden="false" customHeight="true" outlineLevel="0" collapsed="false">
      <c r="A199" s="21" t="n">
        <v>97</v>
      </c>
      <c r="B199" s="22" t="s">
        <v>725</v>
      </c>
      <c r="C199" s="23" t="s">
        <v>701</v>
      </c>
      <c r="D199" s="24" t="n">
        <v>1957</v>
      </c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 t="n">
        <v>14</v>
      </c>
      <c r="R199" s="25"/>
      <c r="S199" s="25"/>
      <c r="T199" s="25"/>
      <c r="U199" s="25"/>
      <c r="V199" s="25"/>
      <c r="W199" s="25"/>
      <c r="X199" s="25"/>
      <c r="Y199" s="25" t="n">
        <v>10</v>
      </c>
      <c r="Z199" s="25"/>
      <c r="AA199" s="25"/>
      <c r="AB199" s="25"/>
      <c r="AC199" s="25"/>
      <c r="AD199" s="25"/>
      <c r="AE199" s="25"/>
      <c r="AF199" s="25"/>
      <c r="AG199" s="25"/>
      <c r="AH199" s="25"/>
      <c r="AI199" s="26" t="n">
        <f aca="false">SUM(E200:AH200)</f>
        <v>16</v>
      </c>
      <c r="AJ199" s="32" t="n">
        <f aca="false">COUNT(E199:AH199)</f>
        <v>2</v>
      </c>
      <c r="AK199" s="26" t="n">
        <v>16</v>
      </c>
      <c r="AL199" s="28"/>
      <c r="AM199" s="29" t="n">
        <f aca="false">AI199/AJ199</f>
        <v>8</v>
      </c>
      <c r="AN199" s="0"/>
      <c r="AO199" s="0"/>
    </row>
    <row r="200" customFormat="false" ht="13.7" hidden="false" customHeight="true" outlineLevel="0" collapsed="false">
      <c r="A200" s="21"/>
      <c r="B200" s="22"/>
      <c r="C200" s="23"/>
      <c r="D200" s="24"/>
      <c r="E200" s="30" t="n">
        <f aca="false">IF(E199=1,25,IF(E199=2,20,IF(E199=3,18,IF(AND(3&lt;E199,E199&lt;19),20-E199,IF(E199&gt;18,1,0)))))</f>
        <v>0</v>
      </c>
      <c r="F200" s="30" t="n">
        <f aca="false">IF(F199=1,25,IF(F199=2,20,IF(F199=3,18,IF(AND(3&lt;F199,F199&lt;19),20-F199,IF(F199&gt;18,1,0)))))</f>
        <v>0</v>
      </c>
      <c r="G200" s="30" t="n">
        <f aca="false">IF(G199=1,25,IF(G199=2,20,IF(G199=3,18,IF(AND(3&lt;G199,G199&lt;19),20-G199,IF(G199&gt;18,1,0)))))</f>
        <v>0</v>
      </c>
      <c r="H200" s="30" t="n">
        <f aca="false">IF(H199=1,25,IF(H199=2,20,IF(H199=3,18,IF(AND(3&lt;H199,H199&lt;19),20-H199,IF(H199&gt;18,1,0)))))</f>
        <v>0</v>
      </c>
      <c r="I200" s="30" t="n">
        <f aca="false">IF(I199=1,25,IF(I199=2,20,IF(I199=3,18,IF(AND(3&lt;I199,I199&lt;19),20-I199,IF(I199&gt;18,1,0)))))</f>
        <v>0</v>
      </c>
      <c r="J200" s="30" t="n">
        <f aca="false">IF(J199=1,25,IF(J199=2,20,IF(J199=3,18,IF(AND(3&lt;J199,J199&lt;19),20-J199,IF(J199&gt;18,1,0)))))</f>
        <v>0</v>
      </c>
      <c r="K200" s="30" t="n">
        <f aca="false">IF(K199=1,25,IF(K199=2,20,IF(K199=3,18,IF(AND(3&lt;K199,K199&lt;19),20-K199,IF(K199&gt;18,1,0)))))</f>
        <v>0</v>
      </c>
      <c r="L200" s="30" t="n">
        <f aca="false">IF(L199=1,25,IF(L199=2,20,IF(L199=3,18,IF(AND(3&lt;L199,L199&lt;19),20-L199,IF(L199&gt;18,1,0)))))</f>
        <v>0</v>
      </c>
      <c r="M200" s="30" t="n">
        <f aca="false">IF(M199=1,25,IF(M199=2,20,IF(M199=3,18,IF(AND(3&lt;M199,M199&lt;19),20-M199,IF(M199&gt;18,1,0)))))</f>
        <v>0</v>
      </c>
      <c r="N200" s="30" t="n">
        <f aca="false">IF(N199=1,25,IF(N199=2,20,IF(N199=3,18,IF(AND(3&lt;N199,N199&lt;19),20-N199,IF(N199&gt;18,1,0)))))</f>
        <v>0</v>
      </c>
      <c r="O200" s="30" t="n">
        <f aca="false">IF(O199=1,25,IF(O199=2,20,IF(O199=3,18,IF(AND(3&lt;O199,O199&lt;19),20-O199,IF(O199&gt;18,1,0)))))</f>
        <v>0</v>
      </c>
      <c r="P200" s="30" t="n">
        <f aca="false">IF(P199=1,25,IF(P199=2,20,IF(P199=3,18,IF(AND(3&lt;P199,P199&lt;19),20-P199,IF(P199&gt;18,1,0)))))</f>
        <v>0</v>
      </c>
      <c r="Q200" s="30" t="n">
        <f aca="false">IF(Q199=1,25,IF(Q199=2,20,IF(Q199=3,18,IF(AND(3&lt;Q199,Q199&lt;19),20-Q199,IF(Q199&gt;18,1,0)))))</f>
        <v>6</v>
      </c>
      <c r="R200" s="30" t="n">
        <f aca="false">IF(R199=1,25,IF(R199=2,20,IF(R199=3,18,IF(AND(3&lt;R199,R199&lt;19),20-R199,IF(R199&gt;18,1,0)))))</f>
        <v>0</v>
      </c>
      <c r="S200" s="30" t="n">
        <f aca="false">IF(S199=1,25,IF(S199=2,20,IF(S199=3,18,IF(AND(3&lt;S199,S199&lt;19),20-S199,IF(S199&gt;18,1,0)))))</f>
        <v>0</v>
      </c>
      <c r="T200" s="30" t="n">
        <f aca="false">IF(T199=1,25,IF(T199=2,20,IF(T199=3,18,IF(AND(3&lt;T199,T199&lt;19),20-T199,IF(T199&gt;18,1,0)))))</f>
        <v>0</v>
      </c>
      <c r="U200" s="30" t="n">
        <f aca="false">IF(U199=1,25,IF(U199=2,20,IF(U199=3,18,IF(AND(3&lt;U199,U199&lt;19),20-U199,IF(U199&gt;18,1,0)))))</f>
        <v>0</v>
      </c>
      <c r="V200" s="30" t="n">
        <f aca="false">IF(V199=1,25,IF(V199=2,20,IF(V199=3,18,IF(AND(3&lt;V199,V199&lt;19),20-V199,IF(V199&gt;18,1,0)))))</f>
        <v>0</v>
      </c>
      <c r="W200" s="30" t="n">
        <f aca="false">IF(W199=1,25,IF(W199=2,20,IF(W199=3,18,IF(AND(3&lt;W199,W199&lt;19),20-W199,IF(W199&gt;18,1,0)))))</f>
        <v>0</v>
      </c>
      <c r="X200" s="30" t="n">
        <f aca="false">IF(X199=1,25,IF(X199=2,20,IF(X199=3,18,IF(AND(3&lt;X199,X199&lt;19),20-X199,IF(X199&gt;18,1,0)))))</f>
        <v>0</v>
      </c>
      <c r="Y200" s="30" t="n">
        <f aca="false">IF(Y199=1,25,IF(Y199=2,20,IF(Y199=3,18,IF(AND(3&lt;Y199,Y199&lt;19),20-Y199,IF(Y199&gt;18,1,0)))))</f>
        <v>10</v>
      </c>
      <c r="Z200" s="30" t="n">
        <f aca="false">IF(Z199=1,25,IF(Z199=2,20,IF(Z199=3,18,IF(AND(3&lt;Z199,Z199&lt;19),20-Z199,IF(Z199&gt;18,1,0)))))</f>
        <v>0</v>
      </c>
      <c r="AA200" s="30" t="n">
        <f aca="false">IF(AA199=1,25,IF(AA199=2,20,IF(AA199=3,18,IF(AND(3&lt;AA199,AA199&lt;19),20-AA199,IF(AA199&gt;18,1,0)))))</f>
        <v>0</v>
      </c>
      <c r="AB200" s="30" t="n">
        <f aca="false">IF(AB199=1,25,IF(AB199=2,20,IF(AB199=3,18,IF(AND(3&lt;AB199,AB199&lt;19),20-AB199,IF(AB199&gt;18,1,0)))))</f>
        <v>0</v>
      </c>
      <c r="AC200" s="30" t="n">
        <f aca="false">IF(AC199=1,25,IF(AC199=2,20,IF(AC199=3,18,IF(AND(3&lt;AC199,AC199&lt;19),20-AC199,IF(AC199&gt;18,1,0)))))</f>
        <v>0</v>
      </c>
      <c r="AD200" s="30" t="n">
        <f aca="false">IF(AD199=1,25,IF(AD199=2,20,IF(AD199=3,18,IF(AND(3&lt;AD199,AD199&lt;19),20-AD199,IF(AD199&gt;18,1,0)))))</f>
        <v>0</v>
      </c>
      <c r="AE200" s="30" t="n">
        <f aca="false">IF(AE199=1,25,IF(AE199=2,20,IF(AE199=3,18,IF(AND(3&lt;AE199,AE199&lt;19),20-AE199,IF(AE199&gt;18,1,0)))))</f>
        <v>0</v>
      </c>
      <c r="AF200" s="30" t="n">
        <f aca="false">IF(AF199=1,25,IF(AF199=2,20,IF(AF199=3,18,IF(AND(3&lt;AF199,AF199&lt;19),20-AF199,IF(AF199&gt;18,1,0)))))</f>
        <v>0</v>
      </c>
      <c r="AG200" s="30" t="n">
        <f aca="false">IF(AG199=1,25,IF(AG199=2,20,IF(AG199=3,18,IF(AND(3&lt;AG199,AG199&lt;19),20-AG199,IF(AG199&gt;18,1,0)))))</f>
        <v>0</v>
      </c>
      <c r="AH200" s="30" t="n">
        <f aca="false">IF(AH199=1,25,IF(AH199=2,20,IF(AH199=3,18,IF(AND(3&lt;AH199,AH199&lt;19),20-AH199,IF(AH199&gt;18,1,0)))))</f>
        <v>0</v>
      </c>
      <c r="AI200" s="26"/>
      <c r="AJ200" s="31"/>
      <c r="AK200" s="26"/>
      <c r="AL200" s="28"/>
      <c r="AM200" s="29"/>
      <c r="AN200" s="0"/>
      <c r="AO200" s="0"/>
    </row>
    <row r="201" customFormat="false" ht="13.7" hidden="false" customHeight="true" outlineLevel="0" collapsed="false">
      <c r="A201" s="21" t="n">
        <v>98</v>
      </c>
      <c r="B201" s="22" t="s">
        <v>726</v>
      </c>
      <c r="C201" s="23" t="s">
        <v>727</v>
      </c>
      <c r="D201" s="24" t="n">
        <v>1962</v>
      </c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 t="n">
        <v>14</v>
      </c>
      <c r="P201" s="25"/>
      <c r="Q201" s="25"/>
      <c r="R201" s="25" t="n">
        <v>25</v>
      </c>
      <c r="S201" s="25"/>
      <c r="T201" s="25"/>
      <c r="U201" s="25" t="n">
        <v>34</v>
      </c>
      <c r="V201" s="25"/>
      <c r="W201" s="25"/>
      <c r="X201" s="25"/>
      <c r="Y201" s="25"/>
      <c r="Z201" s="25" t="n">
        <v>15</v>
      </c>
      <c r="AA201" s="25"/>
      <c r="AB201" s="25"/>
      <c r="AC201" s="25"/>
      <c r="AD201" s="25"/>
      <c r="AE201" s="25" t="n">
        <v>17</v>
      </c>
      <c r="AF201" s="25"/>
      <c r="AG201" s="25"/>
      <c r="AH201" s="25"/>
      <c r="AI201" s="26" t="n">
        <f aca="false">SUM(E202:AH202)</f>
        <v>16</v>
      </c>
      <c r="AJ201" s="32" t="n">
        <f aca="false">COUNT(E201:AH201)</f>
        <v>5</v>
      </c>
      <c r="AK201" s="26" t="n">
        <v>16</v>
      </c>
      <c r="AL201" s="28"/>
      <c r="AM201" s="29" t="n">
        <f aca="false">AI201/AJ201</f>
        <v>3.2</v>
      </c>
      <c r="AN201" s="0"/>
      <c r="AO201" s="0"/>
    </row>
    <row r="202" customFormat="false" ht="13.7" hidden="false" customHeight="true" outlineLevel="0" collapsed="false">
      <c r="A202" s="21"/>
      <c r="B202" s="22"/>
      <c r="C202" s="23"/>
      <c r="D202" s="24"/>
      <c r="E202" s="30" t="n">
        <f aca="false">IF(E201=1,25,IF(E201=2,20,IF(E201=3,18,IF(AND(3&lt;E201,E201&lt;19),20-E201,IF(E201&gt;18,1,0)))))</f>
        <v>0</v>
      </c>
      <c r="F202" s="30" t="n">
        <f aca="false">IF(F201=1,25,IF(F201=2,20,IF(F201=3,18,IF(AND(3&lt;F201,F201&lt;19),20-F201,IF(F201&gt;18,1,0)))))</f>
        <v>0</v>
      </c>
      <c r="G202" s="30" t="n">
        <f aca="false">IF(G201=1,25,IF(G201=2,20,IF(G201=3,18,IF(AND(3&lt;G201,G201&lt;19),20-G201,IF(G201&gt;18,1,0)))))</f>
        <v>0</v>
      </c>
      <c r="H202" s="30" t="n">
        <f aca="false">IF(H201=1,25,IF(H201=2,20,IF(H201=3,18,IF(AND(3&lt;H201,H201&lt;19),20-H201,IF(H201&gt;18,1,0)))))</f>
        <v>0</v>
      </c>
      <c r="I202" s="30" t="n">
        <f aca="false">IF(I201=1,25,IF(I201=2,20,IF(I201=3,18,IF(AND(3&lt;I201,I201&lt;19),20-I201,IF(I201&gt;18,1,0)))))</f>
        <v>0</v>
      </c>
      <c r="J202" s="30" t="n">
        <f aca="false">IF(J201=1,25,IF(J201=2,20,IF(J201=3,18,IF(AND(3&lt;J201,J201&lt;19),20-J201,IF(J201&gt;18,1,0)))))</f>
        <v>0</v>
      </c>
      <c r="K202" s="30" t="n">
        <f aca="false">IF(K201=1,25,IF(K201=2,20,IF(K201=3,18,IF(AND(3&lt;K201,K201&lt;19),20-K201,IF(K201&gt;18,1,0)))))</f>
        <v>0</v>
      </c>
      <c r="L202" s="30" t="n">
        <f aca="false">IF(L201=1,25,IF(L201=2,20,IF(L201=3,18,IF(AND(3&lt;L201,L201&lt;19),20-L201,IF(L201&gt;18,1,0)))))</f>
        <v>0</v>
      </c>
      <c r="M202" s="30" t="n">
        <f aca="false">IF(M201=1,25,IF(M201=2,20,IF(M201=3,18,IF(AND(3&lt;M201,M201&lt;19),20-M201,IF(M201&gt;18,1,0)))))</f>
        <v>0</v>
      </c>
      <c r="N202" s="30" t="n">
        <f aca="false">IF(N201=1,25,IF(N201=2,20,IF(N201=3,18,IF(AND(3&lt;N201,N201&lt;19),20-N201,IF(N201&gt;18,1,0)))))</f>
        <v>0</v>
      </c>
      <c r="O202" s="30" t="n">
        <f aca="false">IF(O201=1,25,IF(O201=2,20,IF(O201=3,18,IF(AND(3&lt;O201,O201&lt;19),20-O201,IF(O201&gt;18,1,0)))))</f>
        <v>6</v>
      </c>
      <c r="P202" s="30" t="n">
        <f aca="false">IF(P201=1,25,IF(P201=2,20,IF(P201=3,18,IF(AND(3&lt;P201,P201&lt;19),20-P201,IF(P201&gt;18,1,0)))))</f>
        <v>0</v>
      </c>
      <c r="Q202" s="30" t="n">
        <f aca="false">IF(Q201=1,25,IF(Q201=2,20,IF(Q201=3,18,IF(AND(3&lt;Q201,Q201&lt;19),20-Q201,IF(Q201&gt;18,1,0)))))</f>
        <v>0</v>
      </c>
      <c r="R202" s="30" t="n">
        <f aca="false">IF(R201=1,25,IF(R201=2,20,IF(R201=3,18,IF(AND(3&lt;R201,R201&lt;19),20-R201,IF(R201&gt;18,1,0)))))</f>
        <v>1</v>
      </c>
      <c r="S202" s="30" t="n">
        <f aca="false">IF(S201=1,25,IF(S201=2,20,IF(S201=3,18,IF(AND(3&lt;S201,S201&lt;19),20-S201,IF(S201&gt;18,1,0)))))</f>
        <v>0</v>
      </c>
      <c r="T202" s="30" t="n">
        <f aca="false">IF(T201=1,25,IF(T201=2,20,IF(T201=3,18,IF(AND(3&lt;T201,T201&lt;19),20-T201,IF(T201&gt;18,1,0)))))</f>
        <v>0</v>
      </c>
      <c r="U202" s="30" t="n">
        <f aca="false">IF(U201=1,25,IF(U201=2,20,IF(U201=3,18,IF(AND(3&lt;U201,U201&lt;19),20-U201,IF(U201&gt;18,1,0)))))</f>
        <v>1</v>
      </c>
      <c r="V202" s="30" t="n">
        <f aca="false">IF(V201=1,25,IF(V201=2,20,IF(V201=3,18,IF(AND(3&lt;V201,V201&lt;19),20-V201,IF(V201&gt;18,1,0)))))</f>
        <v>0</v>
      </c>
      <c r="W202" s="30" t="n">
        <f aca="false">IF(W201=1,25,IF(W201=2,20,IF(W201=3,18,IF(AND(3&lt;W201,W201&lt;19),20-W201,IF(W201&gt;18,1,0)))))</f>
        <v>0</v>
      </c>
      <c r="X202" s="30" t="n">
        <f aca="false">IF(X201=1,25,IF(X201=2,20,IF(X201=3,18,IF(AND(3&lt;X201,X201&lt;19),20-X201,IF(X201&gt;18,1,0)))))</f>
        <v>0</v>
      </c>
      <c r="Y202" s="30" t="n">
        <f aca="false">IF(Y201=1,25,IF(Y201=2,20,IF(Y201=3,18,IF(AND(3&lt;Y201,Y201&lt;19),20-Y201,IF(Y201&gt;18,1,0)))))</f>
        <v>0</v>
      </c>
      <c r="Z202" s="30" t="n">
        <f aca="false">IF(Z201=1,25,IF(Z201=2,20,IF(Z201=3,18,IF(AND(3&lt;Z201,Z201&lt;19),20-Z201,IF(Z201&gt;18,1,0)))))</f>
        <v>5</v>
      </c>
      <c r="AA202" s="30" t="n">
        <f aca="false">IF(AA201=1,25,IF(AA201=2,20,IF(AA201=3,18,IF(AND(3&lt;AA201,AA201&lt;19),20-AA201,IF(AA201&gt;18,1,0)))))</f>
        <v>0</v>
      </c>
      <c r="AB202" s="30" t="n">
        <f aca="false">IF(AB201=1,25,IF(AB201=2,20,IF(AB201=3,18,IF(AND(3&lt;AB201,AB201&lt;19),20-AB201,IF(AB201&gt;18,1,0)))))</f>
        <v>0</v>
      </c>
      <c r="AC202" s="30" t="n">
        <f aca="false">IF(AC201=1,25,IF(AC201=2,20,IF(AC201=3,18,IF(AND(3&lt;AC201,AC201&lt;19),20-AC201,IF(AC201&gt;18,1,0)))))</f>
        <v>0</v>
      </c>
      <c r="AD202" s="30" t="n">
        <f aca="false">IF(AD201=1,25,IF(AD201=2,20,IF(AD201=3,18,IF(AND(3&lt;AD201,AD201&lt;19),20-AD201,IF(AD201&gt;18,1,0)))))</f>
        <v>0</v>
      </c>
      <c r="AE202" s="30" t="n">
        <f aca="false">IF(AE201=1,25,IF(AE201=2,20,IF(AE201=3,18,IF(AND(3&lt;AE201,AE201&lt;19),20-AE201,IF(AE201&gt;18,1,0)))))</f>
        <v>3</v>
      </c>
      <c r="AF202" s="30" t="n">
        <f aca="false">IF(AF201=1,25,IF(AF201=2,20,IF(AF201=3,18,IF(AND(3&lt;AF201,AF201&lt;19),20-AF201,IF(AF201&gt;18,1,0)))))</f>
        <v>0</v>
      </c>
      <c r="AG202" s="30" t="n">
        <f aca="false">IF(AG201=1,25,IF(AG201=2,20,IF(AG201=3,18,IF(AND(3&lt;AG201,AG201&lt;19),20-AG201,IF(AG201&gt;18,1,0)))))</f>
        <v>0</v>
      </c>
      <c r="AH202" s="30" t="n">
        <f aca="false">IF(AH201=1,25,IF(AH201=2,20,IF(AH201=3,18,IF(AND(3&lt;AH201,AH201&lt;19),20-AH201,IF(AH201&gt;18,1,0)))))</f>
        <v>0</v>
      </c>
      <c r="AI202" s="26"/>
      <c r="AJ202" s="31"/>
      <c r="AK202" s="26"/>
      <c r="AL202" s="28"/>
      <c r="AM202" s="29"/>
      <c r="AN202" s="0"/>
      <c r="AO202" s="0"/>
    </row>
    <row r="203" customFormat="false" ht="13.7" hidden="false" customHeight="true" outlineLevel="0" collapsed="false">
      <c r="A203" s="33" t="n">
        <v>99</v>
      </c>
      <c r="B203" s="22" t="s">
        <v>728</v>
      </c>
      <c r="C203" s="23" t="s">
        <v>729</v>
      </c>
      <c r="D203" s="24" t="n">
        <v>1961</v>
      </c>
      <c r="E203" s="25" t="n">
        <v>5</v>
      </c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6" t="n">
        <f aca="false">SUM(E204:AH204)</f>
        <v>15</v>
      </c>
      <c r="AJ203" s="32" t="n">
        <f aca="false">COUNT(E203:AH203)</f>
        <v>1</v>
      </c>
      <c r="AK203" s="26" t="n">
        <v>15</v>
      </c>
      <c r="AL203" s="28"/>
      <c r="AM203" s="29" t="n">
        <f aca="false">AI203/AJ203</f>
        <v>15</v>
      </c>
      <c r="AN203" s="0"/>
      <c r="AO203" s="0"/>
    </row>
    <row r="204" customFormat="false" ht="13.7" hidden="false" customHeight="true" outlineLevel="0" collapsed="false">
      <c r="A204" s="33"/>
      <c r="B204" s="22"/>
      <c r="C204" s="23"/>
      <c r="D204" s="24"/>
      <c r="E204" s="30" t="n">
        <f aca="false">IF(E203=1,25,IF(E203=2,20,IF(E203=3,18,IF(AND(3&lt;E203,E203&lt;19),20-E203,IF(E203&gt;18,1,0)))))</f>
        <v>15</v>
      </c>
      <c r="F204" s="30" t="n">
        <f aca="false">IF(F203=1,25,IF(F203=2,20,IF(F203=3,18,IF(AND(3&lt;F203,F203&lt;19),20-F203,IF(F203&gt;18,1,0)))))</f>
        <v>0</v>
      </c>
      <c r="G204" s="30" t="n">
        <f aca="false">IF(G203=1,25,IF(G203=2,20,IF(G203=3,18,IF(AND(3&lt;G203,G203&lt;19),20-G203,IF(G203&gt;18,1,0)))))</f>
        <v>0</v>
      </c>
      <c r="H204" s="30" t="n">
        <f aca="false">IF(H203=1,25,IF(H203=2,20,IF(H203=3,18,IF(AND(3&lt;H203,H203&lt;19),20-H203,IF(H203&gt;18,1,0)))))</f>
        <v>0</v>
      </c>
      <c r="I204" s="30" t="n">
        <f aca="false">IF(I203=1,25,IF(I203=2,20,IF(I203=3,18,IF(AND(3&lt;I203,I203&lt;19),20-I203,IF(I203&gt;18,1,0)))))</f>
        <v>0</v>
      </c>
      <c r="J204" s="30" t="n">
        <f aca="false">IF(J203=1,25,IF(J203=2,20,IF(J203=3,18,IF(AND(3&lt;J203,J203&lt;19),20-J203,IF(J203&gt;18,1,0)))))</f>
        <v>0</v>
      </c>
      <c r="K204" s="30" t="n">
        <f aca="false">IF(K203=1,25,IF(K203=2,20,IF(K203=3,18,IF(AND(3&lt;K203,K203&lt;19),20-K203,IF(K203&gt;18,1,0)))))</f>
        <v>0</v>
      </c>
      <c r="L204" s="30" t="n">
        <f aca="false">IF(L203=1,25,IF(L203=2,20,IF(L203=3,18,IF(AND(3&lt;L203,L203&lt;19),20-L203,IF(L203&gt;18,1,0)))))</f>
        <v>0</v>
      </c>
      <c r="M204" s="30" t="n">
        <f aca="false">IF(M203=1,25,IF(M203=2,20,IF(M203=3,18,IF(AND(3&lt;M203,M203&lt;19),20-M203,IF(M203&gt;18,1,0)))))</f>
        <v>0</v>
      </c>
      <c r="N204" s="30" t="n">
        <f aca="false">IF(N203=1,25,IF(N203=2,20,IF(N203=3,18,IF(AND(3&lt;N203,N203&lt;19),20-N203,IF(N203&gt;18,1,0)))))</f>
        <v>0</v>
      </c>
      <c r="O204" s="30" t="n">
        <f aca="false">IF(O203=1,25,IF(O203=2,20,IF(O203=3,18,IF(AND(3&lt;O203,O203&lt;19),20-O203,IF(O203&gt;18,1,0)))))</f>
        <v>0</v>
      </c>
      <c r="P204" s="30" t="n">
        <f aca="false">IF(P203=1,25,IF(P203=2,20,IF(P203=3,18,IF(AND(3&lt;P203,P203&lt;19),20-P203,IF(P203&gt;18,1,0)))))</f>
        <v>0</v>
      </c>
      <c r="Q204" s="30" t="n">
        <f aca="false">IF(Q203=1,25,IF(Q203=2,20,IF(Q203=3,18,IF(AND(3&lt;Q203,Q203&lt;19),20-Q203,IF(Q203&gt;18,1,0)))))</f>
        <v>0</v>
      </c>
      <c r="R204" s="30" t="n">
        <f aca="false">IF(R203=1,25,IF(R203=2,20,IF(R203=3,18,IF(AND(3&lt;R203,R203&lt;19),20-R203,IF(R203&gt;18,1,0)))))</f>
        <v>0</v>
      </c>
      <c r="S204" s="30" t="n">
        <f aca="false">IF(S203=1,25,IF(S203=2,20,IF(S203=3,18,IF(AND(3&lt;S203,S203&lt;19),20-S203,IF(S203&gt;18,1,0)))))</f>
        <v>0</v>
      </c>
      <c r="T204" s="30" t="n">
        <f aca="false">IF(T203=1,25,IF(T203=2,20,IF(T203=3,18,IF(AND(3&lt;T203,T203&lt;19),20-T203,IF(T203&gt;18,1,0)))))</f>
        <v>0</v>
      </c>
      <c r="U204" s="30" t="n">
        <f aca="false">IF(U203=1,25,IF(U203=2,20,IF(U203=3,18,IF(AND(3&lt;U203,U203&lt;19),20-U203,IF(U203&gt;18,1,0)))))</f>
        <v>0</v>
      </c>
      <c r="V204" s="30" t="n">
        <f aca="false">IF(V203=1,25,IF(V203=2,20,IF(V203=3,18,IF(AND(3&lt;V203,V203&lt;19),20-V203,IF(V203&gt;18,1,0)))))</f>
        <v>0</v>
      </c>
      <c r="W204" s="30" t="n">
        <f aca="false">IF(W203=1,25,IF(W203=2,20,IF(W203=3,18,IF(AND(3&lt;W203,W203&lt;19),20-W203,IF(W203&gt;18,1,0)))))</f>
        <v>0</v>
      </c>
      <c r="X204" s="30" t="n">
        <f aca="false">IF(X203=1,25,IF(X203=2,20,IF(X203=3,18,IF(AND(3&lt;X203,X203&lt;19),20-X203,IF(X203&gt;18,1,0)))))</f>
        <v>0</v>
      </c>
      <c r="Y204" s="30" t="n">
        <f aca="false">IF(Y203=1,25,IF(Y203=2,20,IF(Y203=3,18,IF(AND(3&lt;Y203,Y203&lt;19),20-Y203,IF(Y203&gt;18,1,0)))))</f>
        <v>0</v>
      </c>
      <c r="Z204" s="30" t="n">
        <f aca="false">IF(Z203=1,25,IF(Z203=2,20,IF(Z203=3,18,IF(AND(3&lt;Z203,Z203&lt;19),20-Z203,IF(Z203&gt;18,1,0)))))</f>
        <v>0</v>
      </c>
      <c r="AA204" s="30" t="n">
        <f aca="false">IF(AA203=1,25,IF(AA203=2,20,IF(AA203=3,18,IF(AND(3&lt;AA203,AA203&lt;19),20-AA203,IF(AA203&gt;18,1,0)))))</f>
        <v>0</v>
      </c>
      <c r="AB204" s="30" t="n">
        <f aca="false">IF(AB203=1,25,IF(AB203=2,20,IF(AB203=3,18,IF(AND(3&lt;AB203,AB203&lt;19),20-AB203,IF(AB203&gt;18,1,0)))))</f>
        <v>0</v>
      </c>
      <c r="AC204" s="30" t="n">
        <f aca="false">IF(AC203=1,25,IF(AC203=2,20,IF(AC203=3,18,IF(AND(3&lt;AC203,AC203&lt;19),20-AC203,IF(AC203&gt;18,1,0)))))</f>
        <v>0</v>
      </c>
      <c r="AD204" s="30" t="n">
        <f aca="false">IF(AD203=1,25,IF(AD203=2,20,IF(AD203=3,18,IF(AND(3&lt;AD203,AD203&lt;19),20-AD203,IF(AD203&gt;18,1,0)))))</f>
        <v>0</v>
      </c>
      <c r="AE204" s="30" t="n">
        <f aca="false">IF(AE203=1,25,IF(AE203=2,20,IF(AE203=3,18,IF(AND(3&lt;AE203,AE203&lt;19),20-AE203,IF(AE203&gt;18,1,0)))))</f>
        <v>0</v>
      </c>
      <c r="AF204" s="30" t="n">
        <f aca="false">IF(AF203=1,25,IF(AF203=2,20,IF(AF203=3,18,IF(AND(3&lt;AF203,AF203&lt;19),20-AF203,IF(AF203&gt;18,1,0)))))</f>
        <v>0</v>
      </c>
      <c r="AG204" s="30" t="n">
        <f aca="false">IF(AG203=1,25,IF(AG203=2,20,IF(AG203=3,18,IF(AND(3&lt;AG203,AG203&lt;19),20-AG203,IF(AG203&gt;18,1,0)))))</f>
        <v>0</v>
      </c>
      <c r="AH204" s="30" t="n">
        <f aca="false">IF(AH203=1,25,IF(AH203=2,20,IF(AH203=3,18,IF(AND(3&lt;AH203,AH203&lt;19),20-AH203,IF(AH203&gt;18,1,0)))))</f>
        <v>0</v>
      </c>
      <c r="AI204" s="26"/>
      <c r="AJ204" s="31"/>
      <c r="AK204" s="26"/>
      <c r="AL204" s="28"/>
      <c r="AM204" s="29"/>
      <c r="AN204" s="0"/>
      <c r="AO204" s="0"/>
    </row>
    <row r="205" customFormat="false" ht="13.7" hidden="false" customHeight="true" outlineLevel="0" collapsed="false">
      <c r="A205" s="34"/>
      <c r="B205" s="22" t="s">
        <v>730</v>
      </c>
      <c r="C205" s="23" t="s">
        <v>731</v>
      </c>
      <c r="D205" s="24"/>
      <c r="E205" s="25"/>
      <c r="F205" s="25"/>
      <c r="G205" s="25"/>
      <c r="H205" s="25" t="n">
        <v>5</v>
      </c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6" t="n">
        <f aca="false">SUM(E206:AH206)</f>
        <v>15</v>
      </c>
      <c r="AJ205" s="32" t="n">
        <f aca="false">COUNT(E205:AH205)</f>
        <v>1</v>
      </c>
      <c r="AK205" s="26" t="n">
        <v>15</v>
      </c>
      <c r="AL205" s="28"/>
      <c r="AM205" s="29" t="n">
        <f aca="false">AI205/AJ205</f>
        <v>15</v>
      </c>
      <c r="AN205" s="0"/>
      <c r="AO205" s="0"/>
    </row>
    <row r="206" customFormat="false" ht="13.7" hidden="false" customHeight="true" outlineLevel="0" collapsed="false">
      <c r="A206" s="34"/>
      <c r="B206" s="22"/>
      <c r="C206" s="23"/>
      <c r="D206" s="24"/>
      <c r="E206" s="30" t="n">
        <f aca="false">IF(E205=1,25,IF(E205=2,20,IF(E205=3,18,IF(AND(3&lt;E205,E205&lt;19),20-E205,IF(E205&gt;18,1,0)))))</f>
        <v>0</v>
      </c>
      <c r="F206" s="30" t="n">
        <f aca="false">IF(F205=1,25,IF(F205=2,20,IF(F205=3,18,IF(AND(3&lt;F205,F205&lt;19),20-F205,IF(F205&gt;18,1,0)))))</f>
        <v>0</v>
      </c>
      <c r="G206" s="30" t="n">
        <f aca="false">IF(G205=1,25,IF(G205=2,20,IF(G205=3,18,IF(AND(3&lt;G205,G205&lt;19),20-G205,IF(G205&gt;18,1,0)))))</f>
        <v>0</v>
      </c>
      <c r="H206" s="30" t="n">
        <f aca="false">IF(H205=1,25,IF(H205=2,20,IF(H205=3,18,IF(AND(3&lt;H205,H205&lt;19),20-H205,IF(H205&gt;18,1,0)))))</f>
        <v>15</v>
      </c>
      <c r="I206" s="30" t="n">
        <f aca="false">IF(I205=1,25,IF(I205=2,20,IF(I205=3,18,IF(AND(3&lt;I205,I205&lt;19),20-I205,IF(I205&gt;18,1,0)))))</f>
        <v>0</v>
      </c>
      <c r="J206" s="30" t="n">
        <f aca="false">IF(J205=1,25,IF(J205=2,20,IF(J205=3,18,IF(AND(3&lt;J205,J205&lt;19),20-J205,IF(J205&gt;18,1,0)))))</f>
        <v>0</v>
      </c>
      <c r="K206" s="30" t="n">
        <f aca="false">IF(K205=1,25,IF(K205=2,20,IF(K205=3,18,IF(AND(3&lt;K205,K205&lt;19),20-K205,IF(K205&gt;18,1,0)))))</f>
        <v>0</v>
      </c>
      <c r="L206" s="30" t="n">
        <f aca="false">IF(L205=1,25,IF(L205=2,20,IF(L205=3,18,IF(AND(3&lt;L205,L205&lt;19),20-L205,IF(L205&gt;18,1,0)))))</f>
        <v>0</v>
      </c>
      <c r="M206" s="30" t="n">
        <f aca="false">IF(M205=1,25,IF(M205=2,20,IF(M205=3,18,IF(AND(3&lt;M205,M205&lt;19),20-M205,IF(M205&gt;18,1,0)))))</f>
        <v>0</v>
      </c>
      <c r="N206" s="30" t="n">
        <f aca="false">IF(N205=1,25,IF(N205=2,20,IF(N205=3,18,IF(AND(3&lt;N205,N205&lt;19),20-N205,IF(N205&gt;18,1,0)))))</f>
        <v>0</v>
      </c>
      <c r="O206" s="30" t="n">
        <f aca="false">IF(O205=1,25,IF(O205=2,20,IF(O205=3,18,IF(AND(3&lt;O205,O205&lt;19),20-O205,IF(O205&gt;18,1,0)))))</f>
        <v>0</v>
      </c>
      <c r="P206" s="30" t="n">
        <f aca="false">IF(P205=1,25,IF(P205=2,20,IF(P205=3,18,IF(AND(3&lt;P205,P205&lt;19),20-P205,IF(P205&gt;18,1,0)))))</f>
        <v>0</v>
      </c>
      <c r="Q206" s="30" t="n">
        <f aca="false">IF(Q205=1,25,IF(Q205=2,20,IF(Q205=3,18,IF(AND(3&lt;Q205,Q205&lt;19),20-Q205,IF(Q205&gt;18,1,0)))))</f>
        <v>0</v>
      </c>
      <c r="R206" s="30" t="n">
        <f aca="false">IF(R205=1,25,IF(R205=2,20,IF(R205=3,18,IF(AND(3&lt;R205,R205&lt;19),20-R205,IF(R205&gt;18,1,0)))))</f>
        <v>0</v>
      </c>
      <c r="S206" s="30" t="n">
        <f aca="false">IF(S205=1,25,IF(S205=2,20,IF(S205=3,18,IF(AND(3&lt;S205,S205&lt;19),20-S205,IF(S205&gt;18,1,0)))))</f>
        <v>0</v>
      </c>
      <c r="T206" s="30" t="n">
        <f aca="false">IF(T205=1,25,IF(T205=2,20,IF(T205=3,18,IF(AND(3&lt;T205,T205&lt;19),20-T205,IF(T205&gt;18,1,0)))))</f>
        <v>0</v>
      </c>
      <c r="U206" s="30" t="n">
        <f aca="false">IF(U205=1,25,IF(U205=2,20,IF(U205=3,18,IF(AND(3&lt;U205,U205&lt;19),20-U205,IF(U205&gt;18,1,0)))))</f>
        <v>0</v>
      </c>
      <c r="V206" s="30" t="n">
        <f aca="false">IF(V205=1,25,IF(V205=2,20,IF(V205=3,18,IF(AND(3&lt;V205,V205&lt;19),20-V205,IF(V205&gt;18,1,0)))))</f>
        <v>0</v>
      </c>
      <c r="W206" s="30" t="n">
        <f aca="false">IF(W205=1,25,IF(W205=2,20,IF(W205=3,18,IF(AND(3&lt;W205,W205&lt;19),20-W205,IF(W205&gt;18,1,0)))))</f>
        <v>0</v>
      </c>
      <c r="X206" s="30" t="n">
        <f aca="false">IF(X205=1,25,IF(X205=2,20,IF(X205=3,18,IF(AND(3&lt;X205,X205&lt;19),20-X205,IF(X205&gt;18,1,0)))))</f>
        <v>0</v>
      </c>
      <c r="Y206" s="30" t="n">
        <f aca="false">IF(Y205=1,25,IF(Y205=2,20,IF(Y205=3,18,IF(AND(3&lt;Y205,Y205&lt;19),20-Y205,IF(Y205&gt;18,1,0)))))</f>
        <v>0</v>
      </c>
      <c r="Z206" s="30" t="n">
        <f aca="false">IF(Z205=1,25,IF(Z205=2,20,IF(Z205=3,18,IF(AND(3&lt;Z205,Z205&lt;19),20-Z205,IF(Z205&gt;18,1,0)))))</f>
        <v>0</v>
      </c>
      <c r="AA206" s="30" t="n">
        <f aca="false">IF(AA205=1,25,IF(AA205=2,20,IF(AA205=3,18,IF(AND(3&lt;AA205,AA205&lt;19),20-AA205,IF(AA205&gt;18,1,0)))))</f>
        <v>0</v>
      </c>
      <c r="AB206" s="30" t="n">
        <f aca="false">IF(AB205=1,25,IF(AB205=2,20,IF(AB205=3,18,IF(AND(3&lt;AB205,AB205&lt;19),20-AB205,IF(AB205&gt;18,1,0)))))</f>
        <v>0</v>
      </c>
      <c r="AC206" s="30" t="n">
        <f aca="false">IF(AC205=1,25,IF(AC205=2,20,IF(AC205=3,18,IF(AND(3&lt;AC205,AC205&lt;19),20-AC205,IF(AC205&gt;18,1,0)))))</f>
        <v>0</v>
      </c>
      <c r="AD206" s="30" t="n">
        <f aca="false">IF(AD205=1,25,IF(AD205=2,20,IF(AD205=3,18,IF(AND(3&lt;AD205,AD205&lt;19),20-AD205,IF(AD205&gt;18,1,0)))))</f>
        <v>0</v>
      </c>
      <c r="AE206" s="30" t="n">
        <f aca="false">IF(AE205=1,25,IF(AE205=2,20,IF(AE205=3,18,IF(AND(3&lt;AE205,AE205&lt;19),20-AE205,IF(AE205&gt;18,1,0)))))</f>
        <v>0</v>
      </c>
      <c r="AF206" s="30" t="n">
        <f aca="false">IF(AF205=1,25,IF(AF205=2,20,IF(AF205=3,18,IF(AND(3&lt;AF205,AF205&lt;19),20-AF205,IF(AF205&gt;18,1,0)))))</f>
        <v>0</v>
      </c>
      <c r="AG206" s="30" t="n">
        <f aca="false">IF(AG205=1,25,IF(AG205=2,20,IF(AG205=3,18,IF(AND(3&lt;AG205,AG205&lt;19),20-AG205,IF(AG205&gt;18,1,0)))))</f>
        <v>0</v>
      </c>
      <c r="AH206" s="30" t="n">
        <f aca="false">IF(AH205=1,25,IF(AH205=2,20,IF(AH205=3,18,IF(AND(3&lt;AH205,AH205&lt;19),20-AH205,IF(AH205&gt;18,1,0)))))</f>
        <v>0</v>
      </c>
      <c r="AI206" s="26"/>
      <c r="AJ206" s="31"/>
      <c r="AK206" s="26"/>
      <c r="AL206" s="28"/>
      <c r="AM206" s="29"/>
      <c r="AN206" s="0"/>
      <c r="AO206" s="0"/>
    </row>
    <row r="207" customFormat="false" ht="13.7" hidden="false" customHeight="true" outlineLevel="0" collapsed="false">
      <c r="A207" s="34"/>
      <c r="B207" s="22" t="s">
        <v>732</v>
      </c>
      <c r="C207" s="23" t="s">
        <v>229</v>
      </c>
      <c r="D207" s="24" t="n">
        <v>1957</v>
      </c>
      <c r="E207" s="25"/>
      <c r="F207" s="25"/>
      <c r="G207" s="25"/>
      <c r="H207" s="25"/>
      <c r="I207" s="25"/>
      <c r="J207" s="25" t="n">
        <v>5</v>
      </c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6" t="n">
        <f aca="false">SUM(E208:AH208)</f>
        <v>15</v>
      </c>
      <c r="AJ207" s="32" t="n">
        <f aca="false">COUNT(E207:AH207)</f>
        <v>1</v>
      </c>
      <c r="AK207" s="26" t="n">
        <v>15</v>
      </c>
      <c r="AL207" s="28"/>
      <c r="AM207" s="29" t="n">
        <f aca="false">AI207/AJ207</f>
        <v>15</v>
      </c>
      <c r="AN207" s="0"/>
      <c r="AO207" s="0"/>
    </row>
    <row r="208" customFormat="false" ht="13.7" hidden="false" customHeight="true" outlineLevel="0" collapsed="false">
      <c r="A208" s="34"/>
      <c r="B208" s="22"/>
      <c r="C208" s="23"/>
      <c r="D208" s="24"/>
      <c r="E208" s="30" t="n">
        <f aca="false">IF(E207=1,25,IF(E207=2,20,IF(E207=3,18,IF(AND(3&lt;E207,E207&lt;19),20-E207,IF(E207&gt;18,1,0)))))</f>
        <v>0</v>
      </c>
      <c r="F208" s="30" t="n">
        <f aca="false">IF(F207=1,25,IF(F207=2,20,IF(F207=3,18,IF(AND(3&lt;F207,F207&lt;19),20-F207,IF(F207&gt;18,1,0)))))</f>
        <v>0</v>
      </c>
      <c r="G208" s="30" t="n">
        <f aca="false">IF(G207=1,25,IF(G207=2,20,IF(G207=3,18,IF(AND(3&lt;G207,G207&lt;19),20-G207,IF(G207&gt;18,1,0)))))</f>
        <v>0</v>
      </c>
      <c r="H208" s="30" t="n">
        <f aca="false">IF(H207=1,25,IF(H207=2,20,IF(H207=3,18,IF(AND(3&lt;H207,H207&lt;19),20-H207,IF(H207&gt;18,1,0)))))</f>
        <v>0</v>
      </c>
      <c r="I208" s="30" t="n">
        <f aca="false">IF(I207=1,25,IF(I207=2,20,IF(I207=3,18,IF(AND(3&lt;I207,I207&lt;19),20-I207,IF(I207&gt;18,1,0)))))</f>
        <v>0</v>
      </c>
      <c r="J208" s="30" t="n">
        <f aca="false">IF(J207=1,25,IF(J207=2,20,IF(J207=3,18,IF(AND(3&lt;J207,J207&lt;19),20-J207,IF(J207&gt;18,1,0)))))</f>
        <v>15</v>
      </c>
      <c r="K208" s="30" t="n">
        <f aca="false">IF(K207=1,25,IF(K207=2,20,IF(K207=3,18,IF(AND(3&lt;K207,K207&lt;19),20-K207,IF(K207&gt;18,1,0)))))</f>
        <v>0</v>
      </c>
      <c r="L208" s="30" t="n">
        <f aca="false">IF(L207=1,25,IF(L207=2,20,IF(L207=3,18,IF(AND(3&lt;L207,L207&lt;19),20-L207,IF(L207&gt;18,1,0)))))</f>
        <v>0</v>
      </c>
      <c r="M208" s="30" t="n">
        <f aca="false">IF(M207=1,25,IF(M207=2,20,IF(M207=3,18,IF(AND(3&lt;M207,M207&lt;19),20-M207,IF(M207&gt;18,1,0)))))</f>
        <v>0</v>
      </c>
      <c r="N208" s="30" t="n">
        <f aca="false">IF(N207=1,25,IF(N207=2,20,IF(N207=3,18,IF(AND(3&lt;N207,N207&lt;19),20-N207,IF(N207&gt;18,1,0)))))</f>
        <v>0</v>
      </c>
      <c r="O208" s="30" t="n">
        <f aca="false">IF(O207=1,25,IF(O207=2,20,IF(O207=3,18,IF(AND(3&lt;O207,O207&lt;19),20-O207,IF(O207&gt;18,1,0)))))</f>
        <v>0</v>
      </c>
      <c r="P208" s="30" t="n">
        <f aca="false">IF(P207=1,25,IF(P207=2,20,IF(P207=3,18,IF(AND(3&lt;P207,P207&lt;19),20-P207,IF(P207&gt;18,1,0)))))</f>
        <v>0</v>
      </c>
      <c r="Q208" s="30" t="n">
        <f aca="false">IF(Q207=1,25,IF(Q207=2,20,IF(Q207=3,18,IF(AND(3&lt;Q207,Q207&lt;19),20-Q207,IF(Q207&gt;18,1,0)))))</f>
        <v>0</v>
      </c>
      <c r="R208" s="30" t="n">
        <f aca="false">IF(R207=1,25,IF(R207=2,20,IF(R207=3,18,IF(AND(3&lt;R207,R207&lt;19),20-R207,IF(R207&gt;18,1,0)))))</f>
        <v>0</v>
      </c>
      <c r="S208" s="30" t="n">
        <f aca="false">IF(S207=1,25,IF(S207=2,20,IF(S207=3,18,IF(AND(3&lt;S207,S207&lt;19),20-S207,IF(S207&gt;18,1,0)))))</f>
        <v>0</v>
      </c>
      <c r="T208" s="30" t="n">
        <f aca="false">IF(T207=1,25,IF(T207=2,20,IF(T207=3,18,IF(AND(3&lt;T207,T207&lt;19),20-T207,IF(T207&gt;18,1,0)))))</f>
        <v>0</v>
      </c>
      <c r="U208" s="30" t="n">
        <f aca="false">IF(U207=1,25,IF(U207=2,20,IF(U207=3,18,IF(AND(3&lt;U207,U207&lt;19),20-U207,IF(U207&gt;18,1,0)))))</f>
        <v>0</v>
      </c>
      <c r="V208" s="30" t="n">
        <f aca="false">IF(V207=1,25,IF(V207=2,20,IF(V207=3,18,IF(AND(3&lt;V207,V207&lt;19),20-V207,IF(V207&gt;18,1,0)))))</f>
        <v>0</v>
      </c>
      <c r="W208" s="30" t="n">
        <f aca="false">IF(W207=1,25,IF(W207=2,20,IF(W207=3,18,IF(AND(3&lt;W207,W207&lt;19),20-W207,IF(W207&gt;18,1,0)))))</f>
        <v>0</v>
      </c>
      <c r="X208" s="30" t="n">
        <f aca="false">IF(X207=1,25,IF(X207=2,20,IF(X207=3,18,IF(AND(3&lt;X207,X207&lt;19),20-X207,IF(X207&gt;18,1,0)))))</f>
        <v>0</v>
      </c>
      <c r="Y208" s="30" t="n">
        <f aca="false">IF(Y207=1,25,IF(Y207=2,20,IF(Y207=3,18,IF(AND(3&lt;Y207,Y207&lt;19),20-Y207,IF(Y207&gt;18,1,0)))))</f>
        <v>0</v>
      </c>
      <c r="Z208" s="30" t="n">
        <f aca="false">IF(Z207=1,25,IF(Z207=2,20,IF(Z207=3,18,IF(AND(3&lt;Z207,Z207&lt;19),20-Z207,IF(Z207&gt;18,1,0)))))</f>
        <v>0</v>
      </c>
      <c r="AA208" s="30" t="n">
        <f aca="false">IF(AA207=1,25,IF(AA207=2,20,IF(AA207=3,18,IF(AND(3&lt;AA207,AA207&lt;19),20-AA207,IF(AA207&gt;18,1,0)))))</f>
        <v>0</v>
      </c>
      <c r="AB208" s="30" t="n">
        <f aca="false">IF(AB207=1,25,IF(AB207=2,20,IF(AB207=3,18,IF(AND(3&lt;AB207,AB207&lt;19),20-AB207,IF(AB207&gt;18,1,0)))))</f>
        <v>0</v>
      </c>
      <c r="AC208" s="30" t="n">
        <f aca="false">IF(AC207=1,25,IF(AC207=2,20,IF(AC207=3,18,IF(AND(3&lt;AC207,AC207&lt;19),20-AC207,IF(AC207&gt;18,1,0)))))</f>
        <v>0</v>
      </c>
      <c r="AD208" s="30" t="n">
        <f aca="false">IF(AD207=1,25,IF(AD207=2,20,IF(AD207=3,18,IF(AND(3&lt;AD207,AD207&lt;19),20-AD207,IF(AD207&gt;18,1,0)))))</f>
        <v>0</v>
      </c>
      <c r="AE208" s="30" t="n">
        <f aca="false">IF(AE207=1,25,IF(AE207=2,20,IF(AE207=3,18,IF(AND(3&lt;AE207,AE207&lt;19),20-AE207,IF(AE207&gt;18,1,0)))))</f>
        <v>0</v>
      </c>
      <c r="AF208" s="30" t="n">
        <f aca="false">IF(AF207=1,25,IF(AF207=2,20,IF(AF207=3,18,IF(AND(3&lt;AF207,AF207&lt;19),20-AF207,IF(AF207&gt;18,1,0)))))</f>
        <v>0</v>
      </c>
      <c r="AG208" s="30" t="n">
        <f aca="false">IF(AG207=1,25,IF(AG207=2,20,IF(AG207=3,18,IF(AND(3&lt;AG207,AG207&lt;19),20-AG207,IF(AG207&gt;18,1,0)))))</f>
        <v>0</v>
      </c>
      <c r="AH208" s="30" t="n">
        <f aca="false">IF(AH207=1,25,IF(AH207=2,20,IF(AH207=3,18,IF(AND(3&lt;AH207,AH207&lt;19),20-AH207,IF(AH207&gt;18,1,0)))))</f>
        <v>0</v>
      </c>
      <c r="AI208" s="26"/>
      <c r="AJ208" s="31"/>
      <c r="AK208" s="26"/>
      <c r="AL208" s="28"/>
      <c r="AM208" s="29"/>
      <c r="AN208" s="0"/>
      <c r="AO208" s="0"/>
    </row>
    <row r="209" customFormat="false" ht="13.7" hidden="false" customHeight="true" outlineLevel="0" collapsed="false">
      <c r="A209" s="34"/>
      <c r="B209" s="22" t="s">
        <v>733</v>
      </c>
      <c r="C209" s="23" t="s">
        <v>199</v>
      </c>
      <c r="D209" s="24" t="n">
        <v>1961</v>
      </c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 t="n">
        <v>5</v>
      </c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6" t="n">
        <f aca="false">SUM(E210:AH210)</f>
        <v>15</v>
      </c>
      <c r="AJ209" s="32" t="n">
        <f aca="false">COUNT(E209:AH209)</f>
        <v>1</v>
      </c>
      <c r="AK209" s="26" t="n">
        <v>15</v>
      </c>
      <c r="AL209" s="28"/>
      <c r="AM209" s="29" t="n">
        <f aca="false">AI209/AJ209</f>
        <v>15</v>
      </c>
      <c r="AN209" s="0"/>
      <c r="AO209" s="0"/>
    </row>
    <row r="210" customFormat="false" ht="13.7" hidden="false" customHeight="true" outlineLevel="0" collapsed="false">
      <c r="A210" s="34"/>
      <c r="B210" s="22"/>
      <c r="C210" s="23"/>
      <c r="D210" s="24"/>
      <c r="E210" s="30" t="n">
        <f aca="false">IF(E209=1,25,IF(E209=2,20,IF(E209=3,18,IF(AND(3&lt;E209,E209&lt;19),20-E209,IF(E209&gt;18,1,0)))))</f>
        <v>0</v>
      </c>
      <c r="F210" s="30" t="n">
        <f aca="false">IF(F209=1,25,IF(F209=2,20,IF(F209=3,18,IF(AND(3&lt;F209,F209&lt;19),20-F209,IF(F209&gt;18,1,0)))))</f>
        <v>0</v>
      </c>
      <c r="G210" s="30" t="n">
        <f aca="false">IF(G209=1,25,IF(G209=2,20,IF(G209=3,18,IF(AND(3&lt;G209,G209&lt;19),20-G209,IF(G209&gt;18,1,0)))))</f>
        <v>0</v>
      </c>
      <c r="H210" s="30" t="n">
        <f aca="false">IF(H209=1,25,IF(H209=2,20,IF(H209=3,18,IF(AND(3&lt;H209,H209&lt;19),20-H209,IF(H209&gt;18,1,0)))))</f>
        <v>0</v>
      </c>
      <c r="I210" s="30" t="n">
        <f aca="false">IF(I209=1,25,IF(I209=2,20,IF(I209=3,18,IF(AND(3&lt;I209,I209&lt;19),20-I209,IF(I209&gt;18,1,0)))))</f>
        <v>0</v>
      </c>
      <c r="J210" s="30" t="n">
        <f aca="false">IF(J209=1,25,IF(J209=2,20,IF(J209=3,18,IF(AND(3&lt;J209,J209&lt;19),20-J209,IF(J209&gt;18,1,0)))))</f>
        <v>0</v>
      </c>
      <c r="K210" s="30" t="n">
        <f aca="false">IF(K209=1,25,IF(K209=2,20,IF(K209=3,18,IF(AND(3&lt;K209,K209&lt;19),20-K209,IF(K209&gt;18,1,0)))))</f>
        <v>0</v>
      </c>
      <c r="L210" s="30" t="n">
        <f aca="false">IF(L209=1,25,IF(L209=2,20,IF(L209=3,18,IF(AND(3&lt;L209,L209&lt;19),20-L209,IF(L209&gt;18,1,0)))))</f>
        <v>0</v>
      </c>
      <c r="M210" s="30" t="n">
        <f aca="false">IF(M209=1,25,IF(M209=2,20,IF(M209=3,18,IF(AND(3&lt;M209,M209&lt;19),20-M209,IF(M209&gt;18,1,0)))))</f>
        <v>0</v>
      </c>
      <c r="N210" s="30" t="n">
        <f aca="false">IF(N209=1,25,IF(N209=2,20,IF(N209=3,18,IF(AND(3&lt;N209,N209&lt;19),20-N209,IF(N209&gt;18,1,0)))))</f>
        <v>0</v>
      </c>
      <c r="O210" s="30" t="n">
        <f aca="false">IF(O209=1,25,IF(O209=2,20,IF(O209=3,18,IF(AND(3&lt;O209,O209&lt;19),20-O209,IF(O209&gt;18,1,0)))))</f>
        <v>0</v>
      </c>
      <c r="P210" s="30" t="n">
        <f aca="false">IF(P209=1,25,IF(P209=2,20,IF(P209=3,18,IF(AND(3&lt;P209,P209&lt;19),20-P209,IF(P209&gt;18,1,0)))))</f>
        <v>0</v>
      </c>
      <c r="Q210" s="30" t="n">
        <f aca="false">IF(Q209=1,25,IF(Q209=2,20,IF(Q209=3,18,IF(AND(3&lt;Q209,Q209&lt;19),20-Q209,IF(Q209&gt;18,1,0)))))</f>
        <v>0</v>
      </c>
      <c r="R210" s="30" t="n">
        <f aca="false">IF(R209=1,25,IF(R209=2,20,IF(R209=3,18,IF(AND(3&lt;R209,R209&lt;19),20-R209,IF(R209&gt;18,1,0)))))</f>
        <v>15</v>
      </c>
      <c r="S210" s="30" t="n">
        <f aca="false">IF(S209=1,25,IF(S209=2,20,IF(S209=3,18,IF(AND(3&lt;S209,S209&lt;19),20-S209,IF(S209&gt;18,1,0)))))</f>
        <v>0</v>
      </c>
      <c r="T210" s="30" t="n">
        <f aca="false">IF(T209=1,25,IF(T209=2,20,IF(T209=3,18,IF(AND(3&lt;T209,T209&lt;19),20-T209,IF(T209&gt;18,1,0)))))</f>
        <v>0</v>
      </c>
      <c r="U210" s="30" t="n">
        <f aca="false">IF(U209=1,25,IF(U209=2,20,IF(U209=3,18,IF(AND(3&lt;U209,U209&lt;19),20-U209,IF(U209&gt;18,1,0)))))</f>
        <v>0</v>
      </c>
      <c r="V210" s="30" t="n">
        <f aca="false">IF(V209=1,25,IF(V209=2,20,IF(V209=3,18,IF(AND(3&lt;V209,V209&lt;19),20-V209,IF(V209&gt;18,1,0)))))</f>
        <v>0</v>
      </c>
      <c r="W210" s="30" t="n">
        <f aca="false">IF(W209=1,25,IF(W209=2,20,IF(W209=3,18,IF(AND(3&lt;W209,W209&lt;19),20-W209,IF(W209&gt;18,1,0)))))</f>
        <v>0</v>
      </c>
      <c r="X210" s="30" t="n">
        <f aca="false">IF(X209=1,25,IF(X209=2,20,IF(X209=3,18,IF(AND(3&lt;X209,X209&lt;19),20-X209,IF(X209&gt;18,1,0)))))</f>
        <v>0</v>
      </c>
      <c r="Y210" s="30" t="n">
        <f aca="false">IF(Y209=1,25,IF(Y209=2,20,IF(Y209=3,18,IF(AND(3&lt;Y209,Y209&lt;19),20-Y209,IF(Y209&gt;18,1,0)))))</f>
        <v>0</v>
      </c>
      <c r="Z210" s="30" t="n">
        <f aca="false">IF(Z209=1,25,IF(Z209=2,20,IF(Z209=3,18,IF(AND(3&lt;Z209,Z209&lt;19),20-Z209,IF(Z209&gt;18,1,0)))))</f>
        <v>0</v>
      </c>
      <c r="AA210" s="30" t="n">
        <f aca="false">IF(AA209=1,25,IF(AA209=2,20,IF(AA209=3,18,IF(AND(3&lt;AA209,AA209&lt;19),20-AA209,IF(AA209&gt;18,1,0)))))</f>
        <v>0</v>
      </c>
      <c r="AB210" s="30" t="n">
        <f aca="false">IF(AB209=1,25,IF(AB209=2,20,IF(AB209=3,18,IF(AND(3&lt;AB209,AB209&lt;19),20-AB209,IF(AB209&gt;18,1,0)))))</f>
        <v>0</v>
      </c>
      <c r="AC210" s="30" t="n">
        <f aca="false">IF(AC209=1,25,IF(AC209=2,20,IF(AC209=3,18,IF(AND(3&lt;AC209,AC209&lt;19),20-AC209,IF(AC209&gt;18,1,0)))))</f>
        <v>0</v>
      </c>
      <c r="AD210" s="30" t="n">
        <f aca="false">IF(AD209=1,25,IF(AD209=2,20,IF(AD209=3,18,IF(AND(3&lt;AD209,AD209&lt;19),20-AD209,IF(AD209&gt;18,1,0)))))</f>
        <v>0</v>
      </c>
      <c r="AE210" s="30" t="n">
        <f aca="false">IF(AE209=1,25,IF(AE209=2,20,IF(AE209=3,18,IF(AND(3&lt;AE209,AE209&lt;19),20-AE209,IF(AE209&gt;18,1,0)))))</f>
        <v>0</v>
      </c>
      <c r="AF210" s="30" t="n">
        <f aca="false">IF(AF209=1,25,IF(AF209=2,20,IF(AF209=3,18,IF(AND(3&lt;AF209,AF209&lt;19),20-AF209,IF(AF209&gt;18,1,0)))))</f>
        <v>0</v>
      </c>
      <c r="AG210" s="30" t="n">
        <f aca="false">IF(AG209=1,25,IF(AG209=2,20,IF(AG209=3,18,IF(AND(3&lt;AG209,AG209&lt;19),20-AG209,IF(AG209&gt;18,1,0)))))</f>
        <v>0</v>
      </c>
      <c r="AH210" s="30" t="n">
        <f aca="false">IF(AH209=1,25,IF(AH209=2,20,IF(AH209=3,18,IF(AND(3&lt;AH209,AH209&lt;19),20-AH209,IF(AH209&gt;18,1,0)))))</f>
        <v>0</v>
      </c>
      <c r="AI210" s="26"/>
      <c r="AJ210" s="31"/>
      <c r="AK210" s="26"/>
      <c r="AL210" s="28"/>
      <c r="AM210" s="29"/>
      <c r="AN210" s="0"/>
      <c r="AO210" s="0"/>
    </row>
    <row r="211" customFormat="false" ht="13.7" hidden="false" customHeight="true" outlineLevel="0" collapsed="false">
      <c r="A211" s="34"/>
      <c r="B211" s="22" t="s">
        <v>734</v>
      </c>
      <c r="C211" s="23" t="s">
        <v>735</v>
      </c>
      <c r="D211" s="24" t="n">
        <v>1957</v>
      </c>
      <c r="E211" s="25"/>
      <c r="F211" s="25"/>
      <c r="G211" s="25"/>
      <c r="H211" s="25"/>
      <c r="I211" s="25"/>
      <c r="J211" s="25"/>
      <c r="K211" s="25"/>
      <c r="L211" s="25"/>
      <c r="M211" s="25"/>
      <c r="N211" s="25"/>
      <c r="O211" s="25"/>
      <c r="P211" s="25"/>
      <c r="Q211" s="25"/>
      <c r="R211" s="25"/>
      <c r="S211" s="25"/>
      <c r="T211" s="25"/>
      <c r="U211" s="25"/>
      <c r="V211" s="25"/>
      <c r="W211" s="25"/>
      <c r="X211" s="25"/>
      <c r="Y211" s="25" t="n">
        <v>5</v>
      </c>
      <c r="Z211" s="25"/>
      <c r="AA211" s="25"/>
      <c r="AB211" s="25"/>
      <c r="AC211" s="25"/>
      <c r="AD211" s="25"/>
      <c r="AE211" s="25"/>
      <c r="AF211" s="25"/>
      <c r="AG211" s="25"/>
      <c r="AH211" s="25"/>
      <c r="AI211" s="26" t="n">
        <f aca="false">SUM(E212:AH212)</f>
        <v>15</v>
      </c>
      <c r="AJ211" s="32" t="n">
        <f aca="false">COUNT(E211:AH211)</f>
        <v>1</v>
      </c>
      <c r="AK211" s="26" t="n">
        <v>15</v>
      </c>
      <c r="AL211" s="28"/>
      <c r="AM211" s="29" t="n">
        <f aca="false">AI211/AJ211</f>
        <v>15</v>
      </c>
      <c r="AN211" s="0"/>
      <c r="AO211" s="0"/>
    </row>
    <row r="212" customFormat="false" ht="13.7" hidden="false" customHeight="true" outlineLevel="0" collapsed="false">
      <c r="A212" s="34"/>
      <c r="B212" s="22"/>
      <c r="C212" s="23"/>
      <c r="D212" s="24"/>
      <c r="E212" s="30" t="n">
        <f aca="false">IF(E211=1,25,IF(E211=2,20,IF(E211=3,18,IF(AND(3&lt;E211,E211&lt;19),20-E211,IF(E211&gt;18,1,0)))))</f>
        <v>0</v>
      </c>
      <c r="F212" s="30" t="n">
        <f aca="false">IF(F211=1,25,IF(F211=2,20,IF(F211=3,18,IF(AND(3&lt;F211,F211&lt;19),20-F211,IF(F211&gt;18,1,0)))))</f>
        <v>0</v>
      </c>
      <c r="G212" s="30" t="n">
        <f aca="false">IF(G211=1,25,IF(G211=2,20,IF(G211=3,18,IF(AND(3&lt;G211,G211&lt;19),20-G211,IF(G211&gt;18,1,0)))))</f>
        <v>0</v>
      </c>
      <c r="H212" s="30" t="n">
        <f aca="false">IF(H211=1,25,IF(H211=2,20,IF(H211=3,18,IF(AND(3&lt;H211,H211&lt;19),20-H211,IF(H211&gt;18,1,0)))))</f>
        <v>0</v>
      </c>
      <c r="I212" s="30" t="n">
        <f aca="false">IF(I211=1,25,IF(I211=2,20,IF(I211=3,18,IF(AND(3&lt;I211,I211&lt;19),20-I211,IF(I211&gt;18,1,0)))))</f>
        <v>0</v>
      </c>
      <c r="J212" s="30" t="n">
        <f aca="false">IF(J211=1,25,IF(J211=2,20,IF(J211=3,18,IF(AND(3&lt;J211,J211&lt;19),20-J211,IF(J211&gt;18,1,0)))))</f>
        <v>0</v>
      </c>
      <c r="K212" s="30" t="n">
        <f aca="false">IF(K211=1,25,IF(K211=2,20,IF(K211=3,18,IF(AND(3&lt;K211,K211&lt;19),20-K211,IF(K211&gt;18,1,0)))))</f>
        <v>0</v>
      </c>
      <c r="L212" s="30" t="n">
        <f aca="false">IF(L211=1,25,IF(L211=2,20,IF(L211=3,18,IF(AND(3&lt;L211,L211&lt;19),20-L211,IF(L211&gt;18,1,0)))))</f>
        <v>0</v>
      </c>
      <c r="M212" s="30" t="n">
        <f aca="false">IF(M211=1,25,IF(M211=2,20,IF(M211=3,18,IF(AND(3&lt;M211,M211&lt;19),20-M211,IF(M211&gt;18,1,0)))))</f>
        <v>0</v>
      </c>
      <c r="N212" s="30" t="n">
        <f aca="false">IF(N211=1,25,IF(N211=2,20,IF(N211=3,18,IF(AND(3&lt;N211,N211&lt;19),20-N211,IF(N211&gt;18,1,0)))))</f>
        <v>0</v>
      </c>
      <c r="O212" s="30" t="n">
        <f aca="false">IF(O211=1,25,IF(O211=2,20,IF(O211=3,18,IF(AND(3&lt;O211,O211&lt;19),20-O211,IF(O211&gt;18,1,0)))))</f>
        <v>0</v>
      </c>
      <c r="P212" s="30" t="n">
        <f aca="false">IF(P211=1,25,IF(P211=2,20,IF(P211=3,18,IF(AND(3&lt;P211,P211&lt;19),20-P211,IF(P211&gt;18,1,0)))))</f>
        <v>0</v>
      </c>
      <c r="Q212" s="30" t="n">
        <f aca="false">IF(Q211=1,25,IF(Q211=2,20,IF(Q211=3,18,IF(AND(3&lt;Q211,Q211&lt;19),20-Q211,IF(Q211&gt;18,1,0)))))</f>
        <v>0</v>
      </c>
      <c r="R212" s="30" t="n">
        <f aca="false">IF(R211=1,25,IF(R211=2,20,IF(R211=3,18,IF(AND(3&lt;R211,R211&lt;19),20-R211,IF(R211&gt;18,1,0)))))</f>
        <v>0</v>
      </c>
      <c r="S212" s="30" t="n">
        <f aca="false">IF(S211=1,25,IF(S211=2,20,IF(S211=3,18,IF(AND(3&lt;S211,S211&lt;19),20-S211,IF(S211&gt;18,1,0)))))</f>
        <v>0</v>
      </c>
      <c r="T212" s="30" t="n">
        <f aca="false">IF(T211=1,25,IF(T211=2,20,IF(T211=3,18,IF(AND(3&lt;T211,T211&lt;19),20-T211,IF(T211&gt;18,1,0)))))</f>
        <v>0</v>
      </c>
      <c r="U212" s="30" t="n">
        <f aca="false">IF(U211=1,25,IF(U211=2,20,IF(U211=3,18,IF(AND(3&lt;U211,U211&lt;19),20-U211,IF(U211&gt;18,1,0)))))</f>
        <v>0</v>
      </c>
      <c r="V212" s="30" t="n">
        <f aca="false">IF(V211=1,25,IF(V211=2,20,IF(V211=3,18,IF(AND(3&lt;V211,V211&lt;19),20-V211,IF(V211&gt;18,1,0)))))</f>
        <v>0</v>
      </c>
      <c r="W212" s="30" t="n">
        <f aca="false">IF(W211=1,25,IF(W211=2,20,IF(W211=3,18,IF(AND(3&lt;W211,W211&lt;19),20-W211,IF(W211&gt;18,1,0)))))</f>
        <v>0</v>
      </c>
      <c r="X212" s="30" t="n">
        <f aca="false">IF(X211=1,25,IF(X211=2,20,IF(X211=3,18,IF(AND(3&lt;X211,X211&lt;19),20-X211,IF(X211&gt;18,1,0)))))</f>
        <v>0</v>
      </c>
      <c r="Y212" s="30" t="n">
        <f aca="false">IF(Y211=1,25,IF(Y211=2,20,IF(Y211=3,18,IF(AND(3&lt;Y211,Y211&lt;19),20-Y211,IF(Y211&gt;18,1,0)))))</f>
        <v>15</v>
      </c>
      <c r="Z212" s="30" t="n">
        <f aca="false">IF(Z211=1,25,IF(Z211=2,20,IF(Z211=3,18,IF(AND(3&lt;Z211,Z211&lt;19),20-Z211,IF(Z211&gt;18,1,0)))))</f>
        <v>0</v>
      </c>
      <c r="AA212" s="30" t="n">
        <f aca="false">IF(AA211=1,25,IF(AA211=2,20,IF(AA211=3,18,IF(AND(3&lt;AA211,AA211&lt;19),20-AA211,IF(AA211&gt;18,1,0)))))</f>
        <v>0</v>
      </c>
      <c r="AB212" s="30" t="n">
        <f aca="false">IF(AB211=1,25,IF(AB211=2,20,IF(AB211=3,18,IF(AND(3&lt;AB211,AB211&lt;19),20-AB211,IF(AB211&gt;18,1,0)))))</f>
        <v>0</v>
      </c>
      <c r="AC212" s="30" t="n">
        <f aca="false">IF(AC211=1,25,IF(AC211=2,20,IF(AC211=3,18,IF(AND(3&lt;AC211,AC211&lt;19),20-AC211,IF(AC211&gt;18,1,0)))))</f>
        <v>0</v>
      </c>
      <c r="AD212" s="30" t="n">
        <f aca="false">IF(AD211=1,25,IF(AD211=2,20,IF(AD211=3,18,IF(AND(3&lt;AD211,AD211&lt;19),20-AD211,IF(AD211&gt;18,1,0)))))</f>
        <v>0</v>
      </c>
      <c r="AE212" s="30" t="n">
        <f aca="false">IF(AE211=1,25,IF(AE211=2,20,IF(AE211=3,18,IF(AND(3&lt;AE211,AE211&lt;19),20-AE211,IF(AE211&gt;18,1,0)))))</f>
        <v>0</v>
      </c>
      <c r="AF212" s="30" t="n">
        <f aca="false">IF(AF211=1,25,IF(AF211=2,20,IF(AF211=3,18,IF(AND(3&lt;AF211,AF211&lt;19),20-AF211,IF(AF211&gt;18,1,0)))))</f>
        <v>0</v>
      </c>
      <c r="AG212" s="30" t="n">
        <f aca="false">IF(AG211=1,25,IF(AG211=2,20,IF(AG211=3,18,IF(AND(3&lt;AG211,AG211&lt;19),20-AG211,IF(AG211&gt;18,1,0)))))</f>
        <v>0</v>
      </c>
      <c r="AH212" s="30" t="n">
        <f aca="false">IF(AH211=1,25,IF(AH211=2,20,IF(AH211=3,18,IF(AND(3&lt;AH211,AH211&lt;19),20-AH211,IF(AH211&gt;18,1,0)))))</f>
        <v>0</v>
      </c>
      <c r="AI212" s="26"/>
      <c r="AJ212" s="31"/>
      <c r="AK212" s="26"/>
      <c r="AL212" s="28"/>
      <c r="AM212" s="29"/>
      <c r="AN212" s="0"/>
      <c r="AO212" s="0"/>
    </row>
    <row r="213" customFormat="false" ht="13.7" hidden="false" customHeight="true" outlineLevel="0" collapsed="false">
      <c r="A213" s="34"/>
      <c r="B213" s="22" t="s">
        <v>736</v>
      </c>
      <c r="C213" s="23" t="s">
        <v>737</v>
      </c>
      <c r="D213" s="24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  <c r="P213" s="25"/>
      <c r="Q213" s="25"/>
      <c r="R213" s="25"/>
      <c r="S213" s="25"/>
      <c r="T213" s="25"/>
      <c r="U213" s="25"/>
      <c r="V213" s="25"/>
      <c r="W213" s="25"/>
      <c r="X213" s="25"/>
      <c r="Y213" s="25"/>
      <c r="Z213" s="25"/>
      <c r="AA213" s="25" t="n">
        <v>5</v>
      </c>
      <c r="AB213" s="25"/>
      <c r="AC213" s="25"/>
      <c r="AD213" s="25"/>
      <c r="AE213" s="25"/>
      <c r="AF213" s="25"/>
      <c r="AG213" s="25"/>
      <c r="AH213" s="25"/>
      <c r="AI213" s="26" t="n">
        <f aca="false">SUM(E214:AH214)</f>
        <v>15</v>
      </c>
      <c r="AJ213" s="32" t="n">
        <f aca="false">COUNT(E213:AH213)</f>
        <v>1</v>
      </c>
      <c r="AK213" s="26" t="n">
        <v>15</v>
      </c>
      <c r="AL213" s="28"/>
      <c r="AM213" s="29" t="n">
        <f aca="false">AI213/AJ213</f>
        <v>15</v>
      </c>
      <c r="AN213" s="0"/>
      <c r="AO213" s="0"/>
    </row>
    <row r="214" customFormat="false" ht="13.7" hidden="false" customHeight="true" outlineLevel="0" collapsed="false">
      <c r="A214" s="34"/>
      <c r="B214" s="22"/>
      <c r="C214" s="23"/>
      <c r="D214" s="24"/>
      <c r="E214" s="30" t="n">
        <f aca="false">IF(E213=1,25,IF(E213=2,20,IF(E213=3,18,IF(AND(3&lt;E213,E213&lt;19),20-E213,IF(E213&gt;18,1,0)))))</f>
        <v>0</v>
      </c>
      <c r="F214" s="30" t="n">
        <f aca="false">IF(F213=1,25,IF(F213=2,20,IF(F213=3,18,IF(AND(3&lt;F213,F213&lt;19),20-F213,IF(F213&gt;18,1,0)))))</f>
        <v>0</v>
      </c>
      <c r="G214" s="30" t="n">
        <f aca="false">IF(G213=1,25,IF(G213=2,20,IF(G213=3,18,IF(AND(3&lt;G213,G213&lt;19),20-G213,IF(G213&gt;18,1,0)))))</f>
        <v>0</v>
      </c>
      <c r="H214" s="30" t="n">
        <f aca="false">IF(H213=1,25,IF(H213=2,20,IF(H213=3,18,IF(AND(3&lt;H213,H213&lt;19),20-H213,IF(H213&gt;18,1,0)))))</f>
        <v>0</v>
      </c>
      <c r="I214" s="30" t="n">
        <f aca="false">IF(I213=1,25,IF(I213=2,20,IF(I213=3,18,IF(AND(3&lt;I213,I213&lt;19),20-I213,IF(I213&gt;18,1,0)))))</f>
        <v>0</v>
      </c>
      <c r="J214" s="30" t="n">
        <f aca="false">IF(J213=1,25,IF(J213=2,20,IF(J213=3,18,IF(AND(3&lt;J213,J213&lt;19),20-J213,IF(J213&gt;18,1,0)))))</f>
        <v>0</v>
      </c>
      <c r="K214" s="30" t="n">
        <f aca="false">IF(K213=1,25,IF(K213=2,20,IF(K213=3,18,IF(AND(3&lt;K213,K213&lt;19),20-K213,IF(K213&gt;18,1,0)))))</f>
        <v>0</v>
      </c>
      <c r="L214" s="30" t="n">
        <f aca="false">IF(L213=1,25,IF(L213=2,20,IF(L213=3,18,IF(AND(3&lt;L213,L213&lt;19),20-L213,IF(L213&gt;18,1,0)))))</f>
        <v>0</v>
      </c>
      <c r="M214" s="30" t="n">
        <f aca="false">IF(M213=1,25,IF(M213=2,20,IF(M213=3,18,IF(AND(3&lt;M213,M213&lt;19),20-M213,IF(M213&gt;18,1,0)))))</f>
        <v>0</v>
      </c>
      <c r="N214" s="30" t="n">
        <f aca="false">IF(N213=1,25,IF(N213=2,20,IF(N213=3,18,IF(AND(3&lt;N213,N213&lt;19),20-N213,IF(N213&gt;18,1,0)))))</f>
        <v>0</v>
      </c>
      <c r="O214" s="30" t="n">
        <f aca="false">IF(O213=1,25,IF(O213=2,20,IF(O213=3,18,IF(AND(3&lt;O213,O213&lt;19),20-O213,IF(O213&gt;18,1,0)))))</f>
        <v>0</v>
      </c>
      <c r="P214" s="30" t="n">
        <f aca="false">IF(P213=1,25,IF(P213=2,20,IF(P213=3,18,IF(AND(3&lt;P213,P213&lt;19),20-P213,IF(P213&gt;18,1,0)))))</f>
        <v>0</v>
      </c>
      <c r="Q214" s="30" t="n">
        <f aca="false">IF(Q213=1,25,IF(Q213=2,20,IF(Q213=3,18,IF(AND(3&lt;Q213,Q213&lt;19),20-Q213,IF(Q213&gt;18,1,0)))))</f>
        <v>0</v>
      </c>
      <c r="R214" s="30" t="n">
        <f aca="false">IF(R213=1,25,IF(R213=2,20,IF(R213=3,18,IF(AND(3&lt;R213,R213&lt;19),20-R213,IF(R213&gt;18,1,0)))))</f>
        <v>0</v>
      </c>
      <c r="S214" s="30" t="n">
        <f aca="false">IF(S213=1,25,IF(S213=2,20,IF(S213=3,18,IF(AND(3&lt;S213,S213&lt;19),20-S213,IF(S213&gt;18,1,0)))))</f>
        <v>0</v>
      </c>
      <c r="T214" s="30" t="n">
        <f aca="false">IF(T213=1,25,IF(T213=2,20,IF(T213=3,18,IF(AND(3&lt;T213,T213&lt;19),20-T213,IF(T213&gt;18,1,0)))))</f>
        <v>0</v>
      </c>
      <c r="U214" s="30" t="n">
        <f aca="false">IF(U213=1,25,IF(U213=2,20,IF(U213=3,18,IF(AND(3&lt;U213,U213&lt;19),20-U213,IF(U213&gt;18,1,0)))))</f>
        <v>0</v>
      </c>
      <c r="V214" s="30" t="n">
        <f aca="false">IF(V213=1,25,IF(V213=2,20,IF(V213=3,18,IF(AND(3&lt;V213,V213&lt;19),20-V213,IF(V213&gt;18,1,0)))))</f>
        <v>0</v>
      </c>
      <c r="W214" s="30" t="n">
        <f aca="false">IF(W213=1,25,IF(W213=2,20,IF(W213=3,18,IF(AND(3&lt;W213,W213&lt;19),20-W213,IF(W213&gt;18,1,0)))))</f>
        <v>0</v>
      </c>
      <c r="X214" s="30" t="n">
        <f aca="false">IF(X213=1,25,IF(X213=2,20,IF(X213=3,18,IF(AND(3&lt;X213,X213&lt;19),20-X213,IF(X213&gt;18,1,0)))))</f>
        <v>0</v>
      </c>
      <c r="Y214" s="30" t="n">
        <f aca="false">IF(Y213=1,25,IF(Y213=2,20,IF(Y213=3,18,IF(AND(3&lt;Y213,Y213&lt;19),20-Y213,IF(Y213&gt;18,1,0)))))</f>
        <v>0</v>
      </c>
      <c r="Z214" s="30" t="n">
        <f aca="false">IF(Z213=1,25,IF(Z213=2,20,IF(Z213=3,18,IF(AND(3&lt;Z213,Z213&lt;19),20-Z213,IF(Z213&gt;18,1,0)))))</f>
        <v>0</v>
      </c>
      <c r="AA214" s="30" t="n">
        <f aca="false">IF(AA213=1,25,IF(AA213=2,20,IF(AA213=3,18,IF(AND(3&lt;AA213,AA213&lt;19),20-AA213,IF(AA213&gt;18,1,0)))))</f>
        <v>15</v>
      </c>
      <c r="AB214" s="30" t="n">
        <f aca="false">IF(AB213=1,25,IF(AB213=2,20,IF(AB213=3,18,IF(AND(3&lt;AB213,AB213&lt;19),20-AB213,IF(AB213&gt;18,1,0)))))</f>
        <v>0</v>
      </c>
      <c r="AC214" s="30" t="n">
        <f aca="false">IF(AC213=1,25,IF(AC213=2,20,IF(AC213=3,18,IF(AND(3&lt;AC213,AC213&lt;19),20-AC213,IF(AC213&gt;18,1,0)))))</f>
        <v>0</v>
      </c>
      <c r="AD214" s="30" t="n">
        <f aca="false">IF(AD213=1,25,IF(AD213=2,20,IF(AD213=3,18,IF(AND(3&lt;AD213,AD213&lt;19),20-AD213,IF(AD213&gt;18,1,0)))))</f>
        <v>0</v>
      </c>
      <c r="AE214" s="30" t="n">
        <f aca="false">IF(AE213=1,25,IF(AE213=2,20,IF(AE213=3,18,IF(AND(3&lt;AE213,AE213&lt;19),20-AE213,IF(AE213&gt;18,1,0)))))</f>
        <v>0</v>
      </c>
      <c r="AF214" s="30" t="n">
        <f aca="false">IF(AF213=1,25,IF(AF213=2,20,IF(AF213=3,18,IF(AND(3&lt;AF213,AF213&lt;19),20-AF213,IF(AF213&gt;18,1,0)))))</f>
        <v>0</v>
      </c>
      <c r="AG214" s="30" t="n">
        <f aca="false">IF(AG213=1,25,IF(AG213=2,20,IF(AG213=3,18,IF(AND(3&lt;AG213,AG213&lt;19),20-AG213,IF(AG213&gt;18,1,0)))))</f>
        <v>0</v>
      </c>
      <c r="AH214" s="30" t="n">
        <f aca="false">IF(AH213=1,25,IF(AH213=2,20,IF(AH213=3,18,IF(AND(3&lt;AH213,AH213&lt;19),20-AH213,IF(AH213&gt;18,1,0)))))</f>
        <v>0</v>
      </c>
      <c r="AI214" s="26"/>
      <c r="AJ214" s="31"/>
      <c r="AK214" s="26"/>
      <c r="AL214" s="28"/>
      <c r="AM214" s="29"/>
      <c r="AN214" s="0"/>
      <c r="AO214" s="0"/>
    </row>
    <row r="215" customFormat="false" ht="13.7" hidden="false" customHeight="true" outlineLevel="0" collapsed="false">
      <c r="A215" s="34"/>
      <c r="B215" s="22" t="s">
        <v>738</v>
      </c>
      <c r="C215" s="23" t="s">
        <v>739</v>
      </c>
      <c r="D215" s="24" t="n">
        <v>1960</v>
      </c>
      <c r="E215" s="25"/>
      <c r="F215" s="25"/>
      <c r="G215" s="25"/>
      <c r="H215" s="25"/>
      <c r="I215" s="25" t="n">
        <v>5</v>
      </c>
      <c r="J215" s="25"/>
      <c r="K215" s="25"/>
      <c r="L215" s="25"/>
      <c r="M215" s="25"/>
      <c r="N215" s="25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6" t="n">
        <f aca="false">SUM(E216:AH216)</f>
        <v>15</v>
      </c>
      <c r="AJ215" s="32" t="n">
        <f aca="false">COUNT(E215:AH215)</f>
        <v>1</v>
      </c>
      <c r="AK215" s="26" t="n">
        <v>15</v>
      </c>
      <c r="AL215" s="28"/>
      <c r="AM215" s="29" t="n">
        <f aca="false">AI215/AJ215</f>
        <v>15</v>
      </c>
      <c r="AN215" s="0"/>
      <c r="AO215" s="0"/>
    </row>
    <row r="216" customFormat="false" ht="13.7" hidden="false" customHeight="true" outlineLevel="0" collapsed="false">
      <c r="A216" s="34"/>
      <c r="B216" s="22"/>
      <c r="C216" s="23"/>
      <c r="D216" s="24"/>
      <c r="E216" s="30" t="n">
        <f aca="false">IF(E215=1,25,IF(E215=2,20,IF(E215=3,18,IF(AND(3&lt;E215,E215&lt;19),20-E215,IF(E215&gt;18,1,0)))))</f>
        <v>0</v>
      </c>
      <c r="F216" s="30" t="n">
        <f aca="false">IF(F215=1,25,IF(F215=2,20,IF(F215=3,18,IF(AND(3&lt;F215,F215&lt;19),20-F215,IF(F215&gt;18,1,0)))))</f>
        <v>0</v>
      </c>
      <c r="G216" s="30" t="n">
        <f aca="false">IF(G215=1,25,IF(G215=2,20,IF(G215=3,18,IF(AND(3&lt;G215,G215&lt;19),20-G215,IF(G215&gt;18,1,0)))))</f>
        <v>0</v>
      </c>
      <c r="H216" s="30" t="n">
        <f aca="false">IF(H215=1,25,IF(H215=2,20,IF(H215=3,18,IF(AND(3&lt;H215,H215&lt;19),20-H215,IF(H215&gt;18,1,0)))))</f>
        <v>0</v>
      </c>
      <c r="I216" s="30" t="n">
        <f aca="false">IF(I215=1,25,IF(I215=2,20,IF(I215=3,18,IF(AND(3&lt;I215,I215&lt;19),20-I215,IF(I215&gt;18,1,0)))))</f>
        <v>15</v>
      </c>
      <c r="J216" s="30" t="n">
        <f aca="false">IF(J215=1,25,IF(J215=2,20,IF(J215=3,18,IF(AND(3&lt;J215,J215&lt;19),20-J215,IF(J215&gt;18,1,0)))))</f>
        <v>0</v>
      </c>
      <c r="K216" s="30" t="n">
        <f aca="false">IF(K215=1,25,IF(K215=2,20,IF(K215=3,18,IF(AND(3&lt;K215,K215&lt;19),20-K215,IF(K215&gt;18,1,0)))))</f>
        <v>0</v>
      </c>
      <c r="L216" s="30" t="n">
        <f aca="false">IF(L215=1,25,IF(L215=2,20,IF(L215=3,18,IF(AND(3&lt;L215,L215&lt;19),20-L215,IF(L215&gt;18,1,0)))))</f>
        <v>0</v>
      </c>
      <c r="M216" s="30" t="n">
        <f aca="false">IF(M215=1,25,IF(M215=2,20,IF(M215=3,18,IF(AND(3&lt;M215,M215&lt;19),20-M215,IF(M215&gt;18,1,0)))))</f>
        <v>0</v>
      </c>
      <c r="N216" s="30" t="n">
        <f aca="false">IF(N215=1,25,IF(N215=2,20,IF(N215=3,18,IF(AND(3&lt;N215,N215&lt;19),20-N215,IF(N215&gt;18,1,0)))))</f>
        <v>0</v>
      </c>
      <c r="O216" s="30" t="n">
        <f aca="false">IF(O215=1,25,IF(O215=2,20,IF(O215=3,18,IF(AND(3&lt;O215,O215&lt;19),20-O215,IF(O215&gt;18,1,0)))))</f>
        <v>0</v>
      </c>
      <c r="P216" s="30" t="n">
        <f aca="false">IF(P215=1,25,IF(P215=2,20,IF(P215=3,18,IF(AND(3&lt;P215,P215&lt;19),20-P215,IF(P215&gt;18,1,0)))))</f>
        <v>0</v>
      </c>
      <c r="Q216" s="30" t="n">
        <f aca="false">IF(Q215=1,25,IF(Q215=2,20,IF(Q215=3,18,IF(AND(3&lt;Q215,Q215&lt;19),20-Q215,IF(Q215&gt;18,1,0)))))</f>
        <v>0</v>
      </c>
      <c r="R216" s="30" t="n">
        <f aca="false">IF(R215=1,25,IF(R215=2,20,IF(R215=3,18,IF(AND(3&lt;R215,R215&lt;19),20-R215,IF(R215&gt;18,1,0)))))</f>
        <v>0</v>
      </c>
      <c r="S216" s="30" t="n">
        <f aca="false">IF(S215=1,25,IF(S215=2,20,IF(S215=3,18,IF(AND(3&lt;S215,S215&lt;19),20-S215,IF(S215&gt;18,1,0)))))</f>
        <v>0</v>
      </c>
      <c r="T216" s="30" t="n">
        <f aca="false">IF(T215=1,25,IF(T215=2,20,IF(T215=3,18,IF(AND(3&lt;T215,T215&lt;19),20-T215,IF(T215&gt;18,1,0)))))</f>
        <v>0</v>
      </c>
      <c r="U216" s="30" t="n">
        <f aca="false">IF(U215=1,25,IF(U215=2,20,IF(U215=3,18,IF(AND(3&lt;U215,U215&lt;19),20-U215,IF(U215&gt;18,1,0)))))</f>
        <v>0</v>
      </c>
      <c r="V216" s="30" t="n">
        <f aca="false">IF(V215=1,25,IF(V215=2,20,IF(V215=3,18,IF(AND(3&lt;V215,V215&lt;19),20-V215,IF(V215&gt;18,1,0)))))</f>
        <v>0</v>
      </c>
      <c r="W216" s="30" t="n">
        <f aca="false">IF(W215=1,25,IF(W215=2,20,IF(W215=3,18,IF(AND(3&lt;W215,W215&lt;19),20-W215,IF(W215&gt;18,1,0)))))</f>
        <v>0</v>
      </c>
      <c r="X216" s="30" t="n">
        <f aca="false">IF(X215=1,25,IF(X215=2,20,IF(X215=3,18,IF(AND(3&lt;X215,X215&lt;19),20-X215,IF(X215&gt;18,1,0)))))</f>
        <v>0</v>
      </c>
      <c r="Y216" s="30" t="n">
        <f aca="false">IF(Y215=1,25,IF(Y215=2,20,IF(Y215=3,18,IF(AND(3&lt;Y215,Y215&lt;19),20-Y215,IF(Y215&gt;18,1,0)))))</f>
        <v>0</v>
      </c>
      <c r="Z216" s="30" t="n">
        <f aca="false">IF(Z215=1,25,IF(Z215=2,20,IF(Z215=3,18,IF(AND(3&lt;Z215,Z215&lt;19),20-Z215,IF(Z215&gt;18,1,0)))))</f>
        <v>0</v>
      </c>
      <c r="AA216" s="30" t="n">
        <f aca="false">IF(AA215=1,25,IF(AA215=2,20,IF(AA215=3,18,IF(AND(3&lt;AA215,AA215&lt;19),20-AA215,IF(AA215&gt;18,1,0)))))</f>
        <v>0</v>
      </c>
      <c r="AB216" s="30" t="n">
        <f aca="false">IF(AB215=1,25,IF(AB215=2,20,IF(AB215=3,18,IF(AND(3&lt;AB215,AB215&lt;19),20-AB215,IF(AB215&gt;18,1,0)))))</f>
        <v>0</v>
      </c>
      <c r="AC216" s="30" t="n">
        <f aca="false">IF(AC215=1,25,IF(AC215=2,20,IF(AC215=3,18,IF(AND(3&lt;AC215,AC215&lt;19),20-AC215,IF(AC215&gt;18,1,0)))))</f>
        <v>0</v>
      </c>
      <c r="AD216" s="30" t="n">
        <f aca="false">IF(AD215=1,25,IF(AD215=2,20,IF(AD215=3,18,IF(AND(3&lt;AD215,AD215&lt;19),20-AD215,IF(AD215&gt;18,1,0)))))</f>
        <v>0</v>
      </c>
      <c r="AE216" s="30" t="n">
        <f aca="false">IF(AE215=1,25,IF(AE215=2,20,IF(AE215=3,18,IF(AND(3&lt;AE215,AE215&lt;19),20-AE215,IF(AE215&gt;18,1,0)))))</f>
        <v>0</v>
      </c>
      <c r="AF216" s="30" t="n">
        <f aca="false">IF(AF215=1,25,IF(AF215=2,20,IF(AF215=3,18,IF(AND(3&lt;AF215,AF215&lt;19),20-AF215,IF(AF215&gt;18,1,0)))))</f>
        <v>0</v>
      </c>
      <c r="AG216" s="30" t="n">
        <f aca="false">IF(AG215=1,25,IF(AG215=2,20,IF(AG215=3,18,IF(AND(3&lt;AG215,AG215&lt;19),20-AG215,IF(AG215&gt;18,1,0)))))</f>
        <v>0</v>
      </c>
      <c r="AH216" s="30" t="n">
        <f aca="false">IF(AH215=1,25,IF(AH215=2,20,IF(AH215=3,18,IF(AND(3&lt;AH215,AH215&lt;19),20-AH215,IF(AH215&gt;18,1,0)))))</f>
        <v>0</v>
      </c>
      <c r="AI216" s="26"/>
      <c r="AJ216" s="31"/>
      <c r="AK216" s="26"/>
      <c r="AL216" s="28"/>
      <c r="AM216" s="29"/>
      <c r="AN216" s="0"/>
      <c r="AO216" s="0"/>
    </row>
    <row r="217" customFormat="false" ht="13.7" hidden="false" customHeight="true" outlineLevel="0" collapsed="false">
      <c r="A217" s="21"/>
      <c r="B217" s="22" t="s">
        <v>740</v>
      </c>
      <c r="C217" s="23" t="s">
        <v>741</v>
      </c>
      <c r="D217" s="24" t="n">
        <v>1962</v>
      </c>
      <c r="E217" s="25"/>
      <c r="F217" s="25"/>
      <c r="G217" s="25"/>
      <c r="H217" s="25"/>
      <c r="I217" s="25"/>
      <c r="J217" s="25"/>
      <c r="K217" s="25"/>
      <c r="L217" s="25"/>
      <c r="M217" s="25"/>
      <c r="N217" s="25"/>
      <c r="O217" s="25"/>
      <c r="P217" s="25"/>
      <c r="Q217" s="25"/>
      <c r="R217" s="25"/>
      <c r="S217" s="25"/>
      <c r="T217" s="25"/>
      <c r="U217" s="25"/>
      <c r="V217" s="25"/>
      <c r="W217" s="25" t="n">
        <v>5</v>
      </c>
      <c r="X217" s="25"/>
      <c r="Y217" s="25"/>
      <c r="Z217" s="25"/>
      <c r="AA217" s="25"/>
      <c r="AB217" s="25"/>
      <c r="AC217" s="25"/>
      <c r="AD217" s="25"/>
      <c r="AE217" s="25"/>
      <c r="AF217" s="25"/>
      <c r="AG217" s="25"/>
      <c r="AH217" s="25"/>
      <c r="AI217" s="26" t="n">
        <f aca="false">SUM(E218:AH218)</f>
        <v>15</v>
      </c>
      <c r="AJ217" s="32" t="n">
        <f aca="false">COUNT(E217:AH217)</f>
        <v>1</v>
      </c>
      <c r="AK217" s="26" t="n">
        <v>15</v>
      </c>
      <c r="AL217" s="28"/>
      <c r="AM217" s="29" t="n">
        <f aca="false">AI217/AJ217</f>
        <v>15</v>
      </c>
      <c r="AN217" s="0"/>
      <c r="AO217" s="0"/>
    </row>
    <row r="218" customFormat="false" ht="13.7" hidden="false" customHeight="true" outlineLevel="0" collapsed="false">
      <c r="A218" s="21"/>
      <c r="B218" s="22"/>
      <c r="C218" s="23"/>
      <c r="D218" s="24"/>
      <c r="E218" s="30" t="n">
        <f aca="false">IF(E217=1,25,IF(E217=2,20,IF(E217=3,18,IF(AND(3&lt;E217,E217&lt;19),20-E217,IF(E217&gt;18,1,0)))))</f>
        <v>0</v>
      </c>
      <c r="F218" s="30" t="n">
        <f aca="false">IF(F217=1,25,IF(F217=2,20,IF(F217=3,18,IF(AND(3&lt;F217,F217&lt;19),20-F217,IF(F217&gt;18,1,0)))))</f>
        <v>0</v>
      </c>
      <c r="G218" s="30" t="n">
        <f aca="false">IF(G217=1,25,IF(G217=2,20,IF(G217=3,18,IF(AND(3&lt;G217,G217&lt;19),20-G217,IF(G217&gt;18,1,0)))))</f>
        <v>0</v>
      </c>
      <c r="H218" s="30" t="n">
        <f aca="false">IF(H217=1,25,IF(H217=2,20,IF(H217=3,18,IF(AND(3&lt;H217,H217&lt;19),20-H217,IF(H217&gt;18,1,0)))))</f>
        <v>0</v>
      </c>
      <c r="I218" s="30" t="n">
        <f aca="false">IF(I217=1,25,IF(I217=2,20,IF(I217=3,18,IF(AND(3&lt;I217,I217&lt;19),20-I217,IF(I217&gt;18,1,0)))))</f>
        <v>0</v>
      </c>
      <c r="J218" s="30" t="n">
        <f aca="false">IF(J217=1,25,IF(J217=2,20,IF(J217=3,18,IF(AND(3&lt;J217,J217&lt;19),20-J217,IF(J217&gt;18,1,0)))))</f>
        <v>0</v>
      </c>
      <c r="K218" s="30" t="n">
        <f aca="false">IF(K217=1,25,IF(K217=2,20,IF(K217=3,18,IF(AND(3&lt;K217,K217&lt;19),20-K217,IF(K217&gt;18,1,0)))))</f>
        <v>0</v>
      </c>
      <c r="L218" s="30" t="n">
        <f aca="false">IF(L217=1,25,IF(L217=2,20,IF(L217=3,18,IF(AND(3&lt;L217,L217&lt;19),20-L217,IF(L217&gt;18,1,0)))))</f>
        <v>0</v>
      </c>
      <c r="M218" s="30" t="n">
        <f aca="false">IF(M217=1,25,IF(M217=2,20,IF(M217=3,18,IF(AND(3&lt;M217,M217&lt;19),20-M217,IF(M217&gt;18,1,0)))))</f>
        <v>0</v>
      </c>
      <c r="N218" s="30" t="n">
        <f aca="false">IF(N217=1,25,IF(N217=2,20,IF(N217=3,18,IF(AND(3&lt;N217,N217&lt;19),20-N217,IF(N217&gt;18,1,0)))))</f>
        <v>0</v>
      </c>
      <c r="O218" s="30" t="n">
        <f aca="false">IF(O217=1,25,IF(O217=2,20,IF(O217=3,18,IF(AND(3&lt;O217,O217&lt;19),20-O217,IF(O217&gt;18,1,0)))))</f>
        <v>0</v>
      </c>
      <c r="P218" s="30" t="n">
        <f aca="false">IF(P217=1,25,IF(P217=2,20,IF(P217=3,18,IF(AND(3&lt;P217,P217&lt;19),20-P217,IF(P217&gt;18,1,0)))))</f>
        <v>0</v>
      </c>
      <c r="Q218" s="30" t="n">
        <f aca="false">IF(Q217=1,25,IF(Q217=2,20,IF(Q217=3,18,IF(AND(3&lt;Q217,Q217&lt;19),20-Q217,IF(Q217&gt;18,1,0)))))</f>
        <v>0</v>
      </c>
      <c r="R218" s="30" t="n">
        <f aca="false">IF(R217=1,25,IF(R217=2,20,IF(R217=3,18,IF(AND(3&lt;R217,R217&lt;19),20-R217,IF(R217&gt;18,1,0)))))</f>
        <v>0</v>
      </c>
      <c r="S218" s="30" t="n">
        <f aca="false">IF(S217=1,25,IF(S217=2,20,IF(S217=3,18,IF(AND(3&lt;S217,S217&lt;19),20-S217,IF(S217&gt;18,1,0)))))</f>
        <v>0</v>
      </c>
      <c r="T218" s="30" t="n">
        <f aca="false">IF(T217=1,25,IF(T217=2,20,IF(T217=3,18,IF(AND(3&lt;T217,T217&lt;19),20-T217,IF(T217&gt;18,1,0)))))</f>
        <v>0</v>
      </c>
      <c r="U218" s="30" t="n">
        <f aca="false">IF(U217=1,25,IF(U217=2,20,IF(U217=3,18,IF(AND(3&lt;U217,U217&lt;19),20-U217,IF(U217&gt;18,1,0)))))</f>
        <v>0</v>
      </c>
      <c r="V218" s="30" t="n">
        <f aca="false">IF(V217=1,25,IF(V217=2,20,IF(V217=3,18,IF(AND(3&lt;V217,V217&lt;19),20-V217,IF(V217&gt;18,1,0)))))</f>
        <v>0</v>
      </c>
      <c r="W218" s="30" t="n">
        <f aca="false">IF(W217=1,25,IF(W217=2,20,IF(W217=3,18,IF(AND(3&lt;W217,W217&lt;19),20-W217,IF(W217&gt;18,1,0)))))</f>
        <v>15</v>
      </c>
      <c r="X218" s="30" t="n">
        <f aca="false">IF(X217=1,25,IF(X217=2,20,IF(X217=3,18,IF(AND(3&lt;X217,X217&lt;19),20-X217,IF(X217&gt;18,1,0)))))</f>
        <v>0</v>
      </c>
      <c r="Y218" s="30" t="n">
        <f aca="false">IF(Y217=1,25,IF(Y217=2,20,IF(Y217=3,18,IF(AND(3&lt;Y217,Y217&lt;19),20-Y217,IF(Y217&gt;18,1,0)))))</f>
        <v>0</v>
      </c>
      <c r="Z218" s="30" t="n">
        <f aca="false">IF(Z217=1,25,IF(Z217=2,20,IF(Z217=3,18,IF(AND(3&lt;Z217,Z217&lt;19),20-Z217,IF(Z217&gt;18,1,0)))))</f>
        <v>0</v>
      </c>
      <c r="AA218" s="30" t="n">
        <f aca="false">IF(AA217=1,25,IF(AA217=2,20,IF(AA217=3,18,IF(AND(3&lt;AA217,AA217&lt;19),20-AA217,IF(AA217&gt;18,1,0)))))</f>
        <v>0</v>
      </c>
      <c r="AB218" s="30" t="n">
        <f aca="false">IF(AB217=1,25,IF(AB217=2,20,IF(AB217=3,18,IF(AND(3&lt;AB217,AB217&lt;19),20-AB217,IF(AB217&gt;18,1,0)))))</f>
        <v>0</v>
      </c>
      <c r="AC218" s="30" t="n">
        <f aca="false">IF(AC217=1,25,IF(AC217=2,20,IF(AC217=3,18,IF(AND(3&lt;AC217,AC217&lt;19),20-AC217,IF(AC217&gt;18,1,0)))))</f>
        <v>0</v>
      </c>
      <c r="AD218" s="30" t="n">
        <f aca="false">IF(AD217=1,25,IF(AD217=2,20,IF(AD217=3,18,IF(AND(3&lt;AD217,AD217&lt;19),20-AD217,IF(AD217&gt;18,1,0)))))</f>
        <v>0</v>
      </c>
      <c r="AE218" s="30" t="n">
        <f aca="false">IF(AE217=1,25,IF(AE217=2,20,IF(AE217=3,18,IF(AND(3&lt;AE217,AE217&lt;19),20-AE217,IF(AE217&gt;18,1,0)))))</f>
        <v>0</v>
      </c>
      <c r="AF218" s="30" t="n">
        <f aca="false">IF(AF217=1,25,IF(AF217=2,20,IF(AF217=3,18,IF(AND(3&lt;AF217,AF217&lt;19),20-AF217,IF(AF217&gt;18,1,0)))))</f>
        <v>0</v>
      </c>
      <c r="AG218" s="30" t="n">
        <f aca="false">IF(AG217=1,25,IF(AG217=2,20,IF(AG217=3,18,IF(AND(3&lt;AG217,AG217&lt;19),20-AG217,IF(AG217&gt;18,1,0)))))</f>
        <v>0</v>
      </c>
      <c r="AH218" s="30" t="n">
        <f aca="false">IF(AH217=1,25,IF(AH217=2,20,IF(AH217=3,18,IF(AND(3&lt;AH217,AH217&lt;19),20-AH217,IF(AH217&gt;18,1,0)))))</f>
        <v>0</v>
      </c>
      <c r="AI218" s="26"/>
      <c r="AJ218" s="31"/>
      <c r="AK218" s="26"/>
      <c r="AL218" s="28"/>
      <c r="AM218" s="29"/>
      <c r="AN218" s="0"/>
      <c r="AO218" s="0"/>
    </row>
    <row r="219" customFormat="false" ht="13.7" hidden="false" customHeight="true" outlineLevel="0" collapsed="false">
      <c r="A219" s="33" t="n">
        <v>107</v>
      </c>
      <c r="B219" s="22" t="s">
        <v>742</v>
      </c>
      <c r="C219" s="23" t="s">
        <v>454</v>
      </c>
      <c r="D219" s="24" t="n">
        <v>1958</v>
      </c>
      <c r="E219" s="25"/>
      <c r="F219" s="25"/>
      <c r="G219" s="25"/>
      <c r="H219" s="25"/>
      <c r="I219" s="25"/>
      <c r="J219" s="25"/>
      <c r="K219" s="25"/>
      <c r="L219" s="25" t="n">
        <v>13</v>
      </c>
      <c r="M219" s="25"/>
      <c r="N219" s="25"/>
      <c r="O219" s="25"/>
      <c r="P219" s="25" t="n">
        <v>12</v>
      </c>
      <c r="Q219" s="25"/>
      <c r="R219" s="25"/>
      <c r="S219" s="25"/>
      <c r="T219" s="25"/>
      <c r="U219" s="25"/>
      <c r="V219" s="25"/>
      <c r="W219" s="25"/>
      <c r="X219" s="25"/>
      <c r="Y219" s="25"/>
      <c r="Z219" s="25"/>
      <c r="AA219" s="25"/>
      <c r="AB219" s="25"/>
      <c r="AC219" s="25"/>
      <c r="AD219" s="25"/>
      <c r="AE219" s="25"/>
      <c r="AF219" s="25"/>
      <c r="AG219" s="25"/>
      <c r="AH219" s="25"/>
      <c r="AI219" s="26" t="n">
        <f aca="false">SUM(E220:AH220)</f>
        <v>15</v>
      </c>
      <c r="AJ219" s="32" t="n">
        <f aca="false">COUNT(E219:AH219)</f>
        <v>2</v>
      </c>
      <c r="AK219" s="26" t="n">
        <v>15</v>
      </c>
      <c r="AL219" s="28"/>
      <c r="AM219" s="29" t="n">
        <f aca="false">AI219/AJ219</f>
        <v>7.5</v>
      </c>
      <c r="AN219" s="0"/>
      <c r="AO219" s="0"/>
    </row>
    <row r="220" customFormat="false" ht="13.7" hidden="false" customHeight="true" outlineLevel="0" collapsed="false">
      <c r="A220" s="33"/>
      <c r="B220" s="22"/>
      <c r="C220" s="23"/>
      <c r="D220" s="24"/>
      <c r="E220" s="30" t="n">
        <f aca="false">IF(E219=1,25,IF(E219=2,20,IF(E219=3,18,IF(AND(3&lt;E219,E219&lt;19),20-E219,IF(E219&gt;18,1,0)))))</f>
        <v>0</v>
      </c>
      <c r="F220" s="30" t="n">
        <f aca="false">IF(F219=1,25,IF(F219=2,20,IF(F219=3,18,IF(AND(3&lt;F219,F219&lt;19),20-F219,IF(F219&gt;18,1,0)))))</f>
        <v>0</v>
      </c>
      <c r="G220" s="30" t="n">
        <f aca="false">IF(G219=1,25,IF(G219=2,20,IF(G219=3,18,IF(AND(3&lt;G219,G219&lt;19),20-G219,IF(G219&gt;18,1,0)))))</f>
        <v>0</v>
      </c>
      <c r="H220" s="30" t="n">
        <f aca="false">IF(H219=1,25,IF(H219=2,20,IF(H219=3,18,IF(AND(3&lt;H219,H219&lt;19),20-H219,IF(H219&gt;18,1,0)))))</f>
        <v>0</v>
      </c>
      <c r="I220" s="30" t="n">
        <f aca="false">IF(I219=1,25,IF(I219=2,20,IF(I219=3,18,IF(AND(3&lt;I219,I219&lt;19),20-I219,IF(I219&gt;18,1,0)))))</f>
        <v>0</v>
      </c>
      <c r="J220" s="30" t="n">
        <f aca="false">IF(J219=1,25,IF(J219=2,20,IF(J219=3,18,IF(AND(3&lt;J219,J219&lt;19),20-J219,IF(J219&gt;18,1,0)))))</f>
        <v>0</v>
      </c>
      <c r="K220" s="30" t="n">
        <f aca="false">IF(K219=1,25,IF(K219=2,20,IF(K219=3,18,IF(AND(3&lt;K219,K219&lt;19),20-K219,IF(K219&gt;18,1,0)))))</f>
        <v>0</v>
      </c>
      <c r="L220" s="30" t="n">
        <f aca="false">IF(L219=1,25,IF(L219=2,20,IF(L219=3,18,IF(AND(3&lt;L219,L219&lt;19),20-L219,IF(L219&gt;18,1,0)))))</f>
        <v>7</v>
      </c>
      <c r="M220" s="30" t="n">
        <f aca="false">IF(M219=1,25,IF(M219=2,20,IF(M219=3,18,IF(AND(3&lt;M219,M219&lt;19),20-M219,IF(M219&gt;18,1,0)))))</f>
        <v>0</v>
      </c>
      <c r="N220" s="30" t="n">
        <f aca="false">IF(N219=1,25,IF(N219=2,20,IF(N219=3,18,IF(AND(3&lt;N219,N219&lt;19),20-N219,IF(N219&gt;18,1,0)))))</f>
        <v>0</v>
      </c>
      <c r="O220" s="30" t="n">
        <f aca="false">IF(O219=1,25,IF(O219=2,20,IF(O219=3,18,IF(AND(3&lt;O219,O219&lt;19),20-O219,IF(O219&gt;18,1,0)))))</f>
        <v>0</v>
      </c>
      <c r="P220" s="30" t="n">
        <f aca="false">IF(P219=1,25,IF(P219=2,20,IF(P219=3,18,IF(AND(3&lt;P219,P219&lt;19),20-P219,IF(P219&gt;18,1,0)))))</f>
        <v>8</v>
      </c>
      <c r="Q220" s="30" t="n">
        <f aca="false">IF(Q219=1,25,IF(Q219=2,20,IF(Q219=3,18,IF(AND(3&lt;Q219,Q219&lt;19),20-Q219,IF(Q219&gt;18,1,0)))))</f>
        <v>0</v>
      </c>
      <c r="R220" s="30" t="n">
        <f aca="false">IF(R219=1,25,IF(R219=2,20,IF(R219=3,18,IF(AND(3&lt;R219,R219&lt;19),20-R219,IF(R219&gt;18,1,0)))))</f>
        <v>0</v>
      </c>
      <c r="S220" s="30" t="n">
        <f aca="false">IF(S219=1,25,IF(S219=2,20,IF(S219=3,18,IF(AND(3&lt;S219,S219&lt;19),20-S219,IF(S219&gt;18,1,0)))))</f>
        <v>0</v>
      </c>
      <c r="T220" s="30" t="n">
        <f aca="false">IF(T219=1,25,IF(T219=2,20,IF(T219=3,18,IF(AND(3&lt;T219,T219&lt;19),20-T219,IF(T219&gt;18,1,0)))))</f>
        <v>0</v>
      </c>
      <c r="U220" s="30" t="n">
        <f aca="false">IF(U219=1,25,IF(U219=2,20,IF(U219=3,18,IF(AND(3&lt;U219,U219&lt;19),20-U219,IF(U219&gt;18,1,0)))))</f>
        <v>0</v>
      </c>
      <c r="V220" s="30" t="n">
        <f aca="false">IF(V219=1,25,IF(V219=2,20,IF(V219=3,18,IF(AND(3&lt;V219,V219&lt;19),20-V219,IF(V219&gt;18,1,0)))))</f>
        <v>0</v>
      </c>
      <c r="W220" s="30" t="n">
        <f aca="false">IF(W219=1,25,IF(W219=2,20,IF(W219=3,18,IF(AND(3&lt;W219,W219&lt;19),20-W219,IF(W219&gt;18,1,0)))))</f>
        <v>0</v>
      </c>
      <c r="X220" s="30" t="n">
        <f aca="false">IF(X219=1,25,IF(X219=2,20,IF(X219=3,18,IF(AND(3&lt;X219,X219&lt;19),20-X219,IF(X219&gt;18,1,0)))))</f>
        <v>0</v>
      </c>
      <c r="Y220" s="30" t="n">
        <f aca="false">IF(Y219=1,25,IF(Y219=2,20,IF(Y219=3,18,IF(AND(3&lt;Y219,Y219&lt;19),20-Y219,IF(Y219&gt;18,1,0)))))</f>
        <v>0</v>
      </c>
      <c r="Z220" s="30" t="n">
        <f aca="false">IF(Z219=1,25,IF(Z219=2,20,IF(Z219=3,18,IF(AND(3&lt;Z219,Z219&lt;19),20-Z219,IF(Z219&gt;18,1,0)))))</f>
        <v>0</v>
      </c>
      <c r="AA220" s="30" t="n">
        <f aca="false">IF(AA219=1,25,IF(AA219=2,20,IF(AA219=3,18,IF(AND(3&lt;AA219,AA219&lt;19),20-AA219,IF(AA219&gt;18,1,0)))))</f>
        <v>0</v>
      </c>
      <c r="AB220" s="30" t="n">
        <f aca="false">IF(AB219=1,25,IF(AB219=2,20,IF(AB219=3,18,IF(AND(3&lt;AB219,AB219&lt;19),20-AB219,IF(AB219&gt;18,1,0)))))</f>
        <v>0</v>
      </c>
      <c r="AC220" s="30" t="n">
        <f aca="false">IF(AC219=1,25,IF(AC219=2,20,IF(AC219=3,18,IF(AND(3&lt;AC219,AC219&lt;19),20-AC219,IF(AC219&gt;18,1,0)))))</f>
        <v>0</v>
      </c>
      <c r="AD220" s="30" t="n">
        <f aca="false">IF(AD219=1,25,IF(AD219=2,20,IF(AD219=3,18,IF(AND(3&lt;AD219,AD219&lt;19),20-AD219,IF(AD219&gt;18,1,0)))))</f>
        <v>0</v>
      </c>
      <c r="AE220" s="30" t="n">
        <f aca="false">IF(AE219=1,25,IF(AE219=2,20,IF(AE219=3,18,IF(AND(3&lt;AE219,AE219&lt;19),20-AE219,IF(AE219&gt;18,1,0)))))</f>
        <v>0</v>
      </c>
      <c r="AF220" s="30" t="n">
        <f aca="false">IF(AF219=1,25,IF(AF219=2,20,IF(AF219=3,18,IF(AND(3&lt;AF219,AF219&lt;19),20-AF219,IF(AF219&gt;18,1,0)))))</f>
        <v>0</v>
      </c>
      <c r="AG220" s="30" t="n">
        <f aca="false">IF(AG219=1,25,IF(AG219=2,20,IF(AG219=3,18,IF(AND(3&lt;AG219,AG219&lt;19),20-AG219,IF(AG219&gt;18,1,0)))))</f>
        <v>0</v>
      </c>
      <c r="AH220" s="30" t="n">
        <f aca="false">IF(AH219=1,25,IF(AH219=2,20,IF(AH219=3,18,IF(AND(3&lt;AH219,AH219&lt;19),20-AH219,IF(AH219&gt;18,1,0)))))</f>
        <v>0</v>
      </c>
      <c r="AI220" s="26"/>
      <c r="AJ220" s="31"/>
      <c r="AK220" s="26"/>
      <c r="AL220" s="28"/>
      <c r="AM220" s="29"/>
      <c r="AN220" s="0"/>
      <c r="AO220" s="0"/>
    </row>
    <row r="221" customFormat="false" ht="13.7" hidden="false" customHeight="true" outlineLevel="0" collapsed="false">
      <c r="A221" s="21"/>
      <c r="B221" s="22" t="s">
        <v>743</v>
      </c>
      <c r="C221" s="23" t="s">
        <v>744</v>
      </c>
      <c r="D221" s="24" t="n">
        <v>1965</v>
      </c>
      <c r="E221" s="25"/>
      <c r="F221" s="25"/>
      <c r="G221" s="25"/>
      <c r="H221" s="25"/>
      <c r="I221" s="25"/>
      <c r="J221" s="25"/>
      <c r="K221" s="25"/>
      <c r="L221" s="25"/>
      <c r="M221" s="25"/>
      <c r="N221" s="25"/>
      <c r="O221" s="25"/>
      <c r="P221" s="25"/>
      <c r="Q221" s="25"/>
      <c r="R221" s="25"/>
      <c r="S221" s="25"/>
      <c r="T221" s="25"/>
      <c r="U221" s="25"/>
      <c r="V221" s="25"/>
      <c r="W221" s="25"/>
      <c r="X221" s="25"/>
      <c r="Y221" s="25"/>
      <c r="Z221" s="25"/>
      <c r="AA221" s="25"/>
      <c r="AB221" s="25"/>
      <c r="AC221" s="25"/>
      <c r="AD221" s="25" t="n">
        <v>15</v>
      </c>
      <c r="AE221" s="25"/>
      <c r="AF221" s="25"/>
      <c r="AG221" s="25"/>
      <c r="AH221" s="25" t="n">
        <v>10</v>
      </c>
      <c r="AI221" s="26" t="n">
        <f aca="false">SUM(E222:AH222)</f>
        <v>15</v>
      </c>
      <c r="AJ221" s="32" t="n">
        <f aca="false">COUNT(E221:AH221)</f>
        <v>2</v>
      </c>
      <c r="AK221" s="26" t="n">
        <v>15</v>
      </c>
      <c r="AL221" s="28"/>
      <c r="AM221" s="29" t="n">
        <f aca="false">AI221/AJ221</f>
        <v>7.5</v>
      </c>
      <c r="AN221" s="0"/>
      <c r="AO221" s="0"/>
    </row>
    <row r="222" customFormat="false" ht="13.7" hidden="false" customHeight="true" outlineLevel="0" collapsed="false">
      <c r="A222" s="21"/>
      <c r="B222" s="22"/>
      <c r="C222" s="23"/>
      <c r="D222" s="24"/>
      <c r="E222" s="30" t="n">
        <f aca="false">IF(E221=1,25,IF(E221=2,20,IF(E221=3,18,IF(AND(3&lt;E221,E221&lt;19),20-E221,IF(E221&gt;18,1,0)))))</f>
        <v>0</v>
      </c>
      <c r="F222" s="30" t="n">
        <f aca="false">IF(F221=1,25,IF(F221=2,20,IF(F221=3,18,IF(AND(3&lt;F221,F221&lt;19),20-F221,IF(F221&gt;18,1,0)))))</f>
        <v>0</v>
      </c>
      <c r="G222" s="30" t="n">
        <f aca="false">IF(G221=1,25,IF(G221=2,20,IF(G221=3,18,IF(AND(3&lt;G221,G221&lt;19),20-G221,IF(G221&gt;18,1,0)))))</f>
        <v>0</v>
      </c>
      <c r="H222" s="30" t="n">
        <f aca="false">IF(H221=1,25,IF(H221=2,20,IF(H221=3,18,IF(AND(3&lt;H221,H221&lt;19),20-H221,IF(H221&gt;18,1,0)))))</f>
        <v>0</v>
      </c>
      <c r="I222" s="30" t="n">
        <f aca="false">IF(I221=1,25,IF(I221=2,20,IF(I221=3,18,IF(AND(3&lt;I221,I221&lt;19),20-I221,IF(I221&gt;18,1,0)))))</f>
        <v>0</v>
      </c>
      <c r="J222" s="30" t="n">
        <f aca="false">IF(J221=1,25,IF(J221=2,20,IF(J221=3,18,IF(AND(3&lt;J221,J221&lt;19),20-J221,IF(J221&gt;18,1,0)))))</f>
        <v>0</v>
      </c>
      <c r="K222" s="30" t="n">
        <f aca="false">IF(K221=1,25,IF(K221=2,20,IF(K221=3,18,IF(AND(3&lt;K221,K221&lt;19),20-K221,IF(K221&gt;18,1,0)))))</f>
        <v>0</v>
      </c>
      <c r="L222" s="30" t="n">
        <f aca="false">IF(L221=1,25,IF(L221=2,20,IF(L221=3,18,IF(AND(3&lt;L221,L221&lt;19),20-L221,IF(L221&gt;18,1,0)))))</f>
        <v>0</v>
      </c>
      <c r="M222" s="30" t="n">
        <f aca="false">IF(M221=1,25,IF(M221=2,20,IF(M221=3,18,IF(AND(3&lt;M221,M221&lt;19),20-M221,IF(M221&gt;18,1,0)))))</f>
        <v>0</v>
      </c>
      <c r="N222" s="30" t="n">
        <f aca="false">IF(N221=1,25,IF(N221=2,20,IF(N221=3,18,IF(AND(3&lt;N221,N221&lt;19),20-N221,IF(N221&gt;18,1,0)))))</f>
        <v>0</v>
      </c>
      <c r="O222" s="30" t="n">
        <f aca="false">IF(O221=1,25,IF(O221=2,20,IF(O221=3,18,IF(AND(3&lt;O221,O221&lt;19),20-O221,IF(O221&gt;18,1,0)))))</f>
        <v>0</v>
      </c>
      <c r="P222" s="30" t="n">
        <f aca="false">IF(P221=1,25,IF(P221=2,20,IF(P221=3,18,IF(AND(3&lt;P221,P221&lt;19),20-P221,IF(P221&gt;18,1,0)))))</f>
        <v>0</v>
      </c>
      <c r="Q222" s="30" t="n">
        <f aca="false">IF(Q221=1,25,IF(Q221=2,20,IF(Q221=3,18,IF(AND(3&lt;Q221,Q221&lt;19),20-Q221,IF(Q221&gt;18,1,0)))))</f>
        <v>0</v>
      </c>
      <c r="R222" s="30" t="n">
        <f aca="false">IF(R221=1,25,IF(R221=2,20,IF(R221=3,18,IF(AND(3&lt;R221,R221&lt;19),20-R221,IF(R221&gt;18,1,0)))))</f>
        <v>0</v>
      </c>
      <c r="S222" s="30" t="n">
        <f aca="false">IF(S221=1,25,IF(S221=2,20,IF(S221=3,18,IF(AND(3&lt;S221,S221&lt;19),20-S221,IF(S221&gt;18,1,0)))))</f>
        <v>0</v>
      </c>
      <c r="T222" s="30" t="n">
        <f aca="false">IF(T221=1,25,IF(T221=2,20,IF(T221=3,18,IF(AND(3&lt;T221,T221&lt;19),20-T221,IF(T221&gt;18,1,0)))))</f>
        <v>0</v>
      </c>
      <c r="U222" s="30" t="n">
        <f aca="false">IF(U221=1,25,IF(U221=2,20,IF(U221=3,18,IF(AND(3&lt;U221,U221&lt;19),20-U221,IF(U221&gt;18,1,0)))))</f>
        <v>0</v>
      </c>
      <c r="V222" s="30" t="n">
        <f aca="false">IF(V221=1,25,IF(V221=2,20,IF(V221=3,18,IF(AND(3&lt;V221,V221&lt;19),20-V221,IF(V221&gt;18,1,0)))))</f>
        <v>0</v>
      </c>
      <c r="W222" s="30" t="n">
        <f aca="false">IF(W221=1,25,IF(W221=2,20,IF(W221=3,18,IF(AND(3&lt;W221,W221&lt;19),20-W221,IF(W221&gt;18,1,0)))))</f>
        <v>0</v>
      </c>
      <c r="X222" s="30" t="n">
        <f aca="false">IF(X221=1,25,IF(X221=2,20,IF(X221=3,18,IF(AND(3&lt;X221,X221&lt;19),20-X221,IF(X221&gt;18,1,0)))))</f>
        <v>0</v>
      </c>
      <c r="Y222" s="30" t="n">
        <f aca="false">IF(Y221=1,25,IF(Y221=2,20,IF(Y221=3,18,IF(AND(3&lt;Y221,Y221&lt;19),20-Y221,IF(Y221&gt;18,1,0)))))</f>
        <v>0</v>
      </c>
      <c r="Z222" s="30" t="n">
        <f aca="false">IF(Z221=1,25,IF(Z221=2,20,IF(Z221=3,18,IF(AND(3&lt;Z221,Z221&lt;19),20-Z221,IF(Z221&gt;18,1,0)))))</f>
        <v>0</v>
      </c>
      <c r="AA222" s="30" t="n">
        <f aca="false">IF(AA221=1,25,IF(AA221=2,20,IF(AA221=3,18,IF(AND(3&lt;AA221,AA221&lt;19),20-AA221,IF(AA221&gt;18,1,0)))))</f>
        <v>0</v>
      </c>
      <c r="AB222" s="30" t="n">
        <f aca="false">IF(AB221=1,25,IF(AB221=2,20,IF(AB221=3,18,IF(AND(3&lt;AB221,AB221&lt;19),20-AB221,IF(AB221&gt;18,1,0)))))</f>
        <v>0</v>
      </c>
      <c r="AC222" s="30" t="n">
        <f aca="false">IF(AC221=1,25,IF(AC221=2,20,IF(AC221=3,18,IF(AND(3&lt;AC221,AC221&lt;19),20-AC221,IF(AC221&gt;18,1,0)))))</f>
        <v>0</v>
      </c>
      <c r="AD222" s="30" t="n">
        <f aca="false">IF(AD221=1,25,IF(AD221=2,20,IF(AD221=3,18,IF(AND(3&lt;AD221,AD221&lt;19),20-AD221,IF(AD221&gt;18,1,0)))))</f>
        <v>5</v>
      </c>
      <c r="AE222" s="30" t="n">
        <f aca="false">IF(AE221=1,25,IF(AE221=2,20,IF(AE221=3,18,IF(AND(3&lt;AE221,AE221&lt;19),20-AE221,IF(AE221&gt;18,1,0)))))</f>
        <v>0</v>
      </c>
      <c r="AF222" s="30" t="n">
        <f aca="false">IF(AF221=1,25,IF(AF221=2,20,IF(AF221=3,18,IF(AND(3&lt;AF221,AF221&lt;19),20-AF221,IF(AF221&gt;18,1,0)))))</f>
        <v>0</v>
      </c>
      <c r="AG222" s="30" t="n">
        <f aca="false">IF(AG221=1,25,IF(AG221=2,20,IF(AG221=3,18,IF(AND(3&lt;AG221,AG221&lt;19),20-AG221,IF(AG221&gt;18,1,0)))))</f>
        <v>0</v>
      </c>
      <c r="AH222" s="30" t="n">
        <f aca="false">IF(AH221=1,25,IF(AH221=2,20,IF(AH221=3,18,IF(AND(3&lt;AH221,AH221&lt;19),20-AH221,IF(AH221&gt;18,1,0)))))</f>
        <v>10</v>
      </c>
      <c r="AI222" s="26"/>
      <c r="AJ222" s="31"/>
      <c r="AK222" s="26"/>
      <c r="AL222" s="28"/>
      <c r="AM222" s="29"/>
      <c r="AN222" s="0"/>
      <c r="AO222" s="0"/>
    </row>
    <row r="223" customFormat="false" ht="13.7" hidden="false" customHeight="true" outlineLevel="0" collapsed="false">
      <c r="A223" s="33" t="n">
        <v>109</v>
      </c>
      <c r="B223" s="22" t="s">
        <v>745</v>
      </c>
      <c r="C223" s="23" t="s">
        <v>193</v>
      </c>
      <c r="D223" s="24"/>
      <c r="E223" s="25"/>
      <c r="F223" s="25"/>
      <c r="G223" s="25"/>
      <c r="H223" s="25"/>
      <c r="I223" s="25"/>
      <c r="J223" s="25"/>
      <c r="K223" s="25"/>
      <c r="L223" s="25" t="n">
        <v>6</v>
      </c>
      <c r="M223" s="25"/>
      <c r="N223" s="25"/>
      <c r="O223" s="25"/>
      <c r="P223" s="25"/>
      <c r="Q223" s="25"/>
      <c r="R223" s="25"/>
      <c r="S223" s="25"/>
      <c r="T223" s="25"/>
      <c r="U223" s="25"/>
      <c r="V223" s="25"/>
      <c r="W223" s="25"/>
      <c r="X223" s="25"/>
      <c r="Y223" s="25"/>
      <c r="Z223" s="25"/>
      <c r="AA223" s="25"/>
      <c r="AB223" s="25"/>
      <c r="AC223" s="25"/>
      <c r="AD223" s="25"/>
      <c r="AE223" s="25"/>
      <c r="AF223" s="25"/>
      <c r="AG223" s="25"/>
      <c r="AH223" s="25"/>
      <c r="AI223" s="26" t="n">
        <f aca="false">SUM(E224:AH224)</f>
        <v>14</v>
      </c>
      <c r="AJ223" s="32" t="n">
        <f aca="false">COUNT(E223:AH223)</f>
        <v>1</v>
      </c>
      <c r="AK223" s="26" t="n">
        <v>14</v>
      </c>
      <c r="AL223" s="28"/>
      <c r="AM223" s="29" t="n">
        <f aca="false">AI223/AJ223</f>
        <v>14</v>
      </c>
      <c r="AN223" s="0"/>
      <c r="AO223" s="0"/>
    </row>
    <row r="224" customFormat="false" ht="13.7" hidden="false" customHeight="true" outlineLevel="0" collapsed="false">
      <c r="A224" s="33"/>
      <c r="B224" s="22"/>
      <c r="C224" s="23"/>
      <c r="D224" s="24"/>
      <c r="E224" s="30" t="n">
        <f aca="false">IF(E223=1,25,IF(E223=2,20,IF(E223=3,18,IF(AND(3&lt;E223,E223&lt;19),20-E223,IF(E223&gt;18,1,0)))))</f>
        <v>0</v>
      </c>
      <c r="F224" s="30" t="n">
        <f aca="false">IF(F223=1,25,IF(F223=2,20,IF(F223=3,18,IF(AND(3&lt;F223,F223&lt;19),20-F223,IF(F223&gt;18,1,0)))))</f>
        <v>0</v>
      </c>
      <c r="G224" s="30" t="n">
        <f aca="false">IF(G223=1,25,IF(G223=2,20,IF(G223=3,18,IF(AND(3&lt;G223,G223&lt;19),20-G223,IF(G223&gt;18,1,0)))))</f>
        <v>0</v>
      </c>
      <c r="H224" s="30" t="n">
        <f aca="false">IF(H223=1,25,IF(H223=2,20,IF(H223=3,18,IF(AND(3&lt;H223,H223&lt;19),20-H223,IF(H223&gt;18,1,0)))))</f>
        <v>0</v>
      </c>
      <c r="I224" s="30" t="n">
        <f aca="false">IF(I223=1,25,IF(I223=2,20,IF(I223=3,18,IF(AND(3&lt;I223,I223&lt;19),20-I223,IF(I223&gt;18,1,0)))))</f>
        <v>0</v>
      </c>
      <c r="J224" s="30" t="n">
        <f aca="false">IF(J223=1,25,IF(J223=2,20,IF(J223=3,18,IF(AND(3&lt;J223,J223&lt;19),20-J223,IF(J223&gt;18,1,0)))))</f>
        <v>0</v>
      </c>
      <c r="K224" s="30" t="n">
        <f aca="false">IF(K223=1,25,IF(K223=2,20,IF(K223=3,18,IF(AND(3&lt;K223,K223&lt;19),20-K223,IF(K223&gt;18,1,0)))))</f>
        <v>0</v>
      </c>
      <c r="L224" s="30" t="n">
        <f aca="false">IF(L223=1,25,IF(L223=2,20,IF(L223=3,18,IF(AND(3&lt;L223,L223&lt;19),20-L223,IF(L223&gt;18,1,0)))))</f>
        <v>14</v>
      </c>
      <c r="M224" s="30" t="n">
        <f aca="false">IF(M223=1,25,IF(M223=2,20,IF(M223=3,18,IF(AND(3&lt;M223,M223&lt;19),20-M223,IF(M223&gt;18,1,0)))))</f>
        <v>0</v>
      </c>
      <c r="N224" s="30" t="n">
        <f aca="false">IF(N223=1,25,IF(N223=2,20,IF(N223=3,18,IF(AND(3&lt;N223,N223&lt;19),20-N223,IF(N223&gt;18,1,0)))))</f>
        <v>0</v>
      </c>
      <c r="O224" s="30" t="n">
        <f aca="false">IF(O223=1,25,IF(O223=2,20,IF(O223=3,18,IF(AND(3&lt;O223,O223&lt;19),20-O223,IF(O223&gt;18,1,0)))))</f>
        <v>0</v>
      </c>
      <c r="P224" s="30" t="n">
        <f aca="false">IF(P223=1,25,IF(P223=2,20,IF(P223=3,18,IF(AND(3&lt;P223,P223&lt;19),20-P223,IF(P223&gt;18,1,0)))))</f>
        <v>0</v>
      </c>
      <c r="Q224" s="30" t="n">
        <f aca="false">IF(Q223=1,25,IF(Q223=2,20,IF(Q223=3,18,IF(AND(3&lt;Q223,Q223&lt;19),20-Q223,IF(Q223&gt;18,1,0)))))</f>
        <v>0</v>
      </c>
      <c r="R224" s="30" t="n">
        <f aca="false">IF(R223=1,25,IF(R223=2,20,IF(R223=3,18,IF(AND(3&lt;R223,R223&lt;19),20-R223,IF(R223&gt;18,1,0)))))</f>
        <v>0</v>
      </c>
      <c r="S224" s="30" t="n">
        <f aca="false">IF(S223=1,25,IF(S223=2,20,IF(S223=3,18,IF(AND(3&lt;S223,S223&lt;19),20-S223,IF(S223&gt;18,1,0)))))</f>
        <v>0</v>
      </c>
      <c r="T224" s="30" t="n">
        <f aca="false">IF(T223=1,25,IF(T223=2,20,IF(T223=3,18,IF(AND(3&lt;T223,T223&lt;19),20-T223,IF(T223&gt;18,1,0)))))</f>
        <v>0</v>
      </c>
      <c r="U224" s="30" t="n">
        <f aca="false">IF(U223=1,25,IF(U223=2,20,IF(U223=3,18,IF(AND(3&lt;U223,U223&lt;19),20-U223,IF(U223&gt;18,1,0)))))</f>
        <v>0</v>
      </c>
      <c r="V224" s="30" t="n">
        <f aca="false">IF(V223=1,25,IF(V223=2,20,IF(V223=3,18,IF(AND(3&lt;V223,V223&lt;19),20-V223,IF(V223&gt;18,1,0)))))</f>
        <v>0</v>
      </c>
      <c r="W224" s="30" t="n">
        <f aca="false">IF(W223=1,25,IF(W223=2,20,IF(W223=3,18,IF(AND(3&lt;W223,W223&lt;19),20-W223,IF(W223&gt;18,1,0)))))</f>
        <v>0</v>
      </c>
      <c r="X224" s="30" t="n">
        <f aca="false">IF(X223=1,25,IF(X223=2,20,IF(X223=3,18,IF(AND(3&lt;X223,X223&lt;19),20-X223,IF(X223&gt;18,1,0)))))</f>
        <v>0</v>
      </c>
      <c r="Y224" s="30" t="n">
        <f aca="false">IF(Y223=1,25,IF(Y223=2,20,IF(Y223=3,18,IF(AND(3&lt;Y223,Y223&lt;19),20-Y223,IF(Y223&gt;18,1,0)))))</f>
        <v>0</v>
      </c>
      <c r="Z224" s="30" t="n">
        <f aca="false">IF(Z223=1,25,IF(Z223=2,20,IF(Z223=3,18,IF(AND(3&lt;Z223,Z223&lt;19),20-Z223,IF(Z223&gt;18,1,0)))))</f>
        <v>0</v>
      </c>
      <c r="AA224" s="30" t="n">
        <f aca="false">IF(AA223=1,25,IF(AA223=2,20,IF(AA223=3,18,IF(AND(3&lt;AA223,AA223&lt;19),20-AA223,IF(AA223&gt;18,1,0)))))</f>
        <v>0</v>
      </c>
      <c r="AB224" s="30" t="n">
        <f aca="false">IF(AB223=1,25,IF(AB223=2,20,IF(AB223=3,18,IF(AND(3&lt;AB223,AB223&lt;19),20-AB223,IF(AB223&gt;18,1,0)))))</f>
        <v>0</v>
      </c>
      <c r="AC224" s="30" t="n">
        <f aca="false">IF(AC223=1,25,IF(AC223=2,20,IF(AC223=3,18,IF(AND(3&lt;AC223,AC223&lt;19),20-AC223,IF(AC223&gt;18,1,0)))))</f>
        <v>0</v>
      </c>
      <c r="AD224" s="30" t="n">
        <f aca="false">IF(AD223=1,25,IF(AD223=2,20,IF(AD223=3,18,IF(AND(3&lt;AD223,AD223&lt;19),20-AD223,IF(AD223&gt;18,1,0)))))</f>
        <v>0</v>
      </c>
      <c r="AE224" s="30" t="n">
        <f aca="false">IF(AE223=1,25,IF(AE223=2,20,IF(AE223=3,18,IF(AND(3&lt;AE223,AE223&lt;19),20-AE223,IF(AE223&gt;18,1,0)))))</f>
        <v>0</v>
      </c>
      <c r="AF224" s="30" t="n">
        <f aca="false">IF(AF223=1,25,IF(AF223=2,20,IF(AF223=3,18,IF(AND(3&lt;AF223,AF223&lt;19),20-AF223,IF(AF223&gt;18,1,0)))))</f>
        <v>0</v>
      </c>
      <c r="AG224" s="30" t="n">
        <f aca="false">IF(AG223=1,25,IF(AG223=2,20,IF(AG223=3,18,IF(AND(3&lt;AG223,AG223&lt;19),20-AG223,IF(AG223&gt;18,1,0)))))</f>
        <v>0</v>
      </c>
      <c r="AH224" s="30" t="n">
        <f aca="false">IF(AH223=1,25,IF(AH223=2,20,IF(AH223=3,18,IF(AND(3&lt;AH223,AH223&lt;19),20-AH223,IF(AH223&gt;18,1,0)))))</f>
        <v>0</v>
      </c>
      <c r="AI224" s="26"/>
      <c r="AJ224" s="31"/>
      <c r="AK224" s="26"/>
      <c r="AL224" s="28"/>
      <c r="AM224" s="29"/>
      <c r="AN224" s="0"/>
      <c r="AO224" s="0"/>
    </row>
    <row r="225" customFormat="false" ht="13.7" hidden="false" customHeight="true" outlineLevel="0" collapsed="false">
      <c r="A225" s="34"/>
      <c r="B225" s="22" t="s">
        <v>746</v>
      </c>
      <c r="C225" s="23" t="s">
        <v>747</v>
      </c>
      <c r="D225" s="24" t="n">
        <v>1965</v>
      </c>
      <c r="E225" s="25"/>
      <c r="F225" s="25"/>
      <c r="G225" s="25"/>
      <c r="H225" s="25"/>
      <c r="I225" s="25"/>
      <c r="J225" s="25"/>
      <c r="K225" s="25"/>
      <c r="L225" s="25"/>
      <c r="M225" s="25"/>
      <c r="N225" s="25"/>
      <c r="O225" s="25"/>
      <c r="P225" s="25"/>
      <c r="Q225" s="25"/>
      <c r="R225" s="25"/>
      <c r="S225" s="25" t="n">
        <v>6</v>
      </c>
      <c r="T225" s="25"/>
      <c r="U225" s="25"/>
      <c r="V225" s="25"/>
      <c r="W225" s="25"/>
      <c r="X225" s="25"/>
      <c r="Y225" s="25"/>
      <c r="Z225" s="25"/>
      <c r="AA225" s="25"/>
      <c r="AB225" s="25"/>
      <c r="AC225" s="25"/>
      <c r="AD225" s="25"/>
      <c r="AE225" s="25"/>
      <c r="AF225" s="25"/>
      <c r="AG225" s="25"/>
      <c r="AH225" s="25"/>
      <c r="AI225" s="26" t="n">
        <f aca="false">SUM(E226:AH226)</f>
        <v>14</v>
      </c>
      <c r="AJ225" s="32" t="n">
        <f aca="false">COUNT(E225:AH225)</f>
        <v>1</v>
      </c>
      <c r="AK225" s="26" t="n">
        <v>14</v>
      </c>
      <c r="AL225" s="28"/>
      <c r="AM225" s="29" t="n">
        <f aca="false">AI225/AJ225</f>
        <v>14</v>
      </c>
      <c r="AN225" s="0"/>
      <c r="AO225" s="0"/>
    </row>
    <row r="226" customFormat="false" ht="13.7" hidden="false" customHeight="true" outlineLevel="0" collapsed="false">
      <c r="A226" s="34"/>
      <c r="B226" s="22"/>
      <c r="C226" s="23"/>
      <c r="D226" s="24"/>
      <c r="E226" s="30" t="n">
        <f aca="false">IF(E225=1,25,IF(E225=2,20,IF(E225=3,18,IF(AND(3&lt;E225,E225&lt;19),20-E225,IF(E225&gt;18,1,0)))))</f>
        <v>0</v>
      </c>
      <c r="F226" s="30" t="n">
        <f aca="false">IF(F225=1,25,IF(F225=2,20,IF(F225=3,18,IF(AND(3&lt;F225,F225&lt;19),20-F225,IF(F225&gt;18,1,0)))))</f>
        <v>0</v>
      </c>
      <c r="G226" s="30" t="n">
        <f aca="false">IF(G225=1,25,IF(G225=2,20,IF(G225=3,18,IF(AND(3&lt;G225,G225&lt;19),20-G225,IF(G225&gt;18,1,0)))))</f>
        <v>0</v>
      </c>
      <c r="H226" s="30" t="n">
        <f aca="false">IF(H225=1,25,IF(H225=2,20,IF(H225=3,18,IF(AND(3&lt;H225,H225&lt;19),20-H225,IF(H225&gt;18,1,0)))))</f>
        <v>0</v>
      </c>
      <c r="I226" s="30" t="n">
        <f aca="false">IF(I225=1,25,IF(I225=2,20,IF(I225=3,18,IF(AND(3&lt;I225,I225&lt;19),20-I225,IF(I225&gt;18,1,0)))))</f>
        <v>0</v>
      </c>
      <c r="J226" s="30" t="n">
        <f aca="false">IF(J225=1,25,IF(J225=2,20,IF(J225=3,18,IF(AND(3&lt;J225,J225&lt;19),20-J225,IF(J225&gt;18,1,0)))))</f>
        <v>0</v>
      </c>
      <c r="K226" s="30" t="n">
        <f aca="false">IF(K225=1,25,IF(K225=2,20,IF(K225=3,18,IF(AND(3&lt;K225,K225&lt;19),20-K225,IF(K225&gt;18,1,0)))))</f>
        <v>0</v>
      </c>
      <c r="L226" s="30" t="n">
        <f aca="false">IF(L225=1,25,IF(L225=2,20,IF(L225=3,18,IF(AND(3&lt;L225,L225&lt;19),20-L225,IF(L225&gt;18,1,0)))))</f>
        <v>0</v>
      </c>
      <c r="M226" s="30" t="n">
        <f aca="false">IF(M225=1,25,IF(M225=2,20,IF(M225=3,18,IF(AND(3&lt;M225,M225&lt;19),20-M225,IF(M225&gt;18,1,0)))))</f>
        <v>0</v>
      </c>
      <c r="N226" s="30" t="n">
        <f aca="false">IF(N225=1,25,IF(N225=2,20,IF(N225=3,18,IF(AND(3&lt;N225,N225&lt;19),20-N225,IF(N225&gt;18,1,0)))))</f>
        <v>0</v>
      </c>
      <c r="O226" s="30" t="n">
        <f aca="false">IF(O225=1,25,IF(O225=2,20,IF(O225=3,18,IF(AND(3&lt;O225,O225&lt;19),20-O225,IF(O225&gt;18,1,0)))))</f>
        <v>0</v>
      </c>
      <c r="P226" s="30" t="n">
        <f aca="false">IF(P225=1,25,IF(P225=2,20,IF(P225=3,18,IF(AND(3&lt;P225,P225&lt;19),20-P225,IF(P225&gt;18,1,0)))))</f>
        <v>0</v>
      </c>
      <c r="Q226" s="30" t="n">
        <f aca="false">IF(Q225=1,25,IF(Q225=2,20,IF(Q225=3,18,IF(AND(3&lt;Q225,Q225&lt;19),20-Q225,IF(Q225&gt;18,1,0)))))</f>
        <v>0</v>
      </c>
      <c r="R226" s="30" t="n">
        <f aca="false">IF(R225=1,25,IF(R225=2,20,IF(R225=3,18,IF(AND(3&lt;R225,R225&lt;19),20-R225,IF(R225&gt;18,1,0)))))</f>
        <v>0</v>
      </c>
      <c r="S226" s="30" t="n">
        <f aca="false">IF(S225=1,25,IF(S225=2,20,IF(S225=3,18,IF(AND(3&lt;S225,S225&lt;19),20-S225,IF(S225&gt;18,1,0)))))</f>
        <v>14</v>
      </c>
      <c r="T226" s="30" t="n">
        <f aca="false">IF(T225=1,25,IF(T225=2,20,IF(T225=3,18,IF(AND(3&lt;T225,T225&lt;19),20-T225,IF(T225&gt;18,1,0)))))</f>
        <v>0</v>
      </c>
      <c r="U226" s="30" t="n">
        <f aca="false">IF(U225=1,25,IF(U225=2,20,IF(U225=3,18,IF(AND(3&lt;U225,U225&lt;19),20-U225,IF(U225&gt;18,1,0)))))</f>
        <v>0</v>
      </c>
      <c r="V226" s="30" t="n">
        <f aca="false">IF(V225=1,25,IF(V225=2,20,IF(V225=3,18,IF(AND(3&lt;V225,V225&lt;19),20-V225,IF(V225&gt;18,1,0)))))</f>
        <v>0</v>
      </c>
      <c r="W226" s="30" t="n">
        <f aca="false">IF(W225=1,25,IF(W225=2,20,IF(W225=3,18,IF(AND(3&lt;W225,W225&lt;19),20-W225,IF(W225&gt;18,1,0)))))</f>
        <v>0</v>
      </c>
      <c r="X226" s="30" t="n">
        <f aca="false">IF(X225=1,25,IF(X225=2,20,IF(X225=3,18,IF(AND(3&lt;X225,X225&lt;19),20-X225,IF(X225&gt;18,1,0)))))</f>
        <v>0</v>
      </c>
      <c r="Y226" s="30" t="n">
        <f aca="false">IF(Y225=1,25,IF(Y225=2,20,IF(Y225=3,18,IF(AND(3&lt;Y225,Y225&lt;19),20-Y225,IF(Y225&gt;18,1,0)))))</f>
        <v>0</v>
      </c>
      <c r="Z226" s="30" t="n">
        <f aca="false">IF(Z225=1,25,IF(Z225=2,20,IF(Z225=3,18,IF(AND(3&lt;Z225,Z225&lt;19),20-Z225,IF(Z225&gt;18,1,0)))))</f>
        <v>0</v>
      </c>
      <c r="AA226" s="30" t="n">
        <f aca="false">IF(AA225=1,25,IF(AA225=2,20,IF(AA225=3,18,IF(AND(3&lt;AA225,AA225&lt;19),20-AA225,IF(AA225&gt;18,1,0)))))</f>
        <v>0</v>
      </c>
      <c r="AB226" s="30" t="n">
        <f aca="false">IF(AB225=1,25,IF(AB225=2,20,IF(AB225=3,18,IF(AND(3&lt;AB225,AB225&lt;19),20-AB225,IF(AB225&gt;18,1,0)))))</f>
        <v>0</v>
      </c>
      <c r="AC226" s="30" t="n">
        <f aca="false">IF(AC225=1,25,IF(AC225=2,20,IF(AC225=3,18,IF(AND(3&lt;AC225,AC225&lt;19),20-AC225,IF(AC225&gt;18,1,0)))))</f>
        <v>0</v>
      </c>
      <c r="AD226" s="30" t="n">
        <f aca="false">IF(AD225=1,25,IF(AD225=2,20,IF(AD225=3,18,IF(AND(3&lt;AD225,AD225&lt;19),20-AD225,IF(AD225&gt;18,1,0)))))</f>
        <v>0</v>
      </c>
      <c r="AE226" s="30" t="n">
        <f aca="false">IF(AE225=1,25,IF(AE225=2,20,IF(AE225=3,18,IF(AND(3&lt;AE225,AE225&lt;19),20-AE225,IF(AE225&gt;18,1,0)))))</f>
        <v>0</v>
      </c>
      <c r="AF226" s="30" t="n">
        <f aca="false">IF(AF225=1,25,IF(AF225=2,20,IF(AF225=3,18,IF(AND(3&lt;AF225,AF225&lt;19),20-AF225,IF(AF225&gt;18,1,0)))))</f>
        <v>0</v>
      </c>
      <c r="AG226" s="30" t="n">
        <f aca="false">IF(AG225=1,25,IF(AG225=2,20,IF(AG225=3,18,IF(AND(3&lt;AG225,AG225&lt;19),20-AG225,IF(AG225&gt;18,1,0)))))</f>
        <v>0</v>
      </c>
      <c r="AH226" s="30" t="n">
        <f aca="false">IF(AH225=1,25,IF(AH225=2,20,IF(AH225=3,18,IF(AND(3&lt;AH225,AH225&lt;19),20-AH225,IF(AH225&gt;18,1,0)))))</f>
        <v>0</v>
      </c>
      <c r="AI226" s="26"/>
      <c r="AJ226" s="31"/>
      <c r="AK226" s="26"/>
      <c r="AL226" s="28"/>
      <c r="AM226" s="29"/>
      <c r="AN226" s="0"/>
      <c r="AO226" s="0"/>
    </row>
    <row r="227" customFormat="false" ht="13.7" hidden="false" customHeight="true" outlineLevel="0" collapsed="false">
      <c r="A227" s="34"/>
      <c r="B227" s="22" t="s">
        <v>748</v>
      </c>
      <c r="C227" s="23" t="s">
        <v>461</v>
      </c>
      <c r="D227" s="24" t="n">
        <v>1958</v>
      </c>
      <c r="E227" s="25"/>
      <c r="F227" s="25"/>
      <c r="G227" s="25"/>
      <c r="H227" s="25"/>
      <c r="I227" s="25"/>
      <c r="J227" s="25"/>
      <c r="K227" s="25"/>
      <c r="L227" s="25"/>
      <c r="M227" s="25"/>
      <c r="N227" s="25"/>
      <c r="O227" s="25"/>
      <c r="P227" s="25"/>
      <c r="Q227" s="25"/>
      <c r="R227" s="25"/>
      <c r="S227" s="25"/>
      <c r="T227" s="25"/>
      <c r="U227" s="25"/>
      <c r="V227" s="25"/>
      <c r="W227" s="25"/>
      <c r="X227" s="25"/>
      <c r="Y227" s="25"/>
      <c r="Z227" s="25"/>
      <c r="AA227" s="25"/>
      <c r="AB227" s="25"/>
      <c r="AC227" s="25"/>
      <c r="AD227" s="25"/>
      <c r="AE227" s="25" t="n">
        <v>6</v>
      </c>
      <c r="AF227" s="25"/>
      <c r="AG227" s="25"/>
      <c r="AH227" s="25"/>
      <c r="AI227" s="26" t="n">
        <f aca="false">SUM(E228:AH228)</f>
        <v>14</v>
      </c>
      <c r="AJ227" s="32" t="n">
        <f aca="false">COUNT(E227:AH227)</f>
        <v>1</v>
      </c>
      <c r="AK227" s="26" t="n">
        <v>14</v>
      </c>
      <c r="AL227" s="28"/>
      <c r="AM227" s="29" t="n">
        <f aca="false">AI227/AJ227</f>
        <v>14</v>
      </c>
      <c r="AN227" s="0"/>
      <c r="AO227" s="0"/>
    </row>
    <row r="228" customFormat="false" ht="13.7" hidden="false" customHeight="true" outlineLevel="0" collapsed="false">
      <c r="A228" s="34"/>
      <c r="B228" s="22"/>
      <c r="C228" s="23"/>
      <c r="D228" s="24"/>
      <c r="E228" s="30" t="n">
        <f aca="false">IF(E227=1,25,IF(E227=2,20,IF(E227=3,18,IF(AND(3&lt;E227,E227&lt;19),20-E227,IF(E227&gt;18,1,0)))))</f>
        <v>0</v>
      </c>
      <c r="F228" s="30" t="n">
        <f aca="false">IF(F227=1,25,IF(F227=2,20,IF(F227=3,18,IF(AND(3&lt;F227,F227&lt;19),20-F227,IF(F227&gt;18,1,0)))))</f>
        <v>0</v>
      </c>
      <c r="G228" s="30" t="n">
        <f aca="false">IF(G227=1,25,IF(G227=2,20,IF(G227=3,18,IF(AND(3&lt;G227,G227&lt;19),20-G227,IF(G227&gt;18,1,0)))))</f>
        <v>0</v>
      </c>
      <c r="H228" s="30" t="n">
        <f aca="false">IF(H227=1,25,IF(H227=2,20,IF(H227=3,18,IF(AND(3&lt;H227,H227&lt;19),20-H227,IF(H227&gt;18,1,0)))))</f>
        <v>0</v>
      </c>
      <c r="I228" s="30" t="n">
        <f aca="false">IF(I227=1,25,IF(I227=2,20,IF(I227=3,18,IF(AND(3&lt;I227,I227&lt;19),20-I227,IF(I227&gt;18,1,0)))))</f>
        <v>0</v>
      </c>
      <c r="J228" s="30" t="n">
        <f aca="false">IF(J227=1,25,IF(J227=2,20,IF(J227=3,18,IF(AND(3&lt;J227,J227&lt;19),20-J227,IF(J227&gt;18,1,0)))))</f>
        <v>0</v>
      </c>
      <c r="K228" s="30" t="n">
        <f aca="false">IF(K227=1,25,IF(K227=2,20,IF(K227=3,18,IF(AND(3&lt;K227,K227&lt;19),20-K227,IF(K227&gt;18,1,0)))))</f>
        <v>0</v>
      </c>
      <c r="L228" s="30" t="n">
        <f aca="false">IF(L227=1,25,IF(L227=2,20,IF(L227=3,18,IF(AND(3&lt;L227,L227&lt;19),20-L227,IF(L227&gt;18,1,0)))))</f>
        <v>0</v>
      </c>
      <c r="M228" s="30" t="n">
        <f aca="false">IF(M227=1,25,IF(M227=2,20,IF(M227=3,18,IF(AND(3&lt;M227,M227&lt;19),20-M227,IF(M227&gt;18,1,0)))))</f>
        <v>0</v>
      </c>
      <c r="N228" s="30" t="n">
        <f aca="false">IF(N227=1,25,IF(N227=2,20,IF(N227=3,18,IF(AND(3&lt;N227,N227&lt;19),20-N227,IF(N227&gt;18,1,0)))))</f>
        <v>0</v>
      </c>
      <c r="O228" s="30" t="n">
        <f aca="false">IF(O227=1,25,IF(O227=2,20,IF(O227=3,18,IF(AND(3&lt;O227,O227&lt;19),20-O227,IF(O227&gt;18,1,0)))))</f>
        <v>0</v>
      </c>
      <c r="P228" s="30" t="n">
        <f aca="false">IF(P227=1,25,IF(P227=2,20,IF(P227=3,18,IF(AND(3&lt;P227,P227&lt;19),20-P227,IF(P227&gt;18,1,0)))))</f>
        <v>0</v>
      </c>
      <c r="Q228" s="30" t="n">
        <f aca="false">IF(Q227=1,25,IF(Q227=2,20,IF(Q227=3,18,IF(AND(3&lt;Q227,Q227&lt;19),20-Q227,IF(Q227&gt;18,1,0)))))</f>
        <v>0</v>
      </c>
      <c r="R228" s="30" t="n">
        <f aca="false">IF(R227=1,25,IF(R227=2,20,IF(R227=3,18,IF(AND(3&lt;R227,R227&lt;19),20-R227,IF(R227&gt;18,1,0)))))</f>
        <v>0</v>
      </c>
      <c r="S228" s="30" t="n">
        <f aca="false">IF(S227=1,25,IF(S227=2,20,IF(S227=3,18,IF(AND(3&lt;S227,S227&lt;19),20-S227,IF(S227&gt;18,1,0)))))</f>
        <v>0</v>
      </c>
      <c r="T228" s="30" t="n">
        <f aca="false">IF(T227=1,25,IF(T227=2,20,IF(T227=3,18,IF(AND(3&lt;T227,T227&lt;19),20-T227,IF(T227&gt;18,1,0)))))</f>
        <v>0</v>
      </c>
      <c r="U228" s="30" t="n">
        <f aca="false">IF(U227=1,25,IF(U227=2,20,IF(U227=3,18,IF(AND(3&lt;U227,U227&lt;19),20-U227,IF(U227&gt;18,1,0)))))</f>
        <v>0</v>
      </c>
      <c r="V228" s="30" t="n">
        <f aca="false">IF(V227=1,25,IF(V227=2,20,IF(V227=3,18,IF(AND(3&lt;V227,V227&lt;19),20-V227,IF(V227&gt;18,1,0)))))</f>
        <v>0</v>
      </c>
      <c r="W228" s="30" t="n">
        <f aca="false">IF(W227=1,25,IF(W227=2,20,IF(W227=3,18,IF(AND(3&lt;W227,W227&lt;19),20-W227,IF(W227&gt;18,1,0)))))</f>
        <v>0</v>
      </c>
      <c r="X228" s="30" t="n">
        <f aca="false">IF(X227=1,25,IF(X227=2,20,IF(X227=3,18,IF(AND(3&lt;X227,X227&lt;19),20-X227,IF(X227&gt;18,1,0)))))</f>
        <v>0</v>
      </c>
      <c r="Y228" s="30" t="n">
        <f aca="false">IF(Y227=1,25,IF(Y227=2,20,IF(Y227=3,18,IF(AND(3&lt;Y227,Y227&lt;19),20-Y227,IF(Y227&gt;18,1,0)))))</f>
        <v>0</v>
      </c>
      <c r="Z228" s="30" t="n">
        <f aca="false">IF(Z227=1,25,IF(Z227=2,20,IF(Z227=3,18,IF(AND(3&lt;Z227,Z227&lt;19),20-Z227,IF(Z227&gt;18,1,0)))))</f>
        <v>0</v>
      </c>
      <c r="AA228" s="30" t="n">
        <f aca="false">IF(AA227=1,25,IF(AA227=2,20,IF(AA227=3,18,IF(AND(3&lt;AA227,AA227&lt;19),20-AA227,IF(AA227&gt;18,1,0)))))</f>
        <v>0</v>
      </c>
      <c r="AB228" s="30" t="n">
        <f aca="false">IF(AB227=1,25,IF(AB227=2,20,IF(AB227=3,18,IF(AND(3&lt;AB227,AB227&lt;19),20-AB227,IF(AB227&gt;18,1,0)))))</f>
        <v>0</v>
      </c>
      <c r="AC228" s="30" t="n">
        <f aca="false">IF(AC227=1,25,IF(AC227=2,20,IF(AC227=3,18,IF(AND(3&lt;AC227,AC227&lt;19),20-AC227,IF(AC227&gt;18,1,0)))))</f>
        <v>0</v>
      </c>
      <c r="AD228" s="30" t="n">
        <f aca="false">IF(AD227=1,25,IF(AD227=2,20,IF(AD227=3,18,IF(AND(3&lt;AD227,AD227&lt;19),20-AD227,IF(AD227&gt;18,1,0)))))</f>
        <v>0</v>
      </c>
      <c r="AE228" s="30" t="n">
        <f aca="false">IF(AE227=1,25,IF(AE227=2,20,IF(AE227=3,18,IF(AND(3&lt;AE227,AE227&lt;19),20-AE227,IF(AE227&gt;18,1,0)))))</f>
        <v>14</v>
      </c>
      <c r="AF228" s="30" t="n">
        <f aca="false">IF(AF227=1,25,IF(AF227=2,20,IF(AF227=3,18,IF(AND(3&lt;AF227,AF227&lt;19),20-AF227,IF(AF227&gt;18,1,0)))))</f>
        <v>0</v>
      </c>
      <c r="AG228" s="30" t="n">
        <f aca="false">IF(AG227=1,25,IF(AG227=2,20,IF(AG227=3,18,IF(AND(3&lt;AG227,AG227&lt;19),20-AG227,IF(AG227&gt;18,1,0)))))</f>
        <v>0</v>
      </c>
      <c r="AH228" s="30" t="n">
        <f aca="false">IF(AH227=1,25,IF(AH227=2,20,IF(AH227=3,18,IF(AND(3&lt;AH227,AH227&lt;19),20-AH227,IF(AH227&gt;18,1,0)))))</f>
        <v>0</v>
      </c>
      <c r="AI228" s="26"/>
      <c r="AJ228" s="31"/>
      <c r="AK228" s="26"/>
      <c r="AL228" s="28"/>
      <c r="AM228" s="29"/>
      <c r="AN228" s="0"/>
      <c r="AO228" s="0"/>
    </row>
    <row r="229" customFormat="false" ht="13.7" hidden="false" customHeight="true" outlineLevel="0" collapsed="false">
      <c r="A229" s="21"/>
      <c r="B229" s="22" t="s">
        <v>749</v>
      </c>
      <c r="C229" s="23" t="s">
        <v>750</v>
      </c>
      <c r="D229" s="24" t="n">
        <v>1965</v>
      </c>
      <c r="E229" s="25"/>
      <c r="F229" s="25"/>
      <c r="G229" s="25"/>
      <c r="H229" s="25"/>
      <c r="I229" s="25" t="n">
        <v>6</v>
      </c>
      <c r="J229" s="25"/>
      <c r="K229" s="25"/>
      <c r="L229" s="25"/>
      <c r="M229" s="25"/>
      <c r="N229" s="25"/>
      <c r="O229" s="25"/>
      <c r="P229" s="25"/>
      <c r="Q229" s="25"/>
      <c r="R229" s="25"/>
      <c r="S229" s="25"/>
      <c r="T229" s="25"/>
      <c r="U229" s="25"/>
      <c r="V229" s="25"/>
      <c r="W229" s="25"/>
      <c r="X229" s="25"/>
      <c r="Y229" s="25"/>
      <c r="Z229" s="25"/>
      <c r="AA229" s="25"/>
      <c r="AB229" s="25"/>
      <c r="AC229" s="25"/>
      <c r="AD229" s="25"/>
      <c r="AE229" s="25"/>
      <c r="AF229" s="25"/>
      <c r="AG229" s="25"/>
      <c r="AH229" s="25"/>
      <c r="AI229" s="26" t="n">
        <f aca="false">SUM(E230:AH230)</f>
        <v>14</v>
      </c>
      <c r="AJ229" s="32" t="n">
        <f aca="false">COUNT(E229:AH229)</f>
        <v>1</v>
      </c>
      <c r="AK229" s="26" t="n">
        <v>14</v>
      </c>
      <c r="AL229" s="28"/>
      <c r="AM229" s="29" t="n">
        <f aca="false">AI229/AJ229</f>
        <v>14</v>
      </c>
      <c r="AN229" s="0"/>
      <c r="AO229" s="0"/>
    </row>
    <row r="230" customFormat="false" ht="13.7" hidden="false" customHeight="true" outlineLevel="0" collapsed="false">
      <c r="A230" s="21"/>
      <c r="B230" s="22"/>
      <c r="C230" s="23"/>
      <c r="D230" s="24"/>
      <c r="E230" s="30" t="n">
        <f aca="false">IF(E229=1,25,IF(E229=2,20,IF(E229=3,18,IF(AND(3&lt;E229,E229&lt;19),20-E229,IF(E229&gt;18,1,0)))))</f>
        <v>0</v>
      </c>
      <c r="F230" s="30" t="n">
        <f aca="false">IF(F229=1,25,IF(F229=2,20,IF(F229=3,18,IF(AND(3&lt;F229,F229&lt;19),20-F229,IF(F229&gt;18,1,0)))))</f>
        <v>0</v>
      </c>
      <c r="G230" s="30" t="n">
        <f aca="false">IF(G229=1,25,IF(G229=2,20,IF(G229=3,18,IF(AND(3&lt;G229,G229&lt;19),20-G229,IF(G229&gt;18,1,0)))))</f>
        <v>0</v>
      </c>
      <c r="H230" s="30" t="n">
        <f aca="false">IF(H229=1,25,IF(H229=2,20,IF(H229=3,18,IF(AND(3&lt;H229,H229&lt;19),20-H229,IF(H229&gt;18,1,0)))))</f>
        <v>0</v>
      </c>
      <c r="I230" s="30" t="n">
        <f aca="false">IF(I229=1,25,IF(I229=2,20,IF(I229=3,18,IF(AND(3&lt;I229,I229&lt;19),20-I229,IF(I229&gt;18,1,0)))))</f>
        <v>14</v>
      </c>
      <c r="J230" s="30" t="n">
        <f aca="false">IF(J229=1,25,IF(J229=2,20,IF(J229=3,18,IF(AND(3&lt;J229,J229&lt;19),20-J229,IF(J229&gt;18,1,0)))))</f>
        <v>0</v>
      </c>
      <c r="K230" s="30" t="n">
        <f aca="false">IF(K229=1,25,IF(K229=2,20,IF(K229=3,18,IF(AND(3&lt;K229,K229&lt;19),20-K229,IF(K229&gt;18,1,0)))))</f>
        <v>0</v>
      </c>
      <c r="L230" s="30" t="n">
        <f aca="false">IF(L229=1,25,IF(L229=2,20,IF(L229=3,18,IF(AND(3&lt;L229,L229&lt;19),20-L229,IF(L229&gt;18,1,0)))))</f>
        <v>0</v>
      </c>
      <c r="M230" s="30" t="n">
        <f aca="false">IF(M229=1,25,IF(M229=2,20,IF(M229=3,18,IF(AND(3&lt;M229,M229&lt;19),20-M229,IF(M229&gt;18,1,0)))))</f>
        <v>0</v>
      </c>
      <c r="N230" s="30" t="n">
        <f aca="false">IF(N229=1,25,IF(N229=2,20,IF(N229=3,18,IF(AND(3&lt;N229,N229&lt;19),20-N229,IF(N229&gt;18,1,0)))))</f>
        <v>0</v>
      </c>
      <c r="O230" s="30" t="n">
        <f aca="false">IF(O229=1,25,IF(O229=2,20,IF(O229=3,18,IF(AND(3&lt;O229,O229&lt;19),20-O229,IF(O229&gt;18,1,0)))))</f>
        <v>0</v>
      </c>
      <c r="P230" s="30" t="n">
        <f aca="false">IF(P229=1,25,IF(P229=2,20,IF(P229=3,18,IF(AND(3&lt;P229,P229&lt;19),20-P229,IF(P229&gt;18,1,0)))))</f>
        <v>0</v>
      </c>
      <c r="Q230" s="30" t="n">
        <f aca="false">IF(Q229=1,25,IF(Q229=2,20,IF(Q229=3,18,IF(AND(3&lt;Q229,Q229&lt;19),20-Q229,IF(Q229&gt;18,1,0)))))</f>
        <v>0</v>
      </c>
      <c r="R230" s="30" t="n">
        <f aca="false">IF(R229=1,25,IF(R229=2,20,IF(R229=3,18,IF(AND(3&lt;R229,R229&lt;19),20-R229,IF(R229&gt;18,1,0)))))</f>
        <v>0</v>
      </c>
      <c r="S230" s="30" t="n">
        <f aca="false">IF(S229=1,25,IF(S229=2,20,IF(S229=3,18,IF(AND(3&lt;S229,S229&lt;19),20-S229,IF(S229&gt;18,1,0)))))</f>
        <v>0</v>
      </c>
      <c r="T230" s="30" t="n">
        <f aca="false">IF(T229=1,25,IF(T229=2,20,IF(T229=3,18,IF(AND(3&lt;T229,T229&lt;19),20-T229,IF(T229&gt;18,1,0)))))</f>
        <v>0</v>
      </c>
      <c r="U230" s="30" t="n">
        <f aca="false">IF(U229=1,25,IF(U229=2,20,IF(U229=3,18,IF(AND(3&lt;U229,U229&lt;19),20-U229,IF(U229&gt;18,1,0)))))</f>
        <v>0</v>
      </c>
      <c r="V230" s="30" t="n">
        <f aca="false">IF(V229=1,25,IF(V229=2,20,IF(V229=3,18,IF(AND(3&lt;V229,V229&lt;19),20-V229,IF(V229&gt;18,1,0)))))</f>
        <v>0</v>
      </c>
      <c r="W230" s="30" t="n">
        <f aca="false">IF(W229=1,25,IF(W229=2,20,IF(W229=3,18,IF(AND(3&lt;W229,W229&lt;19),20-W229,IF(W229&gt;18,1,0)))))</f>
        <v>0</v>
      </c>
      <c r="X230" s="30" t="n">
        <f aca="false">IF(X229=1,25,IF(X229=2,20,IF(X229=3,18,IF(AND(3&lt;X229,X229&lt;19),20-X229,IF(X229&gt;18,1,0)))))</f>
        <v>0</v>
      </c>
      <c r="Y230" s="30" t="n">
        <f aca="false">IF(Y229=1,25,IF(Y229=2,20,IF(Y229=3,18,IF(AND(3&lt;Y229,Y229&lt;19),20-Y229,IF(Y229&gt;18,1,0)))))</f>
        <v>0</v>
      </c>
      <c r="Z230" s="30" t="n">
        <f aca="false">IF(Z229=1,25,IF(Z229=2,20,IF(Z229=3,18,IF(AND(3&lt;Z229,Z229&lt;19),20-Z229,IF(Z229&gt;18,1,0)))))</f>
        <v>0</v>
      </c>
      <c r="AA230" s="30" t="n">
        <f aca="false">IF(AA229=1,25,IF(AA229=2,20,IF(AA229=3,18,IF(AND(3&lt;AA229,AA229&lt;19),20-AA229,IF(AA229&gt;18,1,0)))))</f>
        <v>0</v>
      </c>
      <c r="AB230" s="30" t="n">
        <f aca="false">IF(AB229=1,25,IF(AB229=2,20,IF(AB229=3,18,IF(AND(3&lt;AB229,AB229&lt;19),20-AB229,IF(AB229&gt;18,1,0)))))</f>
        <v>0</v>
      </c>
      <c r="AC230" s="30" t="n">
        <f aca="false">IF(AC229=1,25,IF(AC229=2,20,IF(AC229=3,18,IF(AND(3&lt;AC229,AC229&lt;19),20-AC229,IF(AC229&gt;18,1,0)))))</f>
        <v>0</v>
      </c>
      <c r="AD230" s="30" t="n">
        <f aca="false">IF(AD229=1,25,IF(AD229=2,20,IF(AD229=3,18,IF(AND(3&lt;AD229,AD229&lt;19),20-AD229,IF(AD229&gt;18,1,0)))))</f>
        <v>0</v>
      </c>
      <c r="AE230" s="30" t="n">
        <f aca="false">IF(AE229=1,25,IF(AE229=2,20,IF(AE229=3,18,IF(AND(3&lt;AE229,AE229&lt;19),20-AE229,IF(AE229&gt;18,1,0)))))</f>
        <v>0</v>
      </c>
      <c r="AF230" s="30" t="n">
        <f aca="false">IF(AF229=1,25,IF(AF229=2,20,IF(AF229=3,18,IF(AND(3&lt;AF229,AF229&lt;19),20-AF229,IF(AF229&gt;18,1,0)))))</f>
        <v>0</v>
      </c>
      <c r="AG230" s="30" t="n">
        <f aca="false">IF(AG229=1,25,IF(AG229=2,20,IF(AG229=3,18,IF(AND(3&lt;AG229,AG229&lt;19),20-AG229,IF(AG229&gt;18,1,0)))))</f>
        <v>0</v>
      </c>
      <c r="AH230" s="30" t="n">
        <f aca="false">IF(AH229=1,25,IF(AH229=2,20,IF(AH229=3,18,IF(AND(3&lt;AH229,AH229&lt;19),20-AH229,IF(AH229&gt;18,1,0)))))</f>
        <v>0</v>
      </c>
      <c r="AI230" s="26"/>
      <c r="AJ230" s="31"/>
      <c r="AK230" s="26"/>
      <c r="AL230" s="28"/>
      <c r="AM230" s="29"/>
      <c r="AN230" s="0"/>
      <c r="AO230" s="0"/>
    </row>
    <row r="231" customFormat="false" ht="13.7" hidden="false" customHeight="true" outlineLevel="0" collapsed="false">
      <c r="A231" s="33" t="n">
        <v>113</v>
      </c>
      <c r="B231" s="22" t="s">
        <v>751</v>
      </c>
      <c r="C231" s="23" t="s">
        <v>199</v>
      </c>
      <c r="D231" s="24" t="n">
        <v>1964</v>
      </c>
      <c r="E231" s="25"/>
      <c r="F231" s="25" t="n">
        <v>8</v>
      </c>
      <c r="G231" s="25"/>
      <c r="H231" s="25"/>
      <c r="I231" s="25"/>
      <c r="J231" s="25"/>
      <c r="K231" s="25"/>
      <c r="L231" s="25"/>
      <c r="M231" s="25"/>
      <c r="N231" s="25"/>
      <c r="O231" s="25"/>
      <c r="P231" s="25"/>
      <c r="Q231" s="25"/>
      <c r="R231" s="25"/>
      <c r="S231" s="25"/>
      <c r="T231" s="25"/>
      <c r="U231" s="25" t="n">
        <v>18</v>
      </c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6" t="n">
        <f aca="false">SUM(E232:AH232)</f>
        <v>14</v>
      </c>
      <c r="AJ231" s="32" t="n">
        <f aca="false">COUNT(E231:AH231)</f>
        <v>2</v>
      </c>
      <c r="AK231" s="26" t="n">
        <v>14</v>
      </c>
      <c r="AL231" s="28"/>
      <c r="AM231" s="29" t="n">
        <f aca="false">AI231/AJ231</f>
        <v>7</v>
      </c>
      <c r="AN231" s="0"/>
      <c r="AO231" s="0"/>
    </row>
    <row r="232" customFormat="false" ht="13.7" hidden="false" customHeight="true" outlineLevel="0" collapsed="false">
      <c r="A232" s="33"/>
      <c r="B232" s="22"/>
      <c r="C232" s="23"/>
      <c r="D232" s="24"/>
      <c r="E232" s="30" t="n">
        <f aca="false">IF(E231=1,25,IF(E231=2,20,IF(E231=3,18,IF(AND(3&lt;E231,E231&lt;19),20-E231,IF(E231&gt;18,1,0)))))</f>
        <v>0</v>
      </c>
      <c r="F232" s="30" t="n">
        <f aca="false">IF(F231=1,25,IF(F231=2,20,IF(F231=3,18,IF(AND(3&lt;F231,F231&lt;19),20-F231,IF(F231&gt;18,1,0)))))</f>
        <v>12</v>
      </c>
      <c r="G232" s="30" t="n">
        <f aca="false">IF(G231=1,25,IF(G231=2,20,IF(G231=3,18,IF(AND(3&lt;G231,G231&lt;19),20-G231,IF(G231&gt;18,1,0)))))</f>
        <v>0</v>
      </c>
      <c r="H232" s="30" t="n">
        <f aca="false">IF(H231=1,25,IF(H231=2,20,IF(H231=3,18,IF(AND(3&lt;H231,H231&lt;19),20-H231,IF(H231&gt;18,1,0)))))</f>
        <v>0</v>
      </c>
      <c r="I232" s="30" t="n">
        <f aca="false">IF(I231=1,25,IF(I231=2,20,IF(I231=3,18,IF(AND(3&lt;I231,I231&lt;19),20-I231,IF(I231&gt;18,1,0)))))</f>
        <v>0</v>
      </c>
      <c r="J232" s="30" t="n">
        <f aca="false">IF(J231=1,25,IF(J231=2,20,IF(J231=3,18,IF(AND(3&lt;J231,J231&lt;19),20-J231,IF(J231&gt;18,1,0)))))</f>
        <v>0</v>
      </c>
      <c r="K232" s="30" t="n">
        <f aca="false">IF(K231=1,25,IF(K231=2,20,IF(K231=3,18,IF(AND(3&lt;K231,K231&lt;19),20-K231,IF(K231&gt;18,1,0)))))</f>
        <v>0</v>
      </c>
      <c r="L232" s="30" t="n">
        <f aca="false">IF(L231=1,25,IF(L231=2,20,IF(L231=3,18,IF(AND(3&lt;L231,L231&lt;19),20-L231,IF(L231&gt;18,1,0)))))</f>
        <v>0</v>
      </c>
      <c r="M232" s="30" t="n">
        <f aca="false">IF(M231=1,25,IF(M231=2,20,IF(M231=3,18,IF(AND(3&lt;M231,M231&lt;19),20-M231,IF(M231&gt;18,1,0)))))</f>
        <v>0</v>
      </c>
      <c r="N232" s="30" t="n">
        <f aca="false">IF(N231=1,25,IF(N231=2,20,IF(N231=3,18,IF(AND(3&lt;N231,N231&lt;19),20-N231,IF(N231&gt;18,1,0)))))</f>
        <v>0</v>
      </c>
      <c r="O232" s="30" t="n">
        <f aca="false">IF(O231=1,25,IF(O231=2,20,IF(O231=3,18,IF(AND(3&lt;O231,O231&lt;19),20-O231,IF(O231&gt;18,1,0)))))</f>
        <v>0</v>
      </c>
      <c r="P232" s="30" t="n">
        <f aca="false">IF(P231=1,25,IF(P231=2,20,IF(P231=3,18,IF(AND(3&lt;P231,P231&lt;19),20-P231,IF(P231&gt;18,1,0)))))</f>
        <v>0</v>
      </c>
      <c r="Q232" s="30" t="n">
        <f aca="false">IF(Q231=1,25,IF(Q231=2,20,IF(Q231=3,18,IF(AND(3&lt;Q231,Q231&lt;19),20-Q231,IF(Q231&gt;18,1,0)))))</f>
        <v>0</v>
      </c>
      <c r="R232" s="30" t="n">
        <f aca="false">IF(R231=1,25,IF(R231=2,20,IF(R231=3,18,IF(AND(3&lt;R231,R231&lt;19),20-R231,IF(R231&gt;18,1,0)))))</f>
        <v>0</v>
      </c>
      <c r="S232" s="30" t="n">
        <f aca="false">IF(S231=1,25,IF(S231=2,20,IF(S231=3,18,IF(AND(3&lt;S231,S231&lt;19),20-S231,IF(S231&gt;18,1,0)))))</f>
        <v>0</v>
      </c>
      <c r="T232" s="30" t="n">
        <f aca="false">IF(T231=1,25,IF(T231=2,20,IF(T231=3,18,IF(AND(3&lt;T231,T231&lt;19),20-T231,IF(T231&gt;18,1,0)))))</f>
        <v>0</v>
      </c>
      <c r="U232" s="30" t="n">
        <f aca="false">IF(U231=1,25,IF(U231=2,20,IF(U231=3,18,IF(AND(3&lt;U231,U231&lt;19),20-U231,IF(U231&gt;18,1,0)))))</f>
        <v>2</v>
      </c>
      <c r="V232" s="30" t="n">
        <f aca="false">IF(V231=1,25,IF(V231=2,20,IF(V231=3,18,IF(AND(3&lt;V231,V231&lt;19),20-V231,IF(V231&gt;18,1,0)))))</f>
        <v>0</v>
      </c>
      <c r="W232" s="30" t="n">
        <f aca="false">IF(W231=1,25,IF(W231=2,20,IF(W231=3,18,IF(AND(3&lt;W231,W231&lt;19),20-W231,IF(W231&gt;18,1,0)))))</f>
        <v>0</v>
      </c>
      <c r="X232" s="30" t="n">
        <f aca="false">IF(X231=1,25,IF(X231=2,20,IF(X231=3,18,IF(AND(3&lt;X231,X231&lt;19),20-X231,IF(X231&gt;18,1,0)))))</f>
        <v>0</v>
      </c>
      <c r="Y232" s="30" t="n">
        <f aca="false">IF(Y231=1,25,IF(Y231=2,20,IF(Y231=3,18,IF(AND(3&lt;Y231,Y231&lt;19),20-Y231,IF(Y231&gt;18,1,0)))))</f>
        <v>0</v>
      </c>
      <c r="Z232" s="30" t="n">
        <f aca="false">IF(Z231=1,25,IF(Z231=2,20,IF(Z231=3,18,IF(AND(3&lt;Z231,Z231&lt;19),20-Z231,IF(Z231&gt;18,1,0)))))</f>
        <v>0</v>
      </c>
      <c r="AA232" s="30" t="n">
        <f aca="false">IF(AA231=1,25,IF(AA231=2,20,IF(AA231=3,18,IF(AND(3&lt;AA231,AA231&lt;19),20-AA231,IF(AA231&gt;18,1,0)))))</f>
        <v>0</v>
      </c>
      <c r="AB232" s="30" t="n">
        <f aca="false">IF(AB231=1,25,IF(AB231=2,20,IF(AB231=3,18,IF(AND(3&lt;AB231,AB231&lt;19),20-AB231,IF(AB231&gt;18,1,0)))))</f>
        <v>0</v>
      </c>
      <c r="AC232" s="30" t="n">
        <f aca="false">IF(AC231=1,25,IF(AC231=2,20,IF(AC231=3,18,IF(AND(3&lt;AC231,AC231&lt;19),20-AC231,IF(AC231&gt;18,1,0)))))</f>
        <v>0</v>
      </c>
      <c r="AD232" s="30" t="n">
        <f aca="false">IF(AD231=1,25,IF(AD231=2,20,IF(AD231=3,18,IF(AND(3&lt;AD231,AD231&lt;19),20-AD231,IF(AD231&gt;18,1,0)))))</f>
        <v>0</v>
      </c>
      <c r="AE232" s="30" t="n">
        <f aca="false">IF(AE231=1,25,IF(AE231=2,20,IF(AE231=3,18,IF(AND(3&lt;AE231,AE231&lt;19),20-AE231,IF(AE231&gt;18,1,0)))))</f>
        <v>0</v>
      </c>
      <c r="AF232" s="30" t="n">
        <f aca="false">IF(AF231=1,25,IF(AF231=2,20,IF(AF231=3,18,IF(AND(3&lt;AF231,AF231&lt;19),20-AF231,IF(AF231&gt;18,1,0)))))</f>
        <v>0</v>
      </c>
      <c r="AG232" s="30" t="n">
        <f aca="false">IF(AG231=1,25,IF(AG231=2,20,IF(AG231=3,18,IF(AND(3&lt;AG231,AG231&lt;19),20-AG231,IF(AG231&gt;18,1,0)))))</f>
        <v>0</v>
      </c>
      <c r="AH232" s="30" t="n">
        <f aca="false">IF(AH231=1,25,IF(AH231=2,20,IF(AH231=3,18,IF(AND(3&lt;AH231,AH231&lt;19),20-AH231,IF(AH231&gt;18,1,0)))))</f>
        <v>0</v>
      </c>
      <c r="AI232" s="26"/>
      <c r="AJ232" s="31"/>
      <c r="AK232" s="26"/>
      <c r="AL232" s="28"/>
      <c r="AM232" s="29"/>
      <c r="AN232" s="0"/>
      <c r="AO232" s="0"/>
    </row>
    <row r="233" customFormat="false" ht="13.7" hidden="false" customHeight="true" outlineLevel="0" collapsed="false">
      <c r="A233" s="21"/>
      <c r="B233" s="22" t="s">
        <v>752</v>
      </c>
      <c r="C233" s="23" t="s">
        <v>144</v>
      </c>
      <c r="D233" s="24" t="n">
        <v>1962</v>
      </c>
      <c r="E233" s="25"/>
      <c r="F233" s="25"/>
      <c r="G233" s="25"/>
      <c r="H233" s="25"/>
      <c r="I233" s="25"/>
      <c r="J233" s="25"/>
      <c r="K233" s="25"/>
      <c r="L233" s="25"/>
      <c r="M233" s="25"/>
      <c r="N233" s="25"/>
      <c r="O233" s="25"/>
      <c r="P233" s="25"/>
      <c r="Q233" s="25"/>
      <c r="R233" s="25"/>
      <c r="S233" s="25"/>
      <c r="T233" s="25"/>
      <c r="U233" s="25"/>
      <c r="V233" s="25" t="n">
        <v>11</v>
      </c>
      <c r="W233" s="25"/>
      <c r="X233" s="25"/>
      <c r="Y233" s="25"/>
      <c r="Z233" s="25"/>
      <c r="AA233" s="25"/>
      <c r="AB233" s="25"/>
      <c r="AC233" s="25"/>
      <c r="AD233" s="25"/>
      <c r="AE233" s="25" t="n">
        <v>15</v>
      </c>
      <c r="AF233" s="25"/>
      <c r="AG233" s="25"/>
      <c r="AH233" s="25"/>
      <c r="AI233" s="26" t="n">
        <f aca="false">SUM(E234:AH234)</f>
        <v>14</v>
      </c>
      <c r="AJ233" s="32" t="n">
        <f aca="false">COUNT(E233:AH233)</f>
        <v>2</v>
      </c>
      <c r="AK233" s="26" t="n">
        <v>14</v>
      </c>
      <c r="AL233" s="28"/>
      <c r="AM233" s="29" t="n">
        <f aca="false">AI233/AJ233</f>
        <v>7</v>
      </c>
      <c r="AN233" s="0"/>
      <c r="AO233" s="0"/>
    </row>
    <row r="234" customFormat="false" ht="13.7" hidden="false" customHeight="true" outlineLevel="0" collapsed="false">
      <c r="A234" s="21"/>
      <c r="B234" s="22"/>
      <c r="C234" s="23"/>
      <c r="D234" s="24"/>
      <c r="E234" s="30" t="n">
        <f aca="false">IF(E233=1,25,IF(E233=2,20,IF(E233=3,18,IF(AND(3&lt;E233,E233&lt;19),20-E233,IF(E233&gt;18,1,0)))))</f>
        <v>0</v>
      </c>
      <c r="F234" s="30" t="n">
        <f aca="false">IF(F233=1,25,IF(F233=2,20,IF(F233=3,18,IF(AND(3&lt;F233,F233&lt;19),20-F233,IF(F233&gt;18,1,0)))))</f>
        <v>0</v>
      </c>
      <c r="G234" s="30" t="n">
        <f aca="false">IF(G233=1,25,IF(G233=2,20,IF(G233=3,18,IF(AND(3&lt;G233,G233&lt;19),20-G233,IF(G233&gt;18,1,0)))))</f>
        <v>0</v>
      </c>
      <c r="H234" s="30" t="n">
        <f aca="false">IF(H233=1,25,IF(H233=2,20,IF(H233=3,18,IF(AND(3&lt;H233,H233&lt;19),20-H233,IF(H233&gt;18,1,0)))))</f>
        <v>0</v>
      </c>
      <c r="I234" s="30" t="n">
        <f aca="false">IF(I233=1,25,IF(I233=2,20,IF(I233=3,18,IF(AND(3&lt;I233,I233&lt;19),20-I233,IF(I233&gt;18,1,0)))))</f>
        <v>0</v>
      </c>
      <c r="J234" s="30" t="n">
        <f aca="false">IF(J233=1,25,IF(J233=2,20,IF(J233=3,18,IF(AND(3&lt;J233,J233&lt;19),20-J233,IF(J233&gt;18,1,0)))))</f>
        <v>0</v>
      </c>
      <c r="K234" s="30" t="n">
        <f aca="false">IF(K233=1,25,IF(K233=2,20,IF(K233=3,18,IF(AND(3&lt;K233,K233&lt;19),20-K233,IF(K233&gt;18,1,0)))))</f>
        <v>0</v>
      </c>
      <c r="L234" s="30" t="n">
        <f aca="false">IF(L233=1,25,IF(L233=2,20,IF(L233=3,18,IF(AND(3&lt;L233,L233&lt;19),20-L233,IF(L233&gt;18,1,0)))))</f>
        <v>0</v>
      </c>
      <c r="M234" s="30" t="n">
        <f aca="false">IF(M233=1,25,IF(M233=2,20,IF(M233=3,18,IF(AND(3&lt;M233,M233&lt;19),20-M233,IF(M233&gt;18,1,0)))))</f>
        <v>0</v>
      </c>
      <c r="N234" s="30" t="n">
        <f aca="false">IF(N233=1,25,IF(N233=2,20,IF(N233=3,18,IF(AND(3&lt;N233,N233&lt;19),20-N233,IF(N233&gt;18,1,0)))))</f>
        <v>0</v>
      </c>
      <c r="O234" s="30" t="n">
        <f aca="false">IF(O233=1,25,IF(O233=2,20,IF(O233=3,18,IF(AND(3&lt;O233,O233&lt;19),20-O233,IF(O233&gt;18,1,0)))))</f>
        <v>0</v>
      </c>
      <c r="P234" s="30" t="n">
        <f aca="false">IF(P233=1,25,IF(P233=2,20,IF(P233=3,18,IF(AND(3&lt;P233,P233&lt;19),20-P233,IF(P233&gt;18,1,0)))))</f>
        <v>0</v>
      </c>
      <c r="Q234" s="30" t="n">
        <f aca="false">IF(Q233=1,25,IF(Q233=2,20,IF(Q233=3,18,IF(AND(3&lt;Q233,Q233&lt;19),20-Q233,IF(Q233&gt;18,1,0)))))</f>
        <v>0</v>
      </c>
      <c r="R234" s="30" t="n">
        <f aca="false">IF(R233=1,25,IF(R233=2,20,IF(R233=3,18,IF(AND(3&lt;R233,R233&lt;19),20-R233,IF(R233&gt;18,1,0)))))</f>
        <v>0</v>
      </c>
      <c r="S234" s="30" t="n">
        <f aca="false">IF(S233=1,25,IF(S233=2,20,IF(S233=3,18,IF(AND(3&lt;S233,S233&lt;19),20-S233,IF(S233&gt;18,1,0)))))</f>
        <v>0</v>
      </c>
      <c r="T234" s="30" t="n">
        <f aca="false">IF(T233=1,25,IF(T233=2,20,IF(T233=3,18,IF(AND(3&lt;T233,T233&lt;19),20-T233,IF(T233&gt;18,1,0)))))</f>
        <v>0</v>
      </c>
      <c r="U234" s="30" t="n">
        <f aca="false">IF(U233=1,25,IF(U233=2,20,IF(U233=3,18,IF(AND(3&lt;U233,U233&lt;19),20-U233,IF(U233&gt;18,1,0)))))</f>
        <v>0</v>
      </c>
      <c r="V234" s="30" t="n">
        <f aca="false">IF(V233=1,25,IF(V233=2,20,IF(V233=3,18,IF(AND(3&lt;V233,V233&lt;19),20-V233,IF(V233&gt;18,1,0)))))</f>
        <v>9</v>
      </c>
      <c r="W234" s="30" t="n">
        <f aca="false">IF(W233=1,25,IF(W233=2,20,IF(W233=3,18,IF(AND(3&lt;W233,W233&lt;19),20-W233,IF(W233&gt;18,1,0)))))</f>
        <v>0</v>
      </c>
      <c r="X234" s="30" t="n">
        <f aca="false">IF(X233=1,25,IF(X233=2,20,IF(X233=3,18,IF(AND(3&lt;X233,X233&lt;19),20-X233,IF(X233&gt;18,1,0)))))</f>
        <v>0</v>
      </c>
      <c r="Y234" s="30" t="n">
        <f aca="false">IF(Y233=1,25,IF(Y233=2,20,IF(Y233=3,18,IF(AND(3&lt;Y233,Y233&lt;19),20-Y233,IF(Y233&gt;18,1,0)))))</f>
        <v>0</v>
      </c>
      <c r="Z234" s="30" t="n">
        <f aca="false">IF(Z233=1,25,IF(Z233=2,20,IF(Z233=3,18,IF(AND(3&lt;Z233,Z233&lt;19),20-Z233,IF(Z233&gt;18,1,0)))))</f>
        <v>0</v>
      </c>
      <c r="AA234" s="30" t="n">
        <f aca="false">IF(AA233=1,25,IF(AA233=2,20,IF(AA233=3,18,IF(AND(3&lt;AA233,AA233&lt;19),20-AA233,IF(AA233&gt;18,1,0)))))</f>
        <v>0</v>
      </c>
      <c r="AB234" s="30" t="n">
        <f aca="false">IF(AB233=1,25,IF(AB233=2,20,IF(AB233=3,18,IF(AND(3&lt;AB233,AB233&lt;19),20-AB233,IF(AB233&gt;18,1,0)))))</f>
        <v>0</v>
      </c>
      <c r="AC234" s="30" t="n">
        <f aca="false">IF(AC233=1,25,IF(AC233=2,20,IF(AC233=3,18,IF(AND(3&lt;AC233,AC233&lt;19),20-AC233,IF(AC233&gt;18,1,0)))))</f>
        <v>0</v>
      </c>
      <c r="AD234" s="30" t="n">
        <f aca="false">IF(AD233=1,25,IF(AD233=2,20,IF(AD233=3,18,IF(AND(3&lt;AD233,AD233&lt;19),20-AD233,IF(AD233&gt;18,1,0)))))</f>
        <v>0</v>
      </c>
      <c r="AE234" s="30" t="n">
        <f aca="false">IF(AE233=1,25,IF(AE233=2,20,IF(AE233=3,18,IF(AND(3&lt;AE233,AE233&lt;19),20-AE233,IF(AE233&gt;18,1,0)))))</f>
        <v>5</v>
      </c>
      <c r="AF234" s="30" t="n">
        <f aca="false">IF(AF233=1,25,IF(AF233=2,20,IF(AF233=3,18,IF(AND(3&lt;AF233,AF233&lt;19),20-AF233,IF(AF233&gt;18,1,0)))))</f>
        <v>0</v>
      </c>
      <c r="AG234" s="30" t="n">
        <f aca="false">IF(AG233=1,25,IF(AG233=2,20,IF(AG233=3,18,IF(AND(3&lt;AG233,AG233&lt;19),20-AG233,IF(AG233&gt;18,1,0)))))</f>
        <v>0</v>
      </c>
      <c r="AH234" s="30" t="n">
        <f aca="false">IF(AH233=1,25,IF(AH233=2,20,IF(AH233=3,18,IF(AND(3&lt;AH233,AH233&lt;19),20-AH233,IF(AH233&gt;18,1,0)))))</f>
        <v>0</v>
      </c>
      <c r="AI234" s="26"/>
      <c r="AJ234" s="31"/>
      <c r="AK234" s="26"/>
      <c r="AL234" s="28"/>
      <c r="AM234" s="29"/>
      <c r="AN234" s="0"/>
      <c r="AO234" s="0"/>
    </row>
    <row r="235" customFormat="false" ht="13.7" hidden="false" customHeight="true" outlineLevel="0" collapsed="false">
      <c r="A235" s="33" t="n">
        <v>115</v>
      </c>
      <c r="B235" s="22" t="s">
        <v>753</v>
      </c>
      <c r="C235" s="23" t="s">
        <v>754</v>
      </c>
      <c r="D235" s="24" t="n">
        <v>1963</v>
      </c>
      <c r="E235" s="25"/>
      <c r="F235" s="25"/>
      <c r="G235" s="25"/>
      <c r="H235" s="25"/>
      <c r="I235" s="25"/>
      <c r="J235" s="25"/>
      <c r="K235" s="25"/>
      <c r="L235" s="25"/>
      <c r="M235" s="25"/>
      <c r="N235" s="25"/>
      <c r="O235" s="25"/>
      <c r="P235" s="25"/>
      <c r="Q235" s="25" t="n">
        <v>23</v>
      </c>
      <c r="R235" s="25"/>
      <c r="S235" s="25" t="n">
        <v>10</v>
      </c>
      <c r="T235" s="25"/>
      <c r="U235" s="25"/>
      <c r="V235" s="25"/>
      <c r="W235" s="25"/>
      <c r="X235" s="25"/>
      <c r="Y235" s="25"/>
      <c r="Z235" s="25"/>
      <c r="AA235" s="25"/>
      <c r="AB235" s="25"/>
      <c r="AC235" s="25"/>
      <c r="AD235" s="25" t="n">
        <v>17</v>
      </c>
      <c r="AE235" s="25"/>
      <c r="AF235" s="25"/>
      <c r="AG235" s="25"/>
      <c r="AH235" s="25"/>
      <c r="AI235" s="26" t="n">
        <f aca="false">SUM(E236:AH236)</f>
        <v>14</v>
      </c>
      <c r="AJ235" s="32" t="n">
        <f aca="false">COUNT(E235:AH235)</f>
        <v>3</v>
      </c>
      <c r="AK235" s="26" t="n">
        <v>14</v>
      </c>
      <c r="AL235" s="28"/>
      <c r="AM235" s="29" t="n">
        <f aca="false">AI235/AJ235</f>
        <v>4.66666666666667</v>
      </c>
      <c r="AN235" s="0"/>
      <c r="AO235" s="0"/>
    </row>
    <row r="236" customFormat="false" ht="13.7" hidden="false" customHeight="true" outlineLevel="0" collapsed="false">
      <c r="A236" s="33"/>
      <c r="B236" s="22"/>
      <c r="C236" s="23"/>
      <c r="D236" s="24"/>
      <c r="E236" s="30" t="n">
        <f aca="false">IF(E235=1,25,IF(E235=2,20,IF(E235=3,18,IF(AND(3&lt;E235,E235&lt;19),20-E235,IF(E235&gt;18,1,0)))))</f>
        <v>0</v>
      </c>
      <c r="F236" s="30" t="n">
        <f aca="false">IF(F235=1,25,IF(F235=2,20,IF(F235=3,18,IF(AND(3&lt;F235,F235&lt;19),20-F235,IF(F235&gt;18,1,0)))))</f>
        <v>0</v>
      </c>
      <c r="G236" s="30" t="n">
        <f aca="false">IF(G235=1,25,IF(G235=2,20,IF(G235=3,18,IF(AND(3&lt;G235,G235&lt;19),20-G235,IF(G235&gt;18,1,0)))))</f>
        <v>0</v>
      </c>
      <c r="H236" s="30" t="n">
        <f aca="false">IF(H235=1,25,IF(H235=2,20,IF(H235=3,18,IF(AND(3&lt;H235,H235&lt;19),20-H235,IF(H235&gt;18,1,0)))))</f>
        <v>0</v>
      </c>
      <c r="I236" s="30" t="n">
        <f aca="false">IF(I235=1,25,IF(I235=2,20,IF(I235=3,18,IF(AND(3&lt;I235,I235&lt;19),20-I235,IF(I235&gt;18,1,0)))))</f>
        <v>0</v>
      </c>
      <c r="J236" s="30" t="n">
        <f aca="false">IF(J235=1,25,IF(J235=2,20,IF(J235=3,18,IF(AND(3&lt;J235,J235&lt;19),20-J235,IF(J235&gt;18,1,0)))))</f>
        <v>0</v>
      </c>
      <c r="K236" s="30" t="n">
        <f aca="false">IF(K235=1,25,IF(K235=2,20,IF(K235=3,18,IF(AND(3&lt;K235,K235&lt;19),20-K235,IF(K235&gt;18,1,0)))))</f>
        <v>0</v>
      </c>
      <c r="L236" s="30" t="n">
        <f aca="false">IF(L235=1,25,IF(L235=2,20,IF(L235=3,18,IF(AND(3&lt;L235,L235&lt;19),20-L235,IF(L235&gt;18,1,0)))))</f>
        <v>0</v>
      </c>
      <c r="M236" s="30" t="n">
        <f aca="false">IF(M235=1,25,IF(M235=2,20,IF(M235=3,18,IF(AND(3&lt;M235,M235&lt;19),20-M235,IF(M235&gt;18,1,0)))))</f>
        <v>0</v>
      </c>
      <c r="N236" s="30" t="n">
        <f aca="false">IF(N235=1,25,IF(N235=2,20,IF(N235=3,18,IF(AND(3&lt;N235,N235&lt;19),20-N235,IF(N235&gt;18,1,0)))))</f>
        <v>0</v>
      </c>
      <c r="O236" s="30" t="n">
        <f aca="false">IF(O235=1,25,IF(O235=2,20,IF(O235=3,18,IF(AND(3&lt;O235,O235&lt;19),20-O235,IF(O235&gt;18,1,0)))))</f>
        <v>0</v>
      </c>
      <c r="P236" s="30" t="n">
        <f aca="false">IF(P235=1,25,IF(P235=2,20,IF(P235=3,18,IF(AND(3&lt;P235,P235&lt;19),20-P235,IF(P235&gt;18,1,0)))))</f>
        <v>0</v>
      </c>
      <c r="Q236" s="30" t="n">
        <f aca="false">IF(Q235=1,25,IF(Q235=2,20,IF(Q235=3,18,IF(AND(3&lt;Q235,Q235&lt;19),20-Q235,IF(Q235&gt;18,1,0)))))</f>
        <v>1</v>
      </c>
      <c r="R236" s="30" t="n">
        <f aca="false">IF(R235=1,25,IF(R235=2,20,IF(R235=3,18,IF(AND(3&lt;R235,R235&lt;19),20-R235,IF(R235&gt;18,1,0)))))</f>
        <v>0</v>
      </c>
      <c r="S236" s="30" t="n">
        <f aca="false">IF(S235=1,25,IF(S235=2,20,IF(S235=3,18,IF(AND(3&lt;S235,S235&lt;19),20-S235,IF(S235&gt;18,1,0)))))</f>
        <v>10</v>
      </c>
      <c r="T236" s="30" t="n">
        <f aca="false">IF(T235=1,25,IF(T235=2,20,IF(T235=3,18,IF(AND(3&lt;T235,T235&lt;19),20-T235,IF(T235&gt;18,1,0)))))</f>
        <v>0</v>
      </c>
      <c r="U236" s="30" t="n">
        <f aca="false">IF(U235=1,25,IF(U235=2,20,IF(U235=3,18,IF(AND(3&lt;U235,U235&lt;19),20-U235,IF(U235&gt;18,1,0)))))</f>
        <v>0</v>
      </c>
      <c r="V236" s="30" t="n">
        <f aca="false">IF(V235=1,25,IF(V235=2,20,IF(V235=3,18,IF(AND(3&lt;V235,V235&lt;19),20-V235,IF(V235&gt;18,1,0)))))</f>
        <v>0</v>
      </c>
      <c r="W236" s="30" t="n">
        <f aca="false">IF(W235=1,25,IF(W235=2,20,IF(W235=3,18,IF(AND(3&lt;W235,W235&lt;19),20-W235,IF(W235&gt;18,1,0)))))</f>
        <v>0</v>
      </c>
      <c r="X236" s="30" t="n">
        <f aca="false">IF(X235=1,25,IF(X235=2,20,IF(X235=3,18,IF(AND(3&lt;X235,X235&lt;19),20-X235,IF(X235&gt;18,1,0)))))</f>
        <v>0</v>
      </c>
      <c r="Y236" s="30" t="n">
        <f aca="false">IF(Y235=1,25,IF(Y235=2,20,IF(Y235=3,18,IF(AND(3&lt;Y235,Y235&lt;19),20-Y235,IF(Y235&gt;18,1,0)))))</f>
        <v>0</v>
      </c>
      <c r="Z236" s="30" t="n">
        <f aca="false">IF(Z235=1,25,IF(Z235=2,20,IF(Z235=3,18,IF(AND(3&lt;Z235,Z235&lt;19),20-Z235,IF(Z235&gt;18,1,0)))))</f>
        <v>0</v>
      </c>
      <c r="AA236" s="30" t="n">
        <f aca="false">IF(AA235=1,25,IF(AA235=2,20,IF(AA235=3,18,IF(AND(3&lt;AA235,AA235&lt;19),20-AA235,IF(AA235&gt;18,1,0)))))</f>
        <v>0</v>
      </c>
      <c r="AB236" s="30" t="n">
        <f aca="false">IF(AB235=1,25,IF(AB235=2,20,IF(AB235=3,18,IF(AND(3&lt;AB235,AB235&lt;19),20-AB235,IF(AB235&gt;18,1,0)))))</f>
        <v>0</v>
      </c>
      <c r="AC236" s="30" t="n">
        <f aca="false">IF(AC235=1,25,IF(AC235=2,20,IF(AC235=3,18,IF(AND(3&lt;AC235,AC235&lt;19),20-AC235,IF(AC235&gt;18,1,0)))))</f>
        <v>0</v>
      </c>
      <c r="AD236" s="30" t="n">
        <f aca="false">IF(AD235=1,25,IF(AD235=2,20,IF(AD235=3,18,IF(AND(3&lt;AD235,AD235&lt;19),20-AD235,IF(AD235&gt;18,1,0)))))</f>
        <v>3</v>
      </c>
      <c r="AE236" s="30" t="n">
        <f aca="false">IF(AE235=1,25,IF(AE235=2,20,IF(AE235=3,18,IF(AND(3&lt;AE235,AE235&lt;19),20-AE235,IF(AE235&gt;18,1,0)))))</f>
        <v>0</v>
      </c>
      <c r="AF236" s="30" t="n">
        <f aca="false">IF(AF235=1,25,IF(AF235=2,20,IF(AF235=3,18,IF(AND(3&lt;AF235,AF235&lt;19),20-AF235,IF(AF235&gt;18,1,0)))))</f>
        <v>0</v>
      </c>
      <c r="AG236" s="30" t="n">
        <f aca="false">IF(AG235=1,25,IF(AG235=2,20,IF(AG235=3,18,IF(AND(3&lt;AG235,AG235&lt;19),20-AG235,IF(AG235&gt;18,1,0)))))</f>
        <v>0</v>
      </c>
      <c r="AH236" s="30" t="n">
        <f aca="false">IF(AH235=1,25,IF(AH235=2,20,IF(AH235=3,18,IF(AND(3&lt;AH235,AH235&lt;19),20-AH235,IF(AH235&gt;18,1,0)))))</f>
        <v>0</v>
      </c>
      <c r="AI236" s="26"/>
      <c r="AJ236" s="31"/>
      <c r="AK236" s="26"/>
      <c r="AL236" s="28"/>
      <c r="AM236" s="29"/>
      <c r="AN236" s="0"/>
      <c r="AO236" s="0"/>
    </row>
    <row r="237" customFormat="false" ht="13.7" hidden="false" customHeight="true" outlineLevel="0" collapsed="false">
      <c r="A237" s="21"/>
      <c r="B237" s="22" t="s">
        <v>755</v>
      </c>
      <c r="C237" s="23" t="s">
        <v>756</v>
      </c>
      <c r="D237" s="24" t="n">
        <v>1960</v>
      </c>
      <c r="E237" s="25"/>
      <c r="F237" s="25"/>
      <c r="G237" s="25"/>
      <c r="H237" s="25"/>
      <c r="I237" s="25"/>
      <c r="J237" s="25"/>
      <c r="K237" s="25"/>
      <c r="L237" s="25"/>
      <c r="M237" s="25" t="n">
        <v>14</v>
      </c>
      <c r="N237" s="25" t="n">
        <v>19</v>
      </c>
      <c r="O237" s="25"/>
      <c r="P237" s="25"/>
      <c r="Q237" s="25"/>
      <c r="R237" s="25"/>
      <c r="S237" s="25"/>
      <c r="T237" s="25"/>
      <c r="U237" s="25"/>
      <c r="V237" s="25"/>
      <c r="W237" s="25"/>
      <c r="X237" s="25"/>
      <c r="Y237" s="25"/>
      <c r="Z237" s="25"/>
      <c r="AA237" s="25"/>
      <c r="AB237" s="25" t="n">
        <v>13</v>
      </c>
      <c r="AC237" s="25"/>
      <c r="AD237" s="25"/>
      <c r="AE237" s="25"/>
      <c r="AF237" s="25"/>
      <c r="AG237" s="25"/>
      <c r="AH237" s="25"/>
      <c r="AI237" s="26" t="n">
        <f aca="false">SUM(E238:AH238)</f>
        <v>14</v>
      </c>
      <c r="AJ237" s="32" t="n">
        <f aca="false">COUNT(E237:AH237)</f>
        <v>3</v>
      </c>
      <c r="AK237" s="26" t="n">
        <v>14</v>
      </c>
      <c r="AL237" s="28"/>
      <c r="AM237" s="29" t="n">
        <f aca="false">AI237/AJ237</f>
        <v>4.66666666666667</v>
      </c>
      <c r="AN237" s="0"/>
      <c r="AO237" s="0"/>
    </row>
    <row r="238" customFormat="false" ht="13.7" hidden="false" customHeight="true" outlineLevel="0" collapsed="false">
      <c r="A238" s="21"/>
      <c r="B238" s="22"/>
      <c r="C238" s="23"/>
      <c r="D238" s="24"/>
      <c r="E238" s="30" t="n">
        <f aca="false">IF(E237=1,25,IF(E237=2,20,IF(E237=3,18,IF(AND(3&lt;E237,E237&lt;19),20-E237,IF(E237&gt;18,1,0)))))</f>
        <v>0</v>
      </c>
      <c r="F238" s="30" t="n">
        <f aca="false">IF(F237=1,25,IF(F237=2,20,IF(F237=3,18,IF(AND(3&lt;F237,F237&lt;19),20-F237,IF(F237&gt;18,1,0)))))</f>
        <v>0</v>
      </c>
      <c r="G238" s="30" t="n">
        <f aca="false">IF(G237=1,25,IF(G237=2,20,IF(G237=3,18,IF(AND(3&lt;G237,G237&lt;19),20-G237,IF(G237&gt;18,1,0)))))</f>
        <v>0</v>
      </c>
      <c r="H238" s="30" t="n">
        <f aca="false">IF(H237=1,25,IF(H237=2,20,IF(H237=3,18,IF(AND(3&lt;H237,H237&lt;19),20-H237,IF(H237&gt;18,1,0)))))</f>
        <v>0</v>
      </c>
      <c r="I238" s="30" t="n">
        <f aca="false">IF(I237=1,25,IF(I237=2,20,IF(I237=3,18,IF(AND(3&lt;I237,I237&lt;19),20-I237,IF(I237&gt;18,1,0)))))</f>
        <v>0</v>
      </c>
      <c r="J238" s="30" t="n">
        <f aca="false">IF(J237=1,25,IF(J237=2,20,IF(J237=3,18,IF(AND(3&lt;J237,J237&lt;19),20-J237,IF(J237&gt;18,1,0)))))</f>
        <v>0</v>
      </c>
      <c r="K238" s="30" t="n">
        <f aca="false">IF(K237=1,25,IF(K237=2,20,IF(K237=3,18,IF(AND(3&lt;K237,K237&lt;19),20-K237,IF(K237&gt;18,1,0)))))</f>
        <v>0</v>
      </c>
      <c r="L238" s="30" t="n">
        <f aca="false">IF(L237=1,25,IF(L237=2,20,IF(L237=3,18,IF(AND(3&lt;L237,L237&lt;19),20-L237,IF(L237&gt;18,1,0)))))</f>
        <v>0</v>
      </c>
      <c r="M238" s="30" t="n">
        <f aca="false">IF(M237=1,25,IF(M237=2,20,IF(M237=3,18,IF(AND(3&lt;M237,M237&lt;19),20-M237,IF(M237&gt;18,1,0)))))</f>
        <v>6</v>
      </c>
      <c r="N238" s="30" t="n">
        <f aca="false">IF(N237=1,25,IF(N237=2,20,IF(N237=3,18,IF(AND(3&lt;N237,N237&lt;19),20-N237,IF(N237&gt;18,1,0)))))</f>
        <v>1</v>
      </c>
      <c r="O238" s="30" t="n">
        <f aca="false">IF(O237=1,25,IF(O237=2,20,IF(O237=3,18,IF(AND(3&lt;O237,O237&lt;19),20-O237,IF(O237&gt;18,1,0)))))</f>
        <v>0</v>
      </c>
      <c r="P238" s="30" t="n">
        <f aca="false">IF(P237=1,25,IF(P237=2,20,IF(P237=3,18,IF(AND(3&lt;P237,P237&lt;19),20-P237,IF(P237&gt;18,1,0)))))</f>
        <v>0</v>
      </c>
      <c r="Q238" s="30" t="n">
        <f aca="false">IF(Q237=1,25,IF(Q237=2,20,IF(Q237=3,18,IF(AND(3&lt;Q237,Q237&lt;19),20-Q237,IF(Q237&gt;18,1,0)))))</f>
        <v>0</v>
      </c>
      <c r="R238" s="30" t="n">
        <f aca="false">IF(R237=1,25,IF(R237=2,20,IF(R237=3,18,IF(AND(3&lt;R237,R237&lt;19),20-R237,IF(R237&gt;18,1,0)))))</f>
        <v>0</v>
      </c>
      <c r="S238" s="30" t="n">
        <f aca="false">IF(S237=1,25,IF(S237=2,20,IF(S237=3,18,IF(AND(3&lt;S237,S237&lt;19),20-S237,IF(S237&gt;18,1,0)))))</f>
        <v>0</v>
      </c>
      <c r="T238" s="30" t="n">
        <f aca="false">IF(T237=1,25,IF(T237=2,20,IF(T237=3,18,IF(AND(3&lt;T237,T237&lt;19),20-T237,IF(T237&gt;18,1,0)))))</f>
        <v>0</v>
      </c>
      <c r="U238" s="30" t="n">
        <f aca="false">IF(U237=1,25,IF(U237=2,20,IF(U237=3,18,IF(AND(3&lt;U237,U237&lt;19),20-U237,IF(U237&gt;18,1,0)))))</f>
        <v>0</v>
      </c>
      <c r="V238" s="30" t="n">
        <f aca="false">IF(V237=1,25,IF(V237=2,20,IF(V237=3,18,IF(AND(3&lt;V237,V237&lt;19),20-V237,IF(V237&gt;18,1,0)))))</f>
        <v>0</v>
      </c>
      <c r="W238" s="30" t="n">
        <f aca="false">IF(W237=1,25,IF(W237=2,20,IF(W237=3,18,IF(AND(3&lt;W237,W237&lt;19),20-W237,IF(W237&gt;18,1,0)))))</f>
        <v>0</v>
      </c>
      <c r="X238" s="30" t="n">
        <f aca="false">IF(X237=1,25,IF(X237=2,20,IF(X237=3,18,IF(AND(3&lt;X237,X237&lt;19),20-X237,IF(X237&gt;18,1,0)))))</f>
        <v>0</v>
      </c>
      <c r="Y238" s="30" t="n">
        <f aca="false">IF(Y237=1,25,IF(Y237=2,20,IF(Y237=3,18,IF(AND(3&lt;Y237,Y237&lt;19),20-Y237,IF(Y237&gt;18,1,0)))))</f>
        <v>0</v>
      </c>
      <c r="Z238" s="30" t="n">
        <f aca="false">IF(Z237=1,25,IF(Z237=2,20,IF(Z237=3,18,IF(AND(3&lt;Z237,Z237&lt;19),20-Z237,IF(Z237&gt;18,1,0)))))</f>
        <v>0</v>
      </c>
      <c r="AA238" s="30" t="n">
        <f aca="false">IF(AA237=1,25,IF(AA237=2,20,IF(AA237=3,18,IF(AND(3&lt;AA237,AA237&lt;19),20-AA237,IF(AA237&gt;18,1,0)))))</f>
        <v>0</v>
      </c>
      <c r="AB238" s="30" t="n">
        <f aca="false">IF(AB237=1,25,IF(AB237=2,20,IF(AB237=3,18,IF(AND(3&lt;AB237,AB237&lt;19),20-AB237,IF(AB237&gt;18,1,0)))))</f>
        <v>7</v>
      </c>
      <c r="AC238" s="30" t="n">
        <f aca="false">IF(AC237=1,25,IF(AC237=2,20,IF(AC237=3,18,IF(AND(3&lt;AC237,AC237&lt;19),20-AC237,IF(AC237&gt;18,1,0)))))</f>
        <v>0</v>
      </c>
      <c r="AD238" s="30" t="n">
        <f aca="false">IF(AD237=1,25,IF(AD237=2,20,IF(AD237=3,18,IF(AND(3&lt;AD237,AD237&lt;19),20-AD237,IF(AD237&gt;18,1,0)))))</f>
        <v>0</v>
      </c>
      <c r="AE238" s="30" t="n">
        <f aca="false">IF(AE237=1,25,IF(AE237=2,20,IF(AE237=3,18,IF(AND(3&lt;AE237,AE237&lt;19),20-AE237,IF(AE237&gt;18,1,0)))))</f>
        <v>0</v>
      </c>
      <c r="AF238" s="30" t="n">
        <f aca="false">IF(AF237=1,25,IF(AF237=2,20,IF(AF237=3,18,IF(AND(3&lt;AF237,AF237&lt;19),20-AF237,IF(AF237&gt;18,1,0)))))</f>
        <v>0</v>
      </c>
      <c r="AG238" s="30" t="n">
        <f aca="false">IF(AG237=1,25,IF(AG237=2,20,IF(AG237=3,18,IF(AND(3&lt;AG237,AG237&lt;19),20-AG237,IF(AG237&gt;18,1,0)))))</f>
        <v>0</v>
      </c>
      <c r="AH238" s="30" t="n">
        <f aca="false">IF(AH237=1,25,IF(AH237=2,20,IF(AH237=3,18,IF(AND(3&lt;AH237,AH237&lt;19),20-AH237,IF(AH237&gt;18,1,0)))))</f>
        <v>0</v>
      </c>
      <c r="AI238" s="26"/>
      <c r="AJ238" s="31"/>
      <c r="AK238" s="26"/>
      <c r="AL238" s="28"/>
      <c r="AM238" s="29"/>
      <c r="AN238" s="0"/>
      <c r="AO238" s="0"/>
    </row>
    <row r="239" customFormat="false" ht="13.7" hidden="false" customHeight="true" outlineLevel="0" collapsed="false">
      <c r="A239" s="33" t="n">
        <v>117</v>
      </c>
      <c r="B239" s="22" t="s">
        <v>757</v>
      </c>
      <c r="C239" s="23" t="s">
        <v>758</v>
      </c>
      <c r="D239" s="24"/>
      <c r="E239" s="25"/>
      <c r="F239" s="25"/>
      <c r="G239" s="25"/>
      <c r="H239" s="25" t="n">
        <v>7</v>
      </c>
      <c r="I239" s="25"/>
      <c r="J239" s="25"/>
      <c r="K239" s="25"/>
      <c r="L239" s="25"/>
      <c r="M239" s="25"/>
      <c r="N239" s="25"/>
      <c r="O239" s="25"/>
      <c r="P239" s="25"/>
      <c r="Q239" s="25"/>
      <c r="R239" s="25"/>
      <c r="S239" s="25"/>
      <c r="T239" s="25"/>
      <c r="U239" s="25"/>
      <c r="V239" s="25"/>
      <c r="W239" s="25"/>
      <c r="X239" s="25"/>
      <c r="Y239" s="25"/>
      <c r="Z239" s="25"/>
      <c r="AA239" s="25"/>
      <c r="AB239" s="25"/>
      <c r="AC239" s="25"/>
      <c r="AD239" s="25"/>
      <c r="AE239" s="25"/>
      <c r="AF239" s="25"/>
      <c r="AG239" s="25"/>
      <c r="AH239" s="25"/>
      <c r="AI239" s="26" t="n">
        <f aca="false">SUM(E240:AH240)</f>
        <v>13</v>
      </c>
      <c r="AJ239" s="32" t="n">
        <f aca="false">COUNT(E239:AH239)</f>
        <v>1</v>
      </c>
      <c r="AK239" s="26" t="n">
        <v>13</v>
      </c>
      <c r="AL239" s="28"/>
      <c r="AM239" s="29" t="n">
        <f aca="false">AI239/AJ239</f>
        <v>13</v>
      </c>
      <c r="AN239" s="0"/>
      <c r="AO239" s="0"/>
    </row>
    <row r="240" customFormat="false" ht="13.7" hidden="false" customHeight="true" outlineLevel="0" collapsed="false">
      <c r="A240" s="33"/>
      <c r="B240" s="22"/>
      <c r="C240" s="23"/>
      <c r="D240" s="24"/>
      <c r="E240" s="30" t="n">
        <f aca="false">IF(E239=1,25,IF(E239=2,20,IF(E239=3,18,IF(AND(3&lt;E239,E239&lt;19),20-E239,IF(E239&gt;18,1,0)))))</f>
        <v>0</v>
      </c>
      <c r="F240" s="30" t="n">
        <f aca="false">IF(F239=1,25,IF(F239=2,20,IF(F239=3,18,IF(AND(3&lt;F239,F239&lt;19),20-F239,IF(F239&gt;18,1,0)))))</f>
        <v>0</v>
      </c>
      <c r="G240" s="30" t="n">
        <f aca="false">IF(G239=1,25,IF(G239=2,20,IF(G239=3,18,IF(AND(3&lt;G239,G239&lt;19),20-G239,IF(G239&gt;18,1,0)))))</f>
        <v>0</v>
      </c>
      <c r="H240" s="30" t="n">
        <f aca="false">IF(H239=1,25,IF(H239=2,20,IF(H239=3,18,IF(AND(3&lt;H239,H239&lt;19),20-H239,IF(H239&gt;18,1,0)))))</f>
        <v>13</v>
      </c>
      <c r="I240" s="30" t="n">
        <f aca="false">IF(I239=1,25,IF(I239=2,20,IF(I239=3,18,IF(AND(3&lt;I239,I239&lt;19),20-I239,IF(I239&gt;18,1,0)))))</f>
        <v>0</v>
      </c>
      <c r="J240" s="30" t="n">
        <f aca="false">IF(J239=1,25,IF(J239=2,20,IF(J239=3,18,IF(AND(3&lt;J239,J239&lt;19),20-J239,IF(J239&gt;18,1,0)))))</f>
        <v>0</v>
      </c>
      <c r="K240" s="30" t="n">
        <f aca="false">IF(K239=1,25,IF(K239=2,20,IF(K239=3,18,IF(AND(3&lt;K239,K239&lt;19),20-K239,IF(K239&gt;18,1,0)))))</f>
        <v>0</v>
      </c>
      <c r="L240" s="30" t="n">
        <f aca="false">IF(L239=1,25,IF(L239=2,20,IF(L239=3,18,IF(AND(3&lt;L239,L239&lt;19),20-L239,IF(L239&gt;18,1,0)))))</f>
        <v>0</v>
      </c>
      <c r="M240" s="30" t="n">
        <f aca="false">IF(M239=1,25,IF(M239=2,20,IF(M239=3,18,IF(AND(3&lt;M239,M239&lt;19),20-M239,IF(M239&gt;18,1,0)))))</f>
        <v>0</v>
      </c>
      <c r="N240" s="30" t="n">
        <f aca="false">IF(N239=1,25,IF(N239=2,20,IF(N239=3,18,IF(AND(3&lt;N239,N239&lt;19),20-N239,IF(N239&gt;18,1,0)))))</f>
        <v>0</v>
      </c>
      <c r="O240" s="30" t="n">
        <f aca="false">IF(O239=1,25,IF(O239=2,20,IF(O239=3,18,IF(AND(3&lt;O239,O239&lt;19),20-O239,IF(O239&gt;18,1,0)))))</f>
        <v>0</v>
      </c>
      <c r="P240" s="30" t="n">
        <f aca="false">IF(P239=1,25,IF(P239=2,20,IF(P239=3,18,IF(AND(3&lt;P239,P239&lt;19),20-P239,IF(P239&gt;18,1,0)))))</f>
        <v>0</v>
      </c>
      <c r="Q240" s="30" t="n">
        <f aca="false">IF(Q239=1,25,IF(Q239=2,20,IF(Q239=3,18,IF(AND(3&lt;Q239,Q239&lt;19),20-Q239,IF(Q239&gt;18,1,0)))))</f>
        <v>0</v>
      </c>
      <c r="R240" s="30" t="n">
        <f aca="false">IF(R239=1,25,IF(R239=2,20,IF(R239=3,18,IF(AND(3&lt;R239,R239&lt;19),20-R239,IF(R239&gt;18,1,0)))))</f>
        <v>0</v>
      </c>
      <c r="S240" s="30" t="n">
        <f aca="false">IF(S239=1,25,IF(S239=2,20,IF(S239=3,18,IF(AND(3&lt;S239,S239&lt;19),20-S239,IF(S239&gt;18,1,0)))))</f>
        <v>0</v>
      </c>
      <c r="T240" s="30" t="n">
        <f aca="false">IF(T239=1,25,IF(T239=2,20,IF(T239=3,18,IF(AND(3&lt;T239,T239&lt;19),20-T239,IF(T239&gt;18,1,0)))))</f>
        <v>0</v>
      </c>
      <c r="U240" s="30" t="n">
        <f aca="false">IF(U239=1,25,IF(U239=2,20,IF(U239=3,18,IF(AND(3&lt;U239,U239&lt;19),20-U239,IF(U239&gt;18,1,0)))))</f>
        <v>0</v>
      </c>
      <c r="V240" s="30" t="n">
        <f aca="false">IF(V239=1,25,IF(V239=2,20,IF(V239=3,18,IF(AND(3&lt;V239,V239&lt;19),20-V239,IF(V239&gt;18,1,0)))))</f>
        <v>0</v>
      </c>
      <c r="W240" s="30" t="n">
        <f aca="false">IF(W239=1,25,IF(W239=2,20,IF(W239=3,18,IF(AND(3&lt;W239,W239&lt;19),20-W239,IF(W239&gt;18,1,0)))))</f>
        <v>0</v>
      </c>
      <c r="X240" s="30" t="n">
        <f aca="false">IF(X239=1,25,IF(X239=2,20,IF(X239=3,18,IF(AND(3&lt;X239,X239&lt;19),20-X239,IF(X239&gt;18,1,0)))))</f>
        <v>0</v>
      </c>
      <c r="Y240" s="30" t="n">
        <f aca="false">IF(Y239=1,25,IF(Y239=2,20,IF(Y239=3,18,IF(AND(3&lt;Y239,Y239&lt;19),20-Y239,IF(Y239&gt;18,1,0)))))</f>
        <v>0</v>
      </c>
      <c r="Z240" s="30" t="n">
        <f aca="false">IF(Z239=1,25,IF(Z239=2,20,IF(Z239=3,18,IF(AND(3&lt;Z239,Z239&lt;19),20-Z239,IF(Z239&gt;18,1,0)))))</f>
        <v>0</v>
      </c>
      <c r="AA240" s="30" t="n">
        <f aca="false">IF(AA239=1,25,IF(AA239=2,20,IF(AA239=3,18,IF(AND(3&lt;AA239,AA239&lt;19),20-AA239,IF(AA239&gt;18,1,0)))))</f>
        <v>0</v>
      </c>
      <c r="AB240" s="30" t="n">
        <f aca="false">IF(AB239=1,25,IF(AB239=2,20,IF(AB239=3,18,IF(AND(3&lt;AB239,AB239&lt;19),20-AB239,IF(AB239&gt;18,1,0)))))</f>
        <v>0</v>
      </c>
      <c r="AC240" s="30" t="n">
        <f aca="false">IF(AC239=1,25,IF(AC239=2,20,IF(AC239=3,18,IF(AND(3&lt;AC239,AC239&lt;19),20-AC239,IF(AC239&gt;18,1,0)))))</f>
        <v>0</v>
      </c>
      <c r="AD240" s="30" t="n">
        <f aca="false">IF(AD239=1,25,IF(AD239=2,20,IF(AD239=3,18,IF(AND(3&lt;AD239,AD239&lt;19),20-AD239,IF(AD239&gt;18,1,0)))))</f>
        <v>0</v>
      </c>
      <c r="AE240" s="30" t="n">
        <f aca="false">IF(AE239=1,25,IF(AE239=2,20,IF(AE239=3,18,IF(AND(3&lt;AE239,AE239&lt;19),20-AE239,IF(AE239&gt;18,1,0)))))</f>
        <v>0</v>
      </c>
      <c r="AF240" s="30" t="n">
        <f aca="false">IF(AF239=1,25,IF(AF239=2,20,IF(AF239=3,18,IF(AND(3&lt;AF239,AF239&lt;19),20-AF239,IF(AF239&gt;18,1,0)))))</f>
        <v>0</v>
      </c>
      <c r="AG240" s="30" t="n">
        <f aca="false">IF(AG239=1,25,IF(AG239=2,20,IF(AG239=3,18,IF(AND(3&lt;AG239,AG239&lt;19),20-AG239,IF(AG239&gt;18,1,0)))))</f>
        <v>0</v>
      </c>
      <c r="AH240" s="30" t="n">
        <f aca="false">IF(AH239=1,25,IF(AH239=2,20,IF(AH239=3,18,IF(AND(3&lt;AH239,AH239&lt;19),20-AH239,IF(AH239&gt;18,1,0)))))</f>
        <v>0</v>
      </c>
      <c r="AI240" s="26"/>
      <c r="AJ240" s="31"/>
      <c r="AK240" s="26"/>
      <c r="AL240" s="28"/>
      <c r="AM240" s="29"/>
      <c r="AN240" s="0"/>
      <c r="AO240" s="0"/>
    </row>
    <row r="241" customFormat="false" ht="13.7" hidden="false" customHeight="true" outlineLevel="0" collapsed="false">
      <c r="A241" s="34"/>
      <c r="B241" s="22" t="s">
        <v>759</v>
      </c>
      <c r="C241" s="23" t="s">
        <v>229</v>
      </c>
      <c r="D241" s="24" t="n">
        <v>1957</v>
      </c>
      <c r="E241" s="25"/>
      <c r="F241" s="25"/>
      <c r="G241" s="25"/>
      <c r="H241" s="25"/>
      <c r="I241" s="25"/>
      <c r="J241" s="25" t="n">
        <v>7</v>
      </c>
      <c r="K241" s="25"/>
      <c r="L241" s="25"/>
      <c r="M241" s="25"/>
      <c r="N241" s="25"/>
      <c r="O241" s="25"/>
      <c r="P241" s="25"/>
      <c r="Q241" s="25"/>
      <c r="R241" s="25"/>
      <c r="S241" s="25"/>
      <c r="T241" s="25"/>
      <c r="U241" s="25"/>
      <c r="V241" s="25"/>
      <c r="W241" s="25"/>
      <c r="X241" s="25"/>
      <c r="Y241" s="25"/>
      <c r="Z241" s="25"/>
      <c r="AA241" s="25"/>
      <c r="AB241" s="25"/>
      <c r="AC241" s="25"/>
      <c r="AD241" s="25"/>
      <c r="AE241" s="25"/>
      <c r="AF241" s="25"/>
      <c r="AG241" s="25"/>
      <c r="AH241" s="25"/>
      <c r="AI241" s="26" t="n">
        <f aca="false">SUM(E242:AH242)</f>
        <v>13</v>
      </c>
      <c r="AJ241" s="32" t="n">
        <f aca="false">COUNT(E241:AH241)</f>
        <v>1</v>
      </c>
      <c r="AK241" s="26" t="n">
        <v>13</v>
      </c>
      <c r="AL241" s="28"/>
      <c r="AM241" s="29" t="n">
        <f aca="false">AI241/AJ241</f>
        <v>13</v>
      </c>
      <c r="AN241" s="0"/>
      <c r="AO241" s="0"/>
    </row>
    <row r="242" customFormat="false" ht="13.7" hidden="false" customHeight="true" outlineLevel="0" collapsed="false">
      <c r="A242" s="34"/>
      <c r="B242" s="22"/>
      <c r="C242" s="23"/>
      <c r="D242" s="24"/>
      <c r="E242" s="30" t="n">
        <f aca="false">IF(E241=1,25,IF(E241=2,20,IF(E241=3,18,IF(AND(3&lt;E241,E241&lt;19),20-E241,IF(E241&gt;18,1,0)))))</f>
        <v>0</v>
      </c>
      <c r="F242" s="30" t="n">
        <f aca="false">IF(F241=1,25,IF(F241=2,20,IF(F241=3,18,IF(AND(3&lt;F241,F241&lt;19),20-F241,IF(F241&gt;18,1,0)))))</f>
        <v>0</v>
      </c>
      <c r="G242" s="30" t="n">
        <f aca="false">IF(G241=1,25,IF(G241=2,20,IF(G241=3,18,IF(AND(3&lt;G241,G241&lt;19),20-G241,IF(G241&gt;18,1,0)))))</f>
        <v>0</v>
      </c>
      <c r="H242" s="30" t="n">
        <f aca="false">IF(H241=1,25,IF(H241=2,20,IF(H241=3,18,IF(AND(3&lt;H241,H241&lt;19),20-H241,IF(H241&gt;18,1,0)))))</f>
        <v>0</v>
      </c>
      <c r="I242" s="30" t="n">
        <f aca="false">IF(I241=1,25,IF(I241=2,20,IF(I241=3,18,IF(AND(3&lt;I241,I241&lt;19),20-I241,IF(I241&gt;18,1,0)))))</f>
        <v>0</v>
      </c>
      <c r="J242" s="30" t="n">
        <f aca="false">IF(J241=1,25,IF(J241=2,20,IF(J241=3,18,IF(AND(3&lt;J241,J241&lt;19),20-J241,IF(J241&gt;18,1,0)))))</f>
        <v>13</v>
      </c>
      <c r="K242" s="30" t="n">
        <f aca="false">IF(K241=1,25,IF(K241=2,20,IF(K241=3,18,IF(AND(3&lt;K241,K241&lt;19),20-K241,IF(K241&gt;18,1,0)))))</f>
        <v>0</v>
      </c>
      <c r="L242" s="30" t="n">
        <f aca="false">IF(L241=1,25,IF(L241=2,20,IF(L241=3,18,IF(AND(3&lt;L241,L241&lt;19),20-L241,IF(L241&gt;18,1,0)))))</f>
        <v>0</v>
      </c>
      <c r="M242" s="30" t="n">
        <f aca="false">IF(M241=1,25,IF(M241=2,20,IF(M241=3,18,IF(AND(3&lt;M241,M241&lt;19),20-M241,IF(M241&gt;18,1,0)))))</f>
        <v>0</v>
      </c>
      <c r="N242" s="30" t="n">
        <f aca="false">IF(N241=1,25,IF(N241=2,20,IF(N241=3,18,IF(AND(3&lt;N241,N241&lt;19),20-N241,IF(N241&gt;18,1,0)))))</f>
        <v>0</v>
      </c>
      <c r="O242" s="30" t="n">
        <f aca="false">IF(O241=1,25,IF(O241=2,20,IF(O241=3,18,IF(AND(3&lt;O241,O241&lt;19),20-O241,IF(O241&gt;18,1,0)))))</f>
        <v>0</v>
      </c>
      <c r="P242" s="30" t="n">
        <f aca="false">IF(P241=1,25,IF(P241=2,20,IF(P241=3,18,IF(AND(3&lt;P241,P241&lt;19),20-P241,IF(P241&gt;18,1,0)))))</f>
        <v>0</v>
      </c>
      <c r="Q242" s="30" t="n">
        <f aca="false">IF(Q241=1,25,IF(Q241=2,20,IF(Q241=3,18,IF(AND(3&lt;Q241,Q241&lt;19),20-Q241,IF(Q241&gt;18,1,0)))))</f>
        <v>0</v>
      </c>
      <c r="R242" s="30" t="n">
        <f aca="false">IF(R241=1,25,IF(R241=2,20,IF(R241=3,18,IF(AND(3&lt;R241,R241&lt;19),20-R241,IF(R241&gt;18,1,0)))))</f>
        <v>0</v>
      </c>
      <c r="S242" s="30" t="n">
        <f aca="false">IF(S241=1,25,IF(S241=2,20,IF(S241=3,18,IF(AND(3&lt;S241,S241&lt;19),20-S241,IF(S241&gt;18,1,0)))))</f>
        <v>0</v>
      </c>
      <c r="T242" s="30" t="n">
        <f aca="false">IF(T241=1,25,IF(T241=2,20,IF(T241=3,18,IF(AND(3&lt;T241,T241&lt;19),20-T241,IF(T241&gt;18,1,0)))))</f>
        <v>0</v>
      </c>
      <c r="U242" s="30" t="n">
        <f aca="false">IF(U241=1,25,IF(U241=2,20,IF(U241=3,18,IF(AND(3&lt;U241,U241&lt;19),20-U241,IF(U241&gt;18,1,0)))))</f>
        <v>0</v>
      </c>
      <c r="V242" s="30" t="n">
        <f aca="false">IF(V241=1,25,IF(V241=2,20,IF(V241=3,18,IF(AND(3&lt;V241,V241&lt;19),20-V241,IF(V241&gt;18,1,0)))))</f>
        <v>0</v>
      </c>
      <c r="W242" s="30" t="n">
        <f aca="false">IF(W241=1,25,IF(W241=2,20,IF(W241=3,18,IF(AND(3&lt;W241,W241&lt;19),20-W241,IF(W241&gt;18,1,0)))))</f>
        <v>0</v>
      </c>
      <c r="X242" s="30" t="n">
        <f aca="false">IF(X241=1,25,IF(X241=2,20,IF(X241=3,18,IF(AND(3&lt;X241,X241&lt;19),20-X241,IF(X241&gt;18,1,0)))))</f>
        <v>0</v>
      </c>
      <c r="Y242" s="30" t="n">
        <f aca="false">IF(Y241=1,25,IF(Y241=2,20,IF(Y241=3,18,IF(AND(3&lt;Y241,Y241&lt;19),20-Y241,IF(Y241&gt;18,1,0)))))</f>
        <v>0</v>
      </c>
      <c r="Z242" s="30" t="n">
        <f aca="false">IF(Z241=1,25,IF(Z241=2,20,IF(Z241=3,18,IF(AND(3&lt;Z241,Z241&lt;19),20-Z241,IF(Z241&gt;18,1,0)))))</f>
        <v>0</v>
      </c>
      <c r="AA242" s="30" t="n">
        <f aca="false">IF(AA241=1,25,IF(AA241=2,20,IF(AA241=3,18,IF(AND(3&lt;AA241,AA241&lt;19),20-AA241,IF(AA241&gt;18,1,0)))))</f>
        <v>0</v>
      </c>
      <c r="AB242" s="30" t="n">
        <f aca="false">IF(AB241=1,25,IF(AB241=2,20,IF(AB241=3,18,IF(AND(3&lt;AB241,AB241&lt;19),20-AB241,IF(AB241&gt;18,1,0)))))</f>
        <v>0</v>
      </c>
      <c r="AC242" s="30" t="n">
        <f aca="false">IF(AC241=1,25,IF(AC241=2,20,IF(AC241=3,18,IF(AND(3&lt;AC241,AC241&lt;19),20-AC241,IF(AC241&gt;18,1,0)))))</f>
        <v>0</v>
      </c>
      <c r="AD242" s="30" t="n">
        <f aca="false">IF(AD241=1,25,IF(AD241=2,20,IF(AD241=3,18,IF(AND(3&lt;AD241,AD241&lt;19),20-AD241,IF(AD241&gt;18,1,0)))))</f>
        <v>0</v>
      </c>
      <c r="AE242" s="30" t="n">
        <f aca="false">IF(AE241=1,25,IF(AE241=2,20,IF(AE241=3,18,IF(AND(3&lt;AE241,AE241&lt;19),20-AE241,IF(AE241&gt;18,1,0)))))</f>
        <v>0</v>
      </c>
      <c r="AF242" s="30" t="n">
        <f aca="false">IF(AF241=1,25,IF(AF241=2,20,IF(AF241=3,18,IF(AND(3&lt;AF241,AF241&lt;19),20-AF241,IF(AF241&gt;18,1,0)))))</f>
        <v>0</v>
      </c>
      <c r="AG242" s="30" t="n">
        <f aca="false">IF(AG241=1,25,IF(AG241=2,20,IF(AG241=3,18,IF(AND(3&lt;AG241,AG241&lt;19),20-AG241,IF(AG241&gt;18,1,0)))))</f>
        <v>0</v>
      </c>
      <c r="AH242" s="30" t="n">
        <f aca="false">IF(AH241=1,25,IF(AH241=2,20,IF(AH241=3,18,IF(AND(3&lt;AH241,AH241&lt;19),20-AH241,IF(AH241&gt;18,1,0)))))</f>
        <v>0</v>
      </c>
      <c r="AI242" s="26"/>
      <c r="AJ242" s="31"/>
      <c r="AK242" s="26"/>
      <c r="AL242" s="28"/>
      <c r="AM242" s="29"/>
      <c r="AN242" s="0"/>
      <c r="AO242" s="0"/>
    </row>
    <row r="243" customFormat="false" ht="13.7" hidden="false" customHeight="true" outlineLevel="0" collapsed="false">
      <c r="A243" s="34"/>
      <c r="B243" s="22" t="s">
        <v>760</v>
      </c>
      <c r="C243" s="23" t="s">
        <v>761</v>
      </c>
      <c r="D243" s="24" t="n">
        <v>1965</v>
      </c>
      <c r="E243" s="25"/>
      <c r="F243" s="25"/>
      <c r="G243" s="25"/>
      <c r="H243" s="25"/>
      <c r="I243" s="25"/>
      <c r="J243" s="25"/>
      <c r="K243" s="25"/>
      <c r="L243" s="25"/>
      <c r="M243" s="25"/>
      <c r="N243" s="25"/>
      <c r="O243" s="25"/>
      <c r="P243" s="25"/>
      <c r="Q243" s="25"/>
      <c r="R243" s="25"/>
      <c r="S243" s="25"/>
      <c r="T243" s="25"/>
      <c r="U243" s="25"/>
      <c r="V243" s="25"/>
      <c r="W243" s="25"/>
      <c r="X243" s="25"/>
      <c r="Y243" s="25"/>
      <c r="Z243" s="25"/>
      <c r="AA243" s="25"/>
      <c r="AB243" s="25"/>
      <c r="AC243" s="25"/>
      <c r="AD243" s="25"/>
      <c r="AE243" s="25"/>
      <c r="AF243" s="25"/>
      <c r="AG243" s="25" t="n">
        <v>7</v>
      </c>
      <c r="AH243" s="25"/>
      <c r="AI243" s="26" t="n">
        <f aca="false">SUM(E244:AH244)</f>
        <v>13</v>
      </c>
      <c r="AJ243" s="32" t="n">
        <f aca="false">COUNT(E243:AH243)</f>
        <v>1</v>
      </c>
      <c r="AK243" s="26" t="n">
        <v>13</v>
      </c>
      <c r="AL243" s="28"/>
      <c r="AM243" s="29" t="n">
        <f aca="false">AI243/AJ243</f>
        <v>13</v>
      </c>
      <c r="AN243" s="0"/>
      <c r="AO243" s="0"/>
    </row>
    <row r="244" customFormat="false" ht="13.7" hidden="false" customHeight="true" outlineLevel="0" collapsed="false">
      <c r="A244" s="34"/>
      <c r="B244" s="22"/>
      <c r="C244" s="23"/>
      <c r="D244" s="24"/>
      <c r="E244" s="30" t="n">
        <f aca="false">IF(E243=1,25,IF(E243=2,20,IF(E243=3,18,IF(AND(3&lt;E243,E243&lt;19),20-E243,IF(E243&gt;18,1,0)))))</f>
        <v>0</v>
      </c>
      <c r="F244" s="30" t="n">
        <f aca="false">IF(F243=1,25,IF(F243=2,20,IF(F243=3,18,IF(AND(3&lt;F243,F243&lt;19),20-F243,IF(F243&gt;18,1,0)))))</f>
        <v>0</v>
      </c>
      <c r="G244" s="30" t="n">
        <f aca="false">IF(G243=1,25,IF(G243=2,20,IF(G243=3,18,IF(AND(3&lt;G243,G243&lt;19),20-G243,IF(G243&gt;18,1,0)))))</f>
        <v>0</v>
      </c>
      <c r="H244" s="30" t="n">
        <f aca="false">IF(H243=1,25,IF(H243=2,20,IF(H243=3,18,IF(AND(3&lt;H243,H243&lt;19),20-H243,IF(H243&gt;18,1,0)))))</f>
        <v>0</v>
      </c>
      <c r="I244" s="30" t="n">
        <f aca="false">IF(I243=1,25,IF(I243=2,20,IF(I243=3,18,IF(AND(3&lt;I243,I243&lt;19),20-I243,IF(I243&gt;18,1,0)))))</f>
        <v>0</v>
      </c>
      <c r="J244" s="30" t="n">
        <f aca="false">IF(J243=1,25,IF(J243=2,20,IF(J243=3,18,IF(AND(3&lt;J243,J243&lt;19),20-J243,IF(J243&gt;18,1,0)))))</f>
        <v>0</v>
      </c>
      <c r="K244" s="30" t="n">
        <f aca="false">IF(K243=1,25,IF(K243=2,20,IF(K243=3,18,IF(AND(3&lt;K243,K243&lt;19),20-K243,IF(K243&gt;18,1,0)))))</f>
        <v>0</v>
      </c>
      <c r="L244" s="30" t="n">
        <f aca="false">IF(L243=1,25,IF(L243=2,20,IF(L243=3,18,IF(AND(3&lt;L243,L243&lt;19),20-L243,IF(L243&gt;18,1,0)))))</f>
        <v>0</v>
      </c>
      <c r="M244" s="30" t="n">
        <f aca="false">IF(M243=1,25,IF(M243=2,20,IF(M243=3,18,IF(AND(3&lt;M243,M243&lt;19),20-M243,IF(M243&gt;18,1,0)))))</f>
        <v>0</v>
      </c>
      <c r="N244" s="30" t="n">
        <f aca="false">IF(N243=1,25,IF(N243=2,20,IF(N243=3,18,IF(AND(3&lt;N243,N243&lt;19),20-N243,IF(N243&gt;18,1,0)))))</f>
        <v>0</v>
      </c>
      <c r="O244" s="30" t="n">
        <f aca="false">IF(O243=1,25,IF(O243=2,20,IF(O243=3,18,IF(AND(3&lt;O243,O243&lt;19),20-O243,IF(O243&gt;18,1,0)))))</f>
        <v>0</v>
      </c>
      <c r="P244" s="30" t="n">
        <f aca="false">IF(P243=1,25,IF(P243=2,20,IF(P243=3,18,IF(AND(3&lt;P243,P243&lt;19),20-P243,IF(P243&gt;18,1,0)))))</f>
        <v>0</v>
      </c>
      <c r="Q244" s="30" t="n">
        <f aca="false">IF(Q243=1,25,IF(Q243=2,20,IF(Q243=3,18,IF(AND(3&lt;Q243,Q243&lt;19),20-Q243,IF(Q243&gt;18,1,0)))))</f>
        <v>0</v>
      </c>
      <c r="R244" s="30" t="n">
        <f aca="false">IF(R243=1,25,IF(R243=2,20,IF(R243=3,18,IF(AND(3&lt;R243,R243&lt;19),20-R243,IF(R243&gt;18,1,0)))))</f>
        <v>0</v>
      </c>
      <c r="S244" s="30" t="n">
        <f aca="false">IF(S243=1,25,IF(S243=2,20,IF(S243=3,18,IF(AND(3&lt;S243,S243&lt;19),20-S243,IF(S243&gt;18,1,0)))))</f>
        <v>0</v>
      </c>
      <c r="T244" s="30" t="n">
        <f aca="false">IF(T243=1,25,IF(T243=2,20,IF(T243=3,18,IF(AND(3&lt;T243,T243&lt;19),20-T243,IF(T243&gt;18,1,0)))))</f>
        <v>0</v>
      </c>
      <c r="U244" s="30" t="n">
        <f aca="false">IF(U243=1,25,IF(U243=2,20,IF(U243=3,18,IF(AND(3&lt;U243,U243&lt;19),20-U243,IF(U243&gt;18,1,0)))))</f>
        <v>0</v>
      </c>
      <c r="V244" s="30" t="n">
        <f aca="false">IF(V243=1,25,IF(V243=2,20,IF(V243=3,18,IF(AND(3&lt;V243,V243&lt;19),20-V243,IF(V243&gt;18,1,0)))))</f>
        <v>0</v>
      </c>
      <c r="W244" s="30" t="n">
        <f aca="false">IF(W243=1,25,IF(W243=2,20,IF(W243=3,18,IF(AND(3&lt;W243,W243&lt;19),20-W243,IF(W243&gt;18,1,0)))))</f>
        <v>0</v>
      </c>
      <c r="X244" s="30" t="n">
        <f aca="false">IF(X243=1,25,IF(X243=2,20,IF(X243=3,18,IF(AND(3&lt;X243,X243&lt;19),20-X243,IF(X243&gt;18,1,0)))))</f>
        <v>0</v>
      </c>
      <c r="Y244" s="30" t="n">
        <f aca="false">IF(Y243=1,25,IF(Y243=2,20,IF(Y243=3,18,IF(AND(3&lt;Y243,Y243&lt;19),20-Y243,IF(Y243&gt;18,1,0)))))</f>
        <v>0</v>
      </c>
      <c r="Z244" s="30" t="n">
        <f aca="false">IF(Z243=1,25,IF(Z243=2,20,IF(Z243=3,18,IF(AND(3&lt;Z243,Z243&lt;19),20-Z243,IF(Z243&gt;18,1,0)))))</f>
        <v>0</v>
      </c>
      <c r="AA244" s="30" t="n">
        <f aca="false">IF(AA243=1,25,IF(AA243=2,20,IF(AA243=3,18,IF(AND(3&lt;AA243,AA243&lt;19),20-AA243,IF(AA243&gt;18,1,0)))))</f>
        <v>0</v>
      </c>
      <c r="AB244" s="30" t="n">
        <f aca="false">IF(AB243=1,25,IF(AB243=2,20,IF(AB243=3,18,IF(AND(3&lt;AB243,AB243&lt;19),20-AB243,IF(AB243&gt;18,1,0)))))</f>
        <v>0</v>
      </c>
      <c r="AC244" s="30" t="n">
        <f aca="false">IF(AC243=1,25,IF(AC243=2,20,IF(AC243=3,18,IF(AND(3&lt;AC243,AC243&lt;19),20-AC243,IF(AC243&gt;18,1,0)))))</f>
        <v>0</v>
      </c>
      <c r="AD244" s="30" t="n">
        <f aca="false">IF(AD243=1,25,IF(AD243=2,20,IF(AD243=3,18,IF(AND(3&lt;AD243,AD243&lt;19),20-AD243,IF(AD243&gt;18,1,0)))))</f>
        <v>0</v>
      </c>
      <c r="AE244" s="30" t="n">
        <f aca="false">IF(AE243=1,25,IF(AE243=2,20,IF(AE243=3,18,IF(AND(3&lt;AE243,AE243&lt;19),20-AE243,IF(AE243&gt;18,1,0)))))</f>
        <v>0</v>
      </c>
      <c r="AF244" s="30" t="n">
        <f aca="false">IF(AF243=1,25,IF(AF243=2,20,IF(AF243=3,18,IF(AND(3&lt;AF243,AF243&lt;19),20-AF243,IF(AF243&gt;18,1,0)))))</f>
        <v>0</v>
      </c>
      <c r="AG244" s="30" t="n">
        <f aca="false">IF(AG243=1,25,IF(AG243=2,20,IF(AG243=3,18,IF(AND(3&lt;AG243,AG243&lt;19),20-AG243,IF(AG243&gt;18,1,0)))))</f>
        <v>13</v>
      </c>
      <c r="AH244" s="30" t="n">
        <f aca="false">IF(AH243=1,25,IF(AH243=2,20,IF(AH243=3,18,IF(AND(3&lt;AH243,AH243&lt;19),20-AH243,IF(AH243&gt;18,1,0)))))</f>
        <v>0</v>
      </c>
      <c r="AI244" s="26"/>
      <c r="AJ244" s="31"/>
      <c r="AK244" s="26"/>
      <c r="AL244" s="28"/>
      <c r="AM244" s="29"/>
      <c r="AN244" s="0"/>
      <c r="AO244" s="0"/>
    </row>
    <row r="245" customFormat="false" ht="13.7" hidden="false" customHeight="true" outlineLevel="0" collapsed="false">
      <c r="A245" s="34"/>
      <c r="B245" s="22" t="s">
        <v>762</v>
      </c>
      <c r="C245" s="23" t="s">
        <v>339</v>
      </c>
      <c r="D245" s="24" t="n">
        <v>1960</v>
      </c>
      <c r="E245" s="25"/>
      <c r="F245" s="25"/>
      <c r="G245" s="25"/>
      <c r="H245" s="25"/>
      <c r="I245" s="25"/>
      <c r="J245" s="25"/>
      <c r="K245" s="25"/>
      <c r="L245" s="25"/>
      <c r="M245" s="25"/>
      <c r="N245" s="25"/>
      <c r="O245" s="25"/>
      <c r="P245" s="25"/>
      <c r="Q245" s="25"/>
      <c r="R245" s="25"/>
      <c r="S245" s="25"/>
      <c r="T245" s="25"/>
      <c r="U245" s="25"/>
      <c r="V245" s="25"/>
      <c r="W245" s="25"/>
      <c r="X245" s="25"/>
      <c r="Y245" s="25" t="n">
        <v>7</v>
      </c>
      <c r="Z245" s="25"/>
      <c r="AA245" s="25"/>
      <c r="AB245" s="25"/>
      <c r="AC245" s="25"/>
      <c r="AD245" s="25"/>
      <c r="AE245" s="25"/>
      <c r="AF245" s="25"/>
      <c r="AG245" s="25"/>
      <c r="AH245" s="25"/>
      <c r="AI245" s="26" t="n">
        <f aca="false">SUM(E246:AH246)</f>
        <v>13</v>
      </c>
      <c r="AJ245" s="32" t="n">
        <f aca="false">COUNT(E245:AH245)</f>
        <v>1</v>
      </c>
      <c r="AK245" s="26" t="n">
        <v>13</v>
      </c>
      <c r="AL245" s="28"/>
      <c r="AM245" s="29" t="n">
        <f aca="false">AI245/AJ245</f>
        <v>13</v>
      </c>
      <c r="AN245" s="0"/>
      <c r="AO245" s="0"/>
    </row>
    <row r="246" customFormat="false" ht="13.7" hidden="false" customHeight="true" outlineLevel="0" collapsed="false">
      <c r="A246" s="34"/>
      <c r="B246" s="22"/>
      <c r="C246" s="23"/>
      <c r="D246" s="24"/>
      <c r="E246" s="30" t="n">
        <f aca="false">IF(E245=1,25,IF(E245=2,20,IF(E245=3,18,IF(AND(3&lt;E245,E245&lt;19),20-E245,IF(E245&gt;18,1,0)))))</f>
        <v>0</v>
      </c>
      <c r="F246" s="30" t="n">
        <f aca="false">IF(F245=1,25,IF(F245=2,20,IF(F245=3,18,IF(AND(3&lt;F245,F245&lt;19),20-F245,IF(F245&gt;18,1,0)))))</f>
        <v>0</v>
      </c>
      <c r="G246" s="30" t="n">
        <f aca="false">IF(G245=1,25,IF(G245=2,20,IF(G245=3,18,IF(AND(3&lt;G245,G245&lt;19),20-G245,IF(G245&gt;18,1,0)))))</f>
        <v>0</v>
      </c>
      <c r="H246" s="30" t="n">
        <f aca="false">IF(H245=1,25,IF(H245=2,20,IF(H245=3,18,IF(AND(3&lt;H245,H245&lt;19),20-H245,IF(H245&gt;18,1,0)))))</f>
        <v>0</v>
      </c>
      <c r="I246" s="30" t="n">
        <f aca="false">IF(I245=1,25,IF(I245=2,20,IF(I245=3,18,IF(AND(3&lt;I245,I245&lt;19),20-I245,IF(I245&gt;18,1,0)))))</f>
        <v>0</v>
      </c>
      <c r="J246" s="30" t="n">
        <f aca="false">IF(J245=1,25,IF(J245=2,20,IF(J245=3,18,IF(AND(3&lt;J245,J245&lt;19),20-J245,IF(J245&gt;18,1,0)))))</f>
        <v>0</v>
      </c>
      <c r="K246" s="30" t="n">
        <f aca="false">IF(K245=1,25,IF(K245=2,20,IF(K245=3,18,IF(AND(3&lt;K245,K245&lt;19),20-K245,IF(K245&gt;18,1,0)))))</f>
        <v>0</v>
      </c>
      <c r="L246" s="30" t="n">
        <f aca="false">IF(L245=1,25,IF(L245=2,20,IF(L245=3,18,IF(AND(3&lt;L245,L245&lt;19),20-L245,IF(L245&gt;18,1,0)))))</f>
        <v>0</v>
      </c>
      <c r="M246" s="30" t="n">
        <f aca="false">IF(M245=1,25,IF(M245=2,20,IF(M245=3,18,IF(AND(3&lt;M245,M245&lt;19),20-M245,IF(M245&gt;18,1,0)))))</f>
        <v>0</v>
      </c>
      <c r="N246" s="30" t="n">
        <f aca="false">IF(N245=1,25,IF(N245=2,20,IF(N245=3,18,IF(AND(3&lt;N245,N245&lt;19),20-N245,IF(N245&gt;18,1,0)))))</f>
        <v>0</v>
      </c>
      <c r="O246" s="30" t="n">
        <f aca="false">IF(O245=1,25,IF(O245=2,20,IF(O245=3,18,IF(AND(3&lt;O245,O245&lt;19),20-O245,IF(O245&gt;18,1,0)))))</f>
        <v>0</v>
      </c>
      <c r="P246" s="30" t="n">
        <f aca="false">IF(P245=1,25,IF(P245=2,20,IF(P245=3,18,IF(AND(3&lt;P245,P245&lt;19),20-P245,IF(P245&gt;18,1,0)))))</f>
        <v>0</v>
      </c>
      <c r="Q246" s="30" t="n">
        <f aca="false">IF(Q245=1,25,IF(Q245=2,20,IF(Q245=3,18,IF(AND(3&lt;Q245,Q245&lt;19),20-Q245,IF(Q245&gt;18,1,0)))))</f>
        <v>0</v>
      </c>
      <c r="R246" s="30" t="n">
        <f aca="false">IF(R245=1,25,IF(R245=2,20,IF(R245=3,18,IF(AND(3&lt;R245,R245&lt;19),20-R245,IF(R245&gt;18,1,0)))))</f>
        <v>0</v>
      </c>
      <c r="S246" s="30" t="n">
        <f aca="false">IF(S245=1,25,IF(S245=2,20,IF(S245=3,18,IF(AND(3&lt;S245,S245&lt;19),20-S245,IF(S245&gt;18,1,0)))))</f>
        <v>0</v>
      </c>
      <c r="T246" s="30" t="n">
        <f aca="false">IF(T245=1,25,IF(T245=2,20,IF(T245=3,18,IF(AND(3&lt;T245,T245&lt;19),20-T245,IF(T245&gt;18,1,0)))))</f>
        <v>0</v>
      </c>
      <c r="U246" s="30" t="n">
        <f aca="false">IF(U245=1,25,IF(U245=2,20,IF(U245=3,18,IF(AND(3&lt;U245,U245&lt;19),20-U245,IF(U245&gt;18,1,0)))))</f>
        <v>0</v>
      </c>
      <c r="V246" s="30" t="n">
        <f aca="false">IF(V245=1,25,IF(V245=2,20,IF(V245=3,18,IF(AND(3&lt;V245,V245&lt;19),20-V245,IF(V245&gt;18,1,0)))))</f>
        <v>0</v>
      </c>
      <c r="W246" s="30" t="n">
        <f aca="false">IF(W245=1,25,IF(W245=2,20,IF(W245=3,18,IF(AND(3&lt;W245,W245&lt;19),20-W245,IF(W245&gt;18,1,0)))))</f>
        <v>0</v>
      </c>
      <c r="X246" s="30" t="n">
        <f aca="false">IF(X245=1,25,IF(X245=2,20,IF(X245=3,18,IF(AND(3&lt;X245,X245&lt;19),20-X245,IF(X245&gt;18,1,0)))))</f>
        <v>0</v>
      </c>
      <c r="Y246" s="30" t="n">
        <f aca="false">IF(Y245=1,25,IF(Y245=2,20,IF(Y245=3,18,IF(AND(3&lt;Y245,Y245&lt;19),20-Y245,IF(Y245&gt;18,1,0)))))</f>
        <v>13</v>
      </c>
      <c r="Z246" s="30" t="n">
        <f aca="false">IF(Z245=1,25,IF(Z245=2,20,IF(Z245=3,18,IF(AND(3&lt;Z245,Z245&lt;19),20-Z245,IF(Z245&gt;18,1,0)))))</f>
        <v>0</v>
      </c>
      <c r="AA246" s="30" t="n">
        <f aca="false">IF(AA245=1,25,IF(AA245=2,20,IF(AA245=3,18,IF(AND(3&lt;AA245,AA245&lt;19),20-AA245,IF(AA245&gt;18,1,0)))))</f>
        <v>0</v>
      </c>
      <c r="AB246" s="30" t="n">
        <f aca="false">IF(AB245=1,25,IF(AB245=2,20,IF(AB245=3,18,IF(AND(3&lt;AB245,AB245&lt;19),20-AB245,IF(AB245&gt;18,1,0)))))</f>
        <v>0</v>
      </c>
      <c r="AC246" s="30" t="n">
        <f aca="false">IF(AC245=1,25,IF(AC245=2,20,IF(AC245=3,18,IF(AND(3&lt;AC245,AC245&lt;19),20-AC245,IF(AC245&gt;18,1,0)))))</f>
        <v>0</v>
      </c>
      <c r="AD246" s="30" t="n">
        <f aca="false">IF(AD245=1,25,IF(AD245=2,20,IF(AD245=3,18,IF(AND(3&lt;AD245,AD245&lt;19),20-AD245,IF(AD245&gt;18,1,0)))))</f>
        <v>0</v>
      </c>
      <c r="AE246" s="30" t="n">
        <f aca="false">IF(AE245=1,25,IF(AE245=2,20,IF(AE245=3,18,IF(AND(3&lt;AE245,AE245&lt;19),20-AE245,IF(AE245&gt;18,1,0)))))</f>
        <v>0</v>
      </c>
      <c r="AF246" s="30" t="n">
        <f aca="false">IF(AF245=1,25,IF(AF245=2,20,IF(AF245=3,18,IF(AND(3&lt;AF245,AF245&lt;19),20-AF245,IF(AF245&gt;18,1,0)))))</f>
        <v>0</v>
      </c>
      <c r="AG246" s="30" t="n">
        <f aca="false">IF(AG245=1,25,IF(AG245=2,20,IF(AG245=3,18,IF(AND(3&lt;AG245,AG245&lt;19),20-AG245,IF(AG245&gt;18,1,0)))))</f>
        <v>0</v>
      </c>
      <c r="AH246" s="30" t="n">
        <f aca="false">IF(AH245=1,25,IF(AH245=2,20,IF(AH245=3,18,IF(AND(3&lt;AH245,AH245&lt;19),20-AH245,IF(AH245&gt;18,1,0)))))</f>
        <v>0</v>
      </c>
      <c r="AI246" s="26"/>
      <c r="AJ246" s="31"/>
      <c r="AK246" s="26"/>
      <c r="AL246" s="28"/>
      <c r="AM246" s="29"/>
      <c r="AN246" s="0"/>
      <c r="AO246" s="0"/>
    </row>
    <row r="247" customFormat="false" ht="13.7" hidden="false" customHeight="true" outlineLevel="0" collapsed="false">
      <c r="A247" s="34"/>
      <c r="B247" s="22" t="s">
        <v>763</v>
      </c>
      <c r="C247" s="23" t="s">
        <v>764</v>
      </c>
      <c r="D247" s="24" t="n">
        <v>1958</v>
      </c>
      <c r="E247" s="25"/>
      <c r="F247" s="25"/>
      <c r="G247" s="25"/>
      <c r="H247" s="25"/>
      <c r="I247" s="25"/>
      <c r="J247" s="25"/>
      <c r="K247" s="25"/>
      <c r="L247" s="25"/>
      <c r="M247" s="25"/>
      <c r="N247" s="25"/>
      <c r="O247" s="25"/>
      <c r="P247" s="25"/>
      <c r="Q247" s="25"/>
      <c r="R247" s="25"/>
      <c r="S247" s="25" t="n">
        <v>7</v>
      </c>
      <c r="T247" s="25"/>
      <c r="U247" s="25"/>
      <c r="V247" s="25"/>
      <c r="W247" s="25"/>
      <c r="X247" s="25"/>
      <c r="Y247" s="25"/>
      <c r="Z247" s="25"/>
      <c r="AA247" s="25"/>
      <c r="AB247" s="25"/>
      <c r="AC247" s="25"/>
      <c r="AD247" s="25"/>
      <c r="AE247" s="25"/>
      <c r="AF247" s="25"/>
      <c r="AG247" s="25"/>
      <c r="AH247" s="25"/>
      <c r="AI247" s="26" t="n">
        <f aca="false">SUM(E248:AH248)</f>
        <v>13</v>
      </c>
      <c r="AJ247" s="32" t="n">
        <f aca="false">COUNT(E247:AH247)</f>
        <v>1</v>
      </c>
      <c r="AK247" s="26" t="n">
        <v>13</v>
      </c>
      <c r="AL247" s="28"/>
      <c r="AM247" s="29" t="n">
        <f aca="false">AI247/AJ247</f>
        <v>13</v>
      </c>
      <c r="AN247" s="0"/>
      <c r="AO247" s="0"/>
    </row>
    <row r="248" customFormat="false" ht="13.7" hidden="false" customHeight="true" outlineLevel="0" collapsed="false">
      <c r="A248" s="34"/>
      <c r="B248" s="22"/>
      <c r="C248" s="23"/>
      <c r="D248" s="24"/>
      <c r="E248" s="30" t="n">
        <f aca="false">IF(E247=1,25,IF(E247=2,20,IF(E247=3,18,IF(AND(3&lt;E247,E247&lt;19),20-E247,IF(E247&gt;18,1,0)))))</f>
        <v>0</v>
      </c>
      <c r="F248" s="30" t="n">
        <f aca="false">IF(F247=1,25,IF(F247=2,20,IF(F247=3,18,IF(AND(3&lt;F247,F247&lt;19),20-F247,IF(F247&gt;18,1,0)))))</f>
        <v>0</v>
      </c>
      <c r="G248" s="30" t="n">
        <f aca="false">IF(G247=1,25,IF(G247=2,20,IF(G247=3,18,IF(AND(3&lt;G247,G247&lt;19),20-G247,IF(G247&gt;18,1,0)))))</f>
        <v>0</v>
      </c>
      <c r="H248" s="30" t="n">
        <f aca="false">IF(H247=1,25,IF(H247=2,20,IF(H247=3,18,IF(AND(3&lt;H247,H247&lt;19),20-H247,IF(H247&gt;18,1,0)))))</f>
        <v>0</v>
      </c>
      <c r="I248" s="30" t="n">
        <f aca="false">IF(I247=1,25,IF(I247=2,20,IF(I247=3,18,IF(AND(3&lt;I247,I247&lt;19),20-I247,IF(I247&gt;18,1,0)))))</f>
        <v>0</v>
      </c>
      <c r="J248" s="30" t="n">
        <f aca="false">IF(J247=1,25,IF(J247=2,20,IF(J247=3,18,IF(AND(3&lt;J247,J247&lt;19),20-J247,IF(J247&gt;18,1,0)))))</f>
        <v>0</v>
      </c>
      <c r="K248" s="30" t="n">
        <f aca="false">IF(K247=1,25,IF(K247=2,20,IF(K247=3,18,IF(AND(3&lt;K247,K247&lt;19),20-K247,IF(K247&gt;18,1,0)))))</f>
        <v>0</v>
      </c>
      <c r="L248" s="30" t="n">
        <f aca="false">IF(L247=1,25,IF(L247=2,20,IF(L247=3,18,IF(AND(3&lt;L247,L247&lt;19),20-L247,IF(L247&gt;18,1,0)))))</f>
        <v>0</v>
      </c>
      <c r="M248" s="30" t="n">
        <f aca="false">IF(M247=1,25,IF(M247=2,20,IF(M247=3,18,IF(AND(3&lt;M247,M247&lt;19),20-M247,IF(M247&gt;18,1,0)))))</f>
        <v>0</v>
      </c>
      <c r="N248" s="30" t="n">
        <f aca="false">IF(N247=1,25,IF(N247=2,20,IF(N247=3,18,IF(AND(3&lt;N247,N247&lt;19),20-N247,IF(N247&gt;18,1,0)))))</f>
        <v>0</v>
      </c>
      <c r="O248" s="30" t="n">
        <f aca="false">IF(O247=1,25,IF(O247=2,20,IF(O247=3,18,IF(AND(3&lt;O247,O247&lt;19),20-O247,IF(O247&gt;18,1,0)))))</f>
        <v>0</v>
      </c>
      <c r="P248" s="30" t="n">
        <f aca="false">IF(P247=1,25,IF(P247=2,20,IF(P247=3,18,IF(AND(3&lt;P247,P247&lt;19),20-P247,IF(P247&gt;18,1,0)))))</f>
        <v>0</v>
      </c>
      <c r="Q248" s="30" t="n">
        <f aca="false">IF(Q247=1,25,IF(Q247=2,20,IF(Q247=3,18,IF(AND(3&lt;Q247,Q247&lt;19),20-Q247,IF(Q247&gt;18,1,0)))))</f>
        <v>0</v>
      </c>
      <c r="R248" s="30" t="n">
        <f aca="false">IF(R247=1,25,IF(R247=2,20,IF(R247=3,18,IF(AND(3&lt;R247,R247&lt;19),20-R247,IF(R247&gt;18,1,0)))))</f>
        <v>0</v>
      </c>
      <c r="S248" s="30" t="n">
        <f aca="false">IF(S247=1,25,IF(S247=2,20,IF(S247=3,18,IF(AND(3&lt;S247,S247&lt;19),20-S247,IF(S247&gt;18,1,0)))))</f>
        <v>13</v>
      </c>
      <c r="T248" s="30" t="n">
        <f aca="false">IF(T247=1,25,IF(T247=2,20,IF(T247=3,18,IF(AND(3&lt;T247,T247&lt;19),20-T247,IF(T247&gt;18,1,0)))))</f>
        <v>0</v>
      </c>
      <c r="U248" s="30" t="n">
        <f aca="false">IF(U247=1,25,IF(U247=2,20,IF(U247=3,18,IF(AND(3&lt;U247,U247&lt;19),20-U247,IF(U247&gt;18,1,0)))))</f>
        <v>0</v>
      </c>
      <c r="V248" s="30" t="n">
        <f aca="false">IF(V247=1,25,IF(V247=2,20,IF(V247=3,18,IF(AND(3&lt;V247,V247&lt;19),20-V247,IF(V247&gt;18,1,0)))))</f>
        <v>0</v>
      </c>
      <c r="W248" s="30" t="n">
        <f aca="false">IF(W247=1,25,IF(W247=2,20,IF(W247=3,18,IF(AND(3&lt;W247,W247&lt;19),20-W247,IF(W247&gt;18,1,0)))))</f>
        <v>0</v>
      </c>
      <c r="X248" s="30" t="n">
        <f aca="false">IF(X247=1,25,IF(X247=2,20,IF(X247=3,18,IF(AND(3&lt;X247,X247&lt;19),20-X247,IF(X247&gt;18,1,0)))))</f>
        <v>0</v>
      </c>
      <c r="Y248" s="30" t="n">
        <f aca="false">IF(Y247=1,25,IF(Y247=2,20,IF(Y247=3,18,IF(AND(3&lt;Y247,Y247&lt;19),20-Y247,IF(Y247&gt;18,1,0)))))</f>
        <v>0</v>
      </c>
      <c r="Z248" s="30" t="n">
        <f aca="false">IF(Z247=1,25,IF(Z247=2,20,IF(Z247=3,18,IF(AND(3&lt;Z247,Z247&lt;19),20-Z247,IF(Z247&gt;18,1,0)))))</f>
        <v>0</v>
      </c>
      <c r="AA248" s="30" t="n">
        <f aca="false">IF(AA247=1,25,IF(AA247=2,20,IF(AA247=3,18,IF(AND(3&lt;AA247,AA247&lt;19),20-AA247,IF(AA247&gt;18,1,0)))))</f>
        <v>0</v>
      </c>
      <c r="AB248" s="30" t="n">
        <f aca="false">IF(AB247=1,25,IF(AB247=2,20,IF(AB247=3,18,IF(AND(3&lt;AB247,AB247&lt;19),20-AB247,IF(AB247&gt;18,1,0)))))</f>
        <v>0</v>
      </c>
      <c r="AC248" s="30" t="n">
        <f aca="false">IF(AC247=1,25,IF(AC247=2,20,IF(AC247=3,18,IF(AND(3&lt;AC247,AC247&lt;19),20-AC247,IF(AC247&gt;18,1,0)))))</f>
        <v>0</v>
      </c>
      <c r="AD248" s="30" t="n">
        <f aca="false">IF(AD247=1,25,IF(AD247=2,20,IF(AD247=3,18,IF(AND(3&lt;AD247,AD247&lt;19),20-AD247,IF(AD247&gt;18,1,0)))))</f>
        <v>0</v>
      </c>
      <c r="AE248" s="30" t="n">
        <f aca="false">IF(AE247=1,25,IF(AE247=2,20,IF(AE247=3,18,IF(AND(3&lt;AE247,AE247&lt;19),20-AE247,IF(AE247&gt;18,1,0)))))</f>
        <v>0</v>
      </c>
      <c r="AF248" s="30" t="n">
        <f aca="false">IF(AF247=1,25,IF(AF247=2,20,IF(AF247=3,18,IF(AND(3&lt;AF247,AF247&lt;19),20-AF247,IF(AF247&gt;18,1,0)))))</f>
        <v>0</v>
      </c>
      <c r="AG248" s="30" t="n">
        <f aca="false">IF(AG247=1,25,IF(AG247=2,20,IF(AG247=3,18,IF(AND(3&lt;AG247,AG247&lt;19),20-AG247,IF(AG247&gt;18,1,0)))))</f>
        <v>0</v>
      </c>
      <c r="AH248" s="30" t="n">
        <f aca="false">IF(AH247=1,25,IF(AH247=2,20,IF(AH247=3,18,IF(AND(3&lt;AH247,AH247&lt;19),20-AH247,IF(AH247&gt;18,1,0)))))</f>
        <v>0</v>
      </c>
      <c r="AI248" s="26"/>
      <c r="AJ248" s="31"/>
      <c r="AK248" s="26"/>
      <c r="AL248" s="28"/>
      <c r="AM248" s="29"/>
      <c r="AN248" s="0"/>
      <c r="AO248" s="0"/>
    </row>
    <row r="249" customFormat="false" ht="13.7" hidden="false" customHeight="true" outlineLevel="0" collapsed="false">
      <c r="A249" s="34"/>
      <c r="B249" s="22" t="s">
        <v>765</v>
      </c>
      <c r="C249" s="23" t="s">
        <v>766</v>
      </c>
      <c r="D249" s="24" t="n">
        <v>1966</v>
      </c>
      <c r="E249" s="25"/>
      <c r="F249" s="25"/>
      <c r="G249" s="25"/>
      <c r="H249" s="25"/>
      <c r="I249" s="25"/>
      <c r="J249" s="25"/>
      <c r="K249" s="25"/>
      <c r="L249" s="25"/>
      <c r="M249" s="25"/>
      <c r="N249" s="25"/>
      <c r="O249" s="25"/>
      <c r="P249" s="25"/>
      <c r="Q249" s="25"/>
      <c r="R249" s="25"/>
      <c r="S249" s="25"/>
      <c r="T249" s="25"/>
      <c r="U249" s="25"/>
      <c r="V249" s="25"/>
      <c r="W249" s="25"/>
      <c r="X249" s="25" t="n">
        <v>7</v>
      </c>
      <c r="Y249" s="25"/>
      <c r="Z249" s="25"/>
      <c r="AA249" s="25"/>
      <c r="AB249" s="25"/>
      <c r="AC249" s="25"/>
      <c r="AD249" s="25"/>
      <c r="AE249" s="25"/>
      <c r="AF249" s="25"/>
      <c r="AG249" s="25"/>
      <c r="AH249" s="25"/>
      <c r="AI249" s="26" t="n">
        <f aca="false">SUM(E250:AH250)</f>
        <v>13</v>
      </c>
      <c r="AJ249" s="32" t="n">
        <f aca="false">COUNT(E249:AH249)</f>
        <v>1</v>
      </c>
      <c r="AK249" s="26" t="n">
        <v>13</v>
      </c>
      <c r="AL249" s="28"/>
      <c r="AM249" s="29" t="n">
        <f aca="false">AI249/AJ249</f>
        <v>13</v>
      </c>
      <c r="AN249" s="0"/>
      <c r="AO249" s="0"/>
    </row>
    <row r="250" customFormat="false" ht="13.7" hidden="false" customHeight="true" outlineLevel="0" collapsed="false">
      <c r="A250" s="34"/>
      <c r="B250" s="22"/>
      <c r="C250" s="23"/>
      <c r="D250" s="24"/>
      <c r="E250" s="30" t="n">
        <f aca="false">IF(E249=1,25,IF(E249=2,20,IF(E249=3,18,IF(AND(3&lt;E249,E249&lt;19),20-E249,IF(E249&gt;18,1,0)))))</f>
        <v>0</v>
      </c>
      <c r="F250" s="30" t="n">
        <f aca="false">IF(F249=1,25,IF(F249=2,20,IF(F249=3,18,IF(AND(3&lt;F249,F249&lt;19),20-F249,IF(F249&gt;18,1,0)))))</f>
        <v>0</v>
      </c>
      <c r="G250" s="30" t="n">
        <f aca="false">IF(G249=1,25,IF(G249=2,20,IF(G249=3,18,IF(AND(3&lt;G249,G249&lt;19),20-G249,IF(G249&gt;18,1,0)))))</f>
        <v>0</v>
      </c>
      <c r="H250" s="30" t="n">
        <f aca="false">IF(H249=1,25,IF(H249=2,20,IF(H249=3,18,IF(AND(3&lt;H249,H249&lt;19),20-H249,IF(H249&gt;18,1,0)))))</f>
        <v>0</v>
      </c>
      <c r="I250" s="30" t="n">
        <f aca="false">IF(I249=1,25,IF(I249=2,20,IF(I249=3,18,IF(AND(3&lt;I249,I249&lt;19),20-I249,IF(I249&gt;18,1,0)))))</f>
        <v>0</v>
      </c>
      <c r="J250" s="30" t="n">
        <f aca="false">IF(J249=1,25,IF(J249=2,20,IF(J249=3,18,IF(AND(3&lt;J249,J249&lt;19),20-J249,IF(J249&gt;18,1,0)))))</f>
        <v>0</v>
      </c>
      <c r="K250" s="30" t="n">
        <f aca="false">IF(K249=1,25,IF(K249=2,20,IF(K249=3,18,IF(AND(3&lt;K249,K249&lt;19),20-K249,IF(K249&gt;18,1,0)))))</f>
        <v>0</v>
      </c>
      <c r="L250" s="30" t="n">
        <f aca="false">IF(L249=1,25,IF(L249=2,20,IF(L249=3,18,IF(AND(3&lt;L249,L249&lt;19),20-L249,IF(L249&gt;18,1,0)))))</f>
        <v>0</v>
      </c>
      <c r="M250" s="30" t="n">
        <f aca="false">IF(M249=1,25,IF(M249=2,20,IF(M249=3,18,IF(AND(3&lt;M249,M249&lt;19),20-M249,IF(M249&gt;18,1,0)))))</f>
        <v>0</v>
      </c>
      <c r="N250" s="30" t="n">
        <f aca="false">IF(N249=1,25,IF(N249=2,20,IF(N249=3,18,IF(AND(3&lt;N249,N249&lt;19),20-N249,IF(N249&gt;18,1,0)))))</f>
        <v>0</v>
      </c>
      <c r="O250" s="30" t="n">
        <f aca="false">IF(O249=1,25,IF(O249=2,20,IF(O249=3,18,IF(AND(3&lt;O249,O249&lt;19),20-O249,IF(O249&gt;18,1,0)))))</f>
        <v>0</v>
      </c>
      <c r="P250" s="30" t="n">
        <f aca="false">IF(P249=1,25,IF(P249=2,20,IF(P249=3,18,IF(AND(3&lt;P249,P249&lt;19),20-P249,IF(P249&gt;18,1,0)))))</f>
        <v>0</v>
      </c>
      <c r="Q250" s="30" t="n">
        <f aca="false">IF(Q249=1,25,IF(Q249=2,20,IF(Q249=3,18,IF(AND(3&lt;Q249,Q249&lt;19),20-Q249,IF(Q249&gt;18,1,0)))))</f>
        <v>0</v>
      </c>
      <c r="R250" s="30" t="n">
        <f aca="false">IF(R249=1,25,IF(R249=2,20,IF(R249=3,18,IF(AND(3&lt;R249,R249&lt;19),20-R249,IF(R249&gt;18,1,0)))))</f>
        <v>0</v>
      </c>
      <c r="S250" s="30" t="n">
        <f aca="false">IF(S249=1,25,IF(S249=2,20,IF(S249=3,18,IF(AND(3&lt;S249,S249&lt;19),20-S249,IF(S249&gt;18,1,0)))))</f>
        <v>0</v>
      </c>
      <c r="T250" s="30" t="n">
        <f aca="false">IF(T249=1,25,IF(T249=2,20,IF(T249=3,18,IF(AND(3&lt;T249,T249&lt;19),20-T249,IF(T249&gt;18,1,0)))))</f>
        <v>0</v>
      </c>
      <c r="U250" s="30" t="n">
        <f aca="false">IF(U249=1,25,IF(U249=2,20,IF(U249=3,18,IF(AND(3&lt;U249,U249&lt;19),20-U249,IF(U249&gt;18,1,0)))))</f>
        <v>0</v>
      </c>
      <c r="V250" s="30" t="n">
        <f aca="false">IF(V249=1,25,IF(V249=2,20,IF(V249=3,18,IF(AND(3&lt;V249,V249&lt;19),20-V249,IF(V249&gt;18,1,0)))))</f>
        <v>0</v>
      </c>
      <c r="W250" s="30" t="n">
        <f aca="false">IF(W249=1,25,IF(W249=2,20,IF(W249=3,18,IF(AND(3&lt;W249,W249&lt;19),20-W249,IF(W249&gt;18,1,0)))))</f>
        <v>0</v>
      </c>
      <c r="X250" s="30" t="n">
        <f aca="false">IF(X249=1,25,IF(X249=2,20,IF(X249=3,18,IF(AND(3&lt;X249,X249&lt;19),20-X249,IF(X249&gt;18,1,0)))))</f>
        <v>13</v>
      </c>
      <c r="Y250" s="30" t="n">
        <f aca="false">IF(Y249=1,25,IF(Y249=2,20,IF(Y249=3,18,IF(AND(3&lt;Y249,Y249&lt;19),20-Y249,IF(Y249&gt;18,1,0)))))</f>
        <v>0</v>
      </c>
      <c r="Z250" s="30" t="n">
        <f aca="false">IF(Z249=1,25,IF(Z249=2,20,IF(Z249=3,18,IF(AND(3&lt;Z249,Z249&lt;19),20-Z249,IF(Z249&gt;18,1,0)))))</f>
        <v>0</v>
      </c>
      <c r="AA250" s="30" t="n">
        <f aca="false">IF(AA249=1,25,IF(AA249=2,20,IF(AA249=3,18,IF(AND(3&lt;AA249,AA249&lt;19),20-AA249,IF(AA249&gt;18,1,0)))))</f>
        <v>0</v>
      </c>
      <c r="AB250" s="30" t="n">
        <f aca="false">IF(AB249=1,25,IF(AB249=2,20,IF(AB249=3,18,IF(AND(3&lt;AB249,AB249&lt;19),20-AB249,IF(AB249&gt;18,1,0)))))</f>
        <v>0</v>
      </c>
      <c r="AC250" s="30" t="n">
        <f aca="false">IF(AC249=1,25,IF(AC249=2,20,IF(AC249=3,18,IF(AND(3&lt;AC249,AC249&lt;19),20-AC249,IF(AC249&gt;18,1,0)))))</f>
        <v>0</v>
      </c>
      <c r="AD250" s="30" t="n">
        <f aca="false">IF(AD249=1,25,IF(AD249=2,20,IF(AD249=3,18,IF(AND(3&lt;AD249,AD249&lt;19),20-AD249,IF(AD249&gt;18,1,0)))))</f>
        <v>0</v>
      </c>
      <c r="AE250" s="30" t="n">
        <f aca="false">IF(AE249=1,25,IF(AE249=2,20,IF(AE249=3,18,IF(AND(3&lt;AE249,AE249&lt;19),20-AE249,IF(AE249&gt;18,1,0)))))</f>
        <v>0</v>
      </c>
      <c r="AF250" s="30" t="n">
        <f aca="false">IF(AF249=1,25,IF(AF249=2,20,IF(AF249=3,18,IF(AND(3&lt;AF249,AF249&lt;19),20-AF249,IF(AF249&gt;18,1,0)))))</f>
        <v>0</v>
      </c>
      <c r="AG250" s="30" t="n">
        <f aca="false">IF(AG249=1,25,IF(AG249=2,20,IF(AG249=3,18,IF(AND(3&lt;AG249,AG249&lt;19),20-AG249,IF(AG249&gt;18,1,0)))))</f>
        <v>0</v>
      </c>
      <c r="AH250" s="30" t="n">
        <f aca="false">IF(AH249=1,25,IF(AH249=2,20,IF(AH249=3,18,IF(AND(3&lt;AH249,AH249&lt;19),20-AH249,IF(AH249&gt;18,1,0)))))</f>
        <v>0</v>
      </c>
      <c r="AI250" s="26"/>
      <c r="AJ250" s="31"/>
      <c r="AK250" s="26"/>
      <c r="AL250" s="28"/>
      <c r="AM250" s="29"/>
      <c r="AN250" s="0"/>
      <c r="AO250" s="0"/>
    </row>
    <row r="251" customFormat="false" ht="13.7" hidden="false" customHeight="true" outlineLevel="0" collapsed="false">
      <c r="A251" s="34"/>
      <c r="B251" s="22" t="s">
        <v>767</v>
      </c>
      <c r="C251" s="23" t="s">
        <v>768</v>
      </c>
      <c r="D251" s="24" t="n">
        <v>1958</v>
      </c>
      <c r="E251" s="25"/>
      <c r="F251" s="25"/>
      <c r="G251" s="25"/>
      <c r="H251" s="25"/>
      <c r="I251" s="25"/>
      <c r="J251" s="25"/>
      <c r="K251" s="25"/>
      <c r="L251" s="25"/>
      <c r="M251" s="25"/>
      <c r="N251" s="25"/>
      <c r="O251" s="25"/>
      <c r="P251" s="25"/>
      <c r="Q251" s="25"/>
      <c r="R251" s="25"/>
      <c r="S251" s="25"/>
      <c r="T251" s="25"/>
      <c r="U251" s="25"/>
      <c r="V251" s="25"/>
      <c r="W251" s="25"/>
      <c r="X251" s="25"/>
      <c r="Y251" s="25"/>
      <c r="Z251" s="25"/>
      <c r="AA251" s="25"/>
      <c r="AB251" s="25"/>
      <c r="AC251" s="25"/>
      <c r="AD251" s="25"/>
      <c r="AE251" s="25" t="n">
        <v>7</v>
      </c>
      <c r="AF251" s="25"/>
      <c r="AG251" s="25"/>
      <c r="AH251" s="25"/>
      <c r="AI251" s="26" t="n">
        <f aca="false">SUM(E252:AH252)</f>
        <v>13</v>
      </c>
      <c r="AJ251" s="32" t="n">
        <f aca="false">COUNT(E251:AH251)</f>
        <v>1</v>
      </c>
      <c r="AK251" s="26" t="n">
        <v>13</v>
      </c>
      <c r="AL251" s="28"/>
      <c r="AM251" s="29" t="n">
        <f aca="false">AI251/AJ251</f>
        <v>13</v>
      </c>
      <c r="AN251" s="0"/>
      <c r="AO251" s="0"/>
    </row>
    <row r="252" customFormat="false" ht="13.7" hidden="false" customHeight="true" outlineLevel="0" collapsed="false">
      <c r="A252" s="34"/>
      <c r="B252" s="22"/>
      <c r="C252" s="23"/>
      <c r="D252" s="24"/>
      <c r="E252" s="30" t="n">
        <f aca="false">IF(E251=1,25,IF(E251=2,20,IF(E251=3,18,IF(AND(3&lt;E251,E251&lt;19),20-E251,IF(E251&gt;18,1,0)))))</f>
        <v>0</v>
      </c>
      <c r="F252" s="30" t="n">
        <f aca="false">IF(F251=1,25,IF(F251=2,20,IF(F251=3,18,IF(AND(3&lt;F251,F251&lt;19),20-F251,IF(F251&gt;18,1,0)))))</f>
        <v>0</v>
      </c>
      <c r="G252" s="30" t="n">
        <f aca="false">IF(G251=1,25,IF(G251=2,20,IF(G251=3,18,IF(AND(3&lt;G251,G251&lt;19),20-G251,IF(G251&gt;18,1,0)))))</f>
        <v>0</v>
      </c>
      <c r="H252" s="30" t="n">
        <f aca="false">IF(H251=1,25,IF(H251=2,20,IF(H251=3,18,IF(AND(3&lt;H251,H251&lt;19),20-H251,IF(H251&gt;18,1,0)))))</f>
        <v>0</v>
      </c>
      <c r="I252" s="30" t="n">
        <f aca="false">IF(I251=1,25,IF(I251=2,20,IF(I251=3,18,IF(AND(3&lt;I251,I251&lt;19),20-I251,IF(I251&gt;18,1,0)))))</f>
        <v>0</v>
      </c>
      <c r="J252" s="30" t="n">
        <f aca="false">IF(J251=1,25,IF(J251=2,20,IF(J251=3,18,IF(AND(3&lt;J251,J251&lt;19),20-J251,IF(J251&gt;18,1,0)))))</f>
        <v>0</v>
      </c>
      <c r="K252" s="30" t="n">
        <f aca="false">IF(K251=1,25,IF(K251=2,20,IF(K251=3,18,IF(AND(3&lt;K251,K251&lt;19),20-K251,IF(K251&gt;18,1,0)))))</f>
        <v>0</v>
      </c>
      <c r="L252" s="30" t="n">
        <f aca="false">IF(L251=1,25,IF(L251=2,20,IF(L251=3,18,IF(AND(3&lt;L251,L251&lt;19),20-L251,IF(L251&gt;18,1,0)))))</f>
        <v>0</v>
      </c>
      <c r="M252" s="30" t="n">
        <f aca="false">IF(M251=1,25,IF(M251=2,20,IF(M251=3,18,IF(AND(3&lt;M251,M251&lt;19),20-M251,IF(M251&gt;18,1,0)))))</f>
        <v>0</v>
      </c>
      <c r="N252" s="30" t="n">
        <f aca="false">IF(N251=1,25,IF(N251=2,20,IF(N251=3,18,IF(AND(3&lt;N251,N251&lt;19),20-N251,IF(N251&gt;18,1,0)))))</f>
        <v>0</v>
      </c>
      <c r="O252" s="30" t="n">
        <f aca="false">IF(O251=1,25,IF(O251=2,20,IF(O251=3,18,IF(AND(3&lt;O251,O251&lt;19),20-O251,IF(O251&gt;18,1,0)))))</f>
        <v>0</v>
      </c>
      <c r="P252" s="30" t="n">
        <f aca="false">IF(P251=1,25,IF(P251=2,20,IF(P251=3,18,IF(AND(3&lt;P251,P251&lt;19),20-P251,IF(P251&gt;18,1,0)))))</f>
        <v>0</v>
      </c>
      <c r="Q252" s="30" t="n">
        <f aca="false">IF(Q251=1,25,IF(Q251=2,20,IF(Q251=3,18,IF(AND(3&lt;Q251,Q251&lt;19),20-Q251,IF(Q251&gt;18,1,0)))))</f>
        <v>0</v>
      </c>
      <c r="R252" s="30" t="n">
        <f aca="false">IF(R251=1,25,IF(R251=2,20,IF(R251=3,18,IF(AND(3&lt;R251,R251&lt;19),20-R251,IF(R251&gt;18,1,0)))))</f>
        <v>0</v>
      </c>
      <c r="S252" s="30" t="n">
        <f aca="false">IF(S251=1,25,IF(S251=2,20,IF(S251=3,18,IF(AND(3&lt;S251,S251&lt;19),20-S251,IF(S251&gt;18,1,0)))))</f>
        <v>0</v>
      </c>
      <c r="T252" s="30" t="n">
        <f aca="false">IF(T251=1,25,IF(T251=2,20,IF(T251=3,18,IF(AND(3&lt;T251,T251&lt;19),20-T251,IF(T251&gt;18,1,0)))))</f>
        <v>0</v>
      </c>
      <c r="U252" s="30" t="n">
        <f aca="false">IF(U251=1,25,IF(U251=2,20,IF(U251=3,18,IF(AND(3&lt;U251,U251&lt;19),20-U251,IF(U251&gt;18,1,0)))))</f>
        <v>0</v>
      </c>
      <c r="V252" s="30" t="n">
        <f aca="false">IF(V251=1,25,IF(V251=2,20,IF(V251=3,18,IF(AND(3&lt;V251,V251&lt;19),20-V251,IF(V251&gt;18,1,0)))))</f>
        <v>0</v>
      </c>
      <c r="W252" s="30" t="n">
        <f aca="false">IF(W251=1,25,IF(W251=2,20,IF(W251=3,18,IF(AND(3&lt;W251,W251&lt;19),20-W251,IF(W251&gt;18,1,0)))))</f>
        <v>0</v>
      </c>
      <c r="X252" s="30" t="n">
        <f aca="false">IF(X251=1,25,IF(X251=2,20,IF(X251=3,18,IF(AND(3&lt;X251,X251&lt;19),20-X251,IF(X251&gt;18,1,0)))))</f>
        <v>0</v>
      </c>
      <c r="Y252" s="30" t="n">
        <f aca="false">IF(Y251=1,25,IF(Y251=2,20,IF(Y251=3,18,IF(AND(3&lt;Y251,Y251&lt;19),20-Y251,IF(Y251&gt;18,1,0)))))</f>
        <v>0</v>
      </c>
      <c r="Z252" s="30" t="n">
        <f aca="false">IF(Z251=1,25,IF(Z251=2,20,IF(Z251=3,18,IF(AND(3&lt;Z251,Z251&lt;19),20-Z251,IF(Z251&gt;18,1,0)))))</f>
        <v>0</v>
      </c>
      <c r="AA252" s="30" t="n">
        <f aca="false">IF(AA251=1,25,IF(AA251=2,20,IF(AA251=3,18,IF(AND(3&lt;AA251,AA251&lt;19),20-AA251,IF(AA251&gt;18,1,0)))))</f>
        <v>0</v>
      </c>
      <c r="AB252" s="30" t="n">
        <f aca="false">IF(AB251=1,25,IF(AB251=2,20,IF(AB251=3,18,IF(AND(3&lt;AB251,AB251&lt;19),20-AB251,IF(AB251&gt;18,1,0)))))</f>
        <v>0</v>
      </c>
      <c r="AC252" s="30" t="n">
        <f aca="false">IF(AC251=1,25,IF(AC251=2,20,IF(AC251=3,18,IF(AND(3&lt;AC251,AC251&lt;19),20-AC251,IF(AC251&gt;18,1,0)))))</f>
        <v>0</v>
      </c>
      <c r="AD252" s="30" t="n">
        <f aca="false">IF(AD251=1,25,IF(AD251=2,20,IF(AD251=3,18,IF(AND(3&lt;AD251,AD251&lt;19),20-AD251,IF(AD251&gt;18,1,0)))))</f>
        <v>0</v>
      </c>
      <c r="AE252" s="30" t="n">
        <f aca="false">IF(AE251=1,25,IF(AE251=2,20,IF(AE251=3,18,IF(AND(3&lt;AE251,AE251&lt;19),20-AE251,IF(AE251&gt;18,1,0)))))</f>
        <v>13</v>
      </c>
      <c r="AF252" s="30" t="n">
        <f aca="false">IF(AF251=1,25,IF(AF251=2,20,IF(AF251=3,18,IF(AND(3&lt;AF251,AF251&lt;19),20-AF251,IF(AF251&gt;18,1,0)))))</f>
        <v>0</v>
      </c>
      <c r="AG252" s="30" t="n">
        <f aca="false">IF(AG251=1,25,IF(AG251=2,20,IF(AG251=3,18,IF(AND(3&lt;AG251,AG251&lt;19),20-AG251,IF(AG251&gt;18,1,0)))))</f>
        <v>0</v>
      </c>
      <c r="AH252" s="30" t="n">
        <f aca="false">IF(AH251=1,25,IF(AH251=2,20,IF(AH251=3,18,IF(AND(3&lt;AH251,AH251&lt;19),20-AH251,IF(AH251&gt;18,1,0)))))</f>
        <v>0</v>
      </c>
      <c r="AI252" s="26"/>
      <c r="AJ252" s="31"/>
      <c r="AK252" s="26"/>
      <c r="AL252" s="28"/>
      <c r="AM252" s="29"/>
      <c r="AN252" s="0"/>
      <c r="AO252" s="0"/>
    </row>
    <row r="253" customFormat="false" ht="13.7" hidden="false" customHeight="true" outlineLevel="0" collapsed="false">
      <c r="A253" s="34"/>
      <c r="B253" s="22" t="s">
        <v>769</v>
      </c>
      <c r="C253" s="23" t="s">
        <v>770</v>
      </c>
      <c r="D253" s="24"/>
      <c r="E253" s="25"/>
      <c r="F253" s="25"/>
      <c r="G253" s="25"/>
      <c r="H253" s="25"/>
      <c r="I253" s="25"/>
      <c r="J253" s="25"/>
      <c r="K253" s="25"/>
      <c r="L253" s="25"/>
      <c r="M253" s="25"/>
      <c r="N253" s="25"/>
      <c r="O253" s="25"/>
      <c r="P253" s="25"/>
      <c r="Q253" s="25"/>
      <c r="R253" s="25"/>
      <c r="S253" s="25"/>
      <c r="T253" s="25"/>
      <c r="U253" s="25"/>
      <c r="V253" s="25"/>
      <c r="W253" s="25"/>
      <c r="X253" s="25"/>
      <c r="Y253" s="25"/>
      <c r="Z253" s="25"/>
      <c r="AA253" s="25" t="n">
        <v>7</v>
      </c>
      <c r="AB253" s="25"/>
      <c r="AC253" s="25"/>
      <c r="AD253" s="25"/>
      <c r="AE253" s="25"/>
      <c r="AF253" s="25"/>
      <c r="AG253" s="25"/>
      <c r="AH253" s="25"/>
      <c r="AI253" s="26" t="n">
        <f aca="false">SUM(E254:AH254)</f>
        <v>13</v>
      </c>
      <c r="AJ253" s="32" t="n">
        <f aca="false">COUNT(E253:AH253)</f>
        <v>1</v>
      </c>
      <c r="AK253" s="26" t="n">
        <v>13</v>
      </c>
      <c r="AL253" s="28"/>
      <c r="AM253" s="29" t="n">
        <f aca="false">AI253/AJ253</f>
        <v>13</v>
      </c>
      <c r="AN253" s="0"/>
      <c r="AO253" s="0"/>
    </row>
    <row r="254" customFormat="false" ht="13.7" hidden="false" customHeight="true" outlineLevel="0" collapsed="false">
      <c r="A254" s="34"/>
      <c r="B254" s="22"/>
      <c r="C254" s="23"/>
      <c r="D254" s="24"/>
      <c r="E254" s="30" t="n">
        <f aca="false">IF(E253=1,25,IF(E253=2,20,IF(E253=3,18,IF(AND(3&lt;E253,E253&lt;19),20-E253,IF(E253&gt;18,1,0)))))</f>
        <v>0</v>
      </c>
      <c r="F254" s="30" t="n">
        <f aca="false">IF(F253=1,25,IF(F253=2,20,IF(F253=3,18,IF(AND(3&lt;F253,F253&lt;19),20-F253,IF(F253&gt;18,1,0)))))</f>
        <v>0</v>
      </c>
      <c r="G254" s="30" t="n">
        <f aca="false">IF(G253=1,25,IF(G253=2,20,IF(G253=3,18,IF(AND(3&lt;G253,G253&lt;19),20-G253,IF(G253&gt;18,1,0)))))</f>
        <v>0</v>
      </c>
      <c r="H254" s="30" t="n">
        <f aca="false">IF(H253=1,25,IF(H253=2,20,IF(H253=3,18,IF(AND(3&lt;H253,H253&lt;19),20-H253,IF(H253&gt;18,1,0)))))</f>
        <v>0</v>
      </c>
      <c r="I254" s="30" t="n">
        <f aca="false">IF(I253=1,25,IF(I253=2,20,IF(I253=3,18,IF(AND(3&lt;I253,I253&lt;19),20-I253,IF(I253&gt;18,1,0)))))</f>
        <v>0</v>
      </c>
      <c r="J254" s="30" t="n">
        <f aca="false">IF(J253=1,25,IF(J253=2,20,IF(J253=3,18,IF(AND(3&lt;J253,J253&lt;19),20-J253,IF(J253&gt;18,1,0)))))</f>
        <v>0</v>
      </c>
      <c r="K254" s="30" t="n">
        <f aca="false">IF(K253=1,25,IF(K253=2,20,IF(K253=3,18,IF(AND(3&lt;K253,K253&lt;19),20-K253,IF(K253&gt;18,1,0)))))</f>
        <v>0</v>
      </c>
      <c r="L254" s="30" t="n">
        <f aca="false">IF(L253=1,25,IF(L253=2,20,IF(L253=3,18,IF(AND(3&lt;L253,L253&lt;19),20-L253,IF(L253&gt;18,1,0)))))</f>
        <v>0</v>
      </c>
      <c r="M254" s="30" t="n">
        <f aca="false">IF(M253=1,25,IF(M253=2,20,IF(M253=3,18,IF(AND(3&lt;M253,M253&lt;19),20-M253,IF(M253&gt;18,1,0)))))</f>
        <v>0</v>
      </c>
      <c r="N254" s="30" t="n">
        <f aca="false">IF(N253=1,25,IF(N253=2,20,IF(N253=3,18,IF(AND(3&lt;N253,N253&lt;19),20-N253,IF(N253&gt;18,1,0)))))</f>
        <v>0</v>
      </c>
      <c r="O254" s="30" t="n">
        <f aca="false">IF(O253=1,25,IF(O253=2,20,IF(O253=3,18,IF(AND(3&lt;O253,O253&lt;19),20-O253,IF(O253&gt;18,1,0)))))</f>
        <v>0</v>
      </c>
      <c r="P254" s="30" t="n">
        <f aca="false">IF(P253=1,25,IF(P253=2,20,IF(P253=3,18,IF(AND(3&lt;P253,P253&lt;19),20-P253,IF(P253&gt;18,1,0)))))</f>
        <v>0</v>
      </c>
      <c r="Q254" s="30" t="n">
        <f aca="false">IF(Q253=1,25,IF(Q253=2,20,IF(Q253=3,18,IF(AND(3&lt;Q253,Q253&lt;19),20-Q253,IF(Q253&gt;18,1,0)))))</f>
        <v>0</v>
      </c>
      <c r="R254" s="30" t="n">
        <f aca="false">IF(R253=1,25,IF(R253=2,20,IF(R253=3,18,IF(AND(3&lt;R253,R253&lt;19),20-R253,IF(R253&gt;18,1,0)))))</f>
        <v>0</v>
      </c>
      <c r="S254" s="30" t="n">
        <f aca="false">IF(S253=1,25,IF(S253=2,20,IF(S253=3,18,IF(AND(3&lt;S253,S253&lt;19),20-S253,IF(S253&gt;18,1,0)))))</f>
        <v>0</v>
      </c>
      <c r="T254" s="30" t="n">
        <f aca="false">IF(T253=1,25,IF(T253=2,20,IF(T253=3,18,IF(AND(3&lt;T253,T253&lt;19),20-T253,IF(T253&gt;18,1,0)))))</f>
        <v>0</v>
      </c>
      <c r="U254" s="30" t="n">
        <f aca="false">IF(U253=1,25,IF(U253=2,20,IF(U253=3,18,IF(AND(3&lt;U253,U253&lt;19),20-U253,IF(U253&gt;18,1,0)))))</f>
        <v>0</v>
      </c>
      <c r="V254" s="30" t="n">
        <f aca="false">IF(V253=1,25,IF(V253=2,20,IF(V253=3,18,IF(AND(3&lt;V253,V253&lt;19),20-V253,IF(V253&gt;18,1,0)))))</f>
        <v>0</v>
      </c>
      <c r="W254" s="30" t="n">
        <f aca="false">IF(W253=1,25,IF(W253=2,20,IF(W253=3,18,IF(AND(3&lt;W253,W253&lt;19),20-W253,IF(W253&gt;18,1,0)))))</f>
        <v>0</v>
      </c>
      <c r="X254" s="30" t="n">
        <f aca="false">IF(X253=1,25,IF(X253=2,20,IF(X253=3,18,IF(AND(3&lt;X253,X253&lt;19),20-X253,IF(X253&gt;18,1,0)))))</f>
        <v>0</v>
      </c>
      <c r="Y254" s="30" t="n">
        <f aca="false">IF(Y253=1,25,IF(Y253=2,20,IF(Y253=3,18,IF(AND(3&lt;Y253,Y253&lt;19),20-Y253,IF(Y253&gt;18,1,0)))))</f>
        <v>0</v>
      </c>
      <c r="Z254" s="30" t="n">
        <f aca="false">IF(Z253=1,25,IF(Z253=2,20,IF(Z253=3,18,IF(AND(3&lt;Z253,Z253&lt;19),20-Z253,IF(Z253&gt;18,1,0)))))</f>
        <v>0</v>
      </c>
      <c r="AA254" s="30" t="n">
        <f aca="false">IF(AA253=1,25,IF(AA253=2,20,IF(AA253=3,18,IF(AND(3&lt;AA253,AA253&lt;19),20-AA253,IF(AA253&gt;18,1,0)))))</f>
        <v>13</v>
      </c>
      <c r="AB254" s="30" t="n">
        <f aca="false">IF(AB253=1,25,IF(AB253=2,20,IF(AB253=3,18,IF(AND(3&lt;AB253,AB253&lt;19),20-AB253,IF(AB253&gt;18,1,0)))))</f>
        <v>0</v>
      </c>
      <c r="AC254" s="30" t="n">
        <f aca="false">IF(AC253=1,25,IF(AC253=2,20,IF(AC253=3,18,IF(AND(3&lt;AC253,AC253&lt;19),20-AC253,IF(AC253&gt;18,1,0)))))</f>
        <v>0</v>
      </c>
      <c r="AD254" s="30" t="n">
        <f aca="false">IF(AD253=1,25,IF(AD253=2,20,IF(AD253=3,18,IF(AND(3&lt;AD253,AD253&lt;19),20-AD253,IF(AD253&gt;18,1,0)))))</f>
        <v>0</v>
      </c>
      <c r="AE254" s="30" t="n">
        <f aca="false">IF(AE253=1,25,IF(AE253=2,20,IF(AE253=3,18,IF(AND(3&lt;AE253,AE253&lt;19),20-AE253,IF(AE253&gt;18,1,0)))))</f>
        <v>0</v>
      </c>
      <c r="AF254" s="30" t="n">
        <f aca="false">IF(AF253=1,25,IF(AF253=2,20,IF(AF253=3,18,IF(AND(3&lt;AF253,AF253&lt;19),20-AF253,IF(AF253&gt;18,1,0)))))</f>
        <v>0</v>
      </c>
      <c r="AG254" s="30" t="n">
        <f aca="false">IF(AG253=1,25,IF(AG253=2,20,IF(AG253=3,18,IF(AND(3&lt;AG253,AG253&lt;19),20-AG253,IF(AG253&gt;18,1,0)))))</f>
        <v>0</v>
      </c>
      <c r="AH254" s="30" t="n">
        <f aca="false">IF(AH253=1,25,IF(AH253=2,20,IF(AH253=3,18,IF(AND(3&lt;AH253,AH253&lt;19),20-AH253,IF(AH253&gt;18,1,0)))))</f>
        <v>0</v>
      </c>
      <c r="AI254" s="26"/>
      <c r="AJ254" s="31"/>
      <c r="AK254" s="26"/>
      <c r="AL254" s="28"/>
      <c r="AM254" s="29"/>
      <c r="AN254" s="0"/>
      <c r="AO254" s="0"/>
    </row>
    <row r="255" customFormat="false" ht="13.7" hidden="false" customHeight="true" outlineLevel="0" collapsed="false">
      <c r="A255" s="34"/>
      <c r="B255" s="22" t="s">
        <v>771</v>
      </c>
      <c r="C255" s="23" t="s">
        <v>772</v>
      </c>
      <c r="D255" s="24" t="n">
        <v>1959</v>
      </c>
      <c r="E255" s="25"/>
      <c r="F255" s="25"/>
      <c r="G255" s="25"/>
      <c r="H255" s="25"/>
      <c r="I255" s="25"/>
      <c r="J255" s="25"/>
      <c r="K255" s="25"/>
      <c r="L255" s="25"/>
      <c r="M255" s="25"/>
      <c r="N255" s="25"/>
      <c r="O255" s="25"/>
      <c r="P255" s="25"/>
      <c r="Q255" s="25"/>
      <c r="R255" s="25"/>
      <c r="S255" s="25"/>
      <c r="T255" s="25"/>
      <c r="U255" s="25"/>
      <c r="V255" s="25"/>
      <c r="W255" s="25"/>
      <c r="X255" s="25"/>
      <c r="Y255" s="25"/>
      <c r="Z255" s="25"/>
      <c r="AA255" s="25"/>
      <c r="AB255" s="25"/>
      <c r="AC255" s="25"/>
      <c r="AD255" s="25"/>
      <c r="AE255" s="25"/>
      <c r="AF255" s="25"/>
      <c r="AG255" s="25"/>
      <c r="AH255" s="25" t="n">
        <v>7</v>
      </c>
      <c r="AI255" s="26" t="n">
        <f aca="false">SUM(E256:AH256)</f>
        <v>13</v>
      </c>
      <c r="AJ255" s="32" t="n">
        <f aca="false">COUNT(E255:AH255)</f>
        <v>1</v>
      </c>
      <c r="AK255" s="26" t="n">
        <v>13</v>
      </c>
      <c r="AL255" s="28"/>
      <c r="AM255" s="29" t="n">
        <f aca="false">AI255/AJ255</f>
        <v>13</v>
      </c>
      <c r="AN255" s="0"/>
      <c r="AO255" s="0"/>
    </row>
    <row r="256" customFormat="false" ht="13.7" hidden="false" customHeight="true" outlineLevel="0" collapsed="false">
      <c r="A256" s="34"/>
      <c r="B256" s="22"/>
      <c r="C256" s="23"/>
      <c r="D256" s="24"/>
      <c r="E256" s="30" t="n">
        <f aca="false">IF(E255=1,25,IF(E255=2,20,IF(E255=3,18,IF(AND(3&lt;E255,E255&lt;19),20-E255,IF(E255&gt;18,1,0)))))</f>
        <v>0</v>
      </c>
      <c r="F256" s="30" t="n">
        <f aca="false">IF(F255=1,25,IF(F255=2,20,IF(F255=3,18,IF(AND(3&lt;F255,F255&lt;19),20-F255,IF(F255&gt;18,1,0)))))</f>
        <v>0</v>
      </c>
      <c r="G256" s="30" t="n">
        <f aca="false">IF(G255=1,25,IF(G255=2,20,IF(G255=3,18,IF(AND(3&lt;G255,G255&lt;19),20-G255,IF(G255&gt;18,1,0)))))</f>
        <v>0</v>
      </c>
      <c r="H256" s="30" t="n">
        <f aca="false">IF(H255=1,25,IF(H255=2,20,IF(H255=3,18,IF(AND(3&lt;H255,H255&lt;19),20-H255,IF(H255&gt;18,1,0)))))</f>
        <v>0</v>
      </c>
      <c r="I256" s="30" t="n">
        <f aca="false">IF(I255=1,25,IF(I255=2,20,IF(I255=3,18,IF(AND(3&lt;I255,I255&lt;19),20-I255,IF(I255&gt;18,1,0)))))</f>
        <v>0</v>
      </c>
      <c r="J256" s="30" t="n">
        <f aca="false">IF(J255=1,25,IF(J255=2,20,IF(J255=3,18,IF(AND(3&lt;J255,J255&lt;19),20-J255,IF(J255&gt;18,1,0)))))</f>
        <v>0</v>
      </c>
      <c r="K256" s="30" t="n">
        <f aca="false">IF(K255=1,25,IF(K255=2,20,IF(K255=3,18,IF(AND(3&lt;K255,K255&lt;19),20-K255,IF(K255&gt;18,1,0)))))</f>
        <v>0</v>
      </c>
      <c r="L256" s="30" t="n">
        <f aca="false">IF(L255=1,25,IF(L255=2,20,IF(L255=3,18,IF(AND(3&lt;L255,L255&lt;19),20-L255,IF(L255&gt;18,1,0)))))</f>
        <v>0</v>
      </c>
      <c r="M256" s="30" t="n">
        <f aca="false">IF(M255=1,25,IF(M255=2,20,IF(M255=3,18,IF(AND(3&lt;M255,M255&lt;19),20-M255,IF(M255&gt;18,1,0)))))</f>
        <v>0</v>
      </c>
      <c r="N256" s="30" t="n">
        <f aca="false">IF(N255=1,25,IF(N255=2,20,IF(N255=3,18,IF(AND(3&lt;N255,N255&lt;19),20-N255,IF(N255&gt;18,1,0)))))</f>
        <v>0</v>
      </c>
      <c r="O256" s="30" t="n">
        <f aca="false">IF(O255=1,25,IF(O255=2,20,IF(O255=3,18,IF(AND(3&lt;O255,O255&lt;19),20-O255,IF(O255&gt;18,1,0)))))</f>
        <v>0</v>
      </c>
      <c r="P256" s="30" t="n">
        <f aca="false">IF(P255=1,25,IF(P255=2,20,IF(P255=3,18,IF(AND(3&lt;P255,P255&lt;19),20-P255,IF(P255&gt;18,1,0)))))</f>
        <v>0</v>
      </c>
      <c r="Q256" s="30" t="n">
        <f aca="false">IF(Q255=1,25,IF(Q255=2,20,IF(Q255=3,18,IF(AND(3&lt;Q255,Q255&lt;19),20-Q255,IF(Q255&gt;18,1,0)))))</f>
        <v>0</v>
      </c>
      <c r="R256" s="30" t="n">
        <f aca="false">IF(R255=1,25,IF(R255=2,20,IF(R255=3,18,IF(AND(3&lt;R255,R255&lt;19),20-R255,IF(R255&gt;18,1,0)))))</f>
        <v>0</v>
      </c>
      <c r="S256" s="30" t="n">
        <f aca="false">IF(S255=1,25,IF(S255=2,20,IF(S255=3,18,IF(AND(3&lt;S255,S255&lt;19),20-S255,IF(S255&gt;18,1,0)))))</f>
        <v>0</v>
      </c>
      <c r="T256" s="30" t="n">
        <f aca="false">IF(T255=1,25,IF(T255=2,20,IF(T255=3,18,IF(AND(3&lt;T255,T255&lt;19),20-T255,IF(T255&gt;18,1,0)))))</f>
        <v>0</v>
      </c>
      <c r="U256" s="30" t="n">
        <f aca="false">IF(U255=1,25,IF(U255=2,20,IF(U255=3,18,IF(AND(3&lt;U255,U255&lt;19),20-U255,IF(U255&gt;18,1,0)))))</f>
        <v>0</v>
      </c>
      <c r="V256" s="30" t="n">
        <f aca="false">IF(V255=1,25,IF(V255=2,20,IF(V255=3,18,IF(AND(3&lt;V255,V255&lt;19),20-V255,IF(V255&gt;18,1,0)))))</f>
        <v>0</v>
      </c>
      <c r="W256" s="30" t="n">
        <f aca="false">IF(W255=1,25,IF(W255=2,20,IF(W255=3,18,IF(AND(3&lt;W255,W255&lt;19),20-W255,IF(W255&gt;18,1,0)))))</f>
        <v>0</v>
      </c>
      <c r="X256" s="30" t="n">
        <f aca="false">IF(X255=1,25,IF(X255=2,20,IF(X255=3,18,IF(AND(3&lt;X255,X255&lt;19),20-X255,IF(X255&gt;18,1,0)))))</f>
        <v>0</v>
      </c>
      <c r="Y256" s="30" t="n">
        <f aca="false">IF(Y255=1,25,IF(Y255=2,20,IF(Y255=3,18,IF(AND(3&lt;Y255,Y255&lt;19),20-Y255,IF(Y255&gt;18,1,0)))))</f>
        <v>0</v>
      </c>
      <c r="Z256" s="30" t="n">
        <f aca="false">IF(Z255=1,25,IF(Z255=2,20,IF(Z255=3,18,IF(AND(3&lt;Z255,Z255&lt;19),20-Z255,IF(Z255&gt;18,1,0)))))</f>
        <v>0</v>
      </c>
      <c r="AA256" s="30" t="n">
        <f aca="false">IF(AA255=1,25,IF(AA255=2,20,IF(AA255=3,18,IF(AND(3&lt;AA255,AA255&lt;19),20-AA255,IF(AA255&gt;18,1,0)))))</f>
        <v>0</v>
      </c>
      <c r="AB256" s="30" t="n">
        <f aca="false">IF(AB255=1,25,IF(AB255=2,20,IF(AB255=3,18,IF(AND(3&lt;AB255,AB255&lt;19),20-AB255,IF(AB255&gt;18,1,0)))))</f>
        <v>0</v>
      </c>
      <c r="AC256" s="30" t="n">
        <f aca="false">IF(AC255=1,25,IF(AC255=2,20,IF(AC255=3,18,IF(AND(3&lt;AC255,AC255&lt;19),20-AC255,IF(AC255&gt;18,1,0)))))</f>
        <v>0</v>
      </c>
      <c r="AD256" s="30" t="n">
        <f aca="false">IF(AD255=1,25,IF(AD255=2,20,IF(AD255=3,18,IF(AND(3&lt;AD255,AD255&lt;19),20-AD255,IF(AD255&gt;18,1,0)))))</f>
        <v>0</v>
      </c>
      <c r="AE256" s="30" t="n">
        <f aca="false">IF(AE255=1,25,IF(AE255=2,20,IF(AE255=3,18,IF(AND(3&lt;AE255,AE255&lt;19),20-AE255,IF(AE255&gt;18,1,0)))))</f>
        <v>0</v>
      </c>
      <c r="AF256" s="30" t="n">
        <f aca="false">IF(AF255=1,25,IF(AF255=2,20,IF(AF255=3,18,IF(AND(3&lt;AF255,AF255&lt;19),20-AF255,IF(AF255&gt;18,1,0)))))</f>
        <v>0</v>
      </c>
      <c r="AG256" s="30" t="n">
        <f aca="false">IF(AG255=1,25,IF(AG255=2,20,IF(AG255=3,18,IF(AND(3&lt;AG255,AG255&lt;19),20-AG255,IF(AG255&gt;18,1,0)))))</f>
        <v>0</v>
      </c>
      <c r="AH256" s="30" t="n">
        <f aca="false">IF(AH255=1,25,IF(AH255=2,20,IF(AH255=3,18,IF(AND(3&lt;AH255,AH255&lt;19),20-AH255,IF(AH255&gt;18,1,0)))))</f>
        <v>13</v>
      </c>
      <c r="AI256" s="26"/>
      <c r="AJ256" s="31"/>
      <c r="AK256" s="26"/>
      <c r="AL256" s="28"/>
      <c r="AM256" s="29"/>
      <c r="AN256" s="0"/>
      <c r="AO256" s="0"/>
    </row>
    <row r="257" customFormat="false" ht="13.7" hidden="false" customHeight="true" outlineLevel="0" collapsed="false">
      <c r="A257" s="21"/>
      <c r="B257" s="22" t="s">
        <v>773</v>
      </c>
      <c r="C257" s="23" t="s">
        <v>242</v>
      </c>
      <c r="D257" s="24" t="n">
        <v>1964</v>
      </c>
      <c r="E257" s="25"/>
      <c r="F257" s="25"/>
      <c r="G257" s="25"/>
      <c r="H257" s="25"/>
      <c r="I257" s="25" t="n">
        <v>7</v>
      </c>
      <c r="J257" s="25"/>
      <c r="K257" s="25"/>
      <c r="L257" s="25"/>
      <c r="M257" s="25"/>
      <c r="N257" s="25"/>
      <c r="O257" s="25"/>
      <c r="P257" s="25"/>
      <c r="Q257" s="25"/>
      <c r="R257" s="25"/>
      <c r="S257" s="25"/>
      <c r="T257" s="25"/>
      <c r="U257" s="25"/>
      <c r="V257" s="25"/>
      <c r="W257" s="25"/>
      <c r="X257" s="25"/>
      <c r="Y257" s="25"/>
      <c r="Z257" s="25"/>
      <c r="AA257" s="25"/>
      <c r="AB257" s="25"/>
      <c r="AC257" s="25"/>
      <c r="AD257" s="25"/>
      <c r="AE257" s="25"/>
      <c r="AF257" s="25"/>
      <c r="AG257" s="25"/>
      <c r="AH257" s="25"/>
      <c r="AI257" s="26" t="n">
        <f aca="false">SUM(E258:AH258)</f>
        <v>13</v>
      </c>
      <c r="AJ257" s="32" t="n">
        <f aca="false">COUNT(E257:AH257)</f>
        <v>1</v>
      </c>
      <c r="AK257" s="26" t="n">
        <v>13</v>
      </c>
      <c r="AL257" s="28"/>
      <c r="AM257" s="29" t="n">
        <f aca="false">AI257/AJ257</f>
        <v>13</v>
      </c>
      <c r="AN257" s="0"/>
      <c r="AO257" s="0"/>
    </row>
    <row r="258" customFormat="false" ht="13.7" hidden="false" customHeight="true" outlineLevel="0" collapsed="false">
      <c r="A258" s="21"/>
      <c r="B258" s="22"/>
      <c r="C258" s="23"/>
      <c r="D258" s="24"/>
      <c r="E258" s="30" t="n">
        <f aca="false">IF(E257=1,25,IF(E257=2,20,IF(E257=3,18,IF(AND(3&lt;E257,E257&lt;19),20-E257,IF(E257&gt;18,1,0)))))</f>
        <v>0</v>
      </c>
      <c r="F258" s="30" t="n">
        <f aca="false">IF(F257=1,25,IF(F257=2,20,IF(F257=3,18,IF(AND(3&lt;F257,F257&lt;19),20-F257,IF(F257&gt;18,1,0)))))</f>
        <v>0</v>
      </c>
      <c r="G258" s="30" t="n">
        <f aca="false">IF(G257=1,25,IF(G257=2,20,IF(G257=3,18,IF(AND(3&lt;G257,G257&lt;19),20-G257,IF(G257&gt;18,1,0)))))</f>
        <v>0</v>
      </c>
      <c r="H258" s="30" t="n">
        <f aca="false">IF(H257=1,25,IF(H257=2,20,IF(H257=3,18,IF(AND(3&lt;H257,H257&lt;19),20-H257,IF(H257&gt;18,1,0)))))</f>
        <v>0</v>
      </c>
      <c r="I258" s="30" t="n">
        <f aca="false">IF(I257=1,25,IF(I257=2,20,IF(I257=3,18,IF(AND(3&lt;I257,I257&lt;19),20-I257,IF(I257&gt;18,1,0)))))</f>
        <v>13</v>
      </c>
      <c r="J258" s="30" t="n">
        <f aca="false">IF(J257=1,25,IF(J257=2,20,IF(J257=3,18,IF(AND(3&lt;J257,J257&lt;19),20-J257,IF(J257&gt;18,1,0)))))</f>
        <v>0</v>
      </c>
      <c r="K258" s="30" t="n">
        <f aca="false">IF(K257=1,25,IF(K257=2,20,IF(K257=3,18,IF(AND(3&lt;K257,K257&lt;19),20-K257,IF(K257&gt;18,1,0)))))</f>
        <v>0</v>
      </c>
      <c r="L258" s="30" t="n">
        <f aca="false">IF(L257=1,25,IF(L257=2,20,IF(L257=3,18,IF(AND(3&lt;L257,L257&lt;19),20-L257,IF(L257&gt;18,1,0)))))</f>
        <v>0</v>
      </c>
      <c r="M258" s="30" t="n">
        <f aca="false">IF(M257=1,25,IF(M257=2,20,IF(M257=3,18,IF(AND(3&lt;M257,M257&lt;19),20-M257,IF(M257&gt;18,1,0)))))</f>
        <v>0</v>
      </c>
      <c r="N258" s="30" t="n">
        <f aca="false">IF(N257=1,25,IF(N257=2,20,IF(N257=3,18,IF(AND(3&lt;N257,N257&lt;19),20-N257,IF(N257&gt;18,1,0)))))</f>
        <v>0</v>
      </c>
      <c r="O258" s="30" t="n">
        <f aca="false">IF(O257=1,25,IF(O257=2,20,IF(O257=3,18,IF(AND(3&lt;O257,O257&lt;19),20-O257,IF(O257&gt;18,1,0)))))</f>
        <v>0</v>
      </c>
      <c r="P258" s="30" t="n">
        <f aca="false">IF(P257=1,25,IF(P257=2,20,IF(P257=3,18,IF(AND(3&lt;P257,P257&lt;19),20-P257,IF(P257&gt;18,1,0)))))</f>
        <v>0</v>
      </c>
      <c r="Q258" s="30" t="n">
        <f aca="false">IF(Q257=1,25,IF(Q257=2,20,IF(Q257=3,18,IF(AND(3&lt;Q257,Q257&lt;19),20-Q257,IF(Q257&gt;18,1,0)))))</f>
        <v>0</v>
      </c>
      <c r="R258" s="30" t="n">
        <f aca="false">IF(R257=1,25,IF(R257=2,20,IF(R257=3,18,IF(AND(3&lt;R257,R257&lt;19),20-R257,IF(R257&gt;18,1,0)))))</f>
        <v>0</v>
      </c>
      <c r="S258" s="30" t="n">
        <f aca="false">IF(S257=1,25,IF(S257=2,20,IF(S257=3,18,IF(AND(3&lt;S257,S257&lt;19),20-S257,IF(S257&gt;18,1,0)))))</f>
        <v>0</v>
      </c>
      <c r="T258" s="30" t="n">
        <f aca="false">IF(T257=1,25,IF(T257=2,20,IF(T257=3,18,IF(AND(3&lt;T257,T257&lt;19),20-T257,IF(T257&gt;18,1,0)))))</f>
        <v>0</v>
      </c>
      <c r="U258" s="30" t="n">
        <f aca="false">IF(U257=1,25,IF(U257=2,20,IF(U257=3,18,IF(AND(3&lt;U257,U257&lt;19),20-U257,IF(U257&gt;18,1,0)))))</f>
        <v>0</v>
      </c>
      <c r="V258" s="30" t="n">
        <f aca="false">IF(V257=1,25,IF(V257=2,20,IF(V257=3,18,IF(AND(3&lt;V257,V257&lt;19),20-V257,IF(V257&gt;18,1,0)))))</f>
        <v>0</v>
      </c>
      <c r="W258" s="30" t="n">
        <f aca="false">IF(W257=1,25,IF(W257=2,20,IF(W257=3,18,IF(AND(3&lt;W257,W257&lt;19),20-W257,IF(W257&gt;18,1,0)))))</f>
        <v>0</v>
      </c>
      <c r="X258" s="30" t="n">
        <f aca="false">IF(X257=1,25,IF(X257=2,20,IF(X257=3,18,IF(AND(3&lt;X257,X257&lt;19),20-X257,IF(X257&gt;18,1,0)))))</f>
        <v>0</v>
      </c>
      <c r="Y258" s="30" t="n">
        <f aca="false">IF(Y257=1,25,IF(Y257=2,20,IF(Y257=3,18,IF(AND(3&lt;Y257,Y257&lt;19),20-Y257,IF(Y257&gt;18,1,0)))))</f>
        <v>0</v>
      </c>
      <c r="Z258" s="30" t="n">
        <f aca="false">IF(Z257=1,25,IF(Z257=2,20,IF(Z257=3,18,IF(AND(3&lt;Z257,Z257&lt;19),20-Z257,IF(Z257&gt;18,1,0)))))</f>
        <v>0</v>
      </c>
      <c r="AA258" s="30" t="n">
        <f aca="false">IF(AA257=1,25,IF(AA257=2,20,IF(AA257=3,18,IF(AND(3&lt;AA257,AA257&lt;19),20-AA257,IF(AA257&gt;18,1,0)))))</f>
        <v>0</v>
      </c>
      <c r="AB258" s="30" t="n">
        <f aca="false">IF(AB257=1,25,IF(AB257=2,20,IF(AB257=3,18,IF(AND(3&lt;AB257,AB257&lt;19),20-AB257,IF(AB257&gt;18,1,0)))))</f>
        <v>0</v>
      </c>
      <c r="AC258" s="30" t="n">
        <f aca="false">IF(AC257=1,25,IF(AC257=2,20,IF(AC257=3,18,IF(AND(3&lt;AC257,AC257&lt;19),20-AC257,IF(AC257&gt;18,1,0)))))</f>
        <v>0</v>
      </c>
      <c r="AD258" s="30" t="n">
        <f aca="false">IF(AD257=1,25,IF(AD257=2,20,IF(AD257=3,18,IF(AND(3&lt;AD257,AD257&lt;19),20-AD257,IF(AD257&gt;18,1,0)))))</f>
        <v>0</v>
      </c>
      <c r="AE258" s="30" t="n">
        <f aca="false">IF(AE257=1,25,IF(AE257=2,20,IF(AE257=3,18,IF(AND(3&lt;AE257,AE257&lt;19),20-AE257,IF(AE257&gt;18,1,0)))))</f>
        <v>0</v>
      </c>
      <c r="AF258" s="30" t="n">
        <f aca="false">IF(AF257=1,25,IF(AF257=2,20,IF(AF257=3,18,IF(AND(3&lt;AF257,AF257&lt;19),20-AF257,IF(AF257&gt;18,1,0)))))</f>
        <v>0</v>
      </c>
      <c r="AG258" s="30" t="n">
        <f aca="false">IF(AG257=1,25,IF(AG257=2,20,IF(AG257=3,18,IF(AND(3&lt;AG257,AG257&lt;19),20-AG257,IF(AG257&gt;18,1,0)))))</f>
        <v>0</v>
      </c>
      <c r="AH258" s="30" t="n">
        <f aca="false">IF(AH257=1,25,IF(AH257=2,20,IF(AH257=3,18,IF(AND(3&lt;AH257,AH257&lt;19),20-AH257,IF(AH257&gt;18,1,0)))))</f>
        <v>0</v>
      </c>
      <c r="AI258" s="26"/>
      <c r="AJ258" s="31"/>
      <c r="AK258" s="26"/>
      <c r="AL258" s="28"/>
      <c r="AM258" s="29"/>
      <c r="AN258" s="0"/>
      <c r="AO258" s="0"/>
    </row>
    <row r="259" customFormat="false" ht="13.7" hidden="false" customHeight="true" outlineLevel="0" collapsed="false">
      <c r="A259" s="33" t="n">
        <v>127</v>
      </c>
      <c r="B259" s="22" t="s">
        <v>774</v>
      </c>
      <c r="C259" s="23" t="s">
        <v>291</v>
      </c>
      <c r="D259" s="24" t="n">
        <v>1962</v>
      </c>
      <c r="E259" s="25" t="n">
        <v>14</v>
      </c>
      <c r="F259" s="25"/>
      <c r="G259" s="25"/>
      <c r="H259" s="25"/>
      <c r="I259" s="25"/>
      <c r="J259" s="25"/>
      <c r="K259" s="25" t="n">
        <v>13</v>
      </c>
      <c r="L259" s="25"/>
      <c r="M259" s="25"/>
      <c r="N259" s="25"/>
      <c r="O259" s="25"/>
      <c r="P259" s="25"/>
      <c r="Q259" s="25"/>
      <c r="R259" s="25"/>
      <c r="S259" s="25"/>
      <c r="T259" s="25"/>
      <c r="U259" s="25"/>
      <c r="V259" s="25"/>
      <c r="W259" s="25"/>
      <c r="X259" s="25"/>
      <c r="Y259" s="25"/>
      <c r="Z259" s="25"/>
      <c r="AA259" s="25"/>
      <c r="AB259" s="25"/>
      <c r="AC259" s="25"/>
      <c r="AD259" s="25"/>
      <c r="AE259" s="25"/>
      <c r="AF259" s="25"/>
      <c r="AG259" s="25"/>
      <c r="AH259" s="25"/>
      <c r="AI259" s="26" t="n">
        <f aca="false">SUM(E260:AH260)</f>
        <v>13</v>
      </c>
      <c r="AJ259" s="32" t="n">
        <f aca="false">COUNT(E259:AH259)</f>
        <v>2</v>
      </c>
      <c r="AK259" s="26" t="n">
        <v>13</v>
      </c>
      <c r="AL259" s="28"/>
      <c r="AM259" s="29" t="n">
        <f aca="false">AI259/AJ259</f>
        <v>6.5</v>
      </c>
      <c r="AN259" s="0"/>
      <c r="AO259" s="0"/>
    </row>
    <row r="260" customFormat="false" ht="13.7" hidden="false" customHeight="true" outlineLevel="0" collapsed="false">
      <c r="A260" s="33"/>
      <c r="B260" s="22"/>
      <c r="C260" s="23"/>
      <c r="D260" s="24"/>
      <c r="E260" s="30" t="n">
        <f aca="false">IF(E259=1,25,IF(E259=2,20,IF(E259=3,18,IF(AND(3&lt;E259,E259&lt;19),20-E259,IF(E259&gt;18,1,0)))))</f>
        <v>6</v>
      </c>
      <c r="F260" s="30" t="n">
        <f aca="false">IF(F259=1,25,IF(F259=2,20,IF(F259=3,18,IF(AND(3&lt;F259,F259&lt;19),20-F259,IF(F259&gt;18,1,0)))))</f>
        <v>0</v>
      </c>
      <c r="G260" s="30" t="n">
        <f aca="false">IF(G259=1,25,IF(G259=2,20,IF(G259=3,18,IF(AND(3&lt;G259,G259&lt;19),20-G259,IF(G259&gt;18,1,0)))))</f>
        <v>0</v>
      </c>
      <c r="H260" s="30" t="n">
        <f aca="false">IF(H259=1,25,IF(H259=2,20,IF(H259=3,18,IF(AND(3&lt;H259,H259&lt;19),20-H259,IF(H259&gt;18,1,0)))))</f>
        <v>0</v>
      </c>
      <c r="I260" s="30" t="n">
        <f aca="false">IF(I259=1,25,IF(I259=2,20,IF(I259=3,18,IF(AND(3&lt;I259,I259&lt;19),20-I259,IF(I259&gt;18,1,0)))))</f>
        <v>0</v>
      </c>
      <c r="J260" s="30" t="n">
        <f aca="false">IF(J259=1,25,IF(J259=2,20,IF(J259=3,18,IF(AND(3&lt;J259,J259&lt;19),20-J259,IF(J259&gt;18,1,0)))))</f>
        <v>0</v>
      </c>
      <c r="K260" s="30" t="n">
        <f aca="false">IF(K259=1,25,IF(K259=2,20,IF(K259=3,18,IF(AND(3&lt;K259,K259&lt;19),20-K259,IF(K259&gt;18,1,0)))))</f>
        <v>7</v>
      </c>
      <c r="L260" s="30" t="n">
        <f aca="false">IF(L259=1,25,IF(L259=2,20,IF(L259=3,18,IF(AND(3&lt;L259,L259&lt;19),20-L259,IF(L259&gt;18,1,0)))))</f>
        <v>0</v>
      </c>
      <c r="M260" s="30" t="n">
        <f aca="false">IF(M259=1,25,IF(M259=2,20,IF(M259=3,18,IF(AND(3&lt;M259,M259&lt;19),20-M259,IF(M259&gt;18,1,0)))))</f>
        <v>0</v>
      </c>
      <c r="N260" s="30" t="n">
        <f aca="false">IF(N259=1,25,IF(N259=2,20,IF(N259=3,18,IF(AND(3&lt;N259,N259&lt;19),20-N259,IF(N259&gt;18,1,0)))))</f>
        <v>0</v>
      </c>
      <c r="O260" s="30" t="n">
        <f aca="false">IF(O259=1,25,IF(O259=2,20,IF(O259=3,18,IF(AND(3&lt;O259,O259&lt;19),20-O259,IF(O259&gt;18,1,0)))))</f>
        <v>0</v>
      </c>
      <c r="P260" s="30" t="n">
        <f aca="false">IF(P259=1,25,IF(P259=2,20,IF(P259=3,18,IF(AND(3&lt;P259,P259&lt;19),20-P259,IF(P259&gt;18,1,0)))))</f>
        <v>0</v>
      </c>
      <c r="Q260" s="30" t="n">
        <f aca="false">IF(Q259=1,25,IF(Q259=2,20,IF(Q259=3,18,IF(AND(3&lt;Q259,Q259&lt;19),20-Q259,IF(Q259&gt;18,1,0)))))</f>
        <v>0</v>
      </c>
      <c r="R260" s="30" t="n">
        <f aca="false">IF(R259=1,25,IF(R259=2,20,IF(R259=3,18,IF(AND(3&lt;R259,R259&lt;19),20-R259,IF(R259&gt;18,1,0)))))</f>
        <v>0</v>
      </c>
      <c r="S260" s="30" t="n">
        <f aca="false">IF(S259=1,25,IF(S259=2,20,IF(S259=3,18,IF(AND(3&lt;S259,S259&lt;19),20-S259,IF(S259&gt;18,1,0)))))</f>
        <v>0</v>
      </c>
      <c r="T260" s="30" t="n">
        <f aca="false">IF(T259=1,25,IF(T259=2,20,IF(T259=3,18,IF(AND(3&lt;T259,T259&lt;19),20-T259,IF(T259&gt;18,1,0)))))</f>
        <v>0</v>
      </c>
      <c r="U260" s="30" t="n">
        <f aca="false">IF(U259=1,25,IF(U259=2,20,IF(U259=3,18,IF(AND(3&lt;U259,U259&lt;19),20-U259,IF(U259&gt;18,1,0)))))</f>
        <v>0</v>
      </c>
      <c r="V260" s="30" t="n">
        <f aca="false">IF(V259=1,25,IF(V259=2,20,IF(V259=3,18,IF(AND(3&lt;V259,V259&lt;19),20-V259,IF(V259&gt;18,1,0)))))</f>
        <v>0</v>
      </c>
      <c r="W260" s="30" t="n">
        <f aca="false">IF(W259=1,25,IF(W259=2,20,IF(W259=3,18,IF(AND(3&lt;W259,W259&lt;19),20-W259,IF(W259&gt;18,1,0)))))</f>
        <v>0</v>
      </c>
      <c r="X260" s="30" t="n">
        <f aca="false">IF(X259=1,25,IF(X259=2,20,IF(X259=3,18,IF(AND(3&lt;X259,X259&lt;19),20-X259,IF(X259&gt;18,1,0)))))</f>
        <v>0</v>
      </c>
      <c r="Y260" s="30" t="n">
        <f aca="false">IF(Y259=1,25,IF(Y259=2,20,IF(Y259=3,18,IF(AND(3&lt;Y259,Y259&lt;19),20-Y259,IF(Y259&gt;18,1,0)))))</f>
        <v>0</v>
      </c>
      <c r="Z260" s="30" t="n">
        <f aca="false">IF(Z259=1,25,IF(Z259=2,20,IF(Z259=3,18,IF(AND(3&lt;Z259,Z259&lt;19),20-Z259,IF(Z259&gt;18,1,0)))))</f>
        <v>0</v>
      </c>
      <c r="AA260" s="30" t="n">
        <f aca="false">IF(AA259=1,25,IF(AA259=2,20,IF(AA259=3,18,IF(AND(3&lt;AA259,AA259&lt;19),20-AA259,IF(AA259&gt;18,1,0)))))</f>
        <v>0</v>
      </c>
      <c r="AB260" s="30" t="n">
        <f aca="false">IF(AB259=1,25,IF(AB259=2,20,IF(AB259=3,18,IF(AND(3&lt;AB259,AB259&lt;19),20-AB259,IF(AB259&gt;18,1,0)))))</f>
        <v>0</v>
      </c>
      <c r="AC260" s="30" t="n">
        <f aca="false">IF(AC259=1,25,IF(AC259=2,20,IF(AC259=3,18,IF(AND(3&lt;AC259,AC259&lt;19),20-AC259,IF(AC259&gt;18,1,0)))))</f>
        <v>0</v>
      </c>
      <c r="AD260" s="30" t="n">
        <f aca="false">IF(AD259=1,25,IF(AD259=2,20,IF(AD259=3,18,IF(AND(3&lt;AD259,AD259&lt;19),20-AD259,IF(AD259&gt;18,1,0)))))</f>
        <v>0</v>
      </c>
      <c r="AE260" s="30" t="n">
        <f aca="false">IF(AE259=1,25,IF(AE259=2,20,IF(AE259=3,18,IF(AND(3&lt;AE259,AE259&lt;19),20-AE259,IF(AE259&gt;18,1,0)))))</f>
        <v>0</v>
      </c>
      <c r="AF260" s="30" t="n">
        <f aca="false">IF(AF259=1,25,IF(AF259=2,20,IF(AF259=3,18,IF(AND(3&lt;AF259,AF259&lt;19),20-AF259,IF(AF259&gt;18,1,0)))))</f>
        <v>0</v>
      </c>
      <c r="AG260" s="30" t="n">
        <f aca="false">IF(AG259=1,25,IF(AG259=2,20,IF(AG259=3,18,IF(AND(3&lt;AG259,AG259&lt;19),20-AG259,IF(AG259&gt;18,1,0)))))</f>
        <v>0</v>
      </c>
      <c r="AH260" s="30" t="n">
        <f aca="false">IF(AH259=1,25,IF(AH259=2,20,IF(AH259=3,18,IF(AND(3&lt;AH259,AH259&lt;19),20-AH259,IF(AH259&gt;18,1,0)))))</f>
        <v>0</v>
      </c>
      <c r="AI260" s="26"/>
      <c r="AJ260" s="31"/>
      <c r="AK260" s="26"/>
      <c r="AL260" s="28"/>
      <c r="AM260" s="29"/>
      <c r="AN260" s="0"/>
      <c r="AO260" s="0"/>
    </row>
    <row r="261" customFormat="false" ht="13.7" hidden="false" customHeight="true" outlineLevel="0" collapsed="false">
      <c r="A261" s="34"/>
      <c r="B261" s="22" t="s">
        <v>775</v>
      </c>
      <c r="C261" s="23" t="s">
        <v>776</v>
      </c>
      <c r="D261" s="24" t="n">
        <v>1966</v>
      </c>
      <c r="E261" s="25" t="n">
        <v>18</v>
      </c>
      <c r="F261" s="25"/>
      <c r="G261" s="25"/>
      <c r="H261" s="25"/>
      <c r="I261" s="25"/>
      <c r="J261" s="25"/>
      <c r="K261" s="25"/>
      <c r="L261" s="25"/>
      <c r="M261" s="25"/>
      <c r="N261" s="25"/>
      <c r="O261" s="25"/>
      <c r="P261" s="25"/>
      <c r="Q261" s="25"/>
      <c r="R261" s="25"/>
      <c r="S261" s="25"/>
      <c r="T261" s="25"/>
      <c r="U261" s="25"/>
      <c r="V261" s="25"/>
      <c r="W261" s="25"/>
      <c r="X261" s="25" t="n">
        <v>9</v>
      </c>
      <c r="Y261" s="25"/>
      <c r="Z261" s="25"/>
      <c r="AA261" s="25"/>
      <c r="AB261" s="25"/>
      <c r="AC261" s="25"/>
      <c r="AD261" s="25"/>
      <c r="AE261" s="25"/>
      <c r="AF261" s="25"/>
      <c r="AG261" s="25"/>
      <c r="AH261" s="25"/>
      <c r="AI261" s="26" t="n">
        <f aca="false">SUM(E262:AH262)</f>
        <v>13</v>
      </c>
      <c r="AJ261" s="32" t="n">
        <f aca="false">COUNT(E261:AH261)</f>
        <v>2</v>
      </c>
      <c r="AK261" s="26" t="n">
        <v>13</v>
      </c>
      <c r="AL261" s="28"/>
      <c r="AM261" s="29" t="n">
        <f aca="false">AI261/AJ261</f>
        <v>6.5</v>
      </c>
      <c r="AN261" s="0"/>
      <c r="AO261" s="0"/>
    </row>
    <row r="262" customFormat="false" ht="13.7" hidden="false" customHeight="true" outlineLevel="0" collapsed="false">
      <c r="A262" s="34"/>
      <c r="B262" s="22"/>
      <c r="C262" s="23"/>
      <c r="D262" s="24"/>
      <c r="E262" s="30" t="n">
        <f aca="false">IF(E261=1,25,IF(E261=2,20,IF(E261=3,18,IF(AND(3&lt;E261,E261&lt;19),20-E261,IF(E261&gt;18,1,0)))))</f>
        <v>2</v>
      </c>
      <c r="F262" s="30" t="n">
        <f aca="false">IF(F261=1,25,IF(F261=2,20,IF(F261=3,18,IF(AND(3&lt;F261,F261&lt;19),20-F261,IF(F261&gt;18,1,0)))))</f>
        <v>0</v>
      </c>
      <c r="G262" s="30" t="n">
        <f aca="false">IF(G261=1,25,IF(G261=2,20,IF(G261=3,18,IF(AND(3&lt;G261,G261&lt;19),20-G261,IF(G261&gt;18,1,0)))))</f>
        <v>0</v>
      </c>
      <c r="H262" s="30" t="n">
        <f aca="false">IF(H261=1,25,IF(H261=2,20,IF(H261=3,18,IF(AND(3&lt;H261,H261&lt;19),20-H261,IF(H261&gt;18,1,0)))))</f>
        <v>0</v>
      </c>
      <c r="I262" s="30" t="n">
        <f aca="false">IF(I261=1,25,IF(I261=2,20,IF(I261=3,18,IF(AND(3&lt;I261,I261&lt;19),20-I261,IF(I261&gt;18,1,0)))))</f>
        <v>0</v>
      </c>
      <c r="J262" s="30" t="n">
        <f aca="false">IF(J261=1,25,IF(J261=2,20,IF(J261=3,18,IF(AND(3&lt;J261,J261&lt;19),20-J261,IF(J261&gt;18,1,0)))))</f>
        <v>0</v>
      </c>
      <c r="K262" s="30" t="n">
        <f aca="false">IF(K261=1,25,IF(K261=2,20,IF(K261=3,18,IF(AND(3&lt;K261,K261&lt;19),20-K261,IF(K261&gt;18,1,0)))))</f>
        <v>0</v>
      </c>
      <c r="L262" s="30" t="n">
        <f aca="false">IF(L261=1,25,IF(L261=2,20,IF(L261=3,18,IF(AND(3&lt;L261,L261&lt;19),20-L261,IF(L261&gt;18,1,0)))))</f>
        <v>0</v>
      </c>
      <c r="M262" s="30" t="n">
        <f aca="false">IF(M261=1,25,IF(M261=2,20,IF(M261=3,18,IF(AND(3&lt;M261,M261&lt;19),20-M261,IF(M261&gt;18,1,0)))))</f>
        <v>0</v>
      </c>
      <c r="N262" s="30" t="n">
        <f aca="false">IF(N261=1,25,IF(N261=2,20,IF(N261=3,18,IF(AND(3&lt;N261,N261&lt;19),20-N261,IF(N261&gt;18,1,0)))))</f>
        <v>0</v>
      </c>
      <c r="O262" s="30" t="n">
        <f aca="false">IF(O261=1,25,IF(O261=2,20,IF(O261=3,18,IF(AND(3&lt;O261,O261&lt;19),20-O261,IF(O261&gt;18,1,0)))))</f>
        <v>0</v>
      </c>
      <c r="P262" s="30" t="n">
        <f aca="false">IF(P261=1,25,IF(P261=2,20,IF(P261=3,18,IF(AND(3&lt;P261,P261&lt;19),20-P261,IF(P261&gt;18,1,0)))))</f>
        <v>0</v>
      </c>
      <c r="Q262" s="30" t="n">
        <f aca="false">IF(Q261=1,25,IF(Q261=2,20,IF(Q261=3,18,IF(AND(3&lt;Q261,Q261&lt;19),20-Q261,IF(Q261&gt;18,1,0)))))</f>
        <v>0</v>
      </c>
      <c r="R262" s="30" t="n">
        <f aca="false">IF(R261=1,25,IF(R261=2,20,IF(R261=3,18,IF(AND(3&lt;R261,R261&lt;19),20-R261,IF(R261&gt;18,1,0)))))</f>
        <v>0</v>
      </c>
      <c r="S262" s="30" t="n">
        <f aca="false">IF(S261=1,25,IF(S261=2,20,IF(S261=3,18,IF(AND(3&lt;S261,S261&lt;19),20-S261,IF(S261&gt;18,1,0)))))</f>
        <v>0</v>
      </c>
      <c r="T262" s="30" t="n">
        <f aca="false">IF(T261=1,25,IF(T261=2,20,IF(T261=3,18,IF(AND(3&lt;T261,T261&lt;19),20-T261,IF(T261&gt;18,1,0)))))</f>
        <v>0</v>
      </c>
      <c r="U262" s="30" t="n">
        <f aca="false">IF(U261=1,25,IF(U261=2,20,IF(U261=3,18,IF(AND(3&lt;U261,U261&lt;19),20-U261,IF(U261&gt;18,1,0)))))</f>
        <v>0</v>
      </c>
      <c r="V262" s="30" t="n">
        <f aca="false">IF(V261=1,25,IF(V261=2,20,IF(V261=3,18,IF(AND(3&lt;V261,V261&lt;19),20-V261,IF(V261&gt;18,1,0)))))</f>
        <v>0</v>
      </c>
      <c r="W262" s="30" t="n">
        <f aca="false">IF(W261=1,25,IF(W261=2,20,IF(W261=3,18,IF(AND(3&lt;W261,W261&lt;19),20-W261,IF(W261&gt;18,1,0)))))</f>
        <v>0</v>
      </c>
      <c r="X262" s="30" t="n">
        <f aca="false">IF(X261=1,25,IF(X261=2,20,IF(X261=3,18,IF(AND(3&lt;X261,X261&lt;19),20-X261,IF(X261&gt;18,1,0)))))</f>
        <v>11</v>
      </c>
      <c r="Y262" s="30" t="n">
        <f aca="false">IF(Y261=1,25,IF(Y261=2,20,IF(Y261=3,18,IF(AND(3&lt;Y261,Y261&lt;19),20-Y261,IF(Y261&gt;18,1,0)))))</f>
        <v>0</v>
      </c>
      <c r="Z262" s="30" t="n">
        <f aca="false">IF(Z261=1,25,IF(Z261=2,20,IF(Z261=3,18,IF(AND(3&lt;Z261,Z261&lt;19),20-Z261,IF(Z261&gt;18,1,0)))))</f>
        <v>0</v>
      </c>
      <c r="AA262" s="30" t="n">
        <f aca="false">IF(AA261=1,25,IF(AA261=2,20,IF(AA261=3,18,IF(AND(3&lt;AA261,AA261&lt;19),20-AA261,IF(AA261&gt;18,1,0)))))</f>
        <v>0</v>
      </c>
      <c r="AB262" s="30" t="n">
        <f aca="false">IF(AB261=1,25,IF(AB261=2,20,IF(AB261=3,18,IF(AND(3&lt;AB261,AB261&lt;19),20-AB261,IF(AB261&gt;18,1,0)))))</f>
        <v>0</v>
      </c>
      <c r="AC262" s="30" t="n">
        <f aca="false">IF(AC261=1,25,IF(AC261=2,20,IF(AC261=3,18,IF(AND(3&lt;AC261,AC261&lt;19),20-AC261,IF(AC261&gt;18,1,0)))))</f>
        <v>0</v>
      </c>
      <c r="AD262" s="30" t="n">
        <f aca="false">IF(AD261=1,25,IF(AD261=2,20,IF(AD261=3,18,IF(AND(3&lt;AD261,AD261&lt;19),20-AD261,IF(AD261&gt;18,1,0)))))</f>
        <v>0</v>
      </c>
      <c r="AE262" s="30" t="n">
        <f aca="false">IF(AE261=1,25,IF(AE261=2,20,IF(AE261=3,18,IF(AND(3&lt;AE261,AE261&lt;19),20-AE261,IF(AE261&gt;18,1,0)))))</f>
        <v>0</v>
      </c>
      <c r="AF262" s="30" t="n">
        <f aca="false">IF(AF261=1,25,IF(AF261=2,20,IF(AF261=3,18,IF(AND(3&lt;AF261,AF261&lt;19),20-AF261,IF(AF261&gt;18,1,0)))))</f>
        <v>0</v>
      </c>
      <c r="AG262" s="30" t="n">
        <f aca="false">IF(AG261=1,25,IF(AG261=2,20,IF(AG261=3,18,IF(AND(3&lt;AG261,AG261&lt;19),20-AG261,IF(AG261&gt;18,1,0)))))</f>
        <v>0</v>
      </c>
      <c r="AH262" s="30" t="n">
        <f aca="false">IF(AH261=1,25,IF(AH261=2,20,IF(AH261=3,18,IF(AND(3&lt;AH261,AH261&lt;19),20-AH261,IF(AH261&gt;18,1,0)))))</f>
        <v>0</v>
      </c>
      <c r="AI262" s="26"/>
      <c r="AJ262" s="31"/>
      <c r="AK262" s="26"/>
      <c r="AL262" s="28"/>
      <c r="AM262" s="29"/>
      <c r="AN262" s="0"/>
      <c r="AO262" s="0"/>
    </row>
    <row r="263" customFormat="false" ht="13.7" hidden="false" customHeight="true" outlineLevel="0" collapsed="false">
      <c r="A263" s="21"/>
      <c r="B263" s="22" t="s">
        <v>777</v>
      </c>
      <c r="C263" s="23" t="s">
        <v>778</v>
      </c>
      <c r="D263" s="24" t="n">
        <v>1958</v>
      </c>
      <c r="E263" s="25"/>
      <c r="F263" s="25"/>
      <c r="G263" s="25"/>
      <c r="H263" s="25"/>
      <c r="I263" s="25"/>
      <c r="J263" s="25"/>
      <c r="K263" s="25"/>
      <c r="L263" s="25"/>
      <c r="M263" s="25"/>
      <c r="N263" s="25" t="n">
        <v>12</v>
      </c>
      <c r="O263" s="25"/>
      <c r="P263" s="25"/>
      <c r="Q263" s="25" t="n">
        <v>15</v>
      </c>
      <c r="R263" s="25"/>
      <c r="S263" s="25"/>
      <c r="T263" s="25"/>
      <c r="U263" s="25"/>
      <c r="V263" s="25"/>
      <c r="W263" s="25"/>
      <c r="X263" s="25"/>
      <c r="Y263" s="25"/>
      <c r="Z263" s="25"/>
      <c r="AA263" s="25"/>
      <c r="AB263" s="25"/>
      <c r="AC263" s="25"/>
      <c r="AD263" s="25"/>
      <c r="AE263" s="25"/>
      <c r="AF263" s="25"/>
      <c r="AG263" s="25"/>
      <c r="AH263" s="25"/>
      <c r="AI263" s="26" t="n">
        <f aca="false">SUM(E264:AH264)</f>
        <v>13</v>
      </c>
      <c r="AJ263" s="32" t="n">
        <f aca="false">COUNT(E263:AH263)</f>
        <v>2</v>
      </c>
      <c r="AK263" s="26" t="n">
        <v>13</v>
      </c>
      <c r="AL263" s="28"/>
      <c r="AM263" s="29" t="n">
        <f aca="false">AI263/AJ263</f>
        <v>6.5</v>
      </c>
      <c r="AN263" s="0"/>
      <c r="AO263" s="0"/>
    </row>
    <row r="264" customFormat="false" ht="13.7" hidden="false" customHeight="true" outlineLevel="0" collapsed="false">
      <c r="A264" s="21"/>
      <c r="B264" s="22"/>
      <c r="C264" s="23"/>
      <c r="D264" s="24"/>
      <c r="E264" s="30" t="n">
        <f aca="false">IF(E263=1,25,IF(E263=2,20,IF(E263=3,18,IF(AND(3&lt;E263,E263&lt;19),20-E263,IF(E263&gt;18,1,0)))))</f>
        <v>0</v>
      </c>
      <c r="F264" s="30" t="n">
        <f aca="false">IF(F263=1,25,IF(F263=2,20,IF(F263=3,18,IF(AND(3&lt;F263,F263&lt;19),20-F263,IF(F263&gt;18,1,0)))))</f>
        <v>0</v>
      </c>
      <c r="G264" s="30" t="n">
        <f aca="false">IF(G263=1,25,IF(G263=2,20,IF(G263=3,18,IF(AND(3&lt;G263,G263&lt;19),20-G263,IF(G263&gt;18,1,0)))))</f>
        <v>0</v>
      </c>
      <c r="H264" s="30" t="n">
        <f aca="false">IF(H263=1,25,IF(H263=2,20,IF(H263=3,18,IF(AND(3&lt;H263,H263&lt;19),20-H263,IF(H263&gt;18,1,0)))))</f>
        <v>0</v>
      </c>
      <c r="I264" s="30" t="n">
        <f aca="false">IF(I263=1,25,IF(I263=2,20,IF(I263=3,18,IF(AND(3&lt;I263,I263&lt;19),20-I263,IF(I263&gt;18,1,0)))))</f>
        <v>0</v>
      </c>
      <c r="J264" s="30" t="n">
        <f aca="false">IF(J263=1,25,IF(J263=2,20,IF(J263=3,18,IF(AND(3&lt;J263,J263&lt;19),20-J263,IF(J263&gt;18,1,0)))))</f>
        <v>0</v>
      </c>
      <c r="K264" s="30" t="n">
        <f aca="false">IF(K263=1,25,IF(K263=2,20,IF(K263=3,18,IF(AND(3&lt;K263,K263&lt;19),20-K263,IF(K263&gt;18,1,0)))))</f>
        <v>0</v>
      </c>
      <c r="L264" s="30" t="n">
        <f aca="false">IF(L263=1,25,IF(L263=2,20,IF(L263=3,18,IF(AND(3&lt;L263,L263&lt;19),20-L263,IF(L263&gt;18,1,0)))))</f>
        <v>0</v>
      </c>
      <c r="M264" s="30" t="n">
        <f aca="false">IF(M263=1,25,IF(M263=2,20,IF(M263=3,18,IF(AND(3&lt;M263,M263&lt;19),20-M263,IF(M263&gt;18,1,0)))))</f>
        <v>0</v>
      </c>
      <c r="N264" s="30" t="n">
        <f aca="false">IF(N263=1,25,IF(N263=2,20,IF(N263=3,18,IF(AND(3&lt;N263,N263&lt;19),20-N263,IF(N263&gt;18,1,0)))))</f>
        <v>8</v>
      </c>
      <c r="O264" s="30" t="n">
        <f aca="false">IF(O263=1,25,IF(O263=2,20,IF(O263=3,18,IF(AND(3&lt;O263,O263&lt;19),20-O263,IF(O263&gt;18,1,0)))))</f>
        <v>0</v>
      </c>
      <c r="P264" s="30" t="n">
        <f aca="false">IF(P263=1,25,IF(P263=2,20,IF(P263=3,18,IF(AND(3&lt;P263,P263&lt;19),20-P263,IF(P263&gt;18,1,0)))))</f>
        <v>0</v>
      </c>
      <c r="Q264" s="30" t="n">
        <f aca="false">IF(Q263=1,25,IF(Q263=2,20,IF(Q263=3,18,IF(AND(3&lt;Q263,Q263&lt;19),20-Q263,IF(Q263&gt;18,1,0)))))</f>
        <v>5</v>
      </c>
      <c r="R264" s="30" t="n">
        <f aca="false">IF(R263=1,25,IF(R263=2,20,IF(R263=3,18,IF(AND(3&lt;R263,R263&lt;19),20-R263,IF(R263&gt;18,1,0)))))</f>
        <v>0</v>
      </c>
      <c r="S264" s="30" t="n">
        <f aca="false">IF(S263=1,25,IF(S263=2,20,IF(S263=3,18,IF(AND(3&lt;S263,S263&lt;19),20-S263,IF(S263&gt;18,1,0)))))</f>
        <v>0</v>
      </c>
      <c r="T264" s="30" t="n">
        <f aca="false">IF(T263=1,25,IF(T263=2,20,IF(T263=3,18,IF(AND(3&lt;T263,T263&lt;19),20-T263,IF(T263&gt;18,1,0)))))</f>
        <v>0</v>
      </c>
      <c r="U264" s="30" t="n">
        <f aca="false">IF(U263=1,25,IF(U263=2,20,IF(U263=3,18,IF(AND(3&lt;U263,U263&lt;19),20-U263,IF(U263&gt;18,1,0)))))</f>
        <v>0</v>
      </c>
      <c r="V264" s="30" t="n">
        <f aca="false">IF(V263=1,25,IF(V263=2,20,IF(V263=3,18,IF(AND(3&lt;V263,V263&lt;19),20-V263,IF(V263&gt;18,1,0)))))</f>
        <v>0</v>
      </c>
      <c r="W264" s="30" t="n">
        <f aca="false">IF(W263=1,25,IF(W263=2,20,IF(W263=3,18,IF(AND(3&lt;W263,W263&lt;19),20-W263,IF(W263&gt;18,1,0)))))</f>
        <v>0</v>
      </c>
      <c r="X264" s="30" t="n">
        <f aca="false">IF(X263=1,25,IF(X263=2,20,IF(X263=3,18,IF(AND(3&lt;X263,X263&lt;19),20-X263,IF(X263&gt;18,1,0)))))</f>
        <v>0</v>
      </c>
      <c r="Y264" s="30" t="n">
        <f aca="false">IF(Y263=1,25,IF(Y263=2,20,IF(Y263=3,18,IF(AND(3&lt;Y263,Y263&lt;19),20-Y263,IF(Y263&gt;18,1,0)))))</f>
        <v>0</v>
      </c>
      <c r="Z264" s="30" t="n">
        <f aca="false">IF(Z263=1,25,IF(Z263=2,20,IF(Z263=3,18,IF(AND(3&lt;Z263,Z263&lt;19),20-Z263,IF(Z263&gt;18,1,0)))))</f>
        <v>0</v>
      </c>
      <c r="AA264" s="30" t="n">
        <f aca="false">IF(AA263=1,25,IF(AA263=2,20,IF(AA263=3,18,IF(AND(3&lt;AA263,AA263&lt;19),20-AA263,IF(AA263&gt;18,1,0)))))</f>
        <v>0</v>
      </c>
      <c r="AB264" s="30" t="n">
        <f aca="false">IF(AB263=1,25,IF(AB263=2,20,IF(AB263=3,18,IF(AND(3&lt;AB263,AB263&lt;19),20-AB263,IF(AB263&gt;18,1,0)))))</f>
        <v>0</v>
      </c>
      <c r="AC264" s="30" t="n">
        <f aca="false">IF(AC263=1,25,IF(AC263=2,20,IF(AC263=3,18,IF(AND(3&lt;AC263,AC263&lt;19),20-AC263,IF(AC263&gt;18,1,0)))))</f>
        <v>0</v>
      </c>
      <c r="AD264" s="30" t="n">
        <f aca="false">IF(AD263=1,25,IF(AD263=2,20,IF(AD263=3,18,IF(AND(3&lt;AD263,AD263&lt;19),20-AD263,IF(AD263&gt;18,1,0)))))</f>
        <v>0</v>
      </c>
      <c r="AE264" s="30" t="n">
        <f aca="false">IF(AE263=1,25,IF(AE263=2,20,IF(AE263=3,18,IF(AND(3&lt;AE263,AE263&lt;19),20-AE263,IF(AE263&gt;18,1,0)))))</f>
        <v>0</v>
      </c>
      <c r="AF264" s="30" t="n">
        <f aca="false">IF(AF263=1,25,IF(AF263=2,20,IF(AF263=3,18,IF(AND(3&lt;AF263,AF263&lt;19),20-AF263,IF(AF263&gt;18,1,0)))))</f>
        <v>0</v>
      </c>
      <c r="AG264" s="30" t="n">
        <f aca="false">IF(AG263=1,25,IF(AG263=2,20,IF(AG263=3,18,IF(AND(3&lt;AG263,AG263&lt;19),20-AG263,IF(AG263&gt;18,1,0)))))</f>
        <v>0</v>
      </c>
      <c r="AH264" s="30" t="n">
        <f aca="false">IF(AH263=1,25,IF(AH263=2,20,IF(AH263=3,18,IF(AND(3&lt;AH263,AH263&lt;19),20-AH263,IF(AH263&gt;18,1,0)))))</f>
        <v>0</v>
      </c>
      <c r="AI264" s="26"/>
      <c r="AJ264" s="31"/>
      <c r="AK264" s="26"/>
      <c r="AL264" s="28"/>
      <c r="AM264" s="29"/>
      <c r="AN264" s="0"/>
      <c r="AO264" s="0"/>
    </row>
    <row r="265" customFormat="false" ht="13.7" hidden="false" customHeight="true" outlineLevel="0" collapsed="false">
      <c r="A265" s="21" t="n">
        <v>130</v>
      </c>
      <c r="B265" s="22" t="s">
        <v>779</v>
      </c>
      <c r="C265" s="23" t="s">
        <v>127</v>
      </c>
      <c r="D265" s="24" t="n">
        <v>1959</v>
      </c>
      <c r="E265" s="25"/>
      <c r="F265" s="25"/>
      <c r="G265" s="25"/>
      <c r="H265" s="25"/>
      <c r="I265" s="25"/>
      <c r="J265" s="25"/>
      <c r="K265" s="25"/>
      <c r="L265" s="25"/>
      <c r="M265" s="25"/>
      <c r="N265" s="25"/>
      <c r="O265" s="25"/>
      <c r="P265" s="25"/>
      <c r="Q265" s="25"/>
      <c r="R265" s="25"/>
      <c r="S265" s="25"/>
      <c r="T265" s="25"/>
      <c r="U265" s="25" t="n">
        <v>21</v>
      </c>
      <c r="V265" s="25"/>
      <c r="W265" s="25"/>
      <c r="X265" s="25"/>
      <c r="Y265" s="25"/>
      <c r="Z265" s="25" t="n">
        <v>8</v>
      </c>
      <c r="AA265" s="25"/>
      <c r="AB265" s="25"/>
      <c r="AC265" s="25"/>
      <c r="AD265" s="25"/>
      <c r="AE265" s="25"/>
      <c r="AF265" s="25"/>
      <c r="AG265" s="25"/>
      <c r="AH265" s="25"/>
      <c r="AI265" s="26" t="n">
        <f aca="false">SUM(E266:AH266)</f>
        <v>13</v>
      </c>
      <c r="AJ265" s="32" t="n">
        <f aca="false">COUNT(E265:AH265)</f>
        <v>2</v>
      </c>
      <c r="AK265" s="26" t="n">
        <v>13</v>
      </c>
      <c r="AL265" s="28"/>
      <c r="AM265" s="29" t="n">
        <f aca="false">AI265/AJ265</f>
        <v>6.5</v>
      </c>
      <c r="AN265" s="0"/>
      <c r="AO265" s="0"/>
    </row>
    <row r="266" customFormat="false" ht="13.7" hidden="false" customHeight="true" outlineLevel="0" collapsed="false">
      <c r="A266" s="21"/>
      <c r="B266" s="22"/>
      <c r="C266" s="23"/>
      <c r="D266" s="24"/>
      <c r="E266" s="30" t="n">
        <f aca="false">IF(E265=1,25,IF(E265=2,20,IF(E265=3,18,IF(AND(3&lt;E265,E265&lt;19),20-E265,IF(E265&gt;18,1,0)))))</f>
        <v>0</v>
      </c>
      <c r="F266" s="30" t="n">
        <f aca="false">IF(F265=1,25,IF(F265=2,20,IF(F265=3,18,IF(AND(3&lt;F265,F265&lt;19),20-F265,IF(F265&gt;18,1,0)))))</f>
        <v>0</v>
      </c>
      <c r="G266" s="30" t="n">
        <f aca="false">IF(G265=1,25,IF(G265=2,20,IF(G265=3,18,IF(AND(3&lt;G265,G265&lt;19),20-G265,IF(G265&gt;18,1,0)))))</f>
        <v>0</v>
      </c>
      <c r="H266" s="30" t="n">
        <f aca="false">IF(H265=1,25,IF(H265=2,20,IF(H265=3,18,IF(AND(3&lt;H265,H265&lt;19),20-H265,IF(H265&gt;18,1,0)))))</f>
        <v>0</v>
      </c>
      <c r="I266" s="30" t="n">
        <f aca="false">IF(I265=1,25,IF(I265=2,20,IF(I265=3,18,IF(AND(3&lt;I265,I265&lt;19),20-I265,IF(I265&gt;18,1,0)))))</f>
        <v>0</v>
      </c>
      <c r="J266" s="30" t="n">
        <f aca="false">IF(J265=1,25,IF(J265=2,20,IF(J265=3,18,IF(AND(3&lt;J265,J265&lt;19),20-J265,IF(J265&gt;18,1,0)))))</f>
        <v>0</v>
      </c>
      <c r="K266" s="30" t="n">
        <f aca="false">IF(K265=1,25,IF(K265=2,20,IF(K265=3,18,IF(AND(3&lt;K265,K265&lt;19),20-K265,IF(K265&gt;18,1,0)))))</f>
        <v>0</v>
      </c>
      <c r="L266" s="30" t="n">
        <f aca="false">IF(L265=1,25,IF(L265=2,20,IF(L265=3,18,IF(AND(3&lt;L265,L265&lt;19),20-L265,IF(L265&gt;18,1,0)))))</f>
        <v>0</v>
      </c>
      <c r="M266" s="30" t="n">
        <f aca="false">IF(M265=1,25,IF(M265=2,20,IF(M265=3,18,IF(AND(3&lt;M265,M265&lt;19),20-M265,IF(M265&gt;18,1,0)))))</f>
        <v>0</v>
      </c>
      <c r="N266" s="30" t="n">
        <f aca="false">IF(N265=1,25,IF(N265=2,20,IF(N265=3,18,IF(AND(3&lt;N265,N265&lt;19),20-N265,IF(N265&gt;18,1,0)))))</f>
        <v>0</v>
      </c>
      <c r="O266" s="30" t="n">
        <f aca="false">IF(O265=1,25,IF(O265=2,20,IF(O265=3,18,IF(AND(3&lt;O265,O265&lt;19),20-O265,IF(O265&gt;18,1,0)))))</f>
        <v>0</v>
      </c>
      <c r="P266" s="30" t="n">
        <f aca="false">IF(P265=1,25,IF(P265=2,20,IF(P265=3,18,IF(AND(3&lt;P265,P265&lt;19),20-P265,IF(P265&gt;18,1,0)))))</f>
        <v>0</v>
      </c>
      <c r="Q266" s="30" t="n">
        <f aca="false">IF(Q265=1,25,IF(Q265=2,20,IF(Q265=3,18,IF(AND(3&lt;Q265,Q265&lt;19),20-Q265,IF(Q265&gt;18,1,0)))))</f>
        <v>0</v>
      </c>
      <c r="R266" s="30" t="n">
        <f aca="false">IF(R265=1,25,IF(R265=2,20,IF(R265=3,18,IF(AND(3&lt;R265,R265&lt;19),20-R265,IF(R265&gt;18,1,0)))))</f>
        <v>0</v>
      </c>
      <c r="S266" s="30" t="n">
        <f aca="false">IF(S265=1,25,IF(S265=2,20,IF(S265=3,18,IF(AND(3&lt;S265,S265&lt;19),20-S265,IF(S265&gt;18,1,0)))))</f>
        <v>0</v>
      </c>
      <c r="T266" s="30" t="n">
        <f aca="false">IF(T265=1,25,IF(T265=2,20,IF(T265=3,18,IF(AND(3&lt;T265,T265&lt;19),20-T265,IF(T265&gt;18,1,0)))))</f>
        <v>0</v>
      </c>
      <c r="U266" s="30" t="n">
        <f aca="false">IF(U265=1,25,IF(U265=2,20,IF(U265=3,18,IF(AND(3&lt;U265,U265&lt;19),20-U265,IF(U265&gt;18,1,0)))))</f>
        <v>1</v>
      </c>
      <c r="V266" s="30" t="n">
        <f aca="false">IF(V265=1,25,IF(V265=2,20,IF(V265=3,18,IF(AND(3&lt;V265,V265&lt;19),20-V265,IF(V265&gt;18,1,0)))))</f>
        <v>0</v>
      </c>
      <c r="W266" s="30" t="n">
        <f aca="false">IF(W265=1,25,IF(W265=2,20,IF(W265=3,18,IF(AND(3&lt;W265,W265&lt;19),20-W265,IF(W265&gt;18,1,0)))))</f>
        <v>0</v>
      </c>
      <c r="X266" s="30" t="n">
        <f aca="false">IF(X265=1,25,IF(X265=2,20,IF(X265=3,18,IF(AND(3&lt;X265,X265&lt;19),20-X265,IF(X265&gt;18,1,0)))))</f>
        <v>0</v>
      </c>
      <c r="Y266" s="30" t="n">
        <f aca="false">IF(Y265=1,25,IF(Y265=2,20,IF(Y265=3,18,IF(AND(3&lt;Y265,Y265&lt;19),20-Y265,IF(Y265&gt;18,1,0)))))</f>
        <v>0</v>
      </c>
      <c r="Z266" s="30" t="n">
        <f aca="false">IF(Z265=1,25,IF(Z265=2,20,IF(Z265=3,18,IF(AND(3&lt;Z265,Z265&lt;19),20-Z265,IF(Z265&gt;18,1,0)))))</f>
        <v>12</v>
      </c>
      <c r="AA266" s="30" t="n">
        <f aca="false">IF(AA265=1,25,IF(AA265=2,20,IF(AA265=3,18,IF(AND(3&lt;AA265,AA265&lt;19),20-AA265,IF(AA265&gt;18,1,0)))))</f>
        <v>0</v>
      </c>
      <c r="AB266" s="30" t="n">
        <f aca="false">IF(AB265=1,25,IF(AB265=2,20,IF(AB265=3,18,IF(AND(3&lt;AB265,AB265&lt;19),20-AB265,IF(AB265&gt;18,1,0)))))</f>
        <v>0</v>
      </c>
      <c r="AC266" s="30" t="n">
        <f aca="false">IF(AC265=1,25,IF(AC265=2,20,IF(AC265=3,18,IF(AND(3&lt;AC265,AC265&lt;19),20-AC265,IF(AC265&gt;18,1,0)))))</f>
        <v>0</v>
      </c>
      <c r="AD266" s="30" t="n">
        <f aca="false">IF(AD265=1,25,IF(AD265=2,20,IF(AD265=3,18,IF(AND(3&lt;AD265,AD265&lt;19),20-AD265,IF(AD265&gt;18,1,0)))))</f>
        <v>0</v>
      </c>
      <c r="AE266" s="30" t="n">
        <f aca="false">IF(AE265=1,25,IF(AE265=2,20,IF(AE265=3,18,IF(AND(3&lt;AE265,AE265&lt;19),20-AE265,IF(AE265&gt;18,1,0)))))</f>
        <v>0</v>
      </c>
      <c r="AF266" s="30" t="n">
        <f aca="false">IF(AF265=1,25,IF(AF265=2,20,IF(AF265=3,18,IF(AND(3&lt;AF265,AF265&lt;19),20-AF265,IF(AF265&gt;18,1,0)))))</f>
        <v>0</v>
      </c>
      <c r="AG266" s="30" t="n">
        <f aca="false">IF(AG265=1,25,IF(AG265=2,20,IF(AG265=3,18,IF(AND(3&lt;AG265,AG265&lt;19),20-AG265,IF(AG265&gt;18,1,0)))))</f>
        <v>0</v>
      </c>
      <c r="AH266" s="30" t="n">
        <f aca="false">IF(AH265=1,25,IF(AH265=2,20,IF(AH265=3,18,IF(AND(3&lt;AH265,AH265&lt;19),20-AH265,IF(AH265&gt;18,1,0)))))</f>
        <v>0</v>
      </c>
      <c r="AI266" s="26"/>
      <c r="AJ266" s="31"/>
      <c r="AK266" s="26"/>
      <c r="AL266" s="28"/>
      <c r="AM266" s="29"/>
      <c r="AN266" s="0"/>
      <c r="AO266" s="0"/>
    </row>
    <row r="267" customFormat="false" ht="13.7" hidden="false" customHeight="true" outlineLevel="0" collapsed="false">
      <c r="A267" s="21" t="n">
        <v>131</v>
      </c>
      <c r="B267" s="22" t="s">
        <v>780</v>
      </c>
      <c r="C267" s="23" t="s">
        <v>78</v>
      </c>
      <c r="D267" s="24" t="n">
        <v>1958</v>
      </c>
      <c r="E267" s="25"/>
      <c r="F267" s="25"/>
      <c r="G267" s="25"/>
      <c r="H267" s="25"/>
      <c r="I267" s="25"/>
      <c r="J267" s="25"/>
      <c r="K267" s="25"/>
      <c r="L267" s="25"/>
      <c r="M267" s="25" t="n">
        <v>22</v>
      </c>
      <c r="N267" s="25"/>
      <c r="O267" s="25"/>
      <c r="P267" s="25"/>
      <c r="Q267" s="25" t="n">
        <v>17</v>
      </c>
      <c r="R267" s="25"/>
      <c r="S267" s="25"/>
      <c r="T267" s="25"/>
      <c r="U267" s="25" t="n">
        <v>26</v>
      </c>
      <c r="V267" s="25"/>
      <c r="W267" s="25"/>
      <c r="X267" s="25"/>
      <c r="Y267" s="25" t="n">
        <v>12</v>
      </c>
      <c r="Z267" s="25"/>
      <c r="AA267" s="25"/>
      <c r="AB267" s="25"/>
      <c r="AC267" s="25"/>
      <c r="AD267" s="25"/>
      <c r="AE267" s="25"/>
      <c r="AF267" s="25"/>
      <c r="AG267" s="25"/>
      <c r="AH267" s="25"/>
      <c r="AI267" s="26" t="n">
        <f aca="false">SUM(E268:AH268)</f>
        <v>13</v>
      </c>
      <c r="AJ267" s="32" t="n">
        <f aca="false">COUNT(E267:AH267)</f>
        <v>4</v>
      </c>
      <c r="AK267" s="26" t="n">
        <v>13</v>
      </c>
      <c r="AL267" s="28"/>
      <c r="AM267" s="29" t="n">
        <f aca="false">AI267/AJ267</f>
        <v>3.25</v>
      </c>
      <c r="AN267" s="0"/>
      <c r="AO267" s="0"/>
    </row>
    <row r="268" customFormat="false" ht="13.7" hidden="false" customHeight="true" outlineLevel="0" collapsed="false">
      <c r="A268" s="21"/>
      <c r="B268" s="22"/>
      <c r="C268" s="23"/>
      <c r="D268" s="24"/>
      <c r="E268" s="30" t="n">
        <f aca="false">IF(E267=1,25,IF(E267=2,20,IF(E267=3,18,IF(AND(3&lt;E267,E267&lt;19),20-E267,IF(E267&gt;18,1,0)))))</f>
        <v>0</v>
      </c>
      <c r="F268" s="30" t="n">
        <f aca="false">IF(F267=1,25,IF(F267=2,20,IF(F267=3,18,IF(AND(3&lt;F267,F267&lt;19),20-F267,IF(F267&gt;18,1,0)))))</f>
        <v>0</v>
      </c>
      <c r="G268" s="30" t="n">
        <f aca="false">IF(G267=1,25,IF(G267=2,20,IF(G267=3,18,IF(AND(3&lt;G267,G267&lt;19),20-G267,IF(G267&gt;18,1,0)))))</f>
        <v>0</v>
      </c>
      <c r="H268" s="30" t="n">
        <f aca="false">IF(H267=1,25,IF(H267=2,20,IF(H267=3,18,IF(AND(3&lt;H267,H267&lt;19),20-H267,IF(H267&gt;18,1,0)))))</f>
        <v>0</v>
      </c>
      <c r="I268" s="30" t="n">
        <f aca="false">IF(I267=1,25,IF(I267=2,20,IF(I267=3,18,IF(AND(3&lt;I267,I267&lt;19),20-I267,IF(I267&gt;18,1,0)))))</f>
        <v>0</v>
      </c>
      <c r="J268" s="30" t="n">
        <f aca="false">IF(J267=1,25,IF(J267=2,20,IF(J267=3,18,IF(AND(3&lt;J267,J267&lt;19),20-J267,IF(J267&gt;18,1,0)))))</f>
        <v>0</v>
      </c>
      <c r="K268" s="30" t="n">
        <f aca="false">IF(K267=1,25,IF(K267=2,20,IF(K267=3,18,IF(AND(3&lt;K267,K267&lt;19),20-K267,IF(K267&gt;18,1,0)))))</f>
        <v>0</v>
      </c>
      <c r="L268" s="30" t="n">
        <f aca="false">IF(L267=1,25,IF(L267=2,20,IF(L267=3,18,IF(AND(3&lt;L267,L267&lt;19),20-L267,IF(L267&gt;18,1,0)))))</f>
        <v>0</v>
      </c>
      <c r="M268" s="30" t="n">
        <f aca="false">IF(M267=1,25,IF(M267=2,20,IF(M267=3,18,IF(AND(3&lt;M267,M267&lt;19),20-M267,IF(M267&gt;18,1,0)))))</f>
        <v>1</v>
      </c>
      <c r="N268" s="30" t="n">
        <f aca="false">IF(N267=1,25,IF(N267=2,20,IF(N267=3,18,IF(AND(3&lt;N267,N267&lt;19),20-N267,IF(N267&gt;18,1,0)))))</f>
        <v>0</v>
      </c>
      <c r="O268" s="30" t="n">
        <f aca="false">IF(O267=1,25,IF(O267=2,20,IF(O267=3,18,IF(AND(3&lt;O267,O267&lt;19),20-O267,IF(O267&gt;18,1,0)))))</f>
        <v>0</v>
      </c>
      <c r="P268" s="30" t="n">
        <f aca="false">IF(P267=1,25,IF(P267=2,20,IF(P267=3,18,IF(AND(3&lt;P267,P267&lt;19),20-P267,IF(P267&gt;18,1,0)))))</f>
        <v>0</v>
      </c>
      <c r="Q268" s="30" t="n">
        <f aca="false">IF(Q267=1,25,IF(Q267=2,20,IF(Q267=3,18,IF(AND(3&lt;Q267,Q267&lt;19),20-Q267,IF(Q267&gt;18,1,0)))))</f>
        <v>3</v>
      </c>
      <c r="R268" s="30" t="n">
        <f aca="false">IF(R267=1,25,IF(R267=2,20,IF(R267=3,18,IF(AND(3&lt;R267,R267&lt;19),20-R267,IF(R267&gt;18,1,0)))))</f>
        <v>0</v>
      </c>
      <c r="S268" s="30" t="n">
        <f aca="false">IF(S267=1,25,IF(S267=2,20,IF(S267=3,18,IF(AND(3&lt;S267,S267&lt;19),20-S267,IF(S267&gt;18,1,0)))))</f>
        <v>0</v>
      </c>
      <c r="T268" s="30" t="n">
        <f aca="false">IF(T267=1,25,IF(T267=2,20,IF(T267=3,18,IF(AND(3&lt;T267,T267&lt;19),20-T267,IF(T267&gt;18,1,0)))))</f>
        <v>0</v>
      </c>
      <c r="U268" s="30" t="n">
        <f aca="false">IF(U267=1,25,IF(U267=2,20,IF(U267=3,18,IF(AND(3&lt;U267,U267&lt;19),20-U267,IF(U267&gt;18,1,0)))))</f>
        <v>1</v>
      </c>
      <c r="V268" s="30" t="n">
        <f aca="false">IF(V267=1,25,IF(V267=2,20,IF(V267=3,18,IF(AND(3&lt;V267,V267&lt;19),20-V267,IF(V267&gt;18,1,0)))))</f>
        <v>0</v>
      </c>
      <c r="W268" s="30" t="n">
        <f aca="false">IF(W267=1,25,IF(W267=2,20,IF(W267=3,18,IF(AND(3&lt;W267,W267&lt;19),20-W267,IF(W267&gt;18,1,0)))))</f>
        <v>0</v>
      </c>
      <c r="X268" s="30" t="n">
        <f aca="false">IF(X267=1,25,IF(X267=2,20,IF(X267=3,18,IF(AND(3&lt;X267,X267&lt;19),20-X267,IF(X267&gt;18,1,0)))))</f>
        <v>0</v>
      </c>
      <c r="Y268" s="30" t="n">
        <f aca="false">IF(Y267=1,25,IF(Y267=2,20,IF(Y267=3,18,IF(AND(3&lt;Y267,Y267&lt;19),20-Y267,IF(Y267&gt;18,1,0)))))</f>
        <v>8</v>
      </c>
      <c r="Z268" s="30" t="n">
        <f aca="false">IF(Z267=1,25,IF(Z267=2,20,IF(Z267=3,18,IF(AND(3&lt;Z267,Z267&lt;19),20-Z267,IF(Z267&gt;18,1,0)))))</f>
        <v>0</v>
      </c>
      <c r="AA268" s="30" t="n">
        <f aca="false">IF(AA267=1,25,IF(AA267=2,20,IF(AA267=3,18,IF(AND(3&lt;AA267,AA267&lt;19),20-AA267,IF(AA267&gt;18,1,0)))))</f>
        <v>0</v>
      </c>
      <c r="AB268" s="30" t="n">
        <f aca="false">IF(AB267=1,25,IF(AB267=2,20,IF(AB267=3,18,IF(AND(3&lt;AB267,AB267&lt;19),20-AB267,IF(AB267&gt;18,1,0)))))</f>
        <v>0</v>
      </c>
      <c r="AC268" s="30" t="n">
        <f aca="false">IF(AC267=1,25,IF(AC267=2,20,IF(AC267=3,18,IF(AND(3&lt;AC267,AC267&lt;19),20-AC267,IF(AC267&gt;18,1,0)))))</f>
        <v>0</v>
      </c>
      <c r="AD268" s="30" t="n">
        <f aca="false">IF(AD267=1,25,IF(AD267=2,20,IF(AD267=3,18,IF(AND(3&lt;AD267,AD267&lt;19),20-AD267,IF(AD267&gt;18,1,0)))))</f>
        <v>0</v>
      </c>
      <c r="AE268" s="30" t="n">
        <f aca="false">IF(AE267=1,25,IF(AE267=2,20,IF(AE267=3,18,IF(AND(3&lt;AE267,AE267&lt;19),20-AE267,IF(AE267&gt;18,1,0)))))</f>
        <v>0</v>
      </c>
      <c r="AF268" s="30" t="n">
        <f aca="false">IF(AF267=1,25,IF(AF267=2,20,IF(AF267=3,18,IF(AND(3&lt;AF267,AF267&lt;19),20-AF267,IF(AF267&gt;18,1,0)))))</f>
        <v>0</v>
      </c>
      <c r="AG268" s="30" t="n">
        <f aca="false">IF(AG267=1,25,IF(AG267=2,20,IF(AG267=3,18,IF(AND(3&lt;AG267,AG267&lt;19),20-AG267,IF(AG267&gt;18,1,0)))))</f>
        <v>0</v>
      </c>
      <c r="AH268" s="30" t="n">
        <f aca="false">IF(AH267=1,25,IF(AH267=2,20,IF(AH267=3,18,IF(AND(3&lt;AH267,AH267&lt;19),20-AH267,IF(AH267&gt;18,1,0)))))</f>
        <v>0</v>
      </c>
      <c r="AI268" s="26"/>
      <c r="AJ268" s="31"/>
      <c r="AK268" s="26"/>
      <c r="AL268" s="28"/>
      <c r="AM268" s="29"/>
      <c r="AN268" s="0"/>
      <c r="AO268" s="0"/>
    </row>
    <row r="269" customFormat="false" ht="13.7" hidden="false" customHeight="true" outlineLevel="0" collapsed="false">
      <c r="A269" s="21" t="n">
        <v>132</v>
      </c>
      <c r="B269" s="22" t="s">
        <v>781</v>
      </c>
      <c r="C269" s="23" t="s">
        <v>782</v>
      </c>
      <c r="D269" s="24" t="n">
        <v>1964</v>
      </c>
      <c r="E269" s="25"/>
      <c r="F269" s="25"/>
      <c r="G269" s="25"/>
      <c r="H269" s="25"/>
      <c r="I269" s="25"/>
      <c r="J269" s="25"/>
      <c r="K269" s="25"/>
      <c r="L269" s="25"/>
      <c r="M269" s="25"/>
      <c r="N269" s="25"/>
      <c r="O269" s="25"/>
      <c r="P269" s="25"/>
      <c r="Q269" s="25"/>
      <c r="R269" s="25" t="n">
        <v>26</v>
      </c>
      <c r="S269" s="25"/>
      <c r="T269" s="25"/>
      <c r="U269" s="25" t="n">
        <v>27</v>
      </c>
      <c r="V269" s="25"/>
      <c r="W269" s="25"/>
      <c r="X269" s="25"/>
      <c r="Y269" s="25"/>
      <c r="Z269" s="25" t="n">
        <v>14</v>
      </c>
      <c r="AA269" s="25"/>
      <c r="AB269" s="25"/>
      <c r="AC269" s="25"/>
      <c r="AD269" s="25"/>
      <c r="AE269" s="25"/>
      <c r="AF269" s="25"/>
      <c r="AG269" s="25" t="n">
        <v>15</v>
      </c>
      <c r="AH269" s="25"/>
      <c r="AI269" s="26" t="n">
        <f aca="false">SUM(E270:AH270)</f>
        <v>13</v>
      </c>
      <c r="AJ269" s="32" t="n">
        <f aca="false">COUNT(E269:AH269)</f>
        <v>4</v>
      </c>
      <c r="AK269" s="26" t="n">
        <v>13</v>
      </c>
      <c r="AL269" s="28"/>
      <c r="AM269" s="29" t="n">
        <f aca="false">AI269/AJ269</f>
        <v>3.25</v>
      </c>
      <c r="AN269" s="0"/>
      <c r="AO269" s="0"/>
    </row>
    <row r="270" customFormat="false" ht="13.7" hidden="false" customHeight="true" outlineLevel="0" collapsed="false">
      <c r="A270" s="21"/>
      <c r="B270" s="22"/>
      <c r="C270" s="23"/>
      <c r="D270" s="24"/>
      <c r="E270" s="30" t="n">
        <f aca="false">IF(E269=1,25,IF(E269=2,20,IF(E269=3,18,IF(AND(3&lt;E269,E269&lt;19),20-E269,IF(E269&gt;18,1,0)))))</f>
        <v>0</v>
      </c>
      <c r="F270" s="30" t="n">
        <f aca="false">IF(F269=1,25,IF(F269=2,20,IF(F269=3,18,IF(AND(3&lt;F269,F269&lt;19),20-F269,IF(F269&gt;18,1,0)))))</f>
        <v>0</v>
      </c>
      <c r="G270" s="30" t="n">
        <f aca="false">IF(G269=1,25,IF(G269=2,20,IF(G269=3,18,IF(AND(3&lt;G269,G269&lt;19),20-G269,IF(G269&gt;18,1,0)))))</f>
        <v>0</v>
      </c>
      <c r="H270" s="30" t="n">
        <f aca="false">IF(H269=1,25,IF(H269=2,20,IF(H269=3,18,IF(AND(3&lt;H269,H269&lt;19),20-H269,IF(H269&gt;18,1,0)))))</f>
        <v>0</v>
      </c>
      <c r="I270" s="30" t="n">
        <f aca="false">IF(I269=1,25,IF(I269=2,20,IF(I269=3,18,IF(AND(3&lt;I269,I269&lt;19),20-I269,IF(I269&gt;18,1,0)))))</f>
        <v>0</v>
      </c>
      <c r="J270" s="30" t="n">
        <f aca="false">IF(J269=1,25,IF(J269=2,20,IF(J269=3,18,IF(AND(3&lt;J269,J269&lt;19),20-J269,IF(J269&gt;18,1,0)))))</f>
        <v>0</v>
      </c>
      <c r="K270" s="30" t="n">
        <f aca="false">IF(K269=1,25,IF(K269=2,20,IF(K269=3,18,IF(AND(3&lt;K269,K269&lt;19),20-K269,IF(K269&gt;18,1,0)))))</f>
        <v>0</v>
      </c>
      <c r="L270" s="30" t="n">
        <f aca="false">IF(L269=1,25,IF(L269=2,20,IF(L269=3,18,IF(AND(3&lt;L269,L269&lt;19),20-L269,IF(L269&gt;18,1,0)))))</f>
        <v>0</v>
      </c>
      <c r="M270" s="30" t="n">
        <f aca="false">IF(M269=1,25,IF(M269=2,20,IF(M269=3,18,IF(AND(3&lt;M269,M269&lt;19),20-M269,IF(M269&gt;18,1,0)))))</f>
        <v>0</v>
      </c>
      <c r="N270" s="30" t="n">
        <f aca="false">IF(N269=1,25,IF(N269=2,20,IF(N269=3,18,IF(AND(3&lt;N269,N269&lt;19),20-N269,IF(N269&gt;18,1,0)))))</f>
        <v>0</v>
      </c>
      <c r="O270" s="30" t="n">
        <f aca="false">IF(O269=1,25,IF(O269=2,20,IF(O269=3,18,IF(AND(3&lt;O269,O269&lt;19),20-O269,IF(O269&gt;18,1,0)))))</f>
        <v>0</v>
      </c>
      <c r="P270" s="30" t="n">
        <f aca="false">IF(P269=1,25,IF(P269=2,20,IF(P269=3,18,IF(AND(3&lt;P269,P269&lt;19),20-P269,IF(P269&gt;18,1,0)))))</f>
        <v>0</v>
      </c>
      <c r="Q270" s="30" t="n">
        <f aca="false">IF(Q269=1,25,IF(Q269=2,20,IF(Q269=3,18,IF(AND(3&lt;Q269,Q269&lt;19),20-Q269,IF(Q269&gt;18,1,0)))))</f>
        <v>0</v>
      </c>
      <c r="R270" s="30" t="n">
        <f aca="false">IF(R269=1,25,IF(R269=2,20,IF(R269=3,18,IF(AND(3&lt;R269,R269&lt;19),20-R269,IF(R269&gt;18,1,0)))))</f>
        <v>1</v>
      </c>
      <c r="S270" s="30" t="n">
        <f aca="false">IF(S269=1,25,IF(S269=2,20,IF(S269=3,18,IF(AND(3&lt;S269,S269&lt;19),20-S269,IF(S269&gt;18,1,0)))))</f>
        <v>0</v>
      </c>
      <c r="T270" s="30" t="n">
        <f aca="false">IF(T269=1,25,IF(T269=2,20,IF(T269=3,18,IF(AND(3&lt;T269,T269&lt;19),20-T269,IF(T269&gt;18,1,0)))))</f>
        <v>0</v>
      </c>
      <c r="U270" s="30" t="n">
        <f aca="false">IF(U269=1,25,IF(U269=2,20,IF(U269=3,18,IF(AND(3&lt;U269,U269&lt;19),20-U269,IF(U269&gt;18,1,0)))))</f>
        <v>1</v>
      </c>
      <c r="V270" s="30" t="n">
        <f aca="false">IF(V269=1,25,IF(V269=2,20,IF(V269=3,18,IF(AND(3&lt;V269,V269&lt;19),20-V269,IF(V269&gt;18,1,0)))))</f>
        <v>0</v>
      </c>
      <c r="W270" s="30" t="n">
        <f aca="false">IF(W269=1,25,IF(W269=2,20,IF(W269=3,18,IF(AND(3&lt;W269,W269&lt;19),20-W269,IF(W269&gt;18,1,0)))))</f>
        <v>0</v>
      </c>
      <c r="X270" s="30" t="n">
        <f aca="false">IF(X269=1,25,IF(X269=2,20,IF(X269=3,18,IF(AND(3&lt;X269,X269&lt;19),20-X269,IF(X269&gt;18,1,0)))))</f>
        <v>0</v>
      </c>
      <c r="Y270" s="30" t="n">
        <f aca="false">IF(Y269=1,25,IF(Y269=2,20,IF(Y269=3,18,IF(AND(3&lt;Y269,Y269&lt;19),20-Y269,IF(Y269&gt;18,1,0)))))</f>
        <v>0</v>
      </c>
      <c r="Z270" s="30" t="n">
        <f aca="false">IF(Z269=1,25,IF(Z269=2,20,IF(Z269=3,18,IF(AND(3&lt;Z269,Z269&lt;19),20-Z269,IF(Z269&gt;18,1,0)))))</f>
        <v>6</v>
      </c>
      <c r="AA270" s="30" t="n">
        <f aca="false">IF(AA269=1,25,IF(AA269=2,20,IF(AA269=3,18,IF(AND(3&lt;AA269,AA269&lt;19),20-AA269,IF(AA269&gt;18,1,0)))))</f>
        <v>0</v>
      </c>
      <c r="AB270" s="30" t="n">
        <f aca="false">IF(AB269=1,25,IF(AB269=2,20,IF(AB269=3,18,IF(AND(3&lt;AB269,AB269&lt;19),20-AB269,IF(AB269&gt;18,1,0)))))</f>
        <v>0</v>
      </c>
      <c r="AC270" s="30" t="n">
        <f aca="false">IF(AC269=1,25,IF(AC269=2,20,IF(AC269=3,18,IF(AND(3&lt;AC269,AC269&lt;19),20-AC269,IF(AC269&gt;18,1,0)))))</f>
        <v>0</v>
      </c>
      <c r="AD270" s="30" t="n">
        <f aca="false">IF(AD269=1,25,IF(AD269=2,20,IF(AD269=3,18,IF(AND(3&lt;AD269,AD269&lt;19),20-AD269,IF(AD269&gt;18,1,0)))))</f>
        <v>0</v>
      </c>
      <c r="AE270" s="30" t="n">
        <f aca="false">IF(AE269=1,25,IF(AE269=2,20,IF(AE269=3,18,IF(AND(3&lt;AE269,AE269&lt;19),20-AE269,IF(AE269&gt;18,1,0)))))</f>
        <v>0</v>
      </c>
      <c r="AF270" s="30" t="n">
        <f aca="false">IF(AF269=1,25,IF(AF269=2,20,IF(AF269=3,18,IF(AND(3&lt;AF269,AF269&lt;19),20-AF269,IF(AF269&gt;18,1,0)))))</f>
        <v>0</v>
      </c>
      <c r="AG270" s="30" t="n">
        <f aca="false">IF(AG269=1,25,IF(AG269=2,20,IF(AG269=3,18,IF(AND(3&lt;AG269,AG269&lt;19),20-AG269,IF(AG269&gt;18,1,0)))))</f>
        <v>5</v>
      </c>
      <c r="AH270" s="30" t="n">
        <f aca="false">IF(AH269=1,25,IF(AH269=2,20,IF(AH269=3,18,IF(AND(3&lt;AH269,AH269&lt;19),20-AH269,IF(AH269&gt;18,1,0)))))</f>
        <v>0</v>
      </c>
      <c r="AI270" s="26"/>
      <c r="AJ270" s="31"/>
      <c r="AK270" s="26"/>
      <c r="AL270" s="28"/>
      <c r="AM270" s="29"/>
      <c r="AN270" s="0"/>
      <c r="AO270" s="0"/>
    </row>
    <row r="271" customFormat="false" ht="13.7" hidden="false" customHeight="true" outlineLevel="0" collapsed="false">
      <c r="A271" s="33" t="n">
        <v>133</v>
      </c>
      <c r="B271" s="22" t="s">
        <v>783</v>
      </c>
      <c r="C271" s="23" t="s">
        <v>784</v>
      </c>
      <c r="D271" s="24" t="n">
        <v>1960</v>
      </c>
      <c r="E271" s="25"/>
      <c r="F271" s="25"/>
      <c r="G271" s="25"/>
      <c r="H271" s="25"/>
      <c r="I271" s="25"/>
      <c r="J271" s="25"/>
      <c r="K271" s="25"/>
      <c r="L271" s="25"/>
      <c r="M271" s="25" t="n">
        <v>8</v>
      </c>
      <c r="N271" s="25"/>
      <c r="O271" s="25"/>
      <c r="P271" s="25"/>
      <c r="Q271" s="25"/>
      <c r="R271" s="25"/>
      <c r="S271" s="25"/>
      <c r="T271" s="25"/>
      <c r="U271" s="25"/>
      <c r="V271" s="25"/>
      <c r="W271" s="25"/>
      <c r="X271" s="25"/>
      <c r="Y271" s="25"/>
      <c r="Z271" s="25"/>
      <c r="AA271" s="25"/>
      <c r="AB271" s="25"/>
      <c r="AC271" s="25"/>
      <c r="AD271" s="25"/>
      <c r="AE271" s="25"/>
      <c r="AF271" s="25"/>
      <c r="AG271" s="25"/>
      <c r="AH271" s="25"/>
      <c r="AI271" s="26" t="n">
        <f aca="false">SUM(E272:AH272)</f>
        <v>12</v>
      </c>
      <c r="AJ271" s="32" t="n">
        <f aca="false">COUNT(E271:AH271)</f>
        <v>1</v>
      </c>
      <c r="AK271" s="26" t="n">
        <v>12</v>
      </c>
      <c r="AL271" s="28"/>
      <c r="AM271" s="29" t="n">
        <f aca="false">AI271/AJ271</f>
        <v>12</v>
      </c>
      <c r="AN271" s="0"/>
      <c r="AO271" s="0"/>
    </row>
    <row r="272" customFormat="false" ht="13.7" hidden="false" customHeight="true" outlineLevel="0" collapsed="false">
      <c r="A272" s="33"/>
      <c r="B272" s="22"/>
      <c r="C272" s="23"/>
      <c r="D272" s="24"/>
      <c r="E272" s="30" t="n">
        <f aca="false">IF(E271=1,25,IF(E271=2,20,IF(E271=3,18,IF(AND(3&lt;E271,E271&lt;19),20-E271,IF(E271&gt;18,1,0)))))</f>
        <v>0</v>
      </c>
      <c r="F272" s="30" t="n">
        <f aca="false">IF(F271=1,25,IF(F271=2,20,IF(F271=3,18,IF(AND(3&lt;F271,F271&lt;19),20-F271,IF(F271&gt;18,1,0)))))</f>
        <v>0</v>
      </c>
      <c r="G272" s="30" t="n">
        <f aca="false">IF(G271=1,25,IF(G271=2,20,IF(G271=3,18,IF(AND(3&lt;G271,G271&lt;19),20-G271,IF(G271&gt;18,1,0)))))</f>
        <v>0</v>
      </c>
      <c r="H272" s="30" t="n">
        <f aca="false">IF(H271=1,25,IF(H271=2,20,IF(H271=3,18,IF(AND(3&lt;H271,H271&lt;19),20-H271,IF(H271&gt;18,1,0)))))</f>
        <v>0</v>
      </c>
      <c r="I272" s="30" t="n">
        <f aca="false">IF(I271=1,25,IF(I271=2,20,IF(I271=3,18,IF(AND(3&lt;I271,I271&lt;19),20-I271,IF(I271&gt;18,1,0)))))</f>
        <v>0</v>
      </c>
      <c r="J272" s="30" t="n">
        <f aca="false">IF(J271=1,25,IF(J271=2,20,IF(J271=3,18,IF(AND(3&lt;J271,J271&lt;19),20-J271,IF(J271&gt;18,1,0)))))</f>
        <v>0</v>
      </c>
      <c r="K272" s="30" t="n">
        <f aca="false">IF(K271=1,25,IF(K271=2,20,IF(K271=3,18,IF(AND(3&lt;K271,K271&lt;19),20-K271,IF(K271&gt;18,1,0)))))</f>
        <v>0</v>
      </c>
      <c r="L272" s="30" t="n">
        <f aca="false">IF(L271=1,25,IF(L271=2,20,IF(L271=3,18,IF(AND(3&lt;L271,L271&lt;19),20-L271,IF(L271&gt;18,1,0)))))</f>
        <v>0</v>
      </c>
      <c r="M272" s="30" t="n">
        <f aca="false">IF(M271=1,25,IF(M271=2,20,IF(M271=3,18,IF(AND(3&lt;M271,M271&lt;19),20-M271,IF(M271&gt;18,1,0)))))</f>
        <v>12</v>
      </c>
      <c r="N272" s="30" t="n">
        <f aca="false">IF(N271=1,25,IF(N271=2,20,IF(N271=3,18,IF(AND(3&lt;N271,N271&lt;19),20-N271,IF(N271&gt;18,1,0)))))</f>
        <v>0</v>
      </c>
      <c r="O272" s="30" t="n">
        <f aca="false">IF(O271=1,25,IF(O271=2,20,IF(O271=3,18,IF(AND(3&lt;O271,O271&lt;19),20-O271,IF(O271&gt;18,1,0)))))</f>
        <v>0</v>
      </c>
      <c r="P272" s="30" t="n">
        <f aca="false">IF(P271=1,25,IF(P271=2,20,IF(P271=3,18,IF(AND(3&lt;P271,P271&lt;19),20-P271,IF(P271&gt;18,1,0)))))</f>
        <v>0</v>
      </c>
      <c r="Q272" s="30" t="n">
        <f aca="false">IF(Q271=1,25,IF(Q271=2,20,IF(Q271=3,18,IF(AND(3&lt;Q271,Q271&lt;19),20-Q271,IF(Q271&gt;18,1,0)))))</f>
        <v>0</v>
      </c>
      <c r="R272" s="30" t="n">
        <f aca="false">IF(R271=1,25,IF(R271=2,20,IF(R271=3,18,IF(AND(3&lt;R271,R271&lt;19),20-R271,IF(R271&gt;18,1,0)))))</f>
        <v>0</v>
      </c>
      <c r="S272" s="30" t="n">
        <f aca="false">IF(S271=1,25,IF(S271=2,20,IF(S271=3,18,IF(AND(3&lt;S271,S271&lt;19),20-S271,IF(S271&gt;18,1,0)))))</f>
        <v>0</v>
      </c>
      <c r="T272" s="30" t="n">
        <f aca="false">IF(T271=1,25,IF(T271=2,20,IF(T271=3,18,IF(AND(3&lt;T271,T271&lt;19),20-T271,IF(T271&gt;18,1,0)))))</f>
        <v>0</v>
      </c>
      <c r="U272" s="30" t="n">
        <f aca="false">IF(U271=1,25,IF(U271=2,20,IF(U271=3,18,IF(AND(3&lt;U271,U271&lt;19),20-U271,IF(U271&gt;18,1,0)))))</f>
        <v>0</v>
      </c>
      <c r="V272" s="30" t="n">
        <f aca="false">IF(V271=1,25,IF(V271=2,20,IF(V271=3,18,IF(AND(3&lt;V271,V271&lt;19),20-V271,IF(V271&gt;18,1,0)))))</f>
        <v>0</v>
      </c>
      <c r="W272" s="30" t="n">
        <f aca="false">IF(W271=1,25,IF(W271=2,20,IF(W271=3,18,IF(AND(3&lt;W271,W271&lt;19),20-W271,IF(W271&gt;18,1,0)))))</f>
        <v>0</v>
      </c>
      <c r="X272" s="30" t="n">
        <f aca="false">IF(X271=1,25,IF(X271=2,20,IF(X271=3,18,IF(AND(3&lt;X271,X271&lt;19),20-X271,IF(X271&gt;18,1,0)))))</f>
        <v>0</v>
      </c>
      <c r="Y272" s="30" t="n">
        <f aca="false">IF(Y271=1,25,IF(Y271=2,20,IF(Y271=3,18,IF(AND(3&lt;Y271,Y271&lt;19),20-Y271,IF(Y271&gt;18,1,0)))))</f>
        <v>0</v>
      </c>
      <c r="Z272" s="30" t="n">
        <f aca="false">IF(Z271=1,25,IF(Z271=2,20,IF(Z271=3,18,IF(AND(3&lt;Z271,Z271&lt;19),20-Z271,IF(Z271&gt;18,1,0)))))</f>
        <v>0</v>
      </c>
      <c r="AA272" s="30" t="n">
        <f aca="false">IF(AA271=1,25,IF(AA271=2,20,IF(AA271=3,18,IF(AND(3&lt;AA271,AA271&lt;19),20-AA271,IF(AA271&gt;18,1,0)))))</f>
        <v>0</v>
      </c>
      <c r="AB272" s="30" t="n">
        <f aca="false">IF(AB271=1,25,IF(AB271=2,20,IF(AB271=3,18,IF(AND(3&lt;AB271,AB271&lt;19),20-AB271,IF(AB271&gt;18,1,0)))))</f>
        <v>0</v>
      </c>
      <c r="AC272" s="30" t="n">
        <f aca="false">IF(AC271=1,25,IF(AC271=2,20,IF(AC271=3,18,IF(AND(3&lt;AC271,AC271&lt;19),20-AC271,IF(AC271&gt;18,1,0)))))</f>
        <v>0</v>
      </c>
      <c r="AD272" s="30" t="n">
        <f aca="false">IF(AD271=1,25,IF(AD271=2,20,IF(AD271=3,18,IF(AND(3&lt;AD271,AD271&lt;19),20-AD271,IF(AD271&gt;18,1,0)))))</f>
        <v>0</v>
      </c>
      <c r="AE272" s="30" t="n">
        <f aca="false">IF(AE271=1,25,IF(AE271=2,20,IF(AE271=3,18,IF(AND(3&lt;AE271,AE271&lt;19),20-AE271,IF(AE271&gt;18,1,0)))))</f>
        <v>0</v>
      </c>
      <c r="AF272" s="30" t="n">
        <f aca="false">IF(AF271=1,25,IF(AF271=2,20,IF(AF271=3,18,IF(AND(3&lt;AF271,AF271&lt;19),20-AF271,IF(AF271&gt;18,1,0)))))</f>
        <v>0</v>
      </c>
      <c r="AG272" s="30" t="n">
        <f aca="false">IF(AG271=1,25,IF(AG271=2,20,IF(AG271=3,18,IF(AND(3&lt;AG271,AG271&lt;19),20-AG271,IF(AG271&gt;18,1,0)))))</f>
        <v>0</v>
      </c>
      <c r="AH272" s="30" t="n">
        <f aca="false">IF(AH271=1,25,IF(AH271=2,20,IF(AH271=3,18,IF(AND(3&lt;AH271,AH271&lt;19),20-AH271,IF(AH271&gt;18,1,0)))))</f>
        <v>0</v>
      </c>
      <c r="AI272" s="26"/>
      <c r="AJ272" s="31"/>
      <c r="AK272" s="26"/>
      <c r="AL272" s="28"/>
      <c r="AM272" s="29"/>
      <c r="AN272" s="0"/>
      <c r="AO272" s="0"/>
    </row>
    <row r="273" customFormat="false" ht="13.7" hidden="false" customHeight="true" outlineLevel="0" collapsed="false">
      <c r="A273" s="34"/>
      <c r="B273" s="22" t="s">
        <v>785</v>
      </c>
      <c r="C273" s="23" t="s">
        <v>786</v>
      </c>
      <c r="D273" s="24" t="n">
        <v>1959</v>
      </c>
      <c r="E273" s="25"/>
      <c r="F273" s="25"/>
      <c r="G273" s="25"/>
      <c r="H273" s="25"/>
      <c r="I273" s="25"/>
      <c r="J273" s="25"/>
      <c r="K273" s="25"/>
      <c r="L273" s="25"/>
      <c r="M273" s="25"/>
      <c r="N273" s="25"/>
      <c r="O273" s="25"/>
      <c r="P273" s="25"/>
      <c r="Q273" s="25"/>
      <c r="R273" s="25"/>
      <c r="S273" s="25"/>
      <c r="T273" s="25"/>
      <c r="U273" s="25"/>
      <c r="V273" s="25" t="n">
        <v>8</v>
      </c>
      <c r="W273" s="25"/>
      <c r="X273" s="25"/>
      <c r="Y273" s="25"/>
      <c r="Z273" s="25"/>
      <c r="AA273" s="25"/>
      <c r="AB273" s="25"/>
      <c r="AC273" s="25"/>
      <c r="AD273" s="25"/>
      <c r="AE273" s="25"/>
      <c r="AF273" s="25"/>
      <c r="AG273" s="25"/>
      <c r="AH273" s="25"/>
      <c r="AI273" s="26" t="n">
        <f aca="false">SUM(E274:AH274)</f>
        <v>12</v>
      </c>
      <c r="AJ273" s="32" t="n">
        <f aca="false">COUNT(E273:AH273)</f>
        <v>1</v>
      </c>
      <c r="AK273" s="26" t="n">
        <v>12</v>
      </c>
      <c r="AL273" s="28"/>
      <c r="AM273" s="29" t="n">
        <f aca="false">AI273/AJ273</f>
        <v>12</v>
      </c>
      <c r="AN273" s="0"/>
      <c r="AO273" s="0"/>
    </row>
    <row r="274" customFormat="false" ht="13.7" hidden="false" customHeight="true" outlineLevel="0" collapsed="false">
      <c r="A274" s="34"/>
      <c r="B274" s="22"/>
      <c r="C274" s="23"/>
      <c r="D274" s="24"/>
      <c r="E274" s="30" t="n">
        <f aca="false">IF(E273=1,25,IF(E273=2,20,IF(E273=3,18,IF(AND(3&lt;E273,E273&lt;19),20-E273,IF(E273&gt;18,1,0)))))</f>
        <v>0</v>
      </c>
      <c r="F274" s="30" t="n">
        <f aca="false">IF(F273=1,25,IF(F273=2,20,IF(F273=3,18,IF(AND(3&lt;F273,F273&lt;19),20-F273,IF(F273&gt;18,1,0)))))</f>
        <v>0</v>
      </c>
      <c r="G274" s="30" t="n">
        <f aca="false">IF(G273=1,25,IF(G273=2,20,IF(G273=3,18,IF(AND(3&lt;G273,G273&lt;19),20-G273,IF(G273&gt;18,1,0)))))</f>
        <v>0</v>
      </c>
      <c r="H274" s="30" t="n">
        <f aca="false">IF(H273=1,25,IF(H273=2,20,IF(H273=3,18,IF(AND(3&lt;H273,H273&lt;19),20-H273,IF(H273&gt;18,1,0)))))</f>
        <v>0</v>
      </c>
      <c r="I274" s="30" t="n">
        <f aca="false">IF(I273=1,25,IF(I273=2,20,IF(I273=3,18,IF(AND(3&lt;I273,I273&lt;19),20-I273,IF(I273&gt;18,1,0)))))</f>
        <v>0</v>
      </c>
      <c r="J274" s="30" t="n">
        <f aca="false">IF(J273=1,25,IF(J273=2,20,IF(J273=3,18,IF(AND(3&lt;J273,J273&lt;19),20-J273,IF(J273&gt;18,1,0)))))</f>
        <v>0</v>
      </c>
      <c r="K274" s="30" t="n">
        <f aca="false">IF(K273=1,25,IF(K273=2,20,IF(K273=3,18,IF(AND(3&lt;K273,K273&lt;19),20-K273,IF(K273&gt;18,1,0)))))</f>
        <v>0</v>
      </c>
      <c r="L274" s="30" t="n">
        <f aca="false">IF(L273=1,25,IF(L273=2,20,IF(L273=3,18,IF(AND(3&lt;L273,L273&lt;19),20-L273,IF(L273&gt;18,1,0)))))</f>
        <v>0</v>
      </c>
      <c r="M274" s="30" t="n">
        <f aca="false">IF(M273=1,25,IF(M273=2,20,IF(M273=3,18,IF(AND(3&lt;M273,M273&lt;19),20-M273,IF(M273&gt;18,1,0)))))</f>
        <v>0</v>
      </c>
      <c r="N274" s="30" t="n">
        <f aca="false">IF(N273=1,25,IF(N273=2,20,IF(N273=3,18,IF(AND(3&lt;N273,N273&lt;19),20-N273,IF(N273&gt;18,1,0)))))</f>
        <v>0</v>
      </c>
      <c r="O274" s="30" t="n">
        <f aca="false">IF(O273=1,25,IF(O273=2,20,IF(O273=3,18,IF(AND(3&lt;O273,O273&lt;19),20-O273,IF(O273&gt;18,1,0)))))</f>
        <v>0</v>
      </c>
      <c r="P274" s="30" t="n">
        <f aca="false">IF(P273=1,25,IF(P273=2,20,IF(P273=3,18,IF(AND(3&lt;P273,P273&lt;19),20-P273,IF(P273&gt;18,1,0)))))</f>
        <v>0</v>
      </c>
      <c r="Q274" s="30" t="n">
        <f aca="false">IF(Q273=1,25,IF(Q273=2,20,IF(Q273=3,18,IF(AND(3&lt;Q273,Q273&lt;19),20-Q273,IF(Q273&gt;18,1,0)))))</f>
        <v>0</v>
      </c>
      <c r="R274" s="30" t="n">
        <f aca="false">IF(R273=1,25,IF(R273=2,20,IF(R273=3,18,IF(AND(3&lt;R273,R273&lt;19),20-R273,IF(R273&gt;18,1,0)))))</f>
        <v>0</v>
      </c>
      <c r="S274" s="30" t="n">
        <f aca="false">IF(S273=1,25,IF(S273=2,20,IF(S273=3,18,IF(AND(3&lt;S273,S273&lt;19),20-S273,IF(S273&gt;18,1,0)))))</f>
        <v>0</v>
      </c>
      <c r="T274" s="30" t="n">
        <f aca="false">IF(T273=1,25,IF(T273=2,20,IF(T273=3,18,IF(AND(3&lt;T273,T273&lt;19),20-T273,IF(T273&gt;18,1,0)))))</f>
        <v>0</v>
      </c>
      <c r="U274" s="30" t="n">
        <f aca="false">IF(U273=1,25,IF(U273=2,20,IF(U273=3,18,IF(AND(3&lt;U273,U273&lt;19),20-U273,IF(U273&gt;18,1,0)))))</f>
        <v>0</v>
      </c>
      <c r="V274" s="30" t="n">
        <f aca="false">IF(V273=1,25,IF(V273=2,20,IF(V273=3,18,IF(AND(3&lt;V273,V273&lt;19),20-V273,IF(V273&gt;18,1,0)))))</f>
        <v>12</v>
      </c>
      <c r="W274" s="30" t="n">
        <f aca="false">IF(W273=1,25,IF(W273=2,20,IF(W273=3,18,IF(AND(3&lt;W273,W273&lt;19),20-W273,IF(W273&gt;18,1,0)))))</f>
        <v>0</v>
      </c>
      <c r="X274" s="30" t="n">
        <f aca="false">IF(X273=1,25,IF(X273=2,20,IF(X273=3,18,IF(AND(3&lt;X273,X273&lt;19),20-X273,IF(X273&gt;18,1,0)))))</f>
        <v>0</v>
      </c>
      <c r="Y274" s="30" t="n">
        <f aca="false">IF(Y273=1,25,IF(Y273=2,20,IF(Y273=3,18,IF(AND(3&lt;Y273,Y273&lt;19),20-Y273,IF(Y273&gt;18,1,0)))))</f>
        <v>0</v>
      </c>
      <c r="Z274" s="30" t="n">
        <f aca="false">IF(Z273=1,25,IF(Z273=2,20,IF(Z273=3,18,IF(AND(3&lt;Z273,Z273&lt;19),20-Z273,IF(Z273&gt;18,1,0)))))</f>
        <v>0</v>
      </c>
      <c r="AA274" s="30" t="n">
        <f aca="false">IF(AA273=1,25,IF(AA273=2,20,IF(AA273=3,18,IF(AND(3&lt;AA273,AA273&lt;19),20-AA273,IF(AA273&gt;18,1,0)))))</f>
        <v>0</v>
      </c>
      <c r="AB274" s="30" t="n">
        <f aca="false">IF(AB273=1,25,IF(AB273=2,20,IF(AB273=3,18,IF(AND(3&lt;AB273,AB273&lt;19),20-AB273,IF(AB273&gt;18,1,0)))))</f>
        <v>0</v>
      </c>
      <c r="AC274" s="30" t="n">
        <f aca="false">IF(AC273=1,25,IF(AC273=2,20,IF(AC273=3,18,IF(AND(3&lt;AC273,AC273&lt;19),20-AC273,IF(AC273&gt;18,1,0)))))</f>
        <v>0</v>
      </c>
      <c r="AD274" s="30" t="n">
        <f aca="false">IF(AD273=1,25,IF(AD273=2,20,IF(AD273=3,18,IF(AND(3&lt;AD273,AD273&lt;19),20-AD273,IF(AD273&gt;18,1,0)))))</f>
        <v>0</v>
      </c>
      <c r="AE274" s="30" t="n">
        <f aca="false">IF(AE273=1,25,IF(AE273=2,20,IF(AE273=3,18,IF(AND(3&lt;AE273,AE273&lt;19),20-AE273,IF(AE273&gt;18,1,0)))))</f>
        <v>0</v>
      </c>
      <c r="AF274" s="30" t="n">
        <f aca="false">IF(AF273=1,25,IF(AF273=2,20,IF(AF273=3,18,IF(AND(3&lt;AF273,AF273&lt;19),20-AF273,IF(AF273&gt;18,1,0)))))</f>
        <v>0</v>
      </c>
      <c r="AG274" s="30" t="n">
        <f aca="false">IF(AG273=1,25,IF(AG273=2,20,IF(AG273=3,18,IF(AND(3&lt;AG273,AG273&lt;19),20-AG273,IF(AG273&gt;18,1,0)))))</f>
        <v>0</v>
      </c>
      <c r="AH274" s="30" t="n">
        <f aca="false">IF(AH273=1,25,IF(AH273=2,20,IF(AH273=3,18,IF(AND(3&lt;AH273,AH273&lt;19),20-AH273,IF(AH273&gt;18,1,0)))))</f>
        <v>0</v>
      </c>
      <c r="AI274" s="26"/>
      <c r="AJ274" s="31"/>
      <c r="AK274" s="26"/>
      <c r="AL274" s="28"/>
      <c r="AM274" s="29"/>
      <c r="AN274" s="0"/>
      <c r="AO274" s="0"/>
    </row>
    <row r="275" customFormat="false" ht="13.7" hidden="false" customHeight="true" outlineLevel="0" collapsed="false">
      <c r="A275" s="34"/>
      <c r="B275" s="22" t="s">
        <v>787</v>
      </c>
      <c r="C275" s="23" t="s">
        <v>788</v>
      </c>
      <c r="D275" s="24" t="n">
        <v>1960</v>
      </c>
      <c r="E275" s="25"/>
      <c r="F275" s="25"/>
      <c r="G275" s="25"/>
      <c r="H275" s="25"/>
      <c r="I275" s="25"/>
      <c r="J275" s="25"/>
      <c r="K275" s="25"/>
      <c r="L275" s="25"/>
      <c r="M275" s="25"/>
      <c r="N275" s="25"/>
      <c r="O275" s="25"/>
      <c r="P275" s="25"/>
      <c r="Q275" s="25" t="n">
        <v>8</v>
      </c>
      <c r="R275" s="25"/>
      <c r="S275" s="25"/>
      <c r="T275" s="25"/>
      <c r="U275" s="25"/>
      <c r="V275" s="25"/>
      <c r="W275" s="25"/>
      <c r="X275" s="25"/>
      <c r="Y275" s="25"/>
      <c r="Z275" s="25"/>
      <c r="AA275" s="25"/>
      <c r="AB275" s="25"/>
      <c r="AC275" s="25"/>
      <c r="AD275" s="25"/>
      <c r="AE275" s="25"/>
      <c r="AF275" s="25"/>
      <c r="AG275" s="25"/>
      <c r="AH275" s="25"/>
      <c r="AI275" s="26" t="n">
        <f aca="false">SUM(E276:AH276)</f>
        <v>12</v>
      </c>
      <c r="AJ275" s="32" t="n">
        <f aca="false">COUNT(E275:AH275)</f>
        <v>1</v>
      </c>
      <c r="AK275" s="26" t="n">
        <v>12</v>
      </c>
      <c r="AL275" s="28"/>
      <c r="AM275" s="29" t="n">
        <f aca="false">AI275/AJ275</f>
        <v>12</v>
      </c>
      <c r="AN275" s="0"/>
      <c r="AO275" s="0"/>
    </row>
    <row r="276" customFormat="false" ht="13.7" hidden="false" customHeight="true" outlineLevel="0" collapsed="false">
      <c r="A276" s="34"/>
      <c r="B276" s="22"/>
      <c r="C276" s="23"/>
      <c r="D276" s="24"/>
      <c r="E276" s="30" t="n">
        <f aca="false">IF(E275=1,25,IF(E275=2,20,IF(E275=3,18,IF(AND(3&lt;E275,E275&lt;19),20-E275,IF(E275&gt;18,1,0)))))</f>
        <v>0</v>
      </c>
      <c r="F276" s="30" t="n">
        <f aca="false">IF(F275=1,25,IF(F275=2,20,IF(F275=3,18,IF(AND(3&lt;F275,F275&lt;19),20-F275,IF(F275&gt;18,1,0)))))</f>
        <v>0</v>
      </c>
      <c r="G276" s="30" t="n">
        <f aca="false">IF(G275=1,25,IF(G275=2,20,IF(G275=3,18,IF(AND(3&lt;G275,G275&lt;19),20-G275,IF(G275&gt;18,1,0)))))</f>
        <v>0</v>
      </c>
      <c r="H276" s="30" t="n">
        <f aca="false">IF(H275=1,25,IF(H275=2,20,IF(H275=3,18,IF(AND(3&lt;H275,H275&lt;19),20-H275,IF(H275&gt;18,1,0)))))</f>
        <v>0</v>
      </c>
      <c r="I276" s="30" t="n">
        <f aca="false">IF(I275=1,25,IF(I275=2,20,IF(I275=3,18,IF(AND(3&lt;I275,I275&lt;19),20-I275,IF(I275&gt;18,1,0)))))</f>
        <v>0</v>
      </c>
      <c r="J276" s="30" t="n">
        <f aca="false">IF(J275=1,25,IF(J275=2,20,IF(J275=3,18,IF(AND(3&lt;J275,J275&lt;19),20-J275,IF(J275&gt;18,1,0)))))</f>
        <v>0</v>
      </c>
      <c r="K276" s="30" t="n">
        <f aca="false">IF(K275=1,25,IF(K275=2,20,IF(K275=3,18,IF(AND(3&lt;K275,K275&lt;19),20-K275,IF(K275&gt;18,1,0)))))</f>
        <v>0</v>
      </c>
      <c r="L276" s="30" t="n">
        <f aca="false">IF(L275=1,25,IF(L275=2,20,IF(L275=3,18,IF(AND(3&lt;L275,L275&lt;19),20-L275,IF(L275&gt;18,1,0)))))</f>
        <v>0</v>
      </c>
      <c r="M276" s="30" t="n">
        <f aca="false">IF(M275=1,25,IF(M275=2,20,IF(M275=3,18,IF(AND(3&lt;M275,M275&lt;19),20-M275,IF(M275&gt;18,1,0)))))</f>
        <v>0</v>
      </c>
      <c r="N276" s="30" t="n">
        <f aca="false">IF(N275=1,25,IF(N275=2,20,IF(N275=3,18,IF(AND(3&lt;N275,N275&lt;19),20-N275,IF(N275&gt;18,1,0)))))</f>
        <v>0</v>
      </c>
      <c r="O276" s="30" t="n">
        <f aca="false">IF(O275=1,25,IF(O275=2,20,IF(O275=3,18,IF(AND(3&lt;O275,O275&lt;19),20-O275,IF(O275&gt;18,1,0)))))</f>
        <v>0</v>
      </c>
      <c r="P276" s="30" t="n">
        <f aca="false">IF(P275=1,25,IF(P275=2,20,IF(P275=3,18,IF(AND(3&lt;P275,P275&lt;19),20-P275,IF(P275&gt;18,1,0)))))</f>
        <v>0</v>
      </c>
      <c r="Q276" s="30" t="n">
        <f aca="false">IF(Q275=1,25,IF(Q275=2,20,IF(Q275=3,18,IF(AND(3&lt;Q275,Q275&lt;19),20-Q275,IF(Q275&gt;18,1,0)))))</f>
        <v>12</v>
      </c>
      <c r="R276" s="30" t="n">
        <f aca="false">IF(R275=1,25,IF(R275=2,20,IF(R275=3,18,IF(AND(3&lt;R275,R275&lt;19),20-R275,IF(R275&gt;18,1,0)))))</f>
        <v>0</v>
      </c>
      <c r="S276" s="30" t="n">
        <f aca="false">IF(S275=1,25,IF(S275=2,20,IF(S275=3,18,IF(AND(3&lt;S275,S275&lt;19),20-S275,IF(S275&gt;18,1,0)))))</f>
        <v>0</v>
      </c>
      <c r="T276" s="30" t="n">
        <f aca="false">IF(T275=1,25,IF(T275=2,20,IF(T275=3,18,IF(AND(3&lt;T275,T275&lt;19),20-T275,IF(T275&gt;18,1,0)))))</f>
        <v>0</v>
      </c>
      <c r="U276" s="30" t="n">
        <f aca="false">IF(U275=1,25,IF(U275=2,20,IF(U275=3,18,IF(AND(3&lt;U275,U275&lt;19),20-U275,IF(U275&gt;18,1,0)))))</f>
        <v>0</v>
      </c>
      <c r="V276" s="30" t="n">
        <f aca="false">IF(V275=1,25,IF(V275=2,20,IF(V275=3,18,IF(AND(3&lt;V275,V275&lt;19),20-V275,IF(V275&gt;18,1,0)))))</f>
        <v>0</v>
      </c>
      <c r="W276" s="30" t="n">
        <f aca="false">IF(W275=1,25,IF(W275=2,20,IF(W275=3,18,IF(AND(3&lt;W275,W275&lt;19),20-W275,IF(W275&gt;18,1,0)))))</f>
        <v>0</v>
      </c>
      <c r="X276" s="30" t="n">
        <f aca="false">IF(X275=1,25,IF(X275=2,20,IF(X275=3,18,IF(AND(3&lt;X275,X275&lt;19),20-X275,IF(X275&gt;18,1,0)))))</f>
        <v>0</v>
      </c>
      <c r="Y276" s="30" t="n">
        <f aca="false">IF(Y275=1,25,IF(Y275=2,20,IF(Y275=3,18,IF(AND(3&lt;Y275,Y275&lt;19),20-Y275,IF(Y275&gt;18,1,0)))))</f>
        <v>0</v>
      </c>
      <c r="Z276" s="30" t="n">
        <f aca="false">IF(Z275=1,25,IF(Z275=2,20,IF(Z275=3,18,IF(AND(3&lt;Z275,Z275&lt;19),20-Z275,IF(Z275&gt;18,1,0)))))</f>
        <v>0</v>
      </c>
      <c r="AA276" s="30" t="n">
        <f aca="false">IF(AA275=1,25,IF(AA275=2,20,IF(AA275=3,18,IF(AND(3&lt;AA275,AA275&lt;19),20-AA275,IF(AA275&gt;18,1,0)))))</f>
        <v>0</v>
      </c>
      <c r="AB276" s="30" t="n">
        <f aca="false">IF(AB275=1,25,IF(AB275=2,20,IF(AB275=3,18,IF(AND(3&lt;AB275,AB275&lt;19),20-AB275,IF(AB275&gt;18,1,0)))))</f>
        <v>0</v>
      </c>
      <c r="AC276" s="30" t="n">
        <f aca="false">IF(AC275=1,25,IF(AC275=2,20,IF(AC275=3,18,IF(AND(3&lt;AC275,AC275&lt;19),20-AC275,IF(AC275&gt;18,1,0)))))</f>
        <v>0</v>
      </c>
      <c r="AD276" s="30" t="n">
        <f aca="false">IF(AD275=1,25,IF(AD275=2,20,IF(AD275=3,18,IF(AND(3&lt;AD275,AD275&lt;19),20-AD275,IF(AD275&gt;18,1,0)))))</f>
        <v>0</v>
      </c>
      <c r="AE276" s="30" t="n">
        <f aca="false">IF(AE275=1,25,IF(AE275=2,20,IF(AE275=3,18,IF(AND(3&lt;AE275,AE275&lt;19),20-AE275,IF(AE275&gt;18,1,0)))))</f>
        <v>0</v>
      </c>
      <c r="AF276" s="30" t="n">
        <f aca="false">IF(AF275=1,25,IF(AF275=2,20,IF(AF275=3,18,IF(AND(3&lt;AF275,AF275&lt;19),20-AF275,IF(AF275&gt;18,1,0)))))</f>
        <v>0</v>
      </c>
      <c r="AG276" s="30" t="n">
        <f aca="false">IF(AG275=1,25,IF(AG275=2,20,IF(AG275=3,18,IF(AND(3&lt;AG275,AG275&lt;19),20-AG275,IF(AG275&gt;18,1,0)))))</f>
        <v>0</v>
      </c>
      <c r="AH276" s="30" t="n">
        <f aca="false">IF(AH275=1,25,IF(AH275=2,20,IF(AH275=3,18,IF(AND(3&lt;AH275,AH275&lt;19),20-AH275,IF(AH275&gt;18,1,0)))))</f>
        <v>0</v>
      </c>
      <c r="AI276" s="26"/>
      <c r="AJ276" s="31"/>
      <c r="AK276" s="26"/>
      <c r="AL276" s="28"/>
      <c r="AM276" s="29"/>
      <c r="AN276" s="0"/>
      <c r="AO276" s="0"/>
    </row>
    <row r="277" customFormat="false" ht="13.7" hidden="false" customHeight="true" outlineLevel="0" collapsed="false">
      <c r="A277" s="34"/>
      <c r="B277" s="22" t="s">
        <v>789</v>
      </c>
      <c r="C277" s="23"/>
      <c r="D277" s="24" t="n">
        <v>1959</v>
      </c>
      <c r="E277" s="25"/>
      <c r="F277" s="25"/>
      <c r="G277" s="25"/>
      <c r="H277" s="25"/>
      <c r="I277" s="25"/>
      <c r="J277" s="25"/>
      <c r="K277" s="25"/>
      <c r="L277" s="25"/>
      <c r="M277" s="25"/>
      <c r="N277" s="25"/>
      <c r="O277" s="25"/>
      <c r="P277" s="25"/>
      <c r="Q277" s="25"/>
      <c r="R277" s="25"/>
      <c r="S277" s="25" t="n">
        <v>8</v>
      </c>
      <c r="T277" s="25"/>
      <c r="U277" s="25"/>
      <c r="V277" s="25"/>
      <c r="W277" s="25"/>
      <c r="X277" s="25"/>
      <c r="Y277" s="25"/>
      <c r="Z277" s="25"/>
      <c r="AA277" s="25"/>
      <c r="AB277" s="25"/>
      <c r="AC277" s="25"/>
      <c r="AD277" s="25"/>
      <c r="AE277" s="25"/>
      <c r="AF277" s="25"/>
      <c r="AG277" s="25"/>
      <c r="AH277" s="25"/>
      <c r="AI277" s="26" t="n">
        <f aca="false">SUM(E278:AH278)</f>
        <v>12</v>
      </c>
      <c r="AJ277" s="32" t="n">
        <f aca="false">COUNT(E277:AH277)</f>
        <v>1</v>
      </c>
      <c r="AK277" s="26" t="n">
        <v>12</v>
      </c>
      <c r="AL277" s="28"/>
      <c r="AM277" s="29" t="n">
        <f aca="false">AI277/AJ277</f>
        <v>12</v>
      </c>
      <c r="AN277" s="0"/>
      <c r="AO277" s="0"/>
    </row>
    <row r="278" customFormat="false" ht="13.7" hidden="false" customHeight="true" outlineLevel="0" collapsed="false">
      <c r="A278" s="34"/>
      <c r="B278" s="22"/>
      <c r="C278" s="23"/>
      <c r="D278" s="24"/>
      <c r="E278" s="30" t="n">
        <f aca="false">IF(E277=1,25,IF(E277=2,20,IF(E277=3,18,IF(AND(3&lt;E277,E277&lt;19),20-E277,IF(E277&gt;18,1,0)))))</f>
        <v>0</v>
      </c>
      <c r="F278" s="30" t="n">
        <f aca="false">IF(F277=1,25,IF(F277=2,20,IF(F277=3,18,IF(AND(3&lt;F277,F277&lt;19),20-F277,IF(F277&gt;18,1,0)))))</f>
        <v>0</v>
      </c>
      <c r="G278" s="30" t="n">
        <f aca="false">IF(G277=1,25,IF(G277=2,20,IF(G277=3,18,IF(AND(3&lt;G277,G277&lt;19),20-G277,IF(G277&gt;18,1,0)))))</f>
        <v>0</v>
      </c>
      <c r="H278" s="30" t="n">
        <f aca="false">IF(H277=1,25,IF(H277=2,20,IF(H277=3,18,IF(AND(3&lt;H277,H277&lt;19),20-H277,IF(H277&gt;18,1,0)))))</f>
        <v>0</v>
      </c>
      <c r="I278" s="30" t="n">
        <f aca="false">IF(I277=1,25,IF(I277=2,20,IF(I277=3,18,IF(AND(3&lt;I277,I277&lt;19),20-I277,IF(I277&gt;18,1,0)))))</f>
        <v>0</v>
      </c>
      <c r="J278" s="30" t="n">
        <f aca="false">IF(J277=1,25,IF(J277=2,20,IF(J277=3,18,IF(AND(3&lt;J277,J277&lt;19),20-J277,IF(J277&gt;18,1,0)))))</f>
        <v>0</v>
      </c>
      <c r="K278" s="30" t="n">
        <f aca="false">IF(K277=1,25,IF(K277=2,20,IF(K277=3,18,IF(AND(3&lt;K277,K277&lt;19),20-K277,IF(K277&gt;18,1,0)))))</f>
        <v>0</v>
      </c>
      <c r="L278" s="30" t="n">
        <f aca="false">IF(L277=1,25,IF(L277=2,20,IF(L277=3,18,IF(AND(3&lt;L277,L277&lt;19),20-L277,IF(L277&gt;18,1,0)))))</f>
        <v>0</v>
      </c>
      <c r="M278" s="30" t="n">
        <f aca="false">IF(M277=1,25,IF(M277=2,20,IF(M277=3,18,IF(AND(3&lt;M277,M277&lt;19),20-M277,IF(M277&gt;18,1,0)))))</f>
        <v>0</v>
      </c>
      <c r="N278" s="30" t="n">
        <f aca="false">IF(N277=1,25,IF(N277=2,20,IF(N277=3,18,IF(AND(3&lt;N277,N277&lt;19),20-N277,IF(N277&gt;18,1,0)))))</f>
        <v>0</v>
      </c>
      <c r="O278" s="30" t="n">
        <f aca="false">IF(O277=1,25,IF(O277=2,20,IF(O277=3,18,IF(AND(3&lt;O277,O277&lt;19),20-O277,IF(O277&gt;18,1,0)))))</f>
        <v>0</v>
      </c>
      <c r="P278" s="30" t="n">
        <f aca="false">IF(P277=1,25,IF(P277=2,20,IF(P277=3,18,IF(AND(3&lt;P277,P277&lt;19),20-P277,IF(P277&gt;18,1,0)))))</f>
        <v>0</v>
      </c>
      <c r="Q278" s="30" t="n">
        <f aca="false">IF(Q277=1,25,IF(Q277=2,20,IF(Q277=3,18,IF(AND(3&lt;Q277,Q277&lt;19),20-Q277,IF(Q277&gt;18,1,0)))))</f>
        <v>0</v>
      </c>
      <c r="R278" s="30" t="n">
        <f aca="false">IF(R277=1,25,IF(R277=2,20,IF(R277=3,18,IF(AND(3&lt;R277,R277&lt;19),20-R277,IF(R277&gt;18,1,0)))))</f>
        <v>0</v>
      </c>
      <c r="S278" s="30" t="n">
        <f aca="false">IF(S277=1,25,IF(S277=2,20,IF(S277=3,18,IF(AND(3&lt;S277,S277&lt;19),20-S277,IF(S277&gt;18,1,0)))))</f>
        <v>12</v>
      </c>
      <c r="T278" s="30" t="n">
        <f aca="false">IF(T277=1,25,IF(T277=2,20,IF(T277=3,18,IF(AND(3&lt;T277,T277&lt;19),20-T277,IF(T277&gt;18,1,0)))))</f>
        <v>0</v>
      </c>
      <c r="U278" s="30" t="n">
        <f aca="false">IF(U277=1,25,IF(U277=2,20,IF(U277=3,18,IF(AND(3&lt;U277,U277&lt;19),20-U277,IF(U277&gt;18,1,0)))))</f>
        <v>0</v>
      </c>
      <c r="V278" s="30" t="n">
        <f aca="false">IF(V277=1,25,IF(V277=2,20,IF(V277=3,18,IF(AND(3&lt;V277,V277&lt;19),20-V277,IF(V277&gt;18,1,0)))))</f>
        <v>0</v>
      </c>
      <c r="W278" s="30" t="n">
        <f aca="false">IF(W277=1,25,IF(W277=2,20,IF(W277=3,18,IF(AND(3&lt;W277,W277&lt;19),20-W277,IF(W277&gt;18,1,0)))))</f>
        <v>0</v>
      </c>
      <c r="X278" s="30" t="n">
        <f aca="false">IF(X277=1,25,IF(X277=2,20,IF(X277=3,18,IF(AND(3&lt;X277,X277&lt;19),20-X277,IF(X277&gt;18,1,0)))))</f>
        <v>0</v>
      </c>
      <c r="Y278" s="30" t="n">
        <f aca="false">IF(Y277=1,25,IF(Y277=2,20,IF(Y277=3,18,IF(AND(3&lt;Y277,Y277&lt;19),20-Y277,IF(Y277&gt;18,1,0)))))</f>
        <v>0</v>
      </c>
      <c r="Z278" s="30" t="n">
        <f aca="false">IF(Z277=1,25,IF(Z277=2,20,IF(Z277=3,18,IF(AND(3&lt;Z277,Z277&lt;19),20-Z277,IF(Z277&gt;18,1,0)))))</f>
        <v>0</v>
      </c>
      <c r="AA278" s="30" t="n">
        <f aca="false">IF(AA277=1,25,IF(AA277=2,20,IF(AA277=3,18,IF(AND(3&lt;AA277,AA277&lt;19),20-AA277,IF(AA277&gt;18,1,0)))))</f>
        <v>0</v>
      </c>
      <c r="AB278" s="30" t="n">
        <f aca="false">IF(AB277=1,25,IF(AB277=2,20,IF(AB277=3,18,IF(AND(3&lt;AB277,AB277&lt;19),20-AB277,IF(AB277&gt;18,1,0)))))</f>
        <v>0</v>
      </c>
      <c r="AC278" s="30" t="n">
        <f aca="false">IF(AC277=1,25,IF(AC277=2,20,IF(AC277=3,18,IF(AND(3&lt;AC277,AC277&lt;19),20-AC277,IF(AC277&gt;18,1,0)))))</f>
        <v>0</v>
      </c>
      <c r="AD278" s="30" t="n">
        <f aca="false">IF(AD277=1,25,IF(AD277=2,20,IF(AD277=3,18,IF(AND(3&lt;AD277,AD277&lt;19),20-AD277,IF(AD277&gt;18,1,0)))))</f>
        <v>0</v>
      </c>
      <c r="AE278" s="30" t="n">
        <f aca="false">IF(AE277=1,25,IF(AE277=2,20,IF(AE277=3,18,IF(AND(3&lt;AE277,AE277&lt;19),20-AE277,IF(AE277&gt;18,1,0)))))</f>
        <v>0</v>
      </c>
      <c r="AF278" s="30" t="n">
        <f aca="false">IF(AF277=1,25,IF(AF277=2,20,IF(AF277=3,18,IF(AND(3&lt;AF277,AF277&lt;19),20-AF277,IF(AF277&gt;18,1,0)))))</f>
        <v>0</v>
      </c>
      <c r="AG278" s="30" t="n">
        <f aca="false">IF(AG277=1,25,IF(AG277=2,20,IF(AG277=3,18,IF(AND(3&lt;AG277,AG277&lt;19),20-AG277,IF(AG277&gt;18,1,0)))))</f>
        <v>0</v>
      </c>
      <c r="AH278" s="30" t="n">
        <f aca="false">IF(AH277=1,25,IF(AH277=2,20,IF(AH277=3,18,IF(AND(3&lt;AH277,AH277&lt;19),20-AH277,IF(AH277&gt;18,1,0)))))</f>
        <v>0</v>
      </c>
      <c r="AI278" s="26"/>
      <c r="AJ278" s="31"/>
      <c r="AK278" s="26"/>
      <c r="AL278" s="28"/>
      <c r="AM278" s="29"/>
      <c r="AN278" s="0"/>
      <c r="AO278" s="0"/>
    </row>
    <row r="279" customFormat="false" ht="13.7" hidden="false" customHeight="true" outlineLevel="0" collapsed="false">
      <c r="A279" s="34"/>
      <c r="B279" s="22" t="s">
        <v>790</v>
      </c>
      <c r="C279" s="23" t="s">
        <v>791</v>
      </c>
      <c r="D279" s="24" t="n">
        <v>1961</v>
      </c>
      <c r="E279" s="25"/>
      <c r="F279" s="25"/>
      <c r="G279" s="25"/>
      <c r="H279" s="25"/>
      <c r="I279" s="25"/>
      <c r="J279" s="25"/>
      <c r="K279" s="25"/>
      <c r="L279" s="25"/>
      <c r="M279" s="25"/>
      <c r="N279" s="25"/>
      <c r="O279" s="25"/>
      <c r="P279" s="25"/>
      <c r="Q279" s="25"/>
      <c r="R279" s="25"/>
      <c r="S279" s="25"/>
      <c r="T279" s="25"/>
      <c r="U279" s="25"/>
      <c r="V279" s="25"/>
      <c r="W279" s="25"/>
      <c r="X279" s="25" t="n">
        <v>8</v>
      </c>
      <c r="Y279" s="25"/>
      <c r="Z279" s="25"/>
      <c r="AA279" s="25"/>
      <c r="AB279" s="25"/>
      <c r="AC279" s="25"/>
      <c r="AD279" s="25"/>
      <c r="AE279" s="25"/>
      <c r="AF279" s="25"/>
      <c r="AG279" s="25"/>
      <c r="AH279" s="25"/>
      <c r="AI279" s="26" t="n">
        <f aca="false">SUM(E280:AH280)</f>
        <v>12</v>
      </c>
      <c r="AJ279" s="32" t="n">
        <f aca="false">COUNT(E279:AH279)</f>
        <v>1</v>
      </c>
      <c r="AK279" s="26" t="n">
        <v>12</v>
      </c>
      <c r="AL279" s="28"/>
      <c r="AM279" s="29" t="n">
        <f aca="false">AI279/AJ279</f>
        <v>12</v>
      </c>
      <c r="AN279" s="0"/>
      <c r="AO279" s="0"/>
    </row>
    <row r="280" customFormat="false" ht="13.7" hidden="false" customHeight="true" outlineLevel="0" collapsed="false">
      <c r="A280" s="34"/>
      <c r="B280" s="22"/>
      <c r="C280" s="23"/>
      <c r="D280" s="24"/>
      <c r="E280" s="30" t="n">
        <f aca="false">IF(E279=1,25,IF(E279=2,20,IF(E279=3,18,IF(AND(3&lt;E279,E279&lt;19),20-E279,IF(E279&gt;18,1,0)))))</f>
        <v>0</v>
      </c>
      <c r="F280" s="30" t="n">
        <f aca="false">IF(F279=1,25,IF(F279=2,20,IF(F279=3,18,IF(AND(3&lt;F279,F279&lt;19),20-F279,IF(F279&gt;18,1,0)))))</f>
        <v>0</v>
      </c>
      <c r="G280" s="30" t="n">
        <f aca="false">IF(G279=1,25,IF(G279=2,20,IF(G279=3,18,IF(AND(3&lt;G279,G279&lt;19),20-G279,IF(G279&gt;18,1,0)))))</f>
        <v>0</v>
      </c>
      <c r="H280" s="30" t="n">
        <f aca="false">IF(H279=1,25,IF(H279=2,20,IF(H279=3,18,IF(AND(3&lt;H279,H279&lt;19),20-H279,IF(H279&gt;18,1,0)))))</f>
        <v>0</v>
      </c>
      <c r="I280" s="30" t="n">
        <f aca="false">IF(I279=1,25,IF(I279=2,20,IF(I279=3,18,IF(AND(3&lt;I279,I279&lt;19),20-I279,IF(I279&gt;18,1,0)))))</f>
        <v>0</v>
      </c>
      <c r="J280" s="30" t="n">
        <f aca="false">IF(J279=1,25,IF(J279=2,20,IF(J279=3,18,IF(AND(3&lt;J279,J279&lt;19),20-J279,IF(J279&gt;18,1,0)))))</f>
        <v>0</v>
      </c>
      <c r="K280" s="30" t="n">
        <f aca="false">IF(K279=1,25,IF(K279=2,20,IF(K279=3,18,IF(AND(3&lt;K279,K279&lt;19),20-K279,IF(K279&gt;18,1,0)))))</f>
        <v>0</v>
      </c>
      <c r="L280" s="30" t="n">
        <f aca="false">IF(L279=1,25,IF(L279=2,20,IF(L279=3,18,IF(AND(3&lt;L279,L279&lt;19),20-L279,IF(L279&gt;18,1,0)))))</f>
        <v>0</v>
      </c>
      <c r="M280" s="30" t="n">
        <f aca="false">IF(M279=1,25,IF(M279=2,20,IF(M279=3,18,IF(AND(3&lt;M279,M279&lt;19),20-M279,IF(M279&gt;18,1,0)))))</f>
        <v>0</v>
      </c>
      <c r="N280" s="30" t="n">
        <f aca="false">IF(N279=1,25,IF(N279=2,20,IF(N279=3,18,IF(AND(3&lt;N279,N279&lt;19),20-N279,IF(N279&gt;18,1,0)))))</f>
        <v>0</v>
      </c>
      <c r="O280" s="30" t="n">
        <f aca="false">IF(O279=1,25,IF(O279=2,20,IF(O279=3,18,IF(AND(3&lt;O279,O279&lt;19),20-O279,IF(O279&gt;18,1,0)))))</f>
        <v>0</v>
      </c>
      <c r="P280" s="30" t="n">
        <f aca="false">IF(P279=1,25,IF(P279=2,20,IF(P279=3,18,IF(AND(3&lt;P279,P279&lt;19),20-P279,IF(P279&gt;18,1,0)))))</f>
        <v>0</v>
      </c>
      <c r="Q280" s="30" t="n">
        <f aca="false">IF(Q279=1,25,IF(Q279=2,20,IF(Q279=3,18,IF(AND(3&lt;Q279,Q279&lt;19),20-Q279,IF(Q279&gt;18,1,0)))))</f>
        <v>0</v>
      </c>
      <c r="R280" s="30" t="n">
        <f aca="false">IF(R279=1,25,IF(R279=2,20,IF(R279=3,18,IF(AND(3&lt;R279,R279&lt;19),20-R279,IF(R279&gt;18,1,0)))))</f>
        <v>0</v>
      </c>
      <c r="S280" s="30" t="n">
        <f aca="false">IF(S279=1,25,IF(S279=2,20,IF(S279=3,18,IF(AND(3&lt;S279,S279&lt;19),20-S279,IF(S279&gt;18,1,0)))))</f>
        <v>0</v>
      </c>
      <c r="T280" s="30" t="n">
        <f aca="false">IF(T279=1,25,IF(T279=2,20,IF(T279=3,18,IF(AND(3&lt;T279,T279&lt;19),20-T279,IF(T279&gt;18,1,0)))))</f>
        <v>0</v>
      </c>
      <c r="U280" s="30" t="n">
        <f aca="false">IF(U279=1,25,IF(U279=2,20,IF(U279=3,18,IF(AND(3&lt;U279,U279&lt;19),20-U279,IF(U279&gt;18,1,0)))))</f>
        <v>0</v>
      </c>
      <c r="V280" s="30" t="n">
        <f aca="false">IF(V279=1,25,IF(V279=2,20,IF(V279=3,18,IF(AND(3&lt;V279,V279&lt;19),20-V279,IF(V279&gt;18,1,0)))))</f>
        <v>0</v>
      </c>
      <c r="W280" s="30" t="n">
        <f aca="false">IF(W279=1,25,IF(W279=2,20,IF(W279=3,18,IF(AND(3&lt;W279,W279&lt;19),20-W279,IF(W279&gt;18,1,0)))))</f>
        <v>0</v>
      </c>
      <c r="X280" s="30" t="n">
        <f aca="false">IF(X279=1,25,IF(X279=2,20,IF(X279=3,18,IF(AND(3&lt;X279,X279&lt;19),20-X279,IF(X279&gt;18,1,0)))))</f>
        <v>12</v>
      </c>
      <c r="Y280" s="30" t="n">
        <f aca="false">IF(Y279=1,25,IF(Y279=2,20,IF(Y279=3,18,IF(AND(3&lt;Y279,Y279&lt;19),20-Y279,IF(Y279&gt;18,1,0)))))</f>
        <v>0</v>
      </c>
      <c r="Z280" s="30" t="n">
        <f aca="false">IF(Z279=1,25,IF(Z279=2,20,IF(Z279=3,18,IF(AND(3&lt;Z279,Z279&lt;19),20-Z279,IF(Z279&gt;18,1,0)))))</f>
        <v>0</v>
      </c>
      <c r="AA280" s="30" t="n">
        <f aca="false">IF(AA279=1,25,IF(AA279=2,20,IF(AA279=3,18,IF(AND(3&lt;AA279,AA279&lt;19),20-AA279,IF(AA279&gt;18,1,0)))))</f>
        <v>0</v>
      </c>
      <c r="AB280" s="30" t="n">
        <f aca="false">IF(AB279=1,25,IF(AB279=2,20,IF(AB279=3,18,IF(AND(3&lt;AB279,AB279&lt;19),20-AB279,IF(AB279&gt;18,1,0)))))</f>
        <v>0</v>
      </c>
      <c r="AC280" s="30" t="n">
        <f aca="false">IF(AC279=1,25,IF(AC279=2,20,IF(AC279=3,18,IF(AND(3&lt;AC279,AC279&lt;19),20-AC279,IF(AC279&gt;18,1,0)))))</f>
        <v>0</v>
      </c>
      <c r="AD280" s="30" t="n">
        <f aca="false">IF(AD279=1,25,IF(AD279=2,20,IF(AD279=3,18,IF(AND(3&lt;AD279,AD279&lt;19),20-AD279,IF(AD279&gt;18,1,0)))))</f>
        <v>0</v>
      </c>
      <c r="AE280" s="30" t="n">
        <f aca="false">IF(AE279=1,25,IF(AE279=2,20,IF(AE279=3,18,IF(AND(3&lt;AE279,AE279&lt;19),20-AE279,IF(AE279&gt;18,1,0)))))</f>
        <v>0</v>
      </c>
      <c r="AF280" s="30" t="n">
        <f aca="false">IF(AF279=1,25,IF(AF279=2,20,IF(AF279=3,18,IF(AND(3&lt;AF279,AF279&lt;19),20-AF279,IF(AF279&gt;18,1,0)))))</f>
        <v>0</v>
      </c>
      <c r="AG280" s="30" t="n">
        <f aca="false">IF(AG279=1,25,IF(AG279=2,20,IF(AG279=3,18,IF(AND(3&lt;AG279,AG279&lt;19),20-AG279,IF(AG279&gt;18,1,0)))))</f>
        <v>0</v>
      </c>
      <c r="AH280" s="30" t="n">
        <f aca="false">IF(AH279=1,25,IF(AH279=2,20,IF(AH279=3,18,IF(AND(3&lt;AH279,AH279&lt;19),20-AH279,IF(AH279&gt;18,1,0)))))</f>
        <v>0</v>
      </c>
      <c r="AI280" s="26"/>
      <c r="AJ280" s="31"/>
      <c r="AK280" s="26"/>
      <c r="AL280" s="28"/>
      <c r="AM280" s="29"/>
      <c r="AN280" s="0"/>
      <c r="AO280" s="0"/>
    </row>
    <row r="281" customFormat="false" ht="13.7" hidden="false" customHeight="true" outlineLevel="0" collapsed="false">
      <c r="A281" s="34"/>
      <c r="B281" s="22" t="s">
        <v>792</v>
      </c>
      <c r="C281" s="23" t="s">
        <v>793</v>
      </c>
      <c r="D281" s="24"/>
      <c r="E281" s="25"/>
      <c r="F281" s="25"/>
      <c r="G281" s="25"/>
      <c r="H281" s="25"/>
      <c r="I281" s="25"/>
      <c r="J281" s="25"/>
      <c r="K281" s="25"/>
      <c r="L281" s="25"/>
      <c r="M281" s="25"/>
      <c r="N281" s="25"/>
      <c r="O281" s="25"/>
      <c r="P281" s="25"/>
      <c r="Q281" s="25"/>
      <c r="R281" s="25"/>
      <c r="S281" s="25"/>
      <c r="T281" s="25"/>
      <c r="U281" s="25"/>
      <c r="V281" s="25"/>
      <c r="W281" s="25"/>
      <c r="X281" s="25"/>
      <c r="Y281" s="25"/>
      <c r="Z281" s="25"/>
      <c r="AA281" s="25" t="n">
        <v>8</v>
      </c>
      <c r="AB281" s="25"/>
      <c r="AC281" s="25"/>
      <c r="AD281" s="25"/>
      <c r="AE281" s="25"/>
      <c r="AF281" s="25"/>
      <c r="AG281" s="25"/>
      <c r="AH281" s="25"/>
      <c r="AI281" s="26" t="n">
        <f aca="false">SUM(E282:AH282)</f>
        <v>12</v>
      </c>
      <c r="AJ281" s="32" t="n">
        <f aca="false">COUNT(E281:AH281)</f>
        <v>1</v>
      </c>
      <c r="AK281" s="26" t="n">
        <v>12</v>
      </c>
      <c r="AL281" s="28"/>
      <c r="AM281" s="29" t="n">
        <f aca="false">AI281/AJ281</f>
        <v>12</v>
      </c>
      <c r="AN281" s="0"/>
      <c r="AO281" s="0"/>
    </row>
    <row r="282" customFormat="false" ht="13.7" hidden="false" customHeight="true" outlineLevel="0" collapsed="false">
      <c r="A282" s="34"/>
      <c r="B282" s="22"/>
      <c r="C282" s="23"/>
      <c r="D282" s="24"/>
      <c r="E282" s="30" t="n">
        <f aca="false">IF(E281=1,25,IF(E281=2,20,IF(E281=3,18,IF(AND(3&lt;E281,E281&lt;19),20-E281,IF(E281&gt;18,1,0)))))</f>
        <v>0</v>
      </c>
      <c r="F282" s="30" t="n">
        <f aca="false">IF(F281=1,25,IF(F281=2,20,IF(F281=3,18,IF(AND(3&lt;F281,F281&lt;19),20-F281,IF(F281&gt;18,1,0)))))</f>
        <v>0</v>
      </c>
      <c r="G282" s="30" t="n">
        <f aca="false">IF(G281=1,25,IF(G281=2,20,IF(G281=3,18,IF(AND(3&lt;G281,G281&lt;19),20-G281,IF(G281&gt;18,1,0)))))</f>
        <v>0</v>
      </c>
      <c r="H282" s="30" t="n">
        <f aca="false">IF(H281=1,25,IF(H281=2,20,IF(H281=3,18,IF(AND(3&lt;H281,H281&lt;19),20-H281,IF(H281&gt;18,1,0)))))</f>
        <v>0</v>
      </c>
      <c r="I282" s="30" t="n">
        <f aca="false">IF(I281=1,25,IF(I281=2,20,IF(I281=3,18,IF(AND(3&lt;I281,I281&lt;19),20-I281,IF(I281&gt;18,1,0)))))</f>
        <v>0</v>
      </c>
      <c r="J282" s="30" t="n">
        <f aca="false">IF(J281=1,25,IF(J281=2,20,IF(J281=3,18,IF(AND(3&lt;J281,J281&lt;19),20-J281,IF(J281&gt;18,1,0)))))</f>
        <v>0</v>
      </c>
      <c r="K282" s="30" t="n">
        <f aca="false">IF(K281=1,25,IF(K281=2,20,IF(K281=3,18,IF(AND(3&lt;K281,K281&lt;19),20-K281,IF(K281&gt;18,1,0)))))</f>
        <v>0</v>
      </c>
      <c r="L282" s="30" t="n">
        <f aca="false">IF(L281=1,25,IF(L281=2,20,IF(L281=3,18,IF(AND(3&lt;L281,L281&lt;19),20-L281,IF(L281&gt;18,1,0)))))</f>
        <v>0</v>
      </c>
      <c r="M282" s="30" t="n">
        <f aca="false">IF(M281=1,25,IF(M281=2,20,IF(M281=3,18,IF(AND(3&lt;M281,M281&lt;19),20-M281,IF(M281&gt;18,1,0)))))</f>
        <v>0</v>
      </c>
      <c r="N282" s="30" t="n">
        <f aca="false">IF(N281=1,25,IF(N281=2,20,IF(N281=3,18,IF(AND(3&lt;N281,N281&lt;19),20-N281,IF(N281&gt;18,1,0)))))</f>
        <v>0</v>
      </c>
      <c r="O282" s="30" t="n">
        <f aca="false">IF(O281=1,25,IF(O281=2,20,IF(O281=3,18,IF(AND(3&lt;O281,O281&lt;19),20-O281,IF(O281&gt;18,1,0)))))</f>
        <v>0</v>
      </c>
      <c r="P282" s="30" t="n">
        <f aca="false">IF(P281=1,25,IF(P281=2,20,IF(P281=3,18,IF(AND(3&lt;P281,P281&lt;19),20-P281,IF(P281&gt;18,1,0)))))</f>
        <v>0</v>
      </c>
      <c r="Q282" s="30" t="n">
        <f aca="false">IF(Q281=1,25,IF(Q281=2,20,IF(Q281=3,18,IF(AND(3&lt;Q281,Q281&lt;19),20-Q281,IF(Q281&gt;18,1,0)))))</f>
        <v>0</v>
      </c>
      <c r="R282" s="30" t="n">
        <f aca="false">IF(R281=1,25,IF(R281=2,20,IF(R281=3,18,IF(AND(3&lt;R281,R281&lt;19),20-R281,IF(R281&gt;18,1,0)))))</f>
        <v>0</v>
      </c>
      <c r="S282" s="30" t="n">
        <f aca="false">IF(S281=1,25,IF(S281=2,20,IF(S281=3,18,IF(AND(3&lt;S281,S281&lt;19),20-S281,IF(S281&gt;18,1,0)))))</f>
        <v>0</v>
      </c>
      <c r="T282" s="30" t="n">
        <f aca="false">IF(T281=1,25,IF(T281=2,20,IF(T281=3,18,IF(AND(3&lt;T281,T281&lt;19),20-T281,IF(T281&gt;18,1,0)))))</f>
        <v>0</v>
      </c>
      <c r="U282" s="30" t="n">
        <f aca="false">IF(U281=1,25,IF(U281=2,20,IF(U281=3,18,IF(AND(3&lt;U281,U281&lt;19),20-U281,IF(U281&gt;18,1,0)))))</f>
        <v>0</v>
      </c>
      <c r="V282" s="30" t="n">
        <f aca="false">IF(V281=1,25,IF(V281=2,20,IF(V281=3,18,IF(AND(3&lt;V281,V281&lt;19),20-V281,IF(V281&gt;18,1,0)))))</f>
        <v>0</v>
      </c>
      <c r="W282" s="30" t="n">
        <f aca="false">IF(W281=1,25,IF(W281=2,20,IF(W281=3,18,IF(AND(3&lt;W281,W281&lt;19),20-W281,IF(W281&gt;18,1,0)))))</f>
        <v>0</v>
      </c>
      <c r="X282" s="30" t="n">
        <f aca="false">IF(X281=1,25,IF(X281=2,20,IF(X281=3,18,IF(AND(3&lt;X281,X281&lt;19),20-X281,IF(X281&gt;18,1,0)))))</f>
        <v>0</v>
      </c>
      <c r="Y282" s="30" t="n">
        <f aca="false">IF(Y281=1,25,IF(Y281=2,20,IF(Y281=3,18,IF(AND(3&lt;Y281,Y281&lt;19),20-Y281,IF(Y281&gt;18,1,0)))))</f>
        <v>0</v>
      </c>
      <c r="Z282" s="30" t="n">
        <f aca="false">IF(Z281=1,25,IF(Z281=2,20,IF(Z281=3,18,IF(AND(3&lt;Z281,Z281&lt;19),20-Z281,IF(Z281&gt;18,1,0)))))</f>
        <v>0</v>
      </c>
      <c r="AA282" s="30" t="n">
        <f aca="false">IF(AA281=1,25,IF(AA281=2,20,IF(AA281=3,18,IF(AND(3&lt;AA281,AA281&lt;19),20-AA281,IF(AA281&gt;18,1,0)))))</f>
        <v>12</v>
      </c>
      <c r="AB282" s="30" t="n">
        <f aca="false">IF(AB281=1,25,IF(AB281=2,20,IF(AB281=3,18,IF(AND(3&lt;AB281,AB281&lt;19),20-AB281,IF(AB281&gt;18,1,0)))))</f>
        <v>0</v>
      </c>
      <c r="AC282" s="30" t="n">
        <f aca="false">IF(AC281=1,25,IF(AC281=2,20,IF(AC281=3,18,IF(AND(3&lt;AC281,AC281&lt;19),20-AC281,IF(AC281&gt;18,1,0)))))</f>
        <v>0</v>
      </c>
      <c r="AD282" s="30" t="n">
        <f aca="false">IF(AD281=1,25,IF(AD281=2,20,IF(AD281=3,18,IF(AND(3&lt;AD281,AD281&lt;19),20-AD281,IF(AD281&gt;18,1,0)))))</f>
        <v>0</v>
      </c>
      <c r="AE282" s="30" t="n">
        <f aca="false">IF(AE281=1,25,IF(AE281=2,20,IF(AE281=3,18,IF(AND(3&lt;AE281,AE281&lt;19),20-AE281,IF(AE281&gt;18,1,0)))))</f>
        <v>0</v>
      </c>
      <c r="AF282" s="30" t="n">
        <f aca="false">IF(AF281=1,25,IF(AF281=2,20,IF(AF281=3,18,IF(AND(3&lt;AF281,AF281&lt;19),20-AF281,IF(AF281&gt;18,1,0)))))</f>
        <v>0</v>
      </c>
      <c r="AG282" s="30" t="n">
        <f aca="false">IF(AG281=1,25,IF(AG281=2,20,IF(AG281=3,18,IF(AND(3&lt;AG281,AG281&lt;19),20-AG281,IF(AG281&gt;18,1,0)))))</f>
        <v>0</v>
      </c>
      <c r="AH282" s="30" t="n">
        <f aca="false">IF(AH281=1,25,IF(AH281=2,20,IF(AH281=3,18,IF(AND(3&lt;AH281,AH281&lt;19),20-AH281,IF(AH281&gt;18,1,0)))))</f>
        <v>0</v>
      </c>
      <c r="AI282" s="26"/>
      <c r="AJ282" s="31"/>
      <c r="AK282" s="26"/>
      <c r="AL282" s="28"/>
      <c r="AM282" s="29"/>
      <c r="AN282" s="0"/>
      <c r="AO282" s="0"/>
    </row>
    <row r="283" customFormat="false" ht="13.7" hidden="false" customHeight="true" outlineLevel="0" collapsed="false">
      <c r="A283" s="34"/>
      <c r="B283" s="22" t="s">
        <v>794</v>
      </c>
      <c r="C283" s="23" t="s">
        <v>569</v>
      </c>
      <c r="D283" s="24"/>
      <c r="E283" s="25"/>
      <c r="F283" s="25"/>
      <c r="G283" s="25"/>
      <c r="H283" s="25"/>
      <c r="I283" s="25"/>
      <c r="J283" s="25"/>
      <c r="K283" s="25"/>
      <c r="L283" s="25"/>
      <c r="M283" s="25"/>
      <c r="N283" s="25"/>
      <c r="O283" s="25"/>
      <c r="P283" s="25"/>
      <c r="Q283" s="25"/>
      <c r="R283" s="25"/>
      <c r="S283" s="25"/>
      <c r="T283" s="25"/>
      <c r="U283" s="25" t="n">
        <v>8</v>
      </c>
      <c r="V283" s="25"/>
      <c r="W283" s="25"/>
      <c r="X283" s="25"/>
      <c r="Y283" s="25"/>
      <c r="Z283" s="25"/>
      <c r="AA283" s="25"/>
      <c r="AB283" s="25"/>
      <c r="AC283" s="25"/>
      <c r="AD283" s="25"/>
      <c r="AE283" s="25"/>
      <c r="AF283" s="25"/>
      <c r="AG283" s="25"/>
      <c r="AH283" s="25"/>
      <c r="AI283" s="26" t="n">
        <f aca="false">SUM(E284:AH284)</f>
        <v>12</v>
      </c>
      <c r="AJ283" s="32" t="n">
        <f aca="false">COUNT(E283:AH283)</f>
        <v>1</v>
      </c>
      <c r="AK283" s="26" t="n">
        <v>12</v>
      </c>
      <c r="AL283" s="28"/>
      <c r="AM283" s="29" t="n">
        <f aca="false">AI283/AJ283</f>
        <v>12</v>
      </c>
      <c r="AN283" s="0"/>
      <c r="AO283" s="0"/>
    </row>
    <row r="284" customFormat="false" ht="13.7" hidden="false" customHeight="true" outlineLevel="0" collapsed="false">
      <c r="A284" s="34"/>
      <c r="B284" s="22"/>
      <c r="C284" s="23"/>
      <c r="D284" s="24"/>
      <c r="E284" s="30" t="n">
        <f aca="false">IF(E283=1,25,IF(E283=2,20,IF(E283=3,18,IF(AND(3&lt;E283,E283&lt;19),20-E283,IF(E283&gt;18,1,0)))))</f>
        <v>0</v>
      </c>
      <c r="F284" s="30" t="n">
        <f aca="false">IF(F283=1,25,IF(F283=2,20,IF(F283=3,18,IF(AND(3&lt;F283,F283&lt;19),20-F283,IF(F283&gt;18,1,0)))))</f>
        <v>0</v>
      </c>
      <c r="G284" s="30" t="n">
        <f aca="false">IF(G283=1,25,IF(G283=2,20,IF(G283=3,18,IF(AND(3&lt;G283,G283&lt;19),20-G283,IF(G283&gt;18,1,0)))))</f>
        <v>0</v>
      </c>
      <c r="H284" s="30" t="n">
        <f aca="false">IF(H283=1,25,IF(H283=2,20,IF(H283=3,18,IF(AND(3&lt;H283,H283&lt;19),20-H283,IF(H283&gt;18,1,0)))))</f>
        <v>0</v>
      </c>
      <c r="I284" s="30" t="n">
        <f aca="false">IF(I283=1,25,IF(I283=2,20,IF(I283=3,18,IF(AND(3&lt;I283,I283&lt;19),20-I283,IF(I283&gt;18,1,0)))))</f>
        <v>0</v>
      </c>
      <c r="J284" s="30" t="n">
        <f aca="false">IF(J283=1,25,IF(J283=2,20,IF(J283=3,18,IF(AND(3&lt;J283,J283&lt;19),20-J283,IF(J283&gt;18,1,0)))))</f>
        <v>0</v>
      </c>
      <c r="K284" s="30" t="n">
        <f aca="false">IF(K283=1,25,IF(K283=2,20,IF(K283=3,18,IF(AND(3&lt;K283,K283&lt;19),20-K283,IF(K283&gt;18,1,0)))))</f>
        <v>0</v>
      </c>
      <c r="L284" s="30" t="n">
        <f aca="false">IF(L283=1,25,IF(L283=2,20,IF(L283=3,18,IF(AND(3&lt;L283,L283&lt;19),20-L283,IF(L283&gt;18,1,0)))))</f>
        <v>0</v>
      </c>
      <c r="M284" s="30" t="n">
        <f aca="false">IF(M283=1,25,IF(M283=2,20,IF(M283=3,18,IF(AND(3&lt;M283,M283&lt;19),20-M283,IF(M283&gt;18,1,0)))))</f>
        <v>0</v>
      </c>
      <c r="N284" s="30" t="n">
        <f aca="false">IF(N283=1,25,IF(N283=2,20,IF(N283=3,18,IF(AND(3&lt;N283,N283&lt;19),20-N283,IF(N283&gt;18,1,0)))))</f>
        <v>0</v>
      </c>
      <c r="O284" s="30" t="n">
        <f aca="false">IF(O283=1,25,IF(O283=2,20,IF(O283=3,18,IF(AND(3&lt;O283,O283&lt;19),20-O283,IF(O283&gt;18,1,0)))))</f>
        <v>0</v>
      </c>
      <c r="P284" s="30" t="n">
        <f aca="false">IF(P283=1,25,IF(P283=2,20,IF(P283=3,18,IF(AND(3&lt;P283,P283&lt;19),20-P283,IF(P283&gt;18,1,0)))))</f>
        <v>0</v>
      </c>
      <c r="Q284" s="30" t="n">
        <f aca="false">IF(Q283=1,25,IF(Q283=2,20,IF(Q283=3,18,IF(AND(3&lt;Q283,Q283&lt;19),20-Q283,IF(Q283&gt;18,1,0)))))</f>
        <v>0</v>
      </c>
      <c r="R284" s="30" t="n">
        <f aca="false">IF(R283=1,25,IF(R283=2,20,IF(R283=3,18,IF(AND(3&lt;R283,R283&lt;19),20-R283,IF(R283&gt;18,1,0)))))</f>
        <v>0</v>
      </c>
      <c r="S284" s="30" t="n">
        <f aca="false">IF(S283=1,25,IF(S283=2,20,IF(S283=3,18,IF(AND(3&lt;S283,S283&lt;19),20-S283,IF(S283&gt;18,1,0)))))</f>
        <v>0</v>
      </c>
      <c r="T284" s="30" t="n">
        <f aca="false">IF(T283=1,25,IF(T283=2,20,IF(T283=3,18,IF(AND(3&lt;T283,T283&lt;19),20-T283,IF(T283&gt;18,1,0)))))</f>
        <v>0</v>
      </c>
      <c r="U284" s="30" t="n">
        <f aca="false">IF(U283=1,25,IF(U283=2,20,IF(U283=3,18,IF(AND(3&lt;U283,U283&lt;19),20-U283,IF(U283&gt;18,1,0)))))</f>
        <v>12</v>
      </c>
      <c r="V284" s="30" t="n">
        <f aca="false">IF(V283=1,25,IF(V283=2,20,IF(V283=3,18,IF(AND(3&lt;V283,V283&lt;19),20-V283,IF(V283&gt;18,1,0)))))</f>
        <v>0</v>
      </c>
      <c r="W284" s="30" t="n">
        <f aca="false">IF(W283=1,25,IF(W283=2,20,IF(W283=3,18,IF(AND(3&lt;W283,W283&lt;19),20-W283,IF(W283&gt;18,1,0)))))</f>
        <v>0</v>
      </c>
      <c r="X284" s="30" t="n">
        <f aca="false">IF(X283=1,25,IF(X283=2,20,IF(X283=3,18,IF(AND(3&lt;X283,X283&lt;19),20-X283,IF(X283&gt;18,1,0)))))</f>
        <v>0</v>
      </c>
      <c r="Y284" s="30" t="n">
        <f aca="false">IF(Y283=1,25,IF(Y283=2,20,IF(Y283=3,18,IF(AND(3&lt;Y283,Y283&lt;19),20-Y283,IF(Y283&gt;18,1,0)))))</f>
        <v>0</v>
      </c>
      <c r="Z284" s="30" t="n">
        <f aca="false">IF(Z283=1,25,IF(Z283=2,20,IF(Z283=3,18,IF(AND(3&lt;Z283,Z283&lt;19),20-Z283,IF(Z283&gt;18,1,0)))))</f>
        <v>0</v>
      </c>
      <c r="AA284" s="30" t="n">
        <f aca="false">IF(AA283=1,25,IF(AA283=2,20,IF(AA283=3,18,IF(AND(3&lt;AA283,AA283&lt;19),20-AA283,IF(AA283&gt;18,1,0)))))</f>
        <v>0</v>
      </c>
      <c r="AB284" s="30" t="n">
        <f aca="false">IF(AB283=1,25,IF(AB283=2,20,IF(AB283=3,18,IF(AND(3&lt;AB283,AB283&lt;19),20-AB283,IF(AB283&gt;18,1,0)))))</f>
        <v>0</v>
      </c>
      <c r="AC284" s="30" t="n">
        <f aca="false">IF(AC283=1,25,IF(AC283=2,20,IF(AC283=3,18,IF(AND(3&lt;AC283,AC283&lt;19),20-AC283,IF(AC283&gt;18,1,0)))))</f>
        <v>0</v>
      </c>
      <c r="AD284" s="30" t="n">
        <f aca="false">IF(AD283=1,25,IF(AD283=2,20,IF(AD283=3,18,IF(AND(3&lt;AD283,AD283&lt;19),20-AD283,IF(AD283&gt;18,1,0)))))</f>
        <v>0</v>
      </c>
      <c r="AE284" s="30" t="n">
        <f aca="false">IF(AE283=1,25,IF(AE283=2,20,IF(AE283=3,18,IF(AND(3&lt;AE283,AE283&lt;19),20-AE283,IF(AE283&gt;18,1,0)))))</f>
        <v>0</v>
      </c>
      <c r="AF284" s="30" t="n">
        <f aca="false">IF(AF283=1,25,IF(AF283=2,20,IF(AF283=3,18,IF(AND(3&lt;AF283,AF283&lt;19),20-AF283,IF(AF283&gt;18,1,0)))))</f>
        <v>0</v>
      </c>
      <c r="AG284" s="30" t="n">
        <f aca="false">IF(AG283=1,25,IF(AG283=2,20,IF(AG283=3,18,IF(AND(3&lt;AG283,AG283&lt;19),20-AG283,IF(AG283&gt;18,1,0)))))</f>
        <v>0</v>
      </c>
      <c r="AH284" s="30" t="n">
        <f aca="false">IF(AH283=1,25,IF(AH283=2,20,IF(AH283=3,18,IF(AND(3&lt;AH283,AH283&lt;19),20-AH283,IF(AH283&gt;18,1,0)))))</f>
        <v>0</v>
      </c>
      <c r="AI284" s="26"/>
      <c r="AJ284" s="31"/>
      <c r="AK284" s="26"/>
      <c r="AL284" s="28"/>
      <c r="AM284" s="29"/>
      <c r="AN284" s="0"/>
      <c r="AO284" s="0"/>
    </row>
    <row r="285" customFormat="false" ht="13.7" hidden="false" customHeight="true" outlineLevel="0" collapsed="false">
      <c r="A285" s="34"/>
      <c r="B285" s="22" t="s">
        <v>795</v>
      </c>
      <c r="C285" s="23" t="s">
        <v>796</v>
      </c>
      <c r="D285" s="24" t="n">
        <v>1959</v>
      </c>
      <c r="E285" s="25"/>
      <c r="F285" s="25"/>
      <c r="G285" s="25"/>
      <c r="H285" s="25"/>
      <c r="I285" s="25"/>
      <c r="J285" s="25" t="n">
        <v>8</v>
      </c>
      <c r="K285" s="25"/>
      <c r="L285" s="25"/>
      <c r="M285" s="25"/>
      <c r="N285" s="25"/>
      <c r="O285" s="25"/>
      <c r="P285" s="25"/>
      <c r="Q285" s="25"/>
      <c r="R285" s="25"/>
      <c r="S285" s="25"/>
      <c r="T285" s="25"/>
      <c r="U285" s="25"/>
      <c r="V285" s="25"/>
      <c r="W285" s="25"/>
      <c r="X285" s="25"/>
      <c r="Y285" s="25"/>
      <c r="Z285" s="25"/>
      <c r="AA285" s="25"/>
      <c r="AB285" s="25"/>
      <c r="AC285" s="25"/>
      <c r="AD285" s="25"/>
      <c r="AE285" s="25"/>
      <c r="AF285" s="25"/>
      <c r="AG285" s="25"/>
      <c r="AH285" s="25"/>
      <c r="AI285" s="26" t="n">
        <f aca="false">SUM(E286:AH286)</f>
        <v>12</v>
      </c>
      <c r="AJ285" s="32" t="n">
        <f aca="false">COUNT(E285:AH285)</f>
        <v>1</v>
      </c>
      <c r="AK285" s="26" t="n">
        <v>12</v>
      </c>
      <c r="AL285" s="28"/>
      <c r="AM285" s="29" t="n">
        <f aca="false">AI285/AJ285</f>
        <v>12</v>
      </c>
      <c r="AN285" s="0"/>
      <c r="AO285" s="0"/>
    </row>
    <row r="286" customFormat="false" ht="13.7" hidden="false" customHeight="true" outlineLevel="0" collapsed="false">
      <c r="A286" s="34"/>
      <c r="B286" s="22"/>
      <c r="C286" s="23"/>
      <c r="D286" s="24"/>
      <c r="E286" s="30" t="n">
        <f aca="false">IF(E285=1,25,IF(E285=2,20,IF(E285=3,18,IF(AND(3&lt;E285,E285&lt;19),20-E285,IF(E285&gt;18,1,0)))))</f>
        <v>0</v>
      </c>
      <c r="F286" s="30" t="n">
        <f aca="false">IF(F285=1,25,IF(F285=2,20,IF(F285=3,18,IF(AND(3&lt;F285,F285&lt;19),20-F285,IF(F285&gt;18,1,0)))))</f>
        <v>0</v>
      </c>
      <c r="G286" s="30" t="n">
        <f aca="false">IF(G285=1,25,IF(G285=2,20,IF(G285=3,18,IF(AND(3&lt;G285,G285&lt;19),20-G285,IF(G285&gt;18,1,0)))))</f>
        <v>0</v>
      </c>
      <c r="H286" s="30" t="n">
        <f aca="false">IF(H285=1,25,IF(H285=2,20,IF(H285=3,18,IF(AND(3&lt;H285,H285&lt;19),20-H285,IF(H285&gt;18,1,0)))))</f>
        <v>0</v>
      </c>
      <c r="I286" s="30" t="n">
        <f aca="false">IF(I285=1,25,IF(I285=2,20,IF(I285=3,18,IF(AND(3&lt;I285,I285&lt;19),20-I285,IF(I285&gt;18,1,0)))))</f>
        <v>0</v>
      </c>
      <c r="J286" s="30" t="n">
        <f aca="false">IF(J285=1,25,IF(J285=2,20,IF(J285=3,18,IF(AND(3&lt;J285,J285&lt;19),20-J285,IF(J285&gt;18,1,0)))))</f>
        <v>12</v>
      </c>
      <c r="K286" s="30" t="n">
        <f aca="false">IF(K285=1,25,IF(K285=2,20,IF(K285=3,18,IF(AND(3&lt;K285,K285&lt;19),20-K285,IF(K285&gt;18,1,0)))))</f>
        <v>0</v>
      </c>
      <c r="L286" s="30" t="n">
        <f aca="false">IF(L285=1,25,IF(L285=2,20,IF(L285=3,18,IF(AND(3&lt;L285,L285&lt;19),20-L285,IF(L285&gt;18,1,0)))))</f>
        <v>0</v>
      </c>
      <c r="M286" s="30" t="n">
        <f aca="false">IF(M285=1,25,IF(M285=2,20,IF(M285=3,18,IF(AND(3&lt;M285,M285&lt;19),20-M285,IF(M285&gt;18,1,0)))))</f>
        <v>0</v>
      </c>
      <c r="N286" s="30" t="n">
        <f aca="false">IF(N285=1,25,IF(N285=2,20,IF(N285=3,18,IF(AND(3&lt;N285,N285&lt;19),20-N285,IF(N285&gt;18,1,0)))))</f>
        <v>0</v>
      </c>
      <c r="O286" s="30" t="n">
        <f aca="false">IF(O285=1,25,IF(O285=2,20,IF(O285=3,18,IF(AND(3&lt;O285,O285&lt;19),20-O285,IF(O285&gt;18,1,0)))))</f>
        <v>0</v>
      </c>
      <c r="P286" s="30" t="n">
        <f aca="false">IF(P285=1,25,IF(P285=2,20,IF(P285=3,18,IF(AND(3&lt;P285,P285&lt;19),20-P285,IF(P285&gt;18,1,0)))))</f>
        <v>0</v>
      </c>
      <c r="Q286" s="30" t="n">
        <f aca="false">IF(Q285=1,25,IF(Q285=2,20,IF(Q285=3,18,IF(AND(3&lt;Q285,Q285&lt;19),20-Q285,IF(Q285&gt;18,1,0)))))</f>
        <v>0</v>
      </c>
      <c r="R286" s="30" t="n">
        <f aca="false">IF(R285=1,25,IF(R285=2,20,IF(R285=3,18,IF(AND(3&lt;R285,R285&lt;19),20-R285,IF(R285&gt;18,1,0)))))</f>
        <v>0</v>
      </c>
      <c r="S286" s="30" t="n">
        <f aca="false">IF(S285=1,25,IF(S285=2,20,IF(S285=3,18,IF(AND(3&lt;S285,S285&lt;19),20-S285,IF(S285&gt;18,1,0)))))</f>
        <v>0</v>
      </c>
      <c r="T286" s="30" t="n">
        <f aca="false">IF(T285=1,25,IF(T285=2,20,IF(T285=3,18,IF(AND(3&lt;T285,T285&lt;19),20-T285,IF(T285&gt;18,1,0)))))</f>
        <v>0</v>
      </c>
      <c r="U286" s="30" t="n">
        <f aca="false">IF(U285=1,25,IF(U285=2,20,IF(U285=3,18,IF(AND(3&lt;U285,U285&lt;19),20-U285,IF(U285&gt;18,1,0)))))</f>
        <v>0</v>
      </c>
      <c r="V286" s="30" t="n">
        <f aca="false">IF(V285=1,25,IF(V285=2,20,IF(V285=3,18,IF(AND(3&lt;V285,V285&lt;19),20-V285,IF(V285&gt;18,1,0)))))</f>
        <v>0</v>
      </c>
      <c r="W286" s="30" t="n">
        <f aca="false">IF(W285=1,25,IF(W285=2,20,IF(W285=3,18,IF(AND(3&lt;W285,W285&lt;19),20-W285,IF(W285&gt;18,1,0)))))</f>
        <v>0</v>
      </c>
      <c r="X286" s="30" t="n">
        <f aca="false">IF(X285=1,25,IF(X285=2,20,IF(X285=3,18,IF(AND(3&lt;X285,X285&lt;19),20-X285,IF(X285&gt;18,1,0)))))</f>
        <v>0</v>
      </c>
      <c r="Y286" s="30" t="n">
        <f aca="false">IF(Y285=1,25,IF(Y285=2,20,IF(Y285=3,18,IF(AND(3&lt;Y285,Y285&lt;19),20-Y285,IF(Y285&gt;18,1,0)))))</f>
        <v>0</v>
      </c>
      <c r="Z286" s="30" t="n">
        <f aca="false">IF(Z285=1,25,IF(Z285=2,20,IF(Z285=3,18,IF(AND(3&lt;Z285,Z285&lt;19),20-Z285,IF(Z285&gt;18,1,0)))))</f>
        <v>0</v>
      </c>
      <c r="AA286" s="30" t="n">
        <f aca="false">IF(AA285=1,25,IF(AA285=2,20,IF(AA285=3,18,IF(AND(3&lt;AA285,AA285&lt;19),20-AA285,IF(AA285&gt;18,1,0)))))</f>
        <v>0</v>
      </c>
      <c r="AB286" s="30" t="n">
        <f aca="false">IF(AB285=1,25,IF(AB285=2,20,IF(AB285=3,18,IF(AND(3&lt;AB285,AB285&lt;19),20-AB285,IF(AB285&gt;18,1,0)))))</f>
        <v>0</v>
      </c>
      <c r="AC286" s="30" t="n">
        <f aca="false">IF(AC285=1,25,IF(AC285=2,20,IF(AC285=3,18,IF(AND(3&lt;AC285,AC285&lt;19),20-AC285,IF(AC285&gt;18,1,0)))))</f>
        <v>0</v>
      </c>
      <c r="AD286" s="30" t="n">
        <f aca="false">IF(AD285=1,25,IF(AD285=2,20,IF(AD285=3,18,IF(AND(3&lt;AD285,AD285&lt;19),20-AD285,IF(AD285&gt;18,1,0)))))</f>
        <v>0</v>
      </c>
      <c r="AE286" s="30" t="n">
        <f aca="false">IF(AE285=1,25,IF(AE285=2,20,IF(AE285=3,18,IF(AND(3&lt;AE285,AE285&lt;19),20-AE285,IF(AE285&gt;18,1,0)))))</f>
        <v>0</v>
      </c>
      <c r="AF286" s="30" t="n">
        <f aca="false">IF(AF285=1,25,IF(AF285=2,20,IF(AF285=3,18,IF(AND(3&lt;AF285,AF285&lt;19),20-AF285,IF(AF285&gt;18,1,0)))))</f>
        <v>0</v>
      </c>
      <c r="AG286" s="30" t="n">
        <f aca="false">IF(AG285=1,25,IF(AG285=2,20,IF(AG285=3,18,IF(AND(3&lt;AG285,AG285&lt;19),20-AG285,IF(AG285&gt;18,1,0)))))</f>
        <v>0</v>
      </c>
      <c r="AH286" s="30" t="n">
        <f aca="false">IF(AH285=1,25,IF(AH285=2,20,IF(AH285=3,18,IF(AND(3&lt;AH285,AH285&lt;19),20-AH285,IF(AH285&gt;18,1,0)))))</f>
        <v>0</v>
      </c>
      <c r="AI286" s="26"/>
      <c r="AJ286" s="31"/>
      <c r="AK286" s="26"/>
      <c r="AL286" s="28"/>
      <c r="AM286" s="29"/>
      <c r="AN286" s="0"/>
      <c r="AO286" s="0"/>
    </row>
    <row r="287" customFormat="false" ht="13.7" hidden="false" customHeight="true" outlineLevel="0" collapsed="false">
      <c r="A287" s="21"/>
      <c r="B287" s="22" t="s">
        <v>797</v>
      </c>
      <c r="C287" s="23" t="s">
        <v>798</v>
      </c>
      <c r="D287" s="24" t="n">
        <v>1958</v>
      </c>
      <c r="E287" s="25"/>
      <c r="F287" s="25"/>
      <c r="G287" s="25"/>
      <c r="H287" s="25"/>
      <c r="I287" s="25" t="n">
        <v>8</v>
      </c>
      <c r="J287" s="25"/>
      <c r="K287" s="25"/>
      <c r="L287" s="25"/>
      <c r="M287" s="25"/>
      <c r="N287" s="25"/>
      <c r="O287" s="25"/>
      <c r="P287" s="25"/>
      <c r="Q287" s="25"/>
      <c r="R287" s="25"/>
      <c r="S287" s="25"/>
      <c r="T287" s="25"/>
      <c r="U287" s="25"/>
      <c r="V287" s="25"/>
      <c r="W287" s="25"/>
      <c r="X287" s="25"/>
      <c r="Y287" s="25"/>
      <c r="Z287" s="25"/>
      <c r="AA287" s="25"/>
      <c r="AB287" s="25"/>
      <c r="AC287" s="25"/>
      <c r="AD287" s="25"/>
      <c r="AE287" s="25"/>
      <c r="AF287" s="25"/>
      <c r="AG287" s="25"/>
      <c r="AH287" s="25"/>
      <c r="AI287" s="26" t="n">
        <f aca="false">SUM(E288:AH288)</f>
        <v>12</v>
      </c>
      <c r="AJ287" s="32" t="n">
        <f aca="false">COUNT(E287:AH287)</f>
        <v>1</v>
      </c>
      <c r="AK287" s="26" t="n">
        <v>12</v>
      </c>
      <c r="AL287" s="28"/>
      <c r="AM287" s="29" t="n">
        <f aca="false">AI287/AJ287</f>
        <v>12</v>
      </c>
      <c r="AN287" s="0"/>
      <c r="AO287" s="0"/>
    </row>
    <row r="288" customFormat="false" ht="13.7" hidden="false" customHeight="true" outlineLevel="0" collapsed="false">
      <c r="A288" s="21"/>
      <c r="B288" s="22"/>
      <c r="C288" s="23"/>
      <c r="D288" s="24"/>
      <c r="E288" s="30" t="n">
        <f aca="false">IF(E287=1,25,IF(E287=2,20,IF(E287=3,18,IF(AND(3&lt;E287,E287&lt;19),20-E287,IF(E287&gt;18,1,0)))))</f>
        <v>0</v>
      </c>
      <c r="F288" s="30" t="n">
        <f aca="false">IF(F287=1,25,IF(F287=2,20,IF(F287=3,18,IF(AND(3&lt;F287,F287&lt;19),20-F287,IF(F287&gt;18,1,0)))))</f>
        <v>0</v>
      </c>
      <c r="G288" s="30" t="n">
        <f aca="false">IF(G287=1,25,IF(G287=2,20,IF(G287=3,18,IF(AND(3&lt;G287,G287&lt;19),20-G287,IF(G287&gt;18,1,0)))))</f>
        <v>0</v>
      </c>
      <c r="H288" s="30" t="n">
        <f aca="false">IF(H287=1,25,IF(H287=2,20,IF(H287=3,18,IF(AND(3&lt;H287,H287&lt;19),20-H287,IF(H287&gt;18,1,0)))))</f>
        <v>0</v>
      </c>
      <c r="I288" s="30" t="n">
        <f aca="false">IF(I287=1,25,IF(I287=2,20,IF(I287=3,18,IF(AND(3&lt;I287,I287&lt;19),20-I287,IF(I287&gt;18,1,0)))))</f>
        <v>12</v>
      </c>
      <c r="J288" s="30" t="n">
        <f aca="false">IF(J287=1,25,IF(J287=2,20,IF(J287=3,18,IF(AND(3&lt;J287,J287&lt;19),20-J287,IF(J287&gt;18,1,0)))))</f>
        <v>0</v>
      </c>
      <c r="K288" s="30" t="n">
        <f aca="false">IF(K287=1,25,IF(K287=2,20,IF(K287=3,18,IF(AND(3&lt;K287,K287&lt;19),20-K287,IF(K287&gt;18,1,0)))))</f>
        <v>0</v>
      </c>
      <c r="L288" s="30" t="n">
        <f aca="false">IF(L287=1,25,IF(L287=2,20,IF(L287=3,18,IF(AND(3&lt;L287,L287&lt;19),20-L287,IF(L287&gt;18,1,0)))))</f>
        <v>0</v>
      </c>
      <c r="M288" s="30" t="n">
        <f aca="false">IF(M287=1,25,IF(M287=2,20,IF(M287=3,18,IF(AND(3&lt;M287,M287&lt;19),20-M287,IF(M287&gt;18,1,0)))))</f>
        <v>0</v>
      </c>
      <c r="N288" s="30" t="n">
        <f aca="false">IF(N287=1,25,IF(N287=2,20,IF(N287=3,18,IF(AND(3&lt;N287,N287&lt;19),20-N287,IF(N287&gt;18,1,0)))))</f>
        <v>0</v>
      </c>
      <c r="O288" s="30" t="n">
        <f aca="false">IF(O287=1,25,IF(O287=2,20,IF(O287=3,18,IF(AND(3&lt;O287,O287&lt;19),20-O287,IF(O287&gt;18,1,0)))))</f>
        <v>0</v>
      </c>
      <c r="P288" s="30" t="n">
        <f aca="false">IF(P287=1,25,IF(P287=2,20,IF(P287=3,18,IF(AND(3&lt;P287,P287&lt;19),20-P287,IF(P287&gt;18,1,0)))))</f>
        <v>0</v>
      </c>
      <c r="Q288" s="30" t="n">
        <f aca="false">IF(Q287=1,25,IF(Q287=2,20,IF(Q287=3,18,IF(AND(3&lt;Q287,Q287&lt;19),20-Q287,IF(Q287&gt;18,1,0)))))</f>
        <v>0</v>
      </c>
      <c r="R288" s="30" t="n">
        <f aca="false">IF(R287=1,25,IF(R287=2,20,IF(R287=3,18,IF(AND(3&lt;R287,R287&lt;19),20-R287,IF(R287&gt;18,1,0)))))</f>
        <v>0</v>
      </c>
      <c r="S288" s="30" t="n">
        <f aca="false">IF(S287=1,25,IF(S287=2,20,IF(S287=3,18,IF(AND(3&lt;S287,S287&lt;19),20-S287,IF(S287&gt;18,1,0)))))</f>
        <v>0</v>
      </c>
      <c r="T288" s="30" t="n">
        <f aca="false">IF(T287=1,25,IF(T287=2,20,IF(T287=3,18,IF(AND(3&lt;T287,T287&lt;19),20-T287,IF(T287&gt;18,1,0)))))</f>
        <v>0</v>
      </c>
      <c r="U288" s="30" t="n">
        <f aca="false">IF(U287=1,25,IF(U287=2,20,IF(U287=3,18,IF(AND(3&lt;U287,U287&lt;19),20-U287,IF(U287&gt;18,1,0)))))</f>
        <v>0</v>
      </c>
      <c r="V288" s="30" t="n">
        <f aca="false">IF(V287=1,25,IF(V287=2,20,IF(V287=3,18,IF(AND(3&lt;V287,V287&lt;19),20-V287,IF(V287&gt;18,1,0)))))</f>
        <v>0</v>
      </c>
      <c r="W288" s="30" t="n">
        <f aca="false">IF(W287=1,25,IF(W287=2,20,IF(W287=3,18,IF(AND(3&lt;W287,W287&lt;19),20-W287,IF(W287&gt;18,1,0)))))</f>
        <v>0</v>
      </c>
      <c r="X288" s="30" t="n">
        <f aca="false">IF(X287=1,25,IF(X287=2,20,IF(X287=3,18,IF(AND(3&lt;X287,X287&lt;19),20-X287,IF(X287&gt;18,1,0)))))</f>
        <v>0</v>
      </c>
      <c r="Y288" s="30" t="n">
        <f aca="false">IF(Y287=1,25,IF(Y287=2,20,IF(Y287=3,18,IF(AND(3&lt;Y287,Y287&lt;19),20-Y287,IF(Y287&gt;18,1,0)))))</f>
        <v>0</v>
      </c>
      <c r="Z288" s="30" t="n">
        <f aca="false">IF(Z287=1,25,IF(Z287=2,20,IF(Z287=3,18,IF(AND(3&lt;Z287,Z287&lt;19),20-Z287,IF(Z287&gt;18,1,0)))))</f>
        <v>0</v>
      </c>
      <c r="AA288" s="30" t="n">
        <f aca="false">IF(AA287=1,25,IF(AA287=2,20,IF(AA287=3,18,IF(AND(3&lt;AA287,AA287&lt;19),20-AA287,IF(AA287&gt;18,1,0)))))</f>
        <v>0</v>
      </c>
      <c r="AB288" s="30" t="n">
        <f aca="false">IF(AB287=1,25,IF(AB287=2,20,IF(AB287=3,18,IF(AND(3&lt;AB287,AB287&lt;19),20-AB287,IF(AB287&gt;18,1,0)))))</f>
        <v>0</v>
      </c>
      <c r="AC288" s="30" t="n">
        <f aca="false">IF(AC287=1,25,IF(AC287=2,20,IF(AC287=3,18,IF(AND(3&lt;AC287,AC287&lt;19),20-AC287,IF(AC287&gt;18,1,0)))))</f>
        <v>0</v>
      </c>
      <c r="AD288" s="30" t="n">
        <f aca="false">IF(AD287=1,25,IF(AD287=2,20,IF(AD287=3,18,IF(AND(3&lt;AD287,AD287&lt;19),20-AD287,IF(AD287&gt;18,1,0)))))</f>
        <v>0</v>
      </c>
      <c r="AE288" s="30" t="n">
        <f aca="false">IF(AE287=1,25,IF(AE287=2,20,IF(AE287=3,18,IF(AND(3&lt;AE287,AE287&lt;19),20-AE287,IF(AE287&gt;18,1,0)))))</f>
        <v>0</v>
      </c>
      <c r="AF288" s="30" t="n">
        <f aca="false">IF(AF287=1,25,IF(AF287=2,20,IF(AF287=3,18,IF(AND(3&lt;AF287,AF287&lt;19),20-AF287,IF(AF287&gt;18,1,0)))))</f>
        <v>0</v>
      </c>
      <c r="AG288" s="30" t="n">
        <f aca="false">IF(AG287=1,25,IF(AG287=2,20,IF(AG287=3,18,IF(AND(3&lt;AG287,AG287&lt;19),20-AG287,IF(AG287&gt;18,1,0)))))</f>
        <v>0</v>
      </c>
      <c r="AH288" s="30" t="n">
        <f aca="false">IF(AH287=1,25,IF(AH287=2,20,IF(AH287=3,18,IF(AND(3&lt;AH287,AH287&lt;19),20-AH287,IF(AH287&gt;18,1,0)))))</f>
        <v>0</v>
      </c>
      <c r="AI288" s="26"/>
      <c r="AJ288" s="31"/>
      <c r="AK288" s="26"/>
      <c r="AL288" s="28"/>
      <c r="AM288" s="29"/>
      <c r="AN288" s="0"/>
      <c r="AO288" s="0"/>
    </row>
    <row r="289" customFormat="false" ht="13.7" hidden="false" customHeight="true" outlineLevel="0" collapsed="false">
      <c r="A289" s="33" t="n">
        <v>142</v>
      </c>
      <c r="B289" s="22" t="s">
        <v>799</v>
      </c>
      <c r="C289" s="23" t="s">
        <v>86</v>
      </c>
      <c r="D289" s="24" t="n">
        <v>1966</v>
      </c>
      <c r="E289" s="25" t="n">
        <v>9</v>
      </c>
      <c r="F289" s="25"/>
      <c r="G289" s="25"/>
      <c r="H289" s="25"/>
      <c r="I289" s="25"/>
      <c r="J289" s="25"/>
      <c r="K289" s="25"/>
      <c r="L289" s="25"/>
      <c r="M289" s="25"/>
      <c r="N289" s="25"/>
      <c r="O289" s="25"/>
      <c r="P289" s="25"/>
      <c r="Q289" s="25"/>
      <c r="R289" s="25"/>
      <c r="S289" s="25"/>
      <c r="T289" s="25"/>
      <c r="U289" s="25"/>
      <c r="V289" s="25"/>
      <c r="W289" s="25"/>
      <c r="X289" s="25"/>
      <c r="Y289" s="25"/>
      <c r="Z289" s="25"/>
      <c r="AA289" s="25"/>
      <c r="AB289" s="25"/>
      <c r="AC289" s="25"/>
      <c r="AD289" s="25"/>
      <c r="AE289" s="25"/>
      <c r="AF289" s="25"/>
      <c r="AG289" s="25"/>
      <c r="AH289" s="25"/>
      <c r="AI289" s="26" t="n">
        <f aca="false">SUM(E290:AH290)</f>
        <v>11</v>
      </c>
      <c r="AJ289" s="32" t="n">
        <f aca="false">COUNT(E289:AH289)</f>
        <v>1</v>
      </c>
      <c r="AK289" s="26" t="n">
        <v>11</v>
      </c>
      <c r="AL289" s="28"/>
      <c r="AM289" s="29" t="n">
        <f aca="false">AI289/AJ289</f>
        <v>11</v>
      </c>
      <c r="AN289" s="0"/>
      <c r="AO289" s="0"/>
    </row>
    <row r="290" customFormat="false" ht="13.7" hidden="false" customHeight="true" outlineLevel="0" collapsed="false">
      <c r="A290" s="33"/>
      <c r="B290" s="22"/>
      <c r="C290" s="23"/>
      <c r="D290" s="24"/>
      <c r="E290" s="30" t="n">
        <f aca="false">IF(E289=1,25,IF(E289=2,20,IF(E289=3,18,IF(AND(3&lt;E289,E289&lt;19),20-E289,IF(E289&gt;18,1,0)))))</f>
        <v>11</v>
      </c>
      <c r="F290" s="30" t="n">
        <f aca="false">IF(F289=1,25,IF(F289=2,20,IF(F289=3,18,IF(AND(3&lt;F289,F289&lt;19),20-F289,IF(F289&gt;18,1,0)))))</f>
        <v>0</v>
      </c>
      <c r="G290" s="30" t="n">
        <f aca="false">IF(G289=1,25,IF(G289=2,20,IF(G289=3,18,IF(AND(3&lt;G289,G289&lt;19),20-G289,IF(G289&gt;18,1,0)))))</f>
        <v>0</v>
      </c>
      <c r="H290" s="30" t="n">
        <f aca="false">IF(H289=1,25,IF(H289=2,20,IF(H289=3,18,IF(AND(3&lt;H289,H289&lt;19),20-H289,IF(H289&gt;18,1,0)))))</f>
        <v>0</v>
      </c>
      <c r="I290" s="30" t="n">
        <f aca="false">IF(I289=1,25,IF(I289=2,20,IF(I289=3,18,IF(AND(3&lt;I289,I289&lt;19),20-I289,IF(I289&gt;18,1,0)))))</f>
        <v>0</v>
      </c>
      <c r="J290" s="30" t="n">
        <f aca="false">IF(J289=1,25,IF(J289=2,20,IF(J289=3,18,IF(AND(3&lt;J289,J289&lt;19),20-J289,IF(J289&gt;18,1,0)))))</f>
        <v>0</v>
      </c>
      <c r="K290" s="30" t="n">
        <f aca="false">IF(K289=1,25,IF(K289=2,20,IF(K289=3,18,IF(AND(3&lt;K289,K289&lt;19),20-K289,IF(K289&gt;18,1,0)))))</f>
        <v>0</v>
      </c>
      <c r="L290" s="30" t="n">
        <f aca="false">IF(L289=1,25,IF(L289=2,20,IF(L289=3,18,IF(AND(3&lt;L289,L289&lt;19),20-L289,IF(L289&gt;18,1,0)))))</f>
        <v>0</v>
      </c>
      <c r="M290" s="30" t="n">
        <f aca="false">IF(M289=1,25,IF(M289=2,20,IF(M289=3,18,IF(AND(3&lt;M289,M289&lt;19),20-M289,IF(M289&gt;18,1,0)))))</f>
        <v>0</v>
      </c>
      <c r="N290" s="30" t="n">
        <f aca="false">IF(N289=1,25,IF(N289=2,20,IF(N289=3,18,IF(AND(3&lt;N289,N289&lt;19),20-N289,IF(N289&gt;18,1,0)))))</f>
        <v>0</v>
      </c>
      <c r="O290" s="30" t="n">
        <f aca="false">IF(O289=1,25,IF(O289=2,20,IF(O289=3,18,IF(AND(3&lt;O289,O289&lt;19),20-O289,IF(O289&gt;18,1,0)))))</f>
        <v>0</v>
      </c>
      <c r="P290" s="30" t="n">
        <f aca="false">IF(P289=1,25,IF(P289=2,20,IF(P289=3,18,IF(AND(3&lt;P289,P289&lt;19),20-P289,IF(P289&gt;18,1,0)))))</f>
        <v>0</v>
      </c>
      <c r="Q290" s="30" t="n">
        <f aca="false">IF(Q289=1,25,IF(Q289=2,20,IF(Q289=3,18,IF(AND(3&lt;Q289,Q289&lt;19),20-Q289,IF(Q289&gt;18,1,0)))))</f>
        <v>0</v>
      </c>
      <c r="R290" s="30" t="n">
        <f aca="false">IF(R289=1,25,IF(R289=2,20,IF(R289=3,18,IF(AND(3&lt;R289,R289&lt;19),20-R289,IF(R289&gt;18,1,0)))))</f>
        <v>0</v>
      </c>
      <c r="S290" s="30" t="n">
        <f aca="false">IF(S289=1,25,IF(S289=2,20,IF(S289=3,18,IF(AND(3&lt;S289,S289&lt;19),20-S289,IF(S289&gt;18,1,0)))))</f>
        <v>0</v>
      </c>
      <c r="T290" s="30" t="n">
        <f aca="false">IF(T289=1,25,IF(T289=2,20,IF(T289=3,18,IF(AND(3&lt;T289,T289&lt;19),20-T289,IF(T289&gt;18,1,0)))))</f>
        <v>0</v>
      </c>
      <c r="U290" s="30" t="n">
        <f aca="false">IF(U289=1,25,IF(U289=2,20,IF(U289=3,18,IF(AND(3&lt;U289,U289&lt;19),20-U289,IF(U289&gt;18,1,0)))))</f>
        <v>0</v>
      </c>
      <c r="V290" s="30" t="n">
        <f aca="false">IF(V289=1,25,IF(V289=2,20,IF(V289=3,18,IF(AND(3&lt;V289,V289&lt;19),20-V289,IF(V289&gt;18,1,0)))))</f>
        <v>0</v>
      </c>
      <c r="W290" s="30" t="n">
        <f aca="false">IF(W289=1,25,IF(W289=2,20,IF(W289=3,18,IF(AND(3&lt;W289,W289&lt;19),20-W289,IF(W289&gt;18,1,0)))))</f>
        <v>0</v>
      </c>
      <c r="X290" s="30" t="n">
        <f aca="false">IF(X289=1,25,IF(X289=2,20,IF(X289=3,18,IF(AND(3&lt;X289,X289&lt;19),20-X289,IF(X289&gt;18,1,0)))))</f>
        <v>0</v>
      </c>
      <c r="Y290" s="30" t="n">
        <f aca="false">IF(Y289=1,25,IF(Y289=2,20,IF(Y289=3,18,IF(AND(3&lt;Y289,Y289&lt;19),20-Y289,IF(Y289&gt;18,1,0)))))</f>
        <v>0</v>
      </c>
      <c r="Z290" s="30" t="n">
        <f aca="false">IF(Z289=1,25,IF(Z289=2,20,IF(Z289=3,18,IF(AND(3&lt;Z289,Z289&lt;19),20-Z289,IF(Z289&gt;18,1,0)))))</f>
        <v>0</v>
      </c>
      <c r="AA290" s="30" t="n">
        <f aca="false">IF(AA289=1,25,IF(AA289=2,20,IF(AA289=3,18,IF(AND(3&lt;AA289,AA289&lt;19),20-AA289,IF(AA289&gt;18,1,0)))))</f>
        <v>0</v>
      </c>
      <c r="AB290" s="30" t="n">
        <f aca="false">IF(AB289=1,25,IF(AB289=2,20,IF(AB289=3,18,IF(AND(3&lt;AB289,AB289&lt;19),20-AB289,IF(AB289&gt;18,1,0)))))</f>
        <v>0</v>
      </c>
      <c r="AC290" s="30" t="n">
        <f aca="false">IF(AC289=1,25,IF(AC289=2,20,IF(AC289=3,18,IF(AND(3&lt;AC289,AC289&lt;19),20-AC289,IF(AC289&gt;18,1,0)))))</f>
        <v>0</v>
      </c>
      <c r="AD290" s="30" t="n">
        <f aca="false">IF(AD289=1,25,IF(AD289=2,20,IF(AD289=3,18,IF(AND(3&lt;AD289,AD289&lt;19),20-AD289,IF(AD289&gt;18,1,0)))))</f>
        <v>0</v>
      </c>
      <c r="AE290" s="30" t="n">
        <f aca="false">IF(AE289=1,25,IF(AE289=2,20,IF(AE289=3,18,IF(AND(3&lt;AE289,AE289&lt;19),20-AE289,IF(AE289&gt;18,1,0)))))</f>
        <v>0</v>
      </c>
      <c r="AF290" s="30" t="n">
        <f aca="false">IF(AF289=1,25,IF(AF289=2,20,IF(AF289=3,18,IF(AND(3&lt;AF289,AF289&lt;19),20-AF289,IF(AF289&gt;18,1,0)))))</f>
        <v>0</v>
      </c>
      <c r="AG290" s="30" t="n">
        <f aca="false">IF(AG289=1,25,IF(AG289=2,20,IF(AG289=3,18,IF(AND(3&lt;AG289,AG289&lt;19),20-AG289,IF(AG289&gt;18,1,0)))))</f>
        <v>0</v>
      </c>
      <c r="AH290" s="30" t="n">
        <f aca="false">IF(AH289=1,25,IF(AH289=2,20,IF(AH289=3,18,IF(AND(3&lt;AH289,AH289&lt;19),20-AH289,IF(AH289&gt;18,1,0)))))</f>
        <v>0</v>
      </c>
      <c r="AI290" s="26"/>
      <c r="AJ290" s="31"/>
      <c r="AK290" s="26"/>
      <c r="AL290" s="28"/>
      <c r="AM290" s="29"/>
      <c r="AN290" s="0"/>
      <c r="AO290" s="0"/>
    </row>
    <row r="291" customFormat="false" ht="13.7" hidden="false" customHeight="true" outlineLevel="0" collapsed="false">
      <c r="A291" s="34"/>
      <c r="B291" s="22" t="s">
        <v>800</v>
      </c>
      <c r="C291" s="23" t="s">
        <v>801</v>
      </c>
      <c r="D291" s="24" t="n">
        <v>1961</v>
      </c>
      <c r="E291" s="25"/>
      <c r="F291" s="25"/>
      <c r="G291" s="25"/>
      <c r="H291" s="25"/>
      <c r="I291" s="25"/>
      <c r="J291" s="25" t="n">
        <v>9</v>
      </c>
      <c r="K291" s="25"/>
      <c r="L291" s="25"/>
      <c r="M291" s="25"/>
      <c r="N291" s="25"/>
      <c r="O291" s="25"/>
      <c r="P291" s="25"/>
      <c r="Q291" s="25"/>
      <c r="R291" s="25"/>
      <c r="S291" s="25"/>
      <c r="T291" s="25"/>
      <c r="U291" s="25"/>
      <c r="V291" s="25"/>
      <c r="W291" s="25"/>
      <c r="X291" s="25"/>
      <c r="Y291" s="25"/>
      <c r="Z291" s="25"/>
      <c r="AA291" s="25"/>
      <c r="AB291" s="25"/>
      <c r="AC291" s="25"/>
      <c r="AD291" s="25"/>
      <c r="AE291" s="25"/>
      <c r="AF291" s="25"/>
      <c r="AG291" s="25"/>
      <c r="AH291" s="25"/>
      <c r="AI291" s="26" t="n">
        <f aca="false">SUM(E292:AH292)</f>
        <v>11</v>
      </c>
      <c r="AJ291" s="32" t="n">
        <f aca="false">COUNT(E291:AH291)</f>
        <v>1</v>
      </c>
      <c r="AK291" s="26" t="n">
        <v>11</v>
      </c>
      <c r="AL291" s="28"/>
      <c r="AM291" s="29" t="n">
        <f aca="false">AI291/AJ291</f>
        <v>11</v>
      </c>
      <c r="AN291" s="0"/>
      <c r="AO291" s="0"/>
    </row>
    <row r="292" customFormat="false" ht="13.7" hidden="false" customHeight="true" outlineLevel="0" collapsed="false">
      <c r="A292" s="34"/>
      <c r="B292" s="22"/>
      <c r="C292" s="23"/>
      <c r="D292" s="24"/>
      <c r="E292" s="30" t="n">
        <f aca="false">IF(E291=1,25,IF(E291=2,20,IF(E291=3,18,IF(AND(3&lt;E291,E291&lt;19),20-E291,IF(E291&gt;18,1,0)))))</f>
        <v>0</v>
      </c>
      <c r="F292" s="30" t="n">
        <f aca="false">IF(F291=1,25,IF(F291=2,20,IF(F291=3,18,IF(AND(3&lt;F291,F291&lt;19),20-F291,IF(F291&gt;18,1,0)))))</f>
        <v>0</v>
      </c>
      <c r="G292" s="30" t="n">
        <f aca="false">IF(G291=1,25,IF(G291=2,20,IF(G291=3,18,IF(AND(3&lt;G291,G291&lt;19),20-G291,IF(G291&gt;18,1,0)))))</f>
        <v>0</v>
      </c>
      <c r="H292" s="30" t="n">
        <f aca="false">IF(H291=1,25,IF(H291=2,20,IF(H291=3,18,IF(AND(3&lt;H291,H291&lt;19),20-H291,IF(H291&gt;18,1,0)))))</f>
        <v>0</v>
      </c>
      <c r="I292" s="30" t="n">
        <f aca="false">IF(I291=1,25,IF(I291=2,20,IF(I291=3,18,IF(AND(3&lt;I291,I291&lt;19),20-I291,IF(I291&gt;18,1,0)))))</f>
        <v>0</v>
      </c>
      <c r="J292" s="30" t="n">
        <f aca="false">IF(J291=1,25,IF(J291=2,20,IF(J291=3,18,IF(AND(3&lt;J291,J291&lt;19),20-J291,IF(J291&gt;18,1,0)))))</f>
        <v>11</v>
      </c>
      <c r="K292" s="30" t="n">
        <f aca="false">IF(K291=1,25,IF(K291=2,20,IF(K291=3,18,IF(AND(3&lt;K291,K291&lt;19),20-K291,IF(K291&gt;18,1,0)))))</f>
        <v>0</v>
      </c>
      <c r="L292" s="30" t="n">
        <f aca="false">IF(L291=1,25,IF(L291=2,20,IF(L291=3,18,IF(AND(3&lt;L291,L291&lt;19),20-L291,IF(L291&gt;18,1,0)))))</f>
        <v>0</v>
      </c>
      <c r="M292" s="30" t="n">
        <f aca="false">IF(M291=1,25,IF(M291=2,20,IF(M291=3,18,IF(AND(3&lt;M291,M291&lt;19),20-M291,IF(M291&gt;18,1,0)))))</f>
        <v>0</v>
      </c>
      <c r="N292" s="30" t="n">
        <f aca="false">IF(N291=1,25,IF(N291=2,20,IF(N291=3,18,IF(AND(3&lt;N291,N291&lt;19),20-N291,IF(N291&gt;18,1,0)))))</f>
        <v>0</v>
      </c>
      <c r="O292" s="30" t="n">
        <f aca="false">IF(O291=1,25,IF(O291=2,20,IF(O291=3,18,IF(AND(3&lt;O291,O291&lt;19),20-O291,IF(O291&gt;18,1,0)))))</f>
        <v>0</v>
      </c>
      <c r="P292" s="30" t="n">
        <f aca="false">IF(P291=1,25,IF(P291=2,20,IF(P291=3,18,IF(AND(3&lt;P291,P291&lt;19),20-P291,IF(P291&gt;18,1,0)))))</f>
        <v>0</v>
      </c>
      <c r="Q292" s="30" t="n">
        <f aca="false">IF(Q291=1,25,IF(Q291=2,20,IF(Q291=3,18,IF(AND(3&lt;Q291,Q291&lt;19),20-Q291,IF(Q291&gt;18,1,0)))))</f>
        <v>0</v>
      </c>
      <c r="R292" s="30" t="n">
        <f aca="false">IF(R291=1,25,IF(R291=2,20,IF(R291=3,18,IF(AND(3&lt;R291,R291&lt;19),20-R291,IF(R291&gt;18,1,0)))))</f>
        <v>0</v>
      </c>
      <c r="S292" s="30" t="n">
        <f aca="false">IF(S291=1,25,IF(S291=2,20,IF(S291=3,18,IF(AND(3&lt;S291,S291&lt;19),20-S291,IF(S291&gt;18,1,0)))))</f>
        <v>0</v>
      </c>
      <c r="T292" s="30" t="n">
        <f aca="false">IF(T291=1,25,IF(T291=2,20,IF(T291=3,18,IF(AND(3&lt;T291,T291&lt;19),20-T291,IF(T291&gt;18,1,0)))))</f>
        <v>0</v>
      </c>
      <c r="U292" s="30" t="n">
        <f aca="false">IF(U291=1,25,IF(U291=2,20,IF(U291=3,18,IF(AND(3&lt;U291,U291&lt;19),20-U291,IF(U291&gt;18,1,0)))))</f>
        <v>0</v>
      </c>
      <c r="V292" s="30" t="n">
        <f aca="false">IF(V291=1,25,IF(V291=2,20,IF(V291=3,18,IF(AND(3&lt;V291,V291&lt;19),20-V291,IF(V291&gt;18,1,0)))))</f>
        <v>0</v>
      </c>
      <c r="W292" s="30" t="n">
        <f aca="false">IF(W291=1,25,IF(W291=2,20,IF(W291=3,18,IF(AND(3&lt;W291,W291&lt;19),20-W291,IF(W291&gt;18,1,0)))))</f>
        <v>0</v>
      </c>
      <c r="X292" s="30" t="n">
        <f aca="false">IF(X291=1,25,IF(X291=2,20,IF(X291=3,18,IF(AND(3&lt;X291,X291&lt;19),20-X291,IF(X291&gt;18,1,0)))))</f>
        <v>0</v>
      </c>
      <c r="Y292" s="30" t="n">
        <f aca="false">IF(Y291=1,25,IF(Y291=2,20,IF(Y291=3,18,IF(AND(3&lt;Y291,Y291&lt;19),20-Y291,IF(Y291&gt;18,1,0)))))</f>
        <v>0</v>
      </c>
      <c r="Z292" s="30" t="n">
        <f aca="false">IF(Z291=1,25,IF(Z291=2,20,IF(Z291=3,18,IF(AND(3&lt;Z291,Z291&lt;19),20-Z291,IF(Z291&gt;18,1,0)))))</f>
        <v>0</v>
      </c>
      <c r="AA292" s="30" t="n">
        <f aca="false">IF(AA291=1,25,IF(AA291=2,20,IF(AA291=3,18,IF(AND(3&lt;AA291,AA291&lt;19),20-AA291,IF(AA291&gt;18,1,0)))))</f>
        <v>0</v>
      </c>
      <c r="AB292" s="30" t="n">
        <f aca="false">IF(AB291=1,25,IF(AB291=2,20,IF(AB291=3,18,IF(AND(3&lt;AB291,AB291&lt;19),20-AB291,IF(AB291&gt;18,1,0)))))</f>
        <v>0</v>
      </c>
      <c r="AC292" s="30" t="n">
        <f aca="false">IF(AC291=1,25,IF(AC291=2,20,IF(AC291=3,18,IF(AND(3&lt;AC291,AC291&lt;19),20-AC291,IF(AC291&gt;18,1,0)))))</f>
        <v>0</v>
      </c>
      <c r="AD292" s="30" t="n">
        <f aca="false">IF(AD291=1,25,IF(AD291=2,20,IF(AD291=3,18,IF(AND(3&lt;AD291,AD291&lt;19),20-AD291,IF(AD291&gt;18,1,0)))))</f>
        <v>0</v>
      </c>
      <c r="AE292" s="30" t="n">
        <f aca="false">IF(AE291=1,25,IF(AE291=2,20,IF(AE291=3,18,IF(AND(3&lt;AE291,AE291&lt;19),20-AE291,IF(AE291&gt;18,1,0)))))</f>
        <v>0</v>
      </c>
      <c r="AF292" s="30" t="n">
        <f aca="false">IF(AF291=1,25,IF(AF291=2,20,IF(AF291=3,18,IF(AND(3&lt;AF291,AF291&lt;19),20-AF291,IF(AF291&gt;18,1,0)))))</f>
        <v>0</v>
      </c>
      <c r="AG292" s="30" t="n">
        <f aca="false">IF(AG291=1,25,IF(AG291=2,20,IF(AG291=3,18,IF(AND(3&lt;AG291,AG291&lt;19),20-AG291,IF(AG291&gt;18,1,0)))))</f>
        <v>0</v>
      </c>
      <c r="AH292" s="30" t="n">
        <f aca="false">IF(AH291=1,25,IF(AH291=2,20,IF(AH291=3,18,IF(AND(3&lt;AH291,AH291&lt;19),20-AH291,IF(AH291&gt;18,1,0)))))</f>
        <v>0</v>
      </c>
      <c r="AI292" s="26"/>
      <c r="AJ292" s="31"/>
      <c r="AK292" s="26"/>
      <c r="AL292" s="28"/>
      <c r="AM292" s="29"/>
      <c r="AN292" s="0"/>
      <c r="AO292" s="0"/>
    </row>
    <row r="293" customFormat="false" ht="13.7" hidden="false" customHeight="true" outlineLevel="0" collapsed="false">
      <c r="A293" s="34"/>
      <c r="B293" s="22" t="s">
        <v>802</v>
      </c>
      <c r="C293" s="23" t="s">
        <v>454</v>
      </c>
      <c r="D293" s="24"/>
      <c r="E293" s="25"/>
      <c r="F293" s="25"/>
      <c r="G293" s="25"/>
      <c r="H293" s="25"/>
      <c r="I293" s="25"/>
      <c r="J293" s="25"/>
      <c r="K293" s="25"/>
      <c r="L293" s="25" t="n">
        <v>9</v>
      </c>
      <c r="M293" s="25"/>
      <c r="N293" s="25"/>
      <c r="O293" s="25"/>
      <c r="P293" s="25"/>
      <c r="Q293" s="25"/>
      <c r="R293" s="25"/>
      <c r="S293" s="25"/>
      <c r="T293" s="25"/>
      <c r="U293" s="25"/>
      <c r="V293" s="25"/>
      <c r="W293" s="25"/>
      <c r="X293" s="25"/>
      <c r="Y293" s="25"/>
      <c r="Z293" s="25"/>
      <c r="AA293" s="25"/>
      <c r="AB293" s="25"/>
      <c r="AC293" s="25"/>
      <c r="AD293" s="25"/>
      <c r="AE293" s="25"/>
      <c r="AF293" s="25"/>
      <c r="AG293" s="25"/>
      <c r="AH293" s="25"/>
      <c r="AI293" s="26" t="n">
        <f aca="false">SUM(E294:AH294)</f>
        <v>11</v>
      </c>
      <c r="AJ293" s="32" t="n">
        <f aca="false">COUNT(E293:AH293)</f>
        <v>1</v>
      </c>
      <c r="AK293" s="26" t="n">
        <v>11</v>
      </c>
      <c r="AL293" s="28"/>
      <c r="AM293" s="29" t="n">
        <f aca="false">AI293/AJ293</f>
        <v>11</v>
      </c>
      <c r="AN293" s="0"/>
      <c r="AO293" s="0"/>
    </row>
    <row r="294" customFormat="false" ht="13.7" hidden="false" customHeight="true" outlineLevel="0" collapsed="false">
      <c r="A294" s="34"/>
      <c r="B294" s="22"/>
      <c r="C294" s="23"/>
      <c r="D294" s="24"/>
      <c r="E294" s="30" t="n">
        <f aca="false">IF(E293=1,25,IF(E293=2,20,IF(E293=3,18,IF(AND(3&lt;E293,E293&lt;19),20-E293,IF(E293&gt;18,1,0)))))</f>
        <v>0</v>
      </c>
      <c r="F294" s="30" t="n">
        <f aca="false">IF(F293=1,25,IF(F293=2,20,IF(F293=3,18,IF(AND(3&lt;F293,F293&lt;19),20-F293,IF(F293&gt;18,1,0)))))</f>
        <v>0</v>
      </c>
      <c r="G294" s="30" t="n">
        <f aca="false">IF(G293=1,25,IF(G293=2,20,IF(G293=3,18,IF(AND(3&lt;G293,G293&lt;19),20-G293,IF(G293&gt;18,1,0)))))</f>
        <v>0</v>
      </c>
      <c r="H294" s="30" t="n">
        <f aca="false">IF(H293=1,25,IF(H293=2,20,IF(H293=3,18,IF(AND(3&lt;H293,H293&lt;19),20-H293,IF(H293&gt;18,1,0)))))</f>
        <v>0</v>
      </c>
      <c r="I294" s="30" t="n">
        <f aca="false">IF(I293=1,25,IF(I293=2,20,IF(I293=3,18,IF(AND(3&lt;I293,I293&lt;19),20-I293,IF(I293&gt;18,1,0)))))</f>
        <v>0</v>
      </c>
      <c r="J294" s="30" t="n">
        <f aca="false">IF(J293=1,25,IF(J293=2,20,IF(J293=3,18,IF(AND(3&lt;J293,J293&lt;19),20-J293,IF(J293&gt;18,1,0)))))</f>
        <v>0</v>
      </c>
      <c r="K294" s="30" t="n">
        <f aca="false">IF(K293=1,25,IF(K293=2,20,IF(K293=3,18,IF(AND(3&lt;K293,K293&lt;19),20-K293,IF(K293&gt;18,1,0)))))</f>
        <v>0</v>
      </c>
      <c r="L294" s="30" t="n">
        <f aca="false">IF(L293=1,25,IF(L293=2,20,IF(L293=3,18,IF(AND(3&lt;L293,L293&lt;19),20-L293,IF(L293&gt;18,1,0)))))</f>
        <v>11</v>
      </c>
      <c r="M294" s="30" t="n">
        <f aca="false">IF(M293=1,25,IF(M293=2,20,IF(M293=3,18,IF(AND(3&lt;M293,M293&lt;19),20-M293,IF(M293&gt;18,1,0)))))</f>
        <v>0</v>
      </c>
      <c r="N294" s="30" t="n">
        <f aca="false">IF(N293=1,25,IF(N293=2,20,IF(N293=3,18,IF(AND(3&lt;N293,N293&lt;19),20-N293,IF(N293&gt;18,1,0)))))</f>
        <v>0</v>
      </c>
      <c r="O294" s="30" t="n">
        <f aca="false">IF(O293=1,25,IF(O293=2,20,IF(O293=3,18,IF(AND(3&lt;O293,O293&lt;19),20-O293,IF(O293&gt;18,1,0)))))</f>
        <v>0</v>
      </c>
      <c r="P294" s="30" t="n">
        <f aca="false">IF(P293=1,25,IF(P293=2,20,IF(P293=3,18,IF(AND(3&lt;P293,P293&lt;19),20-P293,IF(P293&gt;18,1,0)))))</f>
        <v>0</v>
      </c>
      <c r="Q294" s="30" t="n">
        <f aca="false">IF(Q293=1,25,IF(Q293=2,20,IF(Q293=3,18,IF(AND(3&lt;Q293,Q293&lt;19),20-Q293,IF(Q293&gt;18,1,0)))))</f>
        <v>0</v>
      </c>
      <c r="R294" s="30" t="n">
        <f aca="false">IF(R293=1,25,IF(R293=2,20,IF(R293=3,18,IF(AND(3&lt;R293,R293&lt;19),20-R293,IF(R293&gt;18,1,0)))))</f>
        <v>0</v>
      </c>
      <c r="S294" s="30" t="n">
        <f aca="false">IF(S293=1,25,IF(S293=2,20,IF(S293=3,18,IF(AND(3&lt;S293,S293&lt;19),20-S293,IF(S293&gt;18,1,0)))))</f>
        <v>0</v>
      </c>
      <c r="T294" s="30" t="n">
        <f aca="false">IF(T293=1,25,IF(T293=2,20,IF(T293=3,18,IF(AND(3&lt;T293,T293&lt;19),20-T293,IF(T293&gt;18,1,0)))))</f>
        <v>0</v>
      </c>
      <c r="U294" s="30" t="n">
        <f aca="false">IF(U293=1,25,IF(U293=2,20,IF(U293=3,18,IF(AND(3&lt;U293,U293&lt;19),20-U293,IF(U293&gt;18,1,0)))))</f>
        <v>0</v>
      </c>
      <c r="V294" s="30" t="n">
        <f aca="false">IF(V293=1,25,IF(V293=2,20,IF(V293=3,18,IF(AND(3&lt;V293,V293&lt;19),20-V293,IF(V293&gt;18,1,0)))))</f>
        <v>0</v>
      </c>
      <c r="W294" s="30" t="n">
        <f aca="false">IF(W293=1,25,IF(W293=2,20,IF(W293=3,18,IF(AND(3&lt;W293,W293&lt;19),20-W293,IF(W293&gt;18,1,0)))))</f>
        <v>0</v>
      </c>
      <c r="X294" s="30" t="n">
        <f aca="false">IF(X293=1,25,IF(X293=2,20,IF(X293=3,18,IF(AND(3&lt;X293,X293&lt;19),20-X293,IF(X293&gt;18,1,0)))))</f>
        <v>0</v>
      </c>
      <c r="Y294" s="30" t="n">
        <f aca="false">IF(Y293=1,25,IF(Y293=2,20,IF(Y293=3,18,IF(AND(3&lt;Y293,Y293&lt;19),20-Y293,IF(Y293&gt;18,1,0)))))</f>
        <v>0</v>
      </c>
      <c r="Z294" s="30" t="n">
        <f aca="false">IF(Z293=1,25,IF(Z293=2,20,IF(Z293=3,18,IF(AND(3&lt;Z293,Z293&lt;19),20-Z293,IF(Z293&gt;18,1,0)))))</f>
        <v>0</v>
      </c>
      <c r="AA294" s="30" t="n">
        <f aca="false">IF(AA293=1,25,IF(AA293=2,20,IF(AA293=3,18,IF(AND(3&lt;AA293,AA293&lt;19),20-AA293,IF(AA293&gt;18,1,0)))))</f>
        <v>0</v>
      </c>
      <c r="AB294" s="30" t="n">
        <f aca="false">IF(AB293=1,25,IF(AB293=2,20,IF(AB293=3,18,IF(AND(3&lt;AB293,AB293&lt;19),20-AB293,IF(AB293&gt;18,1,0)))))</f>
        <v>0</v>
      </c>
      <c r="AC294" s="30" t="n">
        <f aca="false">IF(AC293=1,25,IF(AC293=2,20,IF(AC293=3,18,IF(AND(3&lt;AC293,AC293&lt;19),20-AC293,IF(AC293&gt;18,1,0)))))</f>
        <v>0</v>
      </c>
      <c r="AD294" s="30" t="n">
        <f aca="false">IF(AD293=1,25,IF(AD293=2,20,IF(AD293=3,18,IF(AND(3&lt;AD293,AD293&lt;19),20-AD293,IF(AD293&gt;18,1,0)))))</f>
        <v>0</v>
      </c>
      <c r="AE294" s="30" t="n">
        <f aca="false">IF(AE293=1,25,IF(AE293=2,20,IF(AE293=3,18,IF(AND(3&lt;AE293,AE293&lt;19),20-AE293,IF(AE293&gt;18,1,0)))))</f>
        <v>0</v>
      </c>
      <c r="AF294" s="30" t="n">
        <f aca="false">IF(AF293=1,25,IF(AF293=2,20,IF(AF293=3,18,IF(AND(3&lt;AF293,AF293&lt;19),20-AF293,IF(AF293&gt;18,1,0)))))</f>
        <v>0</v>
      </c>
      <c r="AG294" s="30" t="n">
        <f aca="false">IF(AG293=1,25,IF(AG293=2,20,IF(AG293=3,18,IF(AND(3&lt;AG293,AG293&lt;19),20-AG293,IF(AG293&gt;18,1,0)))))</f>
        <v>0</v>
      </c>
      <c r="AH294" s="30" t="n">
        <f aca="false">IF(AH293=1,25,IF(AH293=2,20,IF(AH293=3,18,IF(AND(3&lt;AH293,AH293&lt;19),20-AH293,IF(AH293&gt;18,1,0)))))</f>
        <v>0</v>
      </c>
      <c r="AI294" s="26"/>
      <c r="AJ294" s="31"/>
      <c r="AK294" s="26"/>
      <c r="AL294" s="28"/>
      <c r="AM294" s="29"/>
      <c r="AN294" s="0"/>
      <c r="AO294" s="0"/>
    </row>
    <row r="295" customFormat="false" ht="13.7" hidden="false" customHeight="true" outlineLevel="0" collapsed="false">
      <c r="A295" s="34"/>
      <c r="B295" s="22" t="s">
        <v>803</v>
      </c>
      <c r="C295" s="23"/>
      <c r="D295" s="24" t="n">
        <v>1964</v>
      </c>
      <c r="E295" s="25"/>
      <c r="F295" s="25"/>
      <c r="G295" s="25"/>
      <c r="H295" s="25"/>
      <c r="I295" s="25"/>
      <c r="J295" s="25"/>
      <c r="K295" s="25"/>
      <c r="L295" s="25"/>
      <c r="M295" s="25"/>
      <c r="N295" s="25"/>
      <c r="O295" s="25"/>
      <c r="P295" s="25"/>
      <c r="Q295" s="25"/>
      <c r="R295" s="25"/>
      <c r="S295" s="25" t="n">
        <v>9</v>
      </c>
      <c r="T295" s="25"/>
      <c r="U295" s="25"/>
      <c r="V295" s="25"/>
      <c r="W295" s="25"/>
      <c r="X295" s="25"/>
      <c r="Y295" s="25"/>
      <c r="Z295" s="25"/>
      <c r="AA295" s="25"/>
      <c r="AB295" s="25"/>
      <c r="AC295" s="25"/>
      <c r="AD295" s="25"/>
      <c r="AE295" s="25"/>
      <c r="AF295" s="25"/>
      <c r="AG295" s="25"/>
      <c r="AH295" s="25"/>
      <c r="AI295" s="26" t="n">
        <f aca="false">SUM(E296:AH296)</f>
        <v>11</v>
      </c>
      <c r="AJ295" s="32" t="n">
        <f aca="false">COUNT(E295:AH295)</f>
        <v>1</v>
      </c>
      <c r="AK295" s="26" t="n">
        <v>11</v>
      </c>
      <c r="AL295" s="28"/>
      <c r="AM295" s="29" t="n">
        <f aca="false">AI295/AJ295</f>
        <v>11</v>
      </c>
      <c r="AN295" s="0"/>
      <c r="AO295" s="0"/>
    </row>
    <row r="296" customFormat="false" ht="13.7" hidden="false" customHeight="true" outlineLevel="0" collapsed="false">
      <c r="A296" s="34"/>
      <c r="B296" s="22"/>
      <c r="C296" s="23"/>
      <c r="D296" s="24"/>
      <c r="E296" s="30" t="n">
        <f aca="false">IF(E295=1,25,IF(E295=2,20,IF(E295=3,18,IF(AND(3&lt;E295,E295&lt;19),20-E295,IF(E295&gt;18,1,0)))))</f>
        <v>0</v>
      </c>
      <c r="F296" s="30" t="n">
        <f aca="false">IF(F295=1,25,IF(F295=2,20,IF(F295=3,18,IF(AND(3&lt;F295,F295&lt;19),20-F295,IF(F295&gt;18,1,0)))))</f>
        <v>0</v>
      </c>
      <c r="G296" s="30" t="n">
        <f aca="false">IF(G295=1,25,IF(G295=2,20,IF(G295=3,18,IF(AND(3&lt;G295,G295&lt;19),20-G295,IF(G295&gt;18,1,0)))))</f>
        <v>0</v>
      </c>
      <c r="H296" s="30" t="n">
        <f aca="false">IF(H295=1,25,IF(H295=2,20,IF(H295=3,18,IF(AND(3&lt;H295,H295&lt;19),20-H295,IF(H295&gt;18,1,0)))))</f>
        <v>0</v>
      </c>
      <c r="I296" s="30" t="n">
        <f aca="false">IF(I295=1,25,IF(I295=2,20,IF(I295=3,18,IF(AND(3&lt;I295,I295&lt;19),20-I295,IF(I295&gt;18,1,0)))))</f>
        <v>0</v>
      </c>
      <c r="J296" s="30" t="n">
        <f aca="false">IF(J295=1,25,IF(J295=2,20,IF(J295=3,18,IF(AND(3&lt;J295,J295&lt;19),20-J295,IF(J295&gt;18,1,0)))))</f>
        <v>0</v>
      </c>
      <c r="K296" s="30" t="n">
        <f aca="false">IF(K295=1,25,IF(K295=2,20,IF(K295=3,18,IF(AND(3&lt;K295,K295&lt;19),20-K295,IF(K295&gt;18,1,0)))))</f>
        <v>0</v>
      </c>
      <c r="L296" s="30" t="n">
        <f aca="false">IF(L295=1,25,IF(L295=2,20,IF(L295=3,18,IF(AND(3&lt;L295,L295&lt;19),20-L295,IF(L295&gt;18,1,0)))))</f>
        <v>0</v>
      </c>
      <c r="M296" s="30" t="n">
        <f aca="false">IF(M295=1,25,IF(M295=2,20,IF(M295=3,18,IF(AND(3&lt;M295,M295&lt;19),20-M295,IF(M295&gt;18,1,0)))))</f>
        <v>0</v>
      </c>
      <c r="N296" s="30" t="n">
        <f aca="false">IF(N295=1,25,IF(N295=2,20,IF(N295=3,18,IF(AND(3&lt;N295,N295&lt;19),20-N295,IF(N295&gt;18,1,0)))))</f>
        <v>0</v>
      </c>
      <c r="O296" s="30" t="n">
        <f aca="false">IF(O295=1,25,IF(O295=2,20,IF(O295=3,18,IF(AND(3&lt;O295,O295&lt;19),20-O295,IF(O295&gt;18,1,0)))))</f>
        <v>0</v>
      </c>
      <c r="P296" s="30" t="n">
        <f aca="false">IF(P295=1,25,IF(P295=2,20,IF(P295=3,18,IF(AND(3&lt;P295,P295&lt;19),20-P295,IF(P295&gt;18,1,0)))))</f>
        <v>0</v>
      </c>
      <c r="Q296" s="30" t="n">
        <f aca="false">IF(Q295=1,25,IF(Q295=2,20,IF(Q295=3,18,IF(AND(3&lt;Q295,Q295&lt;19),20-Q295,IF(Q295&gt;18,1,0)))))</f>
        <v>0</v>
      </c>
      <c r="R296" s="30" t="n">
        <f aca="false">IF(R295=1,25,IF(R295=2,20,IF(R295=3,18,IF(AND(3&lt;R295,R295&lt;19),20-R295,IF(R295&gt;18,1,0)))))</f>
        <v>0</v>
      </c>
      <c r="S296" s="30" t="n">
        <f aca="false">IF(S295=1,25,IF(S295=2,20,IF(S295=3,18,IF(AND(3&lt;S295,S295&lt;19),20-S295,IF(S295&gt;18,1,0)))))</f>
        <v>11</v>
      </c>
      <c r="T296" s="30" t="n">
        <f aca="false">IF(T295=1,25,IF(T295=2,20,IF(T295=3,18,IF(AND(3&lt;T295,T295&lt;19),20-T295,IF(T295&gt;18,1,0)))))</f>
        <v>0</v>
      </c>
      <c r="U296" s="30" t="n">
        <f aca="false">IF(U295=1,25,IF(U295=2,20,IF(U295=3,18,IF(AND(3&lt;U295,U295&lt;19),20-U295,IF(U295&gt;18,1,0)))))</f>
        <v>0</v>
      </c>
      <c r="V296" s="30" t="n">
        <f aca="false">IF(V295=1,25,IF(V295=2,20,IF(V295=3,18,IF(AND(3&lt;V295,V295&lt;19),20-V295,IF(V295&gt;18,1,0)))))</f>
        <v>0</v>
      </c>
      <c r="W296" s="30" t="n">
        <f aca="false">IF(W295=1,25,IF(W295=2,20,IF(W295=3,18,IF(AND(3&lt;W295,W295&lt;19),20-W295,IF(W295&gt;18,1,0)))))</f>
        <v>0</v>
      </c>
      <c r="X296" s="30" t="n">
        <f aca="false">IF(X295=1,25,IF(X295=2,20,IF(X295=3,18,IF(AND(3&lt;X295,X295&lt;19),20-X295,IF(X295&gt;18,1,0)))))</f>
        <v>0</v>
      </c>
      <c r="Y296" s="30" t="n">
        <f aca="false">IF(Y295=1,25,IF(Y295=2,20,IF(Y295=3,18,IF(AND(3&lt;Y295,Y295&lt;19),20-Y295,IF(Y295&gt;18,1,0)))))</f>
        <v>0</v>
      </c>
      <c r="Z296" s="30" t="n">
        <f aca="false">IF(Z295=1,25,IF(Z295=2,20,IF(Z295=3,18,IF(AND(3&lt;Z295,Z295&lt;19),20-Z295,IF(Z295&gt;18,1,0)))))</f>
        <v>0</v>
      </c>
      <c r="AA296" s="30" t="n">
        <f aca="false">IF(AA295=1,25,IF(AA295=2,20,IF(AA295=3,18,IF(AND(3&lt;AA295,AA295&lt;19),20-AA295,IF(AA295&gt;18,1,0)))))</f>
        <v>0</v>
      </c>
      <c r="AB296" s="30" t="n">
        <f aca="false">IF(AB295=1,25,IF(AB295=2,20,IF(AB295=3,18,IF(AND(3&lt;AB295,AB295&lt;19),20-AB295,IF(AB295&gt;18,1,0)))))</f>
        <v>0</v>
      </c>
      <c r="AC296" s="30" t="n">
        <f aca="false">IF(AC295=1,25,IF(AC295=2,20,IF(AC295=3,18,IF(AND(3&lt;AC295,AC295&lt;19),20-AC295,IF(AC295&gt;18,1,0)))))</f>
        <v>0</v>
      </c>
      <c r="AD296" s="30" t="n">
        <f aca="false">IF(AD295=1,25,IF(AD295=2,20,IF(AD295=3,18,IF(AND(3&lt;AD295,AD295&lt;19),20-AD295,IF(AD295&gt;18,1,0)))))</f>
        <v>0</v>
      </c>
      <c r="AE296" s="30" t="n">
        <f aca="false">IF(AE295=1,25,IF(AE295=2,20,IF(AE295=3,18,IF(AND(3&lt;AE295,AE295&lt;19),20-AE295,IF(AE295&gt;18,1,0)))))</f>
        <v>0</v>
      </c>
      <c r="AF296" s="30" t="n">
        <f aca="false">IF(AF295=1,25,IF(AF295=2,20,IF(AF295=3,18,IF(AND(3&lt;AF295,AF295&lt;19),20-AF295,IF(AF295&gt;18,1,0)))))</f>
        <v>0</v>
      </c>
      <c r="AG296" s="30" t="n">
        <f aca="false">IF(AG295=1,25,IF(AG295=2,20,IF(AG295=3,18,IF(AND(3&lt;AG295,AG295&lt;19),20-AG295,IF(AG295&gt;18,1,0)))))</f>
        <v>0</v>
      </c>
      <c r="AH296" s="30" t="n">
        <f aca="false">IF(AH295=1,25,IF(AH295=2,20,IF(AH295=3,18,IF(AND(3&lt;AH295,AH295&lt;19),20-AH295,IF(AH295&gt;18,1,0)))))</f>
        <v>0</v>
      </c>
      <c r="AI296" s="26"/>
      <c r="AJ296" s="31"/>
      <c r="AK296" s="26"/>
      <c r="AL296" s="28"/>
      <c r="AM296" s="29"/>
      <c r="AN296" s="0"/>
      <c r="AO296" s="0"/>
    </row>
    <row r="297" customFormat="false" ht="13.7" hidden="false" customHeight="true" outlineLevel="0" collapsed="false">
      <c r="A297" s="34"/>
      <c r="B297" s="22" t="s">
        <v>804</v>
      </c>
      <c r="C297" s="23" t="s">
        <v>805</v>
      </c>
      <c r="D297" s="24"/>
      <c r="E297" s="25"/>
      <c r="F297" s="25"/>
      <c r="G297" s="25"/>
      <c r="H297" s="25"/>
      <c r="I297" s="25"/>
      <c r="J297" s="25"/>
      <c r="K297" s="25"/>
      <c r="L297" s="25"/>
      <c r="M297" s="25"/>
      <c r="N297" s="25"/>
      <c r="O297" s="25"/>
      <c r="P297" s="25"/>
      <c r="Q297" s="25"/>
      <c r="R297" s="25"/>
      <c r="S297" s="25"/>
      <c r="T297" s="25" t="n">
        <v>9</v>
      </c>
      <c r="U297" s="25"/>
      <c r="V297" s="25"/>
      <c r="W297" s="25"/>
      <c r="X297" s="25"/>
      <c r="Y297" s="25"/>
      <c r="Z297" s="25"/>
      <c r="AA297" s="25"/>
      <c r="AB297" s="25"/>
      <c r="AC297" s="25"/>
      <c r="AD297" s="25"/>
      <c r="AE297" s="25"/>
      <c r="AF297" s="25"/>
      <c r="AG297" s="25"/>
      <c r="AH297" s="25"/>
      <c r="AI297" s="26" t="n">
        <f aca="false">SUM(E298:AH298)</f>
        <v>11</v>
      </c>
      <c r="AJ297" s="32" t="n">
        <f aca="false">COUNT(E297:AH297)</f>
        <v>1</v>
      </c>
      <c r="AK297" s="26" t="n">
        <v>11</v>
      </c>
      <c r="AL297" s="28"/>
      <c r="AM297" s="29" t="n">
        <f aca="false">AI297/AJ297</f>
        <v>11</v>
      </c>
      <c r="AN297" s="0"/>
      <c r="AO297" s="0"/>
    </row>
    <row r="298" customFormat="false" ht="13.7" hidden="false" customHeight="true" outlineLevel="0" collapsed="false">
      <c r="A298" s="34"/>
      <c r="B298" s="22"/>
      <c r="C298" s="23"/>
      <c r="D298" s="24"/>
      <c r="E298" s="30" t="n">
        <f aca="false">IF(E297=1,25,IF(E297=2,20,IF(E297=3,18,IF(AND(3&lt;E297,E297&lt;19),20-E297,IF(E297&gt;18,1,0)))))</f>
        <v>0</v>
      </c>
      <c r="F298" s="30" t="n">
        <f aca="false">IF(F297=1,25,IF(F297=2,20,IF(F297=3,18,IF(AND(3&lt;F297,F297&lt;19),20-F297,IF(F297&gt;18,1,0)))))</f>
        <v>0</v>
      </c>
      <c r="G298" s="30" t="n">
        <f aca="false">IF(G297=1,25,IF(G297=2,20,IF(G297=3,18,IF(AND(3&lt;G297,G297&lt;19),20-G297,IF(G297&gt;18,1,0)))))</f>
        <v>0</v>
      </c>
      <c r="H298" s="30" t="n">
        <f aca="false">IF(H297=1,25,IF(H297=2,20,IF(H297=3,18,IF(AND(3&lt;H297,H297&lt;19),20-H297,IF(H297&gt;18,1,0)))))</f>
        <v>0</v>
      </c>
      <c r="I298" s="30" t="n">
        <f aca="false">IF(I297=1,25,IF(I297=2,20,IF(I297=3,18,IF(AND(3&lt;I297,I297&lt;19),20-I297,IF(I297&gt;18,1,0)))))</f>
        <v>0</v>
      </c>
      <c r="J298" s="30" t="n">
        <f aca="false">IF(J297=1,25,IF(J297=2,20,IF(J297=3,18,IF(AND(3&lt;J297,J297&lt;19),20-J297,IF(J297&gt;18,1,0)))))</f>
        <v>0</v>
      </c>
      <c r="K298" s="30" t="n">
        <f aca="false">IF(K297=1,25,IF(K297=2,20,IF(K297=3,18,IF(AND(3&lt;K297,K297&lt;19),20-K297,IF(K297&gt;18,1,0)))))</f>
        <v>0</v>
      </c>
      <c r="L298" s="30" t="n">
        <f aca="false">IF(L297=1,25,IF(L297=2,20,IF(L297=3,18,IF(AND(3&lt;L297,L297&lt;19),20-L297,IF(L297&gt;18,1,0)))))</f>
        <v>0</v>
      </c>
      <c r="M298" s="30" t="n">
        <f aca="false">IF(M297=1,25,IF(M297=2,20,IF(M297=3,18,IF(AND(3&lt;M297,M297&lt;19),20-M297,IF(M297&gt;18,1,0)))))</f>
        <v>0</v>
      </c>
      <c r="N298" s="30" t="n">
        <f aca="false">IF(N297=1,25,IF(N297=2,20,IF(N297=3,18,IF(AND(3&lt;N297,N297&lt;19),20-N297,IF(N297&gt;18,1,0)))))</f>
        <v>0</v>
      </c>
      <c r="O298" s="30" t="n">
        <f aca="false">IF(O297=1,25,IF(O297=2,20,IF(O297=3,18,IF(AND(3&lt;O297,O297&lt;19),20-O297,IF(O297&gt;18,1,0)))))</f>
        <v>0</v>
      </c>
      <c r="P298" s="30" t="n">
        <f aca="false">IF(P297=1,25,IF(P297=2,20,IF(P297=3,18,IF(AND(3&lt;P297,P297&lt;19),20-P297,IF(P297&gt;18,1,0)))))</f>
        <v>0</v>
      </c>
      <c r="Q298" s="30" t="n">
        <f aca="false">IF(Q297=1,25,IF(Q297=2,20,IF(Q297=3,18,IF(AND(3&lt;Q297,Q297&lt;19),20-Q297,IF(Q297&gt;18,1,0)))))</f>
        <v>0</v>
      </c>
      <c r="R298" s="30" t="n">
        <f aca="false">IF(R297=1,25,IF(R297=2,20,IF(R297=3,18,IF(AND(3&lt;R297,R297&lt;19),20-R297,IF(R297&gt;18,1,0)))))</f>
        <v>0</v>
      </c>
      <c r="S298" s="30" t="n">
        <f aca="false">IF(S297=1,25,IF(S297=2,20,IF(S297=3,18,IF(AND(3&lt;S297,S297&lt;19),20-S297,IF(S297&gt;18,1,0)))))</f>
        <v>0</v>
      </c>
      <c r="T298" s="30" t="n">
        <f aca="false">IF(T297=1,25,IF(T297=2,20,IF(T297=3,18,IF(AND(3&lt;T297,T297&lt;19),20-T297,IF(T297&gt;18,1,0)))))</f>
        <v>11</v>
      </c>
      <c r="U298" s="30" t="n">
        <f aca="false">IF(U297=1,25,IF(U297=2,20,IF(U297=3,18,IF(AND(3&lt;U297,U297&lt;19),20-U297,IF(U297&gt;18,1,0)))))</f>
        <v>0</v>
      </c>
      <c r="V298" s="30" t="n">
        <f aca="false">IF(V297=1,25,IF(V297=2,20,IF(V297=3,18,IF(AND(3&lt;V297,V297&lt;19),20-V297,IF(V297&gt;18,1,0)))))</f>
        <v>0</v>
      </c>
      <c r="W298" s="30" t="n">
        <f aca="false">IF(W297=1,25,IF(W297=2,20,IF(W297=3,18,IF(AND(3&lt;W297,W297&lt;19),20-W297,IF(W297&gt;18,1,0)))))</f>
        <v>0</v>
      </c>
      <c r="X298" s="30" t="n">
        <f aca="false">IF(X297=1,25,IF(X297=2,20,IF(X297=3,18,IF(AND(3&lt;X297,X297&lt;19),20-X297,IF(X297&gt;18,1,0)))))</f>
        <v>0</v>
      </c>
      <c r="Y298" s="30" t="n">
        <f aca="false">IF(Y297=1,25,IF(Y297=2,20,IF(Y297=3,18,IF(AND(3&lt;Y297,Y297&lt;19),20-Y297,IF(Y297&gt;18,1,0)))))</f>
        <v>0</v>
      </c>
      <c r="Z298" s="30" t="n">
        <f aca="false">IF(Z297=1,25,IF(Z297=2,20,IF(Z297=3,18,IF(AND(3&lt;Z297,Z297&lt;19),20-Z297,IF(Z297&gt;18,1,0)))))</f>
        <v>0</v>
      </c>
      <c r="AA298" s="30" t="n">
        <f aca="false">IF(AA297=1,25,IF(AA297=2,20,IF(AA297=3,18,IF(AND(3&lt;AA297,AA297&lt;19),20-AA297,IF(AA297&gt;18,1,0)))))</f>
        <v>0</v>
      </c>
      <c r="AB298" s="30" t="n">
        <f aca="false">IF(AB297=1,25,IF(AB297=2,20,IF(AB297=3,18,IF(AND(3&lt;AB297,AB297&lt;19),20-AB297,IF(AB297&gt;18,1,0)))))</f>
        <v>0</v>
      </c>
      <c r="AC298" s="30" t="n">
        <f aca="false">IF(AC297=1,25,IF(AC297=2,20,IF(AC297=3,18,IF(AND(3&lt;AC297,AC297&lt;19),20-AC297,IF(AC297&gt;18,1,0)))))</f>
        <v>0</v>
      </c>
      <c r="AD298" s="30" t="n">
        <f aca="false">IF(AD297=1,25,IF(AD297=2,20,IF(AD297=3,18,IF(AND(3&lt;AD297,AD297&lt;19),20-AD297,IF(AD297&gt;18,1,0)))))</f>
        <v>0</v>
      </c>
      <c r="AE298" s="30" t="n">
        <f aca="false">IF(AE297=1,25,IF(AE297=2,20,IF(AE297=3,18,IF(AND(3&lt;AE297,AE297&lt;19),20-AE297,IF(AE297&gt;18,1,0)))))</f>
        <v>0</v>
      </c>
      <c r="AF298" s="30" t="n">
        <f aca="false">IF(AF297=1,25,IF(AF297=2,20,IF(AF297=3,18,IF(AND(3&lt;AF297,AF297&lt;19),20-AF297,IF(AF297&gt;18,1,0)))))</f>
        <v>0</v>
      </c>
      <c r="AG298" s="30" t="n">
        <f aca="false">IF(AG297=1,25,IF(AG297=2,20,IF(AG297=3,18,IF(AND(3&lt;AG297,AG297&lt;19),20-AG297,IF(AG297&gt;18,1,0)))))</f>
        <v>0</v>
      </c>
      <c r="AH298" s="30" t="n">
        <f aca="false">IF(AH297=1,25,IF(AH297=2,20,IF(AH297=3,18,IF(AND(3&lt;AH297,AH297&lt;19),20-AH297,IF(AH297&gt;18,1,0)))))</f>
        <v>0</v>
      </c>
      <c r="AI298" s="26"/>
      <c r="AJ298" s="31"/>
      <c r="AK298" s="26"/>
      <c r="AL298" s="28"/>
      <c r="AM298" s="29"/>
      <c r="AN298" s="0"/>
      <c r="AO298" s="0"/>
    </row>
    <row r="299" customFormat="false" ht="13.7" hidden="false" customHeight="true" outlineLevel="0" collapsed="false">
      <c r="A299" s="21"/>
      <c r="B299" s="22" t="s">
        <v>806</v>
      </c>
      <c r="C299" s="23" t="s">
        <v>807</v>
      </c>
      <c r="D299" s="24" t="n">
        <v>1964</v>
      </c>
      <c r="E299" s="25"/>
      <c r="F299" s="25"/>
      <c r="G299" s="25"/>
      <c r="H299" s="25"/>
      <c r="I299" s="25" t="n">
        <v>9</v>
      </c>
      <c r="J299" s="25"/>
      <c r="K299" s="25"/>
      <c r="L299" s="25"/>
      <c r="M299" s="25"/>
      <c r="N299" s="25"/>
      <c r="O299" s="25"/>
      <c r="P299" s="25"/>
      <c r="Q299" s="25"/>
      <c r="R299" s="25"/>
      <c r="S299" s="25"/>
      <c r="T299" s="25"/>
      <c r="U299" s="25"/>
      <c r="V299" s="25"/>
      <c r="W299" s="25"/>
      <c r="X299" s="25"/>
      <c r="Y299" s="25"/>
      <c r="Z299" s="25"/>
      <c r="AA299" s="25"/>
      <c r="AB299" s="25"/>
      <c r="AC299" s="25"/>
      <c r="AD299" s="25"/>
      <c r="AE299" s="25"/>
      <c r="AF299" s="25"/>
      <c r="AG299" s="25"/>
      <c r="AH299" s="25"/>
      <c r="AI299" s="26" t="n">
        <f aca="false">SUM(E300:AH300)</f>
        <v>11</v>
      </c>
      <c r="AJ299" s="32" t="n">
        <f aca="false">COUNT(E299:AH299)</f>
        <v>1</v>
      </c>
      <c r="AK299" s="26" t="n">
        <v>11</v>
      </c>
      <c r="AL299" s="28"/>
      <c r="AM299" s="29" t="n">
        <f aca="false">AI299/AJ299</f>
        <v>11</v>
      </c>
      <c r="AN299" s="0"/>
      <c r="AO299" s="0"/>
    </row>
    <row r="300" customFormat="false" ht="13.7" hidden="false" customHeight="true" outlineLevel="0" collapsed="false">
      <c r="A300" s="21"/>
      <c r="B300" s="22"/>
      <c r="C300" s="23"/>
      <c r="D300" s="24"/>
      <c r="E300" s="30" t="n">
        <f aca="false">IF(E299=1,25,IF(E299=2,20,IF(E299=3,18,IF(AND(3&lt;E299,E299&lt;19),20-E299,IF(E299&gt;18,1,0)))))</f>
        <v>0</v>
      </c>
      <c r="F300" s="30" t="n">
        <f aca="false">IF(F299=1,25,IF(F299=2,20,IF(F299=3,18,IF(AND(3&lt;F299,F299&lt;19),20-F299,IF(F299&gt;18,1,0)))))</f>
        <v>0</v>
      </c>
      <c r="G300" s="30" t="n">
        <f aca="false">IF(G299=1,25,IF(G299=2,20,IF(G299=3,18,IF(AND(3&lt;G299,G299&lt;19),20-G299,IF(G299&gt;18,1,0)))))</f>
        <v>0</v>
      </c>
      <c r="H300" s="30" t="n">
        <f aca="false">IF(H299=1,25,IF(H299=2,20,IF(H299=3,18,IF(AND(3&lt;H299,H299&lt;19),20-H299,IF(H299&gt;18,1,0)))))</f>
        <v>0</v>
      </c>
      <c r="I300" s="30" t="n">
        <f aca="false">IF(I299=1,25,IF(I299=2,20,IF(I299=3,18,IF(AND(3&lt;I299,I299&lt;19),20-I299,IF(I299&gt;18,1,0)))))</f>
        <v>11</v>
      </c>
      <c r="J300" s="30" t="n">
        <f aca="false">IF(J299=1,25,IF(J299=2,20,IF(J299=3,18,IF(AND(3&lt;J299,J299&lt;19),20-J299,IF(J299&gt;18,1,0)))))</f>
        <v>0</v>
      </c>
      <c r="K300" s="30" t="n">
        <f aca="false">IF(K299=1,25,IF(K299=2,20,IF(K299=3,18,IF(AND(3&lt;K299,K299&lt;19),20-K299,IF(K299&gt;18,1,0)))))</f>
        <v>0</v>
      </c>
      <c r="L300" s="30" t="n">
        <f aca="false">IF(L299=1,25,IF(L299=2,20,IF(L299=3,18,IF(AND(3&lt;L299,L299&lt;19),20-L299,IF(L299&gt;18,1,0)))))</f>
        <v>0</v>
      </c>
      <c r="M300" s="30" t="n">
        <f aca="false">IF(M299=1,25,IF(M299=2,20,IF(M299=3,18,IF(AND(3&lt;M299,M299&lt;19),20-M299,IF(M299&gt;18,1,0)))))</f>
        <v>0</v>
      </c>
      <c r="N300" s="30" t="n">
        <f aca="false">IF(N299=1,25,IF(N299=2,20,IF(N299=3,18,IF(AND(3&lt;N299,N299&lt;19),20-N299,IF(N299&gt;18,1,0)))))</f>
        <v>0</v>
      </c>
      <c r="O300" s="30" t="n">
        <f aca="false">IF(O299=1,25,IF(O299=2,20,IF(O299=3,18,IF(AND(3&lt;O299,O299&lt;19),20-O299,IF(O299&gt;18,1,0)))))</f>
        <v>0</v>
      </c>
      <c r="P300" s="30" t="n">
        <f aca="false">IF(P299=1,25,IF(P299=2,20,IF(P299=3,18,IF(AND(3&lt;P299,P299&lt;19),20-P299,IF(P299&gt;18,1,0)))))</f>
        <v>0</v>
      </c>
      <c r="Q300" s="30" t="n">
        <f aca="false">IF(Q299=1,25,IF(Q299=2,20,IF(Q299=3,18,IF(AND(3&lt;Q299,Q299&lt;19),20-Q299,IF(Q299&gt;18,1,0)))))</f>
        <v>0</v>
      </c>
      <c r="R300" s="30" t="n">
        <f aca="false">IF(R299=1,25,IF(R299=2,20,IF(R299=3,18,IF(AND(3&lt;R299,R299&lt;19),20-R299,IF(R299&gt;18,1,0)))))</f>
        <v>0</v>
      </c>
      <c r="S300" s="30" t="n">
        <f aca="false">IF(S299=1,25,IF(S299=2,20,IF(S299=3,18,IF(AND(3&lt;S299,S299&lt;19),20-S299,IF(S299&gt;18,1,0)))))</f>
        <v>0</v>
      </c>
      <c r="T300" s="30" t="n">
        <f aca="false">IF(T299=1,25,IF(T299=2,20,IF(T299=3,18,IF(AND(3&lt;T299,T299&lt;19),20-T299,IF(T299&gt;18,1,0)))))</f>
        <v>0</v>
      </c>
      <c r="U300" s="30" t="n">
        <f aca="false">IF(U299=1,25,IF(U299=2,20,IF(U299=3,18,IF(AND(3&lt;U299,U299&lt;19),20-U299,IF(U299&gt;18,1,0)))))</f>
        <v>0</v>
      </c>
      <c r="V300" s="30" t="n">
        <f aca="false">IF(V299=1,25,IF(V299=2,20,IF(V299=3,18,IF(AND(3&lt;V299,V299&lt;19),20-V299,IF(V299&gt;18,1,0)))))</f>
        <v>0</v>
      </c>
      <c r="W300" s="30" t="n">
        <f aca="false">IF(W299=1,25,IF(W299=2,20,IF(W299=3,18,IF(AND(3&lt;W299,W299&lt;19),20-W299,IF(W299&gt;18,1,0)))))</f>
        <v>0</v>
      </c>
      <c r="X300" s="30" t="n">
        <f aca="false">IF(X299=1,25,IF(X299=2,20,IF(X299=3,18,IF(AND(3&lt;X299,X299&lt;19),20-X299,IF(X299&gt;18,1,0)))))</f>
        <v>0</v>
      </c>
      <c r="Y300" s="30" t="n">
        <f aca="false">IF(Y299=1,25,IF(Y299=2,20,IF(Y299=3,18,IF(AND(3&lt;Y299,Y299&lt;19),20-Y299,IF(Y299&gt;18,1,0)))))</f>
        <v>0</v>
      </c>
      <c r="Z300" s="30" t="n">
        <f aca="false">IF(Z299=1,25,IF(Z299=2,20,IF(Z299=3,18,IF(AND(3&lt;Z299,Z299&lt;19),20-Z299,IF(Z299&gt;18,1,0)))))</f>
        <v>0</v>
      </c>
      <c r="AA300" s="30" t="n">
        <f aca="false">IF(AA299=1,25,IF(AA299=2,20,IF(AA299=3,18,IF(AND(3&lt;AA299,AA299&lt;19),20-AA299,IF(AA299&gt;18,1,0)))))</f>
        <v>0</v>
      </c>
      <c r="AB300" s="30" t="n">
        <f aca="false">IF(AB299=1,25,IF(AB299=2,20,IF(AB299=3,18,IF(AND(3&lt;AB299,AB299&lt;19),20-AB299,IF(AB299&gt;18,1,0)))))</f>
        <v>0</v>
      </c>
      <c r="AC300" s="30" t="n">
        <f aca="false">IF(AC299=1,25,IF(AC299=2,20,IF(AC299=3,18,IF(AND(3&lt;AC299,AC299&lt;19),20-AC299,IF(AC299&gt;18,1,0)))))</f>
        <v>0</v>
      </c>
      <c r="AD300" s="30" t="n">
        <f aca="false">IF(AD299=1,25,IF(AD299=2,20,IF(AD299=3,18,IF(AND(3&lt;AD299,AD299&lt;19),20-AD299,IF(AD299&gt;18,1,0)))))</f>
        <v>0</v>
      </c>
      <c r="AE300" s="30" t="n">
        <f aca="false">IF(AE299=1,25,IF(AE299=2,20,IF(AE299=3,18,IF(AND(3&lt;AE299,AE299&lt;19),20-AE299,IF(AE299&gt;18,1,0)))))</f>
        <v>0</v>
      </c>
      <c r="AF300" s="30" t="n">
        <f aca="false">IF(AF299=1,25,IF(AF299=2,20,IF(AF299=3,18,IF(AND(3&lt;AF299,AF299&lt;19),20-AF299,IF(AF299&gt;18,1,0)))))</f>
        <v>0</v>
      </c>
      <c r="AG300" s="30" t="n">
        <f aca="false">IF(AG299=1,25,IF(AG299=2,20,IF(AG299=3,18,IF(AND(3&lt;AG299,AG299&lt;19),20-AG299,IF(AG299&gt;18,1,0)))))</f>
        <v>0</v>
      </c>
      <c r="AH300" s="30" t="n">
        <f aca="false">IF(AH299=1,25,IF(AH299=2,20,IF(AH299=3,18,IF(AND(3&lt;AH299,AH299&lt;19),20-AH299,IF(AH299&gt;18,1,0)))))</f>
        <v>0</v>
      </c>
      <c r="AI300" s="26"/>
      <c r="AJ300" s="31"/>
      <c r="AK300" s="26"/>
      <c r="AL300" s="28"/>
      <c r="AM300" s="29"/>
      <c r="AN300" s="0"/>
      <c r="AO300" s="0"/>
    </row>
    <row r="301" customFormat="false" ht="13.7" hidden="false" customHeight="true" outlineLevel="0" collapsed="false">
      <c r="A301" s="21" t="n">
        <v>148</v>
      </c>
      <c r="B301" s="22" t="s">
        <v>808</v>
      </c>
      <c r="C301" s="23" t="s">
        <v>809</v>
      </c>
      <c r="D301" s="24" t="n">
        <v>1960</v>
      </c>
      <c r="E301" s="25" t="n">
        <v>15</v>
      </c>
      <c r="F301" s="25"/>
      <c r="G301" s="25"/>
      <c r="H301" s="25"/>
      <c r="I301" s="25"/>
      <c r="J301" s="25"/>
      <c r="K301" s="25" t="n">
        <v>14</v>
      </c>
      <c r="L301" s="25"/>
      <c r="M301" s="25"/>
      <c r="N301" s="25"/>
      <c r="O301" s="25"/>
      <c r="P301" s="25"/>
      <c r="Q301" s="25"/>
      <c r="R301" s="25"/>
      <c r="S301" s="25"/>
      <c r="T301" s="25"/>
      <c r="U301" s="25"/>
      <c r="V301" s="25"/>
      <c r="W301" s="25"/>
      <c r="X301" s="25"/>
      <c r="Y301" s="25"/>
      <c r="Z301" s="25"/>
      <c r="AA301" s="25"/>
      <c r="AB301" s="25"/>
      <c r="AC301" s="25"/>
      <c r="AD301" s="25"/>
      <c r="AE301" s="25"/>
      <c r="AF301" s="25"/>
      <c r="AG301" s="25"/>
      <c r="AH301" s="25"/>
      <c r="AI301" s="26" t="n">
        <f aca="false">SUM(E302:AH302)</f>
        <v>11</v>
      </c>
      <c r="AJ301" s="32" t="n">
        <f aca="false">COUNT(E301:AH301)</f>
        <v>2</v>
      </c>
      <c r="AK301" s="26" t="n">
        <v>11</v>
      </c>
      <c r="AL301" s="28"/>
      <c r="AM301" s="29" t="n">
        <f aca="false">AI301/AJ301</f>
        <v>5.5</v>
      </c>
      <c r="AN301" s="0"/>
      <c r="AO301" s="0"/>
    </row>
    <row r="302" customFormat="false" ht="13.7" hidden="false" customHeight="true" outlineLevel="0" collapsed="false">
      <c r="A302" s="21"/>
      <c r="B302" s="22"/>
      <c r="C302" s="23"/>
      <c r="D302" s="24"/>
      <c r="E302" s="30" t="n">
        <f aca="false">IF(E301=1,25,IF(E301=2,20,IF(E301=3,18,IF(AND(3&lt;E301,E301&lt;19),20-E301,IF(E301&gt;18,1,0)))))</f>
        <v>5</v>
      </c>
      <c r="F302" s="30" t="n">
        <f aca="false">IF(F301=1,25,IF(F301=2,20,IF(F301=3,18,IF(AND(3&lt;F301,F301&lt;19),20-F301,IF(F301&gt;18,1,0)))))</f>
        <v>0</v>
      </c>
      <c r="G302" s="30" t="n">
        <f aca="false">IF(G301=1,25,IF(G301=2,20,IF(G301=3,18,IF(AND(3&lt;G301,G301&lt;19),20-G301,IF(G301&gt;18,1,0)))))</f>
        <v>0</v>
      </c>
      <c r="H302" s="30" t="n">
        <f aca="false">IF(H301=1,25,IF(H301=2,20,IF(H301=3,18,IF(AND(3&lt;H301,H301&lt;19),20-H301,IF(H301&gt;18,1,0)))))</f>
        <v>0</v>
      </c>
      <c r="I302" s="30" t="n">
        <f aca="false">IF(I301=1,25,IF(I301=2,20,IF(I301=3,18,IF(AND(3&lt;I301,I301&lt;19),20-I301,IF(I301&gt;18,1,0)))))</f>
        <v>0</v>
      </c>
      <c r="J302" s="30" t="n">
        <f aca="false">IF(J301=1,25,IF(J301=2,20,IF(J301=3,18,IF(AND(3&lt;J301,J301&lt;19),20-J301,IF(J301&gt;18,1,0)))))</f>
        <v>0</v>
      </c>
      <c r="K302" s="30" t="n">
        <f aca="false">IF(K301=1,25,IF(K301=2,20,IF(K301=3,18,IF(AND(3&lt;K301,K301&lt;19),20-K301,IF(K301&gt;18,1,0)))))</f>
        <v>6</v>
      </c>
      <c r="L302" s="30" t="n">
        <f aca="false">IF(L301=1,25,IF(L301=2,20,IF(L301=3,18,IF(AND(3&lt;L301,L301&lt;19),20-L301,IF(L301&gt;18,1,0)))))</f>
        <v>0</v>
      </c>
      <c r="M302" s="30" t="n">
        <f aca="false">IF(M301=1,25,IF(M301=2,20,IF(M301=3,18,IF(AND(3&lt;M301,M301&lt;19),20-M301,IF(M301&gt;18,1,0)))))</f>
        <v>0</v>
      </c>
      <c r="N302" s="30" t="n">
        <f aca="false">IF(N301=1,25,IF(N301=2,20,IF(N301=3,18,IF(AND(3&lt;N301,N301&lt;19),20-N301,IF(N301&gt;18,1,0)))))</f>
        <v>0</v>
      </c>
      <c r="O302" s="30" t="n">
        <f aca="false">IF(O301=1,25,IF(O301=2,20,IF(O301=3,18,IF(AND(3&lt;O301,O301&lt;19),20-O301,IF(O301&gt;18,1,0)))))</f>
        <v>0</v>
      </c>
      <c r="P302" s="30" t="n">
        <f aca="false">IF(P301=1,25,IF(P301=2,20,IF(P301=3,18,IF(AND(3&lt;P301,P301&lt;19),20-P301,IF(P301&gt;18,1,0)))))</f>
        <v>0</v>
      </c>
      <c r="Q302" s="30" t="n">
        <f aca="false">IF(Q301=1,25,IF(Q301=2,20,IF(Q301=3,18,IF(AND(3&lt;Q301,Q301&lt;19),20-Q301,IF(Q301&gt;18,1,0)))))</f>
        <v>0</v>
      </c>
      <c r="R302" s="30" t="n">
        <f aca="false">IF(R301=1,25,IF(R301=2,20,IF(R301=3,18,IF(AND(3&lt;R301,R301&lt;19),20-R301,IF(R301&gt;18,1,0)))))</f>
        <v>0</v>
      </c>
      <c r="S302" s="30" t="n">
        <f aca="false">IF(S301=1,25,IF(S301=2,20,IF(S301=3,18,IF(AND(3&lt;S301,S301&lt;19),20-S301,IF(S301&gt;18,1,0)))))</f>
        <v>0</v>
      </c>
      <c r="T302" s="30" t="n">
        <f aca="false">IF(T301=1,25,IF(T301=2,20,IF(T301=3,18,IF(AND(3&lt;T301,T301&lt;19),20-T301,IF(T301&gt;18,1,0)))))</f>
        <v>0</v>
      </c>
      <c r="U302" s="30" t="n">
        <f aca="false">IF(U301=1,25,IF(U301=2,20,IF(U301=3,18,IF(AND(3&lt;U301,U301&lt;19),20-U301,IF(U301&gt;18,1,0)))))</f>
        <v>0</v>
      </c>
      <c r="V302" s="30" t="n">
        <f aca="false">IF(V301=1,25,IF(V301=2,20,IF(V301=3,18,IF(AND(3&lt;V301,V301&lt;19),20-V301,IF(V301&gt;18,1,0)))))</f>
        <v>0</v>
      </c>
      <c r="W302" s="30" t="n">
        <f aca="false">IF(W301=1,25,IF(W301=2,20,IF(W301=3,18,IF(AND(3&lt;W301,W301&lt;19),20-W301,IF(W301&gt;18,1,0)))))</f>
        <v>0</v>
      </c>
      <c r="X302" s="30" t="n">
        <f aca="false">IF(X301=1,25,IF(X301=2,20,IF(X301=3,18,IF(AND(3&lt;X301,X301&lt;19),20-X301,IF(X301&gt;18,1,0)))))</f>
        <v>0</v>
      </c>
      <c r="Y302" s="30" t="n">
        <f aca="false">IF(Y301=1,25,IF(Y301=2,20,IF(Y301=3,18,IF(AND(3&lt;Y301,Y301&lt;19),20-Y301,IF(Y301&gt;18,1,0)))))</f>
        <v>0</v>
      </c>
      <c r="Z302" s="30" t="n">
        <f aca="false">IF(Z301=1,25,IF(Z301=2,20,IF(Z301=3,18,IF(AND(3&lt;Z301,Z301&lt;19),20-Z301,IF(Z301&gt;18,1,0)))))</f>
        <v>0</v>
      </c>
      <c r="AA302" s="30" t="n">
        <f aca="false">IF(AA301=1,25,IF(AA301=2,20,IF(AA301=3,18,IF(AND(3&lt;AA301,AA301&lt;19),20-AA301,IF(AA301&gt;18,1,0)))))</f>
        <v>0</v>
      </c>
      <c r="AB302" s="30" t="n">
        <f aca="false">IF(AB301=1,25,IF(AB301=2,20,IF(AB301=3,18,IF(AND(3&lt;AB301,AB301&lt;19),20-AB301,IF(AB301&gt;18,1,0)))))</f>
        <v>0</v>
      </c>
      <c r="AC302" s="30" t="n">
        <f aca="false">IF(AC301=1,25,IF(AC301=2,20,IF(AC301=3,18,IF(AND(3&lt;AC301,AC301&lt;19),20-AC301,IF(AC301&gt;18,1,0)))))</f>
        <v>0</v>
      </c>
      <c r="AD302" s="30" t="n">
        <f aca="false">IF(AD301=1,25,IF(AD301=2,20,IF(AD301=3,18,IF(AND(3&lt;AD301,AD301&lt;19),20-AD301,IF(AD301&gt;18,1,0)))))</f>
        <v>0</v>
      </c>
      <c r="AE302" s="30" t="n">
        <f aca="false">IF(AE301=1,25,IF(AE301=2,20,IF(AE301=3,18,IF(AND(3&lt;AE301,AE301&lt;19),20-AE301,IF(AE301&gt;18,1,0)))))</f>
        <v>0</v>
      </c>
      <c r="AF302" s="30" t="n">
        <f aca="false">IF(AF301=1,25,IF(AF301=2,20,IF(AF301=3,18,IF(AND(3&lt;AF301,AF301&lt;19),20-AF301,IF(AF301&gt;18,1,0)))))</f>
        <v>0</v>
      </c>
      <c r="AG302" s="30" t="n">
        <f aca="false">IF(AG301=1,25,IF(AG301=2,20,IF(AG301=3,18,IF(AND(3&lt;AG301,AG301&lt;19),20-AG301,IF(AG301&gt;18,1,0)))))</f>
        <v>0</v>
      </c>
      <c r="AH302" s="30" t="n">
        <f aca="false">IF(AH301=1,25,IF(AH301=2,20,IF(AH301=3,18,IF(AND(3&lt;AH301,AH301&lt;19),20-AH301,IF(AH301&gt;18,1,0)))))</f>
        <v>0</v>
      </c>
      <c r="AI302" s="26"/>
      <c r="AJ302" s="31"/>
      <c r="AK302" s="26"/>
      <c r="AL302" s="28"/>
      <c r="AM302" s="29"/>
      <c r="AN302" s="0"/>
      <c r="AO302" s="0"/>
    </row>
    <row r="303" customFormat="false" ht="13.7" hidden="false" customHeight="true" outlineLevel="0" collapsed="false">
      <c r="A303" s="33" t="n">
        <v>149</v>
      </c>
      <c r="B303" s="22" t="s">
        <v>810</v>
      </c>
      <c r="C303" s="23" t="s">
        <v>142</v>
      </c>
      <c r="D303" s="24" t="n">
        <v>1966</v>
      </c>
      <c r="E303" s="25"/>
      <c r="F303" s="25"/>
      <c r="G303" s="25"/>
      <c r="H303" s="25"/>
      <c r="I303" s="25"/>
      <c r="J303" s="25"/>
      <c r="K303" s="25"/>
      <c r="L303" s="25"/>
      <c r="M303" s="25"/>
      <c r="N303" s="25"/>
      <c r="O303" s="25"/>
      <c r="P303" s="25"/>
      <c r="Q303" s="25"/>
      <c r="R303" s="25"/>
      <c r="S303" s="25"/>
      <c r="T303" s="25"/>
      <c r="U303" s="25"/>
      <c r="V303" s="25" t="n">
        <v>10</v>
      </c>
      <c r="W303" s="25"/>
      <c r="X303" s="25"/>
      <c r="Y303" s="25"/>
      <c r="Z303" s="25"/>
      <c r="AA303" s="25"/>
      <c r="AB303" s="25"/>
      <c r="AC303" s="25"/>
      <c r="AD303" s="25"/>
      <c r="AE303" s="25"/>
      <c r="AF303" s="25"/>
      <c r="AG303" s="25"/>
      <c r="AH303" s="25"/>
      <c r="AI303" s="26" t="n">
        <f aca="false">SUM(E304:AH304)</f>
        <v>10</v>
      </c>
      <c r="AJ303" s="32" t="n">
        <f aca="false">COUNT(E303:AH303)</f>
        <v>1</v>
      </c>
      <c r="AK303" s="26" t="n">
        <v>10</v>
      </c>
      <c r="AL303" s="28"/>
      <c r="AM303" s="29" t="n">
        <f aca="false">AI303/AJ303</f>
        <v>10</v>
      </c>
      <c r="AN303" s="0"/>
      <c r="AO303" s="0"/>
    </row>
    <row r="304" customFormat="false" ht="13.7" hidden="false" customHeight="true" outlineLevel="0" collapsed="false">
      <c r="A304" s="33"/>
      <c r="B304" s="22"/>
      <c r="C304" s="23"/>
      <c r="D304" s="24"/>
      <c r="E304" s="30" t="n">
        <f aca="false">IF(E303=1,25,IF(E303=2,20,IF(E303=3,18,IF(AND(3&lt;E303,E303&lt;19),20-E303,IF(E303&gt;18,1,0)))))</f>
        <v>0</v>
      </c>
      <c r="F304" s="30" t="n">
        <f aca="false">IF(F303=1,25,IF(F303=2,20,IF(F303=3,18,IF(AND(3&lt;F303,F303&lt;19),20-F303,IF(F303&gt;18,1,0)))))</f>
        <v>0</v>
      </c>
      <c r="G304" s="30" t="n">
        <f aca="false">IF(G303=1,25,IF(G303=2,20,IF(G303=3,18,IF(AND(3&lt;G303,G303&lt;19),20-G303,IF(G303&gt;18,1,0)))))</f>
        <v>0</v>
      </c>
      <c r="H304" s="30" t="n">
        <f aca="false">IF(H303=1,25,IF(H303=2,20,IF(H303=3,18,IF(AND(3&lt;H303,H303&lt;19),20-H303,IF(H303&gt;18,1,0)))))</f>
        <v>0</v>
      </c>
      <c r="I304" s="30" t="n">
        <f aca="false">IF(I303=1,25,IF(I303=2,20,IF(I303=3,18,IF(AND(3&lt;I303,I303&lt;19),20-I303,IF(I303&gt;18,1,0)))))</f>
        <v>0</v>
      </c>
      <c r="J304" s="30" t="n">
        <f aca="false">IF(J303=1,25,IF(J303=2,20,IF(J303=3,18,IF(AND(3&lt;J303,J303&lt;19),20-J303,IF(J303&gt;18,1,0)))))</f>
        <v>0</v>
      </c>
      <c r="K304" s="30" t="n">
        <f aca="false">IF(K303=1,25,IF(K303=2,20,IF(K303=3,18,IF(AND(3&lt;K303,K303&lt;19),20-K303,IF(K303&gt;18,1,0)))))</f>
        <v>0</v>
      </c>
      <c r="L304" s="30" t="n">
        <f aca="false">IF(L303=1,25,IF(L303=2,20,IF(L303=3,18,IF(AND(3&lt;L303,L303&lt;19),20-L303,IF(L303&gt;18,1,0)))))</f>
        <v>0</v>
      </c>
      <c r="M304" s="30" t="n">
        <f aca="false">IF(M303=1,25,IF(M303=2,20,IF(M303=3,18,IF(AND(3&lt;M303,M303&lt;19),20-M303,IF(M303&gt;18,1,0)))))</f>
        <v>0</v>
      </c>
      <c r="N304" s="30" t="n">
        <f aca="false">IF(N303=1,25,IF(N303=2,20,IF(N303=3,18,IF(AND(3&lt;N303,N303&lt;19),20-N303,IF(N303&gt;18,1,0)))))</f>
        <v>0</v>
      </c>
      <c r="O304" s="30" t="n">
        <f aca="false">IF(O303=1,25,IF(O303=2,20,IF(O303=3,18,IF(AND(3&lt;O303,O303&lt;19),20-O303,IF(O303&gt;18,1,0)))))</f>
        <v>0</v>
      </c>
      <c r="P304" s="30" t="n">
        <f aca="false">IF(P303=1,25,IF(P303=2,20,IF(P303=3,18,IF(AND(3&lt;P303,P303&lt;19),20-P303,IF(P303&gt;18,1,0)))))</f>
        <v>0</v>
      </c>
      <c r="Q304" s="30" t="n">
        <f aca="false">IF(Q303=1,25,IF(Q303=2,20,IF(Q303=3,18,IF(AND(3&lt;Q303,Q303&lt;19),20-Q303,IF(Q303&gt;18,1,0)))))</f>
        <v>0</v>
      </c>
      <c r="R304" s="30" t="n">
        <f aca="false">IF(R303=1,25,IF(R303=2,20,IF(R303=3,18,IF(AND(3&lt;R303,R303&lt;19),20-R303,IF(R303&gt;18,1,0)))))</f>
        <v>0</v>
      </c>
      <c r="S304" s="30" t="n">
        <f aca="false">IF(S303=1,25,IF(S303=2,20,IF(S303=3,18,IF(AND(3&lt;S303,S303&lt;19),20-S303,IF(S303&gt;18,1,0)))))</f>
        <v>0</v>
      </c>
      <c r="T304" s="30" t="n">
        <f aca="false">IF(T303=1,25,IF(T303=2,20,IF(T303=3,18,IF(AND(3&lt;T303,T303&lt;19),20-T303,IF(T303&gt;18,1,0)))))</f>
        <v>0</v>
      </c>
      <c r="U304" s="30" t="n">
        <f aca="false">IF(U303=1,25,IF(U303=2,20,IF(U303=3,18,IF(AND(3&lt;U303,U303&lt;19),20-U303,IF(U303&gt;18,1,0)))))</f>
        <v>0</v>
      </c>
      <c r="V304" s="30" t="n">
        <f aca="false">IF(V303=1,25,IF(V303=2,20,IF(V303=3,18,IF(AND(3&lt;V303,V303&lt;19),20-V303,IF(V303&gt;18,1,0)))))</f>
        <v>10</v>
      </c>
      <c r="W304" s="30" t="n">
        <f aca="false">IF(W303=1,25,IF(W303=2,20,IF(W303=3,18,IF(AND(3&lt;W303,W303&lt;19),20-W303,IF(W303&gt;18,1,0)))))</f>
        <v>0</v>
      </c>
      <c r="X304" s="30" t="n">
        <f aca="false">IF(X303=1,25,IF(X303=2,20,IF(X303=3,18,IF(AND(3&lt;X303,X303&lt;19),20-X303,IF(X303&gt;18,1,0)))))</f>
        <v>0</v>
      </c>
      <c r="Y304" s="30" t="n">
        <f aca="false">IF(Y303=1,25,IF(Y303=2,20,IF(Y303=3,18,IF(AND(3&lt;Y303,Y303&lt;19),20-Y303,IF(Y303&gt;18,1,0)))))</f>
        <v>0</v>
      </c>
      <c r="Z304" s="30" t="n">
        <f aca="false">IF(Z303=1,25,IF(Z303=2,20,IF(Z303=3,18,IF(AND(3&lt;Z303,Z303&lt;19),20-Z303,IF(Z303&gt;18,1,0)))))</f>
        <v>0</v>
      </c>
      <c r="AA304" s="30" t="n">
        <f aca="false">IF(AA303=1,25,IF(AA303=2,20,IF(AA303=3,18,IF(AND(3&lt;AA303,AA303&lt;19),20-AA303,IF(AA303&gt;18,1,0)))))</f>
        <v>0</v>
      </c>
      <c r="AB304" s="30" t="n">
        <f aca="false">IF(AB303=1,25,IF(AB303=2,20,IF(AB303=3,18,IF(AND(3&lt;AB303,AB303&lt;19),20-AB303,IF(AB303&gt;18,1,0)))))</f>
        <v>0</v>
      </c>
      <c r="AC304" s="30" t="n">
        <f aca="false">IF(AC303=1,25,IF(AC303=2,20,IF(AC303=3,18,IF(AND(3&lt;AC303,AC303&lt;19),20-AC303,IF(AC303&gt;18,1,0)))))</f>
        <v>0</v>
      </c>
      <c r="AD304" s="30" t="n">
        <f aca="false">IF(AD303=1,25,IF(AD303=2,20,IF(AD303=3,18,IF(AND(3&lt;AD303,AD303&lt;19),20-AD303,IF(AD303&gt;18,1,0)))))</f>
        <v>0</v>
      </c>
      <c r="AE304" s="30" t="n">
        <f aca="false">IF(AE303=1,25,IF(AE303=2,20,IF(AE303=3,18,IF(AND(3&lt;AE303,AE303&lt;19),20-AE303,IF(AE303&gt;18,1,0)))))</f>
        <v>0</v>
      </c>
      <c r="AF304" s="30" t="n">
        <f aca="false">IF(AF303=1,25,IF(AF303=2,20,IF(AF303=3,18,IF(AND(3&lt;AF303,AF303&lt;19),20-AF303,IF(AF303&gt;18,1,0)))))</f>
        <v>0</v>
      </c>
      <c r="AG304" s="30" t="n">
        <f aca="false">IF(AG303=1,25,IF(AG303=2,20,IF(AG303=3,18,IF(AND(3&lt;AG303,AG303&lt;19),20-AG303,IF(AG303&gt;18,1,0)))))</f>
        <v>0</v>
      </c>
      <c r="AH304" s="30" t="n">
        <f aca="false">IF(AH303=1,25,IF(AH303=2,20,IF(AH303=3,18,IF(AND(3&lt;AH303,AH303&lt;19),20-AH303,IF(AH303&gt;18,1,0)))))</f>
        <v>0</v>
      </c>
      <c r="AI304" s="26"/>
      <c r="AJ304" s="31"/>
      <c r="AK304" s="26"/>
      <c r="AL304" s="28"/>
      <c r="AM304" s="29"/>
      <c r="AN304" s="0"/>
      <c r="AO304" s="0"/>
    </row>
    <row r="305" customFormat="false" ht="13.7" hidden="false" customHeight="true" outlineLevel="0" collapsed="false">
      <c r="A305" s="34"/>
      <c r="B305" s="22" t="s">
        <v>811</v>
      </c>
      <c r="C305" s="23" t="s">
        <v>812</v>
      </c>
      <c r="D305" s="24" t="n">
        <v>1961</v>
      </c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  <c r="P305" s="25"/>
      <c r="Q305" s="25"/>
      <c r="R305" s="25"/>
      <c r="S305" s="25"/>
      <c r="T305" s="25"/>
      <c r="U305" s="25"/>
      <c r="V305" s="25"/>
      <c r="W305" s="25"/>
      <c r="X305" s="25" t="n">
        <v>10</v>
      </c>
      <c r="Y305" s="25"/>
      <c r="Z305" s="25"/>
      <c r="AA305" s="25"/>
      <c r="AB305" s="25"/>
      <c r="AC305" s="25"/>
      <c r="AD305" s="25"/>
      <c r="AE305" s="25"/>
      <c r="AF305" s="25"/>
      <c r="AG305" s="25"/>
      <c r="AH305" s="25"/>
      <c r="AI305" s="26" t="n">
        <f aca="false">SUM(E306:AH306)</f>
        <v>10</v>
      </c>
      <c r="AJ305" s="32" t="n">
        <f aca="false">COUNT(E305:AH305)</f>
        <v>1</v>
      </c>
      <c r="AK305" s="26" t="n">
        <v>10</v>
      </c>
      <c r="AL305" s="28"/>
      <c r="AM305" s="29" t="n">
        <f aca="false">AI305/AJ305</f>
        <v>10</v>
      </c>
      <c r="AN305" s="0"/>
      <c r="AO305" s="0"/>
    </row>
    <row r="306" customFormat="false" ht="13.7" hidden="false" customHeight="true" outlineLevel="0" collapsed="false">
      <c r="A306" s="34"/>
      <c r="B306" s="22"/>
      <c r="C306" s="23"/>
      <c r="D306" s="24"/>
      <c r="E306" s="30" t="n">
        <f aca="false">IF(E305=1,25,IF(E305=2,20,IF(E305=3,18,IF(AND(3&lt;E305,E305&lt;19),20-E305,IF(E305&gt;18,1,0)))))</f>
        <v>0</v>
      </c>
      <c r="F306" s="30" t="n">
        <f aca="false">IF(F305=1,25,IF(F305=2,20,IF(F305=3,18,IF(AND(3&lt;F305,F305&lt;19),20-F305,IF(F305&gt;18,1,0)))))</f>
        <v>0</v>
      </c>
      <c r="G306" s="30" t="n">
        <f aca="false">IF(G305=1,25,IF(G305=2,20,IF(G305=3,18,IF(AND(3&lt;G305,G305&lt;19),20-G305,IF(G305&gt;18,1,0)))))</f>
        <v>0</v>
      </c>
      <c r="H306" s="30" t="n">
        <f aca="false">IF(H305=1,25,IF(H305=2,20,IF(H305=3,18,IF(AND(3&lt;H305,H305&lt;19),20-H305,IF(H305&gt;18,1,0)))))</f>
        <v>0</v>
      </c>
      <c r="I306" s="30" t="n">
        <f aca="false">IF(I305=1,25,IF(I305=2,20,IF(I305=3,18,IF(AND(3&lt;I305,I305&lt;19),20-I305,IF(I305&gt;18,1,0)))))</f>
        <v>0</v>
      </c>
      <c r="J306" s="30" t="n">
        <f aca="false">IF(J305=1,25,IF(J305=2,20,IF(J305=3,18,IF(AND(3&lt;J305,J305&lt;19),20-J305,IF(J305&gt;18,1,0)))))</f>
        <v>0</v>
      </c>
      <c r="K306" s="30" t="n">
        <f aca="false">IF(K305=1,25,IF(K305=2,20,IF(K305=3,18,IF(AND(3&lt;K305,K305&lt;19),20-K305,IF(K305&gt;18,1,0)))))</f>
        <v>0</v>
      </c>
      <c r="L306" s="30" t="n">
        <f aca="false">IF(L305=1,25,IF(L305=2,20,IF(L305=3,18,IF(AND(3&lt;L305,L305&lt;19),20-L305,IF(L305&gt;18,1,0)))))</f>
        <v>0</v>
      </c>
      <c r="M306" s="30" t="n">
        <f aca="false">IF(M305=1,25,IF(M305=2,20,IF(M305=3,18,IF(AND(3&lt;M305,M305&lt;19),20-M305,IF(M305&gt;18,1,0)))))</f>
        <v>0</v>
      </c>
      <c r="N306" s="30" t="n">
        <f aca="false">IF(N305=1,25,IF(N305=2,20,IF(N305=3,18,IF(AND(3&lt;N305,N305&lt;19),20-N305,IF(N305&gt;18,1,0)))))</f>
        <v>0</v>
      </c>
      <c r="O306" s="30" t="n">
        <f aca="false">IF(O305=1,25,IF(O305=2,20,IF(O305=3,18,IF(AND(3&lt;O305,O305&lt;19),20-O305,IF(O305&gt;18,1,0)))))</f>
        <v>0</v>
      </c>
      <c r="P306" s="30" t="n">
        <f aca="false">IF(P305=1,25,IF(P305=2,20,IF(P305=3,18,IF(AND(3&lt;P305,P305&lt;19),20-P305,IF(P305&gt;18,1,0)))))</f>
        <v>0</v>
      </c>
      <c r="Q306" s="30" t="n">
        <f aca="false">IF(Q305=1,25,IF(Q305=2,20,IF(Q305=3,18,IF(AND(3&lt;Q305,Q305&lt;19),20-Q305,IF(Q305&gt;18,1,0)))))</f>
        <v>0</v>
      </c>
      <c r="R306" s="30" t="n">
        <f aca="false">IF(R305=1,25,IF(R305=2,20,IF(R305=3,18,IF(AND(3&lt;R305,R305&lt;19),20-R305,IF(R305&gt;18,1,0)))))</f>
        <v>0</v>
      </c>
      <c r="S306" s="30" t="n">
        <f aca="false">IF(S305=1,25,IF(S305=2,20,IF(S305=3,18,IF(AND(3&lt;S305,S305&lt;19),20-S305,IF(S305&gt;18,1,0)))))</f>
        <v>0</v>
      </c>
      <c r="T306" s="30" t="n">
        <f aca="false">IF(T305=1,25,IF(T305=2,20,IF(T305=3,18,IF(AND(3&lt;T305,T305&lt;19),20-T305,IF(T305&gt;18,1,0)))))</f>
        <v>0</v>
      </c>
      <c r="U306" s="30" t="n">
        <f aca="false">IF(U305=1,25,IF(U305=2,20,IF(U305=3,18,IF(AND(3&lt;U305,U305&lt;19),20-U305,IF(U305&gt;18,1,0)))))</f>
        <v>0</v>
      </c>
      <c r="V306" s="30" t="n">
        <f aca="false">IF(V305=1,25,IF(V305=2,20,IF(V305=3,18,IF(AND(3&lt;V305,V305&lt;19),20-V305,IF(V305&gt;18,1,0)))))</f>
        <v>0</v>
      </c>
      <c r="W306" s="30" t="n">
        <f aca="false">IF(W305=1,25,IF(W305=2,20,IF(W305=3,18,IF(AND(3&lt;W305,W305&lt;19),20-W305,IF(W305&gt;18,1,0)))))</f>
        <v>0</v>
      </c>
      <c r="X306" s="30" t="n">
        <f aca="false">IF(X305=1,25,IF(X305=2,20,IF(X305=3,18,IF(AND(3&lt;X305,X305&lt;19),20-X305,IF(X305&gt;18,1,0)))))</f>
        <v>10</v>
      </c>
      <c r="Y306" s="30" t="n">
        <f aca="false">IF(Y305=1,25,IF(Y305=2,20,IF(Y305=3,18,IF(AND(3&lt;Y305,Y305&lt;19),20-Y305,IF(Y305&gt;18,1,0)))))</f>
        <v>0</v>
      </c>
      <c r="Z306" s="30" t="n">
        <f aca="false">IF(Z305=1,25,IF(Z305=2,20,IF(Z305=3,18,IF(AND(3&lt;Z305,Z305&lt;19),20-Z305,IF(Z305&gt;18,1,0)))))</f>
        <v>0</v>
      </c>
      <c r="AA306" s="30" t="n">
        <f aca="false">IF(AA305=1,25,IF(AA305=2,20,IF(AA305=3,18,IF(AND(3&lt;AA305,AA305&lt;19),20-AA305,IF(AA305&gt;18,1,0)))))</f>
        <v>0</v>
      </c>
      <c r="AB306" s="30" t="n">
        <f aca="false">IF(AB305=1,25,IF(AB305=2,20,IF(AB305=3,18,IF(AND(3&lt;AB305,AB305&lt;19),20-AB305,IF(AB305&gt;18,1,0)))))</f>
        <v>0</v>
      </c>
      <c r="AC306" s="30" t="n">
        <f aca="false">IF(AC305=1,25,IF(AC305=2,20,IF(AC305=3,18,IF(AND(3&lt;AC305,AC305&lt;19),20-AC305,IF(AC305&gt;18,1,0)))))</f>
        <v>0</v>
      </c>
      <c r="AD306" s="30" t="n">
        <f aca="false">IF(AD305=1,25,IF(AD305=2,20,IF(AD305=3,18,IF(AND(3&lt;AD305,AD305&lt;19),20-AD305,IF(AD305&gt;18,1,0)))))</f>
        <v>0</v>
      </c>
      <c r="AE306" s="30" t="n">
        <f aca="false">IF(AE305=1,25,IF(AE305=2,20,IF(AE305=3,18,IF(AND(3&lt;AE305,AE305&lt;19),20-AE305,IF(AE305&gt;18,1,0)))))</f>
        <v>0</v>
      </c>
      <c r="AF306" s="30" t="n">
        <f aca="false">IF(AF305=1,25,IF(AF305=2,20,IF(AF305=3,18,IF(AND(3&lt;AF305,AF305&lt;19),20-AF305,IF(AF305&gt;18,1,0)))))</f>
        <v>0</v>
      </c>
      <c r="AG306" s="30" t="n">
        <f aca="false">IF(AG305=1,25,IF(AG305=2,20,IF(AG305=3,18,IF(AND(3&lt;AG305,AG305&lt;19),20-AG305,IF(AG305&gt;18,1,0)))))</f>
        <v>0</v>
      </c>
      <c r="AH306" s="30" t="n">
        <f aca="false">IF(AH305=1,25,IF(AH305=2,20,IF(AH305=3,18,IF(AND(3&lt;AH305,AH305&lt;19),20-AH305,IF(AH305&gt;18,1,0)))))</f>
        <v>0</v>
      </c>
      <c r="AI306" s="26"/>
      <c r="AJ306" s="31"/>
      <c r="AK306" s="26"/>
      <c r="AL306" s="28"/>
      <c r="AM306" s="29"/>
      <c r="AN306" s="0"/>
      <c r="AO306" s="0"/>
    </row>
    <row r="307" customFormat="false" ht="13.7" hidden="false" customHeight="true" outlineLevel="0" collapsed="false">
      <c r="A307" s="34"/>
      <c r="B307" s="22" t="s">
        <v>813</v>
      </c>
      <c r="C307" s="23" t="s">
        <v>814</v>
      </c>
      <c r="D307" s="24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  <c r="P307" s="25"/>
      <c r="Q307" s="25"/>
      <c r="R307" s="25"/>
      <c r="S307" s="25"/>
      <c r="T307" s="25" t="n">
        <v>10</v>
      </c>
      <c r="U307" s="25"/>
      <c r="V307" s="25"/>
      <c r="W307" s="25"/>
      <c r="X307" s="25"/>
      <c r="Y307" s="25"/>
      <c r="Z307" s="25"/>
      <c r="AA307" s="25"/>
      <c r="AB307" s="25"/>
      <c r="AC307" s="25"/>
      <c r="AD307" s="25"/>
      <c r="AE307" s="25"/>
      <c r="AF307" s="25"/>
      <c r="AG307" s="25"/>
      <c r="AH307" s="25"/>
      <c r="AI307" s="26" t="n">
        <f aca="false">SUM(E308:AH308)</f>
        <v>10</v>
      </c>
      <c r="AJ307" s="32" t="n">
        <f aca="false">COUNT(E307:AH307)</f>
        <v>1</v>
      </c>
      <c r="AK307" s="26" t="n">
        <v>10</v>
      </c>
      <c r="AL307" s="28"/>
      <c r="AM307" s="29" t="n">
        <f aca="false">AI307/AJ307</f>
        <v>10</v>
      </c>
      <c r="AN307" s="0"/>
      <c r="AO307" s="0"/>
    </row>
    <row r="308" customFormat="false" ht="13.7" hidden="false" customHeight="true" outlineLevel="0" collapsed="false">
      <c r="A308" s="34"/>
      <c r="B308" s="22"/>
      <c r="C308" s="23"/>
      <c r="D308" s="24"/>
      <c r="E308" s="30" t="n">
        <f aca="false">IF(E307=1,25,IF(E307=2,20,IF(E307=3,18,IF(AND(3&lt;E307,E307&lt;19),20-E307,IF(E307&gt;18,1,0)))))</f>
        <v>0</v>
      </c>
      <c r="F308" s="30" t="n">
        <f aca="false">IF(F307=1,25,IF(F307=2,20,IF(F307=3,18,IF(AND(3&lt;F307,F307&lt;19),20-F307,IF(F307&gt;18,1,0)))))</f>
        <v>0</v>
      </c>
      <c r="G308" s="30" t="n">
        <f aca="false">IF(G307=1,25,IF(G307=2,20,IF(G307=3,18,IF(AND(3&lt;G307,G307&lt;19),20-G307,IF(G307&gt;18,1,0)))))</f>
        <v>0</v>
      </c>
      <c r="H308" s="30" t="n">
        <f aca="false">IF(H307=1,25,IF(H307=2,20,IF(H307=3,18,IF(AND(3&lt;H307,H307&lt;19),20-H307,IF(H307&gt;18,1,0)))))</f>
        <v>0</v>
      </c>
      <c r="I308" s="30" t="n">
        <f aca="false">IF(I307=1,25,IF(I307=2,20,IF(I307=3,18,IF(AND(3&lt;I307,I307&lt;19),20-I307,IF(I307&gt;18,1,0)))))</f>
        <v>0</v>
      </c>
      <c r="J308" s="30" t="n">
        <f aca="false">IF(J307=1,25,IF(J307=2,20,IF(J307=3,18,IF(AND(3&lt;J307,J307&lt;19),20-J307,IF(J307&gt;18,1,0)))))</f>
        <v>0</v>
      </c>
      <c r="K308" s="30" t="n">
        <f aca="false">IF(K307=1,25,IF(K307=2,20,IF(K307=3,18,IF(AND(3&lt;K307,K307&lt;19),20-K307,IF(K307&gt;18,1,0)))))</f>
        <v>0</v>
      </c>
      <c r="L308" s="30" t="n">
        <f aca="false">IF(L307=1,25,IF(L307=2,20,IF(L307=3,18,IF(AND(3&lt;L307,L307&lt;19),20-L307,IF(L307&gt;18,1,0)))))</f>
        <v>0</v>
      </c>
      <c r="M308" s="30" t="n">
        <f aca="false">IF(M307=1,25,IF(M307=2,20,IF(M307=3,18,IF(AND(3&lt;M307,M307&lt;19),20-M307,IF(M307&gt;18,1,0)))))</f>
        <v>0</v>
      </c>
      <c r="N308" s="30" t="n">
        <f aca="false">IF(N307=1,25,IF(N307=2,20,IF(N307=3,18,IF(AND(3&lt;N307,N307&lt;19),20-N307,IF(N307&gt;18,1,0)))))</f>
        <v>0</v>
      </c>
      <c r="O308" s="30" t="n">
        <f aca="false">IF(O307=1,25,IF(O307=2,20,IF(O307=3,18,IF(AND(3&lt;O307,O307&lt;19),20-O307,IF(O307&gt;18,1,0)))))</f>
        <v>0</v>
      </c>
      <c r="P308" s="30" t="n">
        <f aca="false">IF(P307=1,25,IF(P307=2,20,IF(P307=3,18,IF(AND(3&lt;P307,P307&lt;19),20-P307,IF(P307&gt;18,1,0)))))</f>
        <v>0</v>
      </c>
      <c r="Q308" s="30" t="n">
        <f aca="false">IF(Q307=1,25,IF(Q307=2,20,IF(Q307=3,18,IF(AND(3&lt;Q307,Q307&lt;19),20-Q307,IF(Q307&gt;18,1,0)))))</f>
        <v>0</v>
      </c>
      <c r="R308" s="30" t="n">
        <f aca="false">IF(R307=1,25,IF(R307=2,20,IF(R307=3,18,IF(AND(3&lt;R307,R307&lt;19),20-R307,IF(R307&gt;18,1,0)))))</f>
        <v>0</v>
      </c>
      <c r="S308" s="30" t="n">
        <f aca="false">IF(S307=1,25,IF(S307=2,20,IF(S307=3,18,IF(AND(3&lt;S307,S307&lt;19),20-S307,IF(S307&gt;18,1,0)))))</f>
        <v>0</v>
      </c>
      <c r="T308" s="30" t="n">
        <f aca="false">IF(T307=1,25,IF(T307=2,20,IF(T307=3,18,IF(AND(3&lt;T307,T307&lt;19),20-T307,IF(T307&gt;18,1,0)))))</f>
        <v>10</v>
      </c>
      <c r="U308" s="30" t="n">
        <f aca="false">IF(U307=1,25,IF(U307=2,20,IF(U307=3,18,IF(AND(3&lt;U307,U307&lt;19),20-U307,IF(U307&gt;18,1,0)))))</f>
        <v>0</v>
      </c>
      <c r="V308" s="30" t="n">
        <f aca="false">IF(V307=1,25,IF(V307=2,20,IF(V307=3,18,IF(AND(3&lt;V307,V307&lt;19),20-V307,IF(V307&gt;18,1,0)))))</f>
        <v>0</v>
      </c>
      <c r="W308" s="30" t="n">
        <f aca="false">IF(W307=1,25,IF(W307=2,20,IF(W307=3,18,IF(AND(3&lt;W307,W307&lt;19),20-W307,IF(W307&gt;18,1,0)))))</f>
        <v>0</v>
      </c>
      <c r="X308" s="30" t="n">
        <f aca="false">IF(X307=1,25,IF(X307=2,20,IF(X307=3,18,IF(AND(3&lt;X307,X307&lt;19),20-X307,IF(X307&gt;18,1,0)))))</f>
        <v>0</v>
      </c>
      <c r="Y308" s="30" t="n">
        <f aca="false">IF(Y307=1,25,IF(Y307=2,20,IF(Y307=3,18,IF(AND(3&lt;Y307,Y307&lt;19),20-Y307,IF(Y307&gt;18,1,0)))))</f>
        <v>0</v>
      </c>
      <c r="Z308" s="30" t="n">
        <f aca="false">IF(Z307=1,25,IF(Z307=2,20,IF(Z307=3,18,IF(AND(3&lt;Z307,Z307&lt;19),20-Z307,IF(Z307&gt;18,1,0)))))</f>
        <v>0</v>
      </c>
      <c r="AA308" s="30" t="n">
        <f aca="false">IF(AA307=1,25,IF(AA307=2,20,IF(AA307=3,18,IF(AND(3&lt;AA307,AA307&lt;19),20-AA307,IF(AA307&gt;18,1,0)))))</f>
        <v>0</v>
      </c>
      <c r="AB308" s="30" t="n">
        <f aca="false">IF(AB307=1,25,IF(AB307=2,20,IF(AB307=3,18,IF(AND(3&lt;AB307,AB307&lt;19),20-AB307,IF(AB307&gt;18,1,0)))))</f>
        <v>0</v>
      </c>
      <c r="AC308" s="30" t="n">
        <f aca="false">IF(AC307=1,25,IF(AC307=2,20,IF(AC307=3,18,IF(AND(3&lt;AC307,AC307&lt;19),20-AC307,IF(AC307&gt;18,1,0)))))</f>
        <v>0</v>
      </c>
      <c r="AD308" s="30" t="n">
        <f aca="false">IF(AD307=1,25,IF(AD307=2,20,IF(AD307=3,18,IF(AND(3&lt;AD307,AD307&lt;19),20-AD307,IF(AD307&gt;18,1,0)))))</f>
        <v>0</v>
      </c>
      <c r="AE308" s="30" t="n">
        <f aca="false">IF(AE307=1,25,IF(AE307=2,20,IF(AE307=3,18,IF(AND(3&lt;AE307,AE307&lt;19),20-AE307,IF(AE307&gt;18,1,0)))))</f>
        <v>0</v>
      </c>
      <c r="AF308" s="30" t="n">
        <f aca="false">IF(AF307=1,25,IF(AF307=2,20,IF(AF307=3,18,IF(AND(3&lt;AF307,AF307&lt;19),20-AF307,IF(AF307&gt;18,1,0)))))</f>
        <v>0</v>
      </c>
      <c r="AG308" s="30" t="n">
        <f aca="false">IF(AG307=1,25,IF(AG307=2,20,IF(AG307=3,18,IF(AND(3&lt;AG307,AG307&lt;19),20-AG307,IF(AG307&gt;18,1,0)))))</f>
        <v>0</v>
      </c>
      <c r="AH308" s="30" t="n">
        <f aca="false">IF(AH307=1,25,IF(AH307=2,20,IF(AH307=3,18,IF(AND(3&lt;AH307,AH307&lt;19),20-AH307,IF(AH307&gt;18,1,0)))))</f>
        <v>0</v>
      </c>
      <c r="AI308" s="26"/>
      <c r="AJ308" s="31"/>
      <c r="AK308" s="26"/>
      <c r="AL308" s="28"/>
      <c r="AM308" s="29"/>
      <c r="AN308" s="0"/>
      <c r="AO308" s="0"/>
    </row>
    <row r="309" customFormat="false" ht="13.7" hidden="false" customHeight="true" outlineLevel="0" collapsed="false">
      <c r="A309" s="34"/>
      <c r="B309" s="22" t="s">
        <v>815</v>
      </c>
      <c r="C309" s="23" t="s">
        <v>325</v>
      </c>
      <c r="D309" s="24"/>
      <c r="E309" s="25"/>
      <c r="F309" s="25"/>
      <c r="G309" s="25"/>
      <c r="H309" s="25"/>
      <c r="I309" s="25"/>
      <c r="J309" s="25"/>
      <c r="K309" s="25"/>
      <c r="L309" s="25"/>
      <c r="M309" s="25"/>
      <c r="N309" s="25"/>
      <c r="O309" s="25"/>
      <c r="P309" s="25"/>
      <c r="Q309" s="25"/>
      <c r="R309" s="25"/>
      <c r="S309" s="25"/>
      <c r="T309" s="25"/>
      <c r="U309" s="25"/>
      <c r="V309" s="25"/>
      <c r="W309" s="25"/>
      <c r="X309" s="25"/>
      <c r="Y309" s="25"/>
      <c r="Z309" s="25"/>
      <c r="AA309" s="25" t="n">
        <v>10</v>
      </c>
      <c r="AB309" s="25"/>
      <c r="AC309" s="25"/>
      <c r="AD309" s="25"/>
      <c r="AE309" s="25"/>
      <c r="AF309" s="25"/>
      <c r="AG309" s="25"/>
      <c r="AH309" s="25"/>
      <c r="AI309" s="26" t="n">
        <f aca="false">SUM(E310:AH310)</f>
        <v>10</v>
      </c>
      <c r="AJ309" s="32" t="n">
        <f aca="false">COUNT(E309:AH309)</f>
        <v>1</v>
      </c>
      <c r="AK309" s="26" t="n">
        <v>10</v>
      </c>
      <c r="AL309" s="28"/>
      <c r="AM309" s="29" t="n">
        <f aca="false">AI309/AJ309</f>
        <v>10</v>
      </c>
      <c r="AN309" s="0"/>
      <c r="AO309" s="0"/>
    </row>
    <row r="310" customFormat="false" ht="13.7" hidden="false" customHeight="true" outlineLevel="0" collapsed="false">
      <c r="A310" s="34"/>
      <c r="B310" s="22"/>
      <c r="C310" s="23"/>
      <c r="D310" s="24"/>
      <c r="E310" s="30" t="n">
        <f aca="false">IF(E309=1,25,IF(E309=2,20,IF(E309=3,18,IF(AND(3&lt;E309,E309&lt;19),20-E309,IF(E309&gt;18,1,0)))))</f>
        <v>0</v>
      </c>
      <c r="F310" s="30" t="n">
        <f aca="false">IF(F309=1,25,IF(F309=2,20,IF(F309=3,18,IF(AND(3&lt;F309,F309&lt;19),20-F309,IF(F309&gt;18,1,0)))))</f>
        <v>0</v>
      </c>
      <c r="G310" s="30" t="n">
        <f aca="false">IF(G309=1,25,IF(G309=2,20,IF(G309=3,18,IF(AND(3&lt;G309,G309&lt;19),20-G309,IF(G309&gt;18,1,0)))))</f>
        <v>0</v>
      </c>
      <c r="H310" s="30" t="n">
        <f aca="false">IF(H309=1,25,IF(H309=2,20,IF(H309=3,18,IF(AND(3&lt;H309,H309&lt;19),20-H309,IF(H309&gt;18,1,0)))))</f>
        <v>0</v>
      </c>
      <c r="I310" s="30" t="n">
        <f aca="false">IF(I309=1,25,IF(I309=2,20,IF(I309=3,18,IF(AND(3&lt;I309,I309&lt;19),20-I309,IF(I309&gt;18,1,0)))))</f>
        <v>0</v>
      </c>
      <c r="J310" s="30" t="n">
        <f aca="false">IF(J309=1,25,IF(J309=2,20,IF(J309=3,18,IF(AND(3&lt;J309,J309&lt;19),20-J309,IF(J309&gt;18,1,0)))))</f>
        <v>0</v>
      </c>
      <c r="K310" s="30" t="n">
        <f aca="false">IF(K309=1,25,IF(K309=2,20,IF(K309=3,18,IF(AND(3&lt;K309,K309&lt;19),20-K309,IF(K309&gt;18,1,0)))))</f>
        <v>0</v>
      </c>
      <c r="L310" s="30" t="n">
        <f aca="false">IF(L309=1,25,IF(L309=2,20,IF(L309=3,18,IF(AND(3&lt;L309,L309&lt;19),20-L309,IF(L309&gt;18,1,0)))))</f>
        <v>0</v>
      </c>
      <c r="M310" s="30" t="n">
        <f aca="false">IF(M309=1,25,IF(M309=2,20,IF(M309=3,18,IF(AND(3&lt;M309,M309&lt;19),20-M309,IF(M309&gt;18,1,0)))))</f>
        <v>0</v>
      </c>
      <c r="N310" s="30" t="n">
        <f aca="false">IF(N309=1,25,IF(N309=2,20,IF(N309=3,18,IF(AND(3&lt;N309,N309&lt;19),20-N309,IF(N309&gt;18,1,0)))))</f>
        <v>0</v>
      </c>
      <c r="O310" s="30" t="n">
        <f aca="false">IF(O309=1,25,IF(O309=2,20,IF(O309=3,18,IF(AND(3&lt;O309,O309&lt;19),20-O309,IF(O309&gt;18,1,0)))))</f>
        <v>0</v>
      </c>
      <c r="P310" s="30" t="n">
        <f aca="false">IF(P309=1,25,IF(P309=2,20,IF(P309=3,18,IF(AND(3&lt;P309,P309&lt;19),20-P309,IF(P309&gt;18,1,0)))))</f>
        <v>0</v>
      </c>
      <c r="Q310" s="30" t="n">
        <f aca="false">IF(Q309=1,25,IF(Q309=2,20,IF(Q309=3,18,IF(AND(3&lt;Q309,Q309&lt;19),20-Q309,IF(Q309&gt;18,1,0)))))</f>
        <v>0</v>
      </c>
      <c r="R310" s="30" t="n">
        <f aca="false">IF(R309=1,25,IF(R309=2,20,IF(R309=3,18,IF(AND(3&lt;R309,R309&lt;19),20-R309,IF(R309&gt;18,1,0)))))</f>
        <v>0</v>
      </c>
      <c r="S310" s="30" t="n">
        <f aca="false">IF(S309=1,25,IF(S309=2,20,IF(S309=3,18,IF(AND(3&lt;S309,S309&lt;19),20-S309,IF(S309&gt;18,1,0)))))</f>
        <v>0</v>
      </c>
      <c r="T310" s="30" t="n">
        <f aca="false">IF(T309=1,25,IF(T309=2,20,IF(T309=3,18,IF(AND(3&lt;T309,T309&lt;19),20-T309,IF(T309&gt;18,1,0)))))</f>
        <v>0</v>
      </c>
      <c r="U310" s="30" t="n">
        <f aca="false">IF(U309=1,25,IF(U309=2,20,IF(U309=3,18,IF(AND(3&lt;U309,U309&lt;19),20-U309,IF(U309&gt;18,1,0)))))</f>
        <v>0</v>
      </c>
      <c r="V310" s="30" t="n">
        <f aca="false">IF(V309=1,25,IF(V309=2,20,IF(V309=3,18,IF(AND(3&lt;V309,V309&lt;19),20-V309,IF(V309&gt;18,1,0)))))</f>
        <v>0</v>
      </c>
      <c r="W310" s="30" t="n">
        <f aca="false">IF(W309=1,25,IF(W309=2,20,IF(W309=3,18,IF(AND(3&lt;W309,W309&lt;19),20-W309,IF(W309&gt;18,1,0)))))</f>
        <v>0</v>
      </c>
      <c r="X310" s="30" t="n">
        <f aca="false">IF(X309=1,25,IF(X309=2,20,IF(X309=3,18,IF(AND(3&lt;X309,X309&lt;19),20-X309,IF(X309&gt;18,1,0)))))</f>
        <v>0</v>
      </c>
      <c r="Y310" s="30" t="n">
        <f aca="false">IF(Y309=1,25,IF(Y309=2,20,IF(Y309=3,18,IF(AND(3&lt;Y309,Y309&lt;19),20-Y309,IF(Y309&gt;18,1,0)))))</f>
        <v>0</v>
      </c>
      <c r="Z310" s="30" t="n">
        <f aca="false">IF(Z309=1,25,IF(Z309=2,20,IF(Z309=3,18,IF(AND(3&lt;Z309,Z309&lt;19),20-Z309,IF(Z309&gt;18,1,0)))))</f>
        <v>0</v>
      </c>
      <c r="AA310" s="30" t="n">
        <f aca="false">IF(AA309=1,25,IF(AA309=2,20,IF(AA309=3,18,IF(AND(3&lt;AA309,AA309&lt;19),20-AA309,IF(AA309&gt;18,1,0)))))</f>
        <v>10</v>
      </c>
      <c r="AB310" s="30" t="n">
        <f aca="false">IF(AB309=1,25,IF(AB309=2,20,IF(AB309=3,18,IF(AND(3&lt;AB309,AB309&lt;19),20-AB309,IF(AB309&gt;18,1,0)))))</f>
        <v>0</v>
      </c>
      <c r="AC310" s="30" t="n">
        <f aca="false">IF(AC309=1,25,IF(AC309=2,20,IF(AC309=3,18,IF(AND(3&lt;AC309,AC309&lt;19),20-AC309,IF(AC309&gt;18,1,0)))))</f>
        <v>0</v>
      </c>
      <c r="AD310" s="30" t="n">
        <f aca="false">IF(AD309=1,25,IF(AD309=2,20,IF(AD309=3,18,IF(AND(3&lt;AD309,AD309&lt;19),20-AD309,IF(AD309&gt;18,1,0)))))</f>
        <v>0</v>
      </c>
      <c r="AE310" s="30" t="n">
        <f aca="false">IF(AE309=1,25,IF(AE309=2,20,IF(AE309=3,18,IF(AND(3&lt;AE309,AE309&lt;19),20-AE309,IF(AE309&gt;18,1,0)))))</f>
        <v>0</v>
      </c>
      <c r="AF310" s="30" t="n">
        <f aca="false">IF(AF309=1,25,IF(AF309=2,20,IF(AF309=3,18,IF(AND(3&lt;AF309,AF309&lt;19),20-AF309,IF(AF309&gt;18,1,0)))))</f>
        <v>0</v>
      </c>
      <c r="AG310" s="30" t="n">
        <f aca="false">IF(AG309=1,25,IF(AG309=2,20,IF(AG309=3,18,IF(AND(3&lt;AG309,AG309&lt;19),20-AG309,IF(AG309&gt;18,1,0)))))</f>
        <v>0</v>
      </c>
      <c r="AH310" s="30" t="n">
        <f aca="false">IF(AH309=1,25,IF(AH309=2,20,IF(AH309=3,18,IF(AND(3&lt;AH309,AH309&lt;19),20-AH309,IF(AH309&gt;18,1,0)))))</f>
        <v>0</v>
      </c>
      <c r="AI310" s="26"/>
      <c r="AJ310" s="31"/>
      <c r="AK310" s="26"/>
      <c r="AL310" s="28"/>
      <c r="AM310" s="29"/>
      <c r="AN310" s="0"/>
      <c r="AO310" s="0"/>
    </row>
    <row r="311" customFormat="false" ht="13.7" hidden="false" customHeight="true" outlineLevel="0" collapsed="false">
      <c r="A311" s="21"/>
      <c r="B311" s="22" t="s">
        <v>816</v>
      </c>
      <c r="C311" s="23" t="s">
        <v>348</v>
      </c>
      <c r="D311" s="24" t="n">
        <v>1960</v>
      </c>
      <c r="E311" s="25"/>
      <c r="F311" s="25"/>
      <c r="G311" s="25"/>
      <c r="H311" s="25"/>
      <c r="I311" s="25" t="n">
        <v>10</v>
      </c>
      <c r="J311" s="25"/>
      <c r="K311" s="25"/>
      <c r="L311" s="25"/>
      <c r="M311" s="25"/>
      <c r="N311" s="25"/>
      <c r="O311" s="25"/>
      <c r="P311" s="25"/>
      <c r="Q311" s="25"/>
      <c r="R311" s="25"/>
      <c r="S311" s="25"/>
      <c r="T311" s="25"/>
      <c r="U311" s="25"/>
      <c r="V311" s="25"/>
      <c r="W311" s="25"/>
      <c r="X311" s="25"/>
      <c r="Y311" s="25"/>
      <c r="Z311" s="25"/>
      <c r="AA311" s="25"/>
      <c r="AB311" s="25"/>
      <c r="AC311" s="25"/>
      <c r="AD311" s="25"/>
      <c r="AE311" s="25"/>
      <c r="AF311" s="25"/>
      <c r="AG311" s="25"/>
      <c r="AH311" s="25"/>
      <c r="AI311" s="26" t="n">
        <f aca="false">SUM(E312:AH312)</f>
        <v>10</v>
      </c>
      <c r="AJ311" s="32" t="n">
        <f aca="false">COUNT(E311:AH311)</f>
        <v>1</v>
      </c>
      <c r="AK311" s="26" t="n">
        <v>10</v>
      </c>
      <c r="AL311" s="28"/>
      <c r="AM311" s="29" t="n">
        <f aca="false">AI311/AJ311</f>
        <v>10</v>
      </c>
      <c r="AN311" s="0"/>
      <c r="AO311" s="0"/>
    </row>
    <row r="312" customFormat="false" ht="13.7" hidden="false" customHeight="true" outlineLevel="0" collapsed="false">
      <c r="A312" s="21"/>
      <c r="B312" s="22"/>
      <c r="C312" s="23"/>
      <c r="D312" s="24"/>
      <c r="E312" s="30" t="n">
        <f aca="false">IF(E311=1,25,IF(E311=2,20,IF(E311=3,18,IF(AND(3&lt;E311,E311&lt;19),20-E311,IF(E311&gt;18,1,0)))))</f>
        <v>0</v>
      </c>
      <c r="F312" s="30" t="n">
        <f aca="false">IF(F311=1,25,IF(F311=2,20,IF(F311=3,18,IF(AND(3&lt;F311,F311&lt;19),20-F311,IF(F311&gt;18,1,0)))))</f>
        <v>0</v>
      </c>
      <c r="G312" s="30" t="n">
        <f aca="false">IF(G311=1,25,IF(G311=2,20,IF(G311=3,18,IF(AND(3&lt;G311,G311&lt;19),20-G311,IF(G311&gt;18,1,0)))))</f>
        <v>0</v>
      </c>
      <c r="H312" s="30" t="n">
        <f aca="false">IF(H311=1,25,IF(H311=2,20,IF(H311=3,18,IF(AND(3&lt;H311,H311&lt;19),20-H311,IF(H311&gt;18,1,0)))))</f>
        <v>0</v>
      </c>
      <c r="I312" s="30" t="n">
        <f aca="false">IF(I311=1,25,IF(I311=2,20,IF(I311=3,18,IF(AND(3&lt;I311,I311&lt;19),20-I311,IF(I311&gt;18,1,0)))))</f>
        <v>10</v>
      </c>
      <c r="J312" s="30" t="n">
        <f aca="false">IF(J311=1,25,IF(J311=2,20,IF(J311=3,18,IF(AND(3&lt;J311,J311&lt;19),20-J311,IF(J311&gt;18,1,0)))))</f>
        <v>0</v>
      </c>
      <c r="K312" s="30" t="n">
        <f aca="false">IF(K311=1,25,IF(K311=2,20,IF(K311=3,18,IF(AND(3&lt;K311,K311&lt;19),20-K311,IF(K311&gt;18,1,0)))))</f>
        <v>0</v>
      </c>
      <c r="L312" s="30" t="n">
        <f aca="false">IF(L311=1,25,IF(L311=2,20,IF(L311=3,18,IF(AND(3&lt;L311,L311&lt;19),20-L311,IF(L311&gt;18,1,0)))))</f>
        <v>0</v>
      </c>
      <c r="M312" s="30" t="n">
        <f aca="false">IF(M311=1,25,IF(M311=2,20,IF(M311=3,18,IF(AND(3&lt;M311,M311&lt;19),20-M311,IF(M311&gt;18,1,0)))))</f>
        <v>0</v>
      </c>
      <c r="N312" s="30" t="n">
        <f aca="false">IF(N311=1,25,IF(N311=2,20,IF(N311=3,18,IF(AND(3&lt;N311,N311&lt;19),20-N311,IF(N311&gt;18,1,0)))))</f>
        <v>0</v>
      </c>
      <c r="O312" s="30" t="n">
        <f aca="false">IF(O311=1,25,IF(O311=2,20,IF(O311=3,18,IF(AND(3&lt;O311,O311&lt;19),20-O311,IF(O311&gt;18,1,0)))))</f>
        <v>0</v>
      </c>
      <c r="P312" s="30" t="n">
        <f aca="false">IF(P311=1,25,IF(P311=2,20,IF(P311=3,18,IF(AND(3&lt;P311,P311&lt;19),20-P311,IF(P311&gt;18,1,0)))))</f>
        <v>0</v>
      </c>
      <c r="Q312" s="30" t="n">
        <f aca="false">IF(Q311=1,25,IF(Q311=2,20,IF(Q311=3,18,IF(AND(3&lt;Q311,Q311&lt;19),20-Q311,IF(Q311&gt;18,1,0)))))</f>
        <v>0</v>
      </c>
      <c r="R312" s="30" t="n">
        <f aca="false">IF(R311=1,25,IF(R311=2,20,IF(R311=3,18,IF(AND(3&lt;R311,R311&lt;19),20-R311,IF(R311&gt;18,1,0)))))</f>
        <v>0</v>
      </c>
      <c r="S312" s="30" t="n">
        <f aca="false">IF(S311=1,25,IF(S311=2,20,IF(S311=3,18,IF(AND(3&lt;S311,S311&lt;19),20-S311,IF(S311&gt;18,1,0)))))</f>
        <v>0</v>
      </c>
      <c r="T312" s="30" t="n">
        <f aca="false">IF(T311=1,25,IF(T311=2,20,IF(T311=3,18,IF(AND(3&lt;T311,T311&lt;19),20-T311,IF(T311&gt;18,1,0)))))</f>
        <v>0</v>
      </c>
      <c r="U312" s="30" t="n">
        <f aca="false">IF(U311=1,25,IF(U311=2,20,IF(U311=3,18,IF(AND(3&lt;U311,U311&lt;19),20-U311,IF(U311&gt;18,1,0)))))</f>
        <v>0</v>
      </c>
      <c r="V312" s="30" t="n">
        <f aca="false">IF(V311=1,25,IF(V311=2,20,IF(V311=3,18,IF(AND(3&lt;V311,V311&lt;19),20-V311,IF(V311&gt;18,1,0)))))</f>
        <v>0</v>
      </c>
      <c r="W312" s="30" t="n">
        <f aca="false">IF(W311=1,25,IF(W311=2,20,IF(W311=3,18,IF(AND(3&lt;W311,W311&lt;19),20-W311,IF(W311&gt;18,1,0)))))</f>
        <v>0</v>
      </c>
      <c r="X312" s="30" t="n">
        <f aca="false">IF(X311=1,25,IF(X311=2,20,IF(X311=3,18,IF(AND(3&lt;X311,X311&lt;19),20-X311,IF(X311&gt;18,1,0)))))</f>
        <v>0</v>
      </c>
      <c r="Y312" s="30" t="n">
        <f aca="false">IF(Y311=1,25,IF(Y311=2,20,IF(Y311=3,18,IF(AND(3&lt;Y311,Y311&lt;19),20-Y311,IF(Y311&gt;18,1,0)))))</f>
        <v>0</v>
      </c>
      <c r="Z312" s="30" t="n">
        <f aca="false">IF(Z311=1,25,IF(Z311=2,20,IF(Z311=3,18,IF(AND(3&lt;Z311,Z311&lt;19),20-Z311,IF(Z311&gt;18,1,0)))))</f>
        <v>0</v>
      </c>
      <c r="AA312" s="30" t="n">
        <f aca="false">IF(AA311=1,25,IF(AA311=2,20,IF(AA311=3,18,IF(AND(3&lt;AA311,AA311&lt;19),20-AA311,IF(AA311&gt;18,1,0)))))</f>
        <v>0</v>
      </c>
      <c r="AB312" s="30" t="n">
        <f aca="false">IF(AB311=1,25,IF(AB311=2,20,IF(AB311=3,18,IF(AND(3&lt;AB311,AB311&lt;19),20-AB311,IF(AB311&gt;18,1,0)))))</f>
        <v>0</v>
      </c>
      <c r="AC312" s="30" t="n">
        <f aca="false">IF(AC311=1,25,IF(AC311=2,20,IF(AC311=3,18,IF(AND(3&lt;AC311,AC311&lt;19),20-AC311,IF(AC311&gt;18,1,0)))))</f>
        <v>0</v>
      </c>
      <c r="AD312" s="30" t="n">
        <f aca="false">IF(AD311=1,25,IF(AD311=2,20,IF(AD311=3,18,IF(AND(3&lt;AD311,AD311&lt;19),20-AD311,IF(AD311&gt;18,1,0)))))</f>
        <v>0</v>
      </c>
      <c r="AE312" s="30" t="n">
        <f aca="false">IF(AE311=1,25,IF(AE311=2,20,IF(AE311=3,18,IF(AND(3&lt;AE311,AE311&lt;19),20-AE311,IF(AE311&gt;18,1,0)))))</f>
        <v>0</v>
      </c>
      <c r="AF312" s="30" t="n">
        <f aca="false">IF(AF311=1,25,IF(AF311=2,20,IF(AF311=3,18,IF(AND(3&lt;AF311,AF311&lt;19),20-AF311,IF(AF311&gt;18,1,0)))))</f>
        <v>0</v>
      </c>
      <c r="AG312" s="30" t="n">
        <f aca="false">IF(AG311=1,25,IF(AG311=2,20,IF(AG311=3,18,IF(AND(3&lt;AG311,AG311&lt;19),20-AG311,IF(AG311&gt;18,1,0)))))</f>
        <v>0</v>
      </c>
      <c r="AH312" s="30" t="n">
        <f aca="false">IF(AH311=1,25,IF(AH311=2,20,IF(AH311=3,18,IF(AND(3&lt;AH311,AH311&lt;19),20-AH311,IF(AH311&gt;18,1,0)))))</f>
        <v>0</v>
      </c>
      <c r="AI312" s="26"/>
      <c r="AJ312" s="31"/>
      <c r="AK312" s="26"/>
      <c r="AL312" s="28"/>
      <c r="AM312" s="29"/>
      <c r="AN312" s="0"/>
      <c r="AO312" s="0"/>
    </row>
    <row r="313" customFormat="false" ht="13.7" hidden="false" customHeight="true" outlineLevel="0" collapsed="false">
      <c r="A313" s="21" t="n">
        <v>154</v>
      </c>
      <c r="B313" s="22" t="s">
        <v>817</v>
      </c>
      <c r="C313" s="23" t="s">
        <v>479</v>
      </c>
      <c r="D313" s="24"/>
      <c r="E313" s="25"/>
      <c r="F313" s="25"/>
      <c r="G313" s="25"/>
      <c r="H313" s="25"/>
      <c r="I313" s="25"/>
      <c r="J313" s="25"/>
      <c r="K313" s="25" t="n">
        <v>11</v>
      </c>
      <c r="L313" s="25"/>
      <c r="M313" s="25"/>
      <c r="N313" s="25"/>
      <c r="O313" s="25"/>
      <c r="P313" s="25"/>
      <c r="Q313" s="25"/>
      <c r="R313" s="25"/>
      <c r="S313" s="25"/>
      <c r="T313" s="25"/>
      <c r="U313" s="25" t="n">
        <v>19</v>
      </c>
      <c r="V313" s="25"/>
      <c r="W313" s="25"/>
      <c r="X313" s="25"/>
      <c r="Y313" s="25"/>
      <c r="Z313" s="25"/>
      <c r="AA313" s="25"/>
      <c r="AB313" s="25"/>
      <c r="AC313" s="25"/>
      <c r="AD313" s="25"/>
      <c r="AE313" s="25"/>
      <c r="AF313" s="25"/>
      <c r="AG313" s="25"/>
      <c r="AH313" s="25"/>
      <c r="AI313" s="26" t="n">
        <f aca="false">SUM(E314:AH314)</f>
        <v>10</v>
      </c>
      <c r="AJ313" s="32" t="n">
        <f aca="false">COUNT(E313:AH313)</f>
        <v>2</v>
      </c>
      <c r="AK313" s="26" t="n">
        <v>10</v>
      </c>
      <c r="AL313" s="28"/>
      <c r="AM313" s="29" t="n">
        <f aca="false">AI313/AJ313</f>
        <v>5</v>
      </c>
      <c r="AN313" s="0"/>
      <c r="AO313" s="0"/>
    </row>
    <row r="314" customFormat="false" ht="13.7" hidden="false" customHeight="true" outlineLevel="0" collapsed="false">
      <c r="A314" s="21"/>
      <c r="B314" s="22"/>
      <c r="C314" s="23"/>
      <c r="D314" s="24"/>
      <c r="E314" s="30" t="n">
        <f aca="false">IF(E313=1,25,IF(E313=2,20,IF(E313=3,18,IF(AND(3&lt;E313,E313&lt;19),20-E313,IF(E313&gt;18,1,0)))))</f>
        <v>0</v>
      </c>
      <c r="F314" s="30" t="n">
        <f aca="false">IF(F313=1,25,IF(F313=2,20,IF(F313=3,18,IF(AND(3&lt;F313,F313&lt;19),20-F313,IF(F313&gt;18,1,0)))))</f>
        <v>0</v>
      </c>
      <c r="G314" s="30" t="n">
        <f aca="false">IF(G313=1,25,IF(G313=2,20,IF(G313=3,18,IF(AND(3&lt;G313,G313&lt;19),20-G313,IF(G313&gt;18,1,0)))))</f>
        <v>0</v>
      </c>
      <c r="H314" s="30" t="n">
        <f aca="false">IF(H313=1,25,IF(H313=2,20,IF(H313=3,18,IF(AND(3&lt;H313,H313&lt;19),20-H313,IF(H313&gt;18,1,0)))))</f>
        <v>0</v>
      </c>
      <c r="I314" s="30" t="n">
        <f aca="false">IF(I313=1,25,IF(I313=2,20,IF(I313=3,18,IF(AND(3&lt;I313,I313&lt;19),20-I313,IF(I313&gt;18,1,0)))))</f>
        <v>0</v>
      </c>
      <c r="J314" s="30" t="n">
        <f aca="false">IF(J313=1,25,IF(J313=2,20,IF(J313=3,18,IF(AND(3&lt;J313,J313&lt;19),20-J313,IF(J313&gt;18,1,0)))))</f>
        <v>0</v>
      </c>
      <c r="K314" s="30" t="n">
        <f aca="false">IF(K313=1,25,IF(K313=2,20,IF(K313=3,18,IF(AND(3&lt;K313,K313&lt;19),20-K313,IF(K313&gt;18,1,0)))))</f>
        <v>9</v>
      </c>
      <c r="L314" s="30" t="n">
        <f aca="false">IF(L313=1,25,IF(L313=2,20,IF(L313=3,18,IF(AND(3&lt;L313,L313&lt;19),20-L313,IF(L313&gt;18,1,0)))))</f>
        <v>0</v>
      </c>
      <c r="M314" s="30" t="n">
        <f aca="false">IF(M313=1,25,IF(M313=2,20,IF(M313=3,18,IF(AND(3&lt;M313,M313&lt;19),20-M313,IF(M313&gt;18,1,0)))))</f>
        <v>0</v>
      </c>
      <c r="N314" s="30" t="n">
        <f aca="false">IF(N313=1,25,IF(N313=2,20,IF(N313=3,18,IF(AND(3&lt;N313,N313&lt;19),20-N313,IF(N313&gt;18,1,0)))))</f>
        <v>0</v>
      </c>
      <c r="O314" s="30" t="n">
        <f aca="false">IF(O313=1,25,IF(O313=2,20,IF(O313=3,18,IF(AND(3&lt;O313,O313&lt;19),20-O313,IF(O313&gt;18,1,0)))))</f>
        <v>0</v>
      </c>
      <c r="P314" s="30" t="n">
        <f aca="false">IF(P313=1,25,IF(P313=2,20,IF(P313=3,18,IF(AND(3&lt;P313,P313&lt;19),20-P313,IF(P313&gt;18,1,0)))))</f>
        <v>0</v>
      </c>
      <c r="Q314" s="30" t="n">
        <f aca="false">IF(Q313=1,25,IF(Q313=2,20,IF(Q313=3,18,IF(AND(3&lt;Q313,Q313&lt;19),20-Q313,IF(Q313&gt;18,1,0)))))</f>
        <v>0</v>
      </c>
      <c r="R314" s="30" t="n">
        <f aca="false">IF(R313=1,25,IF(R313=2,20,IF(R313=3,18,IF(AND(3&lt;R313,R313&lt;19),20-R313,IF(R313&gt;18,1,0)))))</f>
        <v>0</v>
      </c>
      <c r="S314" s="30" t="n">
        <f aca="false">IF(S313=1,25,IF(S313=2,20,IF(S313=3,18,IF(AND(3&lt;S313,S313&lt;19),20-S313,IF(S313&gt;18,1,0)))))</f>
        <v>0</v>
      </c>
      <c r="T314" s="30" t="n">
        <f aca="false">IF(T313=1,25,IF(T313=2,20,IF(T313=3,18,IF(AND(3&lt;T313,T313&lt;19),20-T313,IF(T313&gt;18,1,0)))))</f>
        <v>0</v>
      </c>
      <c r="U314" s="30" t="n">
        <f aca="false">IF(U313=1,25,IF(U313=2,20,IF(U313=3,18,IF(AND(3&lt;U313,U313&lt;19),20-U313,IF(U313&gt;18,1,0)))))</f>
        <v>1</v>
      </c>
      <c r="V314" s="30" t="n">
        <f aca="false">IF(V313=1,25,IF(V313=2,20,IF(V313=3,18,IF(AND(3&lt;V313,V313&lt;19),20-V313,IF(V313&gt;18,1,0)))))</f>
        <v>0</v>
      </c>
      <c r="W314" s="30" t="n">
        <f aca="false">IF(W313=1,25,IF(W313=2,20,IF(W313=3,18,IF(AND(3&lt;W313,W313&lt;19),20-W313,IF(W313&gt;18,1,0)))))</f>
        <v>0</v>
      </c>
      <c r="X314" s="30" t="n">
        <f aca="false">IF(X313=1,25,IF(X313=2,20,IF(X313=3,18,IF(AND(3&lt;X313,X313&lt;19),20-X313,IF(X313&gt;18,1,0)))))</f>
        <v>0</v>
      </c>
      <c r="Y314" s="30" t="n">
        <f aca="false">IF(Y313=1,25,IF(Y313=2,20,IF(Y313=3,18,IF(AND(3&lt;Y313,Y313&lt;19),20-Y313,IF(Y313&gt;18,1,0)))))</f>
        <v>0</v>
      </c>
      <c r="Z314" s="30" t="n">
        <f aca="false">IF(Z313=1,25,IF(Z313=2,20,IF(Z313=3,18,IF(AND(3&lt;Z313,Z313&lt;19),20-Z313,IF(Z313&gt;18,1,0)))))</f>
        <v>0</v>
      </c>
      <c r="AA314" s="30" t="n">
        <f aca="false">IF(AA313=1,25,IF(AA313=2,20,IF(AA313=3,18,IF(AND(3&lt;AA313,AA313&lt;19),20-AA313,IF(AA313&gt;18,1,0)))))</f>
        <v>0</v>
      </c>
      <c r="AB314" s="30" t="n">
        <f aca="false">IF(AB313=1,25,IF(AB313=2,20,IF(AB313=3,18,IF(AND(3&lt;AB313,AB313&lt;19),20-AB313,IF(AB313&gt;18,1,0)))))</f>
        <v>0</v>
      </c>
      <c r="AC314" s="30" t="n">
        <f aca="false">IF(AC313=1,25,IF(AC313=2,20,IF(AC313=3,18,IF(AND(3&lt;AC313,AC313&lt;19),20-AC313,IF(AC313&gt;18,1,0)))))</f>
        <v>0</v>
      </c>
      <c r="AD314" s="30" t="n">
        <f aca="false">IF(AD313=1,25,IF(AD313=2,20,IF(AD313=3,18,IF(AND(3&lt;AD313,AD313&lt;19),20-AD313,IF(AD313&gt;18,1,0)))))</f>
        <v>0</v>
      </c>
      <c r="AE314" s="30" t="n">
        <f aca="false">IF(AE313=1,25,IF(AE313=2,20,IF(AE313=3,18,IF(AND(3&lt;AE313,AE313&lt;19),20-AE313,IF(AE313&gt;18,1,0)))))</f>
        <v>0</v>
      </c>
      <c r="AF314" s="30" t="n">
        <f aca="false">IF(AF313=1,25,IF(AF313=2,20,IF(AF313=3,18,IF(AND(3&lt;AF313,AF313&lt;19),20-AF313,IF(AF313&gt;18,1,0)))))</f>
        <v>0</v>
      </c>
      <c r="AG314" s="30" t="n">
        <f aca="false">IF(AG313=1,25,IF(AG313=2,20,IF(AG313=3,18,IF(AND(3&lt;AG313,AG313&lt;19),20-AG313,IF(AG313&gt;18,1,0)))))</f>
        <v>0</v>
      </c>
      <c r="AH314" s="30" t="n">
        <f aca="false">IF(AH313=1,25,IF(AH313=2,20,IF(AH313=3,18,IF(AND(3&lt;AH313,AH313&lt;19),20-AH313,IF(AH313&gt;18,1,0)))))</f>
        <v>0</v>
      </c>
      <c r="AI314" s="26"/>
      <c r="AJ314" s="31"/>
      <c r="AK314" s="26"/>
      <c r="AL314" s="28"/>
      <c r="AM314" s="29"/>
      <c r="AN314" s="0"/>
      <c r="AO314" s="0"/>
    </row>
    <row r="315" customFormat="false" ht="13.7" hidden="false" customHeight="true" outlineLevel="0" collapsed="false">
      <c r="A315" s="33" t="n">
        <v>155</v>
      </c>
      <c r="B315" s="22" t="s">
        <v>818</v>
      </c>
      <c r="C315" s="23" t="s">
        <v>819</v>
      </c>
      <c r="D315" s="24" t="n">
        <v>1966</v>
      </c>
      <c r="E315" s="25"/>
      <c r="F315" s="25"/>
      <c r="G315" s="25"/>
      <c r="H315" s="25"/>
      <c r="I315" s="25"/>
      <c r="J315" s="25"/>
      <c r="K315" s="25"/>
      <c r="L315" s="25"/>
      <c r="M315" s="25"/>
      <c r="N315" s="25"/>
      <c r="O315" s="25"/>
      <c r="P315" s="25"/>
      <c r="Q315" s="25"/>
      <c r="R315" s="25"/>
      <c r="S315" s="25"/>
      <c r="T315" s="25"/>
      <c r="U315" s="25"/>
      <c r="V315" s="25"/>
      <c r="W315" s="25"/>
      <c r="X315" s="25"/>
      <c r="Y315" s="25"/>
      <c r="Z315" s="25" t="n">
        <v>11</v>
      </c>
      <c r="AA315" s="25"/>
      <c r="AB315" s="25"/>
      <c r="AC315" s="25"/>
      <c r="AD315" s="25"/>
      <c r="AE315" s="25"/>
      <c r="AF315" s="25"/>
      <c r="AG315" s="25"/>
      <c r="AH315" s="25"/>
      <c r="AI315" s="26" t="n">
        <f aca="false">SUM(E316:AH316)</f>
        <v>9</v>
      </c>
      <c r="AJ315" s="32" t="n">
        <f aca="false">COUNT(E315:AH315)</f>
        <v>1</v>
      </c>
      <c r="AK315" s="26" t="n">
        <v>9</v>
      </c>
      <c r="AL315" s="28"/>
      <c r="AM315" s="29" t="n">
        <f aca="false">AI315/AJ315</f>
        <v>9</v>
      </c>
      <c r="AN315" s="0"/>
      <c r="AO315" s="0"/>
    </row>
    <row r="316" customFormat="false" ht="13.7" hidden="false" customHeight="true" outlineLevel="0" collapsed="false">
      <c r="A316" s="33"/>
      <c r="B316" s="22"/>
      <c r="C316" s="23"/>
      <c r="D316" s="24"/>
      <c r="E316" s="30" t="n">
        <f aca="false">IF(E315=1,25,IF(E315=2,20,IF(E315=3,18,IF(AND(3&lt;E315,E315&lt;19),20-E315,IF(E315&gt;18,1,0)))))</f>
        <v>0</v>
      </c>
      <c r="F316" s="30" t="n">
        <f aca="false">IF(F315=1,25,IF(F315=2,20,IF(F315=3,18,IF(AND(3&lt;F315,F315&lt;19),20-F315,IF(F315&gt;18,1,0)))))</f>
        <v>0</v>
      </c>
      <c r="G316" s="30" t="n">
        <f aca="false">IF(G315=1,25,IF(G315=2,20,IF(G315=3,18,IF(AND(3&lt;G315,G315&lt;19),20-G315,IF(G315&gt;18,1,0)))))</f>
        <v>0</v>
      </c>
      <c r="H316" s="30" t="n">
        <f aca="false">IF(H315=1,25,IF(H315=2,20,IF(H315=3,18,IF(AND(3&lt;H315,H315&lt;19),20-H315,IF(H315&gt;18,1,0)))))</f>
        <v>0</v>
      </c>
      <c r="I316" s="30" t="n">
        <f aca="false">IF(I315=1,25,IF(I315=2,20,IF(I315=3,18,IF(AND(3&lt;I315,I315&lt;19),20-I315,IF(I315&gt;18,1,0)))))</f>
        <v>0</v>
      </c>
      <c r="J316" s="30" t="n">
        <f aca="false">IF(J315=1,25,IF(J315=2,20,IF(J315=3,18,IF(AND(3&lt;J315,J315&lt;19),20-J315,IF(J315&gt;18,1,0)))))</f>
        <v>0</v>
      </c>
      <c r="K316" s="30" t="n">
        <f aca="false">IF(K315=1,25,IF(K315=2,20,IF(K315=3,18,IF(AND(3&lt;K315,K315&lt;19),20-K315,IF(K315&gt;18,1,0)))))</f>
        <v>0</v>
      </c>
      <c r="L316" s="30" t="n">
        <f aca="false">IF(L315=1,25,IF(L315=2,20,IF(L315=3,18,IF(AND(3&lt;L315,L315&lt;19),20-L315,IF(L315&gt;18,1,0)))))</f>
        <v>0</v>
      </c>
      <c r="M316" s="30" t="n">
        <f aca="false">IF(M315=1,25,IF(M315=2,20,IF(M315=3,18,IF(AND(3&lt;M315,M315&lt;19),20-M315,IF(M315&gt;18,1,0)))))</f>
        <v>0</v>
      </c>
      <c r="N316" s="30" t="n">
        <f aca="false">IF(N315=1,25,IF(N315=2,20,IF(N315=3,18,IF(AND(3&lt;N315,N315&lt;19),20-N315,IF(N315&gt;18,1,0)))))</f>
        <v>0</v>
      </c>
      <c r="O316" s="30" t="n">
        <f aca="false">IF(O315=1,25,IF(O315=2,20,IF(O315=3,18,IF(AND(3&lt;O315,O315&lt;19),20-O315,IF(O315&gt;18,1,0)))))</f>
        <v>0</v>
      </c>
      <c r="P316" s="30" t="n">
        <f aca="false">IF(P315=1,25,IF(P315=2,20,IF(P315=3,18,IF(AND(3&lt;P315,P315&lt;19),20-P315,IF(P315&gt;18,1,0)))))</f>
        <v>0</v>
      </c>
      <c r="Q316" s="30" t="n">
        <f aca="false">IF(Q315=1,25,IF(Q315=2,20,IF(Q315=3,18,IF(AND(3&lt;Q315,Q315&lt;19),20-Q315,IF(Q315&gt;18,1,0)))))</f>
        <v>0</v>
      </c>
      <c r="R316" s="30" t="n">
        <f aca="false">IF(R315=1,25,IF(R315=2,20,IF(R315=3,18,IF(AND(3&lt;R315,R315&lt;19),20-R315,IF(R315&gt;18,1,0)))))</f>
        <v>0</v>
      </c>
      <c r="S316" s="30" t="n">
        <f aca="false">IF(S315=1,25,IF(S315=2,20,IF(S315=3,18,IF(AND(3&lt;S315,S315&lt;19),20-S315,IF(S315&gt;18,1,0)))))</f>
        <v>0</v>
      </c>
      <c r="T316" s="30" t="n">
        <f aca="false">IF(T315=1,25,IF(T315=2,20,IF(T315=3,18,IF(AND(3&lt;T315,T315&lt;19),20-T315,IF(T315&gt;18,1,0)))))</f>
        <v>0</v>
      </c>
      <c r="U316" s="30" t="n">
        <f aca="false">IF(U315=1,25,IF(U315=2,20,IF(U315=3,18,IF(AND(3&lt;U315,U315&lt;19),20-U315,IF(U315&gt;18,1,0)))))</f>
        <v>0</v>
      </c>
      <c r="V316" s="30" t="n">
        <f aca="false">IF(V315=1,25,IF(V315=2,20,IF(V315=3,18,IF(AND(3&lt;V315,V315&lt;19),20-V315,IF(V315&gt;18,1,0)))))</f>
        <v>0</v>
      </c>
      <c r="W316" s="30" t="n">
        <f aca="false">IF(W315=1,25,IF(W315=2,20,IF(W315=3,18,IF(AND(3&lt;W315,W315&lt;19),20-W315,IF(W315&gt;18,1,0)))))</f>
        <v>0</v>
      </c>
      <c r="X316" s="30" t="n">
        <f aca="false">IF(X315=1,25,IF(X315=2,20,IF(X315=3,18,IF(AND(3&lt;X315,X315&lt;19),20-X315,IF(X315&gt;18,1,0)))))</f>
        <v>0</v>
      </c>
      <c r="Y316" s="30" t="n">
        <f aca="false">IF(Y315=1,25,IF(Y315=2,20,IF(Y315=3,18,IF(AND(3&lt;Y315,Y315&lt;19),20-Y315,IF(Y315&gt;18,1,0)))))</f>
        <v>0</v>
      </c>
      <c r="Z316" s="30" t="n">
        <f aca="false">IF(Z315=1,25,IF(Z315=2,20,IF(Z315=3,18,IF(AND(3&lt;Z315,Z315&lt;19),20-Z315,IF(Z315&gt;18,1,0)))))</f>
        <v>9</v>
      </c>
      <c r="AA316" s="30" t="n">
        <f aca="false">IF(AA315=1,25,IF(AA315=2,20,IF(AA315=3,18,IF(AND(3&lt;AA315,AA315&lt;19),20-AA315,IF(AA315&gt;18,1,0)))))</f>
        <v>0</v>
      </c>
      <c r="AB316" s="30" t="n">
        <f aca="false">IF(AB315=1,25,IF(AB315=2,20,IF(AB315=3,18,IF(AND(3&lt;AB315,AB315&lt;19),20-AB315,IF(AB315&gt;18,1,0)))))</f>
        <v>0</v>
      </c>
      <c r="AC316" s="30" t="n">
        <f aca="false">IF(AC315=1,25,IF(AC315=2,20,IF(AC315=3,18,IF(AND(3&lt;AC315,AC315&lt;19),20-AC315,IF(AC315&gt;18,1,0)))))</f>
        <v>0</v>
      </c>
      <c r="AD316" s="30" t="n">
        <f aca="false">IF(AD315=1,25,IF(AD315=2,20,IF(AD315=3,18,IF(AND(3&lt;AD315,AD315&lt;19),20-AD315,IF(AD315&gt;18,1,0)))))</f>
        <v>0</v>
      </c>
      <c r="AE316" s="30" t="n">
        <f aca="false">IF(AE315=1,25,IF(AE315=2,20,IF(AE315=3,18,IF(AND(3&lt;AE315,AE315&lt;19),20-AE315,IF(AE315&gt;18,1,0)))))</f>
        <v>0</v>
      </c>
      <c r="AF316" s="30" t="n">
        <f aca="false">IF(AF315=1,25,IF(AF315=2,20,IF(AF315=3,18,IF(AND(3&lt;AF315,AF315&lt;19),20-AF315,IF(AF315&gt;18,1,0)))))</f>
        <v>0</v>
      </c>
      <c r="AG316" s="30" t="n">
        <f aca="false">IF(AG315=1,25,IF(AG315=2,20,IF(AG315=3,18,IF(AND(3&lt;AG315,AG315&lt;19),20-AG315,IF(AG315&gt;18,1,0)))))</f>
        <v>0</v>
      </c>
      <c r="AH316" s="30" t="n">
        <f aca="false">IF(AH315=1,25,IF(AH315=2,20,IF(AH315=3,18,IF(AND(3&lt;AH315,AH315&lt;19),20-AH315,IF(AH315&gt;18,1,0)))))</f>
        <v>0</v>
      </c>
      <c r="AI316" s="26"/>
      <c r="AJ316" s="31"/>
      <c r="AK316" s="26"/>
      <c r="AL316" s="28"/>
      <c r="AM316" s="29"/>
      <c r="AN316" s="0"/>
      <c r="AO316" s="0"/>
    </row>
    <row r="317" customFormat="false" ht="13.7" hidden="false" customHeight="true" outlineLevel="0" collapsed="false">
      <c r="A317" s="34"/>
      <c r="B317" s="22" t="s">
        <v>820</v>
      </c>
      <c r="C317" s="23" t="s">
        <v>193</v>
      </c>
      <c r="D317" s="24"/>
      <c r="E317" s="25"/>
      <c r="F317" s="25"/>
      <c r="G317" s="25"/>
      <c r="H317" s="25"/>
      <c r="I317" s="25"/>
      <c r="J317" s="25"/>
      <c r="K317" s="25"/>
      <c r="L317" s="25" t="n">
        <v>11</v>
      </c>
      <c r="M317" s="25"/>
      <c r="N317" s="25"/>
      <c r="O317" s="25"/>
      <c r="P317" s="25"/>
      <c r="Q317" s="25"/>
      <c r="R317" s="25"/>
      <c r="S317" s="25"/>
      <c r="T317" s="25"/>
      <c r="U317" s="25"/>
      <c r="V317" s="25"/>
      <c r="W317" s="25"/>
      <c r="X317" s="25"/>
      <c r="Y317" s="25"/>
      <c r="Z317" s="25"/>
      <c r="AA317" s="25"/>
      <c r="AB317" s="25"/>
      <c r="AC317" s="25"/>
      <c r="AD317" s="25"/>
      <c r="AE317" s="25"/>
      <c r="AF317" s="25"/>
      <c r="AG317" s="25"/>
      <c r="AH317" s="25"/>
      <c r="AI317" s="26" t="n">
        <f aca="false">SUM(E318:AH318)</f>
        <v>9</v>
      </c>
      <c r="AJ317" s="32" t="n">
        <f aca="false">COUNT(E317:AH317)</f>
        <v>1</v>
      </c>
      <c r="AK317" s="26" t="n">
        <v>9</v>
      </c>
      <c r="AL317" s="28"/>
      <c r="AM317" s="29" t="n">
        <f aca="false">AI317/AJ317</f>
        <v>9</v>
      </c>
      <c r="AN317" s="0"/>
      <c r="AO317" s="0"/>
    </row>
    <row r="318" customFormat="false" ht="13.7" hidden="false" customHeight="true" outlineLevel="0" collapsed="false">
      <c r="A318" s="34"/>
      <c r="B318" s="22"/>
      <c r="C318" s="23"/>
      <c r="D318" s="24"/>
      <c r="E318" s="30" t="n">
        <f aca="false">IF(E317=1,25,IF(E317=2,20,IF(E317=3,18,IF(AND(3&lt;E317,E317&lt;19),20-E317,IF(E317&gt;18,1,0)))))</f>
        <v>0</v>
      </c>
      <c r="F318" s="30" t="n">
        <f aca="false">IF(F317=1,25,IF(F317=2,20,IF(F317=3,18,IF(AND(3&lt;F317,F317&lt;19),20-F317,IF(F317&gt;18,1,0)))))</f>
        <v>0</v>
      </c>
      <c r="G318" s="30" t="n">
        <f aca="false">IF(G317=1,25,IF(G317=2,20,IF(G317=3,18,IF(AND(3&lt;G317,G317&lt;19),20-G317,IF(G317&gt;18,1,0)))))</f>
        <v>0</v>
      </c>
      <c r="H318" s="30" t="n">
        <f aca="false">IF(H317=1,25,IF(H317=2,20,IF(H317=3,18,IF(AND(3&lt;H317,H317&lt;19),20-H317,IF(H317&gt;18,1,0)))))</f>
        <v>0</v>
      </c>
      <c r="I318" s="30" t="n">
        <f aca="false">IF(I317=1,25,IF(I317=2,20,IF(I317=3,18,IF(AND(3&lt;I317,I317&lt;19),20-I317,IF(I317&gt;18,1,0)))))</f>
        <v>0</v>
      </c>
      <c r="J318" s="30" t="n">
        <f aca="false">IF(J317=1,25,IF(J317=2,20,IF(J317=3,18,IF(AND(3&lt;J317,J317&lt;19),20-J317,IF(J317&gt;18,1,0)))))</f>
        <v>0</v>
      </c>
      <c r="K318" s="30" t="n">
        <f aca="false">IF(K317=1,25,IF(K317=2,20,IF(K317=3,18,IF(AND(3&lt;K317,K317&lt;19),20-K317,IF(K317&gt;18,1,0)))))</f>
        <v>0</v>
      </c>
      <c r="L318" s="30" t="n">
        <f aca="false">IF(L317=1,25,IF(L317=2,20,IF(L317=3,18,IF(AND(3&lt;L317,L317&lt;19),20-L317,IF(L317&gt;18,1,0)))))</f>
        <v>9</v>
      </c>
      <c r="M318" s="30" t="n">
        <f aca="false">IF(M317=1,25,IF(M317=2,20,IF(M317=3,18,IF(AND(3&lt;M317,M317&lt;19),20-M317,IF(M317&gt;18,1,0)))))</f>
        <v>0</v>
      </c>
      <c r="N318" s="30" t="n">
        <f aca="false">IF(N317=1,25,IF(N317=2,20,IF(N317=3,18,IF(AND(3&lt;N317,N317&lt;19),20-N317,IF(N317&gt;18,1,0)))))</f>
        <v>0</v>
      </c>
      <c r="O318" s="30" t="n">
        <f aca="false">IF(O317=1,25,IF(O317=2,20,IF(O317=3,18,IF(AND(3&lt;O317,O317&lt;19),20-O317,IF(O317&gt;18,1,0)))))</f>
        <v>0</v>
      </c>
      <c r="P318" s="30" t="n">
        <f aca="false">IF(P317=1,25,IF(P317=2,20,IF(P317=3,18,IF(AND(3&lt;P317,P317&lt;19),20-P317,IF(P317&gt;18,1,0)))))</f>
        <v>0</v>
      </c>
      <c r="Q318" s="30" t="n">
        <f aca="false">IF(Q317=1,25,IF(Q317=2,20,IF(Q317=3,18,IF(AND(3&lt;Q317,Q317&lt;19),20-Q317,IF(Q317&gt;18,1,0)))))</f>
        <v>0</v>
      </c>
      <c r="R318" s="30" t="n">
        <f aca="false">IF(R317=1,25,IF(R317=2,20,IF(R317=3,18,IF(AND(3&lt;R317,R317&lt;19),20-R317,IF(R317&gt;18,1,0)))))</f>
        <v>0</v>
      </c>
      <c r="S318" s="30" t="n">
        <f aca="false">IF(S317=1,25,IF(S317=2,20,IF(S317=3,18,IF(AND(3&lt;S317,S317&lt;19),20-S317,IF(S317&gt;18,1,0)))))</f>
        <v>0</v>
      </c>
      <c r="T318" s="30" t="n">
        <f aca="false">IF(T317=1,25,IF(T317=2,20,IF(T317=3,18,IF(AND(3&lt;T317,T317&lt;19),20-T317,IF(T317&gt;18,1,0)))))</f>
        <v>0</v>
      </c>
      <c r="U318" s="30" t="n">
        <f aca="false">IF(U317=1,25,IF(U317=2,20,IF(U317=3,18,IF(AND(3&lt;U317,U317&lt;19),20-U317,IF(U317&gt;18,1,0)))))</f>
        <v>0</v>
      </c>
      <c r="V318" s="30" t="n">
        <f aca="false">IF(V317=1,25,IF(V317=2,20,IF(V317=3,18,IF(AND(3&lt;V317,V317&lt;19),20-V317,IF(V317&gt;18,1,0)))))</f>
        <v>0</v>
      </c>
      <c r="W318" s="30" t="n">
        <f aca="false">IF(W317=1,25,IF(W317=2,20,IF(W317=3,18,IF(AND(3&lt;W317,W317&lt;19),20-W317,IF(W317&gt;18,1,0)))))</f>
        <v>0</v>
      </c>
      <c r="X318" s="30" t="n">
        <f aca="false">IF(X317=1,25,IF(X317=2,20,IF(X317=3,18,IF(AND(3&lt;X317,X317&lt;19),20-X317,IF(X317&gt;18,1,0)))))</f>
        <v>0</v>
      </c>
      <c r="Y318" s="30" t="n">
        <f aca="false">IF(Y317=1,25,IF(Y317=2,20,IF(Y317=3,18,IF(AND(3&lt;Y317,Y317&lt;19),20-Y317,IF(Y317&gt;18,1,0)))))</f>
        <v>0</v>
      </c>
      <c r="Z318" s="30" t="n">
        <f aca="false">IF(Z317=1,25,IF(Z317=2,20,IF(Z317=3,18,IF(AND(3&lt;Z317,Z317&lt;19),20-Z317,IF(Z317&gt;18,1,0)))))</f>
        <v>0</v>
      </c>
      <c r="AA318" s="30" t="n">
        <f aca="false">IF(AA317=1,25,IF(AA317=2,20,IF(AA317=3,18,IF(AND(3&lt;AA317,AA317&lt;19),20-AA317,IF(AA317&gt;18,1,0)))))</f>
        <v>0</v>
      </c>
      <c r="AB318" s="30" t="n">
        <f aca="false">IF(AB317=1,25,IF(AB317=2,20,IF(AB317=3,18,IF(AND(3&lt;AB317,AB317&lt;19),20-AB317,IF(AB317&gt;18,1,0)))))</f>
        <v>0</v>
      </c>
      <c r="AC318" s="30" t="n">
        <f aca="false">IF(AC317=1,25,IF(AC317=2,20,IF(AC317=3,18,IF(AND(3&lt;AC317,AC317&lt;19),20-AC317,IF(AC317&gt;18,1,0)))))</f>
        <v>0</v>
      </c>
      <c r="AD318" s="30" t="n">
        <f aca="false">IF(AD317=1,25,IF(AD317=2,20,IF(AD317=3,18,IF(AND(3&lt;AD317,AD317&lt;19),20-AD317,IF(AD317&gt;18,1,0)))))</f>
        <v>0</v>
      </c>
      <c r="AE318" s="30" t="n">
        <f aca="false">IF(AE317=1,25,IF(AE317=2,20,IF(AE317=3,18,IF(AND(3&lt;AE317,AE317&lt;19),20-AE317,IF(AE317&gt;18,1,0)))))</f>
        <v>0</v>
      </c>
      <c r="AF318" s="30" t="n">
        <f aca="false">IF(AF317=1,25,IF(AF317=2,20,IF(AF317=3,18,IF(AND(3&lt;AF317,AF317&lt;19),20-AF317,IF(AF317&gt;18,1,0)))))</f>
        <v>0</v>
      </c>
      <c r="AG318" s="30" t="n">
        <f aca="false">IF(AG317=1,25,IF(AG317=2,20,IF(AG317=3,18,IF(AND(3&lt;AG317,AG317&lt;19),20-AG317,IF(AG317&gt;18,1,0)))))</f>
        <v>0</v>
      </c>
      <c r="AH318" s="30" t="n">
        <f aca="false">IF(AH317=1,25,IF(AH317=2,20,IF(AH317=3,18,IF(AND(3&lt;AH317,AH317&lt;19),20-AH317,IF(AH317&gt;18,1,0)))))</f>
        <v>0</v>
      </c>
      <c r="AI318" s="26"/>
      <c r="AJ318" s="31"/>
      <c r="AK318" s="26"/>
      <c r="AL318" s="28"/>
      <c r="AM318" s="29"/>
      <c r="AN318" s="0"/>
      <c r="AO318" s="0"/>
    </row>
    <row r="319" customFormat="false" ht="13.7" hidden="false" customHeight="true" outlineLevel="0" collapsed="false">
      <c r="A319" s="34"/>
      <c r="B319" s="22" t="s">
        <v>821</v>
      </c>
      <c r="C319" s="23" t="s">
        <v>199</v>
      </c>
      <c r="D319" s="24" t="n">
        <v>1961</v>
      </c>
      <c r="E319" s="25"/>
      <c r="F319" s="25"/>
      <c r="G319" s="25"/>
      <c r="H319" s="25"/>
      <c r="I319" s="25"/>
      <c r="J319" s="25"/>
      <c r="K319" s="25"/>
      <c r="L319" s="25"/>
      <c r="M319" s="25"/>
      <c r="N319" s="25"/>
      <c r="O319" s="25"/>
      <c r="P319" s="25"/>
      <c r="Q319" s="25"/>
      <c r="R319" s="25" t="n">
        <v>11</v>
      </c>
      <c r="S319" s="25"/>
      <c r="T319" s="25"/>
      <c r="U319" s="25"/>
      <c r="V319" s="25"/>
      <c r="W319" s="25"/>
      <c r="X319" s="25"/>
      <c r="Y319" s="25"/>
      <c r="Z319" s="25"/>
      <c r="AA319" s="25"/>
      <c r="AB319" s="25"/>
      <c r="AC319" s="25"/>
      <c r="AD319" s="25"/>
      <c r="AE319" s="25"/>
      <c r="AF319" s="25"/>
      <c r="AG319" s="25"/>
      <c r="AH319" s="25"/>
      <c r="AI319" s="26" t="n">
        <f aca="false">SUM(E320:AH320)</f>
        <v>9</v>
      </c>
      <c r="AJ319" s="32" t="n">
        <f aca="false">COUNT(E319:AH319)</f>
        <v>1</v>
      </c>
      <c r="AK319" s="26" t="n">
        <v>9</v>
      </c>
      <c r="AL319" s="28"/>
      <c r="AM319" s="29" t="n">
        <f aca="false">AI319/AJ319</f>
        <v>9</v>
      </c>
      <c r="AN319" s="0"/>
      <c r="AO319" s="0"/>
    </row>
    <row r="320" customFormat="false" ht="13.7" hidden="false" customHeight="true" outlineLevel="0" collapsed="false">
      <c r="A320" s="34"/>
      <c r="B320" s="22"/>
      <c r="C320" s="23"/>
      <c r="D320" s="24"/>
      <c r="E320" s="30" t="n">
        <f aca="false">IF(E319=1,25,IF(E319=2,20,IF(E319=3,18,IF(AND(3&lt;E319,E319&lt;19),20-E319,IF(E319&gt;18,1,0)))))</f>
        <v>0</v>
      </c>
      <c r="F320" s="30" t="n">
        <f aca="false">IF(F319=1,25,IF(F319=2,20,IF(F319=3,18,IF(AND(3&lt;F319,F319&lt;19),20-F319,IF(F319&gt;18,1,0)))))</f>
        <v>0</v>
      </c>
      <c r="G320" s="30" t="n">
        <f aca="false">IF(G319=1,25,IF(G319=2,20,IF(G319=3,18,IF(AND(3&lt;G319,G319&lt;19),20-G319,IF(G319&gt;18,1,0)))))</f>
        <v>0</v>
      </c>
      <c r="H320" s="30" t="n">
        <f aca="false">IF(H319=1,25,IF(H319=2,20,IF(H319=3,18,IF(AND(3&lt;H319,H319&lt;19),20-H319,IF(H319&gt;18,1,0)))))</f>
        <v>0</v>
      </c>
      <c r="I320" s="30" t="n">
        <f aca="false">IF(I319=1,25,IF(I319=2,20,IF(I319=3,18,IF(AND(3&lt;I319,I319&lt;19),20-I319,IF(I319&gt;18,1,0)))))</f>
        <v>0</v>
      </c>
      <c r="J320" s="30" t="n">
        <f aca="false">IF(J319=1,25,IF(J319=2,20,IF(J319=3,18,IF(AND(3&lt;J319,J319&lt;19),20-J319,IF(J319&gt;18,1,0)))))</f>
        <v>0</v>
      </c>
      <c r="K320" s="30" t="n">
        <f aca="false">IF(K319=1,25,IF(K319=2,20,IF(K319=3,18,IF(AND(3&lt;K319,K319&lt;19),20-K319,IF(K319&gt;18,1,0)))))</f>
        <v>0</v>
      </c>
      <c r="L320" s="30" t="n">
        <f aca="false">IF(L319=1,25,IF(L319=2,20,IF(L319=3,18,IF(AND(3&lt;L319,L319&lt;19),20-L319,IF(L319&gt;18,1,0)))))</f>
        <v>0</v>
      </c>
      <c r="M320" s="30" t="n">
        <f aca="false">IF(M319=1,25,IF(M319=2,20,IF(M319=3,18,IF(AND(3&lt;M319,M319&lt;19),20-M319,IF(M319&gt;18,1,0)))))</f>
        <v>0</v>
      </c>
      <c r="N320" s="30" t="n">
        <f aca="false">IF(N319=1,25,IF(N319=2,20,IF(N319=3,18,IF(AND(3&lt;N319,N319&lt;19),20-N319,IF(N319&gt;18,1,0)))))</f>
        <v>0</v>
      </c>
      <c r="O320" s="30" t="n">
        <f aca="false">IF(O319=1,25,IF(O319=2,20,IF(O319=3,18,IF(AND(3&lt;O319,O319&lt;19),20-O319,IF(O319&gt;18,1,0)))))</f>
        <v>0</v>
      </c>
      <c r="P320" s="30" t="n">
        <f aca="false">IF(P319=1,25,IF(P319=2,20,IF(P319=3,18,IF(AND(3&lt;P319,P319&lt;19),20-P319,IF(P319&gt;18,1,0)))))</f>
        <v>0</v>
      </c>
      <c r="Q320" s="30" t="n">
        <f aca="false">IF(Q319=1,25,IF(Q319=2,20,IF(Q319=3,18,IF(AND(3&lt;Q319,Q319&lt;19),20-Q319,IF(Q319&gt;18,1,0)))))</f>
        <v>0</v>
      </c>
      <c r="R320" s="30" t="n">
        <f aca="false">IF(R319=1,25,IF(R319=2,20,IF(R319=3,18,IF(AND(3&lt;R319,R319&lt;19),20-R319,IF(R319&gt;18,1,0)))))</f>
        <v>9</v>
      </c>
      <c r="S320" s="30" t="n">
        <f aca="false">IF(S319=1,25,IF(S319=2,20,IF(S319=3,18,IF(AND(3&lt;S319,S319&lt;19),20-S319,IF(S319&gt;18,1,0)))))</f>
        <v>0</v>
      </c>
      <c r="T320" s="30" t="n">
        <f aca="false">IF(T319=1,25,IF(T319=2,20,IF(T319=3,18,IF(AND(3&lt;T319,T319&lt;19),20-T319,IF(T319&gt;18,1,0)))))</f>
        <v>0</v>
      </c>
      <c r="U320" s="30" t="n">
        <f aca="false">IF(U319=1,25,IF(U319=2,20,IF(U319=3,18,IF(AND(3&lt;U319,U319&lt;19),20-U319,IF(U319&gt;18,1,0)))))</f>
        <v>0</v>
      </c>
      <c r="V320" s="30" t="n">
        <f aca="false">IF(V319=1,25,IF(V319=2,20,IF(V319=3,18,IF(AND(3&lt;V319,V319&lt;19),20-V319,IF(V319&gt;18,1,0)))))</f>
        <v>0</v>
      </c>
      <c r="W320" s="30" t="n">
        <f aca="false">IF(W319=1,25,IF(W319=2,20,IF(W319=3,18,IF(AND(3&lt;W319,W319&lt;19),20-W319,IF(W319&gt;18,1,0)))))</f>
        <v>0</v>
      </c>
      <c r="X320" s="30" t="n">
        <f aca="false">IF(X319=1,25,IF(X319=2,20,IF(X319=3,18,IF(AND(3&lt;X319,X319&lt;19),20-X319,IF(X319&gt;18,1,0)))))</f>
        <v>0</v>
      </c>
      <c r="Y320" s="30" t="n">
        <f aca="false">IF(Y319=1,25,IF(Y319=2,20,IF(Y319=3,18,IF(AND(3&lt;Y319,Y319&lt;19),20-Y319,IF(Y319&gt;18,1,0)))))</f>
        <v>0</v>
      </c>
      <c r="Z320" s="30" t="n">
        <f aca="false">IF(Z319=1,25,IF(Z319=2,20,IF(Z319=3,18,IF(AND(3&lt;Z319,Z319&lt;19),20-Z319,IF(Z319&gt;18,1,0)))))</f>
        <v>0</v>
      </c>
      <c r="AA320" s="30" t="n">
        <f aca="false">IF(AA319=1,25,IF(AA319=2,20,IF(AA319=3,18,IF(AND(3&lt;AA319,AA319&lt;19),20-AA319,IF(AA319&gt;18,1,0)))))</f>
        <v>0</v>
      </c>
      <c r="AB320" s="30" t="n">
        <f aca="false">IF(AB319=1,25,IF(AB319=2,20,IF(AB319=3,18,IF(AND(3&lt;AB319,AB319&lt;19),20-AB319,IF(AB319&gt;18,1,0)))))</f>
        <v>0</v>
      </c>
      <c r="AC320" s="30" t="n">
        <f aca="false">IF(AC319=1,25,IF(AC319=2,20,IF(AC319=3,18,IF(AND(3&lt;AC319,AC319&lt;19),20-AC319,IF(AC319&gt;18,1,0)))))</f>
        <v>0</v>
      </c>
      <c r="AD320" s="30" t="n">
        <f aca="false">IF(AD319=1,25,IF(AD319=2,20,IF(AD319=3,18,IF(AND(3&lt;AD319,AD319&lt;19),20-AD319,IF(AD319&gt;18,1,0)))))</f>
        <v>0</v>
      </c>
      <c r="AE320" s="30" t="n">
        <f aca="false">IF(AE319=1,25,IF(AE319=2,20,IF(AE319=3,18,IF(AND(3&lt;AE319,AE319&lt;19),20-AE319,IF(AE319&gt;18,1,0)))))</f>
        <v>0</v>
      </c>
      <c r="AF320" s="30" t="n">
        <f aca="false">IF(AF319=1,25,IF(AF319=2,20,IF(AF319=3,18,IF(AND(3&lt;AF319,AF319&lt;19),20-AF319,IF(AF319&gt;18,1,0)))))</f>
        <v>0</v>
      </c>
      <c r="AG320" s="30" t="n">
        <f aca="false">IF(AG319=1,25,IF(AG319=2,20,IF(AG319=3,18,IF(AND(3&lt;AG319,AG319&lt;19),20-AG319,IF(AG319&gt;18,1,0)))))</f>
        <v>0</v>
      </c>
      <c r="AH320" s="30" t="n">
        <f aca="false">IF(AH319=1,25,IF(AH319=2,20,IF(AH319=3,18,IF(AND(3&lt;AH319,AH319&lt;19),20-AH319,IF(AH319&gt;18,1,0)))))</f>
        <v>0</v>
      </c>
      <c r="AI320" s="26"/>
      <c r="AJ320" s="31"/>
      <c r="AK320" s="26"/>
      <c r="AL320" s="28"/>
      <c r="AM320" s="29"/>
      <c r="AN320" s="0"/>
      <c r="AO320" s="0"/>
    </row>
    <row r="321" customFormat="false" ht="13.7" hidden="false" customHeight="true" outlineLevel="0" collapsed="false">
      <c r="A321" s="34"/>
      <c r="B321" s="22" t="s">
        <v>822</v>
      </c>
      <c r="C321" s="23" t="s">
        <v>427</v>
      </c>
      <c r="D321" s="24" t="n">
        <v>1964</v>
      </c>
      <c r="E321" s="25"/>
      <c r="F321" s="25"/>
      <c r="G321" s="25"/>
      <c r="H321" s="25"/>
      <c r="I321" s="25"/>
      <c r="J321" s="25"/>
      <c r="K321" s="25"/>
      <c r="L321" s="25"/>
      <c r="M321" s="25"/>
      <c r="N321" s="25"/>
      <c r="O321" s="25"/>
      <c r="P321" s="25"/>
      <c r="Q321" s="25" t="n">
        <v>11</v>
      </c>
      <c r="R321" s="25"/>
      <c r="S321" s="25"/>
      <c r="T321" s="25"/>
      <c r="U321" s="25"/>
      <c r="V321" s="25"/>
      <c r="W321" s="25"/>
      <c r="X321" s="25"/>
      <c r="Y321" s="25"/>
      <c r="Z321" s="25"/>
      <c r="AA321" s="25"/>
      <c r="AB321" s="25"/>
      <c r="AC321" s="25"/>
      <c r="AD321" s="25"/>
      <c r="AE321" s="25"/>
      <c r="AF321" s="25"/>
      <c r="AG321" s="25"/>
      <c r="AH321" s="25"/>
      <c r="AI321" s="26" t="n">
        <f aca="false">SUM(E322:AH322)</f>
        <v>9</v>
      </c>
      <c r="AJ321" s="32" t="n">
        <f aca="false">COUNT(E321:AH321)</f>
        <v>1</v>
      </c>
      <c r="AK321" s="26" t="n">
        <v>9</v>
      </c>
      <c r="AL321" s="28"/>
      <c r="AM321" s="29" t="n">
        <f aca="false">AI321/AJ321</f>
        <v>9</v>
      </c>
      <c r="AN321" s="0"/>
      <c r="AO321" s="0"/>
    </row>
    <row r="322" customFormat="false" ht="13.7" hidden="false" customHeight="true" outlineLevel="0" collapsed="false">
      <c r="A322" s="34"/>
      <c r="B322" s="22"/>
      <c r="C322" s="23"/>
      <c r="D322" s="24"/>
      <c r="E322" s="30" t="n">
        <f aca="false">IF(E321=1,25,IF(E321=2,20,IF(E321=3,18,IF(AND(3&lt;E321,E321&lt;19),20-E321,IF(E321&gt;18,1,0)))))</f>
        <v>0</v>
      </c>
      <c r="F322" s="30" t="n">
        <f aca="false">IF(F321=1,25,IF(F321=2,20,IF(F321=3,18,IF(AND(3&lt;F321,F321&lt;19),20-F321,IF(F321&gt;18,1,0)))))</f>
        <v>0</v>
      </c>
      <c r="G322" s="30" t="n">
        <f aca="false">IF(G321=1,25,IF(G321=2,20,IF(G321=3,18,IF(AND(3&lt;G321,G321&lt;19),20-G321,IF(G321&gt;18,1,0)))))</f>
        <v>0</v>
      </c>
      <c r="H322" s="30" t="n">
        <f aca="false">IF(H321=1,25,IF(H321=2,20,IF(H321=3,18,IF(AND(3&lt;H321,H321&lt;19),20-H321,IF(H321&gt;18,1,0)))))</f>
        <v>0</v>
      </c>
      <c r="I322" s="30" t="n">
        <f aca="false">IF(I321=1,25,IF(I321=2,20,IF(I321=3,18,IF(AND(3&lt;I321,I321&lt;19),20-I321,IF(I321&gt;18,1,0)))))</f>
        <v>0</v>
      </c>
      <c r="J322" s="30" t="n">
        <f aca="false">IF(J321=1,25,IF(J321=2,20,IF(J321=3,18,IF(AND(3&lt;J321,J321&lt;19),20-J321,IF(J321&gt;18,1,0)))))</f>
        <v>0</v>
      </c>
      <c r="K322" s="30" t="n">
        <f aca="false">IF(K321=1,25,IF(K321=2,20,IF(K321=3,18,IF(AND(3&lt;K321,K321&lt;19),20-K321,IF(K321&gt;18,1,0)))))</f>
        <v>0</v>
      </c>
      <c r="L322" s="30" t="n">
        <f aca="false">IF(L321=1,25,IF(L321=2,20,IF(L321=3,18,IF(AND(3&lt;L321,L321&lt;19),20-L321,IF(L321&gt;18,1,0)))))</f>
        <v>0</v>
      </c>
      <c r="M322" s="30" t="n">
        <f aca="false">IF(M321=1,25,IF(M321=2,20,IF(M321=3,18,IF(AND(3&lt;M321,M321&lt;19),20-M321,IF(M321&gt;18,1,0)))))</f>
        <v>0</v>
      </c>
      <c r="N322" s="30" t="n">
        <f aca="false">IF(N321=1,25,IF(N321=2,20,IF(N321=3,18,IF(AND(3&lt;N321,N321&lt;19),20-N321,IF(N321&gt;18,1,0)))))</f>
        <v>0</v>
      </c>
      <c r="O322" s="30" t="n">
        <f aca="false">IF(O321=1,25,IF(O321=2,20,IF(O321=3,18,IF(AND(3&lt;O321,O321&lt;19),20-O321,IF(O321&gt;18,1,0)))))</f>
        <v>0</v>
      </c>
      <c r="P322" s="30" t="n">
        <f aca="false">IF(P321=1,25,IF(P321=2,20,IF(P321=3,18,IF(AND(3&lt;P321,P321&lt;19),20-P321,IF(P321&gt;18,1,0)))))</f>
        <v>0</v>
      </c>
      <c r="Q322" s="30" t="n">
        <f aca="false">IF(Q321=1,25,IF(Q321=2,20,IF(Q321=3,18,IF(AND(3&lt;Q321,Q321&lt;19),20-Q321,IF(Q321&gt;18,1,0)))))</f>
        <v>9</v>
      </c>
      <c r="R322" s="30" t="n">
        <f aca="false">IF(R321=1,25,IF(R321=2,20,IF(R321=3,18,IF(AND(3&lt;R321,R321&lt;19),20-R321,IF(R321&gt;18,1,0)))))</f>
        <v>0</v>
      </c>
      <c r="S322" s="30" t="n">
        <f aca="false">IF(S321=1,25,IF(S321=2,20,IF(S321=3,18,IF(AND(3&lt;S321,S321&lt;19),20-S321,IF(S321&gt;18,1,0)))))</f>
        <v>0</v>
      </c>
      <c r="T322" s="30" t="n">
        <f aca="false">IF(T321=1,25,IF(T321=2,20,IF(T321=3,18,IF(AND(3&lt;T321,T321&lt;19),20-T321,IF(T321&gt;18,1,0)))))</f>
        <v>0</v>
      </c>
      <c r="U322" s="30" t="n">
        <f aca="false">IF(U321=1,25,IF(U321=2,20,IF(U321=3,18,IF(AND(3&lt;U321,U321&lt;19),20-U321,IF(U321&gt;18,1,0)))))</f>
        <v>0</v>
      </c>
      <c r="V322" s="30" t="n">
        <f aca="false">IF(V321=1,25,IF(V321=2,20,IF(V321=3,18,IF(AND(3&lt;V321,V321&lt;19),20-V321,IF(V321&gt;18,1,0)))))</f>
        <v>0</v>
      </c>
      <c r="W322" s="30" t="n">
        <f aca="false">IF(W321=1,25,IF(W321=2,20,IF(W321=3,18,IF(AND(3&lt;W321,W321&lt;19),20-W321,IF(W321&gt;18,1,0)))))</f>
        <v>0</v>
      </c>
      <c r="X322" s="30" t="n">
        <f aca="false">IF(X321=1,25,IF(X321=2,20,IF(X321=3,18,IF(AND(3&lt;X321,X321&lt;19),20-X321,IF(X321&gt;18,1,0)))))</f>
        <v>0</v>
      </c>
      <c r="Y322" s="30" t="n">
        <f aca="false">IF(Y321=1,25,IF(Y321=2,20,IF(Y321=3,18,IF(AND(3&lt;Y321,Y321&lt;19),20-Y321,IF(Y321&gt;18,1,0)))))</f>
        <v>0</v>
      </c>
      <c r="Z322" s="30" t="n">
        <f aca="false">IF(Z321=1,25,IF(Z321=2,20,IF(Z321=3,18,IF(AND(3&lt;Z321,Z321&lt;19),20-Z321,IF(Z321&gt;18,1,0)))))</f>
        <v>0</v>
      </c>
      <c r="AA322" s="30" t="n">
        <f aca="false">IF(AA321=1,25,IF(AA321=2,20,IF(AA321=3,18,IF(AND(3&lt;AA321,AA321&lt;19),20-AA321,IF(AA321&gt;18,1,0)))))</f>
        <v>0</v>
      </c>
      <c r="AB322" s="30" t="n">
        <f aca="false">IF(AB321=1,25,IF(AB321=2,20,IF(AB321=3,18,IF(AND(3&lt;AB321,AB321&lt;19),20-AB321,IF(AB321&gt;18,1,0)))))</f>
        <v>0</v>
      </c>
      <c r="AC322" s="30" t="n">
        <f aca="false">IF(AC321=1,25,IF(AC321=2,20,IF(AC321=3,18,IF(AND(3&lt;AC321,AC321&lt;19),20-AC321,IF(AC321&gt;18,1,0)))))</f>
        <v>0</v>
      </c>
      <c r="AD322" s="30" t="n">
        <f aca="false">IF(AD321=1,25,IF(AD321=2,20,IF(AD321=3,18,IF(AND(3&lt;AD321,AD321&lt;19),20-AD321,IF(AD321&gt;18,1,0)))))</f>
        <v>0</v>
      </c>
      <c r="AE322" s="30" t="n">
        <f aca="false">IF(AE321=1,25,IF(AE321=2,20,IF(AE321=3,18,IF(AND(3&lt;AE321,AE321&lt;19),20-AE321,IF(AE321&gt;18,1,0)))))</f>
        <v>0</v>
      </c>
      <c r="AF322" s="30" t="n">
        <f aca="false">IF(AF321=1,25,IF(AF321=2,20,IF(AF321=3,18,IF(AND(3&lt;AF321,AF321&lt;19),20-AF321,IF(AF321&gt;18,1,0)))))</f>
        <v>0</v>
      </c>
      <c r="AG322" s="30" t="n">
        <f aca="false">IF(AG321=1,25,IF(AG321=2,20,IF(AG321=3,18,IF(AND(3&lt;AG321,AG321&lt;19),20-AG321,IF(AG321&gt;18,1,0)))))</f>
        <v>0</v>
      </c>
      <c r="AH322" s="30" t="n">
        <f aca="false">IF(AH321=1,25,IF(AH321=2,20,IF(AH321=3,18,IF(AND(3&lt;AH321,AH321&lt;19),20-AH321,IF(AH321&gt;18,1,0)))))</f>
        <v>0</v>
      </c>
      <c r="AI322" s="26"/>
      <c r="AJ322" s="31"/>
      <c r="AK322" s="26"/>
      <c r="AL322" s="28"/>
      <c r="AM322" s="29"/>
      <c r="AN322" s="0"/>
      <c r="AO322" s="0"/>
    </row>
    <row r="323" customFormat="false" ht="13.7" hidden="false" customHeight="true" outlineLevel="0" collapsed="false">
      <c r="A323" s="34"/>
      <c r="B323" s="22" t="s">
        <v>823</v>
      </c>
      <c r="C323" s="23"/>
      <c r="D323" s="24" t="n">
        <v>1961</v>
      </c>
      <c r="E323" s="25"/>
      <c r="F323" s="25"/>
      <c r="G323" s="25"/>
      <c r="H323" s="25"/>
      <c r="I323" s="25"/>
      <c r="J323" s="25"/>
      <c r="K323" s="25"/>
      <c r="L323" s="25"/>
      <c r="M323" s="25"/>
      <c r="N323" s="25"/>
      <c r="O323" s="25"/>
      <c r="P323" s="25"/>
      <c r="Q323" s="25"/>
      <c r="R323" s="25"/>
      <c r="S323" s="25" t="n">
        <v>11</v>
      </c>
      <c r="T323" s="25"/>
      <c r="U323" s="25"/>
      <c r="V323" s="25"/>
      <c r="W323" s="25"/>
      <c r="X323" s="25"/>
      <c r="Y323" s="25"/>
      <c r="Z323" s="25"/>
      <c r="AA323" s="25"/>
      <c r="AB323" s="25"/>
      <c r="AC323" s="25"/>
      <c r="AD323" s="25"/>
      <c r="AE323" s="25"/>
      <c r="AF323" s="25"/>
      <c r="AG323" s="25"/>
      <c r="AH323" s="25"/>
      <c r="AI323" s="26" t="n">
        <f aca="false">SUM(E324:AH324)</f>
        <v>9</v>
      </c>
      <c r="AJ323" s="32" t="n">
        <f aca="false">COUNT(E323:AH323)</f>
        <v>1</v>
      </c>
      <c r="AK323" s="26" t="n">
        <v>9</v>
      </c>
      <c r="AL323" s="28"/>
      <c r="AM323" s="29" t="n">
        <f aca="false">AI323/AJ323</f>
        <v>9</v>
      </c>
      <c r="AN323" s="0"/>
      <c r="AO323" s="0"/>
    </row>
    <row r="324" customFormat="false" ht="13.7" hidden="false" customHeight="true" outlineLevel="0" collapsed="false">
      <c r="A324" s="34"/>
      <c r="B324" s="22"/>
      <c r="C324" s="23"/>
      <c r="D324" s="24"/>
      <c r="E324" s="30" t="n">
        <f aca="false">IF(E323=1,25,IF(E323=2,20,IF(E323=3,18,IF(AND(3&lt;E323,E323&lt;19),20-E323,IF(E323&gt;18,1,0)))))</f>
        <v>0</v>
      </c>
      <c r="F324" s="30" t="n">
        <f aca="false">IF(F323=1,25,IF(F323=2,20,IF(F323=3,18,IF(AND(3&lt;F323,F323&lt;19),20-F323,IF(F323&gt;18,1,0)))))</f>
        <v>0</v>
      </c>
      <c r="G324" s="30" t="n">
        <f aca="false">IF(G323=1,25,IF(G323=2,20,IF(G323=3,18,IF(AND(3&lt;G323,G323&lt;19),20-G323,IF(G323&gt;18,1,0)))))</f>
        <v>0</v>
      </c>
      <c r="H324" s="30" t="n">
        <f aca="false">IF(H323=1,25,IF(H323=2,20,IF(H323=3,18,IF(AND(3&lt;H323,H323&lt;19),20-H323,IF(H323&gt;18,1,0)))))</f>
        <v>0</v>
      </c>
      <c r="I324" s="30" t="n">
        <f aca="false">IF(I323=1,25,IF(I323=2,20,IF(I323=3,18,IF(AND(3&lt;I323,I323&lt;19),20-I323,IF(I323&gt;18,1,0)))))</f>
        <v>0</v>
      </c>
      <c r="J324" s="30" t="n">
        <f aca="false">IF(J323=1,25,IF(J323=2,20,IF(J323=3,18,IF(AND(3&lt;J323,J323&lt;19),20-J323,IF(J323&gt;18,1,0)))))</f>
        <v>0</v>
      </c>
      <c r="K324" s="30" t="n">
        <f aca="false">IF(K323=1,25,IF(K323=2,20,IF(K323=3,18,IF(AND(3&lt;K323,K323&lt;19),20-K323,IF(K323&gt;18,1,0)))))</f>
        <v>0</v>
      </c>
      <c r="L324" s="30" t="n">
        <f aca="false">IF(L323=1,25,IF(L323=2,20,IF(L323=3,18,IF(AND(3&lt;L323,L323&lt;19),20-L323,IF(L323&gt;18,1,0)))))</f>
        <v>0</v>
      </c>
      <c r="M324" s="30" t="n">
        <f aca="false">IF(M323=1,25,IF(M323=2,20,IF(M323=3,18,IF(AND(3&lt;M323,M323&lt;19),20-M323,IF(M323&gt;18,1,0)))))</f>
        <v>0</v>
      </c>
      <c r="N324" s="30" t="n">
        <f aca="false">IF(N323=1,25,IF(N323=2,20,IF(N323=3,18,IF(AND(3&lt;N323,N323&lt;19),20-N323,IF(N323&gt;18,1,0)))))</f>
        <v>0</v>
      </c>
      <c r="O324" s="30" t="n">
        <f aca="false">IF(O323=1,25,IF(O323=2,20,IF(O323=3,18,IF(AND(3&lt;O323,O323&lt;19),20-O323,IF(O323&gt;18,1,0)))))</f>
        <v>0</v>
      </c>
      <c r="P324" s="30" t="n">
        <f aca="false">IF(P323=1,25,IF(P323=2,20,IF(P323=3,18,IF(AND(3&lt;P323,P323&lt;19),20-P323,IF(P323&gt;18,1,0)))))</f>
        <v>0</v>
      </c>
      <c r="Q324" s="30" t="n">
        <f aca="false">IF(Q323=1,25,IF(Q323=2,20,IF(Q323=3,18,IF(AND(3&lt;Q323,Q323&lt;19),20-Q323,IF(Q323&gt;18,1,0)))))</f>
        <v>0</v>
      </c>
      <c r="R324" s="30" t="n">
        <f aca="false">IF(R323=1,25,IF(R323=2,20,IF(R323=3,18,IF(AND(3&lt;R323,R323&lt;19),20-R323,IF(R323&gt;18,1,0)))))</f>
        <v>0</v>
      </c>
      <c r="S324" s="30" t="n">
        <f aca="false">IF(S323=1,25,IF(S323=2,20,IF(S323=3,18,IF(AND(3&lt;S323,S323&lt;19),20-S323,IF(S323&gt;18,1,0)))))</f>
        <v>9</v>
      </c>
      <c r="T324" s="30" t="n">
        <f aca="false">IF(T323=1,25,IF(T323=2,20,IF(T323=3,18,IF(AND(3&lt;T323,T323&lt;19),20-T323,IF(T323&gt;18,1,0)))))</f>
        <v>0</v>
      </c>
      <c r="U324" s="30" t="n">
        <f aca="false">IF(U323=1,25,IF(U323=2,20,IF(U323=3,18,IF(AND(3&lt;U323,U323&lt;19),20-U323,IF(U323&gt;18,1,0)))))</f>
        <v>0</v>
      </c>
      <c r="V324" s="30" t="n">
        <f aca="false">IF(V323=1,25,IF(V323=2,20,IF(V323=3,18,IF(AND(3&lt;V323,V323&lt;19),20-V323,IF(V323&gt;18,1,0)))))</f>
        <v>0</v>
      </c>
      <c r="W324" s="30" t="n">
        <f aca="false">IF(W323=1,25,IF(W323=2,20,IF(W323=3,18,IF(AND(3&lt;W323,W323&lt;19),20-W323,IF(W323&gt;18,1,0)))))</f>
        <v>0</v>
      </c>
      <c r="X324" s="30" t="n">
        <f aca="false">IF(X323=1,25,IF(X323=2,20,IF(X323=3,18,IF(AND(3&lt;X323,X323&lt;19),20-X323,IF(X323&gt;18,1,0)))))</f>
        <v>0</v>
      </c>
      <c r="Y324" s="30" t="n">
        <f aca="false">IF(Y323=1,25,IF(Y323=2,20,IF(Y323=3,18,IF(AND(3&lt;Y323,Y323&lt;19),20-Y323,IF(Y323&gt;18,1,0)))))</f>
        <v>0</v>
      </c>
      <c r="Z324" s="30" t="n">
        <f aca="false">IF(Z323=1,25,IF(Z323=2,20,IF(Z323=3,18,IF(AND(3&lt;Z323,Z323&lt;19),20-Z323,IF(Z323&gt;18,1,0)))))</f>
        <v>0</v>
      </c>
      <c r="AA324" s="30" t="n">
        <f aca="false">IF(AA323=1,25,IF(AA323=2,20,IF(AA323=3,18,IF(AND(3&lt;AA323,AA323&lt;19),20-AA323,IF(AA323&gt;18,1,0)))))</f>
        <v>0</v>
      </c>
      <c r="AB324" s="30" t="n">
        <f aca="false">IF(AB323=1,25,IF(AB323=2,20,IF(AB323=3,18,IF(AND(3&lt;AB323,AB323&lt;19),20-AB323,IF(AB323&gt;18,1,0)))))</f>
        <v>0</v>
      </c>
      <c r="AC324" s="30" t="n">
        <f aca="false">IF(AC323=1,25,IF(AC323=2,20,IF(AC323=3,18,IF(AND(3&lt;AC323,AC323&lt;19),20-AC323,IF(AC323&gt;18,1,0)))))</f>
        <v>0</v>
      </c>
      <c r="AD324" s="30" t="n">
        <f aca="false">IF(AD323=1,25,IF(AD323=2,20,IF(AD323=3,18,IF(AND(3&lt;AD323,AD323&lt;19),20-AD323,IF(AD323&gt;18,1,0)))))</f>
        <v>0</v>
      </c>
      <c r="AE324" s="30" t="n">
        <f aca="false">IF(AE323=1,25,IF(AE323=2,20,IF(AE323=3,18,IF(AND(3&lt;AE323,AE323&lt;19),20-AE323,IF(AE323&gt;18,1,0)))))</f>
        <v>0</v>
      </c>
      <c r="AF324" s="30" t="n">
        <f aca="false">IF(AF323=1,25,IF(AF323=2,20,IF(AF323=3,18,IF(AND(3&lt;AF323,AF323&lt;19),20-AF323,IF(AF323&gt;18,1,0)))))</f>
        <v>0</v>
      </c>
      <c r="AG324" s="30" t="n">
        <f aca="false">IF(AG323=1,25,IF(AG323=2,20,IF(AG323=3,18,IF(AND(3&lt;AG323,AG323&lt;19),20-AG323,IF(AG323&gt;18,1,0)))))</f>
        <v>0</v>
      </c>
      <c r="AH324" s="30" t="n">
        <f aca="false">IF(AH323=1,25,IF(AH323=2,20,IF(AH323=3,18,IF(AND(3&lt;AH323,AH323&lt;19),20-AH323,IF(AH323&gt;18,1,0)))))</f>
        <v>0</v>
      </c>
      <c r="AI324" s="26"/>
      <c r="AJ324" s="31"/>
      <c r="AK324" s="26"/>
      <c r="AL324" s="28"/>
      <c r="AM324" s="29"/>
      <c r="AN324" s="0"/>
      <c r="AO324" s="0"/>
    </row>
    <row r="325" customFormat="false" ht="13.7" hidden="false" customHeight="true" outlineLevel="0" collapsed="false">
      <c r="A325" s="21"/>
      <c r="B325" s="22" t="s">
        <v>824</v>
      </c>
      <c r="C325" s="23" t="s">
        <v>615</v>
      </c>
      <c r="D325" s="24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  <c r="P325" s="25"/>
      <c r="Q325" s="25"/>
      <c r="R325" s="25"/>
      <c r="S325" s="25"/>
      <c r="T325" s="25"/>
      <c r="U325" s="25"/>
      <c r="V325" s="25"/>
      <c r="W325" s="25"/>
      <c r="X325" s="25"/>
      <c r="Y325" s="25"/>
      <c r="Z325" s="25"/>
      <c r="AA325" s="25" t="n">
        <v>11</v>
      </c>
      <c r="AB325" s="25"/>
      <c r="AC325" s="25"/>
      <c r="AD325" s="25"/>
      <c r="AE325" s="25"/>
      <c r="AF325" s="25"/>
      <c r="AG325" s="25"/>
      <c r="AH325" s="25"/>
      <c r="AI325" s="26" t="n">
        <f aca="false">SUM(E326:AH326)</f>
        <v>9</v>
      </c>
      <c r="AJ325" s="32" t="n">
        <f aca="false">COUNT(E325:AH325)</f>
        <v>1</v>
      </c>
      <c r="AK325" s="26" t="n">
        <v>9</v>
      </c>
      <c r="AL325" s="28"/>
      <c r="AM325" s="29" t="n">
        <f aca="false">AI325/AJ325</f>
        <v>9</v>
      </c>
      <c r="AN325" s="0"/>
      <c r="AO325" s="0"/>
    </row>
    <row r="326" customFormat="false" ht="13.7" hidden="false" customHeight="true" outlineLevel="0" collapsed="false">
      <c r="A326" s="21"/>
      <c r="B326" s="22"/>
      <c r="C326" s="23"/>
      <c r="D326" s="24"/>
      <c r="E326" s="30" t="n">
        <f aca="false">IF(E325=1,25,IF(E325=2,20,IF(E325=3,18,IF(AND(3&lt;E325,E325&lt;19),20-E325,IF(E325&gt;18,1,0)))))</f>
        <v>0</v>
      </c>
      <c r="F326" s="30" t="n">
        <f aca="false">IF(F325=1,25,IF(F325=2,20,IF(F325=3,18,IF(AND(3&lt;F325,F325&lt;19),20-F325,IF(F325&gt;18,1,0)))))</f>
        <v>0</v>
      </c>
      <c r="G326" s="30" t="n">
        <f aca="false">IF(G325=1,25,IF(G325=2,20,IF(G325=3,18,IF(AND(3&lt;G325,G325&lt;19),20-G325,IF(G325&gt;18,1,0)))))</f>
        <v>0</v>
      </c>
      <c r="H326" s="30" t="n">
        <f aca="false">IF(H325=1,25,IF(H325=2,20,IF(H325=3,18,IF(AND(3&lt;H325,H325&lt;19),20-H325,IF(H325&gt;18,1,0)))))</f>
        <v>0</v>
      </c>
      <c r="I326" s="30" t="n">
        <f aca="false">IF(I325=1,25,IF(I325=2,20,IF(I325=3,18,IF(AND(3&lt;I325,I325&lt;19),20-I325,IF(I325&gt;18,1,0)))))</f>
        <v>0</v>
      </c>
      <c r="J326" s="30" t="n">
        <f aca="false">IF(J325=1,25,IF(J325=2,20,IF(J325=3,18,IF(AND(3&lt;J325,J325&lt;19),20-J325,IF(J325&gt;18,1,0)))))</f>
        <v>0</v>
      </c>
      <c r="K326" s="30" t="n">
        <f aca="false">IF(K325=1,25,IF(K325=2,20,IF(K325=3,18,IF(AND(3&lt;K325,K325&lt;19),20-K325,IF(K325&gt;18,1,0)))))</f>
        <v>0</v>
      </c>
      <c r="L326" s="30" t="n">
        <f aca="false">IF(L325=1,25,IF(L325=2,20,IF(L325=3,18,IF(AND(3&lt;L325,L325&lt;19),20-L325,IF(L325&gt;18,1,0)))))</f>
        <v>0</v>
      </c>
      <c r="M326" s="30" t="n">
        <f aca="false">IF(M325=1,25,IF(M325=2,20,IF(M325=3,18,IF(AND(3&lt;M325,M325&lt;19),20-M325,IF(M325&gt;18,1,0)))))</f>
        <v>0</v>
      </c>
      <c r="N326" s="30" t="n">
        <f aca="false">IF(N325=1,25,IF(N325=2,20,IF(N325=3,18,IF(AND(3&lt;N325,N325&lt;19),20-N325,IF(N325&gt;18,1,0)))))</f>
        <v>0</v>
      </c>
      <c r="O326" s="30" t="n">
        <f aca="false">IF(O325=1,25,IF(O325=2,20,IF(O325=3,18,IF(AND(3&lt;O325,O325&lt;19),20-O325,IF(O325&gt;18,1,0)))))</f>
        <v>0</v>
      </c>
      <c r="P326" s="30" t="n">
        <f aca="false">IF(P325=1,25,IF(P325=2,20,IF(P325=3,18,IF(AND(3&lt;P325,P325&lt;19),20-P325,IF(P325&gt;18,1,0)))))</f>
        <v>0</v>
      </c>
      <c r="Q326" s="30" t="n">
        <f aca="false">IF(Q325=1,25,IF(Q325=2,20,IF(Q325=3,18,IF(AND(3&lt;Q325,Q325&lt;19),20-Q325,IF(Q325&gt;18,1,0)))))</f>
        <v>0</v>
      </c>
      <c r="R326" s="30" t="n">
        <f aca="false">IF(R325=1,25,IF(R325=2,20,IF(R325=3,18,IF(AND(3&lt;R325,R325&lt;19),20-R325,IF(R325&gt;18,1,0)))))</f>
        <v>0</v>
      </c>
      <c r="S326" s="30" t="n">
        <f aca="false">IF(S325=1,25,IF(S325=2,20,IF(S325=3,18,IF(AND(3&lt;S325,S325&lt;19),20-S325,IF(S325&gt;18,1,0)))))</f>
        <v>0</v>
      </c>
      <c r="T326" s="30" t="n">
        <f aca="false">IF(T325=1,25,IF(T325=2,20,IF(T325=3,18,IF(AND(3&lt;T325,T325&lt;19),20-T325,IF(T325&gt;18,1,0)))))</f>
        <v>0</v>
      </c>
      <c r="U326" s="30" t="n">
        <f aca="false">IF(U325=1,25,IF(U325=2,20,IF(U325=3,18,IF(AND(3&lt;U325,U325&lt;19),20-U325,IF(U325&gt;18,1,0)))))</f>
        <v>0</v>
      </c>
      <c r="V326" s="30" t="n">
        <f aca="false">IF(V325=1,25,IF(V325=2,20,IF(V325=3,18,IF(AND(3&lt;V325,V325&lt;19),20-V325,IF(V325&gt;18,1,0)))))</f>
        <v>0</v>
      </c>
      <c r="W326" s="30" t="n">
        <f aca="false">IF(W325=1,25,IF(W325=2,20,IF(W325=3,18,IF(AND(3&lt;W325,W325&lt;19),20-W325,IF(W325&gt;18,1,0)))))</f>
        <v>0</v>
      </c>
      <c r="X326" s="30" t="n">
        <f aca="false">IF(X325=1,25,IF(X325=2,20,IF(X325=3,18,IF(AND(3&lt;X325,X325&lt;19),20-X325,IF(X325&gt;18,1,0)))))</f>
        <v>0</v>
      </c>
      <c r="Y326" s="30" t="n">
        <f aca="false">IF(Y325=1,25,IF(Y325=2,20,IF(Y325=3,18,IF(AND(3&lt;Y325,Y325&lt;19),20-Y325,IF(Y325&gt;18,1,0)))))</f>
        <v>0</v>
      </c>
      <c r="Z326" s="30" t="n">
        <f aca="false">IF(Z325=1,25,IF(Z325=2,20,IF(Z325=3,18,IF(AND(3&lt;Z325,Z325&lt;19),20-Z325,IF(Z325&gt;18,1,0)))))</f>
        <v>0</v>
      </c>
      <c r="AA326" s="30" t="n">
        <f aca="false">IF(AA325=1,25,IF(AA325=2,20,IF(AA325=3,18,IF(AND(3&lt;AA325,AA325&lt;19),20-AA325,IF(AA325&gt;18,1,0)))))</f>
        <v>9</v>
      </c>
      <c r="AB326" s="30" t="n">
        <f aca="false">IF(AB325=1,25,IF(AB325=2,20,IF(AB325=3,18,IF(AND(3&lt;AB325,AB325&lt;19),20-AB325,IF(AB325&gt;18,1,0)))))</f>
        <v>0</v>
      </c>
      <c r="AC326" s="30" t="n">
        <f aca="false">IF(AC325=1,25,IF(AC325=2,20,IF(AC325=3,18,IF(AND(3&lt;AC325,AC325&lt;19),20-AC325,IF(AC325&gt;18,1,0)))))</f>
        <v>0</v>
      </c>
      <c r="AD326" s="30" t="n">
        <f aca="false">IF(AD325=1,25,IF(AD325=2,20,IF(AD325=3,18,IF(AND(3&lt;AD325,AD325&lt;19),20-AD325,IF(AD325&gt;18,1,0)))))</f>
        <v>0</v>
      </c>
      <c r="AE326" s="30" t="n">
        <f aca="false">IF(AE325=1,25,IF(AE325=2,20,IF(AE325=3,18,IF(AND(3&lt;AE325,AE325&lt;19),20-AE325,IF(AE325&gt;18,1,0)))))</f>
        <v>0</v>
      </c>
      <c r="AF326" s="30" t="n">
        <f aca="false">IF(AF325=1,25,IF(AF325=2,20,IF(AF325=3,18,IF(AND(3&lt;AF325,AF325&lt;19),20-AF325,IF(AF325&gt;18,1,0)))))</f>
        <v>0</v>
      </c>
      <c r="AG326" s="30" t="n">
        <f aca="false">IF(AG325=1,25,IF(AG325=2,20,IF(AG325=3,18,IF(AND(3&lt;AG325,AG325&lt;19),20-AG325,IF(AG325&gt;18,1,0)))))</f>
        <v>0</v>
      </c>
      <c r="AH326" s="30" t="n">
        <f aca="false">IF(AH325=1,25,IF(AH325=2,20,IF(AH325=3,18,IF(AND(3&lt;AH325,AH325&lt;19),20-AH325,IF(AH325&gt;18,1,0)))))</f>
        <v>0</v>
      </c>
      <c r="AI326" s="26"/>
      <c r="AJ326" s="31"/>
      <c r="AK326" s="26"/>
      <c r="AL326" s="28"/>
      <c r="AM326" s="29"/>
      <c r="AN326" s="0"/>
      <c r="AO326" s="0"/>
    </row>
    <row r="327" customFormat="false" ht="13.7" hidden="false" customHeight="true" outlineLevel="0" collapsed="false">
      <c r="A327" s="33" t="n">
        <v>161</v>
      </c>
      <c r="B327" s="22" t="s">
        <v>825</v>
      </c>
      <c r="C327" s="23" t="s">
        <v>826</v>
      </c>
      <c r="D327" s="24" t="n">
        <v>1964</v>
      </c>
      <c r="E327" s="25"/>
      <c r="F327" s="25"/>
      <c r="G327" s="25"/>
      <c r="H327" s="25"/>
      <c r="I327" s="25"/>
      <c r="J327" s="25"/>
      <c r="K327" s="25"/>
      <c r="L327" s="25"/>
      <c r="M327" s="25"/>
      <c r="N327" s="25"/>
      <c r="O327" s="25"/>
      <c r="P327" s="25"/>
      <c r="Q327" s="25"/>
      <c r="R327" s="25"/>
      <c r="S327" s="25"/>
      <c r="T327" s="25"/>
      <c r="U327" s="25" t="n">
        <v>24</v>
      </c>
      <c r="V327" s="25"/>
      <c r="W327" s="25"/>
      <c r="X327" s="25"/>
      <c r="Y327" s="25"/>
      <c r="Z327" s="25" t="n">
        <v>12</v>
      </c>
      <c r="AA327" s="25"/>
      <c r="AB327" s="25"/>
      <c r="AC327" s="25"/>
      <c r="AD327" s="25"/>
      <c r="AE327" s="25"/>
      <c r="AF327" s="25"/>
      <c r="AG327" s="25"/>
      <c r="AH327" s="25"/>
      <c r="AI327" s="26" t="n">
        <f aca="false">SUM(E328:AH328)</f>
        <v>9</v>
      </c>
      <c r="AJ327" s="32" t="n">
        <f aca="false">COUNT(E327:AH327)</f>
        <v>2</v>
      </c>
      <c r="AK327" s="26" t="n">
        <v>9</v>
      </c>
      <c r="AL327" s="28"/>
      <c r="AM327" s="29" t="n">
        <f aca="false">AI327/AJ327</f>
        <v>4.5</v>
      </c>
      <c r="AN327" s="0"/>
      <c r="AO327" s="0"/>
    </row>
    <row r="328" customFormat="false" ht="13.7" hidden="false" customHeight="true" outlineLevel="0" collapsed="false">
      <c r="A328" s="33"/>
      <c r="B328" s="22"/>
      <c r="C328" s="23"/>
      <c r="D328" s="24"/>
      <c r="E328" s="30" t="n">
        <f aca="false">IF(E327=1,25,IF(E327=2,20,IF(E327=3,18,IF(AND(3&lt;E327,E327&lt;19),20-E327,IF(E327&gt;18,1,0)))))</f>
        <v>0</v>
      </c>
      <c r="F328" s="30" t="n">
        <f aca="false">IF(F327=1,25,IF(F327=2,20,IF(F327=3,18,IF(AND(3&lt;F327,F327&lt;19),20-F327,IF(F327&gt;18,1,0)))))</f>
        <v>0</v>
      </c>
      <c r="G328" s="30" t="n">
        <f aca="false">IF(G327=1,25,IF(G327=2,20,IF(G327=3,18,IF(AND(3&lt;G327,G327&lt;19),20-G327,IF(G327&gt;18,1,0)))))</f>
        <v>0</v>
      </c>
      <c r="H328" s="30" t="n">
        <f aca="false">IF(H327=1,25,IF(H327=2,20,IF(H327=3,18,IF(AND(3&lt;H327,H327&lt;19),20-H327,IF(H327&gt;18,1,0)))))</f>
        <v>0</v>
      </c>
      <c r="I328" s="30" t="n">
        <f aca="false">IF(I327=1,25,IF(I327=2,20,IF(I327=3,18,IF(AND(3&lt;I327,I327&lt;19),20-I327,IF(I327&gt;18,1,0)))))</f>
        <v>0</v>
      </c>
      <c r="J328" s="30" t="n">
        <f aca="false">IF(J327=1,25,IF(J327=2,20,IF(J327=3,18,IF(AND(3&lt;J327,J327&lt;19),20-J327,IF(J327&gt;18,1,0)))))</f>
        <v>0</v>
      </c>
      <c r="K328" s="30" t="n">
        <f aca="false">IF(K327=1,25,IF(K327=2,20,IF(K327=3,18,IF(AND(3&lt;K327,K327&lt;19),20-K327,IF(K327&gt;18,1,0)))))</f>
        <v>0</v>
      </c>
      <c r="L328" s="30" t="n">
        <f aca="false">IF(L327=1,25,IF(L327=2,20,IF(L327=3,18,IF(AND(3&lt;L327,L327&lt;19),20-L327,IF(L327&gt;18,1,0)))))</f>
        <v>0</v>
      </c>
      <c r="M328" s="30" t="n">
        <f aca="false">IF(M327=1,25,IF(M327=2,20,IF(M327=3,18,IF(AND(3&lt;M327,M327&lt;19),20-M327,IF(M327&gt;18,1,0)))))</f>
        <v>0</v>
      </c>
      <c r="N328" s="30" t="n">
        <f aca="false">IF(N327=1,25,IF(N327=2,20,IF(N327=3,18,IF(AND(3&lt;N327,N327&lt;19),20-N327,IF(N327&gt;18,1,0)))))</f>
        <v>0</v>
      </c>
      <c r="O328" s="30" t="n">
        <f aca="false">IF(O327=1,25,IF(O327=2,20,IF(O327=3,18,IF(AND(3&lt;O327,O327&lt;19),20-O327,IF(O327&gt;18,1,0)))))</f>
        <v>0</v>
      </c>
      <c r="P328" s="30" t="n">
        <f aca="false">IF(P327=1,25,IF(P327=2,20,IF(P327=3,18,IF(AND(3&lt;P327,P327&lt;19),20-P327,IF(P327&gt;18,1,0)))))</f>
        <v>0</v>
      </c>
      <c r="Q328" s="30" t="n">
        <f aca="false">IF(Q327=1,25,IF(Q327=2,20,IF(Q327=3,18,IF(AND(3&lt;Q327,Q327&lt;19),20-Q327,IF(Q327&gt;18,1,0)))))</f>
        <v>0</v>
      </c>
      <c r="R328" s="30" t="n">
        <f aca="false">IF(R327=1,25,IF(R327=2,20,IF(R327=3,18,IF(AND(3&lt;R327,R327&lt;19),20-R327,IF(R327&gt;18,1,0)))))</f>
        <v>0</v>
      </c>
      <c r="S328" s="30" t="n">
        <f aca="false">IF(S327=1,25,IF(S327=2,20,IF(S327=3,18,IF(AND(3&lt;S327,S327&lt;19),20-S327,IF(S327&gt;18,1,0)))))</f>
        <v>0</v>
      </c>
      <c r="T328" s="30" t="n">
        <f aca="false">IF(T327=1,25,IF(T327=2,20,IF(T327=3,18,IF(AND(3&lt;T327,T327&lt;19),20-T327,IF(T327&gt;18,1,0)))))</f>
        <v>0</v>
      </c>
      <c r="U328" s="30" t="n">
        <f aca="false">IF(U327=1,25,IF(U327=2,20,IF(U327=3,18,IF(AND(3&lt;U327,U327&lt;19),20-U327,IF(U327&gt;18,1,0)))))</f>
        <v>1</v>
      </c>
      <c r="V328" s="30" t="n">
        <f aca="false">IF(V327=1,25,IF(V327=2,20,IF(V327=3,18,IF(AND(3&lt;V327,V327&lt;19),20-V327,IF(V327&gt;18,1,0)))))</f>
        <v>0</v>
      </c>
      <c r="W328" s="30" t="n">
        <f aca="false">IF(W327=1,25,IF(W327=2,20,IF(W327=3,18,IF(AND(3&lt;W327,W327&lt;19),20-W327,IF(W327&gt;18,1,0)))))</f>
        <v>0</v>
      </c>
      <c r="X328" s="30" t="n">
        <f aca="false">IF(X327=1,25,IF(X327=2,20,IF(X327=3,18,IF(AND(3&lt;X327,X327&lt;19),20-X327,IF(X327&gt;18,1,0)))))</f>
        <v>0</v>
      </c>
      <c r="Y328" s="30" t="n">
        <f aca="false">IF(Y327=1,25,IF(Y327=2,20,IF(Y327=3,18,IF(AND(3&lt;Y327,Y327&lt;19),20-Y327,IF(Y327&gt;18,1,0)))))</f>
        <v>0</v>
      </c>
      <c r="Z328" s="30" t="n">
        <f aca="false">IF(Z327=1,25,IF(Z327=2,20,IF(Z327=3,18,IF(AND(3&lt;Z327,Z327&lt;19),20-Z327,IF(Z327&gt;18,1,0)))))</f>
        <v>8</v>
      </c>
      <c r="AA328" s="30" t="n">
        <f aca="false">IF(AA327=1,25,IF(AA327=2,20,IF(AA327=3,18,IF(AND(3&lt;AA327,AA327&lt;19),20-AA327,IF(AA327&gt;18,1,0)))))</f>
        <v>0</v>
      </c>
      <c r="AB328" s="30" t="n">
        <f aca="false">IF(AB327=1,25,IF(AB327=2,20,IF(AB327=3,18,IF(AND(3&lt;AB327,AB327&lt;19),20-AB327,IF(AB327&gt;18,1,0)))))</f>
        <v>0</v>
      </c>
      <c r="AC328" s="30" t="n">
        <f aca="false">IF(AC327=1,25,IF(AC327=2,20,IF(AC327=3,18,IF(AND(3&lt;AC327,AC327&lt;19),20-AC327,IF(AC327&gt;18,1,0)))))</f>
        <v>0</v>
      </c>
      <c r="AD328" s="30" t="n">
        <f aca="false">IF(AD327=1,25,IF(AD327=2,20,IF(AD327=3,18,IF(AND(3&lt;AD327,AD327&lt;19),20-AD327,IF(AD327&gt;18,1,0)))))</f>
        <v>0</v>
      </c>
      <c r="AE328" s="30" t="n">
        <f aca="false">IF(AE327=1,25,IF(AE327=2,20,IF(AE327=3,18,IF(AND(3&lt;AE327,AE327&lt;19),20-AE327,IF(AE327&gt;18,1,0)))))</f>
        <v>0</v>
      </c>
      <c r="AF328" s="30" t="n">
        <f aca="false">IF(AF327=1,25,IF(AF327=2,20,IF(AF327=3,18,IF(AND(3&lt;AF327,AF327&lt;19),20-AF327,IF(AF327&gt;18,1,0)))))</f>
        <v>0</v>
      </c>
      <c r="AG328" s="30" t="n">
        <f aca="false">IF(AG327=1,25,IF(AG327=2,20,IF(AG327=3,18,IF(AND(3&lt;AG327,AG327&lt;19),20-AG327,IF(AG327&gt;18,1,0)))))</f>
        <v>0</v>
      </c>
      <c r="AH328" s="30" t="n">
        <f aca="false">IF(AH327=1,25,IF(AH327=2,20,IF(AH327=3,18,IF(AND(3&lt;AH327,AH327&lt;19),20-AH327,IF(AH327&gt;18,1,0)))))</f>
        <v>0</v>
      </c>
      <c r="AI328" s="26"/>
      <c r="AJ328" s="31"/>
      <c r="AK328" s="26"/>
      <c r="AL328" s="28"/>
      <c r="AM328" s="29"/>
      <c r="AN328" s="0"/>
      <c r="AO328" s="0"/>
    </row>
    <row r="329" customFormat="false" ht="13.7" hidden="false" customHeight="true" outlineLevel="0" collapsed="false">
      <c r="A329" s="34"/>
      <c r="B329" s="22" t="s">
        <v>827</v>
      </c>
      <c r="C329" s="23" t="s">
        <v>828</v>
      </c>
      <c r="D329" s="24" t="n">
        <v>1959</v>
      </c>
      <c r="E329" s="25"/>
      <c r="F329" s="25"/>
      <c r="G329" s="25"/>
      <c r="H329" s="25"/>
      <c r="I329" s="25"/>
      <c r="J329" s="25"/>
      <c r="K329" s="25"/>
      <c r="L329" s="25"/>
      <c r="M329" s="25"/>
      <c r="N329" s="25"/>
      <c r="O329" s="25" t="n">
        <v>12</v>
      </c>
      <c r="P329" s="25"/>
      <c r="Q329" s="25"/>
      <c r="R329" s="25" t="n">
        <v>23</v>
      </c>
      <c r="S329" s="25"/>
      <c r="T329" s="25"/>
      <c r="U329" s="25"/>
      <c r="V329" s="25"/>
      <c r="W329" s="25"/>
      <c r="X329" s="25"/>
      <c r="Y329" s="25"/>
      <c r="Z329" s="25"/>
      <c r="AA329" s="25"/>
      <c r="AB329" s="25"/>
      <c r="AC329" s="25"/>
      <c r="AD329" s="25"/>
      <c r="AE329" s="25"/>
      <c r="AF329" s="25"/>
      <c r="AG329" s="25"/>
      <c r="AH329" s="25"/>
      <c r="AI329" s="26" t="n">
        <f aca="false">SUM(E330:AH330)</f>
        <v>9</v>
      </c>
      <c r="AJ329" s="32" t="n">
        <f aca="false">COUNT(E329:AH329)</f>
        <v>2</v>
      </c>
      <c r="AK329" s="26" t="n">
        <v>9</v>
      </c>
      <c r="AL329" s="28"/>
      <c r="AM329" s="29" t="n">
        <f aca="false">AI329/AJ329</f>
        <v>4.5</v>
      </c>
      <c r="AN329" s="0"/>
      <c r="AO329" s="0"/>
    </row>
    <row r="330" customFormat="false" ht="13.7" hidden="false" customHeight="true" outlineLevel="0" collapsed="false">
      <c r="A330" s="34"/>
      <c r="B330" s="22"/>
      <c r="C330" s="23"/>
      <c r="D330" s="24"/>
      <c r="E330" s="30" t="n">
        <f aca="false">IF(E329=1,25,IF(E329=2,20,IF(E329=3,18,IF(AND(3&lt;E329,E329&lt;19),20-E329,IF(E329&gt;18,1,0)))))</f>
        <v>0</v>
      </c>
      <c r="F330" s="30" t="n">
        <f aca="false">IF(F329=1,25,IF(F329=2,20,IF(F329=3,18,IF(AND(3&lt;F329,F329&lt;19),20-F329,IF(F329&gt;18,1,0)))))</f>
        <v>0</v>
      </c>
      <c r="G330" s="30" t="n">
        <f aca="false">IF(G329=1,25,IF(G329=2,20,IF(G329=3,18,IF(AND(3&lt;G329,G329&lt;19),20-G329,IF(G329&gt;18,1,0)))))</f>
        <v>0</v>
      </c>
      <c r="H330" s="30" t="n">
        <f aca="false">IF(H329=1,25,IF(H329=2,20,IF(H329=3,18,IF(AND(3&lt;H329,H329&lt;19),20-H329,IF(H329&gt;18,1,0)))))</f>
        <v>0</v>
      </c>
      <c r="I330" s="30" t="n">
        <f aca="false">IF(I329=1,25,IF(I329=2,20,IF(I329=3,18,IF(AND(3&lt;I329,I329&lt;19),20-I329,IF(I329&gt;18,1,0)))))</f>
        <v>0</v>
      </c>
      <c r="J330" s="30" t="n">
        <f aca="false">IF(J329=1,25,IF(J329=2,20,IF(J329=3,18,IF(AND(3&lt;J329,J329&lt;19),20-J329,IF(J329&gt;18,1,0)))))</f>
        <v>0</v>
      </c>
      <c r="K330" s="30" t="n">
        <f aca="false">IF(K329=1,25,IF(K329=2,20,IF(K329=3,18,IF(AND(3&lt;K329,K329&lt;19),20-K329,IF(K329&gt;18,1,0)))))</f>
        <v>0</v>
      </c>
      <c r="L330" s="30" t="n">
        <f aca="false">IF(L329=1,25,IF(L329=2,20,IF(L329=3,18,IF(AND(3&lt;L329,L329&lt;19),20-L329,IF(L329&gt;18,1,0)))))</f>
        <v>0</v>
      </c>
      <c r="M330" s="30" t="n">
        <f aca="false">IF(M329=1,25,IF(M329=2,20,IF(M329=3,18,IF(AND(3&lt;M329,M329&lt;19),20-M329,IF(M329&gt;18,1,0)))))</f>
        <v>0</v>
      </c>
      <c r="N330" s="30" t="n">
        <f aca="false">IF(N329=1,25,IF(N329=2,20,IF(N329=3,18,IF(AND(3&lt;N329,N329&lt;19),20-N329,IF(N329&gt;18,1,0)))))</f>
        <v>0</v>
      </c>
      <c r="O330" s="30" t="n">
        <f aca="false">IF(O329=1,25,IF(O329=2,20,IF(O329=3,18,IF(AND(3&lt;O329,O329&lt;19),20-O329,IF(O329&gt;18,1,0)))))</f>
        <v>8</v>
      </c>
      <c r="P330" s="30" t="n">
        <f aca="false">IF(P329=1,25,IF(P329=2,20,IF(P329=3,18,IF(AND(3&lt;P329,P329&lt;19),20-P329,IF(P329&gt;18,1,0)))))</f>
        <v>0</v>
      </c>
      <c r="Q330" s="30" t="n">
        <f aca="false">IF(Q329=1,25,IF(Q329=2,20,IF(Q329=3,18,IF(AND(3&lt;Q329,Q329&lt;19),20-Q329,IF(Q329&gt;18,1,0)))))</f>
        <v>0</v>
      </c>
      <c r="R330" s="30" t="n">
        <f aca="false">IF(R329=1,25,IF(R329=2,20,IF(R329=3,18,IF(AND(3&lt;R329,R329&lt;19),20-R329,IF(R329&gt;18,1,0)))))</f>
        <v>1</v>
      </c>
      <c r="S330" s="30" t="n">
        <f aca="false">IF(S329=1,25,IF(S329=2,20,IF(S329=3,18,IF(AND(3&lt;S329,S329&lt;19),20-S329,IF(S329&gt;18,1,0)))))</f>
        <v>0</v>
      </c>
      <c r="T330" s="30" t="n">
        <f aca="false">IF(T329=1,25,IF(T329=2,20,IF(T329=3,18,IF(AND(3&lt;T329,T329&lt;19),20-T329,IF(T329&gt;18,1,0)))))</f>
        <v>0</v>
      </c>
      <c r="U330" s="30" t="n">
        <f aca="false">IF(U329=1,25,IF(U329=2,20,IF(U329=3,18,IF(AND(3&lt;U329,U329&lt;19),20-U329,IF(U329&gt;18,1,0)))))</f>
        <v>0</v>
      </c>
      <c r="V330" s="30" t="n">
        <f aca="false">IF(V329=1,25,IF(V329=2,20,IF(V329=3,18,IF(AND(3&lt;V329,V329&lt;19),20-V329,IF(V329&gt;18,1,0)))))</f>
        <v>0</v>
      </c>
      <c r="W330" s="30" t="n">
        <f aca="false">IF(W329=1,25,IF(W329=2,20,IF(W329=3,18,IF(AND(3&lt;W329,W329&lt;19),20-W329,IF(W329&gt;18,1,0)))))</f>
        <v>0</v>
      </c>
      <c r="X330" s="30" t="n">
        <f aca="false">IF(X329=1,25,IF(X329=2,20,IF(X329=3,18,IF(AND(3&lt;X329,X329&lt;19),20-X329,IF(X329&gt;18,1,0)))))</f>
        <v>0</v>
      </c>
      <c r="Y330" s="30" t="n">
        <f aca="false">IF(Y329=1,25,IF(Y329=2,20,IF(Y329=3,18,IF(AND(3&lt;Y329,Y329&lt;19),20-Y329,IF(Y329&gt;18,1,0)))))</f>
        <v>0</v>
      </c>
      <c r="Z330" s="30" t="n">
        <f aca="false">IF(Z329=1,25,IF(Z329=2,20,IF(Z329=3,18,IF(AND(3&lt;Z329,Z329&lt;19),20-Z329,IF(Z329&gt;18,1,0)))))</f>
        <v>0</v>
      </c>
      <c r="AA330" s="30" t="n">
        <f aca="false">IF(AA329=1,25,IF(AA329=2,20,IF(AA329=3,18,IF(AND(3&lt;AA329,AA329&lt;19),20-AA329,IF(AA329&gt;18,1,0)))))</f>
        <v>0</v>
      </c>
      <c r="AB330" s="30" t="n">
        <f aca="false">IF(AB329=1,25,IF(AB329=2,20,IF(AB329=3,18,IF(AND(3&lt;AB329,AB329&lt;19),20-AB329,IF(AB329&gt;18,1,0)))))</f>
        <v>0</v>
      </c>
      <c r="AC330" s="30" t="n">
        <f aca="false">IF(AC329=1,25,IF(AC329=2,20,IF(AC329=3,18,IF(AND(3&lt;AC329,AC329&lt;19),20-AC329,IF(AC329&gt;18,1,0)))))</f>
        <v>0</v>
      </c>
      <c r="AD330" s="30" t="n">
        <f aca="false">IF(AD329=1,25,IF(AD329=2,20,IF(AD329=3,18,IF(AND(3&lt;AD329,AD329&lt;19),20-AD329,IF(AD329&gt;18,1,0)))))</f>
        <v>0</v>
      </c>
      <c r="AE330" s="30" t="n">
        <f aca="false">IF(AE329=1,25,IF(AE329=2,20,IF(AE329=3,18,IF(AND(3&lt;AE329,AE329&lt;19),20-AE329,IF(AE329&gt;18,1,0)))))</f>
        <v>0</v>
      </c>
      <c r="AF330" s="30" t="n">
        <f aca="false">IF(AF329=1,25,IF(AF329=2,20,IF(AF329=3,18,IF(AND(3&lt;AF329,AF329&lt;19),20-AF329,IF(AF329&gt;18,1,0)))))</f>
        <v>0</v>
      </c>
      <c r="AG330" s="30" t="n">
        <f aca="false">IF(AG329=1,25,IF(AG329=2,20,IF(AG329=3,18,IF(AND(3&lt;AG329,AG329&lt;19),20-AG329,IF(AG329&gt;18,1,0)))))</f>
        <v>0</v>
      </c>
      <c r="AH330" s="30" t="n">
        <f aca="false">IF(AH329=1,25,IF(AH329=2,20,IF(AH329=3,18,IF(AND(3&lt;AH329,AH329&lt;19),20-AH329,IF(AH329&gt;18,1,0)))))</f>
        <v>0</v>
      </c>
      <c r="AI330" s="26"/>
      <c r="AJ330" s="31"/>
      <c r="AK330" s="26"/>
      <c r="AL330" s="28"/>
      <c r="AM330" s="29"/>
      <c r="AN330" s="0"/>
      <c r="AO330" s="0"/>
    </row>
    <row r="331" customFormat="false" ht="13.7" hidden="false" customHeight="true" outlineLevel="0" collapsed="false">
      <c r="A331" s="34"/>
      <c r="B331" s="22" t="s">
        <v>829</v>
      </c>
      <c r="C331" s="23" t="s">
        <v>134</v>
      </c>
      <c r="D331" s="24" t="n">
        <v>1965</v>
      </c>
      <c r="E331" s="25"/>
      <c r="F331" s="25"/>
      <c r="G331" s="25"/>
      <c r="H331" s="25"/>
      <c r="I331" s="25"/>
      <c r="J331" s="25"/>
      <c r="K331" s="25"/>
      <c r="L331" s="25"/>
      <c r="M331" s="25"/>
      <c r="N331" s="25"/>
      <c r="O331" s="25"/>
      <c r="P331" s="25"/>
      <c r="Q331" s="25"/>
      <c r="R331" s="25" t="n">
        <v>35</v>
      </c>
      <c r="S331" s="25"/>
      <c r="T331" s="25"/>
      <c r="U331" s="25"/>
      <c r="V331" s="25" t="n">
        <v>12</v>
      </c>
      <c r="W331" s="25"/>
      <c r="X331" s="25"/>
      <c r="Y331" s="25"/>
      <c r="Z331" s="25"/>
      <c r="AA331" s="25"/>
      <c r="AB331" s="25"/>
      <c r="AC331" s="25"/>
      <c r="AD331" s="25"/>
      <c r="AE331" s="25"/>
      <c r="AF331" s="25"/>
      <c r="AG331" s="25"/>
      <c r="AH331" s="25"/>
      <c r="AI331" s="26" t="n">
        <f aca="false">SUM(E332:AH332)</f>
        <v>9</v>
      </c>
      <c r="AJ331" s="32" t="n">
        <f aca="false">COUNT(E331:AH331)</f>
        <v>2</v>
      </c>
      <c r="AK331" s="26" t="n">
        <v>9</v>
      </c>
      <c r="AL331" s="28"/>
      <c r="AM331" s="29" t="n">
        <f aca="false">AI331/AJ331</f>
        <v>4.5</v>
      </c>
      <c r="AN331" s="0"/>
      <c r="AO331" s="0"/>
    </row>
    <row r="332" customFormat="false" ht="13.7" hidden="false" customHeight="true" outlineLevel="0" collapsed="false">
      <c r="A332" s="34"/>
      <c r="B332" s="22"/>
      <c r="C332" s="23"/>
      <c r="D332" s="24"/>
      <c r="E332" s="30" t="n">
        <f aca="false">IF(E331=1,25,IF(E331=2,20,IF(E331=3,18,IF(AND(3&lt;E331,E331&lt;19),20-E331,IF(E331&gt;18,1,0)))))</f>
        <v>0</v>
      </c>
      <c r="F332" s="30" t="n">
        <f aca="false">IF(F331=1,25,IF(F331=2,20,IF(F331=3,18,IF(AND(3&lt;F331,F331&lt;19),20-F331,IF(F331&gt;18,1,0)))))</f>
        <v>0</v>
      </c>
      <c r="G332" s="30" t="n">
        <f aca="false">IF(G331=1,25,IF(G331=2,20,IF(G331=3,18,IF(AND(3&lt;G331,G331&lt;19),20-G331,IF(G331&gt;18,1,0)))))</f>
        <v>0</v>
      </c>
      <c r="H332" s="30" t="n">
        <f aca="false">IF(H331=1,25,IF(H331=2,20,IF(H331=3,18,IF(AND(3&lt;H331,H331&lt;19),20-H331,IF(H331&gt;18,1,0)))))</f>
        <v>0</v>
      </c>
      <c r="I332" s="30" t="n">
        <f aca="false">IF(I331=1,25,IF(I331=2,20,IF(I331=3,18,IF(AND(3&lt;I331,I331&lt;19),20-I331,IF(I331&gt;18,1,0)))))</f>
        <v>0</v>
      </c>
      <c r="J332" s="30" t="n">
        <f aca="false">IF(J331=1,25,IF(J331=2,20,IF(J331=3,18,IF(AND(3&lt;J331,J331&lt;19),20-J331,IF(J331&gt;18,1,0)))))</f>
        <v>0</v>
      </c>
      <c r="K332" s="30" t="n">
        <f aca="false">IF(K331=1,25,IF(K331=2,20,IF(K331=3,18,IF(AND(3&lt;K331,K331&lt;19),20-K331,IF(K331&gt;18,1,0)))))</f>
        <v>0</v>
      </c>
      <c r="L332" s="30" t="n">
        <f aca="false">IF(L331=1,25,IF(L331=2,20,IF(L331=3,18,IF(AND(3&lt;L331,L331&lt;19),20-L331,IF(L331&gt;18,1,0)))))</f>
        <v>0</v>
      </c>
      <c r="M332" s="30" t="n">
        <f aca="false">IF(M331=1,25,IF(M331=2,20,IF(M331=3,18,IF(AND(3&lt;M331,M331&lt;19),20-M331,IF(M331&gt;18,1,0)))))</f>
        <v>0</v>
      </c>
      <c r="N332" s="30" t="n">
        <f aca="false">IF(N331=1,25,IF(N331=2,20,IF(N331=3,18,IF(AND(3&lt;N331,N331&lt;19),20-N331,IF(N331&gt;18,1,0)))))</f>
        <v>0</v>
      </c>
      <c r="O332" s="30" t="n">
        <f aca="false">IF(O331=1,25,IF(O331=2,20,IF(O331=3,18,IF(AND(3&lt;O331,O331&lt;19),20-O331,IF(O331&gt;18,1,0)))))</f>
        <v>0</v>
      </c>
      <c r="P332" s="30" t="n">
        <f aca="false">IF(P331=1,25,IF(P331=2,20,IF(P331=3,18,IF(AND(3&lt;P331,P331&lt;19),20-P331,IF(P331&gt;18,1,0)))))</f>
        <v>0</v>
      </c>
      <c r="Q332" s="30" t="n">
        <f aca="false">IF(Q331=1,25,IF(Q331=2,20,IF(Q331=3,18,IF(AND(3&lt;Q331,Q331&lt;19),20-Q331,IF(Q331&gt;18,1,0)))))</f>
        <v>0</v>
      </c>
      <c r="R332" s="30" t="n">
        <f aca="false">IF(R331=1,25,IF(R331=2,20,IF(R331=3,18,IF(AND(3&lt;R331,R331&lt;19),20-R331,IF(R331&gt;18,1,0)))))</f>
        <v>1</v>
      </c>
      <c r="S332" s="30" t="n">
        <f aca="false">IF(S331=1,25,IF(S331=2,20,IF(S331=3,18,IF(AND(3&lt;S331,S331&lt;19),20-S331,IF(S331&gt;18,1,0)))))</f>
        <v>0</v>
      </c>
      <c r="T332" s="30" t="n">
        <f aca="false">IF(T331=1,25,IF(T331=2,20,IF(T331=3,18,IF(AND(3&lt;T331,T331&lt;19),20-T331,IF(T331&gt;18,1,0)))))</f>
        <v>0</v>
      </c>
      <c r="U332" s="30" t="n">
        <f aca="false">IF(U331=1,25,IF(U331=2,20,IF(U331=3,18,IF(AND(3&lt;U331,U331&lt;19),20-U331,IF(U331&gt;18,1,0)))))</f>
        <v>0</v>
      </c>
      <c r="V332" s="30" t="n">
        <f aca="false">IF(V331=1,25,IF(V331=2,20,IF(V331=3,18,IF(AND(3&lt;V331,V331&lt;19),20-V331,IF(V331&gt;18,1,0)))))</f>
        <v>8</v>
      </c>
      <c r="W332" s="30" t="n">
        <f aca="false">IF(W331=1,25,IF(W331=2,20,IF(W331=3,18,IF(AND(3&lt;W331,W331&lt;19),20-W331,IF(W331&gt;18,1,0)))))</f>
        <v>0</v>
      </c>
      <c r="X332" s="30" t="n">
        <f aca="false">IF(X331=1,25,IF(X331=2,20,IF(X331=3,18,IF(AND(3&lt;X331,X331&lt;19),20-X331,IF(X331&gt;18,1,0)))))</f>
        <v>0</v>
      </c>
      <c r="Y332" s="30" t="n">
        <f aca="false">IF(Y331=1,25,IF(Y331=2,20,IF(Y331=3,18,IF(AND(3&lt;Y331,Y331&lt;19),20-Y331,IF(Y331&gt;18,1,0)))))</f>
        <v>0</v>
      </c>
      <c r="Z332" s="30" t="n">
        <f aca="false">IF(Z331=1,25,IF(Z331=2,20,IF(Z331=3,18,IF(AND(3&lt;Z331,Z331&lt;19),20-Z331,IF(Z331&gt;18,1,0)))))</f>
        <v>0</v>
      </c>
      <c r="AA332" s="30" t="n">
        <f aca="false">IF(AA331=1,25,IF(AA331=2,20,IF(AA331=3,18,IF(AND(3&lt;AA331,AA331&lt;19),20-AA331,IF(AA331&gt;18,1,0)))))</f>
        <v>0</v>
      </c>
      <c r="AB332" s="30" t="n">
        <f aca="false">IF(AB331=1,25,IF(AB331=2,20,IF(AB331=3,18,IF(AND(3&lt;AB331,AB331&lt;19),20-AB331,IF(AB331&gt;18,1,0)))))</f>
        <v>0</v>
      </c>
      <c r="AC332" s="30" t="n">
        <f aca="false">IF(AC331=1,25,IF(AC331=2,20,IF(AC331=3,18,IF(AND(3&lt;AC331,AC331&lt;19),20-AC331,IF(AC331&gt;18,1,0)))))</f>
        <v>0</v>
      </c>
      <c r="AD332" s="30" t="n">
        <f aca="false">IF(AD331=1,25,IF(AD331=2,20,IF(AD331=3,18,IF(AND(3&lt;AD331,AD331&lt;19),20-AD331,IF(AD331&gt;18,1,0)))))</f>
        <v>0</v>
      </c>
      <c r="AE332" s="30" t="n">
        <f aca="false">IF(AE331=1,25,IF(AE331=2,20,IF(AE331=3,18,IF(AND(3&lt;AE331,AE331&lt;19),20-AE331,IF(AE331&gt;18,1,0)))))</f>
        <v>0</v>
      </c>
      <c r="AF332" s="30" t="n">
        <f aca="false">IF(AF331=1,25,IF(AF331=2,20,IF(AF331=3,18,IF(AND(3&lt;AF331,AF331&lt;19),20-AF331,IF(AF331&gt;18,1,0)))))</f>
        <v>0</v>
      </c>
      <c r="AG332" s="30" t="n">
        <f aca="false">IF(AG331=1,25,IF(AG331=2,20,IF(AG331=3,18,IF(AND(3&lt;AG331,AG331&lt;19),20-AG331,IF(AG331&gt;18,1,0)))))</f>
        <v>0</v>
      </c>
      <c r="AH332" s="30" t="n">
        <f aca="false">IF(AH331=1,25,IF(AH331=2,20,IF(AH331=3,18,IF(AND(3&lt;AH331,AH331&lt;19),20-AH331,IF(AH331&gt;18,1,0)))))</f>
        <v>0</v>
      </c>
      <c r="AI332" s="26"/>
      <c r="AJ332" s="31"/>
      <c r="AK332" s="26"/>
      <c r="AL332" s="28"/>
      <c r="AM332" s="29"/>
      <c r="AN332" s="0"/>
      <c r="AO332" s="0"/>
    </row>
    <row r="333" customFormat="false" ht="13.7" hidden="false" customHeight="true" outlineLevel="0" collapsed="false">
      <c r="A333" s="21"/>
      <c r="B333" s="22" t="s">
        <v>830</v>
      </c>
      <c r="C333" s="23" t="s">
        <v>291</v>
      </c>
      <c r="D333" s="24" t="n">
        <v>1965</v>
      </c>
      <c r="E333" s="25"/>
      <c r="F333" s="25"/>
      <c r="G333" s="25"/>
      <c r="H333" s="25"/>
      <c r="I333" s="25"/>
      <c r="J333" s="25"/>
      <c r="K333" s="25" t="n">
        <v>24</v>
      </c>
      <c r="L333" s="25"/>
      <c r="M333" s="25"/>
      <c r="N333" s="25"/>
      <c r="O333" s="25"/>
      <c r="P333" s="25"/>
      <c r="Q333" s="25"/>
      <c r="R333" s="25"/>
      <c r="S333" s="25"/>
      <c r="T333" s="25"/>
      <c r="U333" s="25"/>
      <c r="V333" s="25"/>
      <c r="W333" s="25"/>
      <c r="X333" s="25" t="n">
        <v>12</v>
      </c>
      <c r="Y333" s="25"/>
      <c r="Z333" s="25"/>
      <c r="AA333" s="25"/>
      <c r="AB333" s="25"/>
      <c r="AC333" s="25"/>
      <c r="AD333" s="25"/>
      <c r="AE333" s="25"/>
      <c r="AF333" s="25"/>
      <c r="AG333" s="25"/>
      <c r="AH333" s="25"/>
      <c r="AI333" s="26" t="n">
        <f aca="false">SUM(E334:AH334)</f>
        <v>9</v>
      </c>
      <c r="AJ333" s="32" t="n">
        <f aca="false">COUNT(E333:AH333)</f>
        <v>2</v>
      </c>
      <c r="AK333" s="26" t="n">
        <v>9</v>
      </c>
      <c r="AL333" s="28"/>
      <c r="AM333" s="29" t="n">
        <f aca="false">AI333/AJ333</f>
        <v>4.5</v>
      </c>
      <c r="AN333" s="0"/>
      <c r="AO333" s="0"/>
    </row>
    <row r="334" customFormat="false" ht="13.7" hidden="false" customHeight="true" outlineLevel="0" collapsed="false">
      <c r="A334" s="21"/>
      <c r="B334" s="22"/>
      <c r="C334" s="23"/>
      <c r="D334" s="24"/>
      <c r="E334" s="30" t="n">
        <f aca="false">IF(E333=1,25,IF(E333=2,20,IF(E333=3,18,IF(AND(3&lt;E333,E333&lt;19),20-E333,IF(E333&gt;18,1,0)))))</f>
        <v>0</v>
      </c>
      <c r="F334" s="30" t="n">
        <f aca="false">IF(F333=1,25,IF(F333=2,20,IF(F333=3,18,IF(AND(3&lt;F333,F333&lt;19),20-F333,IF(F333&gt;18,1,0)))))</f>
        <v>0</v>
      </c>
      <c r="G334" s="30" t="n">
        <f aca="false">IF(G333=1,25,IF(G333=2,20,IF(G333=3,18,IF(AND(3&lt;G333,G333&lt;19),20-G333,IF(G333&gt;18,1,0)))))</f>
        <v>0</v>
      </c>
      <c r="H334" s="30" t="n">
        <f aca="false">IF(H333=1,25,IF(H333=2,20,IF(H333=3,18,IF(AND(3&lt;H333,H333&lt;19),20-H333,IF(H333&gt;18,1,0)))))</f>
        <v>0</v>
      </c>
      <c r="I334" s="30" t="n">
        <f aca="false">IF(I333=1,25,IF(I333=2,20,IF(I333=3,18,IF(AND(3&lt;I333,I333&lt;19),20-I333,IF(I333&gt;18,1,0)))))</f>
        <v>0</v>
      </c>
      <c r="J334" s="30" t="n">
        <f aca="false">IF(J333=1,25,IF(J333=2,20,IF(J333=3,18,IF(AND(3&lt;J333,J333&lt;19),20-J333,IF(J333&gt;18,1,0)))))</f>
        <v>0</v>
      </c>
      <c r="K334" s="30" t="n">
        <f aca="false">IF(K333=1,25,IF(K333=2,20,IF(K333=3,18,IF(AND(3&lt;K333,K333&lt;19),20-K333,IF(K333&gt;18,1,0)))))</f>
        <v>1</v>
      </c>
      <c r="L334" s="30" t="n">
        <f aca="false">IF(L333=1,25,IF(L333=2,20,IF(L333=3,18,IF(AND(3&lt;L333,L333&lt;19),20-L333,IF(L333&gt;18,1,0)))))</f>
        <v>0</v>
      </c>
      <c r="M334" s="30" t="n">
        <f aca="false">IF(M333=1,25,IF(M333=2,20,IF(M333=3,18,IF(AND(3&lt;M333,M333&lt;19),20-M333,IF(M333&gt;18,1,0)))))</f>
        <v>0</v>
      </c>
      <c r="N334" s="30" t="n">
        <f aca="false">IF(N333=1,25,IF(N333=2,20,IF(N333=3,18,IF(AND(3&lt;N333,N333&lt;19),20-N333,IF(N333&gt;18,1,0)))))</f>
        <v>0</v>
      </c>
      <c r="O334" s="30" t="n">
        <f aca="false">IF(O333=1,25,IF(O333=2,20,IF(O333=3,18,IF(AND(3&lt;O333,O333&lt;19),20-O333,IF(O333&gt;18,1,0)))))</f>
        <v>0</v>
      </c>
      <c r="P334" s="30" t="n">
        <f aca="false">IF(P333=1,25,IF(P333=2,20,IF(P333=3,18,IF(AND(3&lt;P333,P333&lt;19),20-P333,IF(P333&gt;18,1,0)))))</f>
        <v>0</v>
      </c>
      <c r="Q334" s="30" t="n">
        <f aca="false">IF(Q333=1,25,IF(Q333=2,20,IF(Q333=3,18,IF(AND(3&lt;Q333,Q333&lt;19),20-Q333,IF(Q333&gt;18,1,0)))))</f>
        <v>0</v>
      </c>
      <c r="R334" s="30" t="n">
        <f aca="false">IF(R333=1,25,IF(R333=2,20,IF(R333=3,18,IF(AND(3&lt;R333,R333&lt;19),20-R333,IF(R333&gt;18,1,0)))))</f>
        <v>0</v>
      </c>
      <c r="S334" s="30" t="n">
        <f aca="false">IF(S333=1,25,IF(S333=2,20,IF(S333=3,18,IF(AND(3&lt;S333,S333&lt;19),20-S333,IF(S333&gt;18,1,0)))))</f>
        <v>0</v>
      </c>
      <c r="T334" s="30" t="n">
        <f aca="false">IF(T333=1,25,IF(T333=2,20,IF(T333=3,18,IF(AND(3&lt;T333,T333&lt;19),20-T333,IF(T333&gt;18,1,0)))))</f>
        <v>0</v>
      </c>
      <c r="U334" s="30" t="n">
        <f aca="false">IF(U333=1,25,IF(U333=2,20,IF(U333=3,18,IF(AND(3&lt;U333,U333&lt;19),20-U333,IF(U333&gt;18,1,0)))))</f>
        <v>0</v>
      </c>
      <c r="V334" s="30" t="n">
        <f aca="false">IF(V333=1,25,IF(V333=2,20,IF(V333=3,18,IF(AND(3&lt;V333,V333&lt;19),20-V333,IF(V333&gt;18,1,0)))))</f>
        <v>0</v>
      </c>
      <c r="W334" s="30" t="n">
        <f aca="false">IF(W333=1,25,IF(W333=2,20,IF(W333=3,18,IF(AND(3&lt;W333,W333&lt;19),20-W333,IF(W333&gt;18,1,0)))))</f>
        <v>0</v>
      </c>
      <c r="X334" s="30" t="n">
        <f aca="false">IF(X333=1,25,IF(X333=2,20,IF(X333=3,18,IF(AND(3&lt;X333,X333&lt;19),20-X333,IF(X333&gt;18,1,0)))))</f>
        <v>8</v>
      </c>
      <c r="Y334" s="30" t="n">
        <f aca="false">IF(Y333=1,25,IF(Y333=2,20,IF(Y333=3,18,IF(AND(3&lt;Y333,Y333&lt;19),20-Y333,IF(Y333&gt;18,1,0)))))</f>
        <v>0</v>
      </c>
      <c r="Z334" s="30" t="n">
        <f aca="false">IF(Z333=1,25,IF(Z333=2,20,IF(Z333=3,18,IF(AND(3&lt;Z333,Z333&lt;19),20-Z333,IF(Z333&gt;18,1,0)))))</f>
        <v>0</v>
      </c>
      <c r="AA334" s="30" t="n">
        <f aca="false">IF(AA333=1,25,IF(AA333=2,20,IF(AA333=3,18,IF(AND(3&lt;AA333,AA333&lt;19),20-AA333,IF(AA333&gt;18,1,0)))))</f>
        <v>0</v>
      </c>
      <c r="AB334" s="30" t="n">
        <f aca="false">IF(AB333=1,25,IF(AB333=2,20,IF(AB333=3,18,IF(AND(3&lt;AB333,AB333&lt;19),20-AB333,IF(AB333&gt;18,1,0)))))</f>
        <v>0</v>
      </c>
      <c r="AC334" s="30" t="n">
        <f aca="false">IF(AC333=1,25,IF(AC333=2,20,IF(AC333=3,18,IF(AND(3&lt;AC333,AC333&lt;19),20-AC333,IF(AC333&gt;18,1,0)))))</f>
        <v>0</v>
      </c>
      <c r="AD334" s="30" t="n">
        <f aca="false">IF(AD333=1,25,IF(AD333=2,20,IF(AD333=3,18,IF(AND(3&lt;AD333,AD333&lt;19),20-AD333,IF(AD333&gt;18,1,0)))))</f>
        <v>0</v>
      </c>
      <c r="AE334" s="30" t="n">
        <f aca="false">IF(AE333=1,25,IF(AE333=2,20,IF(AE333=3,18,IF(AND(3&lt;AE333,AE333&lt;19),20-AE333,IF(AE333&gt;18,1,0)))))</f>
        <v>0</v>
      </c>
      <c r="AF334" s="30" t="n">
        <f aca="false">IF(AF333=1,25,IF(AF333=2,20,IF(AF333=3,18,IF(AND(3&lt;AF333,AF333&lt;19),20-AF333,IF(AF333&gt;18,1,0)))))</f>
        <v>0</v>
      </c>
      <c r="AG334" s="30" t="n">
        <f aca="false">IF(AG333=1,25,IF(AG333=2,20,IF(AG333=3,18,IF(AND(3&lt;AG333,AG333&lt;19),20-AG333,IF(AG333&gt;18,1,0)))))</f>
        <v>0</v>
      </c>
      <c r="AH334" s="30" t="n">
        <f aca="false">IF(AH333=1,25,IF(AH333=2,20,IF(AH333=3,18,IF(AND(3&lt;AH333,AH333&lt;19),20-AH333,IF(AH333&gt;18,1,0)))))</f>
        <v>0</v>
      </c>
      <c r="AI334" s="26"/>
      <c r="AJ334" s="31"/>
      <c r="AK334" s="26"/>
      <c r="AL334" s="28"/>
      <c r="AM334" s="29"/>
      <c r="AN334" s="0"/>
      <c r="AO334" s="0"/>
    </row>
    <row r="335" customFormat="false" ht="13.7" hidden="false" customHeight="true" outlineLevel="0" collapsed="false">
      <c r="A335" s="33" t="n">
        <v>165</v>
      </c>
      <c r="B335" s="22" t="s">
        <v>831</v>
      </c>
      <c r="C335" s="23"/>
      <c r="D335" s="24" t="n">
        <v>1957</v>
      </c>
      <c r="E335" s="25"/>
      <c r="F335" s="25"/>
      <c r="G335" s="25"/>
      <c r="H335" s="25"/>
      <c r="I335" s="25"/>
      <c r="J335" s="25"/>
      <c r="K335" s="25"/>
      <c r="L335" s="25"/>
      <c r="M335" s="25"/>
      <c r="N335" s="25"/>
      <c r="O335" s="25"/>
      <c r="P335" s="25"/>
      <c r="Q335" s="25"/>
      <c r="R335" s="25"/>
      <c r="S335" s="25" t="n">
        <v>12</v>
      </c>
      <c r="T335" s="25"/>
      <c r="U335" s="25"/>
      <c r="V335" s="25"/>
      <c r="W335" s="25"/>
      <c r="X335" s="25"/>
      <c r="Y335" s="25"/>
      <c r="Z335" s="25"/>
      <c r="AA335" s="25"/>
      <c r="AB335" s="25"/>
      <c r="AC335" s="25"/>
      <c r="AD335" s="25"/>
      <c r="AE335" s="25"/>
      <c r="AF335" s="25"/>
      <c r="AG335" s="25"/>
      <c r="AH335" s="25"/>
      <c r="AI335" s="26" t="n">
        <f aca="false">SUM(E336:AH336)</f>
        <v>8</v>
      </c>
      <c r="AJ335" s="32" t="n">
        <f aca="false">COUNT(E335:AH335)</f>
        <v>1</v>
      </c>
      <c r="AK335" s="26" t="n">
        <v>8</v>
      </c>
      <c r="AL335" s="28"/>
      <c r="AM335" s="29" t="n">
        <f aca="false">AI335/AJ335</f>
        <v>8</v>
      </c>
      <c r="AN335" s="0"/>
      <c r="AO335" s="0"/>
    </row>
    <row r="336" customFormat="false" ht="13.7" hidden="false" customHeight="true" outlineLevel="0" collapsed="false">
      <c r="A336" s="33"/>
      <c r="B336" s="22"/>
      <c r="C336" s="23"/>
      <c r="D336" s="24"/>
      <c r="E336" s="30" t="n">
        <f aca="false">IF(E335=1,25,IF(E335=2,20,IF(E335=3,18,IF(AND(3&lt;E335,E335&lt;19),20-E335,IF(E335&gt;18,1,0)))))</f>
        <v>0</v>
      </c>
      <c r="F336" s="30" t="n">
        <f aca="false">IF(F335=1,25,IF(F335=2,20,IF(F335=3,18,IF(AND(3&lt;F335,F335&lt;19),20-F335,IF(F335&gt;18,1,0)))))</f>
        <v>0</v>
      </c>
      <c r="G336" s="30" t="n">
        <f aca="false">IF(G335=1,25,IF(G335=2,20,IF(G335=3,18,IF(AND(3&lt;G335,G335&lt;19),20-G335,IF(G335&gt;18,1,0)))))</f>
        <v>0</v>
      </c>
      <c r="H336" s="30" t="n">
        <f aca="false">IF(H335=1,25,IF(H335=2,20,IF(H335=3,18,IF(AND(3&lt;H335,H335&lt;19),20-H335,IF(H335&gt;18,1,0)))))</f>
        <v>0</v>
      </c>
      <c r="I336" s="30" t="n">
        <f aca="false">IF(I335=1,25,IF(I335=2,20,IF(I335=3,18,IF(AND(3&lt;I335,I335&lt;19),20-I335,IF(I335&gt;18,1,0)))))</f>
        <v>0</v>
      </c>
      <c r="J336" s="30" t="n">
        <f aca="false">IF(J335=1,25,IF(J335=2,20,IF(J335=3,18,IF(AND(3&lt;J335,J335&lt;19),20-J335,IF(J335&gt;18,1,0)))))</f>
        <v>0</v>
      </c>
      <c r="K336" s="30" t="n">
        <f aca="false">IF(K335=1,25,IF(K335=2,20,IF(K335=3,18,IF(AND(3&lt;K335,K335&lt;19),20-K335,IF(K335&gt;18,1,0)))))</f>
        <v>0</v>
      </c>
      <c r="L336" s="30" t="n">
        <f aca="false">IF(L335=1,25,IF(L335=2,20,IF(L335=3,18,IF(AND(3&lt;L335,L335&lt;19),20-L335,IF(L335&gt;18,1,0)))))</f>
        <v>0</v>
      </c>
      <c r="M336" s="30" t="n">
        <f aca="false">IF(M335=1,25,IF(M335=2,20,IF(M335=3,18,IF(AND(3&lt;M335,M335&lt;19),20-M335,IF(M335&gt;18,1,0)))))</f>
        <v>0</v>
      </c>
      <c r="N336" s="30" t="n">
        <f aca="false">IF(N335=1,25,IF(N335=2,20,IF(N335=3,18,IF(AND(3&lt;N335,N335&lt;19),20-N335,IF(N335&gt;18,1,0)))))</f>
        <v>0</v>
      </c>
      <c r="O336" s="30" t="n">
        <f aca="false">IF(O335=1,25,IF(O335=2,20,IF(O335=3,18,IF(AND(3&lt;O335,O335&lt;19),20-O335,IF(O335&gt;18,1,0)))))</f>
        <v>0</v>
      </c>
      <c r="P336" s="30" t="n">
        <f aca="false">IF(P335=1,25,IF(P335=2,20,IF(P335=3,18,IF(AND(3&lt;P335,P335&lt;19),20-P335,IF(P335&gt;18,1,0)))))</f>
        <v>0</v>
      </c>
      <c r="Q336" s="30" t="n">
        <f aca="false">IF(Q335=1,25,IF(Q335=2,20,IF(Q335=3,18,IF(AND(3&lt;Q335,Q335&lt;19),20-Q335,IF(Q335&gt;18,1,0)))))</f>
        <v>0</v>
      </c>
      <c r="R336" s="30" t="n">
        <f aca="false">IF(R335=1,25,IF(R335=2,20,IF(R335=3,18,IF(AND(3&lt;R335,R335&lt;19),20-R335,IF(R335&gt;18,1,0)))))</f>
        <v>0</v>
      </c>
      <c r="S336" s="30" t="n">
        <f aca="false">IF(S335=1,25,IF(S335=2,20,IF(S335=3,18,IF(AND(3&lt;S335,S335&lt;19),20-S335,IF(S335&gt;18,1,0)))))</f>
        <v>8</v>
      </c>
      <c r="T336" s="30" t="n">
        <f aca="false">IF(T335=1,25,IF(T335=2,20,IF(T335=3,18,IF(AND(3&lt;T335,T335&lt;19),20-T335,IF(T335&gt;18,1,0)))))</f>
        <v>0</v>
      </c>
      <c r="U336" s="30" t="n">
        <f aca="false">IF(U335=1,25,IF(U335=2,20,IF(U335=3,18,IF(AND(3&lt;U335,U335&lt;19),20-U335,IF(U335&gt;18,1,0)))))</f>
        <v>0</v>
      </c>
      <c r="V336" s="30" t="n">
        <f aca="false">IF(V335=1,25,IF(V335=2,20,IF(V335=3,18,IF(AND(3&lt;V335,V335&lt;19),20-V335,IF(V335&gt;18,1,0)))))</f>
        <v>0</v>
      </c>
      <c r="W336" s="30" t="n">
        <f aca="false">IF(W335=1,25,IF(W335=2,20,IF(W335=3,18,IF(AND(3&lt;W335,W335&lt;19),20-W335,IF(W335&gt;18,1,0)))))</f>
        <v>0</v>
      </c>
      <c r="X336" s="30" t="n">
        <f aca="false">IF(X335=1,25,IF(X335=2,20,IF(X335=3,18,IF(AND(3&lt;X335,X335&lt;19),20-X335,IF(X335&gt;18,1,0)))))</f>
        <v>0</v>
      </c>
      <c r="Y336" s="30" t="n">
        <f aca="false">IF(Y335=1,25,IF(Y335=2,20,IF(Y335=3,18,IF(AND(3&lt;Y335,Y335&lt;19),20-Y335,IF(Y335&gt;18,1,0)))))</f>
        <v>0</v>
      </c>
      <c r="Z336" s="30" t="n">
        <f aca="false">IF(Z335=1,25,IF(Z335=2,20,IF(Z335=3,18,IF(AND(3&lt;Z335,Z335&lt;19),20-Z335,IF(Z335&gt;18,1,0)))))</f>
        <v>0</v>
      </c>
      <c r="AA336" s="30" t="n">
        <f aca="false">IF(AA335=1,25,IF(AA335=2,20,IF(AA335=3,18,IF(AND(3&lt;AA335,AA335&lt;19),20-AA335,IF(AA335&gt;18,1,0)))))</f>
        <v>0</v>
      </c>
      <c r="AB336" s="30" t="n">
        <f aca="false">IF(AB335=1,25,IF(AB335=2,20,IF(AB335=3,18,IF(AND(3&lt;AB335,AB335&lt;19),20-AB335,IF(AB335&gt;18,1,0)))))</f>
        <v>0</v>
      </c>
      <c r="AC336" s="30" t="n">
        <f aca="false">IF(AC335=1,25,IF(AC335=2,20,IF(AC335=3,18,IF(AND(3&lt;AC335,AC335&lt;19),20-AC335,IF(AC335&gt;18,1,0)))))</f>
        <v>0</v>
      </c>
      <c r="AD336" s="30" t="n">
        <f aca="false">IF(AD335=1,25,IF(AD335=2,20,IF(AD335=3,18,IF(AND(3&lt;AD335,AD335&lt;19),20-AD335,IF(AD335&gt;18,1,0)))))</f>
        <v>0</v>
      </c>
      <c r="AE336" s="30" t="n">
        <f aca="false">IF(AE335=1,25,IF(AE335=2,20,IF(AE335=3,18,IF(AND(3&lt;AE335,AE335&lt;19),20-AE335,IF(AE335&gt;18,1,0)))))</f>
        <v>0</v>
      </c>
      <c r="AF336" s="30" t="n">
        <f aca="false">IF(AF335=1,25,IF(AF335=2,20,IF(AF335=3,18,IF(AND(3&lt;AF335,AF335&lt;19),20-AF335,IF(AF335&gt;18,1,0)))))</f>
        <v>0</v>
      </c>
      <c r="AG336" s="30" t="n">
        <f aca="false">IF(AG335=1,25,IF(AG335=2,20,IF(AG335=3,18,IF(AND(3&lt;AG335,AG335&lt;19),20-AG335,IF(AG335&gt;18,1,0)))))</f>
        <v>0</v>
      </c>
      <c r="AH336" s="30" t="n">
        <f aca="false">IF(AH335=1,25,IF(AH335=2,20,IF(AH335=3,18,IF(AND(3&lt;AH335,AH335&lt;19),20-AH335,IF(AH335&gt;18,1,0)))))</f>
        <v>0</v>
      </c>
      <c r="AI336" s="26"/>
      <c r="AJ336" s="31"/>
      <c r="AK336" s="26"/>
      <c r="AL336" s="28"/>
      <c r="AM336" s="29"/>
      <c r="AN336" s="0"/>
      <c r="AO336" s="0"/>
    </row>
    <row r="337" customFormat="false" ht="13.7" hidden="false" customHeight="true" outlineLevel="0" collapsed="false">
      <c r="A337" s="21"/>
      <c r="B337" s="22" t="s">
        <v>832</v>
      </c>
      <c r="C337" s="23" t="s">
        <v>560</v>
      </c>
      <c r="D337" s="24"/>
      <c r="E337" s="25"/>
      <c r="F337" s="25"/>
      <c r="G337" s="25"/>
      <c r="H337" s="25"/>
      <c r="I337" s="25"/>
      <c r="J337" s="25"/>
      <c r="K337" s="25"/>
      <c r="L337" s="25"/>
      <c r="M337" s="25"/>
      <c r="N337" s="25"/>
      <c r="O337" s="25"/>
      <c r="P337" s="25"/>
      <c r="Q337" s="25"/>
      <c r="R337" s="25"/>
      <c r="S337" s="25"/>
      <c r="T337" s="25" t="n">
        <v>12</v>
      </c>
      <c r="U337" s="25"/>
      <c r="V337" s="25"/>
      <c r="W337" s="25"/>
      <c r="X337" s="25"/>
      <c r="Y337" s="25"/>
      <c r="Z337" s="25"/>
      <c r="AA337" s="25"/>
      <c r="AB337" s="25"/>
      <c r="AC337" s="25"/>
      <c r="AD337" s="25"/>
      <c r="AE337" s="25"/>
      <c r="AF337" s="25"/>
      <c r="AG337" s="25"/>
      <c r="AH337" s="25"/>
      <c r="AI337" s="26" t="n">
        <f aca="false">SUM(E338:AH338)</f>
        <v>8</v>
      </c>
      <c r="AJ337" s="32" t="n">
        <f aca="false">COUNT(E337:AH337)</f>
        <v>1</v>
      </c>
      <c r="AK337" s="26" t="n">
        <v>8</v>
      </c>
      <c r="AL337" s="28"/>
      <c r="AM337" s="29" t="n">
        <f aca="false">AI337/AJ337</f>
        <v>8</v>
      </c>
      <c r="AN337" s="0"/>
      <c r="AO337" s="0"/>
    </row>
    <row r="338" customFormat="false" ht="13.7" hidden="false" customHeight="true" outlineLevel="0" collapsed="false">
      <c r="A338" s="21"/>
      <c r="B338" s="22"/>
      <c r="C338" s="23"/>
      <c r="D338" s="24"/>
      <c r="E338" s="30" t="n">
        <f aca="false">IF(E337=1,25,IF(E337=2,20,IF(E337=3,18,IF(AND(3&lt;E337,E337&lt;19),20-E337,IF(E337&gt;18,1,0)))))</f>
        <v>0</v>
      </c>
      <c r="F338" s="30" t="n">
        <f aca="false">IF(F337=1,25,IF(F337=2,20,IF(F337=3,18,IF(AND(3&lt;F337,F337&lt;19),20-F337,IF(F337&gt;18,1,0)))))</f>
        <v>0</v>
      </c>
      <c r="G338" s="30" t="n">
        <f aca="false">IF(G337=1,25,IF(G337=2,20,IF(G337=3,18,IF(AND(3&lt;G337,G337&lt;19),20-G337,IF(G337&gt;18,1,0)))))</f>
        <v>0</v>
      </c>
      <c r="H338" s="30" t="n">
        <f aca="false">IF(H337=1,25,IF(H337=2,20,IF(H337=3,18,IF(AND(3&lt;H337,H337&lt;19),20-H337,IF(H337&gt;18,1,0)))))</f>
        <v>0</v>
      </c>
      <c r="I338" s="30" t="n">
        <f aca="false">IF(I337=1,25,IF(I337=2,20,IF(I337=3,18,IF(AND(3&lt;I337,I337&lt;19),20-I337,IF(I337&gt;18,1,0)))))</f>
        <v>0</v>
      </c>
      <c r="J338" s="30" t="n">
        <f aca="false">IF(J337=1,25,IF(J337=2,20,IF(J337=3,18,IF(AND(3&lt;J337,J337&lt;19),20-J337,IF(J337&gt;18,1,0)))))</f>
        <v>0</v>
      </c>
      <c r="K338" s="30" t="n">
        <f aca="false">IF(K337=1,25,IF(K337=2,20,IF(K337=3,18,IF(AND(3&lt;K337,K337&lt;19),20-K337,IF(K337&gt;18,1,0)))))</f>
        <v>0</v>
      </c>
      <c r="L338" s="30" t="n">
        <f aca="false">IF(L337=1,25,IF(L337=2,20,IF(L337=3,18,IF(AND(3&lt;L337,L337&lt;19),20-L337,IF(L337&gt;18,1,0)))))</f>
        <v>0</v>
      </c>
      <c r="M338" s="30" t="n">
        <f aca="false">IF(M337=1,25,IF(M337=2,20,IF(M337=3,18,IF(AND(3&lt;M337,M337&lt;19),20-M337,IF(M337&gt;18,1,0)))))</f>
        <v>0</v>
      </c>
      <c r="N338" s="30" t="n">
        <f aca="false">IF(N337=1,25,IF(N337=2,20,IF(N337=3,18,IF(AND(3&lt;N337,N337&lt;19),20-N337,IF(N337&gt;18,1,0)))))</f>
        <v>0</v>
      </c>
      <c r="O338" s="30" t="n">
        <f aca="false">IF(O337=1,25,IF(O337=2,20,IF(O337=3,18,IF(AND(3&lt;O337,O337&lt;19),20-O337,IF(O337&gt;18,1,0)))))</f>
        <v>0</v>
      </c>
      <c r="P338" s="30" t="n">
        <f aca="false">IF(P337=1,25,IF(P337=2,20,IF(P337=3,18,IF(AND(3&lt;P337,P337&lt;19),20-P337,IF(P337&gt;18,1,0)))))</f>
        <v>0</v>
      </c>
      <c r="Q338" s="30" t="n">
        <f aca="false">IF(Q337=1,25,IF(Q337=2,20,IF(Q337=3,18,IF(AND(3&lt;Q337,Q337&lt;19),20-Q337,IF(Q337&gt;18,1,0)))))</f>
        <v>0</v>
      </c>
      <c r="R338" s="30" t="n">
        <f aca="false">IF(R337=1,25,IF(R337=2,20,IF(R337=3,18,IF(AND(3&lt;R337,R337&lt;19),20-R337,IF(R337&gt;18,1,0)))))</f>
        <v>0</v>
      </c>
      <c r="S338" s="30" t="n">
        <f aca="false">IF(S337=1,25,IF(S337=2,20,IF(S337=3,18,IF(AND(3&lt;S337,S337&lt;19),20-S337,IF(S337&gt;18,1,0)))))</f>
        <v>0</v>
      </c>
      <c r="T338" s="30" t="n">
        <f aca="false">IF(T337=1,25,IF(T337=2,20,IF(T337=3,18,IF(AND(3&lt;T337,T337&lt;19),20-T337,IF(T337&gt;18,1,0)))))</f>
        <v>8</v>
      </c>
      <c r="U338" s="30" t="n">
        <f aca="false">IF(U337=1,25,IF(U337=2,20,IF(U337=3,18,IF(AND(3&lt;U337,U337&lt;19),20-U337,IF(U337&gt;18,1,0)))))</f>
        <v>0</v>
      </c>
      <c r="V338" s="30" t="n">
        <f aca="false">IF(V337=1,25,IF(V337=2,20,IF(V337=3,18,IF(AND(3&lt;V337,V337&lt;19),20-V337,IF(V337&gt;18,1,0)))))</f>
        <v>0</v>
      </c>
      <c r="W338" s="30" t="n">
        <f aca="false">IF(W337=1,25,IF(W337=2,20,IF(W337=3,18,IF(AND(3&lt;W337,W337&lt;19),20-W337,IF(W337&gt;18,1,0)))))</f>
        <v>0</v>
      </c>
      <c r="X338" s="30" t="n">
        <f aca="false">IF(X337=1,25,IF(X337=2,20,IF(X337=3,18,IF(AND(3&lt;X337,X337&lt;19),20-X337,IF(X337&gt;18,1,0)))))</f>
        <v>0</v>
      </c>
      <c r="Y338" s="30" t="n">
        <f aca="false">IF(Y337=1,25,IF(Y337=2,20,IF(Y337=3,18,IF(AND(3&lt;Y337,Y337&lt;19),20-Y337,IF(Y337&gt;18,1,0)))))</f>
        <v>0</v>
      </c>
      <c r="Z338" s="30" t="n">
        <f aca="false">IF(Z337=1,25,IF(Z337=2,20,IF(Z337=3,18,IF(AND(3&lt;Z337,Z337&lt;19),20-Z337,IF(Z337&gt;18,1,0)))))</f>
        <v>0</v>
      </c>
      <c r="AA338" s="30" t="n">
        <f aca="false">IF(AA337=1,25,IF(AA337=2,20,IF(AA337=3,18,IF(AND(3&lt;AA337,AA337&lt;19),20-AA337,IF(AA337&gt;18,1,0)))))</f>
        <v>0</v>
      </c>
      <c r="AB338" s="30" t="n">
        <f aca="false">IF(AB337=1,25,IF(AB337=2,20,IF(AB337=3,18,IF(AND(3&lt;AB337,AB337&lt;19),20-AB337,IF(AB337&gt;18,1,0)))))</f>
        <v>0</v>
      </c>
      <c r="AC338" s="30" t="n">
        <f aca="false">IF(AC337=1,25,IF(AC337=2,20,IF(AC337=3,18,IF(AND(3&lt;AC337,AC337&lt;19),20-AC337,IF(AC337&gt;18,1,0)))))</f>
        <v>0</v>
      </c>
      <c r="AD338" s="30" t="n">
        <f aca="false">IF(AD337=1,25,IF(AD337=2,20,IF(AD337=3,18,IF(AND(3&lt;AD337,AD337&lt;19),20-AD337,IF(AD337&gt;18,1,0)))))</f>
        <v>0</v>
      </c>
      <c r="AE338" s="30" t="n">
        <f aca="false">IF(AE337=1,25,IF(AE337=2,20,IF(AE337=3,18,IF(AND(3&lt;AE337,AE337&lt;19),20-AE337,IF(AE337&gt;18,1,0)))))</f>
        <v>0</v>
      </c>
      <c r="AF338" s="30" t="n">
        <f aca="false">IF(AF337=1,25,IF(AF337=2,20,IF(AF337=3,18,IF(AND(3&lt;AF337,AF337&lt;19),20-AF337,IF(AF337&gt;18,1,0)))))</f>
        <v>0</v>
      </c>
      <c r="AG338" s="30" t="n">
        <f aca="false">IF(AG337=1,25,IF(AG337=2,20,IF(AG337=3,18,IF(AND(3&lt;AG337,AG337&lt;19),20-AG337,IF(AG337&gt;18,1,0)))))</f>
        <v>0</v>
      </c>
      <c r="AH338" s="30" t="n">
        <f aca="false">IF(AH337=1,25,IF(AH337=2,20,IF(AH337=3,18,IF(AND(3&lt;AH337,AH337&lt;19),20-AH337,IF(AH337&gt;18,1,0)))))</f>
        <v>0</v>
      </c>
      <c r="AI338" s="26"/>
      <c r="AJ338" s="31"/>
      <c r="AK338" s="26"/>
      <c r="AL338" s="28"/>
      <c r="AM338" s="29"/>
      <c r="AN338" s="0"/>
      <c r="AO338" s="0"/>
    </row>
    <row r="339" customFormat="false" ht="13.7" hidden="false" customHeight="true" outlineLevel="0" collapsed="false">
      <c r="A339" s="21" t="n">
        <v>167</v>
      </c>
      <c r="B339" s="22" t="s">
        <v>833</v>
      </c>
      <c r="C339" s="23" t="s">
        <v>144</v>
      </c>
      <c r="D339" s="24" t="n">
        <v>1963</v>
      </c>
      <c r="E339" s="25"/>
      <c r="F339" s="25"/>
      <c r="G339" s="25"/>
      <c r="H339" s="25"/>
      <c r="I339" s="25"/>
      <c r="J339" s="25"/>
      <c r="K339" s="25"/>
      <c r="L339" s="25"/>
      <c r="M339" s="25"/>
      <c r="N339" s="25"/>
      <c r="O339" s="25"/>
      <c r="P339" s="25"/>
      <c r="Q339" s="25"/>
      <c r="R339" s="25"/>
      <c r="S339" s="25"/>
      <c r="T339" s="25"/>
      <c r="U339" s="25"/>
      <c r="V339" s="25" t="n">
        <v>13</v>
      </c>
      <c r="W339" s="25"/>
      <c r="X339" s="25"/>
      <c r="Y339" s="25"/>
      <c r="Z339" s="25"/>
      <c r="AA339" s="25"/>
      <c r="AB339" s="25"/>
      <c r="AC339" s="25"/>
      <c r="AD339" s="25"/>
      <c r="AE339" s="25" t="n">
        <v>21</v>
      </c>
      <c r="AF339" s="25"/>
      <c r="AG339" s="25"/>
      <c r="AH339" s="25"/>
      <c r="AI339" s="26" t="n">
        <f aca="false">SUM(E340:AH340)</f>
        <v>8</v>
      </c>
      <c r="AJ339" s="32" t="n">
        <f aca="false">COUNT(E339:AH339)</f>
        <v>2</v>
      </c>
      <c r="AK339" s="26" t="n">
        <v>8</v>
      </c>
      <c r="AL339" s="28"/>
      <c r="AM339" s="29" t="n">
        <f aca="false">AI339/AJ339</f>
        <v>4</v>
      </c>
      <c r="AN339" s="0"/>
      <c r="AO339" s="0"/>
    </row>
    <row r="340" customFormat="false" ht="13.7" hidden="false" customHeight="true" outlineLevel="0" collapsed="false">
      <c r="A340" s="21"/>
      <c r="B340" s="22"/>
      <c r="C340" s="23"/>
      <c r="D340" s="24"/>
      <c r="E340" s="30" t="n">
        <f aca="false">IF(E339=1,25,IF(E339=2,20,IF(E339=3,18,IF(AND(3&lt;E339,E339&lt;19),20-E339,IF(E339&gt;18,1,0)))))</f>
        <v>0</v>
      </c>
      <c r="F340" s="30" t="n">
        <f aca="false">IF(F339=1,25,IF(F339=2,20,IF(F339=3,18,IF(AND(3&lt;F339,F339&lt;19),20-F339,IF(F339&gt;18,1,0)))))</f>
        <v>0</v>
      </c>
      <c r="G340" s="30" t="n">
        <f aca="false">IF(G339=1,25,IF(G339=2,20,IF(G339=3,18,IF(AND(3&lt;G339,G339&lt;19),20-G339,IF(G339&gt;18,1,0)))))</f>
        <v>0</v>
      </c>
      <c r="H340" s="30" t="n">
        <f aca="false">IF(H339=1,25,IF(H339=2,20,IF(H339=3,18,IF(AND(3&lt;H339,H339&lt;19),20-H339,IF(H339&gt;18,1,0)))))</f>
        <v>0</v>
      </c>
      <c r="I340" s="30" t="n">
        <f aca="false">IF(I339=1,25,IF(I339=2,20,IF(I339=3,18,IF(AND(3&lt;I339,I339&lt;19),20-I339,IF(I339&gt;18,1,0)))))</f>
        <v>0</v>
      </c>
      <c r="J340" s="30" t="n">
        <f aca="false">IF(J339=1,25,IF(J339=2,20,IF(J339=3,18,IF(AND(3&lt;J339,J339&lt;19),20-J339,IF(J339&gt;18,1,0)))))</f>
        <v>0</v>
      </c>
      <c r="K340" s="30" t="n">
        <f aca="false">IF(K339=1,25,IF(K339=2,20,IF(K339=3,18,IF(AND(3&lt;K339,K339&lt;19),20-K339,IF(K339&gt;18,1,0)))))</f>
        <v>0</v>
      </c>
      <c r="L340" s="30" t="n">
        <f aca="false">IF(L339=1,25,IF(L339=2,20,IF(L339=3,18,IF(AND(3&lt;L339,L339&lt;19),20-L339,IF(L339&gt;18,1,0)))))</f>
        <v>0</v>
      </c>
      <c r="M340" s="30" t="n">
        <f aca="false">IF(M339=1,25,IF(M339=2,20,IF(M339=3,18,IF(AND(3&lt;M339,M339&lt;19),20-M339,IF(M339&gt;18,1,0)))))</f>
        <v>0</v>
      </c>
      <c r="N340" s="30" t="n">
        <f aca="false">IF(N339=1,25,IF(N339=2,20,IF(N339=3,18,IF(AND(3&lt;N339,N339&lt;19),20-N339,IF(N339&gt;18,1,0)))))</f>
        <v>0</v>
      </c>
      <c r="O340" s="30" t="n">
        <f aca="false">IF(O339=1,25,IF(O339=2,20,IF(O339=3,18,IF(AND(3&lt;O339,O339&lt;19),20-O339,IF(O339&gt;18,1,0)))))</f>
        <v>0</v>
      </c>
      <c r="P340" s="30" t="n">
        <f aca="false">IF(P339=1,25,IF(P339=2,20,IF(P339=3,18,IF(AND(3&lt;P339,P339&lt;19),20-P339,IF(P339&gt;18,1,0)))))</f>
        <v>0</v>
      </c>
      <c r="Q340" s="30" t="n">
        <f aca="false">IF(Q339=1,25,IF(Q339=2,20,IF(Q339=3,18,IF(AND(3&lt;Q339,Q339&lt;19),20-Q339,IF(Q339&gt;18,1,0)))))</f>
        <v>0</v>
      </c>
      <c r="R340" s="30" t="n">
        <f aca="false">IF(R339=1,25,IF(R339=2,20,IF(R339=3,18,IF(AND(3&lt;R339,R339&lt;19),20-R339,IF(R339&gt;18,1,0)))))</f>
        <v>0</v>
      </c>
      <c r="S340" s="30" t="n">
        <f aca="false">IF(S339=1,25,IF(S339=2,20,IF(S339=3,18,IF(AND(3&lt;S339,S339&lt;19),20-S339,IF(S339&gt;18,1,0)))))</f>
        <v>0</v>
      </c>
      <c r="T340" s="30" t="n">
        <f aca="false">IF(T339=1,25,IF(T339=2,20,IF(T339=3,18,IF(AND(3&lt;T339,T339&lt;19),20-T339,IF(T339&gt;18,1,0)))))</f>
        <v>0</v>
      </c>
      <c r="U340" s="30" t="n">
        <f aca="false">IF(U339=1,25,IF(U339=2,20,IF(U339=3,18,IF(AND(3&lt;U339,U339&lt;19),20-U339,IF(U339&gt;18,1,0)))))</f>
        <v>0</v>
      </c>
      <c r="V340" s="30" t="n">
        <f aca="false">IF(V339=1,25,IF(V339=2,20,IF(V339=3,18,IF(AND(3&lt;V339,V339&lt;19),20-V339,IF(V339&gt;18,1,0)))))</f>
        <v>7</v>
      </c>
      <c r="W340" s="30" t="n">
        <f aca="false">IF(W339=1,25,IF(W339=2,20,IF(W339=3,18,IF(AND(3&lt;W339,W339&lt;19),20-W339,IF(W339&gt;18,1,0)))))</f>
        <v>0</v>
      </c>
      <c r="X340" s="30" t="n">
        <f aca="false">IF(X339=1,25,IF(X339=2,20,IF(X339=3,18,IF(AND(3&lt;X339,X339&lt;19),20-X339,IF(X339&gt;18,1,0)))))</f>
        <v>0</v>
      </c>
      <c r="Y340" s="30" t="n">
        <f aca="false">IF(Y339=1,25,IF(Y339=2,20,IF(Y339=3,18,IF(AND(3&lt;Y339,Y339&lt;19),20-Y339,IF(Y339&gt;18,1,0)))))</f>
        <v>0</v>
      </c>
      <c r="Z340" s="30" t="n">
        <f aca="false">IF(Z339=1,25,IF(Z339=2,20,IF(Z339=3,18,IF(AND(3&lt;Z339,Z339&lt;19),20-Z339,IF(Z339&gt;18,1,0)))))</f>
        <v>0</v>
      </c>
      <c r="AA340" s="30" t="n">
        <f aca="false">IF(AA339=1,25,IF(AA339=2,20,IF(AA339=3,18,IF(AND(3&lt;AA339,AA339&lt;19),20-AA339,IF(AA339&gt;18,1,0)))))</f>
        <v>0</v>
      </c>
      <c r="AB340" s="30" t="n">
        <f aca="false">IF(AB339=1,25,IF(AB339=2,20,IF(AB339=3,18,IF(AND(3&lt;AB339,AB339&lt;19),20-AB339,IF(AB339&gt;18,1,0)))))</f>
        <v>0</v>
      </c>
      <c r="AC340" s="30" t="n">
        <f aca="false">IF(AC339=1,25,IF(AC339=2,20,IF(AC339=3,18,IF(AND(3&lt;AC339,AC339&lt;19),20-AC339,IF(AC339&gt;18,1,0)))))</f>
        <v>0</v>
      </c>
      <c r="AD340" s="30" t="n">
        <f aca="false">IF(AD339=1,25,IF(AD339=2,20,IF(AD339=3,18,IF(AND(3&lt;AD339,AD339&lt;19),20-AD339,IF(AD339&gt;18,1,0)))))</f>
        <v>0</v>
      </c>
      <c r="AE340" s="30" t="n">
        <f aca="false">IF(AE339=1,25,IF(AE339=2,20,IF(AE339=3,18,IF(AND(3&lt;AE339,AE339&lt;19),20-AE339,IF(AE339&gt;18,1,0)))))</f>
        <v>1</v>
      </c>
      <c r="AF340" s="30" t="n">
        <f aca="false">IF(AF339=1,25,IF(AF339=2,20,IF(AF339=3,18,IF(AND(3&lt;AF339,AF339&lt;19),20-AF339,IF(AF339&gt;18,1,0)))))</f>
        <v>0</v>
      </c>
      <c r="AG340" s="30" t="n">
        <f aca="false">IF(AG339=1,25,IF(AG339=2,20,IF(AG339=3,18,IF(AND(3&lt;AG339,AG339&lt;19),20-AG339,IF(AG339&gt;18,1,0)))))</f>
        <v>0</v>
      </c>
      <c r="AH340" s="30" t="n">
        <f aca="false">IF(AH339=1,25,IF(AH339=2,20,IF(AH339=3,18,IF(AND(3&lt;AH339,AH339&lt;19),20-AH339,IF(AH339&gt;18,1,0)))))</f>
        <v>0</v>
      </c>
      <c r="AI340" s="26"/>
      <c r="AJ340" s="31"/>
      <c r="AK340" s="26"/>
      <c r="AL340" s="28"/>
      <c r="AM340" s="29"/>
      <c r="AN340" s="0"/>
      <c r="AO340" s="0"/>
    </row>
    <row r="341" customFormat="false" ht="13.7" hidden="false" customHeight="true" outlineLevel="0" collapsed="false">
      <c r="A341" s="33" t="n">
        <v>168</v>
      </c>
      <c r="B341" s="22" t="s">
        <v>834</v>
      </c>
      <c r="C341" s="23" t="s">
        <v>291</v>
      </c>
      <c r="D341" s="24" t="n">
        <v>1961</v>
      </c>
      <c r="E341" s="25" t="n">
        <v>13</v>
      </c>
      <c r="F341" s="25"/>
      <c r="G341" s="25"/>
      <c r="H341" s="25"/>
      <c r="I341" s="25"/>
      <c r="J341" s="25"/>
      <c r="K341" s="25"/>
      <c r="L341" s="25"/>
      <c r="M341" s="25"/>
      <c r="N341" s="25"/>
      <c r="O341" s="25"/>
      <c r="P341" s="25"/>
      <c r="Q341" s="25"/>
      <c r="R341" s="25"/>
      <c r="S341" s="25"/>
      <c r="T341" s="25"/>
      <c r="U341" s="25"/>
      <c r="V341" s="25"/>
      <c r="W341" s="25"/>
      <c r="X341" s="25"/>
      <c r="Y341" s="25"/>
      <c r="Z341" s="25"/>
      <c r="AA341" s="25"/>
      <c r="AB341" s="25"/>
      <c r="AC341" s="25"/>
      <c r="AD341" s="25"/>
      <c r="AE341" s="25"/>
      <c r="AF341" s="25"/>
      <c r="AG341" s="25"/>
      <c r="AH341" s="25"/>
      <c r="AI341" s="26" t="n">
        <f aca="false">SUM(E342:AH342)</f>
        <v>7</v>
      </c>
      <c r="AJ341" s="32" t="n">
        <f aca="false">COUNT(E341:AH341)</f>
        <v>1</v>
      </c>
      <c r="AK341" s="26" t="n">
        <v>7</v>
      </c>
      <c r="AL341" s="28"/>
      <c r="AM341" s="29" t="n">
        <f aca="false">AI341/AJ341</f>
        <v>7</v>
      </c>
      <c r="AN341" s="0"/>
      <c r="AO341" s="0"/>
    </row>
    <row r="342" customFormat="false" ht="13.7" hidden="false" customHeight="true" outlineLevel="0" collapsed="false">
      <c r="A342" s="33"/>
      <c r="B342" s="22"/>
      <c r="C342" s="23"/>
      <c r="D342" s="24"/>
      <c r="E342" s="30" t="n">
        <f aca="false">IF(E341=1,25,IF(E341=2,20,IF(E341=3,18,IF(AND(3&lt;E341,E341&lt;19),20-E341,IF(E341&gt;18,1,0)))))</f>
        <v>7</v>
      </c>
      <c r="F342" s="30" t="n">
        <f aca="false">IF(F341=1,25,IF(F341=2,20,IF(F341=3,18,IF(AND(3&lt;F341,F341&lt;19),20-F341,IF(F341&gt;18,1,0)))))</f>
        <v>0</v>
      </c>
      <c r="G342" s="30" t="n">
        <f aca="false">IF(G341=1,25,IF(G341=2,20,IF(G341=3,18,IF(AND(3&lt;G341,G341&lt;19),20-G341,IF(G341&gt;18,1,0)))))</f>
        <v>0</v>
      </c>
      <c r="H342" s="30" t="n">
        <f aca="false">IF(H341=1,25,IF(H341=2,20,IF(H341=3,18,IF(AND(3&lt;H341,H341&lt;19),20-H341,IF(H341&gt;18,1,0)))))</f>
        <v>0</v>
      </c>
      <c r="I342" s="30" t="n">
        <f aca="false">IF(I341=1,25,IF(I341=2,20,IF(I341=3,18,IF(AND(3&lt;I341,I341&lt;19),20-I341,IF(I341&gt;18,1,0)))))</f>
        <v>0</v>
      </c>
      <c r="J342" s="30" t="n">
        <f aca="false">IF(J341=1,25,IF(J341=2,20,IF(J341=3,18,IF(AND(3&lt;J341,J341&lt;19),20-J341,IF(J341&gt;18,1,0)))))</f>
        <v>0</v>
      </c>
      <c r="K342" s="30" t="n">
        <f aca="false">IF(K341=1,25,IF(K341=2,20,IF(K341=3,18,IF(AND(3&lt;K341,K341&lt;19),20-K341,IF(K341&gt;18,1,0)))))</f>
        <v>0</v>
      </c>
      <c r="L342" s="30" t="n">
        <f aca="false">IF(L341=1,25,IF(L341=2,20,IF(L341=3,18,IF(AND(3&lt;L341,L341&lt;19),20-L341,IF(L341&gt;18,1,0)))))</f>
        <v>0</v>
      </c>
      <c r="M342" s="30" t="n">
        <f aca="false">IF(M341=1,25,IF(M341=2,20,IF(M341=3,18,IF(AND(3&lt;M341,M341&lt;19),20-M341,IF(M341&gt;18,1,0)))))</f>
        <v>0</v>
      </c>
      <c r="N342" s="30" t="n">
        <f aca="false">IF(N341=1,25,IF(N341=2,20,IF(N341=3,18,IF(AND(3&lt;N341,N341&lt;19),20-N341,IF(N341&gt;18,1,0)))))</f>
        <v>0</v>
      </c>
      <c r="O342" s="30" t="n">
        <f aca="false">IF(O341=1,25,IF(O341=2,20,IF(O341=3,18,IF(AND(3&lt;O341,O341&lt;19),20-O341,IF(O341&gt;18,1,0)))))</f>
        <v>0</v>
      </c>
      <c r="P342" s="30" t="n">
        <f aca="false">IF(P341=1,25,IF(P341=2,20,IF(P341=3,18,IF(AND(3&lt;P341,P341&lt;19),20-P341,IF(P341&gt;18,1,0)))))</f>
        <v>0</v>
      </c>
      <c r="Q342" s="30" t="n">
        <f aca="false">IF(Q341=1,25,IF(Q341=2,20,IF(Q341=3,18,IF(AND(3&lt;Q341,Q341&lt;19),20-Q341,IF(Q341&gt;18,1,0)))))</f>
        <v>0</v>
      </c>
      <c r="R342" s="30" t="n">
        <f aca="false">IF(R341=1,25,IF(R341=2,20,IF(R341=3,18,IF(AND(3&lt;R341,R341&lt;19),20-R341,IF(R341&gt;18,1,0)))))</f>
        <v>0</v>
      </c>
      <c r="S342" s="30" t="n">
        <f aca="false">IF(S341=1,25,IF(S341=2,20,IF(S341=3,18,IF(AND(3&lt;S341,S341&lt;19),20-S341,IF(S341&gt;18,1,0)))))</f>
        <v>0</v>
      </c>
      <c r="T342" s="30" t="n">
        <f aca="false">IF(T341=1,25,IF(T341=2,20,IF(T341=3,18,IF(AND(3&lt;T341,T341&lt;19),20-T341,IF(T341&gt;18,1,0)))))</f>
        <v>0</v>
      </c>
      <c r="U342" s="30" t="n">
        <f aca="false">IF(U341=1,25,IF(U341=2,20,IF(U341=3,18,IF(AND(3&lt;U341,U341&lt;19),20-U341,IF(U341&gt;18,1,0)))))</f>
        <v>0</v>
      </c>
      <c r="V342" s="30" t="n">
        <f aca="false">IF(V341=1,25,IF(V341=2,20,IF(V341=3,18,IF(AND(3&lt;V341,V341&lt;19),20-V341,IF(V341&gt;18,1,0)))))</f>
        <v>0</v>
      </c>
      <c r="W342" s="30" t="n">
        <f aca="false">IF(W341=1,25,IF(W341=2,20,IF(W341=3,18,IF(AND(3&lt;W341,W341&lt;19),20-W341,IF(W341&gt;18,1,0)))))</f>
        <v>0</v>
      </c>
      <c r="X342" s="30" t="n">
        <f aca="false">IF(X341=1,25,IF(X341=2,20,IF(X341=3,18,IF(AND(3&lt;X341,X341&lt;19),20-X341,IF(X341&gt;18,1,0)))))</f>
        <v>0</v>
      </c>
      <c r="Y342" s="30" t="n">
        <f aca="false">IF(Y341=1,25,IF(Y341=2,20,IF(Y341=3,18,IF(AND(3&lt;Y341,Y341&lt;19),20-Y341,IF(Y341&gt;18,1,0)))))</f>
        <v>0</v>
      </c>
      <c r="Z342" s="30" t="n">
        <f aca="false">IF(Z341=1,25,IF(Z341=2,20,IF(Z341=3,18,IF(AND(3&lt;Z341,Z341&lt;19),20-Z341,IF(Z341&gt;18,1,0)))))</f>
        <v>0</v>
      </c>
      <c r="AA342" s="30" t="n">
        <f aca="false">IF(AA341=1,25,IF(AA341=2,20,IF(AA341=3,18,IF(AND(3&lt;AA341,AA341&lt;19),20-AA341,IF(AA341&gt;18,1,0)))))</f>
        <v>0</v>
      </c>
      <c r="AB342" s="30" t="n">
        <f aca="false">IF(AB341=1,25,IF(AB341=2,20,IF(AB341=3,18,IF(AND(3&lt;AB341,AB341&lt;19),20-AB341,IF(AB341&gt;18,1,0)))))</f>
        <v>0</v>
      </c>
      <c r="AC342" s="30" t="n">
        <f aca="false">IF(AC341=1,25,IF(AC341=2,20,IF(AC341=3,18,IF(AND(3&lt;AC341,AC341&lt;19),20-AC341,IF(AC341&gt;18,1,0)))))</f>
        <v>0</v>
      </c>
      <c r="AD342" s="30" t="n">
        <f aca="false">IF(AD341=1,25,IF(AD341=2,20,IF(AD341=3,18,IF(AND(3&lt;AD341,AD341&lt;19),20-AD341,IF(AD341&gt;18,1,0)))))</f>
        <v>0</v>
      </c>
      <c r="AE342" s="30" t="n">
        <f aca="false">IF(AE341=1,25,IF(AE341=2,20,IF(AE341=3,18,IF(AND(3&lt;AE341,AE341&lt;19),20-AE341,IF(AE341&gt;18,1,0)))))</f>
        <v>0</v>
      </c>
      <c r="AF342" s="30" t="n">
        <f aca="false">IF(AF341=1,25,IF(AF341=2,20,IF(AF341=3,18,IF(AND(3&lt;AF341,AF341&lt;19),20-AF341,IF(AF341&gt;18,1,0)))))</f>
        <v>0</v>
      </c>
      <c r="AG342" s="30" t="n">
        <f aca="false">IF(AG341=1,25,IF(AG341=2,20,IF(AG341=3,18,IF(AND(3&lt;AG341,AG341&lt;19),20-AG341,IF(AG341&gt;18,1,0)))))</f>
        <v>0</v>
      </c>
      <c r="AH342" s="30" t="n">
        <f aca="false">IF(AH341=1,25,IF(AH341=2,20,IF(AH341=3,18,IF(AND(3&lt;AH341,AH341&lt;19),20-AH341,IF(AH341&gt;18,1,0)))))</f>
        <v>0</v>
      </c>
      <c r="AI342" s="26"/>
      <c r="AJ342" s="31"/>
      <c r="AK342" s="26"/>
      <c r="AL342" s="28"/>
      <c r="AM342" s="29"/>
      <c r="AN342" s="0"/>
      <c r="AO342" s="0"/>
    </row>
    <row r="343" customFormat="false" ht="13.7" hidden="false" customHeight="true" outlineLevel="0" collapsed="false">
      <c r="A343" s="34"/>
      <c r="B343" s="22" t="s">
        <v>835</v>
      </c>
      <c r="C343" s="23" t="s">
        <v>358</v>
      </c>
      <c r="D343" s="24" t="n">
        <v>1964</v>
      </c>
      <c r="E343" s="25"/>
      <c r="F343" s="25"/>
      <c r="G343" s="25"/>
      <c r="H343" s="25"/>
      <c r="I343" s="25"/>
      <c r="J343" s="25"/>
      <c r="K343" s="25"/>
      <c r="L343" s="25"/>
      <c r="M343" s="25"/>
      <c r="N343" s="25"/>
      <c r="O343" s="25"/>
      <c r="P343" s="25" t="n">
        <v>13</v>
      </c>
      <c r="Q343" s="25"/>
      <c r="R343" s="25"/>
      <c r="S343" s="25"/>
      <c r="T343" s="25"/>
      <c r="U343" s="25"/>
      <c r="V343" s="25"/>
      <c r="W343" s="25"/>
      <c r="X343" s="25"/>
      <c r="Y343" s="25"/>
      <c r="Z343" s="25"/>
      <c r="AA343" s="25"/>
      <c r="AB343" s="25"/>
      <c r="AC343" s="25"/>
      <c r="AD343" s="25"/>
      <c r="AE343" s="25"/>
      <c r="AF343" s="25"/>
      <c r="AG343" s="25"/>
      <c r="AH343" s="25"/>
      <c r="AI343" s="26" t="n">
        <f aca="false">SUM(E344:AH344)</f>
        <v>7</v>
      </c>
      <c r="AJ343" s="32" t="n">
        <f aca="false">COUNT(E343:AH343)</f>
        <v>1</v>
      </c>
      <c r="AK343" s="26" t="n">
        <v>7</v>
      </c>
      <c r="AL343" s="28"/>
      <c r="AM343" s="29" t="n">
        <f aca="false">AI343/AJ343</f>
        <v>7</v>
      </c>
      <c r="AN343" s="0"/>
      <c r="AO343" s="0"/>
    </row>
    <row r="344" customFormat="false" ht="13.7" hidden="false" customHeight="true" outlineLevel="0" collapsed="false">
      <c r="A344" s="34"/>
      <c r="B344" s="22"/>
      <c r="C344" s="23"/>
      <c r="D344" s="24"/>
      <c r="E344" s="30" t="n">
        <f aca="false">IF(E343=1,25,IF(E343=2,20,IF(E343=3,18,IF(AND(3&lt;E343,E343&lt;19),20-E343,IF(E343&gt;18,1,0)))))</f>
        <v>0</v>
      </c>
      <c r="F344" s="30" t="n">
        <f aca="false">IF(F343=1,25,IF(F343=2,20,IF(F343=3,18,IF(AND(3&lt;F343,F343&lt;19),20-F343,IF(F343&gt;18,1,0)))))</f>
        <v>0</v>
      </c>
      <c r="G344" s="30" t="n">
        <f aca="false">IF(G343=1,25,IF(G343=2,20,IF(G343=3,18,IF(AND(3&lt;G343,G343&lt;19),20-G343,IF(G343&gt;18,1,0)))))</f>
        <v>0</v>
      </c>
      <c r="H344" s="30" t="n">
        <f aca="false">IF(H343=1,25,IF(H343=2,20,IF(H343=3,18,IF(AND(3&lt;H343,H343&lt;19),20-H343,IF(H343&gt;18,1,0)))))</f>
        <v>0</v>
      </c>
      <c r="I344" s="30" t="n">
        <f aca="false">IF(I343=1,25,IF(I343=2,20,IF(I343=3,18,IF(AND(3&lt;I343,I343&lt;19),20-I343,IF(I343&gt;18,1,0)))))</f>
        <v>0</v>
      </c>
      <c r="J344" s="30" t="n">
        <f aca="false">IF(J343=1,25,IF(J343=2,20,IF(J343=3,18,IF(AND(3&lt;J343,J343&lt;19),20-J343,IF(J343&gt;18,1,0)))))</f>
        <v>0</v>
      </c>
      <c r="K344" s="30" t="n">
        <f aca="false">IF(K343=1,25,IF(K343=2,20,IF(K343=3,18,IF(AND(3&lt;K343,K343&lt;19),20-K343,IF(K343&gt;18,1,0)))))</f>
        <v>0</v>
      </c>
      <c r="L344" s="30" t="n">
        <f aca="false">IF(L343=1,25,IF(L343=2,20,IF(L343=3,18,IF(AND(3&lt;L343,L343&lt;19),20-L343,IF(L343&gt;18,1,0)))))</f>
        <v>0</v>
      </c>
      <c r="M344" s="30" t="n">
        <f aca="false">IF(M343=1,25,IF(M343=2,20,IF(M343=3,18,IF(AND(3&lt;M343,M343&lt;19),20-M343,IF(M343&gt;18,1,0)))))</f>
        <v>0</v>
      </c>
      <c r="N344" s="30" t="n">
        <f aca="false">IF(N343=1,25,IF(N343=2,20,IF(N343=3,18,IF(AND(3&lt;N343,N343&lt;19),20-N343,IF(N343&gt;18,1,0)))))</f>
        <v>0</v>
      </c>
      <c r="O344" s="30" t="n">
        <f aca="false">IF(O343=1,25,IF(O343=2,20,IF(O343=3,18,IF(AND(3&lt;O343,O343&lt;19),20-O343,IF(O343&gt;18,1,0)))))</f>
        <v>0</v>
      </c>
      <c r="P344" s="30" t="n">
        <f aca="false">IF(P343=1,25,IF(P343=2,20,IF(P343=3,18,IF(AND(3&lt;P343,P343&lt;19),20-P343,IF(P343&gt;18,1,0)))))</f>
        <v>7</v>
      </c>
      <c r="Q344" s="30" t="n">
        <f aca="false">IF(Q343=1,25,IF(Q343=2,20,IF(Q343=3,18,IF(AND(3&lt;Q343,Q343&lt;19),20-Q343,IF(Q343&gt;18,1,0)))))</f>
        <v>0</v>
      </c>
      <c r="R344" s="30" t="n">
        <f aca="false">IF(R343=1,25,IF(R343=2,20,IF(R343=3,18,IF(AND(3&lt;R343,R343&lt;19),20-R343,IF(R343&gt;18,1,0)))))</f>
        <v>0</v>
      </c>
      <c r="S344" s="30" t="n">
        <f aca="false">IF(S343=1,25,IF(S343=2,20,IF(S343=3,18,IF(AND(3&lt;S343,S343&lt;19),20-S343,IF(S343&gt;18,1,0)))))</f>
        <v>0</v>
      </c>
      <c r="T344" s="30" t="n">
        <f aca="false">IF(T343=1,25,IF(T343=2,20,IF(T343=3,18,IF(AND(3&lt;T343,T343&lt;19),20-T343,IF(T343&gt;18,1,0)))))</f>
        <v>0</v>
      </c>
      <c r="U344" s="30" t="n">
        <f aca="false">IF(U343=1,25,IF(U343=2,20,IF(U343=3,18,IF(AND(3&lt;U343,U343&lt;19),20-U343,IF(U343&gt;18,1,0)))))</f>
        <v>0</v>
      </c>
      <c r="V344" s="30" t="n">
        <f aca="false">IF(V343=1,25,IF(V343=2,20,IF(V343=3,18,IF(AND(3&lt;V343,V343&lt;19),20-V343,IF(V343&gt;18,1,0)))))</f>
        <v>0</v>
      </c>
      <c r="W344" s="30" t="n">
        <f aca="false">IF(W343=1,25,IF(W343=2,20,IF(W343=3,18,IF(AND(3&lt;W343,W343&lt;19),20-W343,IF(W343&gt;18,1,0)))))</f>
        <v>0</v>
      </c>
      <c r="X344" s="30" t="n">
        <f aca="false">IF(X343=1,25,IF(X343=2,20,IF(X343=3,18,IF(AND(3&lt;X343,X343&lt;19),20-X343,IF(X343&gt;18,1,0)))))</f>
        <v>0</v>
      </c>
      <c r="Y344" s="30" t="n">
        <f aca="false">IF(Y343=1,25,IF(Y343=2,20,IF(Y343=3,18,IF(AND(3&lt;Y343,Y343&lt;19),20-Y343,IF(Y343&gt;18,1,0)))))</f>
        <v>0</v>
      </c>
      <c r="Z344" s="30" t="n">
        <f aca="false">IF(Z343=1,25,IF(Z343=2,20,IF(Z343=3,18,IF(AND(3&lt;Z343,Z343&lt;19),20-Z343,IF(Z343&gt;18,1,0)))))</f>
        <v>0</v>
      </c>
      <c r="AA344" s="30" t="n">
        <f aca="false">IF(AA343=1,25,IF(AA343=2,20,IF(AA343=3,18,IF(AND(3&lt;AA343,AA343&lt;19),20-AA343,IF(AA343&gt;18,1,0)))))</f>
        <v>0</v>
      </c>
      <c r="AB344" s="30" t="n">
        <f aca="false">IF(AB343=1,25,IF(AB343=2,20,IF(AB343=3,18,IF(AND(3&lt;AB343,AB343&lt;19),20-AB343,IF(AB343&gt;18,1,0)))))</f>
        <v>0</v>
      </c>
      <c r="AC344" s="30" t="n">
        <f aca="false">IF(AC343=1,25,IF(AC343=2,20,IF(AC343=3,18,IF(AND(3&lt;AC343,AC343&lt;19),20-AC343,IF(AC343&gt;18,1,0)))))</f>
        <v>0</v>
      </c>
      <c r="AD344" s="30" t="n">
        <f aca="false">IF(AD343=1,25,IF(AD343=2,20,IF(AD343=3,18,IF(AND(3&lt;AD343,AD343&lt;19),20-AD343,IF(AD343&gt;18,1,0)))))</f>
        <v>0</v>
      </c>
      <c r="AE344" s="30" t="n">
        <f aca="false">IF(AE343=1,25,IF(AE343=2,20,IF(AE343=3,18,IF(AND(3&lt;AE343,AE343&lt;19),20-AE343,IF(AE343&gt;18,1,0)))))</f>
        <v>0</v>
      </c>
      <c r="AF344" s="30" t="n">
        <f aca="false">IF(AF343=1,25,IF(AF343=2,20,IF(AF343=3,18,IF(AND(3&lt;AF343,AF343&lt;19),20-AF343,IF(AF343&gt;18,1,0)))))</f>
        <v>0</v>
      </c>
      <c r="AG344" s="30" t="n">
        <f aca="false">IF(AG343=1,25,IF(AG343=2,20,IF(AG343=3,18,IF(AND(3&lt;AG343,AG343&lt;19),20-AG343,IF(AG343&gt;18,1,0)))))</f>
        <v>0</v>
      </c>
      <c r="AH344" s="30" t="n">
        <f aca="false">IF(AH343=1,25,IF(AH343=2,20,IF(AH343=3,18,IF(AND(3&lt;AH343,AH343&lt;19),20-AH343,IF(AH343&gt;18,1,0)))))</f>
        <v>0</v>
      </c>
      <c r="AI344" s="26"/>
      <c r="AJ344" s="31"/>
      <c r="AK344" s="26"/>
      <c r="AL344" s="28"/>
      <c r="AM344" s="29"/>
      <c r="AN344" s="0"/>
      <c r="AO344" s="0"/>
    </row>
    <row r="345" customFormat="false" ht="13.7" hidden="false" customHeight="true" outlineLevel="0" collapsed="false">
      <c r="A345" s="34"/>
      <c r="B345" s="22" t="s">
        <v>836</v>
      </c>
      <c r="C345" s="23" t="s">
        <v>321</v>
      </c>
      <c r="D345" s="24" t="n">
        <v>1962</v>
      </c>
      <c r="E345" s="25"/>
      <c r="F345" s="25"/>
      <c r="G345" s="25"/>
      <c r="H345" s="25"/>
      <c r="I345" s="25"/>
      <c r="J345" s="25"/>
      <c r="K345" s="25"/>
      <c r="L345" s="25"/>
      <c r="M345" s="25"/>
      <c r="N345" s="25"/>
      <c r="O345" s="25"/>
      <c r="P345" s="25"/>
      <c r="Q345" s="25" t="n">
        <v>13</v>
      </c>
      <c r="R345" s="25"/>
      <c r="S345" s="25"/>
      <c r="T345" s="25"/>
      <c r="U345" s="25"/>
      <c r="V345" s="25"/>
      <c r="W345" s="25"/>
      <c r="X345" s="25"/>
      <c r="Y345" s="25"/>
      <c r="Z345" s="25"/>
      <c r="AA345" s="25"/>
      <c r="AB345" s="25"/>
      <c r="AC345" s="25"/>
      <c r="AD345" s="25"/>
      <c r="AE345" s="25"/>
      <c r="AF345" s="25"/>
      <c r="AG345" s="25"/>
      <c r="AH345" s="25"/>
      <c r="AI345" s="26" t="n">
        <f aca="false">SUM(E346:AH346)</f>
        <v>7</v>
      </c>
      <c r="AJ345" s="32" t="n">
        <f aca="false">COUNT(E345:AH345)</f>
        <v>1</v>
      </c>
      <c r="AK345" s="26" t="n">
        <v>7</v>
      </c>
      <c r="AL345" s="28"/>
      <c r="AM345" s="29" t="n">
        <f aca="false">AI345/AJ345</f>
        <v>7</v>
      </c>
      <c r="AN345" s="0"/>
      <c r="AO345" s="0"/>
    </row>
    <row r="346" customFormat="false" ht="13.7" hidden="false" customHeight="true" outlineLevel="0" collapsed="false">
      <c r="A346" s="34"/>
      <c r="B346" s="22"/>
      <c r="C346" s="23"/>
      <c r="D346" s="24"/>
      <c r="E346" s="30" t="n">
        <f aca="false">IF(E345=1,25,IF(E345=2,20,IF(E345=3,18,IF(AND(3&lt;E345,E345&lt;19),20-E345,IF(E345&gt;18,1,0)))))</f>
        <v>0</v>
      </c>
      <c r="F346" s="30" t="n">
        <f aca="false">IF(F345=1,25,IF(F345=2,20,IF(F345=3,18,IF(AND(3&lt;F345,F345&lt;19),20-F345,IF(F345&gt;18,1,0)))))</f>
        <v>0</v>
      </c>
      <c r="G346" s="30" t="n">
        <f aca="false">IF(G345=1,25,IF(G345=2,20,IF(G345=3,18,IF(AND(3&lt;G345,G345&lt;19),20-G345,IF(G345&gt;18,1,0)))))</f>
        <v>0</v>
      </c>
      <c r="H346" s="30" t="n">
        <f aca="false">IF(H345=1,25,IF(H345=2,20,IF(H345=3,18,IF(AND(3&lt;H345,H345&lt;19),20-H345,IF(H345&gt;18,1,0)))))</f>
        <v>0</v>
      </c>
      <c r="I346" s="30" t="n">
        <f aca="false">IF(I345=1,25,IF(I345=2,20,IF(I345=3,18,IF(AND(3&lt;I345,I345&lt;19),20-I345,IF(I345&gt;18,1,0)))))</f>
        <v>0</v>
      </c>
      <c r="J346" s="30" t="n">
        <f aca="false">IF(J345=1,25,IF(J345=2,20,IF(J345=3,18,IF(AND(3&lt;J345,J345&lt;19),20-J345,IF(J345&gt;18,1,0)))))</f>
        <v>0</v>
      </c>
      <c r="K346" s="30" t="n">
        <f aca="false">IF(K345=1,25,IF(K345=2,20,IF(K345=3,18,IF(AND(3&lt;K345,K345&lt;19),20-K345,IF(K345&gt;18,1,0)))))</f>
        <v>0</v>
      </c>
      <c r="L346" s="30" t="n">
        <f aca="false">IF(L345=1,25,IF(L345=2,20,IF(L345=3,18,IF(AND(3&lt;L345,L345&lt;19),20-L345,IF(L345&gt;18,1,0)))))</f>
        <v>0</v>
      </c>
      <c r="M346" s="30" t="n">
        <f aca="false">IF(M345=1,25,IF(M345=2,20,IF(M345=3,18,IF(AND(3&lt;M345,M345&lt;19),20-M345,IF(M345&gt;18,1,0)))))</f>
        <v>0</v>
      </c>
      <c r="N346" s="30" t="n">
        <f aca="false">IF(N345=1,25,IF(N345=2,20,IF(N345=3,18,IF(AND(3&lt;N345,N345&lt;19),20-N345,IF(N345&gt;18,1,0)))))</f>
        <v>0</v>
      </c>
      <c r="O346" s="30" t="n">
        <f aca="false">IF(O345=1,25,IF(O345=2,20,IF(O345=3,18,IF(AND(3&lt;O345,O345&lt;19),20-O345,IF(O345&gt;18,1,0)))))</f>
        <v>0</v>
      </c>
      <c r="P346" s="30" t="n">
        <f aca="false">IF(P345=1,25,IF(P345=2,20,IF(P345=3,18,IF(AND(3&lt;P345,P345&lt;19),20-P345,IF(P345&gt;18,1,0)))))</f>
        <v>0</v>
      </c>
      <c r="Q346" s="30" t="n">
        <f aca="false">IF(Q345=1,25,IF(Q345=2,20,IF(Q345=3,18,IF(AND(3&lt;Q345,Q345&lt;19),20-Q345,IF(Q345&gt;18,1,0)))))</f>
        <v>7</v>
      </c>
      <c r="R346" s="30" t="n">
        <f aca="false">IF(R345=1,25,IF(R345=2,20,IF(R345=3,18,IF(AND(3&lt;R345,R345&lt;19),20-R345,IF(R345&gt;18,1,0)))))</f>
        <v>0</v>
      </c>
      <c r="S346" s="30" t="n">
        <f aca="false">IF(S345=1,25,IF(S345=2,20,IF(S345=3,18,IF(AND(3&lt;S345,S345&lt;19),20-S345,IF(S345&gt;18,1,0)))))</f>
        <v>0</v>
      </c>
      <c r="T346" s="30" t="n">
        <f aca="false">IF(T345=1,25,IF(T345=2,20,IF(T345=3,18,IF(AND(3&lt;T345,T345&lt;19),20-T345,IF(T345&gt;18,1,0)))))</f>
        <v>0</v>
      </c>
      <c r="U346" s="30" t="n">
        <f aca="false">IF(U345=1,25,IF(U345=2,20,IF(U345=3,18,IF(AND(3&lt;U345,U345&lt;19),20-U345,IF(U345&gt;18,1,0)))))</f>
        <v>0</v>
      </c>
      <c r="V346" s="30" t="n">
        <f aca="false">IF(V345=1,25,IF(V345=2,20,IF(V345=3,18,IF(AND(3&lt;V345,V345&lt;19),20-V345,IF(V345&gt;18,1,0)))))</f>
        <v>0</v>
      </c>
      <c r="W346" s="30" t="n">
        <f aca="false">IF(W345=1,25,IF(W345=2,20,IF(W345=3,18,IF(AND(3&lt;W345,W345&lt;19),20-W345,IF(W345&gt;18,1,0)))))</f>
        <v>0</v>
      </c>
      <c r="X346" s="30" t="n">
        <f aca="false">IF(X345=1,25,IF(X345=2,20,IF(X345=3,18,IF(AND(3&lt;X345,X345&lt;19),20-X345,IF(X345&gt;18,1,0)))))</f>
        <v>0</v>
      </c>
      <c r="Y346" s="30" t="n">
        <f aca="false">IF(Y345=1,25,IF(Y345=2,20,IF(Y345=3,18,IF(AND(3&lt;Y345,Y345&lt;19),20-Y345,IF(Y345&gt;18,1,0)))))</f>
        <v>0</v>
      </c>
      <c r="Z346" s="30" t="n">
        <f aca="false">IF(Z345=1,25,IF(Z345=2,20,IF(Z345=3,18,IF(AND(3&lt;Z345,Z345&lt;19),20-Z345,IF(Z345&gt;18,1,0)))))</f>
        <v>0</v>
      </c>
      <c r="AA346" s="30" t="n">
        <f aca="false">IF(AA345=1,25,IF(AA345=2,20,IF(AA345=3,18,IF(AND(3&lt;AA345,AA345&lt;19),20-AA345,IF(AA345&gt;18,1,0)))))</f>
        <v>0</v>
      </c>
      <c r="AB346" s="30" t="n">
        <f aca="false">IF(AB345=1,25,IF(AB345=2,20,IF(AB345=3,18,IF(AND(3&lt;AB345,AB345&lt;19),20-AB345,IF(AB345&gt;18,1,0)))))</f>
        <v>0</v>
      </c>
      <c r="AC346" s="30" t="n">
        <f aca="false">IF(AC345=1,25,IF(AC345=2,20,IF(AC345=3,18,IF(AND(3&lt;AC345,AC345&lt;19),20-AC345,IF(AC345&gt;18,1,0)))))</f>
        <v>0</v>
      </c>
      <c r="AD346" s="30" t="n">
        <f aca="false">IF(AD345=1,25,IF(AD345=2,20,IF(AD345=3,18,IF(AND(3&lt;AD345,AD345&lt;19),20-AD345,IF(AD345&gt;18,1,0)))))</f>
        <v>0</v>
      </c>
      <c r="AE346" s="30" t="n">
        <f aca="false">IF(AE345=1,25,IF(AE345=2,20,IF(AE345=3,18,IF(AND(3&lt;AE345,AE345&lt;19),20-AE345,IF(AE345&gt;18,1,0)))))</f>
        <v>0</v>
      </c>
      <c r="AF346" s="30" t="n">
        <f aca="false">IF(AF345=1,25,IF(AF345=2,20,IF(AF345=3,18,IF(AND(3&lt;AF345,AF345&lt;19),20-AF345,IF(AF345&gt;18,1,0)))))</f>
        <v>0</v>
      </c>
      <c r="AG346" s="30" t="n">
        <f aca="false">IF(AG345=1,25,IF(AG345=2,20,IF(AG345=3,18,IF(AND(3&lt;AG345,AG345&lt;19),20-AG345,IF(AG345&gt;18,1,0)))))</f>
        <v>0</v>
      </c>
      <c r="AH346" s="30" t="n">
        <f aca="false">IF(AH345=1,25,IF(AH345=2,20,IF(AH345=3,18,IF(AND(3&lt;AH345,AH345&lt;19),20-AH345,IF(AH345&gt;18,1,0)))))</f>
        <v>0</v>
      </c>
      <c r="AI346" s="26"/>
      <c r="AJ346" s="31"/>
      <c r="AK346" s="26"/>
      <c r="AL346" s="28"/>
      <c r="AM346" s="29"/>
      <c r="AN346" s="0"/>
      <c r="AO346" s="0"/>
    </row>
    <row r="347" customFormat="false" ht="13.7" hidden="false" customHeight="true" outlineLevel="0" collapsed="false">
      <c r="A347" s="34"/>
      <c r="B347" s="22" t="s">
        <v>837</v>
      </c>
      <c r="C347" s="23" t="s">
        <v>838</v>
      </c>
      <c r="D347" s="24" t="n">
        <v>1960</v>
      </c>
      <c r="E347" s="25"/>
      <c r="F347" s="25"/>
      <c r="G347" s="25"/>
      <c r="H347" s="25"/>
      <c r="I347" s="25"/>
      <c r="J347" s="25"/>
      <c r="K347" s="25"/>
      <c r="L347" s="25"/>
      <c r="M347" s="25"/>
      <c r="N347" s="25"/>
      <c r="O347" s="25"/>
      <c r="P347" s="25"/>
      <c r="Q347" s="25"/>
      <c r="R347" s="25"/>
      <c r="S347" s="25"/>
      <c r="T347" s="25"/>
      <c r="U347" s="25"/>
      <c r="V347" s="25"/>
      <c r="W347" s="25"/>
      <c r="X347" s="25" t="n">
        <v>13</v>
      </c>
      <c r="Y347" s="25"/>
      <c r="Z347" s="25"/>
      <c r="AA347" s="25"/>
      <c r="AB347" s="25"/>
      <c r="AC347" s="25"/>
      <c r="AD347" s="25"/>
      <c r="AE347" s="25"/>
      <c r="AF347" s="25"/>
      <c r="AG347" s="25"/>
      <c r="AH347" s="25"/>
      <c r="AI347" s="26" t="n">
        <f aca="false">SUM(E348:AH348)</f>
        <v>7</v>
      </c>
      <c r="AJ347" s="32" t="n">
        <f aca="false">COUNT(E347:AH347)</f>
        <v>1</v>
      </c>
      <c r="AK347" s="26" t="n">
        <v>7</v>
      </c>
      <c r="AL347" s="28"/>
      <c r="AM347" s="29" t="n">
        <f aca="false">AI347/AJ347</f>
        <v>7</v>
      </c>
      <c r="AN347" s="0"/>
      <c r="AO347" s="0"/>
    </row>
    <row r="348" customFormat="false" ht="13.7" hidden="false" customHeight="true" outlineLevel="0" collapsed="false">
      <c r="A348" s="34"/>
      <c r="B348" s="22"/>
      <c r="C348" s="23"/>
      <c r="D348" s="24"/>
      <c r="E348" s="30" t="n">
        <f aca="false">IF(E347=1,25,IF(E347=2,20,IF(E347=3,18,IF(AND(3&lt;E347,E347&lt;19),20-E347,IF(E347&gt;18,1,0)))))</f>
        <v>0</v>
      </c>
      <c r="F348" s="30" t="n">
        <f aca="false">IF(F347=1,25,IF(F347=2,20,IF(F347=3,18,IF(AND(3&lt;F347,F347&lt;19),20-F347,IF(F347&gt;18,1,0)))))</f>
        <v>0</v>
      </c>
      <c r="G348" s="30" t="n">
        <f aca="false">IF(G347=1,25,IF(G347=2,20,IF(G347=3,18,IF(AND(3&lt;G347,G347&lt;19),20-G347,IF(G347&gt;18,1,0)))))</f>
        <v>0</v>
      </c>
      <c r="H348" s="30" t="n">
        <f aca="false">IF(H347=1,25,IF(H347=2,20,IF(H347=3,18,IF(AND(3&lt;H347,H347&lt;19),20-H347,IF(H347&gt;18,1,0)))))</f>
        <v>0</v>
      </c>
      <c r="I348" s="30" t="n">
        <f aca="false">IF(I347=1,25,IF(I347=2,20,IF(I347=3,18,IF(AND(3&lt;I347,I347&lt;19),20-I347,IF(I347&gt;18,1,0)))))</f>
        <v>0</v>
      </c>
      <c r="J348" s="30" t="n">
        <f aca="false">IF(J347=1,25,IF(J347=2,20,IF(J347=3,18,IF(AND(3&lt;J347,J347&lt;19),20-J347,IF(J347&gt;18,1,0)))))</f>
        <v>0</v>
      </c>
      <c r="K348" s="30" t="n">
        <f aca="false">IF(K347=1,25,IF(K347=2,20,IF(K347=3,18,IF(AND(3&lt;K347,K347&lt;19),20-K347,IF(K347&gt;18,1,0)))))</f>
        <v>0</v>
      </c>
      <c r="L348" s="30" t="n">
        <f aca="false">IF(L347=1,25,IF(L347=2,20,IF(L347=3,18,IF(AND(3&lt;L347,L347&lt;19),20-L347,IF(L347&gt;18,1,0)))))</f>
        <v>0</v>
      </c>
      <c r="M348" s="30" t="n">
        <f aca="false">IF(M347=1,25,IF(M347=2,20,IF(M347=3,18,IF(AND(3&lt;M347,M347&lt;19),20-M347,IF(M347&gt;18,1,0)))))</f>
        <v>0</v>
      </c>
      <c r="N348" s="30" t="n">
        <f aca="false">IF(N347=1,25,IF(N347=2,20,IF(N347=3,18,IF(AND(3&lt;N347,N347&lt;19),20-N347,IF(N347&gt;18,1,0)))))</f>
        <v>0</v>
      </c>
      <c r="O348" s="30" t="n">
        <f aca="false">IF(O347=1,25,IF(O347=2,20,IF(O347=3,18,IF(AND(3&lt;O347,O347&lt;19),20-O347,IF(O347&gt;18,1,0)))))</f>
        <v>0</v>
      </c>
      <c r="P348" s="30" t="n">
        <f aca="false">IF(P347=1,25,IF(P347=2,20,IF(P347=3,18,IF(AND(3&lt;P347,P347&lt;19),20-P347,IF(P347&gt;18,1,0)))))</f>
        <v>0</v>
      </c>
      <c r="Q348" s="30" t="n">
        <f aca="false">IF(Q347=1,25,IF(Q347=2,20,IF(Q347=3,18,IF(AND(3&lt;Q347,Q347&lt;19),20-Q347,IF(Q347&gt;18,1,0)))))</f>
        <v>0</v>
      </c>
      <c r="R348" s="30" t="n">
        <f aca="false">IF(R347=1,25,IF(R347=2,20,IF(R347=3,18,IF(AND(3&lt;R347,R347&lt;19),20-R347,IF(R347&gt;18,1,0)))))</f>
        <v>0</v>
      </c>
      <c r="S348" s="30" t="n">
        <f aca="false">IF(S347=1,25,IF(S347=2,20,IF(S347=3,18,IF(AND(3&lt;S347,S347&lt;19),20-S347,IF(S347&gt;18,1,0)))))</f>
        <v>0</v>
      </c>
      <c r="T348" s="30" t="n">
        <f aca="false">IF(T347=1,25,IF(T347=2,20,IF(T347=3,18,IF(AND(3&lt;T347,T347&lt;19),20-T347,IF(T347&gt;18,1,0)))))</f>
        <v>0</v>
      </c>
      <c r="U348" s="30" t="n">
        <f aca="false">IF(U347=1,25,IF(U347=2,20,IF(U347=3,18,IF(AND(3&lt;U347,U347&lt;19),20-U347,IF(U347&gt;18,1,0)))))</f>
        <v>0</v>
      </c>
      <c r="V348" s="30" t="n">
        <f aca="false">IF(V347=1,25,IF(V347=2,20,IF(V347=3,18,IF(AND(3&lt;V347,V347&lt;19),20-V347,IF(V347&gt;18,1,0)))))</f>
        <v>0</v>
      </c>
      <c r="W348" s="30" t="n">
        <f aca="false">IF(W347=1,25,IF(W347=2,20,IF(W347=3,18,IF(AND(3&lt;W347,W347&lt;19),20-W347,IF(W347&gt;18,1,0)))))</f>
        <v>0</v>
      </c>
      <c r="X348" s="30" t="n">
        <f aca="false">IF(X347=1,25,IF(X347=2,20,IF(X347=3,18,IF(AND(3&lt;X347,X347&lt;19),20-X347,IF(X347&gt;18,1,0)))))</f>
        <v>7</v>
      </c>
      <c r="Y348" s="30" t="n">
        <f aca="false">IF(Y347=1,25,IF(Y347=2,20,IF(Y347=3,18,IF(AND(3&lt;Y347,Y347&lt;19),20-Y347,IF(Y347&gt;18,1,0)))))</f>
        <v>0</v>
      </c>
      <c r="Z348" s="30" t="n">
        <f aca="false">IF(Z347=1,25,IF(Z347=2,20,IF(Z347=3,18,IF(AND(3&lt;Z347,Z347&lt;19),20-Z347,IF(Z347&gt;18,1,0)))))</f>
        <v>0</v>
      </c>
      <c r="AA348" s="30" t="n">
        <f aca="false">IF(AA347=1,25,IF(AA347=2,20,IF(AA347=3,18,IF(AND(3&lt;AA347,AA347&lt;19),20-AA347,IF(AA347&gt;18,1,0)))))</f>
        <v>0</v>
      </c>
      <c r="AB348" s="30" t="n">
        <f aca="false">IF(AB347=1,25,IF(AB347=2,20,IF(AB347=3,18,IF(AND(3&lt;AB347,AB347&lt;19),20-AB347,IF(AB347&gt;18,1,0)))))</f>
        <v>0</v>
      </c>
      <c r="AC348" s="30" t="n">
        <f aca="false">IF(AC347=1,25,IF(AC347=2,20,IF(AC347=3,18,IF(AND(3&lt;AC347,AC347&lt;19),20-AC347,IF(AC347&gt;18,1,0)))))</f>
        <v>0</v>
      </c>
      <c r="AD348" s="30" t="n">
        <f aca="false">IF(AD347=1,25,IF(AD347=2,20,IF(AD347=3,18,IF(AND(3&lt;AD347,AD347&lt;19),20-AD347,IF(AD347&gt;18,1,0)))))</f>
        <v>0</v>
      </c>
      <c r="AE348" s="30" t="n">
        <f aca="false">IF(AE347=1,25,IF(AE347=2,20,IF(AE347=3,18,IF(AND(3&lt;AE347,AE347&lt;19),20-AE347,IF(AE347&gt;18,1,0)))))</f>
        <v>0</v>
      </c>
      <c r="AF348" s="30" t="n">
        <f aca="false">IF(AF347=1,25,IF(AF347=2,20,IF(AF347=3,18,IF(AND(3&lt;AF347,AF347&lt;19),20-AF347,IF(AF347&gt;18,1,0)))))</f>
        <v>0</v>
      </c>
      <c r="AG348" s="30" t="n">
        <f aca="false">IF(AG347=1,25,IF(AG347=2,20,IF(AG347=3,18,IF(AND(3&lt;AG347,AG347&lt;19),20-AG347,IF(AG347&gt;18,1,0)))))</f>
        <v>0</v>
      </c>
      <c r="AH348" s="30" t="n">
        <f aca="false">IF(AH347=1,25,IF(AH347=2,20,IF(AH347=3,18,IF(AND(3&lt;AH347,AH347&lt;19),20-AH347,IF(AH347&gt;18,1,0)))))</f>
        <v>0</v>
      </c>
      <c r="AI348" s="26"/>
      <c r="AJ348" s="31"/>
      <c r="AK348" s="26"/>
      <c r="AL348" s="28"/>
      <c r="AM348" s="29"/>
      <c r="AN348" s="0"/>
      <c r="AO348" s="0"/>
    </row>
    <row r="349" customFormat="false" ht="13.7" hidden="false" customHeight="true" outlineLevel="0" collapsed="false">
      <c r="A349" s="34"/>
      <c r="B349" s="22" t="s">
        <v>839</v>
      </c>
      <c r="C349" s="23" t="s">
        <v>398</v>
      </c>
      <c r="D349" s="24" t="n">
        <v>1965</v>
      </c>
      <c r="E349" s="25"/>
      <c r="F349" s="25"/>
      <c r="G349" s="25"/>
      <c r="H349" s="25"/>
      <c r="I349" s="25"/>
      <c r="J349" s="25"/>
      <c r="K349" s="25"/>
      <c r="L349" s="25"/>
      <c r="M349" s="25"/>
      <c r="N349" s="25"/>
      <c r="O349" s="25"/>
      <c r="P349" s="25"/>
      <c r="Q349" s="25"/>
      <c r="R349" s="25"/>
      <c r="S349" s="25"/>
      <c r="T349" s="25"/>
      <c r="U349" s="25"/>
      <c r="V349" s="25"/>
      <c r="W349" s="25"/>
      <c r="X349" s="25"/>
      <c r="Y349" s="25"/>
      <c r="Z349" s="25"/>
      <c r="AA349" s="25"/>
      <c r="AB349" s="25"/>
      <c r="AC349" s="25"/>
      <c r="AD349" s="25" t="n">
        <v>13</v>
      </c>
      <c r="AE349" s="25"/>
      <c r="AF349" s="25"/>
      <c r="AG349" s="25"/>
      <c r="AH349" s="25"/>
      <c r="AI349" s="26" t="n">
        <f aca="false">SUM(E350:AH350)</f>
        <v>7</v>
      </c>
      <c r="AJ349" s="32" t="n">
        <f aca="false">COUNT(E349:AH349)</f>
        <v>1</v>
      </c>
      <c r="AK349" s="26" t="n">
        <v>7</v>
      </c>
      <c r="AL349" s="28"/>
      <c r="AM349" s="29" t="n">
        <f aca="false">AI349/AJ349</f>
        <v>7</v>
      </c>
      <c r="AN349" s="0"/>
      <c r="AO349" s="0"/>
    </row>
    <row r="350" customFormat="false" ht="13.7" hidden="false" customHeight="true" outlineLevel="0" collapsed="false">
      <c r="A350" s="34"/>
      <c r="B350" s="22"/>
      <c r="C350" s="23"/>
      <c r="D350" s="24"/>
      <c r="E350" s="30" t="n">
        <f aca="false">IF(E349=1,25,IF(E349=2,20,IF(E349=3,18,IF(AND(3&lt;E349,E349&lt;19),20-E349,IF(E349&gt;18,1,0)))))</f>
        <v>0</v>
      </c>
      <c r="F350" s="30" t="n">
        <f aca="false">IF(F349=1,25,IF(F349=2,20,IF(F349=3,18,IF(AND(3&lt;F349,F349&lt;19),20-F349,IF(F349&gt;18,1,0)))))</f>
        <v>0</v>
      </c>
      <c r="G350" s="30" t="n">
        <f aca="false">IF(G349=1,25,IF(G349=2,20,IF(G349=3,18,IF(AND(3&lt;G349,G349&lt;19),20-G349,IF(G349&gt;18,1,0)))))</f>
        <v>0</v>
      </c>
      <c r="H350" s="30" t="n">
        <f aca="false">IF(H349=1,25,IF(H349=2,20,IF(H349=3,18,IF(AND(3&lt;H349,H349&lt;19),20-H349,IF(H349&gt;18,1,0)))))</f>
        <v>0</v>
      </c>
      <c r="I350" s="30" t="n">
        <f aca="false">IF(I349=1,25,IF(I349=2,20,IF(I349=3,18,IF(AND(3&lt;I349,I349&lt;19),20-I349,IF(I349&gt;18,1,0)))))</f>
        <v>0</v>
      </c>
      <c r="J350" s="30" t="n">
        <f aca="false">IF(J349=1,25,IF(J349=2,20,IF(J349=3,18,IF(AND(3&lt;J349,J349&lt;19),20-J349,IF(J349&gt;18,1,0)))))</f>
        <v>0</v>
      </c>
      <c r="K350" s="30" t="n">
        <f aca="false">IF(K349=1,25,IF(K349=2,20,IF(K349=3,18,IF(AND(3&lt;K349,K349&lt;19),20-K349,IF(K349&gt;18,1,0)))))</f>
        <v>0</v>
      </c>
      <c r="L350" s="30" t="n">
        <f aca="false">IF(L349=1,25,IF(L349=2,20,IF(L349=3,18,IF(AND(3&lt;L349,L349&lt;19),20-L349,IF(L349&gt;18,1,0)))))</f>
        <v>0</v>
      </c>
      <c r="M350" s="30" t="n">
        <f aca="false">IF(M349=1,25,IF(M349=2,20,IF(M349=3,18,IF(AND(3&lt;M349,M349&lt;19),20-M349,IF(M349&gt;18,1,0)))))</f>
        <v>0</v>
      </c>
      <c r="N350" s="30" t="n">
        <f aca="false">IF(N349=1,25,IF(N349=2,20,IF(N349=3,18,IF(AND(3&lt;N349,N349&lt;19),20-N349,IF(N349&gt;18,1,0)))))</f>
        <v>0</v>
      </c>
      <c r="O350" s="30" t="n">
        <f aca="false">IF(O349=1,25,IF(O349=2,20,IF(O349=3,18,IF(AND(3&lt;O349,O349&lt;19),20-O349,IF(O349&gt;18,1,0)))))</f>
        <v>0</v>
      </c>
      <c r="P350" s="30" t="n">
        <f aca="false">IF(P349=1,25,IF(P349=2,20,IF(P349=3,18,IF(AND(3&lt;P349,P349&lt;19),20-P349,IF(P349&gt;18,1,0)))))</f>
        <v>0</v>
      </c>
      <c r="Q350" s="30" t="n">
        <f aca="false">IF(Q349=1,25,IF(Q349=2,20,IF(Q349=3,18,IF(AND(3&lt;Q349,Q349&lt;19),20-Q349,IF(Q349&gt;18,1,0)))))</f>
        <v>0</v>
      </c>
      <c r="R350" s="30" t="n">
        <f aca="false">IF(R349=1,25,IF(R349=2,20,IF(R349=3,18,IF(AND(3&lt;R349,R349&lt;19),20-R349,IF(R349&gt;18,1,0)))))</f>
        <v>0</v>
      </c>
      <c r="S350" s="30" t="n">
        <f aca="false">IF(S349=1,25,IF(S349=2,20,IF(S349=3,18,IF(AND(3&lt;S349,S349&lt;19),20-S349,IF(S349&gt;18,1,0)))))</f>
        <v>0</v>
      </c>
      <c r="T350" s="30" t="n">
        <f aca="false">IF(T349=1,25,IF(T349=2,20,IF(T349=3,18,IF(AND(3&lt;T349,T349&lt;19),20-T349,IF(T349&gt;18,1,0)))))</f>
        <v>0</v>
      </c>
      <c r="U350" s="30" t="n">
        <f aca="false">IF(U349=1,25,IF(U349=2,20,IF(U349=3,18,IF(AND(3&lt;U349,U349&lt;19),20-U349,IF(U349&gt;18,1,0)))))</f>
        <v>0</v>
      </c>
      <c r="V350" s="30" t="n">
        <f aca="false">IF(V349=1,25,IF(V349=2,20,IF(V349=3,18,IF(AND(3&lt;V349,V349&lt;19),20-V349,IF(V349&gt;18,1,0)))))</f>
        <v>0</v>
      </c>
      <c r="W350" s="30" t="n">
        <f aca="false">IF(W349=1,25,IF(W349=2,20,IF(W349=3,18,IF(AND(3&lt;W349,W349&lt;19),20-W349,IF(W349&gt;18,1,0)))))</f>
        <v>0</v>
      </c>
      <c r="X350" s="30" t="n">
        <f aca="false">IF(X349=1,25,IF(X349=2,20,IF(X349=3,18,IF(AND(3&lt;X349,X349&lt;19),20-X349,IF(X349&gt;18,1,0)))))</f>
        <v>0</v>
      </c>
      <c r="Y350" s="30" t="n">
        <f aca="false">IF(Y349=1,25,IF(Y349=2,20,IF(Y349=3,18,IF(AND(3&lt;Y349,Y349&lt;19),20-Y349,IF(Y349&gt;18,1,0)))))</f>
        <v>0</v>
      </c>
      <c r="Z350" s="30" t="n">
        <f aca="false">IF(Z349=1,25,IF(Z349=2,20,IF(Z349=3,18,IF(AND(3&lt;Z349,Z349&lt;19),20-Z349,IF(Z349&gt;18,1,0)))))</f>
        <v>0</v>
      </c>
      <c r="AA350" s="30" t="n">
        <f aca="false">IF(AA349=1,25,IF(AA349=2,20,IF(AA349=3,18,IF(AND(3&lt;AA349,AA349&lt;19),20-AA349,IF(AA349&gt;18,1,0)))))</f>
        <v>0</v>
      </c>
      <c r="AB350" s="30" t="n">
        <f aca="false">IF(AB349=1,25,IF(AB349=2,20,IF(AB349=3,18,IF(AND(3&lt;AB349,AB349&lt;19),20-AB349,IF(AB349&gt;18,1,0)))))</f>
        <v>0</v>
      </c>
      <c r="AC350" s="30" t="n">
        <f aca="false">IF(AC349=1,25,IF(AC349=2,20,IF(AC349=3,18,IF(AND(3&lt;AC349,AC349&lt;19),20-AC349,IF(AC349&gt;18,1,0)))))</f>
        <v>0</v>
      </c>
      <c r="AD350" s="30" t="n">
        <f aca="false">IF(AD349=1,25,IF(AD349=2,20,IF(AD349=3,18,IF(AND(3&lt;AD349,AD349&lt;19),20-AD349,IF(AD349&gt;18,1,0)))))</f>
        <v>7</v>
      </c>
      <c r="AE350" s="30" t="n">
        <f aca="false">IF(AE349=1,25,IF(AE349=2,20,IF(AE349=3,18,IF(AND(3&lt;AE349,AE349&lt;19),20-AE349,IF(AE349&gt;18,1,0)))))</f>
        <v>0</v>
      </c>
      <c r="AF350" s="30" t="n">
        <f aca="false">IF(AF349=1,25,IF(AF349=2,20,IF(AF349=3,18,IF(AND(3&lt;AF349,AF349&lt;19),20-AF349,IF(AF349&gt;18,1,0)))))</f>
        <v>0</v>
      </c>
      <c r="AG350" s="30" t="n">
        <f aca="false">IF(AG349=1,25,IF(AG349=2,20,IF(AG349=3,18,IF(AND(3&lt;AG349,AG349&lt;19),20-AG349,IF(AG349&gt;18,1,0)))))</f>
        <v>0</v>
      </c>
      <c r="AH350" s="30" t="n">
        <f aca="false">IF(AH349=1,25,IF(AH349=2,20,IF(AH349=3,18,IF(AND(3&lt;AH349,AH349&lt;19),20-AH349,IF(AH349&gt;18,1,0)))))</f>
        <v>0</v>
      </c>
      <c r="AI350" s="26"/>
      <c r="AJ350" s="31"/>
      <c r="AK350" s="26"/>
      <c r="AL350" s="28"/>
      <c r="AM350" s="29"/>
      <c r="AN350" s="0"/>
      <c r="AO350" s="0"/>
    </row>
    <row r="351" customFormat="false" ht="13.7" hidden="false" customHeight="true" outlineLevel="0" collapsed="false">
      <c r="A351" s="21"/>
      <c r="B351" s="22" t="s">
        <v>840</v>
      </c>
      <c r="C351" s="23" t="s">
        <v>841</v>
      </c>
      <c r="D351" s="24" t="n">
        <v>1964</v>
      </c>
      <c r="E351" s="25"/>
      <c r="F351" s="25"/>
      <c r="G351" s="25"/>
      <c r="H351" s="25"/>
      <c r="I351" s="25"/>
      <c r="J351" s="25"/>
      <c r="K351" s="25"/>
      <c r="L351" s="25"/>
      <c r="M351" s="25"/>
      <c r="N351" s="25"/>
      <c r="O351" s="25"/>
      <c r="P351" s="25"/>
      <c r="Q351" s="25"/>
      <c r="R351" s="25"/>
      <c r="S351" s="25"/>
      <c r="T351" s="25"/>
      <c r="U351" s="25"/>
      <c r="V351" s="25"/>
      <c r="W351" s="25"/>
      <c r="X351" s="25"/>
      <c r="Y351" s="25"/>
      <c r="Z351" s="25" t="n">
        <v>13</v>
      </c>
      <c r="AA351" s="25"/>
      <c r="AB351" s="25"/>
      <c r="AC351" s="25"/>
      <c r="AD351" s="25"/>
      <c r="AE351" s="25"/>
      <c r="AF351" s="25"/>
      <c r="AG351" s="25"/>
      <c r="AH351" s="25"/>
      <c r="AI351" s="26" t="n">
        <f aca="false">SUM(E352:AH352)</f>
        <v>7</v>
      </c>
      <c r="AJ351" s="32" t="n">
        <f aca="false">COUNT(E351:AH351)</f>
        <v>1</v>
      </c>
      <c r="AK351" s="26" t="n">
        <v>7</v>
      </c>
      <c r="AL351" s="28"/>
      <c r="AM351" s="29" t="n">
        <f aca="false">AI351/AJ351</f>
        <v>7</v>
      </c>
      <c r="AN351" s="0"/>
      <c r="AO351" s="0"/>
    </row>
    <row r="352" customFormat="false" ht="13.7" hidden="false" customHeight="true" outlineLevel="0" collapsed="false">
      <c r="A352" s="21"/>
      <c r="B352" s="22"/>
      <c r="C352" s="23"/>
      <c r="D352" s="24"/>
      <c r="E352" s="30" t="n">
        <f aca="false">IF(E351=1,25,IF(E351=2,20,IF(E351=3,18,IF(AND(3&lt;E351,E351&lt;19),20-E351,IF(E351&gt;18,1,0)))))</f>
        <v>0</v>
      </c>
      <c r="F352" s="30" t="n">
        <f aca="false">IF(F351=1,25,IF(F351=2,20,IF(F351=3,18,IF(AND(3&lt;F351,F351&lt;19),20-F351,IF(F351&gt;18,1,0)))))</f>
        <v>0</v>
      </c>
      <c r="G352" s="30" t="n">
        <f aca="false">IF(G351=1,25,IF(G351=2,20,IF(G351=3,18,IF(AND(3&lt;G351,G351&lt;19),20-G351,IF(G351&gt;18,1,0)))))</f>
        <v>0</v>
      </c>
      <c r="H352" s="30" t="n">
        <f aca="false">IF(H351=1,25,IF(H351=2,20,IF(H351=3,18,IF(AND(3&lt;H351,H351&lt;19),20-H351,IF(H351&gt;18,1,0)))))</f>
        <v>0</v>
      </c>
      <c r="I352" s="30" t="n">
        <f aca="false">IF(I351=1,25,IF(I351=2,20,IF(I351=3,18,IF(AND(3&lt;I351,I351&lt;19),20-I351,IF(I351&gt;18,1,0)))))</f>
        <v>0</v>
      </c>
      <c r="J352" s="30" t="n">
        <f aca="false">IF(J351=1,25,IF(J351=2,20,IF(J351=3,18,IF(AND(3&lt;J351,J351&lt;19),20-J351,IF(J351&gt;18,1,0)))))</f>
        <v>0</v>
      </c>
      <c r="K352" s="30" t="n">
        <f aca="false">IF(K351=1,25,IF(K351=2,20,IF(K351=3,18,IF(AND(3&lt;K351,K351&lt;19),20-K351,IF(K351&gt;18,1,0)))))</f>
        <v>0</v>
      </c>
      <c r="L352" s="30" t="n">
        <f aca="false">IF(L351=1,25,IF(L351=2,20,IF(L351=3,18,IF(AND(3&lt;L351,L351&lt;19),20-L351,IF(L351&gt;18,1,0)))))</f>
        <v>0</v>
      </c>
      <c r="M352" s="30" t="n">
        <f aca="false">IF(M351=1,25,IF(M351=2,20,IF(M351=3,18,IF(AND(3&lt;M351,M351&lt;19),20-M351,IF(M351&gt;18,1,0)))))</f>
        <v>0</v>
      </c>
      <c r="N352" s="30" t="n">
        <f aca="false">IF(N351=1,25,IF(N351=2,20,IF(N351=3,18,IF(AND(3&lt;N351,N351&lt;19),20-N351,IF(N351&gt;18,1,0)))))</f>
        <v>0</v>
      </c>
      <c r="O352" s="30" t="n">
        <f aca="false">IF(O351=1,25,IF(O351=2,20,IF(O351=3,18,IF(AND(3&lt;O351,O351&lt;19),20-O351,IF(O351&gt;18,1,0)))))</f>
        <v>0</v>
      </c>
      <c r="P352" s="30" t="n">
        <f aca="false">IF(P351=1,25,IF(P351=2,20,IF(P351=3,18,IF(AND(3&lt;P351,P351&lt;19),20-P351,IF(P351&gt;18,1,0)))))</f>
        <v>0</v>
      </c>
      <c r="Q352" s="30" t="n">
        <f aca="false">IF(Q351=1,25,IF(Q351=2,20,IF(Q351=3,18,IF(AND(3&lt;Q351,Q351&lt;19),20-Q351,IF(Q351&gt;18,1,0)))))</f>
        <v>0</v>
      </c>
      <c r="R352" s="30" t="n">
        <f aca="false">IF(R351=1,25,IF(R351=2,20,IF(R351=3,18,IF(AND(3&lt;R351,R351&lt;19),20-R351,IF(R351&gt;18,1,0)))))</f>
        <v>0</v>
      </c>
      <c r="S352" s="30" t="n">
        <f aca="false">IF(S351=1,25,IF(S351=2,20,IF(S351=3,18,IF(AND(3&lt;S351,S351&lt;19),20-S351,IF(S351&gt;18,1,0)))))</f>
        <v>0</v>
      </c>
      <c r="T352" s="30" t="n">
        <f aca="false">IF(T351=1,25,IF(T351=2,20,IF(T351=3,18,IF(AND(3&lt;T351,T351&lt;19),20-T351,IF(T351&gt;18,1,0)))))</f>
        <v>0</v>
      </c>
      <c r="U352" s="30" t="n">
        <f aca="false">IF(U351=1,25,IF(U351=2,20,IF(U351=3,18,IF(AND(3&lt;U351,U351&lt;19),20-U351,IF(U351&gt;18,1,0)))))</f>
        <v>0</v>
      </c>
      <c r="V352" s="30" t="n">
        <f aca="false">IF(V351=1,25,IF(V351=2,20,IF(V351=3,18,IF(AND(3&lt;V351,V351&lt;19),20-V351,IF(V351&gt;18,1,0)))))</f>
        <v>0</v>
      </c>
      <c r="W352" s="30" t="n">
        <f aca="false">IF(W351=1,25,IF(W351=2,20,IF(W351=3,18,IF(AND(3&lt;W351,W351&lt;19),20-W351,IF(W351&gt;18,1,0)))))</f>
        <v>0</v>
      </c>
      <c r="X352" s="30" t="n">
        <f aca="false">IF(X351=1,25,IF(X351=2,20,IF(X351=3,18,IF(AND(3&lt;X351,X351&lt;19),20-X351,IF(X351&gt;18,1,0)))))</f>
        <v>0</v>
      </c>
      <c r="Y352" s="30" t="n">
        <f aca="false">IF(Y351=1,25,IF(Y351=2,20,IF(Y351=3,18,IF(AND(3&lt;Y351,Y351&lt;19),20-Y351,IF(Y351&gt;18,1,0)))))</f>
        <v>0</v>
      </c>
      <c r="Z352" s="30" t="n">
        <f aca="false">IF(Z351=1,25,IF(Z351=2,20,IF(Z351=3,18,IF(AND(3&lt;Z351,Z351&lt;19),20-Z351,IF(Z351&gt;18,1,0)))))</f>
        <v>7</v>
      </c>
      <c r="AA352" s="30" t="n">
        <f aca="false">IF(AA351=1,25,IF(AA351=2,20,IF(AA351=3,18,IF(AND(3&lt;AA351,AA351&lt;19),20-AA351,IF(AA351&gt;18,1,0)))))</f>
        <v>0</v>
      </c>
      <c r="AB352" s="30" t="n">
        <f aca="false">IF(AB351=1,25,IF(AB351=2,20,IF(AB351=3,18,IF(AND(3&lt;AB351,AB351&lt;19),20-AB351,IF(AB351&gt;18,1,0)))))</f>
        <v>0</v>
      </c>
      <c r="AC352" s="30" t="n">
        <f aca="false">IF(AC351=1,25,IF(AC351=2,20,IF(AC351=3,18,IF(AND(3&lt;AC351,AC351&lt;19),20-AC351,IF(AC351&gt;18,1,0)))))</f>
        <v>0</v>
      </c>
      <c r="AD352" s="30" t="n">
        <f aca="false">IF(AD351=1,25,IF(AD351=2,20,IF(AD351=3,18,IF(AND(3&lt;AD351,AD351&lt;19),20-AD351,IF(AD351&gt;18,1,0)))))</f>
        <v>0</v>
      </c>
      <c r="AE352" s="30" t="n">
        <f aca="false">IF(AE351=1,25,IF(AE351=2,20,IF(AE351=3,18,IF(AND(3&lt;AE351,AE351&lt;19),20-AE351,IF(AE351&gt;18,1,0)))))</f>
        <v>0</v>
      </c>
      <c r="AF352" s="30" t="n">
        <f aca="false">IF(AF351=1,25,IF(AF351=2,20,IF(AF351=3,18,IF(AND(3&lt;AF351,AF351&lt;19),20-AF351,IF(AF351&gt;18,1,0)))))</f>
        <v>0</v>
      </c>
      <c r="AG352" s="30" t="n">
        <f aca="false">IF(AG351=1,25,IF(AG351=2,20,IF(AG351=3,18,IF(AND(3&lt;AG351,AG351&lt;19),20-AG351,IF(AG351&gt;18,1,0)))))</f>
        <v>0</v>
      </c>
      <c r="AH352" s="30" t="n">
        <f aca="false">IF(AH351=1,25,IF(AH351=2,20,IF(AH351=3,18,IF(AND(3&lt;AH351,AH351&lt;19),20-AH351,IF(AH351&gt;18,1,0)))))</f>
        <v>0</v>
      </c>
      <c r="AI352" s="26"/>
      <c r="AJ352" s="31"/>
      <c r="AK352" s="26"/>
      <c r="AL352" s="28"/>
      <c r="AM352" s="29"/>
      <c r="AN352" s="0"/>
      <c r="AO352" s="0"/>
    </row>
    <row r="353" customFormat="false" ht="13.7" hidden="false" customHeight="true" outlineLevel="0" collapsed="false">
      <c r="A353" s="21" t="n">
        <v>174</v>
      </c>
      <c r="B353" s="22" t="s">
        <v>842</v>
      </c>
      <c r="C353" s="23" t="s">
        <v>843</v>
      </c>
      <c r="D353" s="24" t="n">
        <v>1958</v>
      </c>
      <c r="E353" s="25"/>
      <c r="F353" s="25"/>
      <c r="G353" s="25"/>
      <c r="H353" s="25"/>
      <c r="I353" s="25"/>
      <c r="J353" s="25"/>
      <c r="K353" s="25"/>
      <c r="L353" s="25"/>
      <c r="M353" s="25"/>
      <c r="N353" s="25"/>
      <c r="O353" s="25"/>
      <c r="P353" s="25" t="n">
        <v>14</v>
      </c>
      <c r="Q353" s="25"/>
      <c r="R353" s="25"/>
      <c r="S353" s="25"/>
      <c r="T353" s="25"/>
      <c r="U353" s="25"/>
      <c r="V353" s="25"/>
      <c r="W353" s="25"/>
      <c r="X353" s="25"/>
      <c r="Y353" s="25"/>
      <c r="Z353" s="25"/>
      <c r="AA353" s="25"/>
      <c r="AB353" s="25"/>
      <c r="AC353" s="25"/>
      <c r="AD353" s="25" t="n">
        <v>19</v>
      </c>
      <c r="AE353" s="25"/>
      <c r="AF353" s="25"/>
      <c r="AG353" s="25"/>
      <c r="AH353" s="25"/>
      <c r="AI353" s="26" t="n">
        <f aca="false">SUM(E354:AH354)</f>
        <v>7</v>
      </c>
      <c r="AJ353" s="32" t="n">
        <f aca="false">COUNT(E353:AH353)</f>
        <v>2</v>
      </c>
      <c r="AK353" s="26" t="n">
        <v>7</v>
      </c>
      <c r="AL353" s="28"/>
      <c r="AM353" s="29" t="n">
        <f aca="false">AI353/AJ353</f>
        <v>3.5</v>
      </c>
      <c r="AN353" s="0"/>
      <c r="AO353" s="0"/>
    </row>
    <row r="354" customFormat="false" ht="13.7" hidden="false" customHeight="true" outlineLevel="0" collapsed="false">
      <c r="A354" s="21"/>
      <c r="B354" s="22"/>
      <c r="C354" s="23"/>
      <c r="D354" s="24"/>
      <c r="E354" s="30" t="n">
        <f aca="false">IF(E353=1,25,IF(E353=2,20,IF(E353=3,18,IF(AND(3&lt;E353,E353&lt;19),20-E353,IF(E353&gt;18,1,0)))))</f>
        <v>0</v>
      </c>
      <c r="F354" s="30" t="n">
        <f aca="false">IF(F353=1,25,IF(F353=2,20,IF(F353=3,18,IF(AND(3&lt;F353,F353&lt;19),20-F353,IF(F353&gt;18,1,0)))))</f>
        <v>0</v>
      </c>
      <c r="G354" s="30" t="n">
        <f aca="false">IF(G353=1,25,IF(G353=2,20,IF(G353=3,18,IF(AND(3&lt;G353,G353&lt;19),20-G353,IF(G353&gt;18,1,0)))))</f>
        <v>0</v>
      </c>
      <c r="H354" s="30" t="n">
        <f aca="false">IF(H353=1,25,IF(H353=2,20,IF(H353=3,18,IF(AND(3&lt;H353,H353&lt;19),20-H353,IF(H353&gt;18,1,0)))))</f>
        <v>0</v>
      </c>
      <c r="I354" s="30" t="n">
        <f aca="false">IF(I353=1,25,IF(I353=2,20,IF(I353=3,18,IF(AND(3&lt;I353,I353&lt;19),20-I353,IF(I353&gt;18,1,0)))))</f>
        <v>0</v>
      </c>
      <c r="J354" s="30" t="n">
        <f aca="false">IF(J353=1,25,IF(J353=2,20,IF(J353=3,18,IF(AND(3&lt;J353,J353&lt;19),20-J353,IF(J353&gt;18,1,0)))))</f>
        <v>0</v>
      </c>
      <c r="K354" s="30" t="n">
        <f aca="false">IF(K353=1,25,IF(K353=2,20,IF(K353=3,18,IF(AND(3&lt;K353,K353&lt;19),20-K353,IF(K353&gt;18,1,0)))))</f>
        <v>0</v>
      </c>
      <c r="L354" s="30" t="n">
        <f aca="false">IF(L353=1,25,IF(L353=2,20,IF(L353=3,18,IF(AND(3&lt;L353,L353&lt;19),20-L353,IF(L353&gt;18,1,0)))))</f>
        <v>0</v>
      </c>
      <c r="M354" s="30" t="n">
        <f aca="false">IF(M353=1,25,IF(M353=2,20,IF(M353=3,18,IF(AND(3&lt;M353,M353&lt;19),20-M353,IF(M353&gt;18,1,0)))))</f>
        <v>0</v>
      </c>
      <c r="N354" s="30" t="n">
        <f aca="false">IF(N353=1,25,IF(N353=2,20,IF(N353=3,18,IF(AND(3&lt;N353,N353&lt;19),20-N353,IF(N353&gt;18,1,0)))))</f>
        <v>0</v>
      </c>
      <c r="O354" s="30" t="n">
        <f aca="false">IF(O353=1,25,IF(O353=2,20,IF(O353=3,18,IF(AND(3&lt;O353,O353&lt;19),20-O353,IF(O353&gt;18,1,0)))))</f>
        <v>0</v>
      </c>
      <c r="P354" s="30" t="n">
        <f aca="false">IF(P353=1,25,IF(P353=2,20,IF(P353=3,18,IF(AND(3&lt;P353,P353&lt;19),20-P353,IF(P353&gt;18,1,0)))))</f>
        <v>6</v>
      </c>
      <c r="Q354" s="30" t="n">
        <f aca="false">IF(Q353=1,25,IF(Q353=2,20,IF(Q353=3,18,IF(AND(3&lt;Q353,Q353&lt;19),20-Q353,IF(Q353&gt;18,1,0)))))</f>
        <v>0</v>
      </c>
      <c r="R354" s="30" t="n">
        <f aca="false">IF(R353=1,25,IF(R353=2,20,IF(R353=3,18,IF(AND(3&lt;R353,R353&lt;19),20-R353,IF(R353&gt;18,1,0)))))</f>
        <v>0</v>
      </c>
      <c r="S354" s="30" t="n">
        <f aca="false">IF(S353=1,25,IF(S353=2,20,IF(S353=3,18,IF(AND(3&lt;S353,S353&lt;19),20-S353,IF(S353&gt;18,1,0)))))</f>
        <v>0</v>
      </c>
      <c r="T354" s="30" t="n">
        <f aca="false">IF(T353=1,25,IF(T353=2,20,IF(T353=3,18,IF(AND(3&lt;T353,T353&lt;19),20-T353,IF(T353&gt;18,1,0)))))</f>
        <v>0</v>
      </c>
      <c r="U354" s="30" t="n">
        <f aca="false">IF(U353=1,25,IF(U353=2,20,IF(U353=3,18,IF(AND(3&lt;U353,U353&lt;19),20-U353,IF(U353&gt;18,1,0)))))</f>
        <v>0</v>
      </c>
      <c r="V354" s="30" t="n">
        <f aca="false">IF(V353=1,25,IF(V353=2,20,IF(V353=3,18,IF(AND(3&lt;V353,V353&lt;19),20-V353,IF(V353&gt;18,1,0)))))</f>
        <v>0</v>
      </c>
      <c r="W354" s="30" t="n">
        <f aca="false">IF(W353=1,25,IF(W353=2,20,IF(W353=3,18,IF(AND(3&lt;W353,W353&lt;19),20-W353,IF(W353&gt;18,1,0)))))</f>
        <v>0</v>
      </c>
      <c r="X354" s="30" t="n">
        <f aca="false">IF(X353=1,25,IF(X353=2,20,IF(X353=3,18,IF(AND(3&lt;X353,X353&lt;19),20-X353,IF(X353&gt;18,1,0)))))</f>
        <v>0</v>
      </c>
      <c r="Y354" s="30" t="n">
        <f aca="false">IF(Y353=1,25,IF(Y353=2,20,IF(Y353=3,18,IF(AND(3&lt;Y353,Y353&lt;19),20-Y353,IF(Y353&gt;18,1,0)))))</f>
        <v>0</v>
      </c>
      <c r="Z354" s="30" t="n">
        <f aca="false">IF(Z353=1,25,IF(Z353=2,20,IF(Z353=3,18,IF(AND(3&lt;Z353,Z353&lt;19),20-Z353,IF(Z353&gt;18,1,0)))))</f>
        <v>0</v>
      </c>
      <c r="AA354" s="30" t="n">
        <f aca="false">IF(AA353=1,25,IF(AA353=2,20,IF(AA353=3,18,IF(AND(3&lt;AA353,AA353&lt;19),20-AA353,IF(AA353&gt;18,1,0)))))</f>
        <v>0</v>
      </c>
      <c r="AB354" s="30" t="n">
        <f aca="false">IF(AB353=1,25,IF(AB353=2,20,IF(AB353=3,18,IF(AND(3&lt;AB353,AB353&lt;19),20-AB353,IF(AB353&gt;18,1,0)))))</f>
        <v>0</v>
      </c>
      <c r="AC354" s="30" t="n">
        <f aca="false">IF(AC353=1,25,IF(AC353=2,20,IF(AC353=3,18,IF(AND(3&lt;AC353,AC353&lt;19),20-AC353,IF(AC353&gt;18,1,0)))))</f>
        <v>0</v>
      </c>
      <c r="AD354" s="30" t="n">
        <f aca="false">IF(AD353=1,25,IF(AD353=2,20,IF(AD353=3,18,IF(AND(3&lt;AD353,AD353&lt;19),20-AD353,IF(AD353&gt;18,1,0)))))</f>
        <v>1</v>
      </c>
      <c r="AE354" s="30" t="n">
        <f aca="false">IF(AE353=1,25,IF(AE353=2,20,IF(AE353=3,18,IF(AND(3&lt;AE353,AE353&lt;19),20-AE353,IF(AE353&gt;18,1,0)))))</f>
        <v>0</v>
      </c>
      <c r="AF354" s="30" t="n">
        <f aca="false">IF(AF353=1,25,IF(AF353=2,20,IF(AF353=3,18,IF(AND(3&lt;AF353,AF353&lt;19),20-AF353,IF(AF353&gt;18,1,0)))))</f>
        <v>0</v>
      </c>
      <c r="AG354" s="30" t="n">
        <f aca="false">IF(AG353=1,25,IF(AG353=2,20,IF(AG353=3,18,IF(AND(3&lt;AG353,AG353&lt;19),20-AG353,IF(AG353&gt;18,1,0)))))</f>
        <v>0</v>
      </c>
      <c r="AH354" s="30" t="n">
        <f aca="false">IF(AH353=1,25,IF(AH353=2,20,IF(AH353=3,18,IF(AND(3&lt;AH353,AH353&lt;19),20-AH353,IF(AH353&gt;18,1,0)))))</f>
        <v>0</v>
      </c>
      <c r="AI354" s="26"/>
      <c r="AJ354" s="31"/>
      <c r="AK354" s="26"/>
      <c r="AL354" s="28"/>
      <c r="AM354" s="29"/>
      <c r="AN354" s="0"/>
      <c r="AO354" s="0"/>
    </row>
    <row r="355" customFormat="false" ht="13.7" hidden="false" customHeight="true" outlineLevel="0" collapsed="false">
      <c r="A355" s="21" t="n">
        <v>175</v>
      </c>
      <c r="B355" s="22" t="s">
        <v>844</v>
      </c>
      <c r="C355" s="23" t="s">
        <v>845</v>
      </c>
      <c r="D355" s="24" t="n">
        <v>1960</v>
      </c>
      <c r="E355" s="25"/>
      <c r="F355" s="25"/>
      <c r="G355" s="25"/>
      <c r="H355" s="25"/>
      <c r="I355" s="25"/>
      <c r="J355" s="25"/>
      <c r="K355" s="25"/>
      <c r="L355" s="25"/>
      <c r="M355" s="25"/>
      <c r="N355" s="25"/>
      <c r="O355" s="25" t="n">
        <v>16</v>
      </c>
      <c r="P355" s="25"/>
      <c r="Q355" s="25"/>
      <c r="R355" s="25" t="n">
        <v>37</v>
      </c>
      <c r="S355" s="25"/>
      <c r="T355" s="25"/>
      <c r="U355" s="25"/>
      <c r="V355" s="25"/>
      <c r="W355" s="25"/>
      <c r="X355" s="25"/>
      <c r="Y355" s="25"/>
      <c r="Z355" s="25"/>
      <c r="AA355" s="25"/>
      <c r="AB355" s="25"/>
      <c r="AC355" s="25"/>
      <c r="AD355" s="25"/>
      <c r="AE355" s="25" t="n">
        <v>18</v>
      </c>
      <c r="AF355" s="25"/>
      <c r="AG355" s="25"/>
      <c r="AH355" s="25"/>
      <c r="AI355" s="26" t="n">
        <f aca="false">SUM(E356:AH356)</f>
        <v>7</v>
      </c>
      <c r="AJ355" s="32" t="n">
        <f aca="false">COUNT(E355:AH355)</f>
        <v>3</v>
      </c>
      <c r="AK355" s="26" t="n">
        <v>7</v>
      </c>
      <c r="AL355" s="28"/>
      <c r="AM355" s="29" t="n">
        <f aca="false">AI355/AJ355</f>
        <v>2.33333333333333</v>
      </c>
      <c r="AN355" s="0"/>
      <c r="AO355" s="0"/>
    </row>
    <row r="356" customFormat="false" ht="13.7" hidden="false" customHeight="true" outlineLevel="0" collapsed="false">
      <c r="A356" s="21"/>
      <c r="B356" s="22"/>
      <c r="C356" s="23"/>
      <c r="D356" s="24"/>
      <c r="E356" s="30" t="n">
        <f aca="false">IF(E355=1,25,IF(E355=2,20,IF(E355=3,18,IF(AND(3&lt;E355,E355&lt;19),20-E355,IF(E355&gt;18,1,0)))))</f>
        <v>0</v>
      </c>
      <c r="F356" s="30" t="n">
        <f aca="false">IF(F355=1,25,IF(F355=2,20,IF(F355=3,18,IF(AND(3&lt;F355,F355&lt;19),20-F355,IF(F355&gt;18,1,0)))))</f>
        <v>0</v>
      </c>
      <c r="G356" s="30" t="n">
        <f aca="false">IF(G355=1,25,IF(G355=2,20,IF(G355=3,18,IF(AND(3&lt;G355,G355&lt;19),20-G355,IF(G355&gt;18,1,0)))))</f>
        <v>0</v>
      </c>
      <c r="H356" s="30" t="n">
        <f aca="false">IF(H355=1,25,IF(H355=2,20,IF(H355=3,18,IF(AND(3&lt;H355,H355&lt;19),20-H355,IF(H355&gt;18,1,0)))))</f>
        <v>0</v>
      </c>
      <c r="I356" s="30" t="n">
        <f aca="false">IF(I355=1,25,IF(I355=2,20,IF(I355=3,18,IF(AND(3&lt;I355,I355&lt;19),20-I355,IF(I355&gt;18,1,0)))))</f>
        <v>0</v>
      </c>
      <c r="J356" s="30" t="n">
        <f aca="false">IF(J355=1,25,IF(J355=2,20,IF(J355=3,18,IF(AND(3&lt;J355,J355&lt;19),20-J355,IF(J355&gt;18,1,0)))))</f>
        <v>0</v>
      </c>
      <c r="K356" s="30" t="n">
        <f aca="false">IF(K355=1,25,IF(K355=2,20,IF(K355=3,18,IF(AND(3&lt;K355,K355&lt;19),20-K355,IF(K355&gt;18,1,0)))))</f>
        <v>0</v>
      </c>
      <c r="L356" s="30" t="n">
        <f aca="false">IF(L355=1,25,IF(L355=2,20,IF(L355=3,18,IF(AND(3&lt;L355,L355&lt;19),20-L355,IF(L355&gt;18,1,0)))))</f>
        <v>0</v>
      </c>
      <c r="M356" s="30" t="n">
        <f aca="false">IF(M355=1,25,IF(M355=2,20,IF(M355=3,18,IF(AND(3&lt;M355,M355&lt;19),20-M355,IF(M355&gt;18,1,0)))))</f>
        <v>0</v>
      </c>
      <c r="N356" s="30" t="n">
        <f aca="false">IF(N355=1,25,IF(N355=2,20,IF(N355=3,18,IF(AND(3&lt;N355,N355&lt;19),20-N355,IF(N355&gt;18,1,0)))))</f>
        <v>0</v>
      </c>
      <c r="O356" s="30" t="n">
        <f aca="false">IF(O355=1,25,IF(O355=2,20,IF(O355=3,18,IF(AND(3&lt;O355,O355&lt;19),20-O355,IF(O355&gt;18,1,0)))))</f>
        <v>4</v>
      </c>
      <c r="P356" s="30" t="n">
        <f aca="false">IF(P355=1,25,IF(P355=2,20,IF(P355=3,18,IF(AND(3&lt;P355,P355&lt;19),20-P355,IF(P355&gt;18,1,0)))))</f>
        <v>0</v>
      </c>
      <c r="Q356" s="30" t="n">
        <f aca="false">IF(Q355=1,25,IF(Q355=2,20,IF(Q355=3,18,IF(AND(3&lt;Q355,Q355&lt;19),20-Q355,IF(Q355&gt;18,1,0)))))</f>
        <v>0</v>
      </c>
      <c r="R356" s="30" t="n">
        <f aca="false">IF(R355=1,25,IF(R355=2,20,IF(R355=3,18,IF(AND(3&lt;R355,R355&lt;19),20-R355,IF(R355&gt;18,1,0)))))</f>
        <v>1</v>
      </c>
      <c r="S356" s="30" t="n">
        <f aca="false">IF(S355=1,25,IF(S355=2,20,IF(S355=3,18,IF(AND(3&lt;S355,S355&lt;19),20-S355,IF(S355&gt;18,1,0)))))</f>
        <v>0</v>
      </c>
      <c r="T356" s="30" t="n">
        <f aca="false">IF(T355=1,25,IF(T355=2,20,IF(T355=3,18,IF(AND(3&lt;T355,T355&lt;19),20-T355,IF(T355&gt;18,1,0)))))</f>
        <v>0</v>
      </c>
      <c r="U356" s="30" t="n">
        <f aca="false">IF(U355=1,25,IF(U355=2,20,IF(U355=3,18,IF(AND(3&lt;U355,U355&lt;19),20-U355,IF(U355&gt;18,1,0)))))</f>
        <v>0</v>
      </c>
      <c r="V356" s="30" t="n">
        <f aca="false">IF(V355=1,25,IF(V355=2,20,IF(V355=3,18,IF(AND(3&lt;V355,V355&lt;19),20-V355,IF(V355&gt;18,1,0)))))</f>
        <v>0</v>
      </c>
      <c r="W356" s="30" t="n">
        <f aca="false">IF(W355=1,25,IF(W355=2,20,IF(W355=3,18,IF(AND(3&lt;W355,W355&lt;19),20-W355,IF(W355&gt;18,1,0)))))</f>
        <v>0</v>
      </c>
      <c r="X356" s="30" t="n">
        <f aca="false">IF(X355=1,25,IF(X355=2,20,IF(X355=3,18,IF(AND(3&lt;X355,X355&lt;19),20-X355,IF(X355&gt;18,1,0)))))</f>
        <v>0</v>
      </c>
      <c r="Y356" s="30" t="n">
        <f aca="false">IF(Y355=1,25,IF(Y355=2,20,IF(Y355=3,18,IF(AND(3&lt;Y355,Y355&lt;19),20-Y355,IF(Y355&gt;18,1,0)))))</f>
        <v>0</v>
      </c>
      <c r="Z356" s="30" t="n">
        <f aca="false">IF(Z355=1,25,IF(Z355=2,20,IF(Z355=3,18,IF(AND(3&lt;Z355,Z355&lt;19),20-Z355,IF(Z355&gt;18,1,0)))))</f>
        <v>0</v>
      </c>
      <c r="AA356" s="30" t="n">
        <f aca="false">IF(AA355=1,25,IF(AA355=2,20,IF(AA355=3,18,IF(AND(3&lt;AA355,AA355&lt;19),20-AA355,IF(AA355&gt;18,1,0)))))</f>
        <v>0</v>
      </c>
      <c r="AB356" s="30" t="n">
        <f aca="false">IF(AB355=1,25,IF(AB355=2,20,IF(AB355=3,18,IF(AND(3&lt;AB355,AB355&lt;19),20-AB355,IF(AB355&gt;18,1,0)))))</f>
        <v>0</v>
      </c>
      <c r="AC356" s="30" t="n">
        <f aca="false">IF(AC355=1,25,IF(AC355=2,20,IF(AC355=3,18,IF(AND(3&lt;AC355,AC355&lt;19),20-AC355,IF(AC355&gt;18,1,0)))))</f>
        <v>0</v>
      </c>
      <c r="AD356" s="30" t="n">
        <f aca="false">IF(AD355=1,25,IF(AD355=2,20,IF(AD355=3,18,IF(AND(3&lt;AD355,AD355&lt;19),20-AD355,IF(AD355&gt;18,1,0)))))</f>
        <v>0</v>
      </c>
      <c r="AE356" s="30" t="n">
        <f aca="false">IF(AE355=1,25,IF(AE355=2,20,IF(AE355=3,18,IF(AND(3&lt;AE355,AE355&lt;19),20-AE355,IF(AE355&gt;18,1,0)))))</f>
        <v>2</v>
      </c>
      <c r="AF356" s="30" t="n">
        <f aca="false">IF(AF355=1,25,IF(AF355=2,20,IF(AF355=3,18,IF(AND(3&lt;AF355,AF355&lt;19),20-AF355,IF(AF355&gt;18,1,0)))))</f>
        <v>0</v>
      </c>
      <c r="AG356" s="30" t="n">
        <f aca="false">IF(AG355=1,25,IF(AG355=2,20,IF(AG355=3,18,IF(AND(3&lt;AG355,AG355&lt;19),20-AG355,IF(AG355&gt;18,1,0)))))</f>
        <v>0</v>
      </c>
      <c r="AH356" s="30" t="n">
        <f aca="false">IF(AH355=1,25,IF(AH355=2,20,IF(AH355=3,18,IF(AND(3&lt;AH355,AH355&lt;19),20-AH355,IF(AH355&gt;18,1,0)))))</f>
        <v>0</v>
      </c>
      <c r="AI356" s="26"/>
      <c r="AJ356" s="31"/>
      <c r="AK356" s="26"/>
      <c r="AL356" s="28"/>
      <c r="AM356" s="29"/>
      <c r="AN356" s="0"/>
      <c r="AO356" s="0"/>
    </row>
    <row r="357" customFormat="false" ht="13.7" hidden="false" customHeight="true" outlineLevel="0" collapsed="false">
      <c r="A357" s="21" t="n">
        <v>176</v>
      </c>
      <c r="B357" s="22" t="s">
        <v>846</v>
      </c>
      <c r="C357" s="23" t="s">
        <v>847</v>
      </c>
      <c r="D357" s="24" t="n">
        <v>1958</v>
      </c>
      <c r="E357" s="25"/>
      <c r="F357" s="25"/>
      <c r="G357" s="25"/>
      <c r="H357" s="25"/>
      <c r="I357" s="25"/>
      <c r="J357" s="25"/>
      <c r="K357" s="25"/>
      <c r="L357" s="25"/>
      <c r="M357" s="25" t="n">
        <v>24</v>
      </c>
      <c r="N357" s="25" t="n">
        <v>17</v>
      </c>
      <c r="O357" s="25"/>
      <c r="P357" s="25"/>
      <c r="Q357" s="25"/>
      <c r="R357" s="25"/>
      <c r="S357" s="25"/>
      <c r="T357" s="25"/>
      <c r="U357" s="25"/>
      <c r="V357" s="25"/>
      <c r="W357" s="25"/>
      <c r="X357" s="25"/>
      <c r="Y357" s="25"/>
      <c r="Z357" s="25"/>
      <c r="AA357" s="25"/>
      <c r="AB357" s="25" t="n">
        <v>18</v>
      </c>
      <c r="AC357" s="25"/>
      <c r="AD357" s="25" t="n">
        <v>22</v>
      </c>
      <c r="AE357" s="25"/>
      <c r="AF357" s="25"/>
      <c r="AG357" s="25"/>
      <c r="AH357" s="25"/>
      <c r="AI357" s="26" t="n">
        <f aca="false">SUM(E358:AH358)</f>
        <v>7</v>
      </c>
      <c r="AJ357" s="32" t="n">
        <f aca="false">COUNT(E357:AH357)</f>
        <v>4</v>
      </c>
      <c r="AK357" s="26" t="n">
        <v>7</v>
      </c>
      <c r="AL357" s="28"/>
      <c r="AM357" s="29" t="n">
        <f aca="false">AI357/AJ357</f>
        <v>1.75</v>
      </c>
      <c r="AN357" s="0"/>
      <c r="AO357" s="0"/>
    </row>
    <row r="358" customFormat="false" ht="13.7" hidden="false" customHeight="true" outlineLevel="0" collapsed="false">
      <c r="A358" s="21"/>
      <c r="B358" s="22"/>
      <c r="C358" s="23"/>
      <c r="D358" s="24"/>
      <c r="E358" s="30" t="n">
        <f aca="false">IF(E357=1,25,IF(E357=2,20,IF(E357=3,18,IF(AND(3&lt;E357,E357&lt;19),20-E357,IF(E357&gt;18,1,0)))))</f>
        <v>0</v>
      </c>
      <c r="F358" s="30" t="n">
        <f aca="false">IF(F357=1,25,IF(F357=2,20,IF(F357=3,18,IF(AND(3&lt;F357,F357&lt;19),20-F357,IF(F357&gt;18,1,0)))))</f>
        <v>0</v>
      </c>
      <c r="G358" s="30" t="n">
        <f aca="false">IF(G357=1,25,IF(G357=2,20,IF(G357=3,18,IF(AND(3&lt;G357,G357&lt;19),20-G357,IF(G357&gt;18,1,0)))))</f>
        <v>0</v>
      </c>
      <c r="H358" s="30" t="n">
        <f aca="false">IF(H357=1,25,IF(H357=2,20,IF(H357=3,18,IF(AND(3&lt;H357,H357&lt;19),20-H357,IF(H357&gt;18,1,0)))))</f>
        <v>0</v>
      </c>
      <c r="I358" s="30" t="n">
        <f aca="false">IF(I357=1,25,IF(I357=2,20,IF(I357=3,18,IF(AND(3&lt;I357,I357&lt;19),20-I357,IF(I357&gt;18,1,0)))))</f>
        <v>0</v>
      </c>
      <c r="J358" s="30" t="n">
        <f aca="false">IF(J357=1,25,IF(J357=2,20,IF(J357=3,18,IF(AND(3&lt;J357,J357&lt;19),20-J357,IF(J357&gt;18,1,0)))))</f>
        <v>0</v>
      </c>
      <c r="K358" s="30" t="n">
        <f aca="false">IF(K357=1,25,IF(K357=2,20,IF(K357=3,18,IF(AND(3&lt;K357,K357&lt;19),20-K357,IF(K357&gt;18,1,0)))))</f>
        <v>0</v>
      </c>
      <c r="L358" s="30" t="n">
        <f aca="false">IF(L357=1,25,IF(L357=2,20,IF(L357=3,18,IF(AND(3&lt;L357,L357&lt;19),20-L357,IF(L357&gt;18,1,0)))))</f>
        <v>0</v>
      </c>
      <c r="M358" s="30" t="n">
        <f aca="false">IF(M357=1,25,IF(M357=2,20,IF(M357=3,18,IF(AND(3&lt;M357,M357&lt;19),20-M357,IF(M357&gt;18,1,0)))))</f>
        <v>1</v>
      </c>
      <c r="N358" s="30" t="n">
        <f aca="false">IF(N357=1,25,IF(N357=2,20,IF(N357=3,18,IF(AND(3&lt;N357,N357&lt;19),20-N357,IF(N357&gt;18,1,0)))))</f>
        <v>3</v>
      </c>
      <c r="O358" s="30" t="n">
        <f aca="false">IF(O357=1,25,IF(O357=2,20,IF(O357=3,18,IF(AND(3&lt;O357,O357&lt;19),20-O357,IF(O357&gt;18,1,0)))))</f>
        <v>0</v>
      </c>
      <c r="P358" s="30" t="n">
        <f aca="false">IF(P357=1,25,IF(P357=2,20,IF(P357=3,18,IF(AND(3&lt;P357,P357&lt;19),20-P357,IF(P357&gt;18,1,0)))))</f>
        <v>0</v>
      </c>
      <c r="Q358" s="30" t="n">
        <f aca="false">IF(Q357=1,25,IF(Q357=2,20,IF(Q357=3,18,IF(AND(3&lt;Q357,Q357&lt;19),20-Q357,IF(Q357&gt;18,1,0)))))</f>
        <v>0</v>
      </c>
      <c r="R358" s="30" t="n">
        <f aca="false">IF(R357=1,25,IF(R357=2,20,IF(R357=3,18,IF(AND(3&lt;R357,R357&lt;19),20-R357,IF(R357&gt;18,1,0)))))</f>
        <v>0</v>
      </c>
      <c r="S358" s="30" t="n">
        <f aca="false">IF(S357=1,25,IF(S357=2,20,IF(S357=3,18,IF(AND(3&lt;S357,S357&lt;19),20-S357,IF(S357&gt;18,1,0)))))</f>
        <v>0</v>
      </c>
      <c r="T358" s="30" t="n">
        <f aca="false">IF(T357=1,25,IF(T357=2,20,IF(T357=3,18,IF(AND(3&lt;T357,T357&lt;19),20-T357,IF(T357&gt;18,1,0)))))</f>
        <v>0</v>
      </c>
      <c r="U358" s="30" t="n">
        <f aca="false">IF(U357=1,25,IF(U357=2,20,IF(U357=3,18,IF(AND(3&lt;U357,U357&lt;19),20-U357,IF(U357&gt;18,1,0)))))</f>
        <v>0</v>
      </c>
      <c r="V358" s="30" t="n">
        <f aca="false">IF(V357=1,25,IF(V357=2,20,IF(V357=3,18,IF(AND(3&lt;V357,V357&lt;19),20-V357,IF(V357&gt;18,1,0)))))</f>
        <v>0</v>
      </c>
      <c r="W358" s="30" t="n">
        <f aca="false">IF(W357=1,25,IF(W357=2,20,IF(W357=3,18,IF(AND(3&lt;W357,W357&lt;19),20-W357,IF(W357&gt;18,1,0)))))</f>
        <v>0</v>
      </c>
      <c r="X358" s="30" t="n">
        <f aca="false">IF(X357=1,25,IF(X357=2,20,IF(X357=3,18,IF(AND(3&lt;X357,X357&lt;19),20-X357,IF(X357&gt;18,1,0)))))</f>
        <v>0</v>
      </c>
      <c r="Y358" s="30" t="n">
        <f aca="false">IF(Y357=1,25,IF(Y357=2,20,IF(Y357=3,18,IF(AND(3&lt;Y357,Y357&lt;19),20-Y357,IF(Y357&gt;18,1,0)))))</f>
        <v>0</v>
      </c>
      <c r="Z358" s="30" t="n">
        <f aca="false">IF(Z357=1,25,IF(Z357=2,20,IF(Z357=3,18,IF(AND(3&lt;Z357,Z357&lt;19),20-Z357,IF(Z357&gt;18,1,0)))))</f>
        <v>0</v>
      </c>
      <c r="AA358" s="30" t="n">
        <f aca="false">IF(AA357=1,25,IF(AA357=2,20,IF(AA357=3,18,IF(AND(3&lt;AA357,AA357&lt;19),20-AA357,IF(AA357&gt;18,1,0)))))</f>
        <v>0</v>
      </c>
      <c r="AB358" s="30" t="n">
        <f aca="false">IF(AB357=1,25,IF(AB357=2,20,IF(AB357=3,18,IF(AND(3&lt;AB357,AB357&lt;19),20-AB357,IF(AB357&gt;18,1,0)))))</f>
        <v>2</v>
      </c>
      <c r="AC358" s="30" t="n">
        <f aca="false">IF(AC357=1,25,IF(AC357=2,20,IF(AC357=3,18,IF(AND(3&lt;AC357,AC357&lt;19),20-AC357,IF(AC357&gt;18,1,0)))))</f>
        <v>0</v>
      </c>
      <c r="AD358" s="30" t="n">
        <f aca="false">IF(AD357=1,25,IF(AD357=2,20,IF(AD357=3,18,IF(AND(3&lt;AD357,AD357&lt;19),20-AD357,IF(AD357&gt;18,1,0)))))</f>
        <v>1</v>
      </c>
      <c r="AE358" s="30" t="n">
        <f aca="false">IF(AE357=1,25,IF(AE357=2,20,IF(AE357=3,18,IF(AND(3&lt;AE357,AE357&lt;19),20-AE357,IF(AE357&gt;18,1,0)))))</f>
        <v>0</v>
      </c>
      <c r="AF358" s="30" t="n">
        <f aca="false">IF(AF357=1,25,IF(AF357=2,20,IF(AF357=3,18,IF(AND(3&lt;AF357,AF357&lt;19),20-AF357,IF(AF357&gt;18,1,0)))))</f>
        <v>0</v>
      </c>
      <c r="AG358" s="30" t="n">
        <f aca="false">IF(AG357=1,25,IF(AG357=2,20,IF(AG357=3,18,IF(AND(3&lt;AG357,AG357&lt;19),20-AG357,IF(AG357&gt;18,1,0)))))</f>
        <v>0</v>
      </c>
      <c r="AH358" s="30" t="n">
        <f aca="false">IF(AH357=1,25,IF(AH357=2,20,IF(AH357=3,18,IF(AND(3&lt;AH357,AH357&lt;19),20-AH357,IF(AH357&gt;18,1,0)))))</f>
        <v>0</v>
      </c>
      <c r="AI358" s="26"/>
      <c r="AJ358" s="31"/>
      <c r="AK358" s="26"/>
      <c r="AL358" s="28"/>
      <c r="AM358" s="29"/>
      <c r="AN358" s="0"/>
      <c r="AO358" s="0"/>
    </row>
    <row r="359" customFormat="false" ht="13.7" hidden="false" customHeight="true" outlineLevel="0" collapsed="false">
      <c r="A359" s="21" t="n">
        <v>177</v>
      </c>
      <c r="B359" s="22" t="s">
        <v>848</v>
      </c>
      <c r="C359" s="23" t="s">
        <v>86</v>
      </c>
      <c r="D359" s="24" t="n">
        <v>1957</v>
      </c>
      <c r="E359" s="25" t="n">
        <v>24</v>
      </c>
      <c r="F359" s="25"/>
      <c r="G359" s="25"/>
      <c r="H359" s="25"/>
      <c r="I359" s="25"/>
      <c r="J359" s="25"/>
      <c r="K359" s="25"/>
      <c r="L359" s="25"/>
      <c r="M359" s="25" t="n">
        <v>25</v>
      </c>
      <c r="N359" s="25"/>
      <c r="O359" s="25"/>
      <c r="P359" s="25"/>
      <c r="Q359" s="25" t="n">
        <v>24</v>
      </c>
      <c r="R359" s="25"/>
      <c r="S359" s="25"/>
      <c r="T359" s="25"/>
      <c r="U359" s="25"/>
      <c r="V359" s="25"/>
      <c r="W359" s="25"/>
      <c r="X359" s="25"/>
      <c r="Y359" s="25"/>
      <c r="Z359" s="25"/>
      <c r="AA359" s="25"/>
      <c r="AB359" s="25" t="n">
        <v>17</v>
      </c>
      <c r="AC359" s="25"/>
      <c r="AD359" s="25" t="n">
        <v>23</v>
      </c>
      <c r="AE359" s="25"/>
      <c r="AF359" s="25"/>
      <c r="AG359" s="25"/>
      <c r="AH359" s="25"/>
      <c r="AI359" s="26" t="n">
        <f aca="false">SUM(E360:AH360)</f>
        <v>7</v>
      </c>
      <c r="AJ359" s="32" t="n">
        <f aca="false">COUNT(E359:AH359)</f>
        <v>5</v>
      </c>
      <c r="AK359" s="26" t="n">
        <v>7</v>
      </c>
      <c r="AL359" s="28"/>
      <c r="AM359" s="29" t="n">
        <f aca="false">AI359/AJ359</f>
        <v>1.4</v>
      </c>
      <c r="AN359" s="0"/>
      <c r="AO359" s="0"/>
    </row>
    <row r="360" customFormat="false" ht="13.7" hidden="false" customHeight="true" outlineLevel="0" collapsed="false">
      <c r="A360" s="21"/>
      <c r="B360" s="22"/>
      <c r="C360" s="23"/>
      <c r="D360" s="24"/>
      <c r="E360" s="30" t="n">
        <f aca="false">IF(E359=1,25,IF(E359=2,20,IF(E359=3,18,IF(AND(3&lt;E359,E359&lt;19),20-E359,IF(E359&gt;18,1,0)))))</f>
        <v>1</v>
      </c>
      <c r="F360" s="30" t="n">
        <f aca="false">IF(F359=1,25,IF(F359=2,20,IF(F359=3,18,IF(AND(3&lt;F359,F359&lt;19),20-F359,IF(F359&gt;18,1,0)))))</f>
        <v>0</v>
      </c>
      <c r="G360" s="30" t="n">
        <f aca="false">IF(G359=1,25,IF(G359=2,20,IF(G359=3,18,IF(AND(3&lt;G359,G359&lt;19),20-G359,IF(G359&gt;18,1,0)))))</f>
        <v>0</v>
      </c>
      <c r="H360" s="30" t="n">
        <f aca="false">IF(H359=1,25,IF(H359=2,20,IF(H359=3,18,IF(AND(3&lt;H359,H359&lt;19),20-H359,IF(H359&gt;18,1,0)))))</f>
        <v>0</v>
      </c>
      <c r="I360" s="30" t="n">
        <f aca="false">IF(I359=1,25,IF(I359=2,20,IF(I359=3,18,IF(AND(3&lt;I359,I359&lt;19),20-I359,IF(I359&gt;18,1,0)))))</f>
        <v>0</v>
      </c>
      <c r="J360" s="30" t="n">
        <f aca="false">IF(J359=1,25,IF(J359=2,20,IF(J359=3,18,IF(AND(3&lt;J359,J359&lt;19),20-J359,IF(J359&gt;18,1,0)))))</f>
        <v>0</v>
      </c>
      <c r="K360" s="30" t="n">
        <f aca="false">IF(K359=1,25,IF(K359=2,20,IF(K359=3,18,IF(AND(3&lt;K359,K359&lt;19),20-K359,IF(K359&gt;18,1,0)))))</f>
        <v>0</v>
      </c>
      <c r="L360" s="30" t="n">
        <f aca="false">IF(L359=1,25,IF(L359=2,20,IF(L359=3,18,IF(AND(3&lt;L359,L359&lt;19),20-L359,IF(L359&gt;18,1,0)))))</f>
        <v>0</v>
      </c>
      <c r="M360" s="30" t="n">
        <f aca="false">IF(M359=1,25,IF(M359=2,20,IF(M359=3,18,IF(AND(3&lt;M359,M359&lt;19),20-M359,IF(M359&gt;18,1,0)))))</f>
        <v>1</v>
      </c>
      <c r="N360" s="30" t="n">
        <f aca="false">IF(N359=1,25,IF(N359=2,20,IF(N359=3,18,IF(AND(3&lt;N359,N359&lt;19),20-N359,IF(N359&gt;18,1,0)))))</f>
        <v>0</v>
      </c>
      <c r="O360" s="30" t="n">
        <f aca="false">IF(O359=1,25,IF(O359=2,20,IF(O359=3,18,IF(AND(3&lt;O359,O359&lt;19),20-O359,IF(O359&gt;18,1,0)))))</f>
        <v>0</v>
      </c>
      <c r="P360" s="30" t="n">
        <f aca="false">IF(P359=1,25,IF(P359=2,20,IF(P359=3,18,IF(AND(3&lt;P359,P359&lt;19),20-P359,IF(P359&gt;18,1,0)))))</f>
        <v>0</v>
      </c>
      <c r="Q360" s="30" t="n">
        <f aca="false">IF(Q359=1,25,IF(Q359=2,20,IF(Q359=3,18,IF(AND(3&lt;Q359,Q359&lt;19),20-Q359,IF(Q359&gt;18,1,0)))))</f>
        <v>1</v>
      </c>
      <c r="R360" s="30" t="n">
        <f aca="false">IF(R359=1,25,IF(R359=2,20,IF(R359=3,18,IF(AND(3&lt;R359,R359&lt;19),20-R359,IF(R359&gt;18,1,0)))))</f>
        <v>0</v>
      </c>
      <c r="S360" s="30" t="n">
        <f aca="false">IF(S359=1,25,IF(S359=2,20,IF(S359=3,18,IF(AND(3&lt;S359,S359&lt;19),20-S359,IF(S359&gt;18,1,0)))))</f>
        <v>0</v>
      </c>
      <c r="T360" s="30" t="n">
        <f aca="false">IF(T359=1,25,IF(T359=2,20,IF(T359=3,18,IF(AND(3&lt;T359,T359&lt;19),20-T359,IF(T359&gt;18,1,0)))))</f>
        <v>0</v>
      </c>
      <c r="U360" s="30" t="n">
        <f aca="false">IF(U359=1,25,IF(U359=2,20,IF(U359=3,18,IF(AND(3&lt;U359,U359&lt;19),20-U359,IF(U359&gt;18,1,0)))))</f>
        <v>0</v>
      </c>
      <c r="V360" s="30" t="n">
        <f aca="false">IF(V359=1,25,IF(V359=2,20,IF(V359=3,18,IF(AND(3&lt;V359,V359&lt;19),20-V359,IF(V359&gt;18,1,0)))))</f>
        <v>0</v>
      </c>
      <c r="W360" s="30" t="n">
        <f aca="false">IF(W359=1,25,IF(W359=2,20,IF(W359=3,18,IF(AND(3&lt;W359,W359&lt;19),20-W359,IF(W359&gt;18,1,0)))))</f>
        <v>0</v>
      </c>
      <c r="X360" s="30" t="n">
        <f aca="false">IF(X359=1,25,IF(X359=2,20,IF(X359=3,18,IF(AND(3&lt;X359,X359&lt;19),20-X359,IF(X359&gt;18,1,0)))))</f>
        <v>0</v>
      </c>
      <c r="Y360" s="30" t="n">
        <f aca="false">IF(Y359=1,25,IF(Y359=2,20,IF(Y359=3,18,IF(AND(3&lt;Y359,Y359&lt;19),20-Y359,IF(Y359&gt;18,1,0)))))</f>
        <v>0</v>
      </c>
      <c r="Z360" s="30" t="n">
        <f aca="false">IF(Z359=1,25,IF(Z359=2,20,IF(Z359=3,18,IF(AND(3&lt;Z359,Z359&lt;19),20-Z359,IF(Z359&gt;18,1,0)))))</f>
        <v>0</v>
      </c>
      <c r="AA360" s="30" t="n">
        <f aca="false">IF(AA359=1,25,IF(AA359=2,20,IF(AA359=3,18,IF(AND(3&lt;AA359,AA359&lt;19),20-AA359,IF(AA359&gt;18,1,0)))))</f>
        <v>0</v>
      </c>
      <c r="AB360" s="30" t="n">
        <f aca="false">IF(AB359=1,25,IF(AB359=2,20,IF(AB359=3,18,IF(AND(3&lt;AB359,AB359&lt;19),20-AB359,IF(AB359&gt;18,1,0)))))</f>
        <v>3</v>
      </c>
      <c r="AC360" s="30" t="n">
        <f aca="false">IF(AC359=1,25,IF(AC359=2,20,IF(AC359=3,18,IF(AND(3&lt;AC359,AC359&lt;19),20-AC359,IF(AC359&gt;18,1,0)))))</f>
        <v>0</v>
      </c>
      <c r="AD360" s="30" t="n">
        <f aca="false">IF(AD359=1,25,IF(AD359=2,20,IF(AD359=3,18,IF(AND(3&lt;AD359,AD359&lt;19),20-AD359,IF(AD359&gt;18,1,0)))))</f>
        <v>1</v>
      </c>
      <c r="AE360" s="30" t="n">
        <f aca="false">IF(AE359=1,25,IF(AE359=2,20,IF(AE359=3,18,IF(AND(3&lt;AE359,AE359&lt;19),20-AE359,IF(AE359&gt;18,1,0)))))</f>
        <v>0</v>
      </c>
      <c r="AF360" s="30" t="n">
        <f aca="false">IF(AF359=1,25,IF(AF359=2,20,IF(AF359=3,18,IF(AND(3&lt;AF359,AF359&lt;19),20-AF359,IF(AF359&gt;18,1,0)))))</f>
        <v>0</v>
      </c>
      <c r="AG360" s="30" t="n">
        <f aca="false">IF(AG359=1,25,IF(AG359=2,20,IF(AG359=3,18,IF(AND(3&lt;AG359,AG359&lt;19),20-AG359,IF(AG359&gt;18,1,0)))))</f>
        <v>0</v>
      </c>
      <c r="AH360" s="30" t="n">
        <f aca="false">IF(AH359=1,25,IF(AH359=2,20,IF(AH359=3,18,IF(AND(3&lt;AH359,AH359&lt;19),20-AH359,IF(AH359&gt;18,1,0)))))</f>
        <v>0</v>
      </c>
      <c r="AI360" s="26"/>
      <c r="AJ360" s="31"/>
      <c r="AK360" s="26"/>
      <c r="AL360" s="28"/>
      <c r="AM360" s="29"/>
      <c r="AN360" s="0"/>
      <c r="AO360" s="0"/>
    </row>
    <row r="361" customFormat="false" ht="13.7" hidden="false" customHeight="true" outlineLevel="0" collapsed="false">
      <c r="A361" s="33" t="n">
        <v>178</v>
      </c>
      <c r="B361" s="22" t="s">
        <v>849</v>
      </c>
      <c r="C361" s="23" t="s">
        <v>850</v>
      </c>
      <c r="D361" s="24"/>
      <c r="E361" s="25"/>
      <c r="F361" s="25"/>
      <c r="G361" s="25"/>
      <c r="H361" s="25"/>
      <c r="I361" s="25"/>
      <c r="J361" s="25"/>
      <c r="K361" s="25"/>
      <c r="L361" s="25" t="n">
        <v>14</v>
      </c>
      <c r="M361" s="25"/>
      <c r="N361" s="25"/>
      <c r="O361" s="25"/>
      <c r="P361" s="25"/>
      <c r="Q361" s="25"/>
      <c r="R361" s="25"/>
      <c r="S361" s="25"/>
      <c r="T361" s="25"/>
      <c r="U361" s="25"/>
      <c r="V361" s="25"/>
      <c r="W361" s="25"/>
      <c r="X361" s="25"/>
      <c r="Y361" s="25"/>
      <c r="Z361" s="25"/>
      <c r="AA361" s="25"/>
      <c r="AB361" s="25"/>
      <c r="AC361" s="25"/>
      <c r="AD361" s="25"/>
      <c r="AE361" s="25"/>
      <c r="AF361" s="25"/>
      <c r="AG361" s="25"/>
      <c r="AH361" s="25"/>
      <c r="AI361" s="26" t="n">
        <f aca="false">SUM(E362:AH362)</f>
        <v>6</v>
      </c>
      <c r="AJ361" s="32" t="n">
        <f aca="false">COUNT(E361:AH361)</f>
        <v>1</v>
      </c>
      <c r="AK361" s="26" t="n">
        <v>6</v>
      </c>
      <c r="AL361" s="28"/>
      <c r="AM361" s="29" t="n">
        <f aca="false">AI361/AJ361</f>
        <v>6</v>
      </c>
      <c r="AN361" s="0"/>
      <c r="AO361" s="0"/>
    </row>
    <row r="362" customFormat="false" ht="13.7" hidden="false" customHeight="true" outlineLevel="0" collapsed="false">
      <c r="A362" s="33"/>
      <c r="B362" s="22"/>
      <c r="C362" s="23"/>
      <c r="D362" s="24"/>
      <c r="E362" s="30" t="n">
        <f aca="false">IF(E361=1,25,IF(E361=2,20,IF(E361=3,18,IF(AND(3&lt;E361,E361&lt;19),20-E361,IF(E361&gt;18,1,0)))))</f>
        <v>0</v>
      </c>
      <c r="F362" s="30" t="n">
        <f aca="false">IF(F361=1,25,IF(F361=2,20,IF(F361=3,18,IF(AND(3&lt;F361,F361&lt;19),20-F361,IF(F361&gt;18,1,0)))))</f>
        <v>0</v>
      </c>
      <c r="G362" s="30" t="n">
        <f aca="false">IF(G361=1,25,IF(G361=2,20,IF(G361=3,18,IF(AND(3&lt;G361,G361&lt;19),20-G361,IF(G361&gt;18,1,0)))))</f>
        <v>0</v>
      </c>
      <c r="H362" s="30" t="n">
        <f aca="false">IF(H361=1,25,IF(H361=2,20,IF(H361=3,18,IF(AND(3&lt;H361,H361&lt;19),20-H361,IF(H361&gt;18,1,0)))))</f>
        <v>0</v>
      </c>
      <c r="I362" s="30" t="n">
        <f aca="false">IF(I361=1,25,IF(I361=2,20,IF(I361=3,18,IF(AND(3&lt;I361,I361&lt;19),20-I361,IF(I361&gt;18,1,0)))))</f>
        <v>0</v>
      </c>
      <c r="J362" s="30" t="n">
        <f aca="false">IF(J361=1,25,IF(J361=2,20,IF(J361=3,18,IF(AND(3&lt;J361,J361&lt;19),20-J361,IF(J361&gt;18,1,0)))))</f>
        <v>0</v>
      </c>
      <c r="K362" s="30" t="n">
        <f aca="false">IF(K361=1,25,IF(K361=2,20,IF(K361=3,18,IF(AND(3&lt;K361,K361&lt;19),20-K361,IF(K361&gt;18,1,0)))))</f>
        <v>0</v>
      </c>
      <c r="L362" s="30" t="n">
        <f aca="false">IF(L361=1,25,IF(L361=2,20,IF(L361=3,18,IF(AND(3&lt;L361,L361&lt;19),20-L361,IF(L361&gt;18,1,0)))))</f>
        <v>6</v>
      </c>
      <c r="M362" s="30" t="n">
        <f aca="false">IF(M361=1,25,IF(M361=2,20,IF(M361=3,18,IF(AND(3&lt;M361,M361&lt;19),20-M361,IF(M361&gt;18,1,0)))))</f>
        <v>0</v>
      </c>
      <c r="N362" s="30" t="n">
        <f aca="false">IF(N361=1,25,IF(N361=2,20,IF(N361=3,18,IF(AND(3&lt;N361,N361&lt;19),20-N361,IF(N361&gt;18,1,0)))))</f>
        <v>0</v>
      </c>
      <c r="O362" s="30" t="n">
        <f aca="false">IF(O361=1,25,IF(O361=2,20,IF(O361=3,18,IF(AND(3&lt;O361,O361&lt;19),20-O361,IF(O361&gt;18,1,0)))))</f>
        <v>0</v>
      </c>
      <c r="P362" s="30" t="n">
        <f aca="false">IF(P361=1,25,IF(P361=2,20,IF(P361=3,18,IF(AND(3&lt;P361,P361&lt;19),20-P361,IF(P361&gt;18,1,0)))))</f>
        <v>0</v>
      </c>
      <c r="Q362" s="30" t="n">
        <f aca="false">IF(Q361=1,25,IF(Q361=2,20,IF(Q361=3,18,IF(AND(3&lt;Q361,Q361&lt;19),20-Q361,IF(Q361&gt;18,1,0)))))</f>
        <v>0</v>
      </c>
      <c r="R362" s="30" t="n">
        <f aca="false">IF(R361=1,25,IF(R361=2,20,IF(R361=3,18,IF(AND(3&lt;R361,R361&lt;19),20-R361,IF(R361&gt;18,1,0)))))</f>
        <v>0</v>
      </c>
      <c r="S362" s="30" t="n">
        <f aca="false">IF(S361=1,25,IF(S361=2,20,IF(S361=3,18,IF(AND(3&lt;S361,S361&lt;19),20-S361,IF(S361&gt;18,1,0)))))</f>
        <v>0</v>
      </c>
      <c r="T362" s="30" t="n">
        <f aca="false">IF(T361=1,25,IF(T361=2,20,IF(T361=3,18,IF(AND(3&lt;T361,T361&lt;19),20-T361,IF(T361&gt;18,1,0)))))</f>
        <v>0</v>
      </c>
      <c r="U362" s="30" t="n">
        <f aca="false">IF(U361=1,25,IF(U361=2,20,IF(U361=3,18,IF(AND(3&lt;U361,U361&lt;19),20-U361,IF(U361&gt;18,1,0)))))</f>
        <v>0</v>
      </c>
      <c r="V362" s="30" t="n">
        <f aca="false">IF(V361=1,25,IF(V361=2,20,IF(V361=3,18,IF(AND(3&lt;V361,V361&lt;19),20-V361,IF(V361&gt;18,1,0)))))</f>
        <v>0</v>
      </c>
      <c r="W362" s="30" t="n">
        <f aca="false">IF(W361=1,25,IF(W361=2,20,IF(W361=3,18,IF(AND(3&lt;W361,W361&lt;19),20-W361,IF(W361&gt;18,1,0)))))</f>
        <v>0</v>
      </c>
      <c r="X362" s="30" t="n">
        <f aca="false">IF(X361=1,25,IF(X361=2,20,IF(X361=3,18,IF(AND(3&lt;X361,X361&lt;19),20-X361,IF(X361&gt;18,1,0)))))</f>
        <v>0</v>
      </c>
      <c r="Y362" s="30" t="n">
        <f aca="false">IF(Y361=1,25,IF(Y361=2,20,IF(Y361=3,18,IF(AND(3&lt;Y361,Y361&lt;19),20-Y361,IF(Y361&gt;18,1,0)))))</f>
        <v>0</v>
      </c>
      <c r="Z362" s="30" t="n">
        <f aca="false">IF(Z361=1,25,IF(Z361=2,20,IF(Z361=3,18,IF(AND(3&lt;Z361,Z361&lt;19),20-Z361,IF(Z361&gt;18,1,0)))))</f>
        <v>0</v>
      </c>
      <c r="AA362" s="30" t="n">
        <f aca="false">IF(AA361=1,25,IF(AA361=2,20,IF(AA361=3,18,IF(AND(3&lt;AA361,AA361&lt;19),20-AA361,IF(AA361&gt;18,1,0)))))</f>
        <v>0</v>
      </c>
      <c r="AB362" s="30" t="n">
        <f aca="false">IF(AB361=1,25,IF(AB361=2,20,IF(AB361=3,18,IF(AND(3&lt;AB361,AB361&lt;19),20-AB361,IF(AB361&gt;18,1,0)))))</f>
        <v>0</v>
      </c>
      <c r="AC362" s="30" t="n">
        <f aca="false">IF(AC361=1,25,IF(AC361=2,20,IF(AC361=3,18,IF(AND(3&lt;AC361,AC361&lt;19),20-AC361,IF(AC361&gt;18,1,0)))))</f>
        <v>0</v>
      </c>
      <c r="AD362" s="30" t="n">
        <f aca="false">IF(AD361=1,25,IF(AD361=2,20,IF(AD361=3,18,IF(AND(3&lt;AD361,AD361&lt;19),20-AD361,IF(AD361&gt;18,1,0)))))</f>
        <v>0</v>
      </c>
      <c r="AE362" s="30" t="n">
        <f aca="false">IF(AE361=1,25,IF(AE361=2,20,IF(AE361=3,18,IF(AND(3&lt;AE361,AE361&lt;19),20-AE361,IF(AE361&gt;18,1,0)))))</f>
        <v>0</v>
      </c>
      <c r="AF362" s="30" t="n">
        <f aca="false">IF(AF361=1,25,IF(AF361=2,20,IF(AF361=3,18,IF(AND(3&lt;AF361,AF361&lt;19),20-AF361,IF(AF361&gt;18,1,0)))))</f>
        <v>0</v>
      </c>
      <c r="AG362" s="30" t="n">
        <f aca="false">IF(AG361=1,25,IF(AG361=2,20,IF(AG361=3,18,IF(AND(3&lt;AG361,AG361&lt;19),20-AG361,IF(AG361&gt;18,1,0)))))</f>
        <v>0</v>
      </c>
      <c r="AH362" s="30" t="n">
        <f aca="false">IF(AH361=1,25,IF(AH361=2,20,IF(AH361=3,18,IF(AND(3&lt;AH361,AH361&lt;19),20-AH361,IF(AH361&gt;18,1,0)))))</f>
        <v>0</v>
      </c>
      <c r="AI362" s="26"/>
      <c r="AJ362" s="31"/>
      <c r="AK362" s="26"/>
      <c r="AL362" s="28"/>
      <c r="AM362" s="29"/>
      <c r="AN362" s="0"/>
      <c r="AO362" s="0"/>
    </row>
    <row r="363" customFormat="false" ht="13.7" hidden="false" customHeight="true" outlineLevel="0" collapsed="false">
      <c r="A363" s="34"/>
      <c r="B363" s="22" t="s">
        <v>851</v>
      </c>
      <c r="C363" s="23" t="s">
        <v>852</v>
      </c>
      <c r="D363" s="24" t="n">
        <v>1964</v>
      </c>
      <c r="E363" s="25"/>
      <c r="F363" s="25"/>
      <c r="G363" s="25"/>
      <c r="H363" s="25"/>
      <c r="I363" s="25"/>
      <c r="J363" s="25"/>
      <c r="K363" s="25"/>
      <c r="L363" s="25"/>
      <c r="M363" s="25"/>
      <c r="N363" s="25" t="n">
        <v>14</v>
      </c>
      <c r="O363" s="25"/>
      <c r="P363" s="25"/>
      <c r="Q363" s="25"/>
      <c r="R363" s="25"/>
      <c r="S363" s="25"/>
      <c r="T363" s="25"/>
      <c r="U363" s="25"/>
      <c r="V363" s="25"/>
      <c r="W363" s="25"/>
      <c r="X363" s="25"/>
      <c r="Y363" s="25"/>
      <c r="Z363" s="25"/>
      <c r="AA363" s="25"/>
      <c r="AB363" s="25"/>
      <c r="AC363" s="25"/>
      <c r="AD363" s="25"/>
      <c r="AE363" s="25"/>
      <c r="AF363" s="25"/>
      <c r="AG363" s="25"/>
      <c r="AH363" s="25"/>
      <c r="AI363" s="26" t="n">
        <f aca="false">SUM(E364:AH364)</f>
        <v>6</v>
      </c>
      <c r="AJ363" s="32" t="n">
        <f aca="false">COUNT(E363:AH363)</f>
        <v>1</v>
      </c>
      <c r="AK363" s="26" t="n">
        <v>6</v>
      </c>
      <c r="AL363" s="28"/>
      <c r="AM363" s="29" t="n">
        <f aca="false">AI363/AJ363</f>
        <v>6</v>
      </c>
      <c r="AN363" s="0"/>
      <c r="AO363" s="0"/>
    </row>
    <row r="364" customFormat="false" ht="13.7" hidden="false" customHeight="true" outlineLevel="0" collapsed="false">
      <c r="A364" s="34"/>
      <c r="B364" s="22"/>
      <c r="C364" s="23"/>
      <c r="D364" s="24"/>
      <c r="E364" s="30" t="n">
        <f aca="false">IF(E363=1,25,IF(E363=2,20,IF(E363=3,18,IF(AND(3&lt;E363,E363&lt;19),20-E363,IF(E363&gt;18,1,0)))))</f>
        <v>0</v>
      </c>
      <c r="F364" s="30" t="n">
        <f aca="false">IF(F363=1,25,IF(F363=2,20,IF(F363=3,18,IF(AND(3&lt;F363,F363&lt;19),20-F363,IF(F363&gt;18,1,0)))))</f>
        <v>0</v>
      </c>
      <c r="G364" s="30" t="n">
        <f aca="false">IF(G363=1,25,IF(G363=2,20,IF(G363=3,18,IF(AND(3&lt;G363,G363&lt;19),20-G363,IF(G363&gt;18,1,0)))))</f>
        <v>0</v>
      </c>
      <c r="H364" s="30" t="n">
        <f aca="false">IF(H363=1,25,IF(H363=2,20,IF(H363=3,18,IF(AND(3&lt;H363,H363&lt;19),20-H363,IF(H363&gt;18,1,0)))))</f>
        <v>0</v>
      </c>
      <c r="I364" s="30" t="n">
        <f aca="false">IF(I363=1,25,IF(I363=2,20,IF(I363=3,18,IF(AND(3&lt;I363,I363&lt;19),20-I363,IF(I363&gt;18,1,0)))))</f>
        <v>0</v>
      </c>
      <c r="J364" s="30" t="n">
        <f aca="false">IF(J363=1,25,IF(J363=2,20,IF(J363=3,18,IF(AND(3&lt;J363,J363&lt;19),20-J363,IF(J363&gt;18,1,0)))))</f>
        <v>0</v>
      </c>
      <c r="K364" s="30" t="n">
        <f aca="false">IF(K363=1,25,IF(K363=2,20,IF(K363=3,18,IF(AND(3&lt;K363,K363&lt;19),20-K363,IF(K363&gt;18,1,0)))))</f>
        <v>0</v>
      </c>
      <c r="L364" s="30" t="n">
        <f aca="false">IF(L363=1,25,IF(L363=2,20,IF(L363=3,18,IF(AND(3&lt;L363,L363&lt;19),20-L363,IF(L363&gt;18,1,0)))))</f>
        <v>0</v>
      </c>
      <c r="M364" s="30" t="n">
        <f aca="false">IF(M363=1,25,IF(M363=2,20,IF(M363=3,18,IF(AND(3&lt;M363,M363&lt;19),20-M363,IF(M363&gt;18,1,0)))))</f>
        <v>0</v>
      </c>
      <c r="N364" s="30" t="n">
        <f aca="false">IF(N363=1,25,IF(N363=2,20,IF(N363=3,18,IF(AND(3&lt;N363,N363&lt;19),20-N363,IF(N363&gt;18,1,0)))))</f>
        <v>6</v>
      </c>
      <c r="O364" s="30" t="n">
        <f aca="false">IF(O363=1,25,IF(O363=2,20,IF(O363=3,18,IF(AND(3&lt;O363,O363&lt;19),20-O363,IF(O363&gt;18,1,0)))))</f>
        <v>0</v>
      </c>
      <c r="P364" s="30" t="n">
        <f aca="false">IF(P363=1,25,IF(P363=2,20,IF(P363=3,18,IF(AND(3&lt;P363,P363&lt;19),20-P363,IF(P363&gt;18,1,0)))))</f>
        <v>0</v>
      </c>
      <c r="Q364" s="30" t="n">
        <f aca="false">IF(Q363=1,25,IF(Q363=2,20,IF(Q363=3,18,IF(AND(3&lt;Q363,Q363&lt;19),20-Q363,IF(Q363&gt;18,1,0)))))</f>
        <v>0</v>
      </c>
      <c r="R364" s="30" t="n">
        <f aca="false">IF(R363=1,25,IF(R363=2,20,IF(R363=3,18,IF(AND(3&lt;R363,R363&lt;19),20-R363,IF(R363&gt;18,1,0)))))</f>
        <v>0</v>
      </c>
      <c r="S364" s="30" t="n">
        <f aca="false">IF(S363=1,25,IF(S363=2,20,IF(S363=3,18,IF(AND(3&lt;S363,S363&lt;19),20-S363,IF(S363&gt;18,1,0)))))</f>
        <v>0</v>
      </c>
      <c r="T364" s="30" t="n">
        <f aca="false">IF(T363=1,25,IF(T363=2,20,IF(T363=3,18,IF(AND(3&lt;T363,T363&lt;19),20-T363,IF(T363&gt;18,1,0)))))</f>
        <v>0</v>
      </c>
      <c r="U364" s="30" t="n">
        <f aca="false">IF(U363=1,25,IF(U363=2,20,IF(U363=3,18,IF(AND(3&lt;U363,U363&lt;19),20-U363,IF(U363&gt;18,1,0)))))</f>
        <v>0</v>
      </c>
      <c r="V364" s="30" t="n">
        <f aca="false">IF(V363=1,25,IF(V363=2,20,IF(V363=3,18,IF(AND(3&lt;V363,V363&lt;19),20-V363,IF(V363&gt;18,1,0)))))</f>
        <v>0</v>
      </c>
      <c r="W364" s="30" t="n">
        <f aca="false">IF(W363=1,25,IF(W363=2,20,IF(W363=3,18,IF(AND(3&lt;W363,W363&lt;19),20-W363,IF(W363&gt;18,1,0)))))</f>
        <v>0</v>
      </c>
      <c r="X364" s="30" t="n">
        <f aca="false">IF(X363=1,25,IF(X363=2,20,IF(X363=3,18,IF(AND(3&lt;X363,X363&lt;19),20-X363,IF(X363&gt;18,1,0)))))</f>
        <v>0</v>
      </c>
      <c r="Y364" s="30" t="n">
        <f aca="false">IF(Y363=1,25,IF(Y363=2,20,IF(Y363=3,18,IF(AND(3&lt;Y363,Y363&lt;19),20-Y363,IF(Y363&gt;18,1,0)))))</f>
        <v>0</v>
      </c>
      <c r="Z364" s="30" t="n">
        <f aca="false">IF(Z363=1,25,IF(Z363=2,20,IF(Z363=3,18,IF(AND(3&lt;Z363,Z363&lt;19),20-Z363,IF(Z363&gt;18,1,0)))))</f>
        <v>0</v>
      </c>
      <c r="AA364" s="30" t="n">
        <f aca="false">IF(AA363=1,25,IF(AA363=2,20,IF(AA363=3,18,IF(AND(3&lt;AA363,AA363&lt;19),20-AA363,IF(AA363&gt;18,1,0)))))</f>
        <v>0</v>
      </c>
      <c r="AB364" s="30" t="n">
        <f aca="false">IF(AB363=1,25,IF(AB363=2,20,IF(AB363=3,18,IF(AND(3&lt;AB363,AB363&lt;19),20-AB363,IF(AB363&gt;18,1,0)))))</f>
        <v>0</v>
      </c>
      <c r="AC364" s="30" t="n">
        <f aca="false">IF(AC363=1,25,IF(AC363=2,20,IF(AC363=3,18,IF(AND(3&lt;AC363,AC363&lt;19),20-AC363,IF(AC363&gt;18,1,0)))))</f>
        <v>0</v>
      </c>
      <c r="AD364" s="30" t="n">
        <f aca="false">IF(AD363=1,25,IF(AD363=2,20,IF(AD363=3,18,IF(AND(3&lt;AD363,AD363&lt;19),20-AD363,IF(AD363&gt;18,1,0)))))</f>
        <v>0</v>
      </c>
      <c r="AE364" s="30" t="n">
        <f aca="false">IF(AE363=1,25,IF(AE363=2,20,IF(AE363=3,18,IF(AND(3&lt;AE363,AE363&lt;19),20-AE363,IF(AE363&gt;18,1,0)))))</f>
        <v>0</v>
      </c>
      <c r="AF364" s="30" t="n">
        <f aca="false">IF(AF363=1,25,IF(AF363=2,20,IF(AF363=3,18,IF(AND(3&lt;AF363,AF363&lt;19),20-AF363,IF(AF363&gt;18,1,0)))))</f>
        <v>0</v>
      </c>
      <c r="AG364" s="30" t="n">
        <f aca="false">IF(AG363=1,25,IF(AG363=2,20,IF(AG363=3,18,IF(AND(3&lt;AG363,AG363&lt;19),20-AG363,IF(AG363&gt;18,1,0)))))</f>
        <v>0</v>
      </c>
      <c r="AH364" s="30" t="n">
        <f aca="false">IF(AH363=1,25,IF(AH363=2,20,IF(AH363=3,18,IF(AND(3&lt;AH363,AH363&lt;19),20-AH363,IF(AH363&gt;18,1,0)))))</f>
        <v>0</v>
      </c>
      <c r="AI364" s="26"/>
      <c r="AJ364" s="31"/>
      <c r="AK364" s="26"/>
      <c r="AL364" s="28"/>
      <c r="AM364" s="29"/>
      <c r="AN364" s="0"/>
      <c r="AO364" s="0"/>
    </row>
    <row r="365" customFormat="false" ht="13.7" hidden="false" customHeight="true" outlineLevel="0" collapsed="false">
      <c r="A365" s="34"/>
      <c r="B365" s="22" t="s">
        <v>853</v>
      </c>
      <c r="C365" s="23" t="s">
        <v>321</v>
      </c>
      <c r="D365" s="24"/>
      <c r="E365" s="25"/>
      <c r="F365" s="25"/>
      <c r="G365" s="25"/>
      <c r="H365" s="25"/>
      <c r="I365" s="25"/>
      <c r="J365" s="25"/>
      <c r="K365" s="25"/>
      <c r="L365" s="25"/>
      <c r="M365" s="25"/>
      <c r="N365" s="25"/>
      <c r="O365" s="25"/>
      <c r="P365" s="25"/>
      <c r="Q365" s="25"/>
      <c r="R365" s="25"/>
      <c r="S365" s="25"/>
      <c r="T365" s="25"/>
      <c r="U365" s="25"/>
      <c r="V365" s="25"/>
      <c r="W365" s="25"/>
      <c r="X365" s="25"/>
      <c r="Y365" s="25"/>
      <c r="Z365" s="25"/>
      <c r="AA365" s="25"/>
      <c r="AB365" s="25" t="n">
        <v>14</v>
      </c>
      <c r="AC365" s="25"/>
      <c r="AD365" s="25"/>
      <c r="AE365" s="25"/>
      <c r="AF365" s="25"/>
      <c r="AG365" s="25"/>
      <c r="AH365" s="25"/>
      <c r="AI365" s="26" t="n">
        <f aca="false">SUM(E366:AH366)</f>
        <v>6</v>
      </c>
      <c r="AJ365" s="32" t="n">
        <f aca="false">COUNT(E365:AH365)</f>
        <v>1</v>
      </c>
      <c r="AK365" s="26" t="n">
        <v>6</v>
      </c>
      <c r="AL365" s="28"/>
      <c r="AM365" s="29" t="n">
        <f aca="false">AI365/AJ365</f>
        <v>6</v>
      </c>
      <c r="AN365" s="0"/>
      <c r="AO365" s="0"/>
    </row>
    <row r="366" customFormat="false" ht="13.7" hidden="false" customHeight="true" outlineLevel="0" collapsed="false">
      <c r="A366" s="34"/>
      <c r="B366" s="22"/>
      <c r="C366" s="23"/>
      <c r="D366" s="24"/>
      <c r="E366" s="30" t="n">
        <f aca="false">IF(E365=1,25,IF(E365=2,20,IF(E365=3,18,IF(AND(3&lt;E365,E365&lt;19),20-E365,IF(E365&gt;18,1,0)))))</f>
        <v>0</v>
      </c>
      <c r="F366" s="30" t="n">
        <f aca="false">IF(F365=1,25,IF(F365=2,20,IF(F365=3,18,IF(AND(3&lt;F365,F365&lt;19),20-F365,IF(F365&gt;18,1,0)))))</f>
        <v>0</v>
      </c>
      <c r="G366" s="30" t="n">
        <f aca="false">IF(G365=1,25,IF(G365=2,20,IF(G365=3,18,IF(AND(3&lt;G365,G365&lt;19),20-G365,IF(G365&gt;18,1,0)))))</f>
        <v>0</v>
      </c>
      <c r="H366" s="30" t="n">
        <f aca="false">IF(H365=1,25,IF(H365=2,20,IF(H365=3,18,IF(AND(3&lt;H365,H365&lt;19),20-H365,IF(H365&gt;18,1,0)))))</f>
        <v>0</v>
      </c>
      <c r="I366" s="30" t="n">
        <f aca="false">IF(I365=1,25,IF(I365=2,20,IF(I365=3,18,IF(AND(3&lt;I365,I365&lt;19),20-I365,IF(I365&gt;18,1,0)))))</f>
        <v>0</v>
      </c>
      <c r="J366" s="30" t="n">
        <f aca="false">IF(J365=1,25,IF(J365=2,20,IF(J365=3,18,IF(AND(3&lt;J365,J365&lt;19),20-J365,IF(J365&gt;18,1,0)))))</f>
        <v>0</v>
      </c>
      <c r="K366" s="30" t="n">
        <f aca="false">IF(K365=1,25,IF(K365=2,20,IF(K365=3,18,IF(AND(3&lt;K365,K365&lt;19),20-K365,IF(K365&gt;18,1,0)))))</f>
        <v>0</v>
      </c>
      <c r="L366" s="30" t="n">
        <f aca="false">IF(L365=1,25,IF(L365=2,20,IF(L365=3,18,IF(AND(3&lt;L365,L365&lt;19),20-L365,IF(L365&gt;18,1,0)))))</f>
        <v>0</v>
      </c>
      <c r="M366" s="30" t="n">
        <f aca="false">IF(M365=1,25,IF(M365=2,20,IF(M365=3,18,IF(AND(3&lt;M365,M365&lt;19),20-M365,IF(M365&gt;18,1,0)))))</f>
        <v>0</v>
      </c>
      <c r="N366" s="30" t="n">
        <f aca="false">IF(N365=1,25,IF(N365=2,20,IF(N365=3,18,IF(AND(3&lt;N365,N365&lt;19),20-N365,IF(N365&gt;18,1,0)))))</f>
        <v>0</v>
      </c>
      <c r="O366" s="30" t="n">
        <f aca="false">IF(O365=1,25,IF(O365=2,20,IF(O365=3,18,IF(AND(3&lt;O365,O365&lt;19),20-O365,IF(O365&gt;18,1,0)))))</f>
        <v>0</v>
      </c>
      <c r="P366" s="30" t="n">
        <f aca="false">IF(P365=1,25,IF(P365=2,20,IF(P365=3,18,IF(AND(3&lt;P365,P365&lt;19),20-P365,IF(P365&gt;18,1,0)))))</f>
        <v>0</v>
      </c>
      <c r="Q366" s="30" t="n">
        <f aca="false">IF(Q365=1,25,IF(Q365=2,20,IF(Q365=3,18,IF(AND(3&lt;Q365,Q365&lt;19),20-Q365,IF(Q365&gt;18,1,0)))))</f>
        <v>0</v>
      </c>
      <c r="R366" s="30" t="n">
        <f aca="false">IF(R365=1,25,IF(R365=2,20,IF(R365=3,18,IF(AND(3&lt;R365,R365&lt;19),20-R365,IF(R365&gt;18,1,0)))))</f>
        <v>0</v>
      </c>
      <c r="S366" s="30" t="n">
        <f aca="false">IF(S365=1,25,IF(S365=2,20,IF(S365=3,18,IF(AND(3&lt;S365,S365&lt;19),20-S365,IF(S365&gt;18,1,0)))))</f>
        <v>0</v>
      </c>
      <c r="T366" s="30" t="n">
        <f aca="false">IF(T365=1,25,IF(T365=2,20,IF(T365=3,18,IF(AND(3&lt;T365,T365&lt;19),20-T365,IF(T365&gt;18,1,0)))))</f>
        <v>0</v>
      </c>
      <c r="U366" s="30" t="n">
        <f aca="false">IF(U365=1,25,IF(U365=2,20,IF(U365=3,18,IF(AND(3&lt;U365,U365&lt;19),20-U365,IF(U365&gt;18,1,0)))))</f>
        <v>0</v>
      </c>
      <c r="V366" s="30" t="n">
        <f aca="false">IF(V365=1,25,IF(V365=2,20,IF(V365=3,18,IF(AND(3&lt;V365,V365&lt;19),20-V365,IF(V365&gt;18,1,0)))))</f>
        <v>0</v>
      </c>
      <c r="W366" s="30" t="n">
        <f aca="false">IF(W365=1,25,IF(W365=2,20,IF(W365=3,18,IF(AND(3&lt;W365,W365&lt;19),20-W365,IF(W365&gt;18,1,0)))))</f>
        <v>0</v>
      </c>
      <c r="X366" s="30" t="n">
        <f aca="false">IF(X365=1,25,IF(X365=2,20,IF(X365=3,18,IF(AND(3&lt;X365,X365&lt;19),20-X365,IF(X365&gt;18,1,0)))))</f>
        <v>0</v>
      </c>
      <c r="Y366" s="30" t="n">
        <f aca="false">IF(Y365=1,25,IF(Y365=2,20,IF(Y365=3,18,IF(AND(3&lt;Y365,Y365&lt;19),20-Y365,IF(Y365&gt;18,1,0)))))</f>
        <v>0</v>
      </c>
      <c r="Z366" s="30" t="n">
        <f aca="false">IF(Z365=1,25,IF(Z365=2,20,IF(Z365=3,18,IF(AND(3&lt;Z365,Z365&lt;19),20-Z365,IF(Z365&gt;18,1,0)))))</f>
        <v>0</v>
      </c>
      <c r="AA366" s="30" t="n">
        <f aca="false">IF(AA365=1,25,IF(AA365=2,20,IF(AA365=3,18,IF(AND(3&lt;AA365,AA365&lt;19),20-AA365,IF(AA365&gt;18,1,0)))))</f>
        <v>0</v>
      </c>
      <c r="AB366" s="30" t="n">
        <f aca="false">IF(AB365=1,25,IF(AB365=2,20,IF(AB365=3,18,IF(AND(3&lt;AB365,AB365&lt;19),20-AB365,IF(AB365&gt;18,1,0)))))</f>
        <v>6</v>
      </c>
      <c r="AC366" s="30" t="n">
        <f aca="false">IF(AC365=1,25,IF(AC365=2,20,IF(AC365=3,18,IF(AND(3&lt;AC365,AC365&lt;19),20-AC365,IF(AC365&gt;18,1,0)))))</f>
        <v>0</v>
      </c>
      <c r="AD366" s="30" t="n">
        <f aca="false">IF(AD365=1,25,IF(AD365=2,20,IF(AD365=3,18,IF(AND(3&lt;AD365,AD365&lt;19),20-AD365,IF(AD365&gt;18,1,0)))))</f>
        <v>0</v>
      </c>
      <c r="AE366" s="30" t="n">
        <f aca="false">IF(AE365=1,25,IF(AE365=2,20,IF(AE365=3,18,IF(AND(3&lt;AE365,AE365&lt;19),20-AE365,IF(AE365&gt;18,1,0)))))</f>
        <v>0</v>
      </c>
      <c r="AF366" s="30" t="n">
        <f aca="false">IF(AF365=1,25,IF(AF365=2,20,IF(AF365=3,18,IF(AND(3&lt;AF365,AF365&lt;19),20-AF365,IF(AF365&gt;18,1,0)))))</f>
        <v>0</v>
      </c>
      <c r="AG366" s="30" t="n">
        <f aca="false">IF(AG365=1,25,IF(AG365=2,20,IF(AG365=3,18,IF(AND(3&lt;AG365,AG365&lt;19),20-AG365,IF(AG365&gt;18,1,0)))))</f>
        <v>0</v>
      </c>
      <c r="AH366" s="30" t="n">
        <f aca="false">IF(AH365=1,25,IF(AH365=2,20,IF(AH365=3,18,IF(AND(3&lt;AH365,AH365&lt;19),20-AH365,IF(AH365&gt;18,1,0)))))</f>
        <v>0</v>
      </c>
      <c r="AI366" s="26"/>
      <c r="AJ366" s="31"/>
      <c r="AK366" s="26"/>
      <c r="AL366" s="28"/>
      <c r="AM366" s="29"/>
      <c r="AN366" s="0"/>
      <c r="AO366" s="0"/>
    </row>
    <row r="367" customFormat="false" ht="13.7" hidden="false" customHeight="true" outlineLevel="0" collapsed="false">
      <c r="A367" s="34"/>
      <c r="B367" s="22" t="s">
        <v>854</v>
      </c>
      <c r="C367" s="23" t="s">
        <v>479</v>
      </c>
      <c r="D367" s="24" t="n">
        <v>1963</v>
      </c>
      <c r="E367" s="25"/>
      <c r="F367" s="25"/>
      <c r="G367" s="25"/>
      <c r="H367" s="25"/>
      <c r="I367" s="25"/>
      <c r="J367" s="25"/>
      <c r="K367" s="25"/>
      <c r="L367" s="25"/>
      <c r="M367" s="25"/>
      <c r="N367" s="25"/>
      <c r="O367" s="25"/>
      <c r="P367" s="25"/>
      <c r="Q367" s="25"/>
      <c r="R367" s="25"/>
      <c r="S367" s="25"/>
      <c r="T367" s="25"/>
      <c r="U367" s="25"/>
      <c r="V367" s="25"/>
      <c r="W367" s="25"/>
      <c r="X367" s="25" t="n">
        <v>14</v>
      </c>
      <c r="Y367" s="25"/>
      <c r="Z367" s="25"/>
      <c r="AA367" s="25"/>
      <c r="AB367" s="25"/>
      <c r="AC367" s="25"/>
      <c r="AD367" s="25"/>
      <c r="AE367" s="25"/>
      <c r="AF367" s="25"/>
      <c r="AG367" s="25"/>
      <c r="AH367" s="25"/>
      <c r="AI367" s="26" t="n">
        <f aca="false">SUM(E368:AH368)</f>
        <v>6</v>
      </c>
      <c r="AJ367" s="32" t="n">
        <f aca="false">COUNT(E367:AH367)</f>
        <v>1</v>
      </c>
      <c r="AK367" s="26" t="n">
        <v>6</v>
      </c>
      <c r="AL367" s="28"/>
      <c r="AM367" s="29" t="n">
        <f aca="false">AI367/AJ367</f>
        <v>6</v>
      </c>
      <c r="AN367" s="0"/>
      <c r="AO367" s="0"/>
    </row>
    <row r="368" customFormat="false" ht="13.7" hidden="false" customHeight="true" outlineLevel="0" collapsed="false">
      <c r="A368" s="34"/>
      <c r="B368" s="22"/>
      <c r="C368" s="23"/>
      <c r="D368" s="24"/>
      <c r="E368" s="30" t="n">
        <f aca="false">IF(E367=1,25,IF(E367=2,20,IF(E367=3,18,IF(AND(3&lt;E367,E367&lt;19),20-E367,IF(E367&gt;18,1,0)))))</f>
        <v>0</v>
      </c>
      <c r="F368" s="30" t="n">
        <f aca="false">IF(F367=1,25,IF(F367=2,20,IF(F367=3,18,IF(AND(3&lt;F367,F367&lt;19),20-F367,IF(F367&gt;18,1,0)))))</f>
        <v>0</v>
      </c>
      <c r="G368" s="30" t="n">
        <f aca="false">IF(G367=1,25,IF(G367=2,20,IF(G367=3,18,IF(AND(3&lt;G367,G367&lt;19),20-G367,IF(G367&gt;18,1,0)))))</f>
        <v>0</v>
      </c>
      <c r="H368" s="30" t="n">
        <f aca="false">IF(H367=1,25,IF(H367=2,20,IF(H367=3,18,IF(AND(3&lt;H367,H367&lt;19),20-H367,IF(H367&gt;18,1,0)))))</f>
        <v>0</v>
      </c>
      <c r="I368" s="30" t="n">
        <f aca="false">IF(I367=1,25,IF(I367=2,20,IF(I367=3,18,IF(AND(3&lt;I367,I367&lt;19),20-I367,IF(I367&gt;18,1,0)))))</f>
        <v>0</v>
      </c>
      <c r="J368" s="30" t="n">
        <f aca="false">IF(J367=1,25,IF(J367=2,20,IF(J367=3,18,IF(AND(3&lt;J367,J367&lt;19),20-J367,IF(J367&gt;18,1,0)))))</f>
        <v>0</v>
      </c>
      <c r="K368" s="30" t="n">
        <f aca="false">IF(K367=1,25,IF(K367=2,20,IF(K367=3,18,IF(AND(3&lt;K367,K367&lt;19),20-K367,IF(K367&gt;18,1,0)))))</f>
        <v>0</v>
      </c>
      <c r="L368" s="30" t="n">
        <f aca="false">IF(L367=1,25,IF(L367=2,20,IF(L367=3,18,IF(AND(3&lt;L367,L367&lt;19),20-L367,IF(L367&gt;18,1,0)))))</f>
        <v>0</v>
      </c>
      <c r="M368" s="30" t="n">
        <f aca="false">IF(M367=1,25,IF(M367=2,20,IF(M367=3,18,IF(AND(3&lt;M367,M367&lt;19),20-M367,IF(M367&gt;18,1,0)))))</f>
        <v>0</v>
      </c>
      <c r="N368" s="30" t="n">
        <f aca="false">IF(N367=1,25,IF(N367=2,20,IF(N367=3,18,IF(AND(3&lt;N367,N367&lt;19),20-N367,IF(N367&gt;18,1,0)))))</f>
        <v>0</v>
      </c>
      <c r="O368" s="30" t="n">
        <f aca="false">IF(O367=1,25,IF(O367=2,20,IF(O367=3,18,IF(AND(3&lt;O367,O367&lt;19),20-O367,IF(O367&gt;18,1,0)))))</f>
        <v>0</v>
      </c>
      <c r="P368" s="30" t="n">
        <f aca="false">IF(P367=1,25,IF(P367=2,20,IF(P367=3,18,IF(AND(3&lt;P367,P367&lt;19),20-P367,IF(P367&gt;18,1,0)))))</f>
        <v>0</v>
      </c>
      <c r="Q368" s="30" t="n">
        <f aca="false">IF(Q367=1,25,IF(Q367=2,20,IF(Q367=3,18,IF(AND(3&lt;Q367,Q367&lt;19),20-Q367,IF(Q367&gt;18,1,0)))))</f>
        <v>0</v>
      </c>
      <c r="R368" s="30" t="n">
        <f aca="false">IF(R367=1,25,IF(R367=2,20,IF(R367=3,18,IF(AND(3&lt;R367,R367&lt;19),20-R367,IF(R367&gt;18,1,0)))))</f>
        <v>0</v>
      </c>
      <c r="S368" s="30" t="n">
        <f aca="false">IF(S367=1,25,IF(S367=2,20,IF(S367=3,18,IF(AND(3&lt;S367,S367&lt;19),20-S367,IF(S367&gt;18,1,0)))))</f>
        <v>0</v>
      </c>
      <c r="T368" s="30" t="n">
        <f aca="false">IF(T367=1,25,IF(T367=2,20,IF(T367=3,18,IF(AND(3&lt;T367,T367&lt;19),20-T367,IF(T367&gt;18,1,0)))))</f>
        <v>0</v>
      </c>
      <c r="U368" s="30" t="n">
        <f aca="false">IF(U367=1,25,IF(U367=2,20,IF(U367=3,18,IF(AND(3&lt;U367,U367&lt;19),20-U367,IF(U367&gt;18,1,0)))))</f>
        <v>0</v>
      </c>
      <c r="V368" s="30" t="n">
        <f aca="false">IF(V367=1,25,IF(V367=2,20,IF(V367=3,18,IF(AND(3&lt;V367,V367&lt;19),20-V367,IF(V367&gt;18,1,0)))))</f>
        <v>0</v>
      </c>
      <c r="W368" s="30" t="n">
        <f aca="false">IF(W367=1,25,IF(W367=2,20,IF(W367=3,18,IF(AND(3&lt;W367,W367&lt;19),20-W367,IF(W367&gt;18,1,0)))))</f>
        <v>0</v>
      </c>
      <c r="X368" s="30" t="n">
        <f aca="false">IF(X367=1,25,IF(X367=2,20,IF(X367=3,18,IF(AND(3&lt;X367,X367&lt;19),20-X367,IF(X367&gt;18,1,0)))))</f>
        <v>6</v>
      </c>
      <c r="Y368" s="30" t="n">
        <f aca="false">IF(Y367=1,25,IF(Y367=2,20,IF(Y367=3,18,IF(AND(3&lt;Y367,Y367&lt;19),20-Y367,IF(Y367&gt;18,1,0)))))</f>
        <v>0</v>
      </c>
      <c r="Z368" s="30" t="n">
        <f aca="false">IF(Z367=1,25,IF(Z367=2,20,IF(Z367=3,18,IF(AND(3&lt;Z367,Z367&lt;19),20-Z367,IF(Z367&gt;18,1,0)))))</f>
        <v>0</v>
      </c>
      <c r="AA368" s="30" t="n">
        <f aca="false">IF(AA367=1,25,IF(AA367=2,20,IF(AA367=3,18,IF(AND(3&lt;AA367,AA367&lt;19),20-AA367,IF(AA367&gt;18,1,0)))))</f>
        <v>0</v>
      </c>
      <c r="AB368" s="30" t="n">
        <f aca="false">IF(AB367=1,25,IF(AB367=2,20,IF(AB367=3,18,IF(AND(3&lt;AB367,AB367&lt;19),20-AB367,IF(AB367&gt;18,1,0)))))</f>
        <v>0</v>
      </c>
      <c r="AC368" s="30" t="n">
        <f aca="false">IF(AC367=1,25,IF(AC367=2,20,IF(AC367=3,18,IF(AND(3&lt;AC367,AC367&lt;19),20-AC367,IF(AC367&gt;18,1,0)))))</f>
        <v>0</v>
      </c>
      <c r="AD368" s="30" t="n">
        <f aca="false">IF(AD367=1,25,IF(AD367=2,20,IF(AD367=3,18,IF(AND(3&lt;AD367,AD367&lt;19),20-AD367,IF(AD367&gt;18,1,0)))))</f>
        <v>0</v>
      </c>
      <c r="AE368" s="30" t="n">
        <f aca="false">IF(AE367=1,25,IF(AE367=2,20,IF(AE367=3,18,IF(AND(3&lt;AE367,AE367&lt;19),20-AE367,IF(AE367&gt;18,1,0)))))</f>
        <v>0</v>
      </c>
      <c r="AF368" s="30" t="n">
        <f aca="false">IF(AF367=1,25,IF(AF367=2,20,IF(AF367=3,18,IF(AND(3&lt;AF367,AF367&lt;19),20-AF367,IF(AF367&gt;18,1,0)))))</f>
        <v>0</v>
      </c>
      <c r="AG368" s="30" t="n">
        <f aca="false">IF(AG367=1,25,IF(AG367=2,20,IF(AG367=3,18,IF(AND(3&lt;AG367,AG367&lt;19),20-AG367,IF(AG367&gt;18,1,0)))))</f>
        <v>0</v>
      </c>
      <c r="AH368" s="30" t="n">
        <f aca="false">IF(AH367=1,25,IF(AH367=2,20,IF(AH367=3,18,IF(AND(3&lt;AH367,AH367&lt;19),20-AH367,IF(AH367&gt;18,1,0)))))</f>
        <v>0</v>
      </c>
      <c r="AI368" s="26"/>
      <c r="AJ368" s="31"/>
      <c r="AK368" s="26"/>
      <c r="AL368" s="28"/>
      <c r="AM368" s="29"/>
      <c r="AN368" s="0"/>
      <c r="AO368" s="0"/>
    </row>
    <row r="369" customFormat="false" ht="13.7" hidden="false" customHeight="true" outlineLevel="0" collapsed="false">
      <c r="A369" s="34"/>
      <c r="B369" s="22" t="s">
        <v>855</v>
      </c>
      <c r="C369" s="23" t="s">
        <v>856</v>
      </c>
      <c r="D369" s="24"/>
      <c r="E369" s="25"/>
      <c r="F369" s="25"/>
      <c r="G369" s="25"/>
      <c r="H369" s="25"/>
      <c r="I369" s="25"/>
      <c r="J369" s="25"/>
      <c r="K369" s="25"/>
      <c r="L369" s="25"/>
      <c r="M369" s="25"/>
      <c r="N369" s="25"/>
      <c r="O369" s="25"/>
      <c r="P369" s="25"/>
      <c r="Q369" s="25"/>
      <c r="R369" s="25"/>
      <c r="S369" s="25"/>
      <c r="T369" s="25" t="n">
        <v>14</v>
      </c>
      <c r="U369" s="25"/>
      <c r="V369" s="25"/>
      <c r="W369" s="25"/>
      <c r="X369" s="25"/>
      <c r="Y369" s="25"/>
      <c r="Z369" s="25"/>
      <c r="AA369" s="25"/>
      <c r="AB369" s="25"/>
      <c r="AC369" s="25"/>
      <c r="AD369" s="25"/>
      <c r="AE369" s="25"/>
      <c r="AF369" s="25"/>
      <c r="AG369" s="25"/>
      <c r="AH369" s="25"/>
      <c r="AI369" s="26" t="n">
        <f aca="false">SUM(E370:AH370)</f>
        <v>6</v>
      </c>
      <c r="AJ369" s="32" t="n">
        <f aca="false">COUNT(E369:AH369)</f>
        <v>1</v>
      </c>
      <c r="AK369" s="26" t="n">
        <v>6</v>
      </c>
      <c r="AL369" s="28"/>
      <c r="AM369" s="29" t="n">
        <f aca="false">AI369/AJ369</f>
        <v>6</v>
      </c>
      <c r="AN369" s="0"/>
      <c r="AO369" s="0"/>
    </row>
    <row r="370" customFormat="false" ht="13.7" hidden="false" customHeight="true" outlineLevel="0" collapsed="false">
      <c r="A370" s="34"/>
      <c r="B370" s="22"/>
      <c r="C370" s="23"/>
      <c r="D370" s="24"/>
      <c r="E370" s="30" t="n">
        <f aca="false">IF(E369=1,25,IF(E369=2,20,IF(E369=3,18,IF(AND(3&lt;E369,E369&lt;19),20-E369,IF(E369&gt;18,1,0)))))</f>
        <v>0</v>
      </c>
      <c r="F370" s="30" t="n">
        <f aca="false">IF(F369=1,25,IF(F369=2,20,IF(F369=3,18,IF(AND(3&lt;F369,F369&lt;19),20-F369,IF(F369&gt;18,1,0)))))</f>
        <v>0</v>
      </c>
      <c r="G370" s="30" t="n">
        <f aca="false">IF(G369=1,25,IF(G369=2,20,IF(G369=3,18,IF(AND(3&lt;G369,G369&lt;19),20-G369,IF(G369&gt;18,1,0)))))</f>
        <v>0</v>
      </c>
      <c r="H370" s="30" t="n">
        <f aca="false">IF(H369=1,25,IF(H369=2,20,IF(H369=3,18,IF(AND(3&lt;H369,H369&lt;19),20-H369,IF(H369&gt;18,1,0)))))</f>
        <v>0</v>
      </c>
      <c r="I370" s="30" t="n">
        <f aca="false">IF(I369=1,25,IF(I369=2,20,IF(I369=3,18,IF(AND(3&lt;I369,I369&lt;19),20-I369,IF(I369&gt;18,1,0)))))</f>
        <v>0</v>
      </c>
      <c r="J370" s="30" t="n">
        <f aca="false">IF(J369=1,25,IF(J369=2,20,IF(J369=3,18,IF(AND(3&lt;J369,J369&lt;19),20-J369,IF(J369&gt;18,1,0)))))</f>
        <v>0</v>
      </c>
      <c r="K370" s="30" t="n">
        <f aca="false">IF(K369=1,25,IF(K369=2,20,IF(K369=3,18,IF(AND(3&lt;K369,K369&lt;19),20-K369,IF(K369&gt;18,1,0)))))</f>
        <v>0</v>
      </c>
      <c r="L370" s="30" t="n">
        <f aca="false">IF(L369=1,25,IF(L369=2,20,IF(L369=3,18,IF(AND(3&lt;L369,L369&lt;19),20-L369,IF(L369&gt;18,1,0)))))</f>
        <v>0</v>
      </c>
      <c r="M370" s="30" t="n">
        <f aca="false">IF(M369=1,25,IF(M369=2,20,IF(M369=3,18,IF(AND(3&lt;M369,M369&lt;19),20-M369,IF(M369&gt;18,1,0)))))</f>
        <v>0</v>
      </c>
      <c r="N370" s="30" t="n">
        <f aca="false">IF(N369=1,25,IF(N369=2,20,IF(N369=3,18,IF(AND(3&lt;N369,N369&lt;19),20-N369,IF(N369&gt;18,1,0)))))</f>
        <v>0</v>
      </c>
      <c r="O370" s="30" t="n">
        <f aca="false">IF(O369=1,25,IF(O369=2,20,IF(O369=3,18,IF(AND(3&lt;O369,O369&lt;19),20-O369,IF(O369&gt;18,1,0)))))</f>
        <v>0</v>
      </c>
      <c r="P370" s="30" t="n">
        <f aca="false">IF(P369=1,25,IF(P369=2,20,IF(P369=3,18,IF(AND(3&lt;P369,P369&lt;19),20-P369,IF(P369&gt;18,1,0)))))</f>
        <v>0</v>
      </c>
      <c r="Q370" s="30" t="n">
        <f aca="false">IF(Q369=1,25,IF(Q369=2,20,IF(Q369=3,18,IF(AND(3&lt;Q369,Q369&lt;19),20-Q369,IF(Q369&gt;18,1,0)))))</f>
        <v>0</v>
      </c>
      <c r="R370" s="30" t="n">
        <f aca="false">IF(R369=1,25,IF(R369=2,20,IF(R369=3,18,IF(AND(3&lt;R369,R369&lt;19),20-R369,IF(R369&gt;18,1,0)))))</f>
        <v>0</v>
      </c>
      <c r="S370" s="30" t="n">
        <f aca="false">IF(S369=1,25,IF(S369=2,20,IF(S369=3,18,IF(AND(3&lt;S369,S369&lt;19),20-S369,IF(S369&gt;18,1,0)))))</f>
        <v>0</v>
      </c>
      <c r="T370" s="30" t="n">
        <f aca="false">IF(T369=1,25,IF(T369=2,20,IF(T369=3,18,IF(AND(3&lt;T369,T369&lt;19),20-T369,IF(T369&gt;18,1,0)))))</f>
        <v>6</v>
      </c>
      <c r="U370" s="30" t="n">
        <f aca="false">IF(U369=1,25,IF(U369=2,20,IF(U369=3,18,IF(AND(3&lt;U369,U369&lt;19),20-U369,IF(U369&gt;18,1,0)))))</f>
        <v>0</v>
      </c>
      <c r="V370" s="30" t="n">
        <f aca="false">IF(V369=1,25,IF(V369=2,20,IF(V369=3,18,IF(AND(3&lt;V369,V369&lt;19),20-V369,IF(V369&gt;18,1,0)))))</f>
        <v>0</v>
      </c>
      <c r="W370" s="30" t="n">
        <f aca="false">IF(W369=1,25,IF(W369=2,20,IF(W369=3,18,IF(AND(3&lt;W369,W369&lt;19),20-W369,IF(W369&gt;18,1,0)))))</f>
        <v>0</v>
      </c>
      <c r="X370" s="30" t="n">
        <f aca="false">IF(X369=1,25,IF(X369=2,20,IF(X369=3,18,IF(AND(3&lt;X369,X369&lt;19),20-X369,IF(X369&gt;18,1,0)))))</f>
        <v>0</v>
      </c>
      <c r="Y370" s="30" t="n">
        <f aca="false">IF(Y369=1,25,IF(Y369=2,20,IF(Y369=3,18,IF(AND(3&lt;Y369,Y369&lt;19),20-Y369,IF(Y369&gt;18,1,0)))))</f>
        <v>0</v>
      </c>
      <c r="Z370" s="30" t="n">
        <f aca="false">IF(Z369=1,25,IF(Z369=2,20,IF(Z369=3,18,IF(AND(3&lt;Z369,Z369&lt;19),20-Z369,IF(Z369&gt;18,1,0)))))</f>
        <v>0</v>
      </c>
      <c r="AA370" s="30" t="n">
        <f aca="false">IF(AA369=1,25,IF(AA369=2,20,IF(AA369=3,18,IF(AND(3&lt;AA369,AA369&lt;19),20-AA369,IF(AA369&gt;18,1,0)))))</f>
        <v>0</v>
      </c>
      <c r="AB370" s="30" t="n">
        <f aca="false">IF(AB369=1,25,IF(AB369=2,20,IF(AB369=3,18,IF(AND(3&lt;AB369,AB369&lt;19),20-AB369,IF(AB369&gt;18,1,0)))))</f>
        <v>0</v>
      </c>
      <c r="AC370" s="30" t="n">
        <f aca="false">IF(AC369=1,25,IF(AC369=2,20,IF(AC369=3,18,IF(AND(3&lt;AC369,AC369&lt;19),20-AC369,IF(AC369&gt;18,1,0)))))</f>
        <v>0</v>
      </c>
      <c r="AD370" s="30" t="n">
        <f aca="false">IF(AD369=1,25,IF(AD369=2,20,IF(AD369=3,18,IF(AND(3&lt;AD369,AD369&lt;19),20-AD369,IF(AD369&gt;18,1,0)))))</f>
        <v>0</v>
      </c>
      <c r="AE370" s="30" t="n">
        <f aca="false">IF(AE369=1,25,IF(AE369=2,20,IF(AE369=3,18,IF(AND(3&lt;AE369,AE369&lt;19),20-AE369,IF(AE369&gt;18,1,0)))))</f>
        <v>0</v>
      </c>
      <c r="AF370" s="30" t="n">
        <f aca="false">IF(AF369=1,25,IF(AF369=2,20,IF(AF369=3,18,IF(AND(3&lt;AF369,AF369&lt;19),20-AF369,IF(AF369&gt;18,1,0)))))</f>
        <v>0</v>
      </c>
      <c r="AG370" s="30" t="n">
        <f aca="false">IF(AG369=1,25,IF(AG369=2,20,IF(AG369=3,18,IF(AND(3&lt;AG369,AG369&lt;19),20-AG369,IF(AG369&gt;18,1,0)))))</f>
        <v>0</v>
      </c>
      <c r="AH370" s="30" t="n">
        <f aca="false">IF(AH369=1,25,IF(AH369=2,20,IF(AH369=3,18,IF(AND(3&lt;AH369,AH369&lt;19),20-AH369,IF(AH369&gt;18,1,0)))))</f>
        <v>0</v>
      </c>
      <c r="AI370" s="26"/>
      <c r="AJ370" s="31"/>
      <c r="AK370" s="26"/>
      <c r="AL370" s="28"/>
      <c r="AM370" s="29"/>
      <c r="AN370" s="0"/>
      <c r="AO370" s="0"/>
    </row>
    <row r="371" customFormat="false" ht="13.7" hidden="false" customHeight="true" outlineLevel="0" collapsed="false">
      <c r="A371" s="21"/>
      <c r="B371" s="22" t="s">
        <v>857</v>
      </c>
      <c r="C371" s="23" t="s">
        <v>653</v>
      </c>
      <c r="D371" s="24" t="n">
        <v>1965</v>
      </c>
      <c r="E371" s="25"/>
      <c r="F371" s="25"/>
      <c r="G371" s="25"/>
      <c r="H371" s="25"/>
      <c r="I371" s="25"/>
      <c r="J371" s="25"/>
      <c r="K371" s="25"/>
      <c r="L371" s="25"/>
      <c r="M371" s="25"/>
      <c r="N371" s="25"/>
      <c r="O371" s="25"/>
      <c r="P371" s="25"/>
      <c r="Q371" s="25"/>
      <c r="R371" s="25"/>
      <c r="S371" s="25"/>
      <c r="T371" s="25"/>
      <c r="U371" s="25"/>
      <c r="V371" s="25"/>
      <c r="W371" s="25"/>
      <c r="X371" s="25"/>
      <c r="Y371" s="25"/>
      <c r="Z371" s="25"/>
      <c r="AA371" s="25"/>
      <c r="AB371" s="25"/>
      <c r="AC371" s="25"/>
      <c r="AD371" s="25" t="n">
        <v>14</v>
      </c>
      <c r="AE371" s="25"/>
      <c r="AF371" s="25"/>
      <c r="AG371" s="25"/>
      <c r="AH371" s="25"/>
      <c r="AI371" s="26" t="n">
        <f aca="false">SUM(E372:AH372)</f>
        <v>6</v>
      </c>
      <c r="AJ371" s="32" t="n">
        <f aca="false">COUNT(E371:AH371)</f>
        <v>1</v>
      </c>
      <c r="AK371" s="26" t="n">
        <v>6</v>
      </c>
      <c r="AL371" s="28"/>
      <c r="AM371" s="29" t="n">
        <f aca="false">AI371/AJ371</f>
        <v>6</v>
      </c>
      <c r="AN371" s="0"/>
      <c r="AO371" s="0"/>
    </row>
    <row r="372" customFormat="false" ht="13.7" hidden="false" customHeight="true" outlineLevel="0" collapsed="false">
      <c r="A372" s="21"/>
      <c r="B372" s="22"/>
      <c r="C372" s="23"/>
      <c r="D372" s="24"/>
      <c r="E372" s="30" t="n">
        <f aca="false">IF(E371=1,25,IF(E371=2,20,IF(E371=3,18,IF(AND(3&lt;E371,E371&lt;19),20-E371,IF(E371&gt;18,1,0)))))</f>
        <v>0</v>
      </c>
      <c r="F372" s="30" t="n">
        <f aca="false">IF(F371=1,25,IF(F371=2,20,IF(F371=3,18,IF(AND(3&lt;F371,F371&lt;19),20-F371,IF(F371&gt;18,1,0)))))</f>
        <v>0</v>
      </c>
      <c r="G372" s="30" t="n">
        <f aca="false">IF(G371=1,25,IF(G371=2,20,IF(G371=3,18,IF(AND(3&lt;G371,G371&lt;19),20-G371,IF(G371&gt;18,1,0)))))</f>
        <v>0</v>
      </c>
      <c r="H372" s="30" t="n">
        <f aca="false">IF(H371=1,25,IF(H371=2,20,IF(H371=3,18,IF(AND(3&lt;H371,H371&lt;19),20-H371,IF(H371&gt;18,1,0)))))</f>
        <v>0</v>
      </c>
      <c r="I372" s="30" t="n">
        <f aca="false">IF(I371=1,25,IF(I371=2,20,IF(I371=3,18,IF(AND(3&lt;I371,I371&lt;19),20-I371,IF(I371&gt;18,1,0)))))</f>
        <v>0</v>
      </c>
      <c r="J372" s="30" t="n">
        <f aca="false">IF(J371=1,25,IF(J371=2,20,IF(J371=3,18,IF(AND(3&lt;J371,J371&lt;19),20-J371,IF(J371&gt;18,1,0)))))</f>
        <v>0</v>
      </c>
      <c r="K372" s="30" t="n">
        <f aca="false">IF(K371=1,25,IF(K371=2,20,IF(K371=3,18,IF(AND(3&lt;K371,K371&lt;19),20-K371,IF(K371&gt;18,1,0)))))</f>
        <v>0</v>
      </c>
      <c r="L372" s="30" t="n">
        <f aca="false">IF(L371=1,25,IF(L371=2,20,IF(L371=3,18,IF(AND(3&lt;L371,L371&lt;19),20-L371,IF(L371&gt;18,1,0)))))</f>
        <v>0</v>
      </c>
      <c r="M372" s="30" t="n">
        <f aca="false">IF(M371=1,25,IF(M371=2,20,IF(M371=3,18,IF(AND(3&lt;M371,M371&lt;19),20-M371,IF(M371&gt;18,1,0)))))</f>
        <v>0</v>
      </c>
      <c r="N372" s="30" t="n">
        <f aca="false">IF(N371=1,25,IF(N371=2,20,IF(N371=3,18,IF(AND(3&lt;N371,N371&lt;19),20-N371,IF(N371&gt;18,1,0)))))</f>
        <v>0</v>
      </c>
      <c r="O372" s="30" t="n">
        <f aca="false">IF(O371=1,25,IF(O371=2,20,IF(O371=3,18,IF(AND(3&lt;O371,O371&lt;19),20-O371,IF(O371&gt;18,1,0)))))</f>
        <v>0</v>
      </c>
      <c r="P372" s="30" t="n">
        <f aca="false">IF(P371=1,25,IF(P371=2,20,IF(P371=3,18,IF(AND(3&lt;P371,P371&lt;19),20-P371,IF(P371&gt;18,1,0)))))</f>
        <v>0</v>
      </c>
      <c r="Q372" s="30" t="n">
        <f aca="false">IF(Q371=1,25,IF(Q371=2,20,IF(Q371=3,18,IF(AND(3&lt;Q371,Q371&lt;19),20-Q371,IF(Q371&gt;18,1,0)))))</f>
        <v>0</v>
      </c>
      <c r="R372" s="30" t="n">
        <f aca="false">IF(R371=1,25,IF(R371=2,20,IF(R371=3,18,IF(AND(3&lt;R371,R371&lt;19),20-R371,IF(R371&gt;18,1,0)))))</f>
        <v>0</v>
      </c>
      <c r="S372" s="30" t="n">
        <f aca="false">IF(S371=1,25,IF(S371=2,20,IF(S371=3,18,IF(AND(3&lt;S371,S371&lt;19),20-S371,IF(S371&gt;18,1,0)))))</f>
        <v>0</v>
      </c>
      <c r="T372" s="30" t="n">
        <f aca="false">IF(T371=1,25,IF(T371=2,20,IF(T371=3,18,IF(AND(3&lt;T371,T371&lt;19),20-T371,IF(T371&gt;18,1,0)))))</f>
        <v>0</v>
      </c>
      <c r="U372" s="30" t="n">
        <f aca="false">IF(U371=1,25,IF(U371=2,20,IF(U371=3,18,IF(AND(3&lt;U371,U371&lt;19),20-U371,IF(U371&gt;18,1,0)))))</f>
        <v>0</v>
      </c>
      <c r="V372" s="30" t="n">
        <f aca="false">IF(V371=1,25,IF(V371=2,20,IF(V371=3,18,IF(AND(3&lt;V371,V371&lt;19),20-V371,IF(V371&gt;18,1,0)))))</f>
        <v>0</v>
      </c>
      <c r="W372" s="30" t="n">
        <f aca="false">IF(W371=1,25,IF(W371=2,20,IF(W371=3,18,IF(AND(3&lt;W371,W371&lt;19),20-W371,IF(W371&gt;18,1,0)))))</f>
        <v>0</v>
      </c>
      <c r="X372" s="30" t="n">
        <f aca="false">IF(X371=1,25,IF(X371=2,20,IF(X371=3,18,IF(AND(3&lt;X371,X371&lt;19),20-X371,IF(X371&gt;18,1,0)))))</f>
        <v>0</v>
      </c>
      <c r="Y372" s="30" t="n">
        <f aca="false">IF(Y371=1,25,IF(Y371=2,20,IF(Y371=3,18,IF(AND(3&lt;Y371,Y371&lt;19),20-Y371,IF(Y371&gt;18,1,0)))))</f>
        <v>0</v>
      </c>
      <c r="Z372" s="30" t="n">
        <f aca="false">IF(Z371=1,25,IF(Z371=2,20,IF(Z371=3,18,IF(AND(3&lt;Z371,Z371&lt;19),20-Z371,IF(Z371&gt;18,1,0)))))</f>
        <v>0</v>
      </c>
      <c r="AA372" s="30" t="n">
        <f aca="false">IF(AA371=1,25,IF(AA371=2,20,IF(AA371=3,18,IF(AND(3&lt;AA371,AA371&lt;19),20-AA371,IF(AA371&gt;18,1,0)))))</f>
        <v>0</v>
      </c>
      <c r="AB372" s="30" t="n">
        <f aca="false">IF(AB371=1,25,IF(AB371=2,20,IF(AB371=3,18,IF(AND(3&lt;AB371,AB371&lt;19),20-AB371,IF(AB371&gt;18,1,0)))))</f>
        <v>0</v>
      </c>
      <c r="AC372" s="30" t="n">
        <f aca="false">IF(AC371=1,25,IF(AC371=2,20,IF(AC371=3,18,IF(AND(3&lt;AC371,AC371&lt;19),20-AC371,IF(AC371&gt;18,1,0)))))</f>
        <v>0</v>
      </c>
      <c r="AD372" s="30" t="n">
        <f aca="false">IF(AD371=1,25,IF(AD371=2,20,IF(AD371=3,18,IF(AND(3&lt;AD371,AD371&lt;19),20-AD371,IF(AD371&gt;18,1,0)))))</f>
        <v>6</v>
      </c>
      <c r="AE372" s="30" t="n">
        <f aca="false">IF(AE371=1,25,IF(AE371=2,20,IF(AE371=3,18,IF(AND(3&lt;AE371,AE371&lt;19),20-AE371,IF(AE371&gt;18,1,0)))))</f>
        <v>0</v>
      </c>
      <c r="AF372" s="30" t="n">
        <f aca="false">IF(AF371=1,25,IF(AF371=2,20,IF(AF371=3,18,IF(AND(3&lt;AF371,AF371&lt;19),20-AF371,IF(AF371&gt;18,1,0)))))</f>
        <v>0</v>
      </c>
      <c r="AG372" s="30" t="n">
        <f aca="false">IF(AG371=1,25,IF(AG371=2,20,IF(AG371=3,18,IF(AND(3&lt;AG371,AG371&lt;19),20-AG371,IF(AG371&gt;18,1,0)))))</f>
        <v>0</v>
      </c>
      <c r="AH372" s="30" t="n">
        <f aca="false">IF(AH371=1,25,IF(AH371=2,20,IF(AH371=3,18,IF(AND(3&lt;AH371,AH371&lt;19),20-AH371,IF(AH371&gt;18,1,0)))))</f>
        <v>0</v>
      </c>
      <c r="AI372" s="26"/>
      <c r="AJ372" s="31"/>
      <c r="AK372" s="26"/>
      <c r="AL372" s="28"/>
      <c r="AM372" s="29"/>
      <c r="AN372" s="0"/>
      <c r="AO372" s="0"/>
    </row>
    <row r="373" customFormat="false" ht="13.7" hidden="false" customHeight="true" outlineLevel="0" collapsed="false">
      <c r="A373" s="21" t="n">
        <v>184</v>
      </c>
      <c r="B373" s="22" t="s">
        <v>858</v>
      </c>
      <c r="C373" s="23" t="s">
        <v>859</v>
      </c>
      <c r="D373" s="24" t="n">
        <v>1962</v>
      </c>
      <c r="E373" s="25"/>
      <c r="F373" s="25"/>
      <c r="G373" s="25"/>
      <c r="H373" s="25"/>
      <c r="I373" s="25"/>
      <c r="J373" s="25"/>
      <c r="K373" s="25"/>
      <c r="L373" s="25"/>
      <c r="M373" s="25"/>
      <c r="N373" s="25"/>
      <c r="O373" s="25" t="n">
        <v>15</v>
      </c>
      <c r="P373" s="25"/>
      <c r="Q373" s="25"/>
      <c r="R373" s="25" t="n">
        <v>34</v>
      </c>
      <c r="S373" s="25"/>
      <c r="T373" s="25"/>
      <c r="U373" s="25"/>
      <c r="V373" s="25"/>
      <c r="W373" s="25"/>
      <c r="X373" s="25"/>
      <c r="Y373" s="25"/>
      <c r="Z373" s="25"/>
      <c r="AA373" s="25"/>
      <c r="AB373" s="25"/>
      <c r="AC373" s="25"/>
      <c r="AD373" s="25"/>
      <c r="AE373" s="25"/>
      <c r="AF373" s="25"/>
      <c r="AG373" s="25"/>
      <c r="AH373" s="25"/>
      <c r="AI373" s="26" t="n">
        <f aca="false">SUM(E374:AH374)</f>
        <v>6</v>
      </c>
      <c r="AJ373" s="32" t="n">
        <f aca="false">COUNT(E373:AH373)</f>
        <v>2</v>
      </c>
      <c r="AK373" s="26" t="n">
        <v>6</v>
      </c>
      <c r="AL373" s="28"/>
      <c r="AM373" s="29" t="n">
        <f aca="false">AI373/AJ373</f>
        <v>3</v>
      </c>
      <c r="AN373" s="0"/>
      <c r="AO373" s="0"/>
    </row>
    <row r="374" customFormat="false" ht="13.7" hidden="false" customHeight="true" outlineLevel="0" collapsed="false">
      <c r="A374" s="21"/>
      <c r="B374" s="22"/>
      <c r="C374" s="23"/>
      <c r="D374" s="24"/>
      <c r="E374" s="30" t="n">
        <f aca="false">IF(E373=1,25,IF(E373=2,20,IF(E373=3,18,IF(AND(3&lt;E373,E373&lt;19),20-E373,IF(E373&gt;18,1,0)))))</f>
        <v>0</v>
      </c>
      <c r="F374" s="30" t="n">
        <f aca="false">IF(F373=1,25,IF(F373=2,20,IF(F373=3,18,IF(AND(3&lt;F373,F373&lt;19),20-F373,IF(F373&gt;18,1,0)))))</f>
        <v>0</v>
      </c>
      <c r="G374" s="30" t="n">
        <f aca="false">IF(G373=1,25,IF(G373=2,20,IF(G373=3,18,IF(AND(3&lt;G373,G373&lt;19),20-G373,IF(G373&gt;18,1,0)))))</f>
        <v>0</v>
      </c>
      <c r="H374" s="30" t="n">
        <f aca="false">IF(H373=1,25,IF(H373=2,20,IF(H373=3,18,IF(AND(3&lt;H373,H373&lt;19),20-H373,IF(H373&gt;18,1,0)))))</f>
        <v>0</v>
      </c>
      <c r="I374" s="30" t="n">
        <f aca="false">IF(I373=1,25,IF(I373=2,20,IF(I373=3,18,IF(AND(3&lt;I373,I373&lt;19),20-I373,IF(I373&gt;18,1,0)))))</f>
        <v>0</v>
      </c>
      <c r="J374" s="30" t="n">
        <f aca="false">IF(J373=1,25,IF(J373=2,20,IF(J373=3,18,IF(AND(3&lt;J373,J373&lt;19),20-J373,IF(J373&gt;18,1,0)))))</f>
        <v>0</v>
      </c>
      <c r="K374" s="30" t="n">
        <f aca="false">IF(K373=1,25,IF(K373=2,20,IF(K373=3,18,IF(AND(3&lt;K373,K373&lt;19),20-K373,IF(K373&gt;18,1,0)))))</f>
        <v>0</v>
      </c>
      <c r="L374" s="30" t="n">
        <f aca="false">IF(L373=1,25,IF(L373=2,20,IF(L373=3,18,IF(AND(3&lt;L373,L373&lt;19),20-L373,IF(L373&gt;18,1,0)))))</f>
        <v>0</v>
      </c>
      <c r="M374" s="30" t="n">
        <f aca="false">IF(M373=1,25,IF(M373=2,20,IF(M373=3,18,IF(AND(3&lt;M373,M373&lt;19),20-M373,IF(M373&gt;18,1,0)))))</f>
        <v>0</v>
      </c>
      <c r="N374" s="30" t="n">
        <f aca="false">IF(N373=1,25,IF(N373=2,20,IF(N373=3,18,IF(AND(3&lt;N373,N373&lt;19),20-N373,IF(N373&gt;18,1,0)))))</f>
        <v>0</v>
      </c>
      <c r="O374" s="30" t="n">
        <f aca="false">IF(O373=1,25,IF(O373=2,20,IF(O373=3,18,IF(AND(3&lt;O373,O373&lt;19),20-O373,IF(O373&gt;18,1,0)))))</f>
        <v>5</v>
      </c>
      <c r="P374" s="30" t="n">
        <f aca="false">IF(P373=1,25,IF(P373=2,20,IF(P373=3,18,IF(AND(3&lt;P373,P373&lt;19),20-P373,IF(P373&gt;18,1,0)))))</f>
        <v>0</v>
      </c>
      <c r="Q374" s="30" t="n">
        <f aca="false">IF(Q373=1,25,IF(Q373=2,20,IF(Q373=3,18,IF(AND(3&lt;Q373,Q373&lt;19),20-Q373,IF(Q373&gt;18,1,0)))))</f>
        <v>0</v>
      </c>
      <c r="R374" s="30" t="n">
        <f aca="false">IF(R373=1,25,IF(R373=2,20,IF(R373=3,18,IF(AND(3&lt;R373,R373&lt;19),20-R373,IF(R373&gt;18,1,0)))))</f>
        <v>1</v>
      </c>
      <c r="S374" s="30" t="n">
        <f aca="false">IF(S373=1,25,IF(S373=2,20,IF(S373=3,18,IF(AND(3&lt;S373,S373&lt;19),20-S373,IF(S373&gt;18,1,0)))))</f>
        <v>0</v>
      </c>
      <c r="T374" s="30" t="n">
        <f aca="false">IF(T373=1,25,IF(T373=2,20,IF(T373=3,18,IF(AND(3&lt;T373,T373&lt;19),20-T373,IF(T373&gt;18,1,0)))))</f>
        <v>0</v>
      </c>
      <c r="U374" s="30" t="n">
        <f aca="false">IF(U373=1,25,IF(U373=2,20,IF(U373=3,18,IF(AND(3&lt;U373,U373&lt;19),20-U373,IF(U373&gt;18,1,0)))))</f>
        <v>0</v>
      </c>
      <c r="V374" s="30" t="n">
        <f aca="false">IF(V373=1,25,IF(V373=2,20,IF(V373=3,18,IF(AND(3&lt;V373,V373&lt;19),20-V373,IF(V373&gt;18,1,0)))))</f>
        <v>0</v>
      </c>
      <c r="W374" s="30" t="n">
        <f aca="false">IF(W373=1,25,IF(W373=2,20,IF(W373=3,18,IF(AND(3&lt;W373,W373&lt;19),20-W373,IF(W373&gt;18,1,0)))))</f>
        <v>0</v>
      </c>
      <c r="X374" s="30" t="n">
        <f aca="false">IF(X373=1,25,IF(X373=2,20,IF(X373=3,18,IF(AND(3&lt;X373,X373&lt;19),20-X373,IF(X373&gt;18,1,0)))))</f>
        <v>0</v>
      </c>
      <c r="Y374" s="30" t="n">
        <f aca="false">IF(Y373=1,25,IF(Y373=2,20,IF(Y373=3,18,IF(AND(3&lt;Y373,Y373&lt;19),20-Y373,IF(Y373&gt;18,1,0)))))</f>
        <v>0</v>
      </c>
      <c r="Z374" s="30" t="n">
        <f aca="false">IF(Z373=1,25,IF(Z373=2,20,IF(Z373=3,18,IF(AND(3&lt;Z373,Z373&lt;19),20-Z373,IF(Z373&gt;18,1,0)))))</f>
        <v>0</v>
      </c>
      <c r="AA374" s="30" t="n">
        <f aca="false">IF(AA373=1,25,IF(AA373=2,20,IF(AA373=3,18,IF(AND(3&lt;AA373,AA373&lt;19),20-AA373,IF(AA373&gt;18,1,0)))))</f>
        <v>0</v>
      </c>
      <c r="AB374" s="30" t="n">
        <f aca="false">IF(AB373=1,25,IF(AB373=2,20,IF(AB373=3,18,IF(AND(3&lt;AB373,AB373&lt;19),20-AB373,IF(AB373&gt;18,1,0)))))</f>
        <v>0</v>
      </c>
      <c r="AC374" s="30" t="n">
        <f aca="false">IF(AC373=1,25,IF(AC373=2,20,IF(AC373=3,18,IF(AND(3&lt;AC373,AC373&lt;19),20-AC373,IF(AC373&gt;18,1,0)))))</f>
        <v>0</v>
      </c>
      <c r="AD374" s="30" t="n">
        <f aca="false">IF(AD373=1,25,IF(AD373=2,20,IF(AD373=3,18,IF(AND(3&lt;AD373,AD373&lt;19),20-AD373,IF(AD373&gt;18,1,0)))))</f>
        <v>0</v>
      </c>
      <c r="AE374" s="30" t="n">
        <f aca="false">IF(AE373=1,25,IF(AE373=2,20,IF(AE373=3,18,IF(AND(3&lt;AE373,AE373&lt;19),20-AE373,IF(AE373&gt;18,1,0)))))</f>
        <v>0</v>
      </c>
      <c r="AF374" s="30" t="n">
        <f aca="false">IF(AF373=1,25,IF(AF373=2,20,IF(AF373=3,18,IF(AND(3&lt;AF373,AF373&lt;19),20-AF373,IF(AF373&gt;18,1,0)))))</f>
        <v>0</v>
      </c>
      <c r="AG374" s="30" t="n">
        <f aca="false">IF(AG373=1,25,IF(AG373=2,20,IF(AG373=3,18,IF(AND(3&lt;AG373,AG373&lt;19),20-AG373,IF(AG373&gt;18,1,0)))))</f>
        <v>0</v>
      </c>
      <c r="AH374" s="30" t="n">
        <f aca="false">IF(AH373=1,25,IF(AH373=2,20,IF(AH373=3,18,IF(AND(3&lt;AH373,AH373&lt;19),20-AH373,IF(AH373&gt;18,1,0)))))</f>
        <v>0</v>
      </c>
      <c r="AI374" s="26"/>
      <c r="AJ374" s="31"/>
      <c r="AK374" s="26"/>
      <c r="AL374" s="28"/>
      <c r="AM374" s="29"/>
      <c r="AN374" s="0"/>
      <c r="AO374" s="0"/>
    </row>
    <row r="375" customFormat="false" ht="13.7" hidden="false" customHeight="true" outlineLevel="0" collapsed="false">
      <c r="A375" s="33" t="n">
        <v>185</v>
      </c>
      <c r="B375" s="22" t="s">
        <v>860</v>
      </c>
      <c r="C375" s="23" t="s">
        <v>435</v>
      </c>
      <c r="D375" s="24"/>
      <c r="E375" s="25"/>
      <c r="F375" s="25"/>
      <c r="G375" s="25"/>
      <c r="H375" s="25"/>
      <c r="I375" s="25"/>
      <c r="J375" s="25"/>
      <c r="K375" s="25"/>
      <c r="L375" s="25" t="n">
        <v>15</v>
      </c>
      <c r="M375" s="25"/>
      <c r="N375" s="25"/>
      <c r="O375" s="25"/>
      <c r="P375" s="25"/>
      <c r="Q375" s="25"/>
      <c r="R375" s="25"/>
      <c r="S375" s="25"/>
      <c r="T375" s="25"/>
      <c r="U375" s="25"/>
      <c r="V375" s="25"/>
      <c r="W375" s="25"/>
      <c r="X375" s="25"/>
      <c r="Y375" s="25"/>
      <c r="Z375" s="25"/>
      <c r="AA375" s="25"/>
      <c r="AB375" s="25"/>
      <c r="AC375" s="25"/>
      <c r="AD375" s="25"/>
      <c r="AE375" s="25"/>
      <c r="AF375" s="25"/>
      <c r="AG375" s="25"/>
      <c r="AH375" s="25"/>
      <c r="AI375" s="26" t="n">
        <f aca="false">SUM(E376:AH376)</f>
        <v>5</v>
      </c>
      <c r="AJ375" s="32" t="n">
        <f aca="false">COUNT(E375:AH375)</f>
        <v>1</v>
      </c>
      <c r="AK375" s="26" t="n">
        <v>5</v>
      </c>
      <c r="AL375" s="28"/>
      <c r="AM375" s="29" t="n">
        <f aca="false">AI375/AJ375</f>
        <v>5</v>
      </c>
      <c r="AN375" s="0"/>
      <c r="AO375" s="0"/>
    </row>
    <row r="376" customFormat="false" ht="13.7" hidden="false" customHeight="true" outlineLevel="0" collapsed="false">
      <c r="A376" s="33"/>
      <c r="B376" s="22"/>
      <c r="C376" s="23"/>
      <c r="D376" s="24"/>
      <c r="E376" s="30" t="n">
        <f aca="false">IF(E375=1,25,IF(E375=2,20,IF(E375=3,18,IF(AND(3&lt;E375,E375&lt;19),20-E375,IF(E375&gt;18,1,0)))))</f>
        <v>0</v>
      </c>
      <c r="F376" s="30" t="n">
        <f aca="false">IF(F375=1,25,IF(F375=2,20,IF(F375=3,18,IF(AND(3&lt;F375,F375&lt;19),20-F375,IF(F375&gt;18,1,0)))))</f>
        <v>0</v>
      </c>
      <c r="G376" s="30" t="n">
        <f aca="false">IF(G375=1,25,IF(G375=2,20,IF(G375=3,18,IF(AND(3&lt;G375,G375&lt;19),20-G375,IF(G375&gt;18,1,0)))))</f>
        <v>0</v>
      </c>
      <c r="H376" s="30" t="n">
        <f aca="false">IF(H375=1,25,IF(H375=2,20,IF(H375=3,18,IF(AND(3&lt;H375,H375&lt;19),20-H375,IF(H375&gt;18,1,0)))))</f>
        <v>0</v>
      </c>
      <c r="I376" s="30" t="n">
        <f aca="false">IF(I375=1,25,IF(I375=2,20,IF(I375=3,18,IF(AND(3&lt;I375,I375&lt;19),20-I375,IF(I375&gt;18,1,0)))))</f>
        <v>0</v>
      </c>
      <c r="J376" s="30" t="n">
        <f aca="false">IF(J375=1,25,IF(J375=2,20,IF(J375=3,18,IF(AND(3&lt;J375,J375&lt;19),20-J375,IF(J375&gt;18,1,0)))))</f>
        <v>0</v>
      </c>
      <c r="K376" s="30" t="n">
        <f aca="false">IF(K375=1,25,IF(K375=2,20,IF(K375=3,18,IF(AND(3&lt;K375,K375&lt;19),20-K375,IF(K375&gt;18,1,0)))))</f>
        <v>0</v>
      </c>
      <c r="L376" s="30" t="n">
        <f aca="false">IF(L375=1,25,IF(L375=2,20,IF(L375=3,18,IF(AND(3&lt;L375,L375&lt;19),20-L375,IF(L375&gt;18,1,0)))))</f>
        <v>5</v>
      </c>
      <c r="M376" s="30" t="n">
        <f aca="false">IF(M375=1,25,IF(M375=2,20,IF(M375=3,18,IF(AND(3&lt;M375,M375&lt;19),20-M375,IF(M375&gt;18,1,0)))))</f>
        <v>0</v>
      </c>
      <c r="N376" s="30" t="n">
        <f aca="false">IF(N375=1,25,IF(N375=2,20,IF(N375=3,18,IF(AND(3&lt;N375,N375&lt;19),20-N375,IF(N375&gt;18,1,0)))))</f>
        <v>0</v>
      </c>
      <c r="O376" s="30" t="n">
        <f aca="false">IF(O375=1,25,IF(O375=2,20,IF(O375=3,18,IF(AND(3&lt;O375,O375&lt;19),20-O375,IF(O375&gt;18,1,0)))))</f>
        <v>0</v>
      </c>
      <c r="P376" s="30" t="n">
        <f aca="false">IF(P375=1,25,IF(P375=2,20,IF(P375=3,18,IF(AND(3&lt;P375,P375&lt;19),20-P375,IF(P375&gt;18,1,0)))))</f>
        <v>0</v>
      </c>
      <c r="Q376" s="30" t="n">
        <f aca="false">IF(Q375=1,25,IF(Q375=2,20,IF(Q375=3,18,IF(AND(3&lt;Q375,Q375&lt;19),20-Q375,IF(Q375&gt;18,1,0)))))</f>
        <v>0</v>
      </c>
      <c r="R376" s="30" t="n">
        <f aca="false">IF(R375=1,25,IF(R375=2,20,IF(R375=3,18,IF(AND(3&lt;R375,R375&lt;19),20-R375,IF(R375&gt;18,1,0)))))</f>
        <v>0</v>
      </c>
      <c r="S376" s="30" t="n">
        <f aca="false">IF(S375=1,25,IF(S375=2,20,IF(S375=3,18,IF(AND(3&lt;S375,S375&lt;19),20-S375,IF(S375&gt;18,1,0)))))</f>
        <v>0</v>
      </c>
      <c r="T376" s="30" t="n">
        <f aca="false">IF(T375=1,25,IF(T375=2,20,IF(T375=3,18,IF(AND(3&lt;T375,T375&lt;19),20-T375,IF(T375&gt;18,1,0)))))</f>
        <v>0</v>
      </c>
      <c r="U376" s="30" t="n">
        <f aca="false">IF(U375=1,25,IF(U375=2,20,IF(U375=3,18,IF(AND(3&lt;U375,U375&lt;19),20-U375,IF(U375&gt;18,1,0)))))</f>
        <v>0</v>
      </c>
      <c r="V376" s="30" t="n">
        <f aca="false">IF(V375=1,25,IF(V375=2,20,IF(V375=3,18,IF(AND(3&lt;V375,V375&lt;19),20-V375,IF(V375&gt;18,1,0)))))</f>
        <v>0</v>
      </c>
      <c r="W376" s="30" t="n">
        <f aca="false">IF(W375=1,25,IF(W375=2,20,IF(W375=3,18,IF(AND(3&lt;W375,W375&lt;19),20-W375,IF(W375&gt;18,1,0)))))</f>
        <v>0</v>
      </c>
      <c r="X376" s="30" t="n">
        <f aca="false">IF(X375=1,25,IF(X375=2,20,IF(X375=3,18,IF(AND(3&lt;X375,X375&lt;19),20-X375,IF(X375&gt;18,1,0)))))</f>
        <v>0</v>
      </c>
      <c r="Y376" s="30" t="n">
        <f aca="false">IF(Y375=1,25,IF(Y375=2,20,IF(Y375=3,18,IF(AND(3&lt;Y375,Y375&lt;19),20-Y375,IF(Y375&gt;18,1,0)))))</f>
        <v>0</v>
      </c>
      <c r="Z376" s="30" t="n">
        <f aca="false">IF(Z375=1,25,IF(Z375=2,20,IF(Z375=3,18,IF(AND(3&lt;Z375,Z375&lt;19),20-Z375,IF(Z375&gt;18,1,0)))))</f>
        <v>0</v>
      </c>
      <c r="AA376" s="30" t="n">
        <f aca="false">IF(AA375=1,25,IF(AA375=2,20,IF(AA375=3,18,IF(AND(3&lt;AA375,AA375&lt;19),20-AA375,IF(AA375&gt;18,1,0)))))</f>
        <v>0</v>
      </c>
      <c r="AB376" s="30" t="n">
        <f aca="false">IF(AB375=1,25,IF(AB375=2,20,IF(AB375=3,18,IF(AND(3&lt;AB375,AB375&lt;19),20-AB375,IF(AB375&gt;18,1,0)))))</f>
        <v>0</v>
      </c>
      <c r="AC376" s="30" t="n">
        <f aca="false">IF(AC375=1,25,IF(AC375=2,20,IF(AC375=3,18,IF(AND(3&lt;AC375,AC375&lt;19),20-AC375,IF(AC375&gt;18,1,0)))))</f>
        <v>0</v>
      </c>
      <c r="AD376" s="30" t="n">
        <f aca="false">IF(AD375=1,25,IF(AD375=2,20,IF(AD375=3,18,IF(AND(3&lt;AD375,AD375&lt;19),20-AD375,IF(AD375&gt;18,1,0)))))</f>
        <v>0</v>
      </c>
      <c r="AE376" s="30" t="n">
        <f aca="false">IF(AE375=1,25,IF(AE375=2,20,IF(AE375=3,18,IF(AND(3&lt;AE375,AE375&lt;19),20-AE375,IF(AE375&gt;18,1,0)))))</f>
        <v>0</v>
      </c>
      <c r="AF376" s="30" t="n">
        <f aca="false">IF(AF375=1,25,IF(AF375=2,20,IF(AF375=3,18,IF(AND(3&lt;AF375,AF375&lt;19),20-AF375,IF(AF375&gt;18,1,0)))))</f>
        <v>0</v>
      </c>
      <c r="AG376" s="30" t="n">
        <f aca="false">IF(AG375=1,25,IF(AG375=2,20,IF(AG375=3,18,IF(AND(3&lt;AG375,AG375&lt;19),20-AG375,IF(AG375&gt;18,1,0)))))</f>
        <v>0</v>
      </c>
      <c r="AH376" s="30" t="n">
        <f aca="false">IF(AH375=1,25,IF(AH375=2,20,IF(AH375=3,18,IF(AND(3&lt;AH375,AH375&lt;19),20-AH375,IF(AH375&gt;18,1,0)))))</f>
        <v>0</v>
      </c>
      <c r="AI376" s="26"/>
      <c r="AJ376" s="31"/>
      <c r="AK376" s="26"/>
      <c r="AL376" s="28"/>
      <c r="AM376" s="29"/>
      <c r="AN376" s="0"/>
      <c r="AO376" s="0"/>
    </row>
    <row r="377" customFormat="false" ht="13.7" hidden="false" customHeight="true" outlineLevel="0" collapsed="false">
      <c r="A377" s="34"/>
      <c r="B377" s="22" t="s">
        <v>861</v>
      </c>
      <c r="C377" s="23" t="s">
        <v>862</v>
      </c>
      <c r="D377" s="24" t="n">
        <v>1965</v>
      </c>
      <c r="E377" s="25"/>
      <c r="F377" s="25"/>
      <c r="G377" s="25"/>
      <c r="H377" s="25"/>
      <c r="I377" s="25"/>
      <c r="J377" s="25"/>
      <c r="K377" s="25"/>
      <c r="L377" s="25"/>
      <c r="M377" s="25"/>
      <c r="N377" s="25" t="n">
        <v>15</v>
      </c>
      <c r="O377" s="25"/>
      <c r="P377" s="25"/>
      <c r="Q377" s="25"/>
      <c r="R377" s="25"/>
      <c r="S377" s="25"/>
      <c r="T377" s="25"/>
      <c r="U377" s="25"/>
      <c r="V377" s="25"/>
      <c r="W377" s="25"/>
      <c r="X377" s="25"/>
      <c r="Y377" s="25"/>
      <c r="Z377" s="25"/>
      <c r="AA377" s="25"/>
      <c r="AB377" s="25"/>
      <c r="AC377" s="25"/>
      <c r="AD377" s="25"/>
      <c r="AE377" s="25"/>
      <c r="AF377" s="25"/>
      <c r="AG377" s="25"/>
      <c r="AH377" s="25"/>
      <c r="AI377" s="26" t="n">
        <f aca="false">SUM(E378:AH378)</f>
        <v>5</v>
      </c>
      <c r="AJ377" s="32" t="n">
        <f aca="false">COUNT(E377:AH377)</f>
        <v>1</v>
      </c>
      <c r="AK377" s="26" t="n">
        <v>5</v>
      </c>
      <c r="AL377" s="28"/>
      <c r="AM377" s="29" t="n">
        <f aca="false">AI377/AJ377</f>
        <v>5</v>
      </c>
      <c r="AN377" s="0"/>
      <c r="AO377" s="0"/>
    </row>
    <row r="378" customFormat="false" ht="13.7" hidden="false" customHeight="true" outlineLevel="0" collapsed="false">
      <c r="A378" s="34"/>
      <c r="B378" s="22"/>
      <c r="C378" s="23"/>
      <c r="D378" s="24"/>
      <c r="E378" s="30" t="n">
        <f aca="false">IF(E377=1,25,IF(E377=2,20,IF(E377=3,18,IF(AND(3&lt;E377,E377&lt;19),20-E377,IF(E377&gt;18,1,0)))))</f>
        <v>0</v>
      </c>
      <c r="F378" s="30" t="n">
        <f aca="false">IF(F377=1,25,IF(F377=2,20,IF(F377=3,18,IF(AND(3&lt;F377,F377&lt;19),20-F377,IF(F377&gt;18,1,0)))))</f>
        <v>0</v>
      </c>
      <c r="G378" s="30" t="n">
        <f aca="false">IF(G377=1,25,IF(G377=2,20,IF(G377=3,18,IF(AND(3&lt;G377,G377&lt;19),20-G377,IF(G377&gt;18,1,0)))))</f>
        <v>0</v>
      </c>
      <c r="H378" s="30" t="n">
        <f aca="false">IF(H377=1,25,IF(H377=2,20,IF(H377=3,18,IF(AND(3&lt;H377,H377&lt;19),20-H377,IF(H377&gt;18,1,0)))))</f>
        <v>0</v>
      </c>
      <c r="I378" s="30" t="n">
        <f aca="false">IF(I377=1,25,IF(I377=2,20,IF(I377=3,18,IF(AND(3&lt;I377,I377&lt;19),20-I377,IF(I377&gt;18,1,0)))))</f>
        <v>0</v>
      </c>
      <c r="J378" s="30" t="n">
        <f aca="false">IF(J377=1,25,IF(J377=2,20,IF(J377=3,18,IF(AND(3&lt;J377,J377&lt;19),20-J377,IF(J377&gt;18,1,0)))))</f>
        <v>0</v>
      </c>
      <c r="K378" s="30" t="n">
        <f aca="false">IF(K377=1,25,IF(K377=2,20,IF(K377=3,18,IF(AND(3&lt;K377,K377&lt;19),20-K377,IF(K377&gt;18,1,0)))))</f>
        <v>0</v>
      </c>
      <c r="L378" s="30" t="n">
        <f aca="false">IF(L377=1,25,IF(L377=2,20,IF(L377=3,18,IF(AND(3&lt;L377,L377&lt;19),20-L377,IF(L377&gt;18,1,0)))))</f>
        <v>0</v>
      </c>
      <c r="M378" s="30" t="n">
        <f aca="false">IF(M377=1,25,IF(M377=2,20,IF(M377=3,18,IF(AND(3&lt;M377,M377&lt;19),20-M377,IF(M377&gt;18,1,0)))))</f>
        <v>0</v>
      </c>
      <c r="N378" s="30" t="n">
        <f aca="false">IF(N377=1,25,IF(N377=2,20,IF(N377=3,18,IF(AND(3&lt;N377,N377&lt;19),20-N377,IF(N377&gt;18,1,0)))))</f>
        <v>5</v>
      </c>
      <c r="O378" s="30" t="n">
        <f aca="false">IF(O377=1,25,IF(O377=2,20,IF(O377=3,18,IF(AND(3&lt;O377,O377&lt;19),20-O377,IF(O377&gt;18,1,0)))))</f>
        <v>0</v>
      </c>
      <c r="P378" s="30" t="n">
        <f aca="false">IF(P377=1,25,IF(P377=2,20,IF(P377=3,18,IF(AND(3&lt;P377,P377&lt;19),20-P377,IF(P377&gt;18,1,0)))))</f>
        <v>0</v>
      </c>
      <c r="Q378" s="30" t="n">
        <f aca="false">IF(Q377=1,25,IF(Q377=2,20,IF(Q377=3,18,IF(AND(3&lt;Q377,Q377&lt;19),20-Q377,IF(Q377&gt;18,1,0)))))</f>
        <v>0</v>
      </c>
      <c r="R378" s="30" t="n">
        <f aca="false">IF(R377=1,25,IF(R377=2,20,IF(R377=3,18,IF(AND(3&lt;R377,R377&lt;19),20-R377,IF(R377&gt;18,1,0)))))</f>
        <v>0</v>
      </c>
      <c r="S378" s="30" t="n">
        <f aca="false">IF(S377=1,25,IF(S377=2,20,IF(S377=3,18,IF(AND(3&lt;S377,S377&lt;19),20-S377,IF(S377&gt;18,1,0)))))</f>
        <v>0</v>
      </c>
      <c r="T378" s="30" t="n">
        <f aca="false">IF(T377=1,25,IF(T377=2,20,IF(T377=3,18,IF(AND(3&lt;T377,T377&lt;19),20-T377,IF(T377&gt;18,1,0)))))</f>
        <v>0</v>
      </c>
      <c r="U378" s="30" t="n">
        <f aca="false">IF(U377=1,25,IF(U377=2,20,IF(U377=3,18,IF(AND(3&lt;U377,U377&lt;19),20-U377,IF(U377&gt;18,1,0)))))</f>
        <v>0</v>
      </c>
      <c r="V378" s="30" t="n">
        <f aca="false">IF(V377=1,25,IF(V377=2,20,IF(V377=3,18,IF(AND(3&lt;V377,V377&lt;19),20-V377,IF(V377&gt;18,1,0)))))</f>
        <v>0</v>
      </c>
      <c r="W378" s="30" t="n">
        <f aca="false">IF(W377=1,25,IF(W377=2,20,IF(W377=3,18,IF(AND(3&lt;W377,W377&lt;19),20-W377,IF(W377&gt;18,1,0)))))</f>
        <v>0</v>
      </c>
      <c r="X378" s="30" t="n">
        <f aca="false">IF(X377=1,25,IF(X377=2,20,IF(X377=3,18,IF(AND(3&lt;X377,X377&lt;19),20-X377,IF(X377&gt;18,1,0)))))</f>
        <v>0</v>
      </c>
      <c r="Y378" s="30" t="n">
        <f aca="false">IF(Y377=1,25,IF(Y377=2,20,IF(Y377=3,18,IF(AND(3&lt;Y377,Y377&lt;19),20-Y377,IF(Y377&gt;18,1,0)))))</f>
        <v>0</v>
      </c>
      <c r="Z378" s="30" t="n">
        <f aca="false">IF(Z377=1,25,IF(Z377=2,20,IF(Z377=3,18,IF(AND(3&lt;Z377,Z377&lt;19),20-Z377,IF(Z377&gt;18,1,0)))))</f>
        <v>0</v>
      </c>
      <c r="AA378" s="30" t="n">
        <f aca="false">IF(AA377=1,25,IF(AA377=2,20,IF(AA377=3,18,IF(AND(3&lt;AA377,AA377&lt;19),20-AA377,IF(AA377&gt;18,1,0)))))</f>
        <v>0</v>
      </c>
      <c r="AB378" s="30" t="n">
        <f aca="false">IF(AB377=1,25,IF(AB377=2,20,IF(AB377=3,18,IF(AND(3&lt;AB377,AB377&lt;19),20-AB377,IF(AB377&gt;18,1,0)))))</f>
        <v>0</v>
      </c>
      <c r="AC378" s="30" t="n">
        <f aca="false">IF(AC377=1,25,IF(AC377=2,20,IF(AC377=3,18,IF(AND(3&lt;AC377,AC377&lt;19),20-AC377,IF(AC377&gt;18,1,0)))))</f>
        <v>0</v>
      </c>
      <c r="AD378" s="30" t="n">
        <f aca="false">IF(AD377=1,25,IF(AD377=2,20,IF(AD377=3,18,IF(AND(3&lt;AD377,AD377&lt;19),20-AD377,IF(AD377&gt;18,1,0)))))</f>
        <v>0</v>
      </c>
      <c r="AE378" s="30" t="n">
        <f aca="false">IF(AE377=1,25,IF(AE377=2,20,IF(AE377=3,18,IF(AND(3&lt;AE377,AE377&lt;19),20-AE377,IF(AE377&gt;18,1,0)))))</f>
        <v>0</v>
      </c>
      <c r="AF378" s="30" t="n">
        <f aca="false">IF(AF377=1,25,IF(AF377=2,20,IF(AF377=3,18,IF(AND(3&lt;AF377,AF377&lt;19),20-AF377,IF(AF377&gt;18,1,0)))))</f>
        <v>0</v>
      </c>
      <c r="AG378" s="30" t="n">
        <f aca="false">IF(AG377=1,25,IF(AG377=2,20,IF(AG377=3,18,IF(AND(3&lt;AG377,AG377&lt;19),20-AG377,IF(AG377&gt;18,1,0)))))</f>
        <v>0</v>
      </c>
      <c r="AH378" s="30" t="n">
        <f aca="false">IF(AH377=1,25,IF(AH377=2,20,IF(AH377=3,18,IF(AND(3&lt;AH377,AH377&lt;19),20-AH377,IF(AH377&gt;18,1,0)))))</f>
        <v>0</v>
      </c>
      <c r="AI378" s="26"/>
      <c r="AJ378" s="31"/>
      <c r="AK378" s="26"/>
      <c r="AL378" s="28"/>
      <c r="AM378" s="29"/>
      <c r="AN378" s="0"/>
      <c r="AO378" s="0"/>
    </row>
    <row r="379" customFormat="false" ht="13.7" hidden="false" customHeight="true" outlineLevel="0" collapsed="false">
      <c r="A379" s="34"/>
      <c r="B379" s="22" t="s">
        <v>863</v>
      </c>
      <c r="C379" s="23" t="s">
        <v>864</v>
      </c>
      <c r="D379" s="24"/>
      <c r="E379" s="25"/>
      <c r="F379" s="25"/>
      <c r="G379" s="25"/>
      <c r="H379" s="25"/>
      <c r="I379" s="25"/>
      <c r="J379" s="25"/>
      <c r="K379" s="25"/>
      <c r="L379" s="25"/>
      <c r="M379" s="25"/>
      <c r="N379" s="25"/>
      <c r="O379" s="25"/>
      <c r="P379" s="25"/>
      <c r="Q379" s="25"/>
      <c r="R379" s="25"/>
      <c r="S379" s="25"/>
      <c r="T379" s="25"/>
      <c r="U379" s="25"/>
      <c r="V379" s="25"/>
      <c r="W379" s="25"/>
      <c r="X379" s="25"/>
      <c r="Y379" s="25"/>
      <c r="Z379" s="25"/>
      <c r="AA379" s="25"/>
      <c r="AB379" s="25" t="n">
        <v>15</v>
      </c>
      <c r="AC379" s="25"/>
      <c r="AD379" s="25"/>
      <c r="AE379" s="25"/>
      <c r="AF379" s="25"/>
      <c r="AG379" s="25"/>
      <c r="AH379" s="25"/>
      <c r="AI379" s="26" t="n">
        <f aca="false">SUM(E380:AH380)</f>
        <v>5</v>
      </c>
      <c r="AJ379" s="32" t="n">
        <f aca="false">COUNT(E379:AH379)</f>
        <v>1</v>
      </c>
      <c r="AK379" s="26" t="n">
        <v>5</v>
      </c>
      <c r="AL379" s="28"/>
      <c r="AM379" s="29" t="n">
        <f aca="false">AI379/AJ379</f>
        <v>5</v>
      </c>
      <c r="AN379" s="0"/>
      <c r="AO379" s="0"/>
    </row>
    <row r="380" customFormat="false" ht="13.7" hidden="false" customHeight="true" outlineLevel="0" collapsed="false">
      <c r="A380" s="34"/>
      <c r="B380" s="22"/>
      <c r="C380" s="23"/>
      <c r="D380" s="24"/>
      <c r="E380" s="30" t="n">
        <f aca="false">IF(E379=1,25,IF(E379=2,20,IF(E379=3,18,IF(AND(3&lt;E379,E379&lt;19),20-E379,IF(E379&gt;18,1,0)))))</f>
        <v>0</v>
      </c>
      <c r="F380" s="30" t="n">
        <f aca="false">IF(F379=1,25,IF(F379=2,20,IF(F379=3,18,IF(AND(3&lt;F379,F379&lt;19),20-F379,IF(F379&gt;18,1,0)))))</f>
        <v>0</v>
      </c>
      <c r="G380" s="30" t="n">
        <f aca="false">IF(G379=1,25,IF(G379=2,20,IF(G379=3,18,IF(AND(3&lt;G379,G379&lt;19),20-G379,IF(G379&gt;18,1,0)))))</f>
        <v>0</v>
      </c>
      <c r="H380" s="30" t="n">
        <f aca="false">IF(H379=1,25,IF(H379=2,20,IF(H379=3,18,IF(AND(3&lt;H379,H379&lt;19),20-H379,IF(H379&gt;18,1,0)))))</f>
        <v>0</v>
      </c>
      <c r="I380" s="30" t="n">
        <f aca="false">IF(I379=1,25,IF(I379=2,20,IF(I379=3,18,IF(AND(3&lt;I379,I379&lt;19),20-I379,IF(I379&gt;18,1,0)))))</f>
        <v>0</v>
      </c>
      <c r="J380" s="30" t="n">
        <f aca="false">IF(J379=1,25,IF(J379=2,20,IF(J379=3,18,IF(AND(3&lt;J379,J379&lt;19),20-J379,IF(J379&gt;18,1,0)))))</f>
        <v>0</v>
      </c>
      <c r="K380" s="30" t="n">
        <f aca="false">IF(K379=1,25,IF(K379=2,20,IF(K379=3,18,IF(AND(3&lt;K379,K379&lt;19),20-K379,IF(K379&gt;18,1,0)))))</f>
        <v>0</v>
      </c>
      <c r="L380" s="30" t="n">
        <f aca="false">IF(L379=1,25,IF(L379=2,20,IF(L379=3,18,IF(AND(3&lt;L379,L379&lt;19),20-L379,IF(L379&gt;18,1,0)))))</f>
        <v>0</v>
      </c>
      <c r="M380" s="30" t="n">
        <f aca="false">IF(M379=1,25,IF(M379=2,20,IF(M379=3,18,IF(AND(3&lt;M379,M379&lt;19),20-M379,IF(M379&gt;18,1,0)))))</f>
        <v>0</v>
      </c>
      <c r="N380" s="30" t="n">
        <f aca="false">IF(N379=1,25,IF(N379=2,20,IF(N379=3,18,IF(AND(3&lt;N379,N379&lt;19),20-N379,IF(N379&gt;18,1,0)))))</f>
        <v>0</v>
      </c>
      <c r="O380" s="30" t="n">
        <f aca="false">IF(O379=1,25,IF(O379=2,20,IF(O379=3,18,IF(AND(3&lt;O379,O379&lt;19),20-O379,IF(O379&gt;18,1,0)))))</f>
        <v>0</v>
      </c>
      <c r="P380" s="30" t="n">
        <f aca="false">IF(P379=1,25,IF(P379=2,20,IF(P379=3,18,IF(AND(3&lt;P379,P379&lt;19),20-P379,IF(P379&gt;18,1,0)))))</f>
        <v>0</v>
      </c>
      <c r="Q380" s="30" t="n">
        <f aca="false">IF(Q379=1,25,IF(Q379=2,20,IF(Q379=3,18,IF(AND(3&lt;Q379,Q379&lt;19),20-Q379,IF(Q379&gt;18,1,0)))))</f>
        <v>0</v>
      </c>
      <c r="R380" s="30" t="n">
        <f aca="false">IF(R379=1,25,IF(R379=2,20,IF(R379=3,18,IF(AND(3&lt;R379,R379&lt;19),20-R379,IF(R379&gt;18,1,0)))))</f>
        <v>0</v>
      </c>
      <c r="S380" s="30" t="n">
        <f aca="false">IF(S379=1,25,IF(S379=2,20,IF(S379=3,18,IF(AND(3&lt;S379,S379&lt;19),20-S379,IF(S379&gt;18,1,0)))))</f>
        <v>0</v>
      </c>
      <c r="T380" s="30" t="n">
        <f aca="false">IF(T379=1,25,IF(T379=2,20,IF(T379=3,18,IF(AND(3&lt;T379,T379&lt;19),20-T379,IF(T379&gt;18,1,0)))))</f>
        <v>0</v>
      </c>
      <c r="U380" s="30" t="n">
        <f aca="false">IF(U379=1,25,IF(U379=2,20,IF(U379=3,18,IF(AND(3&lt;U379,U379&lt;19),20-U379,IF(U379&gt;18,1,0)))))</f>
        <v>0</v>
      </c>
      <c r="V380" s="30" t="n">
        <f aca="false">IF(V379=1,25,IF(V379=2,20,IF(V379=3,18,IF(AND(3&lt;V379,V379&lt;19),20-V379,IF(V379&gt;18,1,0)))))</f>
        <v>0</v>
      </c>
      <c r="W380" s="30" t="n">
        <f aca="false">IF(W379=1,25,IF(W379=2,20,IF(W379=3,18,IF(AND(3&lt;W379,W379&lt;19),20-W379,IF(W379&gt;18,1,0)))))</f>
        <v>0</v>
      </c>
      <c r="X380" s="30" t="n">
        <f aca="false">IF(X379=1,25,IF(X379=2,20,IF(X379=3,18,IF(AND(3&lt;X379,X379&lt;19),20-X379,IF(X379&gt;18,1,0)))))</f>
        <v>0</v>
      </c>
      <c r="Y380" s="30" t="n">
        <f aca="false">IF(Y379=1,25,IF(Y379=2,20,IF(Y379=3,18,IF(AND(3&lt;Y379,Y379&lt;19),20-Y379,IF(Y379&gt;18,1,0)))))</f>
        <v>0</v>
      </c>
      <c r="Z380" s="30" t="n">
        <f aca="false">IF(Z379=1,25,IF(Z379=2,20,IF(Z379=3,18,IF(AND(3&lt;Z379,Z379&lt;19),20-Z379,IF(Z379&gt;18,1,0)))))</f>
        <v>0</v>
      </c>
      <c r="AA380" s="30" t="n">
        <f aca="false">IF(AA379=1,25,IF(AA379=2,20,IF(AA379=3,18,IF(AND(3&lt;AA379,AA379&lt;19),20-AA379,IF(AA379&gt;18,1,0)))))</f>
        <v>0</v>
      </c>
      <c r="AB380" s="30" t="n">
        <f aca="false">IF(AB379=1,25,IF(AB379=2,20,IF(AB379=3,18,IF(AND(3&lt;AB379,AB379&lt;19),20-AB379,IF(AB379&gt;18,1,0)))))</f>
        <v>5</v>
      </c>
      <c r="AC380" s="30" t="n">
        <f aca="false">IF(AC379=1,25,IF(AC379=2,20,IF(AC379=3,18,IF(AND(3&lt;AC379,AC379&lt;19),20-AC379,IF(AC379&gt;18,1,0)))))</f>
        <v>0</v>
      </c>
      <c r="AD380" s="30" t="n">
        <f aca="false">IF(AD379=1,25,IF(AD379=2,20,IF(AD379=3,18,IF(AND(3&lt;AD379,AD379&lt;19),20-AD379,IF(AD379&gt;18,1,0)))))</f>
        <v>0</v>
      </c>
      <c r="AE380" s="30" t="n">
        <f aca="false">IF(AE379=1,25,IF(AE379=2,20,IF(AE379=3,18,IF(AND(3&lt;AE379,AE379&lt;19),20-AE379,IF(AE379&gt;18,1,0)))))</f>
        <v>0</v>
      </c>
      <c r="AF380" s="30" t="n">
        <f aca="false">IF(AF379=1,25,IF(AF379=2,20,IF(AF379=3,18,IF(AND(3&lt;AF379,AF379&lt;19),20-AF379,IF(AF379&gt;18,1,0)))))</f>
        <v>0</v>
      </c>
      <c r="AG380" s="30" t="n">
        <f aca="false">IF(AG379=1,25,IF(AG379=2,20,IF(AG379=3,18,IF(AND(3&lt;AG379,AG379&lt;19),20-AG379,IF(AG379&gt;18,1,0)))))</f>
        <v>0</v>
      </c>
      <c r="AH380" s="30" t="n">
        <f aca="false">IF(AH379=1,25,IF(AH379=2,20,IF(AH379=3,18,IF(AND(3&lt;AH379,AH379&lt;19),20-AH379,IF(AH379&gt;18,1,0)))))</f>
        <v>0</v>
      </c>
      <c r="AI380" s="26"/>
      <c r="AJ380" s="31"/>
      <c r="AK380" s="26"/>
      <c r="AL380" s="28"/>
      <c r="AM380" s="29"/>
      <c r="AN380" s="0"/>
      <c r="AO380" s="0"/>
    </row>
    <row r="381" customFormat="false" ht="13.7" hidden="false" customHeight="true" outlineLevel="0" collapsed="false">
      <c r="A381" s="34"/>
      <c r="B381" s="22" t="s">
        <v>865</v>
      </c>
      <c r="C381" s="23" t="s">
        <v>408</v>
      </c>
      <c r="D381" s="24" t="n">
        <v>1959</v>
      </c>
      <c r="E381" s="25"/>
      <c r="F381" s="25"/>
      <c r="G381" s="25"/>
      <c r="H381" s="25"/>
      <c r="I381" s="25"/>
      <c r="J381" s="25"/>
      <c r="K381" s="25"/>
      <c r="L381" s="25"/>
      <c r="M381" s="25"/>
      <c r="N381" s="25"/>
      <c r="O381" s="25"/>
      <c r="P381" s="25"/>
      <c r="Q381" s="25"/>
      <c r="R381" s="25"/>
      <c r="S381" s="25"/>
      <c r="T381" s="25"/>
      <c r="U381" s="25"/>
      <c r="V381" s="25"/>
      <c r="W381" s="25"/>
      <c r="X381" s="25" t="n">
        <v>15</v>
      </c>
      <c r="Y381" s="25"/>
      <c r="Z381" s="25"/>
      <c r="AA381" s="25"/>
      <c r="AB381" s="25"/>
      <c r="AC381" s="25"/>
      <c r="AD381" s="25"/>
      <c r="AE381" s="25"/>
      <c r="AF381" s="25"/>
      <c r="AG381" s="25"/>
      <c r="AH381" s="25"/>
      <c r="AI381" s="26" t="n">
        <f aca="false">SUM(E382:AH382)</f>
        <v>5</v>
      </c>
      <c r="AJ381" s="32" t="n">
        <f aca="false">COUNT(E381:AH381)</f>
        <v>1</v>
      </c>
      <c r="AK381" s="26" t="n">
        <v>5</v>
      </c>
      <c r="AL381" s="28"/>
      <c r="AM381" s="29" t="n">
        <f aca="false">AI381/AJ381</f>
        <v>5</v>
      </c>
      <c r="AN381" s="0"/>
      <c r="AO381" s="0"/>
    </row>
    <row r="382" customFormat="false" ht="13.7" hidden="false" customHeight="true" outlineLevel="0" collapsed="false">
      <c r="A382" s="34"/>
      <c r="B382" s="22"/>
      <c r="C382" s="23"/>
      <c r="D382" s="24"/>
      <c r="E382" s="30" t="n">
        <f aca="false">IF(E381=1,25,IF(E381=2,20,IF(E381=3,18,IF(AND(3&lt;E381,E381&lt;19),20-E381,IF(E381&gt;18,1,0)))))</f>
        <v>0</v>
      </c>
      <c r="F382" s="30" t="n">
        <f aca="false">IF(F381=1,25,IF(F381=2,20,IF(F381=3,18,IF(AND(3&lt;F381,F381&lt;19),20-F381,IF(F381&gt;18,1,0)))))</f>
        <v>0</v>
      </c>
      <c r="G382" s="30" t="n">
        <f aca="false">IF(G381=1,25,IF(G381=2,20,IF(G381=3,18,IF(AND(3&lt;G381,G381&lt;19),20-G381,IF(G381&gt;18,1,0)))))</f>
        <v>0</v>
      </c>
      <c r="H382" s="30" t="n">
        <f aca="false">IF(H381=1,25,IF(H381=2,20,IF(H381=3,18,IF(AND(3&lt;H381,H381&lt;19),20-H381,IF(H381&gt;18,1,0)))))</f>
        <v>0</v>
      </c>
      <c r="I382" s="30" t="n">
        <f aca="false">IF(I381=1,25,IF(I381=2,20,IF(I381=3,18,IF(AND(3&lt;I381,I381&lt;19),20-I381,IF(I381&gt;18,1,0)))))</f>
        <v>0</v>
      </c>
      <c r="J382" s="30" t="n">
        <f aca="false">IF(J381=1,25,IF(J381=2,20,IF(J381=3,18,IF(AND(3&lt;J381,J381&lt;19),20-J381,IF(J381&gt;18,1,0)))))</f>
        <v>0</v>
      </c>
      <c r="K382" s="30" t="n">
        <f aca="false">IF(K381=1,25,IF(K381=2,20,IF(K381=3,18,IF(AND(3&lt;K381,K381&lt;19),20-K381,IF(K381&gt;18,1,0)))))</f>
        <v>0</v>
      </c>
      <c r="L382" s="30" t="n">
        <f aca="false">IF(L381=1,25,IF(L381=2,20,IF(L381=3,18,IF(AND(3&lt;L381,L381&lt;19),20-L381,IF(L381&gt;18,1,0)))))</f>
        <v>0</v>
      </c>
      <c r="M382" s="30" t="n">
        <f aca="false">IF(M381=1,25,IF(M381=2,20,IF(M381=3,18,IF(AND(3&lt;M381,M381&lt;19),20-M381,IF(M381&gt;18,1,0)))))</f>
        <v>0</v>
      </c>
      <c r="N382" s="30" t="n">
        <f aca="false">IF(N381=1,25,IF(N381=2,20,IF(N381=3,18,IF(AND(3&lt;N381,N381&lt;19),20-N381,IF(N381&gt;18,1,0)))))</f>
        <v>0</v>
      </c>
      <c r="O382" s="30" t="n">
        <f aca="false">IF(O381=1,25,IF(O381=2,20,IF(O381=3,18,IF(AND(3&lt;O381,O381&lt;19),20-O381,IF(O381&gt;18,1,0)))))</f>
        <v>0</v>
      </c>
      <c r="P382" s="30" t="n">
        <f aca="false">IF(P381=1,25,IF(P381=2,20,IF(P381=3,18,IF(AND(3&lt;P381,P381&lt;19),20-P381,IF(P381&gt;18,1,0)))))</f>
        <v>0</v>
      </c>
      <c r="Q382" s="30" t="n">
        <f aca="false">IF(Q381=1,25,IF(Q381=2,20,IF(Q381=3,18,IF(AND(3&lt;Q381,Q381&lt;19),20-Q381,IF(Q381&gt;18,1,0)))))</f>
        <v>0</v>
      </c>
      <c r="R382" s="30" t="n">
        <f aca="false">IF(R381=1,25,IF(R381=2,20,IF(R381=3,18,IF(AND(3&lt;R381,R381&lt;19),20-R381,IF(R381&gt;18,1,0)))))</f>
        <v>0</v>
      </c>
      <c r="S382" s="30" t="n">
        <f aca="false">IF(S381=1,25,IF(S381=2,20,IF(S381=3,18,IF(AND(3&lt;S381,S381&lt;19),20-S381,IF(S381&gt;18,1,0)))))</f>
        <v>0</v>
      </c>
      <c r="T382" s="30" t="n">
        <f aca="false">IF(T381=1,25,IF(T381=2,20,IF(T381=3,18,IF(AND(3&lt;T381,T381&lt;19),20-T381,IF(T381&gt;18,1,0)))))</f>
        <v>0</v>
      </c>
      <c r="U382" s="30" t="n">
        <f aca="false">IF(U381=1,25,IF(U381=2,20,IF(U381=3,18,IF(AND(3&lt;U381,U381&lt;19),20-U381,IF(U381&gt;18,1,0)))))</f>
        <v>0</v>
      </c>
      <c r="V382" s="30" t="n">
        <f aca="false">IF(V381=1,25,IF(V381=2,20,IF(V381=3,18,IF(AND(3&lt;V381,V381&lt;19),20-V381,IF(V381&gt;18,1,0)))))</f>
        <v>0</v>
      </c>
      <c r="W382" s="30" t="n">
        <f aca="false">IF(W381=1,25,IF(W381=2,20,IF(W381=3,18,IF(AND(3&lt;W381,W381&lt;19),20-W381,IF(W381&gt;18,1,0)))))</f>
        <v>0</v>
      </c>
      <c r="X382" s="30" t="n">
        <f aca="false">IF(X381=1,25,IF(X381=2,20,IF(X381=3,18,IF(AND(3&lt;X381,X381&lt;19),20-X381,IF(X381&gt;18,1,0)))))</f>
        <v>5</v>
      </c>
      <c r="Y382" s="30" t="n">
        <f aca="false">IF(Y381=1,25,IF(Y381=2,20,IF(Y381=3,18,IF(AND(3&lt;Y381,Y381&lt;19),20-Y381,IF(Y381&gt;18,1,0)))))</f>
        <v>0</v>
      </c>
      <c r="Z382" s="30" t="n">
        <f aca="false">IF(Z381=1,25,IF(Z381=2,20,IF(Z381=3,18,IF(AND(3&lt;Z381,Z381&lt;19),20-Z381,IF(Z381&gt;18,1,0)))))</f>
        <v>0</v>
      </c>
      <c r="AA382" s="30" t="n">
        <f aca="false">IF(AA381=1,25,IF(AA381=2,20,IF(AA381=3,18,IF(AND(3&lt;AA381,AA381&lt;19),20-AA381,IF(AA381&gt;18,1,0)))))</f>
        <v>0</v>
      </c>
      <c r="AB382" s="30" t="n">
        <f aca="false">IF(AB381=1,25,IF(AB381=2,20,IF(AB381=3,18,IF(AND(3&lt;AB381,AB381&lt;19),20-AB381,IF(AB381&gt;18,1,0)))))</f>
        <v>0</v>
      </c>
      <c r="AC382" s="30" t="n">
        <f aca="false">IF(AC381=1,25,IF(AC381=2,20,IF(AC381=3,18,IF(AND(3&lt;AC381,AC381&lt;19),20-AC381,IF(AC381&gt;18,1,0)))))</f>
        <v>0</v>
      </c>
      <c r="AD382" s="30" t="n">
        <f aca="false">IF(AD381=1,25,IF(AD381=2,20,IF(AD381=3,18,IF(AND(3&lt;AD381,AD381&lt;19),20-AD381,IF(AD381&gt;18,1,0)))))</f>
        <v>0</v>
      </c>
      <c r="AE382" s="30" t="n">
        <f aca="false">IF(AE381=1,25,IF(AE381=2,20,IF(AE381=3,18,IF(AND(3&lt;AE381,AE381&lt;19),20-AE381,IF(AE381&gt;18,1,0)))))</f>
        <v>0</v>
      </c>
      <c r="AF382" s="30" t="n">
        <f aca="false">IF(AF381=1,25,IF(AF381=2,20,IF(AF381=3,18,IF(AND(3&lt;AF381,AF381&lt;19),20-AF381,IF(AF381&gt;18,1,0)))))</f>
        <v>0</v>
      </c>
      <c r="AG382" s="30" t="n">
        <f aca="false">IF(AG381=1,25,IF(AG381=2,20,IF(AG381=3,18,IF(AND(3&lt;AG381,AG381&lt;19),20-AG381,IF(AG381&gt;18,1,0)))))</f>
        <v>0</v>
      </c>
      <c r="AH382" s="30" t="n">
        <f aca="false">IF(AH381=1,25,IF(AH381=2,20,IF(AH381=3,18,IF(AND(3&lt;AH381,AH381&lt;19),20-AH381,IF(AH381&gt;18,1,0)))))</f>
        <v>0</v>
      </c>
      <c r="AI382" s="26"/>
      <c r="AJ382" s="31"/>
      <c r="AK382" s="26"/>
      <c r="AL382" s="28"/>
      <c r="AM382" s="29"/>
      <c r="AN382" s="0"/>
      <c r="AO382" s="0"/>
    </row>
    <row r="383" customFormat="false" ht="13.7" hidden="false" customHeight="true" outlineLevel="0" collapsed="false">
      <c r="A383" s="21"/>
      <c r="B383" s="22" t="s">
        <v>866</v>
      </c>
      <c r="C383" s="23" t="s">
        <v>867</v>
      </c>
      <c r="D383" s="24"/>
      <c r="E383" s="25"/>
      <c r="F383" s="25"/>
      <c r="G383" s="25"/>
      <c r="H383" s="25"/>
      <c r="I383" s="25"/>
      <c r="J383" s="25"/>
      <c r="K383" s="25"/>
      <c r="L383" s="25"/>
      <c r="M383" s="25"/>
      <c r="N383" s="25"/>
      <c r="O383" s="25"/>
      <c r="P383" s="25"/>
      <c r="Q383" s="25"/>
      <c r="R383" s="25"/>
      <c r="S383" s="25"/>
      <c r="T383" s="25"/>
      <c r="U383" s="25" t="n">
        <v>15</v>
      </c>
      <c r="V383" s="25"/>
      <c r="W383" s="25"/>
      <c r="X383" s="25"/>
      <c r="Y383" s="25"/>
      <c r="Z383" s="25"/>
      <c r="AA383" s="25"/>
      <c r="AB383" s="25"/>
      <c r="AC383" s="25"/>
      <c r="AD383" s="25"/>
      <c r="AE383" s="25"/>
      <c r="AF383" s="25"/>
      <c r="AG383" s="25"/>
      <c r="AH383" s="25"/>
      <c r="AI383" s="26" t="n">
        <f aca="false">SUM(E384:AH384)</f>
        <v>5</v>
      </c>
      <c r="AJ383" s="32" t="n">
        <f aca="false">COUNT(E383:AH383)</f>
        <v>1</v>
      </c>
      <c r="AK383" s="26" t="n">
        <v>5</v>
      </c>
      <c r="AL383" s="28"/>
      <c r="AM383" s="29" t="n">
        <f aca="false">AI383/AJ383</f>
        <v>5</v>
      </c>
      <c r="AN383" s="0"/>
      <c r="AO383" s="0"/>
    </row>
    <row r="384" customFormat="false" ht="13.7" hidden="false" customHeight="true" outlineLevel="0" collapsed="false">
      <c r="A384" s="21"/>
      <c r="B384" s="22"/>
      <c r="C384" s="23"/>
      <c r="D384" s="24"/>
      <c r="E384" s="30" t="n">
        <f aca="false">IF(E383=1,25,IF(E383=2,20,IF(E383=3,18,IF(AND(3&lt;E383,E383&lt;19),20-E383,IF(E383&gt;18,1,0)))))</f>
        <v>0</v>
      </c>
      <c r="F384" s="30" t="n">
        <f aca="false">IF(F383=1,25,IF(F383=2,20,IF(F383=3,18,IF(AND(3&lt;F383,F383&lt;19),20-F383,IF(F383&gt;18,1,0)))))</f>
        <v>0</v>
      </c>
      <c r="G384" s="30" t="n">
        <f aca="false">IF(G383=1,25,IF(G383=2,20,IF(G383=3,18,IF(AND(3&lt;G383,G383&lt;19),20-G383,IF(G383&gt;18,1,0)))))</f>
        <v>0</v>
      </c>
      <c r="H384" s="30" t="n">
        <f aca="false">IF(H383=1,25,IF(H383=2,20,IF(H383=3,18,IF(AND(3&lt;H383,H383&lt;19),20-H383,IF(H383&gt;18,1,0)))))</f>
        <v>0</v>
      </c>
      <c r="I384" s="30" t="n">
        <f aca="false">IF(I383=1,25,IF(I383=2,20,IF(I383=3,18,IF(AND(3&lt;I383,I383&lt;19),20-I383,IF(I383&gt;18,1,0)))))</f>
        <v>0</v>
      </c>
      <c r="J384" s="30" t="n">
        <f aca="false">IF(J383=1,25,IF(J383=2,20,IF(J383=3,18,IF(AND(3&lt;J383,J383&lt;19),20-J383,IF(J383&gt;18,1,0)))))</f>
        <v>0</v>
      </c>
      <c r="K384" s="30" t="n">
        <f aca="false">IF(K383=1,25,IF(K383=2,20,IF(K383=3,18,IF(AND(3&lt;K383,K383&lt;19),20-K383,IF(K383&gt;18,1,0)))))</f>
        <v>0</v>
      </c>
      <c r="L384" s="30" t="n">
        <f aca="false">IF(L383=1,25,IF(L383=2,20,IF(L383=3,18,IF(AND(3&lt;L383,L383&lt;19),20-L383,IF(L383&gt;18,1,0)))))</f>
        <v>0</v>
      </c>
      <c r="M384" s="30" t="n">
        <f aca="false">IF(M383=1,25,IF(M383=2,20,IF(M383=3,18,IF(AND(3&lt;M383,M383&lt;19),20-M383,IF(M383&gt;18,1,0)))))</f>
        <v>0</v>
      </c>
      <c r="N384" s="30" t="n">
        <f aca="false">IF(N383=1,25,IF(N383=2,20,IF(N383=3,18,IF(AND(3&lt;N383,N383&lt;19),20-N383,IF(N383&gt;18,1,0)))))</f>
        <v>0</v>
      </c>
      <c r="O384" s="30" t="n">
        <f aca="false">IF(O383=1,25,IF(O383=2,20,IF(O383=3,18,IF(AND(3&lt;O383,O383&lt;19),20-O383,IF(O383&gt;18,1,0)))))</f>
        <v>0</v>
      </c>
      <c r="P384" s="30" t="n">
        <f aca="false">IF(P383=1,25,IF(P383=2,20,IF(P383=3,18,IF(AND(3&lt;P383,P383&lt;19),20-P383,IF(P383&gt;18,1,0)))))</f>
        <v>0</v>
      </c>
      <c r="Q384" s="30" t="n">
        <f aca="false">IF(Q383=1,25,IF(Q383=2,20,IF(Q383=3,18,IF(AND(3&lt;Q383,Q383&lt;19),20-Q383,IF(Q383&gt;18,1,0)))))</f>
        <v>0</v>
      </c>
      <c r="R384" s="30" t="n">
        <f aca="false">IF(R383=1,25,IF(R383=2,20,IF(R383=3,18,IF(AND(3&lt;R383,R383&lt;19),20-R383,IF(R383&gt;18,1,0)))))</f>
        <v>0</v>
      </c>
      <c r="S384" s="30" t="n">
        <f aca="false">IF(S383=1,25,IF(S383=2,20,IF(S383=3,18,IF(AND(3&lt;S383,S383&lt;19),20-S383,IF(S383&gt;18,1,0)))))</f>
        <v>0</v>
      </c>
      <c r="T384" s="30" t="n">
        <f aca="false">IF(T383=1,25,IF(T383=2,20,IF(T383=3,18,IF(AND(3&lt;T383,T383&lt;19),20-T383,IF(T383&gt;18,1,0)))))</f>
        <v>0</v>
      </c>
      <c r="U384" s="30" t="n">
        <f aca="false">IF(U383=1,25,IF(U383=2,20,IF(U383=3,18,IF(AND(3&lt;U383,U383&lt;19),20-U383,IF(U383&gt;18,1,0)))))</f>
        <v>5</v>
      </c>
      <c r="V384" s="30" t="n">
        <f aca="false">IF(V383=1,25,IF(V383=2,20,IF(V383=3,18,IF(AND(3&lt;V383,V383&lt;19),20-V383,IF(V383&gt;18,1,0)))))</f>
        <v>0</v>
      </c>
      <c r="W384" s="30" t="n">
        <f aca="false">IF(W383=1,25,IF(W383=2,20,IF(W383=3,18,IF(AND(3&lt;W383,W383&lt;19),20-W383,IF(W383&gt;18,1,0)))))</f>
        <v>0</v>
      </c>
      <c r="X384" s="30" t="n">
        <f aca="false">IF(X383=1,25,IF(X383=2,20,IF(X383=3,18,IF(AND(3&lt;X383,X383&lt;19),20-X383,IF(X383&gt;18,1,0)))))</f>
        <v>0</v>
      </c>
      <c r="Y384" s="30" t="n">
        <f aca="false">IF(Y383=1,25,IF(Y383=2,20,IF(Y383=3,18,IF(AND(3&lt;Y383,Y383&lt;19),20-Y383,IF(Y383&gt;18,1,0)))))</f>
        <v>0</v>
      </c>
      <c r="Z384" s="30" t="n">
        <f aca="false">IF(Z383=1,25,IF(Z383=2,20,IF(Z383=3,18,IF(AND(3&lt;Z383,Z383&lt;19),20-Z383,IF(Z383&gt;18,1,0)))))</f>
        <v>0</v>
      </c>
      <c r="AA384" s="30" t="n">
        <f aca="false">IF(AA383=1,25,IF(AA383=2,20,IF(AA383=3,18,IF(AND(3&lt;AA383,AA383&lt;19),20-AA383,IF(AA383&gt;18,1,0)))))</f>
        <v>0</v>
      </c>
      <c r="AB384" s="30" t="n">
        <f aca="false">IF(AB383=1,25,IF(AB383=2,20,IF(AB383=3,18,IF(AND(3&lt;AB383,AB383&lt;19),20-AB383,IF(AB383&gt;18,1,0)))))</f>
        <v>0</v>
      </c>
      <c r="AC384" s="30" t="n">
        <f aca="false">IF(AC383=1,25,IF(AC383=2,20,IF(AC383=3,18,IF(AND(3&lt;AC383,AC383&lt;19),20-AC383,IF(AC383&gt;18,1,0)))))</f>
        <v>0</v>
      </c>
      <c r="AD384" s="30" t="n">
        <f aca="false">IF(AD383=1,25,IF(AD383=2,20,IF(AD383=3,18,IF(AND(3&lt;AD383,AD383&lt;19),20-AD383,IF(AD383&gt;18,1,0)))))</f>
        <v>0</v>
      </c>
      <c r="AE384" s="30" t="n">
        <f aca="false">IF(AE383=1,25,IF(AE383=2,20,IF(AE383=3,18,IF(AND(3&lt;AE383,AE383&lt;19),20-AE383,IF(AE383&gt;18,1,0)))))</f>
        <v>0</v>
      </c>
      <c r="AF384" s="30" t="n">
        <f aca="false">IF(AF383=1,25,IF(AF383=2,20,IF(AF383=3,18,IF(AND(3&lt;AF383,AF383&lt;19),20-AF383,IF(AF383&gt;18,1,0)))))</f>
        <v>0</v>
      </c>
      <c r="AG384" s="30" t="n">
        <f aca="false">IF(AG383=1,25,IF(AG383=2,20,IF(AG383=3,18,IF(AND(3&lt;AG383,AG383&lt;19),20-AG383,IF(AG383&gt;18,1,0)))))</f>
        <v>0</v>
      </c>
      <c r="AH384" s="30" t="n">
        <f aca="false">IF(AH383=1,25,IF(AH383=2,20,IF(AH383=3,18,IF(AND(3&lt;AH383,AH383&lt;19),20-AH383,IF(AH383&gt;18,1,0)))))</f>
        <v>0</v>
      </c>
      <c r="AI384" s="26"/>
      <c r="AJ384" s="31"/>
      <c r="AK384" s="26"/>
      <c r="AL384" s="28"/>
      <c r="AM384" s="29"/>
      <c r="AN384" s="0"/>
      <c r="AO384" s="0"/>
    </row>
    <row r="385" customFormat="false" ht="13.7" hidden="false" customHeight="true" outlineLevel="0" collapsed="false">
      <c r="A385" s="33" t="n">
        <v>190</v>
      </c>
      <c r="B385" s="22" t="s">
        <v>868</v>
      </c>
      <c r="C385" s="23" t="s">
        <v>869</v>
      </c>
      <c r="D385" s="24" t="n">
        <v>1958</v>
      </c>
      <c r="E385" s="25"/>
      <c r="F385" s="25"/>
      <c r="G385" s="25"/>
      <c r="H385" s="25"/>
      <c r="I385" s="25"/>
      <c r="J385" s="25"/>
      <c r="K385" s="25"/>
      <c r="L385" s="25"/>
      <c r="M385" s="25" t="n">
        <v>19</v>
      </c>
      <c r="N385" s="25"/>
      <c r="O385" s="25"/>
      <c r="P385" s="25"/>
      <c r="Q385" s="25" t="n">
        <v>16</v>
      </c>
      <c r="R385" s="25"/>
      <c r="S385" s="25"/>
      <c r="T385" s="25"/>
      <c r="U385" s="25"/>
      <c r="V385" s="25"/>
      <c r="W385" s="25"/>
      <c r="X385" s="25"/>
      <c r="Y385" s="25"/>
      <c r="Z385" s="25"/>
      <c r="AA385" s="25"/>
      <c r="AB385" s="25"/>
      <c r="AC385" s="25"/>
      <c r="AD385" s="25"/>
      <c r="AE385" s="25"/>
      <c r="AF385" s="25"/>
      <c r="AG385" s="25"/>
      <c r="AH385" s="25"/>
      <c r="AI385" s="26" t="n">
        <f aca="false">SUM(E386:AH386)</f>
        <v>5</v>
      </c>
      <c r="AJ385" s="32" t="n">
        <f aca="false">COUNT(E385:AH385)</f>
        <v>2</v>
      </c>
      <c r="AK385" s="26" t="n">
        <v>5</v>
      </c>
      <c r="AL385" s="28"/>
      <c r="AM385" s="29" t="n">
        <f aca="false">AI385/AJ385</f>
        <v>2.5</v>
      </c>
      <c r="AN385" s="0"/>
      <c r="AO385" s="0"/>
    </row>
    <row r="386" customFormat="false" ht="13.7" hidden="false" customHeight="true" outlineLevel="0" collapsed="false">
      <c r="A386" s="33"/>
      <c r="B386" s="22"/>
      <c r="C386" s="23"/>
      <c r="D386" s="24"/>
      <c r="E386" s="30" t="n">
        <f aca="false">IF(E385=1,25,IF(E385=2,20,IF(E385=3,18,IF(AND(3&lt;E385,E385&lt;19),20-E385,IF(E385&gt;18,1,0)))))</f>
        <v>0</v>
      </c>
      <c r="F386" s="30" t="n">
        <f aca="false">IF(F385=1,25,IF(F385=2,20,IF(F385=3,18,IF(AND(3&lt;F385,F385&lt;19),20-F385,IF(F385&gt;18,1,0)))))</f>
        <v>0</v>
      </c>
      <c r="G386" s="30" t="n">
        <f aca="false">IF(G385=1,25,IF(G385=2,20,IF(G385=3,18,IF(AND(3&lt;G385,G385&lt;19),20-G385,IF(G385&gt;18,1,0)))))</f>
        <v>0</v>
      </c>
      <c r="H386" s="30" t="n">
        <f aca="false">IF(H385=1,25,IF(H385=2,20,IF(H385=3,18,IF(AND(3&lt;H385,H385&lt;19),20-H385,IF(H385&gt;18,1,0)))))</f>
        <v>0</v>
      </c>
      <c r="I386" s="30" t="n">
        <f aca="false">IF(I385=1,25,IF(I385=2,20,IF(I385=3,18,IF(AND(3&lt;I385,I385&lt;19),20-I385,IF(I385&gt;18,1,0)))))</f>
        <v>0</v>
      </c>
      <c r="J386" s="30" t="n">
        <f aca="false">IF(J385=1,25,IF(J385=2,20,IF(J385=3,18,IF(AND(3&lt;J385,J385&lt;19),20-J385,IF(J385&gt;18,1,0)))))</f>
        <v>0</v>
      </c>
      <c r="K386" s="30" t="n">
        <f aca="false">IF(K385=1,25,IF(K385=2,20,IF(K385=3,18,IF(AND(3&lt;K385,K385&lt;19),20-K385,IF(K385&gt;18,1,0)))))</f>
        <v>0</v>
      </c>
      <c r="L386" s="30" t="n">
        <f aca="false">IF(L385=1,25,IF(L385=2,20,IF(L385=3,18,IF(AND(3&lt;L385,L385&lt;19),20-L385,IF(L385&gt;18,1,0)))))</f>
        <v>0</v>
      </c>
      <c r="M386" s="30" t="n">
        <f aca="false">IF(M385=1,25,IF(M385=2,20,IF(M385=3,18,IF(AND(3&lt;M385,M385&lt;19),20-M385,IF(M385&gt;18,1,0)))))</f>
        <v>1</v>
      </c>
      <c r="N386" s="30" t="n">
        <f aca="false">IF(N385=1,25,IF(N385=2,20,IF(N385=3,18,IF(AND(3&lt;N385,N385&lt;19),20-N385,IF(N385&gt;18,1,0)))))</f>
        <v>0</v>
      </c>
      <c r="O386" s="30" t="n">
        <f aca="false">IF(O385=1,25,IF(O385=2,20,IF(O385=3,18,IF(AND(3&lt;O385,O385&lt;19),20-O385,IF(O385&gt;18,1,0)))))</f>
        <v>0</v>
      </c>
      <c r="P386" s="30" t="n">
        <f aca="false">IF(P385=1,25,IF(P385=2,20,IF(P385=3,18,IF(AND(3&lt;P385,P385&lt;19),20-P385,IF(P385&gt;18,1,0)))))</f>
        <v>0</v>
      </c>
      <c r="Q386" s="30" t="n">
        <f aca="false">IF(Q385=1,25,IF(Q385=2,20,IF(Q385=3,18,IF(AND(3&lt;Q385,Q385&lt;19),20-Q385,IF(Q385&gt;18,1,0)))))</f>
        <v>4</v>
      </c>
      <c r="R386" s="30" t="n">
        <f aca="false">IF(R385=1,25,IF(R385=2,20,IF(R385=3,18,IF(AND(3&lt;R385,R385&lt;19),20-R385,IF(R385&gt;18,1,0)))))</f>
        <v>0</v>
      </c>
      <c r="S386" s="30" t="n">
        <f aca="false">IF(S385=1,25,IF(S385=2,20,IF(S385=3,18,IF(AND(3&lt;S385,S385&lt;19),20-S385,IF(S385&gt;18,1,0)))))</f>
        <v>0</v>
      </c>
      <c r="T386" s="30" t="n">
        <f aca="false">IF(T385=1,25,IF(T385=2,20,IF(T385=3,18,IF(AND(3&lt;T385,T385&lt;19),20-T385,IF(T385&gt;18,1,0)))))</f>
        <v>0</v>
      </c>
      <c r="U386" s="30" t="n">
        <f aca="false">IF(U385=1,25,IF(U385=2,20,IF(U385=3,18,IF(AND(3&lt;U385,U385&lt;19),20-U385,IF(U385&gt;18,1,0)))))</f>
        <v>0</v>
      </c>
      <c r="V386" s="30" t="n">
        <f aca="false">IF(V385=1,25,IF(V385=2,20,IF(V385=3,18,IF(AND(3&lt;V385,V385&lt;19),20-V385,IF(V385&gt;18,1,0)))))</f>
        <v>0</v>
      </c>
      <c r="W386" s="30" t="n">
        <f aca="false">IF(W385=1,25,IF(W385=2,20,IF(W385=3,18,IF(AND(3&lt;W385,W385&lt;19),20-W385,IF(W385&gt;18,1,0)))))</f>
        <v>0</v>
      </c>
      <c r="X386" s="30" t="n">
        <f aca="false">IF(X385=1,25,IF(X385=2,20,IF(X385=3,18,IF(AND(3&lt;X385,X385&lt;19),20-X385,IF(X385&gt;18,1,0)))))</f>
        <v>0</v>
      </c>
      <c r="Y386" s="30" t="n">
        <f aca="false">IF(Y385=1,25,IF(Y385=2,20,IF(Y385=3,18,IF(AND(3&lt;Y385,Y385&lt;19),20-Y385,IF(Y385&gt;18,1,0)))))</f>
        <v>0</v>
      </c>
      <c r="Z386" s="30" t="n">
        <f aca="false">IF(Z385=1,25,IF(Z385=2,20,IF(Z385=3,18,IF(AND(3&lt;Z385,Z385&lt;19),20-Z385,IF(Z385&gt;18,1,0)))))</f>
        <v>0</v>
      </c>
      <c r="AA386" s="30" t="n">
        <f aca="false">IF(AA385=1,25,IF(AA385=2,20,IF(AA385=3,18,IF(AND(3&lt;AA385,AA385&lt;19),20-AA385,IF(AA385&gt;18,1,0)))))</f>
        <v>0</v>
      </c>
      <c r="AB386" s="30" t="n">
        <f aca="false">IF(AB385=1,25,IF(AB385=2,20,IF(AB385=3,18,IF(AND(3&lt;AB385,AB385&lt;19),20-AB385,IF(AB385&gt;18,1,0)))))</f>
        <v>0</v>
      </c>
      <c r="AC386" s="30" t="n">
        <f aca="false">IF(AC385=1,25,IF(AC385=2,20,IF(AC385=3,18,IF(AND(3&lt;AC385,AC385&lt;19),20-AC385,IF(AC385&gt;18,1,0)))))</f>
        <v>0</v>
      </c>
      <c r="AD386" s="30" t="n">
        <f aca="false">IF(AD385=1,25,IF(AD385=2,20,IF(AD385=3,18,IF(AND(3&lt;AD385,AD385&lt;19),20-AD385,IF(AD385&gt;18,1,0)))))</f>
        <v>0</v>
      </c>
      <c r="AE386" s="30" t="n">
        <f aca="false">IF(AE385=1,25,IF(AE385=2,20,IF(AE385=3,18,IF(AND(3&lt;AE385,AE385&lt;19),20-AE385,IF(AE385&gt;18,1,0)))))</f>
        <v>0</v>
      </c>
      <c r="AF386" s="30" t="n">
        <f aca="false">IF(AF385=1,25,IF(AF385=2,20,IF(AF385=3,18,IF(AND(3&lt;AF385,AF385&lt;19),20-AF385,IF(AF385&gt;18,1,0)))))</f>
        <v>0</v>
      </c>
      <c r="AG386" s="30" t="n">
        <f aca="false">IF(AG385=1,25,IF(AG385=2,20,IF(AG385=3,18,IF(AND(3&lt;AG385,AG385&lt;19),20-AG385,IF(AG385&gt;18,1,0)))))</f>
        <v>0</v>
      </c>
      <c r="AH386" s="30" t="n">
        <f aca="false">IF(AH385=1,25,IF(AH385=2,20,IF(AH385=3,18,IF(AND(3&lt;AH385,AH385&lt;19),20-AH385,IF(AH385&gt;18,1,0)))))</f>
        <v>0</v>
      </c>
      <c r="AI386" s="26"/>
      <c r="AJ386" s="31"/>
      <c r="AK386" s="26"/>
      <c r="AL386" s="28"/>
      <c r="AM386" s="29"/>
      <c r="AN386" s="0"/>
      <c r="AO386" s="0"/>
    </row>
    <row r="387" customFormat="false" ht="13.7" hidden="false" customHeight="true" outlineLevel="0" collapsed="false">
      <c r="A387" s="21"/>
      <c r="B387" s="22" t="s">
        <v>870</v>
      </c>
      <c r="C387" s="23" t="s">
        <v>871</v>
      </c>
      <c r="D387" s="24" t="n">
        <v>1959</v>
      </c>
      <c r="E387" s="25"/>
      <c r="F387" s="25"/>
      <c r="G387" s="25"/>
      <c r="H387" s="25"/>
      <c r="I387" s="25"/>
      <c r="J387" s="25"/>
      <c r="K387" s="25"/>
      <c r="L387" s="25"/>
      <c r="M387" s="25"/>
      <c r="N387" s="25"/>
      <c r="O387" s="25"/>
      <c r="P387" s="25"/>
      <c r="Q387" s="25"/>
      <c r="R387" s="25" t="n">
        <v>18</v>
      </c>
      <c r="S387" s="25"/>
      <c r="T387" s="25"/>
      <c r="U387" s="25" t="n">
        <v>17</v>
      </c>
      <c r="V387" s="25"/>
      <c r="W387" s="25"/>
      <c r="X387" s="25"/>
      <c r="Y387" s="25"/>
      <c r="Z387" s="25"/>
      <c r="AA387" s="25"/>
      <c r="AB387" s="25"/>
      <c r="AC387" s="25"/>
      <c r="AD387" s="25"/>
      <c r="AE387" s="25"/>
      <c r="AF387" s="25"/>
      <c r="AG387" s="25"/>
      <c r="AH387" s="25"/>
      <c r="AI387" s="26" t="n">
        <f aca="false">SUM(E388:AH388)</f>
        <v>5</v>
      </c>
      <c r="AJ387" s="32" t="n">
        <f aca="false">COUNT(E387:AH387)</f>
        <v>2</v>
      </c>
      <c r="AK387" s="26" t="n">
        <v>5</v>
      </c>
      <c r="AL387" s="28"/>
      <c r="AM387" s="29" t="n">
        <f aca="false">AI387/AJ387</f>
        <v>2.5</v>
      </c>
      <c r="AN387" s="0"/>
      <c r="AO387" s="0"/>
    </row>
    <row r="388" customFormat="false" ht="13.7" hidden="false" customHeight="true" outlineLevel="0" collapsed="false">
      <c r="A388" s="21"/>
      <c r="B388" s="22"/>
      <c r="C388" s="23"/>
      <c r="D388" s="24"/>
      <c r="E388" s="30" t="n">
        <f aca="false">IF(E387=1,25,IF(E387=2,20,IF(E387=3,18,IF(AND(3&lt;E387,E387&lt;19),20-E387,IF(E387&gt;18,1,0)))))</f>
        <v>0</v>
      </c>
      <c r="F388" s="30" t="n">
        <f aca="false">IF(F387=1,25,IF(F387=2,20,IF(F387=3,18,IF(AND(3&lt;F387,F387&lt;19),20-F387,IF(F387&gt;18,1,0)))))</f>
        <v>0</v>
      </c>
      <c r="G388" s="30" t="n">
        <f aca="false">IF(G387=1,25,IF(G387=2,20,IF(G387=3,18,IF(AND(3&lt;G387,G387&lt;19),20-G387,IF(G387&gt;18,1,0)))))</f>
        <v>0</v>
      </c>
      <c r="H388" s="30" t="n">
        <f aca="false">IF(H387=1,25,IF(H387=2,20,IF(H387=3,18,IF(AND(3&lt;H387,H387&lt;19),20-H387,IF(H387&gt;18,1,0)))))</f>
        <v>0</v>
      </c>
      <c r="I388" s="30" t="n">
        <f aca="false">IF(I387=1,25,IF(I387=2,20,IF(I387=3,18,IF(AND(3&lt;I387,I387&lt;19),20-I387,IF(I387&gt;18,1,0)))))</f>
        <v>0</v>
      </c>
      <c r="J388" s="30" t="n">
        <f aca="false">IF(J387=1,25,IF(J387=2,20,IF(J387=3,18,IF(AND(3&lt;J387,J387&lt;19),20-J387,IF(J387&gt;18,1,0)))))</f>
        <v>0</v>
      </c>
      <c r="K388" s="30" t="n">
        <f aca="false">IF(K387=1,25,IF(K387=2,20,IF(K387=3,18,IF(AND(3&lt;K387,K387&lt;19),20-K387,IF(K387&gt;18,1,0)))))</f>
        <v>0</v>
      </c>
      <c r="L388" s="30" t="n">
        <f aca="false">IF(L387=1,25,IF(L387=2,20,IF(L387=3,18,IF(AND(3&lt;L387,L387&lt;19),20-L387,IF(L387&gt;18,1,0)))))</f>
        <v>0</v>
      </c>
      <c r="M388" s="30" t="n">
        <f aca="false">IF(M387=1,25,IF(M387=2,20,IF(M387=3,18,IF(AND(3&lt;M387,M387&lt;19),20-M387,IF(M387&gt;18,1,0)))))</f>
        <v>0</v>
      </c>
      <c r="N388" s="30" t="n">
        <f aca="false">IF(N387=1,25,IF(N387=2,20,IF(N387=3,18,IF(AND(3&lt;N387,N387&lt;19),20-N387,IF(N387&gt;18,1,0)))))</f>
        <v>0</v>
      </c>
      <c r="O388" s="30" t="n">
        <f aca="false">IF(O387=1,25,IF(O387=2,20,IF(O387=3,18,IF(AND(3&lt;O387,O387&lt;19),20-O387,IF(O387&gt;18,1,0)))))</f>
        <v>0</v>
      </c>
      <c r="P388" s="30" t="n">
        <f aca="false">IF(P387=1,25,IF(P387=2,20,IF(P387=3,18,IF(AND(3&lt;P387,P387&lt;19),20-P387,IF(P387&gt;18,1,0)))))</f>
        <v>0</v>
      </c>
      <c r="Q388" s="30" t="n">
        <f aca="false">IF(Q387=1,25,IF(Q387=2,20,IF(Q387=3,18,IF(AND(3&lt;Q387,Q387&lt;19),20-Q387,IF(Q387&gt;18,1,0)))))</f>
        <v>0</v>
      </c>
      <c r="R388" s="30" t="n">
        <f aca="false">IF(R387=1,25,IF(R387=2,20,IF(R387=3,18,IF(AND(3&lt;R387,R387&lt;19),20-R387,IF(R387&gt;18,1,0)))))</f>
        <v>2</v>
      </c>
      <c r="S388" s="30" t="n">
        <f aca="false">IF(S387=1,25,IF(S387=2,20,IF(S387=3,18,IF(AND(3&lt;S387,S387&lt;19),20-S387,IF(S387&gt;18,1,0)))))</f>
        <v>0</v>
      </c>
      <c r="T388" s="30" t="n">
        <f aca="false">IF(T387=1,25,IF(T387=2,20,IF(T387=3,18,IF(AND(3&lt;T387,T387&lt;19),20-T387,IF(T387&gt;18,1,0)))))</f>
        <v>0</v>
      </c>
      <c r="U388" s="30" t="n">
        <f aca="false">IF(U387=1,25,IF(U387=2,20,IF(U387=3,18,IF(AND(3&lt;U387,U387&lt;19),20-U387,IF(U387&gt;18,1,0)))))</f>
        <v>3</v>
      </c>
      <c r="V388" s="30" t="n">
        <f aca="false">IF(V387=1,25,IF(V387=2,20,IF(V387=3,18,IF(AND(3&lt;V387,V387&lt;19),20-V387,IF(V387&gt;18,1,0)))))</f>
        <v>0</v>
      </c>
      <c r="W388" s="30" t="n">
        <f aca="false">IF(W387=1,25,IF(W387=2,20,IF(W387=3,18,IF(AND(3&lt;W387,W387&lt;19),20-W387,IF(W387&gt;18,1,0)))))</f>
        <v>0</v>
      </c>
      <c r="X388" s="30" t="n">
        <f aca="false">IF(X387=1,25,IF(X387=2,20,IF(X387=3,18,IF(AND(3&lt;X387,X387&lt;19),20-X387,IF(X387&gt;18,1,0)))))</f>
        <v>0</v>
      </c>
      <c r="Y388" s="30" t="n">
        <f aca="false">IF(Y387=1,25,IF(Y387=2,20,IF(Y387=3,18,IF(AND(3&lt;Y387,Y387&lt;19),20-Y387,IF(Y387&gt;18,1,0)))))</f>
        <v>0</v>
      </c>
      <c r="Z388" s="30" t="n">
        <f aca="false">IF(Z387=1,25,IF(Z387=2,20,IF(Z387=3,18,IF(AND(3&lt;Z387,Z387&lt;19),20-Z387,IF(Z387&gt;18,1,0)))))</f>
        <v>0</v>
      </c>
      <c r="AA388" s="30" t="n">
        <f aca="false">IF(AA387=1,25,IF(AA387=2,20,IF(AA387=3,18,IF(AND(3&lt;AA387,AA387&lt;19),20-AA387,IF(AA387&gt;18,1,0)))))</f>
        <v>0</v>
      </c>
      <c r="AB388" s="30" t="n">
        <f aca="false">IF(AB387=1,25,IF(AB387=2,20,IF(AB387=3,18,IF(AND(3&lt;AB387,AB387&lt;19),20-AB387,IF(AB387&gt;18,1,0)))))</f>
        <v>0</v>
      </c>
      <c r="AC388" s="30" t="n">
        <f aca="false">IF(AC387=1,25,IF(AC387=2,20,IF(AC387=3,18,IF(AND(3&lt;AC387,AC387&lt;19),20-AC387,IF(AC387&gt;18,1,0)))))</f>
        <v>0</v>
      </c>
      <c r="AD388" s="30" t="n">
        <f aca="false">IF(AD387=1,25,IF(AD387=2,20,IF(AD387=3,18,IF(AND(3&lt;AD387,AD387&lt;19),20-AD387,IF(AD387&gt;18,1,0)))))</f>
        <v>0</v>
      </c>
      <c r="AE388" s="30" t="n">
        <f aca="false">IF(AE387=1,25,IF(AE387=2,20,IF(AE387=3,18,IF(AND(3&lt;AE387,AE387&lt;19),20-AE387,IF(AE387&gt;18,1,0)))))</f>
        <v>0</v>
      </c>
      <c r="AF388" s="30" t="n">
        <f aca="false">IF(AF387=1,25,IF(AF387=2,20,IF(AF387=3,18,IF(AND(3&lt;AF387,AF387&lt;19),20-AF387,IF(AF387&gt;18,1,0)))))</f>
        <v>0</v>
      </c>
      <c r="AG388" s="30" t="n">
        <f aca="false">IF(AG387=1,25,IF(AG387=2,20,IF(AG387=3,18,IF(AND(3&lt;AG387,AG387&lt;19),20-AG387,IF(AG387&gt;18,1,0)))))</f>
        <v>0</v>
      </c>
      <c r="AH388" s="30" t="n">
        <f aca="false">IF(AH387=1,25,IF(AH387=2,20,IF(AH387=3,18,IF(AND(3&lt;AH387,AH387&lt;19),20-AH387,IF(AH387&gt;18,1,0)))))</f>
        <v>0</v>
      </c>
      <c r="AI388" s="26"/>
      <c r="AJ388" s="31"/>
      <c r="AK388" s="26"/>
      <c r="AL388" s="28"/>
      <c r="AM388" s="29"/>
      <c r="AN388" s="0"/>
      <c r="AO388" s="0"/>
    </row>
    <row r="389" customFormat="false" ht="13.7" hidden="false" customHeight="true" outlineLevel="0" collapsed="false">
      <c r="A389" s="21" t="n">
        <v>192</v>
      </c>
      <c r="B389" s="22" t="s">
        <v>872</v>
      </c>
      <c r="C389" s="23" t="s">
        <v>560</v>
      </c>
      <c r="D389" s="24" t="n">
        <v>1964</v>
      </c>
      <c r="E389" s="25"/>
      <c r="F389" s="25"/>
      <c r="G389" s="25"/>
      <c r="H389" s="25"/>
      <c r="I389" s="25"/>
      <c r="J389" s="25"/>
      <c r="K389" s="25"/>
      <c r="L389" s="25"/>
      <c r="M389" s="25"/>
      <c r="N389" s="25"/>
      <c r="O389" s="25"/>
      <c r="P389" s="25"/>
      <c r="Q389" s="25"/>
      <c r="R389" s="25" t="n">
        <v>38</v>
      </c>
      <c r="S389" s="25"/>
      <c r="T389" s="25"/>
      <c r="U389" s="25"/>
      <c r="V389" s="25"/>
      <c r="W389" s="25"/>
      <c r="X389" s="25"/>
      <c r="Y389" s="25"/>
      <c r="Z389" s="25"/>
      <c r="AA389" s="25"/>
      <c r="AB389" s="25"/>
      <c r="AC389" s="25"/>
      <c r="AD389" s="25"/>
      <c r="AE389" s="25"/>
      <c r="AF389" s="25"/>
      <c r="AG389" s="25" t="n">
        <v>16</v>
      </c>
      <c r="AH389" s="25"/>
      <c r="AI389" s="26" t="n">
        <f aca="false">SUM(E390:AH390)</f>
        <v>5</v>
      </c>
      <c r="AJ389" s="32" t="n">
        <f aca="false">COUNT(E389:AH389)</f>
        <v>2</v>
      </c>
      <c r="AK389" s="26" t="n">
        <v>5</v>
      </c>
      <c r="AL389" s="28"/>
      <c r="AM389" s="29" t="n">
        <f aca="false">AI389/AJ389</f>
        <v>2.5</v>
      </c>
      <c r="AN389" s="0"/>
      <c r="AO389" s="0"/>
    </row>
    <row r="390" customFormat="false" ht="13.7" hidden="false" customHeight="true" outlineLevel="0" collapsed="false">
      <c r="A390" s="21"/>
      <c r="B390" s="22"/>
      <c r="C390" s="23"/>
      <c r="D390" s="24"/>
      <c r="E390" s="30" t="n">
        <f aca="false">IF(E389=1,25,IF(E389=2,20,IF(E389=3,18,IF(AND(3&lt;E389,E389&lt;19),20-E389,IF(E389&gt;18,1,0)))))</f>
        <v>0</v>
      </c>
      <c r="F390" s="30" t="n">
        <f aca="false">IF(F389=1,25,IF(F389=2,20,IF(F389=3,18,IF(AND(3&lt;F389,F389&lt;19),20-F389,IF(F389&gt;18,1,0)))))</f>
        <v>0</v>
      </c>
      <c r="G390" s="30" t="n">
        <f aca="false">IF(G389=1,25,IF(G389=2,20,IF(G389=3,18,IF(AND(3&lt;G389,G389&lt;19),20-G389,IF(G389&gt;18,1,0)))))</f>
        <v>0</v>
      </c>
      <c r="H390" s="30" t="n">
        <f aca="false">IF(H389=1,25,IF(H389=2,20,IF(H389=3,18,IF(AND(3&lt;H389,H389&lt;19),20-H389,IF(H389&gt;18,1,0)))))</f>
        <v>0</v>
      </c>
      <c r="I390" s="30" t="n">
        <f aca="false">IF(I389=1,25,IF(I389=2,20,IF(I389=3,18,IF(AND(3&lt;I389,I389&lt;19),20-I389,IF(I389&gt;18,1,0)))))</f>
        <v>0</v>
      </c>
      <c r="J390" s="30" t="n">
        <f aca="false">IF(J389=1,25,IF(J389=2,20,IF(J389=3,18,IF(AND(3&lt;J389,J389&lt;19),20-J389,IF(J389&gt;18,1,0)))))</f>
        <v>0</v>
      </c>
      <c r="K390" s="30" t="n">
        <f aca="false">IF(K389=1,25,IF(K389=2,20,IF(K389=3,18,IF(AND(3&lt;K389,K389&lt;19),20-K389,IF(K389&gt;18,1,0)))))</f>
        <v>0</v>
      </c>
      <c r="L390" s="30" t="n">
        <f aca="false">IF(L389=1,25,IF(L389=2,20,IF(L389=3,18,IF(AND(3&lt;L389,L389&lt;19),20-L389,IF(L389&gt;18,1,0)))))</f>
        <v>0</v>
      </c>
      <c r="M390" s="30" t="n">
        <f aca="false">IF(M389=1,25,IF(M389=2,20,IF(M389=3,18,IF(AND(3&lt;M389,M389&lt;19),20-M389,IF(M389&gt;18,1,0)))))</f>
        <v>0</v>
      </c>
      <c r="N390" s="30" t="n">
        <f aca="false">IF(N389=1,25,IF(N389=2,20,IF(N389=3,18,IF(AND(3&lt;N389,N389&lt;19),20-N389,IF(N389&gt;18,1,0)))))</f>
        <v>0</v>
      </c>
      <c r="O390" s="30" t="n">
        <f aca="false">IF(O389=1,25,IF(O389=2,20,IF(O389=3,18,IF(AND(3&lt;O389,O389&lt;19),20-O389,IF(O389&gt;18,1,0)))))</f>
        <v>0</v>
      </c>
      <c r="P390" s="30" t="n">
        <f aca="false">IF(P389=1,25,IF(P389=2,20,IF(P389=3,18,IF(AND(3&lt;P389,P389&lt;19),20-P389,IF(P389&gt;18,1,0)))))</f>
        <v>0</v>
      </c>
      <c r="Q390" s="30" t="n">
        <f aca="false">IF(Q389=1,25,IF(Q389=2,20,IF(Q389=3,18,IF(AND(3&lt;Q389,Q389&lt;19),20-Q389,IF(Q389&gt;18,1,0)))))</f>
        <v>0</v>
      </c>
      <c r="R390" s="30" t="n">
        <f aca="false">IF(R389=1,25,IF(R389=2,20,IF(R389=3,18,IF(AND(3&lt;R389,R389&lt;19),20-R389,IF(R389&gt;18,1,0)))))</f>
        <v>1</v>
      </c>
      <c r="S390" s="30" t="n">
        <f aca="false">IF(S389=1,25,IF(S389=2,20,IF(S389=3,18,IF(AND(3&lt;S389,S389&lt;19),20-S389,IF(S389&gt;18,1,0)))))</f>
        <v>0</v>
      </c>
      <c r="T390" s="30" t="n">
        <f aca="false">IF(T389=1,25,IF(T389=2,20,IF(T389=3,18,IF(AND(3&lt;T389,T389&lt;19),20-T389,IF(T389&gt;18,1,0)))))</f>
        <v>0</v>
      </c>
      <c r="U390" s="30" t="n">
        <f aca="false">IF(U389=1,25,IF(U389=2,20,IF(U389=3,18,IF(AND(3&lt;U389,U389&lt;19),20-U389,IF(U389&gt;18,1,0)))))</f>
        <v>0</v>
      </c>
      <c r="V390" s="30" t="n">
        <f aca="false">IF(V389=1,25,IF(V389=2,20,IF(V389=3,18,IF(AND(3&lt;V389,V389&lt;19),20-V389,IF(V389&gt;18,1,0)))))</f>
        <v>0</v>
      </c>
      <c r="W390" s="30" t="n">
        <f aca="false">IF(W389=1,25,IF(W389=2,20,IF(W389=3,18,IF(AND(3&lt;W389,W389&lt;19),20-W389,IF(W389&gt;18,1,0)))))</f>
        <v>0</v>
      </c>
      <c r="X390" s="30" t="n">
        <f aca="false">IF(X389=1,25,IF(X389=2,20,IF(X389=3,18,IF(AND(3&lt;X389,X389&lt;19),20-X389,IF(X389&gt;18,1,0)))))</f>
        <v>0</v>
      </c>
      <c r="Y390" s="30" t="n">
        <f aca="false">IF(Y389=1,25,IF(Y389=2,20,IF(Y389=3,18,IF(AND(3&lt;Y389,Y389&lt;19),20-Y389,IF(Y389&gt;18,1,0)))))</f>
        <v>0</v>
      </c>
      <c r="Z390" s="30" t="n">
        <f aca="false">IF(Z389=1,25,IF(Z389=2,20,IF(Z389=3,18,IF(AND(3&lt;Z389,Z389&lt;19),20-Z389,IF(Z389&gt;18,1,0)))))</f>
        <v>0</v>
      </c>
      <c r="AA390" s="30" t="n">
        <f aca="false">IF(AA389=1,25,IF(AA389=2,20,IF(AA389=3,18,IF(AND(3&lt;AA389,AA389&lt;19),20-AA389,IF(AA389&gt;18,1,0)))))</f>
        <v>0</v>
      </c>
      <c r="AB390" s="30" t="n">
        <f aca="false">IF(AB389=1,25,IF(AB389=2,20,IF(AB389=3,18,IF(AND(3&lt;AB389,AB389&lt;19),20-AB389,IF(AB389&gt;18,1,0)))))</f>
        <v>0</v>
      </c>
      <c r="AC390" s="30" t="n">
        <f aca="false">IF(AC389=1,25,IF(AC389=2,20,IF(AC389=3,18,IF(AND(3&lt;AC389,AC389&lt;19),20-AC389,IF(AC389&gt;18,1,0)))))</f>
        <v>0</v>
      </c>
      <c r="AD390" s="30" t="n">
        <f aca="false">IF(AD389=1,25,IF(AD389=2,20,IF(AD389=3,18,IF(AND(3&lt;AD389,AD389&lt;19),20-AD389,IF(AD389&gt;18,1,0)))))</f>
        <v>0</v>
      </c>
      <c r="AE390" s="30" t="n">
        <f aca="false">IF(AE389=1,25,IF(AE389=2,20,IF(AE389=3,18,IF(AND(3&lt;AE389,AE389&lt;19),20-AE389,IF(AE389&gt;18,1,0)))))</f>
        <v>0</v>
      </c>
      <c r="AF390" s="30" t="n">
        <f aca="false">IF(AF389=1,25,IF(AF389=2,20,IF(AF389=3,18,IF(AND(3&lt;AF389,AF389&lt;19),20-AF389,IF(AF389&gt;18,1,0)))))</f>
        <v>0</v>
      </c>
      <c r="AG390" s="30" t="n">
        <f aca="false">IF(AG389=1,25,IF(AG389=2,20,IF(AG389=3,18,IF(AND(3&lt;AG389,AG389&lt;19),20-AG389,IF(AG389&gt;18,1,0)))))</f>
        <v>4</v>
      </c>
      <c r="AH390" s="30" t="n">
        <f aca="false">IF(AH389=1,25,IF(AH389=2,20,IF(AH389=3,18,IF(AND(3&lt;AH389,AH389&lt;19),20-AH389,IF(AH389&gt;18,1,0)))))</f>
        <v>0</v>
      </c>
      <c r="AI390" s="26"/>
      <c r="AJ390" s="31"/>
      <c r="AK390" s="26"/>
      <c r="AL390" s="28"/>
      <c r="AM390" s="29"/>
      <c r="AN390" s="0"/>
      <c r="AO390" s="0"/>
    </row>
    <row r="391" customFormat="false" ht="13.7" hidden="false" customHeight="true" outlineLevel="0" collapsed="false">
      <c r="A391" s="33" t="n">
        <v>193</v>
      </c>
      <c r="B391" s="22" t="s">
        <v>873</v>
      </c>
      <c r="C391" s="23" t="s">
        <v>852</v>
      </c>
      <c r="D391" s="24" t="n">
        <v>1964</v>
      </c>
      <c r="E391" s="25"/>
      <c r="F391" s="25"/>
      <c r="G391" s="25"/>
      <c r="H391" s="25"/>
      <c r="I391" s="25"/>
      <c r="J391" s="25"/>
      <c r="K391" s="25"/>
      <c r="L391" s="25"/>
      <c r="M391" s="25"/>
      <c r="N391" s="25"/>
      <c r="O391" s="25"/>
      <c r="P391" s="25"/>
      <c r="Q391" s="25"/>
      <c r="R391" s="25"/>
      <c r="S391" s="25"/>
      <c r="T391" s="25"/>
      <c r="U391" s="25"/>
      <c r="V391" s="25"/>
      <c r="W391" s="25"/>
      <c r="X391" s="25" t="n">
        <v>16</v>
      </c>
      <c r="Y391" s="25"/>
      <c r="Z391" s="25"/>
      <c r="AA391" s="25"/>
      <c r="AB391" s="25"/>
      <c r="AC391" s="25"/>
      <c r="AD391" s="25"/>
      <c r="AE391" s="25"/>
      <c r="AF391" s="25"/>
      <c r="AG391" s="25"/>
      <c r="AH391" s="25"/>
      <c r="AI391" s="26" t="n">
        <f aca="false">SUM(E392:AH392)</f>
        <v>4</v>
      </c>
      <c r="AJ391" s="32" t="n">
        <f aca="false">COUNT(E391:AH391)</f>
        <v>1</v>
      </c>
      <c r="AK391" s="26" t="n">
        <v>4</v>
      </c>
      <c r="AL391" s="28"/>
      <c r="AM391" s="29" t="n">
        <f aca="false">AI391/AJ391</f>
        <v>4</v>
      </c>
      <c r="AN391" s="0"/>
      <c r="AO391" s="0"/>
    </row>
    <row r="392" customFormat="false" ht="13.7" hidden="false" customHeight="true" outlineLevel="0" collapsed="false">
      <c r="A392" s="33"/>
      <c r="B392" s="22"/>
      <c r="C392" s="23"/>
      <c r="D392" s="24"/>
      <c r="E392" s="30" t="n">
        <f aca="false">IF(E391=1,25,IF(E391=2,20,IF(E391=3,18,IF(AND(3&lt;E391,E391&lt;19),20-E391,IF(E391&gt;18,1,0)))))</f>
        <v>0</v>
      </c>
      <c r="F392" s="30" t="n">
        <f aca="false">IF(F391=1,25,IF(F391=2,20,IF(F391=3,18,IF(AND(3&lt;F391,F391&lt;19),20-F391,IF(F391&gt;18,1,0)))))</f>
        <v>0</v>
      </c>
      <c r="G392" s="30" t="n">
        <f aca="false">IF(G391=1,25,IF(G391=2,20,IF(G391=3,18,IF(AND(3&lt;G391,G391&lt;19),20-G391,IF(G391&gt;18,1,0)))))</f>
        <v>0</v>
      </c>
      <c r="H392" s="30" t="n">
        <f aca="false">IF(H391=1,25,IF(H391=2,20,IF(H391=3,18,IF(AND(3&lt;H391,H391&lt;19),20-H391,IF(H391&gt;18,1,0)))))</f>
        <v>0</v>
      </c>
      <c r="I392" s="30" t="n">
        <f aca="false">IF(I391=1,25,IF(I391=2,20,IF(I391=3,18,IF(AND(3&lt;I391,I391&lt;19),20-I391,IF(I391&gt;18,1,0)))))</f>
        <v>0</v>
      </c>
      <c r="J392" s="30" t="n">
        <f aca="false">IF(J391=1,25,IF(J391=2,20,IF(J391=3,18,IF(AND(3&lt;J391,J391&lt;19),20-J391,IF(J391&gt;18,1,0)))))</f>
        <v>0</v>
      </c>
      <c r="K392" s="30" t="n">
        <f aca="false">IF(K391=1,25,IF(K391=2,20,IF(K391=3,18,IF(AND(3&lt;K391,K391&lt;19),20-K391,IF(K391&gt;18,1,0)))))</f>
        <v>0</v>
      </c>
      <c r="L392" s="30" t="n">
        <f aca="false">IF(L391=1,25,IF(L391=2,20,IF(L391=3,18,IF(AND(3&lt;L391,L391&lt;19),20-L391,IF(L391&gt;18,1,0)))))</f>
        <v>0</v>
      </c>
      <c r="M392" s="30" t="n">
        <f aca="false">IF(M391=1,25,IF(M391=2,20,IF(M391=3,18,IF(AND(3&lt;M391,M391&lt;19),20-M391,IF(M391&gt;18,1,0)))))</f>
        <v>0</v>
      </c>
      <c r="N392" s="30" t="n">
        <f aca="false">IF(N391=1,25,IF(N391=2,20,IF(N391=3,18,IF(AND(3&lt;N391,N391&lt;19),20-N391,IF(N391&gt;18,1,0)))))</f>
        <v>0</v>
      </c>
      <c r="O392" s="30" t="n">
        <f aca="false">IF(O391=1,25,IF(O391=2,20,IF(O391=3,18,IF(AND(3&lt;O391,O391&lt;19),20-O391,IF(O391&gt;18,1,0)))))</f>
        <v>0</v>
      </c>
      <c r="P392" s="30" t="n">
        <f aca="false">IF(P391=1,25,IF(P391=2,20,IF(P391=3,18,IF(AND(3&lt;P391,P391&lt;19),20-P391,IF(P391&gt;18,1,0)))))</f>
        <v>0</v>
      </c>
      <c r="Q392" s="30" t="n">
        <f aca="false">IF(Q391=1,25,IF(Q391=2,20,IF(Q391=3,18,IF(AND(3&lt;Q391,Q391&lt;19),20-Q391,IF(Q391&gt;18,1,0)))))</f>
        <v>0</v>
      </c>
      <c r="R392" s="30" t="n">
        <f aca="false">IF(R391=1,25,IF(R391=2,20,IF(R391=3,18,IF(AND(3&lt;R391,R391&lt;19),20-R391,IF(R391&gt;18,1,0)))))</f>
        <v>0</v>
      </c>
      <c r="S392" s="30" t="n">
        <f aca="false">IF(S391=1,25,IF(S391=2,20,IF(S391=3,18,IF(AND(3&lt;S391,S391&lt;19),20-S391,IF(S391&gt;18,1,0)))))</f>
        <v>0</v>
      </c>
      <c r="T392" s="30" t="n">
        <f aca="false">IF(T391=1,25,IF(T391=2,20,IF(T391=3,18,IF(AND(3&lt;T391,T391&lt;19),20-T391,IF(T391&gt;18,1,0)))))</f>
        <v>0</v>
      </c>
      <c r="U392" s="30" t="n">
        <f aca="false">IF(U391=1,25,IF(U391=2,20,IF(U391=3,18,IF(AND(3&lt;U391,U391&lt;19),20-U391,IF(U391&gt;18,1,0)))))</f>
        <v>0</v>
      </c>
      <c r="V392" s="30" t="n">
        <f aca="false">IF(V391=1,25,IF(V391=2,20,IF(V391=3,18,IF(AND(3&lt;V391,V391&lt;19),20-V391,IF(V391&gt;18,1,0)))))</f>
        <v>0</v>
      </c>
      <c r="W392" s="30" t="n">
        <f aca="false">IF(W391=1,25,IF(W391=2,20,IF(W391=3,18,IF(AND(3&lt;W391,W391&lt;19),20-W391,IF(W391&gt;18,1,0)))))</f>
        <v>0</v>
      </c>
      <c r="X392" s="30" t="n">
        <f aca="false">IF(X391=1,25,IF(X391=2,20,IF(X391=3,18,IF(AND(3&lt;X391,X391&lt;19),20-X391,IF(X391&gt;18,1,0)))))</f>
        <v>4</v>
      </c>
      <c r="Y392" s="30" t="n">
        <f aca="false">IF(Y391=1,25,IF(Y391=2,20,IF(Y391=3,18,IF(AND(3&lt;Y391,Y391&lt;19),20-Y391,IF(Y391&gt;18,1,0)))))</f>
        <v>0</v>
      </c>
      <c r="Z392" s="30" t="n">
        <f aca="false">IF(Z391=1,25,IF(Z391=2,20,IF(Z391=3,18,IF(AND(3&lt;Z391,Z391&lt;19),20-Z391,IF(Z391&gt;18,1,0)))))</f>
        <v>0</v>
      </c>
      <c r="AA392" s="30" t="n">
        <f aca="false">IF(AA391=1,25,IF(AA391=2,20,IF(AA391=3,18,IF(AND(3&lt;AA391,AA391&lt;19),20-AA391,IF(AA391&gt;18,1,0)))))</f>
        <v>0</v>
      </c>
      <c r="AB392" s="30" t="n">
        <f aca="false">IF(AB391=1,25,IF(AB391=2,20,IF(AB391=3,18,IF(AND(3&lt;AB391,AB391&lt;19),20-AB391,IF(AB391&gt;18,1,0)))))</f>
        <v>0</v>
      </c>
      <c r="AC392" s="30" t="n">
        <f aca="false">IF(AC391=1,25,IF(AC391=2,20,IF(AC391=3,18,IF(AND(3&lt;AC391,AC391&lt;19),20-AC391,IF(AC391&gt;18,1,0)))))</f>
        <v>0</v>
      </c>
      <c r="AD392" s="30" t="n">
        <f aca="false">IF(AD391=1,25,IF(AD391=2,20,IF(AD391=3,18,IF(AND(3&lt;AD391,AD391&lt;19),20-AD391,IF(AD391&gt;18,1,0)))))</f>
        <v>0</v>
      </c>
      <c r="AE392" s="30" t="n">
        <f aca="false">IF(AE391=1,25,IF(AE391=2,20,IF(AE391=3,18,IF(AND(3&lt;AE391,AE391&lt;19),20-AE391,IF(AE391&gt;18,1,0)))))</f>
        <v>0</v>
      </c>
      <c r="AF392" s="30" t="n">
        <f aca="false">IF(AF391=1,25,IF(AF391=2,20,IF(AF391=3,18,IF(AND(3&lt;AF391,AF391&lt;19),20-AF391,IF(AF391&gt;18,1,0)))))</f>
        <v>0</v>
      </c>
      <c r="AG392" s="30" t="n">
        <f aca="false">IF(AG391=1,25,IF(AG391=2,20,IF(AG391=3,18,IF(AND(3&lt;AG391,AG391&lt;19),20-AG391,IF(AG391&gt;18,1,0)))))</f>
        <v>0</v>
      </c>
      <c r="AH392" s="30" t="n">
        <f aca="false">IF(AH391=1,25,IF(AH391=2,20,IF(AH391=3,18,IF(AND(3&lt;AH391,AH391&lt;19),20-AH391,IF(AH391&gt;18,1,0)))))</f>
        <v>0</v>
      </c>
      <c r="AI392" s="26"/>
      <c r="AJ392" s="31"/>
      <c r="AK392" s="26"/>
      <c r="AL392" s="28"/>
      <c r="AM392" s="29"/>
      <c r="AN392" s="0"/>
      <c r="AO392" s="0"/>
    </row>
    <row r="393" customFormat="false" ht="13.7" hidden="false" customHeight="true" outlineLevel="0" collapsed="false">
      <c r="A393" s="21"/>
      <c r="B393" s="22" t="s">
        <v>874</v>
      </c>
      <c r="C393" s="23" t="s">
        <v>175</v>
      </c>
      <c r="D393" s="24"/>
      <c r="E393" s="25"/>
      <c r="F393" s="25"/>
      <c r="G393" s="25"/>
      <c r="H393" s="25"/>
      <c r="I393" s="25"/>
      <c r="J393" s="25"/>
      <c r="K393" s="25"/>
      <c r="L393" s="25"/>
      <c r="M393" s="25"/>
      <c r="N393" s="25"/>
      <c r="O393" s="25"/>
      <c r="P393" s="25"/>
      <c r="Q393" s="25"/>
      <c r="R393" s="25"/>
      <c r="S393" s="25"/>
      <c r="T393" s="25" t="n">
        <v>16</v>
      </c>
      <c r="U393" s="25"/>
      <c r="V393" s="25"/>
      <c r="W393" s="25"/>
      <c r="X393" s="25"/>
      <c r="Y393" s="25"/>
      <c r="Z393" s="25"/>
      <c r="AA393" s="25"/>
      <c r="AB393" s="25"/>
      <c r="AC393" s="25"/>
      <c r="AD393" s="25"/>
      <c r="AE393" s="25"/>
      <c r="AF393" s="25"/>
      <c r="AG393" s="25"/>
      <c r="AH393" s="25"/>
      <c r="AI393" s="26" t="n">
        <f aca="false">SUM(E394:AH394)</f>
        <v>4</v>
      </c>
      <c r="AJ393" s="32" t="n">
        <f aca="false">COUNT(E393:AH393)</f>
        <v>1</v>
      </c>
      <c r="AK393" s="26" t="n">
        <v>4</v>
      </c>
      <c r="AL393" s="28"/>
      <c r="AM393" s="29" t="n">
        <f aca="false">AI393/AJ393</f>
        <v>4</v>
      </c>
      <c r="AN393" s="0"/>
      <c r="AO393" s="0"/>
    </row>
    <row r="394" customFormat="false" ht="13.7" hidden="false" customHeight="true" outlineLevel="0" collapsed="false">
      <c r="A394" s="21"/>
      <c r="B394" s="22"/>
      <c r="C394" s="23"/>
      <c r="D394" s="24"/>
      <c r="E394" s="30" t="n">
        <f aca="false">IF(E393=1,25,IF(E393=2,20,IF(E393=3,18,IF(AND(3&lt;E393,E393&lt;19),20-E393,IF(E393&gt;18,1,0)))))</f>
        <v>0</v>
      </c>
      <c r="F394" s="30" t="n">
        <f aca="false">IF(F393=1,25,IF(F393=2,20,IF(F393=3,18,IF(AND(3&lt;F393,F393&lt;19),20-F393,IF(F393&gt;18,1,0)))))</f>
        <v>0</v>
      </c>
      <c r="G394" s="30" t="n">
        <f aca="false">IF(G393=1,25,IF(G393=2,20,IF(G393=3,18,IF(AND(3&lt;G393,G393&lt;19),20-G393,IF(G393&gt;18,1,0)))))</f>
        <v>0</v>
      </c>
      <c r="H394" s="30" t="n">
        <f aca="false">IF(H393=1,25,IF(H393=2,20,IF(H393=3,18,IF(AND(3&lt;H393,H393&lt;19),20-H393,IF(H393&gt;18,1,0)))))</f>
        <v>0</v>
      </c>
      <c r="I394" s="30" t="n">
        <f aca="false">IF(I393=1,25,IF(I393=2,20,IF(I393=3,18,IF(AND(3&lt;I393,I393&lt;19),20-I393,IF(I393&gt;18,1,0)))))</f>
        <v>0</v>
      </c>
      <c r="J394" s="30" t="n">
        <f aca="false">IF(J393=1,25,IF(J393=2,20,IF(J393=3,18,IF(AND(3&lt;J393,J393&lt;19),20-J393,IF(J393&gt;18,1,0)))))</f>
        <v>0</v>
      </c>
      <c r="K394" s="30" t="n">
        <f aca="false">IF(K393=1,25,IF(K393=2,20,IF(K393=3,18,IF(AND(3&lt;K393,K393&lt;19),20-K393,IF(K393&gt;18,1,0)))))</f>
        <v>0</v>
      </c>
      <c r="L394" s="30" t="n">
        <f aca="false">IF(L393=1,25,IF(L393=2,20,IF(L393=3,18,IF(AND(3&lt;L393,L393&lt;19),20-L393,IF(L393&gt;18,1,0)))))</f>
        <v>0</v>
      </c>
      <c r="M394" s="30" t="n">
        <f aca="false">IF(M393=1,25,IF(M393=2,20,IF(M393=3,18,IF(AND(3&lt;M393,M393&lt;19),20-M393,IF(M393&gt;18,1,0)))))</f>
        <v>0</v>
      </c>
      <c r="N394" s="30" t="n">
        <f aca="false">IF(N393=1,25,IF(N393=2,20,IF(N393=3,18,IF(AND(3&lt;N393,N393&lt;19),20-N393,IF(N393&gt;18,1,0)))))</f>
        <v>0</v>
      </c>
      <c r="O394" s="30" t="n">
        <f aca="false">IF(O393=1,25,IF(O393=2,20,IF(O393=3,18,IF(AND(3&lt;O393,O393&lt;19),20-O393,IF(O393&gt;18,1,0)))))</f>
        <v>0</v>
      </c>
      <c r="P394" s="30" t="n">
        <f aca="false">IF(P393=1,25,IF(P393=2,20,IF(P393=3,18,IF(AND(3&lt;P393,P393&lt;19),20-P393,IF(P393&gt;18,1,0)))))</f>
        <v>0</v>
      </c>
      <c r="Q394" s="30" t="n">
        <f aca="false">IF(Q393=1,25,IF(Q393=2,20,IF(Q393=3,18,IF(AND(3&lt;Q393,Q393&lt;19),20-Q393,IF(Q393&gt;18,1,0)))))</f>
        <v>0</v>
      </c>
      <c r="R394" s="30" t="n">
        <f aca="false">IF(R393=1,25,IF(R393=2,20,IF(R393=3,18,IF(AND(3&lt;R393,R393&lt;19),20-R393,IF(R393&gt;18,1,0)))))</f>
        <v>0</v>
      </c>
      <c r="S394" s="30" t="n">
        <f aca="false">IF(S393=1,25,IF(S393=2,20,IF(S393=3,18,IF(AND(3&lt;S393,S393&lt;19),20-S393,IF(S393&gt;18,1,0)))))</f>
        <v>0</v>
      </c>
      <c r="T394" s="30" t="n">
        <f aca="false">IF(T393=1,25,IF(T393=2,20,IF(T393=3,18,IF(AND(3&lt;T393,T393&lt;19),20-T393,IF(T393&gt;18,1,0)))))</f>
        <v>4</v>
      </c>
      <c r="U394" s="30" t="n">
        <f aca="false">IF(U393=1,25,IF(U393=2,20,IF(U393=3,18,IF(AND(3&lt;U393,U393&lt;19),20-U393,IF(U393&gt;18,1,0)))))</f>
        <v>0</v>
      </c>
      <c r="V394" s="30" t="n">
        <f aca="false">IF(V393=1,25,IF(V393=2,20,IF(V393=3,18,IF(AND(3&lt;V393,V393&lt;19),20-V393,IF(V393&gt;18,1,0)))))</f>
        <v>0</v>
      </c>
      <c r="W394" s="30" t="n">
        <f aca="false">IF(W393=1,25,IF(W393=2,20,IF(W393=3,18,IF(AND(3&lt;W393,W393&lt;19),20-W393,IF(W393&gt;18,1,0)))))</f>
        <v>0</v>
      </c>
      <c r="X394" s="30" t="n">
        <f aca="false">IF(X393=1,25,IF(X393=2,20,IF(X393=3,18,IF(AND(3&lt;X393,X393&lt;19),20-X393,IF(X393&gt;18,1,0)))))</f>
        <v>0</v>
      </c>
      <c r="Y394" s="30" t="n">
        <f aca="false">IF(Y393=1,25,IF(Y393=2,20,IF(Y393=3,18,IF(AND(3&lt;Y393,Y393&lt;19),20-Y393,IF(Y393&gt;18,1,0)))))</f>
        <v>0</v>
      </c>
      <c r="Z394" s="30" t="n">
        <f aca="false">IF(Z393=1,25,IF(Z393=2,20,IF(Z393=3,18,IF(AND(3&lt;Z393,Z393&lt;19),20-Z393,IF(Z393&gt;18,1,0)))))</f>
        <v>0</v>
      </c>
      <c r="AA394" s="30" t="n">
        <f aca="false">IF(AA393=1,25,IF(AA393=2,20,IF(AA393=3,18,IF(AND(3&lt;AA393,AA393&lt;19),20-AA393,IF(AA393&gt;18,1,0)))))</f>
        <v>0</v>
      </c>
      <c r="AB394" s="30" t="n">
        <f aca="false">IF(AB393=1,25,IF(AB393=2,20,IF(AB393=3,18,IF(AND(3&lt;AB393,AB393&lt;19),20-AB393,IF(AB393&gt;18,1,0)))))</f>
        <v>0</v>
      </c>
      <c r="AC394" s="30" t="n">
        <f aca="false">IF(AC393=1,25,IF(AC393=2,20,IF(AC393=3,18,IF(AND(3&lt;AC393,AC393&lt;19),20-AC393,IF(AC393&gt;18,1,0)))))</f>
        <v>0</v>
      </c>
      <c r="AD394" s="30" t="n">
        <f aca="false">IF(AD393=1,25,IF(AD393=2,20,IF(AD393=3,18,IF(AND(3&lt;AD393,AD393&lt;19),20-AD393,IF(AD393&gt;18,1,0)))))</f>
        <v>0</v>
      </c>
      <c r="AE394" s="30" t="n">
        <f aca="false">IF(AE393=1,25,IF(AE393=2,20,IF(AE393=3,18,IF(AND(3&lt;AE393,AE393&lt;19),20-AE393,IF(AE393&gt;18,1,0)))))</f>
        <v>0</v>
      </c>
      <c r="AF394" s="30" t="n">
        <f aca="false">IF(AF393=1,25,IF(AF393=2,20,IF(AF393=3,18,IF(AND(3&lt;AF393,AF393&lt;19),20-AF393,IF(AF393&gt;18,1,0)))))</f>
        <v>0</v>
      </c>
      <c r="AG394" s="30" t="n">
        <f aca="false">IF(AG393=1,25,IF(AG393=2,20,IF(AG393=3,18,IF(AND(3&lt;AG393,AG393&lt;19),20-AG393,IF(AG393&gt;18,1,0)))))</f>
        <v>0</v>
      </c>
      <c r="AH394" s="30" t="n">
        <f aca="false">IF(AH393=1,25,IF(AH393=2,20,IF(AH393=3,18,IF(AND(3&lt;AH393,AH393&lt;19),20-AH393,IF(AH393&gt;18,1,0)))))</f>
        <v>0</v>
      </c>
      <c r="AI394" s="26"/>
      <c r="AJ394" s="31"/>
      <c r="AK394" s="26"/>
      <c r="AL394" s="28"/>
      <c r="AM394" s="29"/>
      <c r="AN394" s="0"/>
      <c r="AO394" s="0"/>
    </row>
    <row r="395" customFormat="false" ht="13.7" hidden="false" customHeight="true" outlineLevel="0" collapsed="false">
      <c r="A395" s="21" t="n">
        <v>195</v>
      </c>
      <c r="B395" s="22" t="s">
        <v>875</v>
      </c>
      <c r="C395" s="23" t="s">
        <v>876</v>
      </c>
      <c r="D395" s="24" t="n">
        <v>1959</v>
      </c>
      <c r="E395" s="25"/>
      <c r="F395" s="25"/>
      <c r="G395" s="25"/>
      <c r="H395" s="25"/>
      <c r="I395" s="25"/>
      <c r="J395" s="25"/>
      <c r="K395" s="25" t="n">
        <v>21</v>
      </c>
      <c r="L395" s="25"/>
      <c r="M395" s="25" t="n">
        <v>17</v>
      </c>
      <c r="N395" s="25"/>
      <c r="O395" s="25"/>
      <c r="P395" s="25"/>
      <c r="Q395" s="25"/>
      <c r="R395" s="25"/>
      <c r="S395" s="25"/>
      <c r="T395" s="25"/>
      <c r="U395" s="25"/>
      <c r="V395" s="25"/>
      <c r="W395" s="25"/>
      <c r="X395" s="25"/>
      <c r="Y395" s="25"/>
      <c r="Z395" s="25"/>
      <c r="AA395" s="25"/>
      <c r="AB395" s="25"/>
      <c r="AC395" s="25"/>
      <c r="AD395" s="25"/>
      <c r="AE395" s="25"/>
      <c r="AF395" s="25"/>
      <c r="AG395" s="25"/>
      <c r="AH395" s="25"/>
      <c r="AI395" s="26" t="n">
        <f aca="false">SUM(E396:AH396)</f>
        <v>4</v>
      </c>
      <c r="AJ395" s="32" t="n">
        <f aca="false">COUNT(E395:AH395)</f>
        <v>2</v>
      </c>
      <c r="AK395" s="26" t="n">
        <v>4</v>
      </c>
      <c r="AL395" s="28"/>
      <c r="AM395" s="29" t="n">
        <f aca="false">AI395/AJ395</f>
        <v>2</v>
      </c>
      <c r="AN395" s="0"/>
      <c r="AO395" s="0"/>
    </row>
    <row r="396" customFormat="false" ht="13.7" hidden="false" customHeight="true" outlineLevel="0" collapsed="false">
      <c r="A396" s="21"/>
      <c r="B396" s="22"/>
      <c r="C396" s="23"/>
      <c r="D396" s="24"/>
      <c r="E396" s="30" t="n">
        <f aca="false">IF(E395=1,25,IF(E395=2,20,IF(E395=3,18,IF(AND(3&lt;E395,E395&lt;19),20-E395,IF(E395&gt;18,1,0)))))</f>
        <v>0</v>
      </c>
      <c r="F396" s="30" t="n">
        <f aca="false">IF(F395=1,25,IF(F395=2,20,IF(F395=3,18,IF(AND(3&lt;F395,F395&lt;19),20-F395,IF(F395&gt;18,1,0)))))</f>
        <v>0</v>
      </c>
      <c r="G396" s="30" t="n">
        <f aca="false">IF(G395=1,25,IF(G395=2,20,IF(G395=3,18,IF(AND(3&lt;G395,G395&lt;19),20-G395,IF(G395&gt;18,1,0)))))</f>
        <v>0</v>
      </c>
      <c r="H396" s="30" t="n">
        <f aca="false">IF(H395=1,25,IF(H395=2,20,IF(H395=3,18,IF(AND(3&lt;H395,H395&lt;19),20-H395,IF(H395&gt;18,1,0)))))</f>
        <v>0</v>
      </c>
      <c r="I396" s="30" t="n">
        <f aca="false">IF(I395=1,25,IF(I395=2,20,IF(I395=3,18,IF(AND(3&lt;I395,I395&lt;19),20-I395,IF(I395&gt;18,1,0)))))</f>
        <v>0</v>
      </c>
      <c r="J396" s="30" t="n">
        <f aca="false">IF(J395=1,25,IF(J395=2,20,IF(J395=3,18,IF(AND(3&lt;J395,J395&lt;19),20-J395,IF(J395&gt;18,1,0)))))</f>
        <v>0</v>
      </c>
      <c r="K396" s="30" t="n">
        <f aca="false">IF(K395=1,25,IF(K395=2,20,IF(K395=3,18,IF(AND(3&lt;K395,K395&lt;19),20-K395,IF(K395&gt;18,1,0)))))</f>
        <v>1</v>
      </c>
      <c r="L396" s="30" t="n">
        <f aca="false">IF(L395=1,25,IF(L395=2,20,IF(L395=3,18,IF(AND(3&lt;L395,L395&lt;19),20-L395,IF(L395&gt;18,1,0)))))</f>
        <v>0</v>
      </c>
      <c r="M396" s="30" t="n">
        <f aca="false">IF(M395=1,25,IF(M395=2,20,IF(M395=3,18,IF(AND(3&lt;M395,M395&lt;19),20-M395,IF(M395&gt;18,1,0)))))</f>
        <v>3</v>
      </c>
      <c r="N396" s="30" t="n">
        <f aca="false">IF(N395=1,25,IF(N395=2,20,IF(N395=3,18,IF(AND(3&lt;N395,N395&lt;19),20-N395,IF(N395&gt;18,1,0)))))</f>
        <v>0</v>
      </c>
      <c r="O396" s="30" t="n">
        <f aca="false">IF(O395=1,25,IF(O395=2,20,IF(O395=3,18,IF(AND(3&lt;O395,O395&lt;19),20-O395,IF(O395&gt;18,1,0)))))</f>
        <v>0</v>
      </c>
      <c r="P396" s="30" t="n">
        <f aca="false">IF(P395=1,25,IF(P395=2,20,IF(P395=3,18,IF(AND(3&lt;P395,P395&lt;19),20-P395,IF(P395&gt;18,1,0)))))</f>
        <v>0</v>
      </c>
      <c r="Q396" s="30" t="n">
        <f aca="false">IF(Q395=1,25,IF(Q395=2,20,IF(Q395=3,18,IF(AND(3&lt;Q395,Q395&lt;19),20-Q395,IF(Q395&gt;18,1,0)))))</f>
        <v>0</v>
      </c>
      <c r="R396" s="30" t="n">
        <f aca="false">IF(R395=1,25,IF(R395=2,20,IF(R395=3,18,IF(AND(3&lt;R395,R395&lt;19),20-R395,IF(R395&gt;18,1,0)))))</f>
        <v>0</v>
      </c>
      <c r="S396" s="30" t="n">
        <f aca="false">IF(S395=1,25,IF(S395=2,20,IF(S395=3,18,IF(AND(3&lt;S395,S395&lt;19),20-S395,IF(S395&gt;18,1,0)))))</f>
        <v>0</v>
      </c>
      <c r="T396" s="30" t="n">
        <f aca="false">IF(T395=1,25,IF(T395=2,20,IF(T395=3,18,IF(AND(3&lt;T395,T395&lt;19),20-T395,IF(T395&gt;18,1,0)))))</f>
        <v>0</v>
      </c>
      <c r="U396" s="30" t="n">
        <f aca="false">IF(U395=1,25,IF(U395=2,20,IF(U395=3,18,IF(AND(3&lt;U395,U395&lt;19),20-U395,IF(U395&gt;18,1,0)))))</f>
        <v>0</v>
      </c>
      <c r="V396" s="30" t="n">
        <f aca="false">IF(V395=1,25,IF(V395=2,20,IF(V395=3,18,IF(AND(3&lt;V395,V395&lt;19),20-V395,IF(V395&gt;18,1,0)))))</f>
        <v>0</v>
      </c>
      <c r="W396" s="30" t="n">
        <f aca="false">IF(W395=1,25,IF(W395=2,20,IF(W395=3,18,IF(AND(3&lt;W395,W395&lt;19),20-W395,IF(W395&gt;18,1,0)))))</f>
        <v>0</v>
      </c>
      <c r="X396" s="30" t="n">
        <f aca="false">IF(X395=1,25,IF(X395=2,20,IF(X395=3,18,IF(AND(3&lt;X395,X395&lt;19),20-X395,IF(X395&gt;18,1,0)))))</f>
        <v>0</v>
      </c>
      <c r="Y396" s="30" t="n">
        <f aca="false">IF(Y395=1,25,IF(Y395=2,20,IF(Y395=3,18,IF(AND(3&lt;Y395,Y395&lt;19),20-Y395,IF(Y395&gt;18,1,0)))))</f>
        <v>0</v>
      </c>
      <c r="Z396" s="30" t="n">
        <f aca="false">IF(Z395=1,25,IF(Z395=2,20,IF(Z395=3,18,IF(AND(3&lt;Z395,Z395&lt;19),20-Z395,IF(Z395&gt;18,1,0)))))</f>
        <v>0</v>
      </c>
      <c r="AA396" s="30" t="n">
        <f aca="false">IF(AA395=1,25,IF(AA395=2,20,IF(AA395=3,18,IF(AND(3&lt;AA395,AA395&lt;19),20-AA395,IF(AA395&gt;18,1,0)))))</f>
        <v>0</v>
      </c>
      <c r="AB396" s="30" t="n">
        <f aca="false">IF(AB395=1,25,IF(AB395=2,20,IF(AB395=3,18,IF(AND(3&lt;AB395,AB395&lt;19),20-AB395,IF(AB395&gt;18,1,0)))))</f>
        <v>0</v>
      </c>
      <c r="AC396" s="30" t="n">
        <f aca="false">IF(AC395=1,25,IF(AC395=2,20,IF(AC395=3,18,IF(AND(3&lt;AC395,AC395&lt;19),20-AC395,IF(AC395&gt;18,1,0)))))</f>
        <v>0</v>
      </c>
      <c r="AD396" s="30" t="n">
        <f aca="false">IF(AD395=1,25,IF(AD395=2,20,IF(AD395=3,18,IF(AND(3&lt;AD395,AD395&lt;19),20-AD395,IF(AD395&gt;18,1,0)))))</f>
        <v>0</v>
      </c>
      <c r="AE396" s="30" t="n">
        <f aca="false">IF(AE395=1,25,IF(AE395=2,20,IF(AE395=3,18,IF(AND(3&lt;AE395,AE395&lt;19),20-AE395,IF(AE395&gt;18,1,0)))))</f>
        <v>0</v>
      </c>
      <c r="AF396" s="30" t="n">
        <f aca="false">IF(AF395=1,25,IF(AF395=2,20,IF(AF395=3,18,IF(AND(3&lt;AF395,AF395&lt;19),20-AF395,IF(AF395&gt;18,1,0)))))</f>
        <v>0</v>
      </c>
      <c r="AG396" s="30" t="n">
        <f aca="false">IF(AG395=1,25,IF(AG395=2,20,IF(AG395=3,18,IF(AND(3&lt;AG395,AG395&lt;19),20-AG395,IF(AG395&gt;18,1,0)))))</f>
        <v>0</v>
      </c>
      <c r="AH396" s="30" t="n">
        <f aca="false">IF(AH395=1,25,IF(AH395=2,20,IF(AH395=3,18,IF(AND(3&lt;AH395,AH395&lt;19),20-AH395,IF(AH395&gt;18,1,0)))))</f>
        <v>0</v>
      </c>
      <c r="AI396" s="26"/>
      <c r="AJ396" s="31"/>
      <c r="AK396" s="26"/>
      <c r="AL396" s="28"/>
      <c r="AM396" s="29"/>
      <c r="AN396" s="0"/>
      <c r="AO396" s="0"/>
    </row>
    <row r="397" customFormat="false" ht="13.7" hidden="false" customHeight="true" outlineLevel="0" collapsed="false">
      <c r="A397" s="33" t="n">
        <v>196</v>
      </c>
      <c r="B397" s="22" t="s">
        <v>877</v>
      </c>
      <c r="C397" s="23" t="s">
        <v>878</v>
      </c>
      <c r="D397" s="24"/>
      <c r="E397" s="25"/>
      <c r="F397" s="25"/>
      <c r="G397" s="25"/>
      <c r="H397" s="25"/>
      <c r="I397" s="25"/>
      <c r="J397" s="25"/>
      <c r="K397" s="25" t="n">
        <v>17</v>
      </c>
      <c r="L397" s="25"/>
      <c r="M397" s="25"/>
      <c r="N397" s="25"/>
      <c r="O397" s="25"/>
      <c r="P397" s="25"/>
      <c r="Q397" s="25"/>
      <c r="R397" s="25"/>
      <c r="S397" s="25"/>
      <c r="T397" s="25"/>
      <c r="U397" s="25"/>
      <c r="V397" s="25"/>
      <c r="W397" s="25"/>
      <c r="X397" s="25"/>
      <c r="Y397" s="25"/>
      <c r="Z397" s="25"/>
      <c r="AA397" s="25"/>
      <c r="AB397" s="25"/>
      <c r="AC397" s="25"/>
      <c r="AD397" s="25"/>
      <c r="AE397" s="25"/>
      <c r="AF397" s="25"/>
      <c r="AG397" s="25"/>
      <c r="AH397" s="25"/>
      <c r="AI397" s="26" t="n">
        <f aca="false">SUM(E398:AH398)</f>
        <v>3</v>
      </c>
      <c r="AJ397" s="32" t="n">
        <f aca="false">COUNT(E397:AH397)</f>
        <v>1</v>
      </c>
      <c r="AK397" s="26" t="n">
        <v>3</v>
      </c>
      <c r="AL397" s="28"/>
      <c r="AM397" s="29" t="n">
        <f aca="false">AI397/AJ397</f>
        <v>3</v>
      </c>
      <c r="AN397" s="0"/>
      <c r="AO397" s="0"/>
    </row>
    <row r="398" customFormat="false" ht="13.7" hidden="false" customHeight="true" outlineLevel="0" collapsed="false">
      <c r="A398" s="33"/>
      <c r="B398" s="22"/>
      <c r="C398" s="23"/>
      <c r="D398" s="24"/>
      <c r="E398" s="30" t="n">
        <f aca="false">IF(E397=1,25,IF(E397=2,20,IF(E397=3,18,IF(AND(3&lt;E397,E397&lt;19),20-E397,IF(E397&gt;18,1,0)))))</f>
        <v>0</v>
      </c>
      <c r="F398" s="30" t="n">
        <f aca="false">IF(F397=1,25,IF(F397=2,20,IF(F397=3,18,IF(AND(3&lt;F397,F397&lt;19),20-F397,IF(F397&gt;18,1,0)))))</f>
        <v>0</v>
      </c>
      <c r="G398" s="30" t="n">
        <f aca="false">IF(G397=1,25,IF(G397=2,20,IF(G397=3,18,IF(AND(3&lt;G397,G397&lt;19),20-G397,IF(G397&gt;18,1,0)))))</f>
        <v>0</v>
      </c>
      <c r="H398" s="30" t="n">
        <f aca="false">IF(H397=1,25,IF(H397=2,20,IF(H397=3,18,IF(AND(3&lt;H397,H397&lt;19),20-H397,IF(H397&gt;18,1,0)))))</f>
        <v>0</v>
      </c>
      <c r="I398" s="30" t="n">
        <f aca="false">IF(I397=1,25,IF(I397=2,20,IF(I397=3,18,IF(AND(3&lt;I397,I397&lt;19),20-I397,IF(I397&gt;18,1,0)))))</f>
        <v>0</v>
      </c>
      <c r="J398" s="30" t="n">
        <f aca="false">IF(J397=1,25,IF(J397=2,20,IF(J397=3,18,IF(AND(3&lt;J397,J397&lt;19),20-J397,IF(J397&gt;18,1,0)))))</f>
        <v>0</v>
      </c>
      <c r="K398" s="30" t="n">
        <f aca="false">IF(K397=1,25,IF(K397=2,20,IF(K397=3,18,IF(AND(3&lt;K397,K397&lt;19),20-K397,IF(K397&gt;18,1,0)))))</f>
        <v>3</v>
      </c>
      <c r="L398" s="30" t="n">
        <f aca="false">IF(L397=1,25,IF(L397=2,20,IF(L397=3,18,IF(AND(3&lt;L397,L397&lt;19),20-L397,IF(L397&gt;18,1,0)))))</f>
        <v>0</v>
      </c>
      <c r="M398" s="30" t="n">
        <f aca="false">IF(M397=1,25,IF(M397=2,20,IF(M397=3,18,IF(AND(3&lt;M397,M397&lt;19),20-M397,IF(M397&gt;18,1,0)))))</f>
        <v>0</v>
      </c>
      <c r="N398" s="30" t="n">
        <f aca="false">IF(N397=1,25,IF(N397=2,20,IF(N397=3,18,IF(AND(3&lt;N397,N397&lt;19),20-N397,IF(N397&gt;18,1,0)))))</f>
        <v>0</v>
      </c>
      <c r="O398" s="30" t="n">
        <f aca="false">IF(O397=1,25,IF(O397=2,20,IF(O397=3,18,IF(AND(3&lt;O397,O397&lt;19),20-O397,IF(O397&gt;18,1,0)))))</f>
        <v>0</v>
      </c>
      <c r="P398" s="30" t="n">
        <f aca="false">IF(P397=1,25,IF(P397=2,20,IF(P397=3,18,IF(AND(3&lt;P397,P397&lt;19),20-P397,IF(P397&gt;18,1,0)))))</f>
        <v>0</v>
      </c>
      <c r="Q398" s="30" t="n">
        <f aca="false">IF(Q397=1,25,IF(Q397=2,20,IF(Q397=3,18,IF(AND(3&lt;Q397,Q397&lt;19),20-Q397,IF(Q397&gt;18,1,0)))))</f>
        <v>0</v>
      </c>
      <c r="R398" s="30" t="n">
        <f aca="false">IF(R397=1,25,IF(R397=2,20,IF(R397=3,18,IF(AND(3&lt;R397,R397&lt;19),20-R397,IF(R397&gt;18,1,0)))))</f>
        <v>0</v>
      </c>
      <c r="S398" s="30" t="n">
        <f aca="false">IF(S397=1,25,IF(S397=2,20,IF(S397=3,18,IF(AND(3&lt;S397,S397&lt;19),20-S397,IF(S397&gt;18,1,0)))))</f>
        <v>0</v>
      </c>
      <c r="T398" s="30" t="n">
        <f aca="false">IF(T397=1,25,IF(T397=2,20,IF(T397=3,18,IF(AND(3&lt;T397,T397&lt;19),20-T397,IF(T397&gt;18,1,0)))))</f>
        <v>0</v>
      </c>
      <c r="U398" s="30" t="n">
        <f aca="false">IF(U397=1,25,IF(U397=2,20,IF(U397=3,18,IF(AND(3&lt;U397,U397&lt;19),20-U397,IF(U397&gt;18,1,0)))))</f>
        <v>0</v>
      </c>
      <c r="V398" s="30" t="n">
        <f aca="false">IF(V397=1,25,IF(V397=2,20,IF(V397=3,18,IF(AND(3&lt;V397,V397&lt;19),20-V397,IF(V397&gt;18,1,0)))))</f>
        <v>0</v>
      </c>
      <c r="W398" s="30" t="n">
        <f aca="false">IF(W397=1,25,IF(W397=2,20,IF(W397=3,18,IF(AND(3&lt;W397,W397&lt;19),20-W397,IF(W397&gt;18,1,0)))))</f>
        <v>0</v>
      </c>
      <c r="X398" s="30" t="n">
        <f aca="false">IF(X397=1,25,IF(X397=2,20,IF(X397=3,18,IF(AND(3&lt;X397,X397&lt;19),20-X397,IF(X397&gt;18,1,0)))))</f>
        <v>0</v>
      </c>
      <c r="Y398" s="30" t="n">
        <f aca="false">IF(Y397=1,25,IF(Y397=2,20,IF(Y397=3,18,IF(AND(3&lt;Y397,Y397&lt;19),20-Y397,IF(Y397&gt;18,1,0)))))</f>
        <v>0</v>
      </c>
      <c r="Z398" s="30" t="n">
        <f aca="false">IF(Z397=1,25,IF(Z397=2,20,IF(Z397=3,18,IF(AND(3&lt;Z397,Z397&lt;19),20-Z397,IF(Z397&gt;18,1,0)))))</f>
        <v>0</v>
      </c>
      <c r="AA398" s="30" t="n">
        <f aca="false">IF(AA397=1,25,IF(AA397=2,20,IF(AA397=3,18,IF(AND(3&lt;AA397,AA397&lt;19),20-AA397,IF(AA397&gt;18,1,0)))))</f>
        <v>0</v>
      </c>
      <c r="AB398" s="30" t="n">
        <f aca="false">IF(AB397=1,25,IF(AB397=2,20,IF(AB397=3,18,IF(AND(3&lt;AB397,AB397&lt;19),20-AB397,IF(AB397&gt;18,1,0)))))</f>
        <v>0</v>
      </c>
      <c r="AC398" s="30" t="n">
        <f aca="false">IF(AC397=1,25,IF(AC397=2,20,IF(AC397=3,18,IF(AND(3&lt;AC397,AC397&lt;19),20-AC397,IF(AC397&gt;18,1,0)))))</f>
        <v>0</v>
      </c>
      <c r="AD398" s="30" t="n">
        <f aca="false">IF(AD397=1,25,IF(AD397=2,20,IF(AD397=3,18,IF(AND(3&lt;AD397,AD397&lt;19),20-AD397,IF(AD397&gt;18,1,0)))))</f>
        <v>0</v>
      </c>
      <c r="AE398" s="30" t="n">
        <f aca="false">IF(AE397=1,25,IF(AE397=2,20,IF(AE397=3,18,IF(AND(3&lt;AE397,AE397&lt;19),20-AE397,IF(AE397&gt;18,1,0)))))</f>
        <v>0</v>
      </c>
      <c r="AF398" s="30" t="n">
        <f aca="false">IF(AF397=1,25,IF(AF397=2,20,IF(AF397=3,18,IF(AND(3&lt;AF397,AF397&lt;19),20-AF397,IF(AF397&gt;18,1,0)))))</f>
        <v>0</v>
      </c>
      <c r="AG398" s="30" t="n">
        <f aca="false">IF(AG397=1,25,IF(AG397=2,20,IF(AG397=3,18,IF(AND(3&lt;AG397,AG397&lt;19),20-AG397,IF(AG397&gt;18,1,0)))))</f>
        <v>0</v>
      </c>
      <c r="AH398" s="30" t="n">
        <f aca="false">IF(AH397=1,25,IF(AH397=2,20,IF(AH397=3,18,IF(AND(3&lt;AH397,AH397&lt;19),20-AH397,IF(AH397&gt;18,1,0)))))</f>
        <v>0</v>
      </c>
      <c r="AI398" s="26"/>
      <c r="AJ398" s="31"/>
      <c r="AK398" s="26"/>
      <c r="AL398" s="28"/>
      <c r="AM398" s="29"/>
      <c r="AN398" s="0"/>
      <c r="AO398" s="0"/>
    </row>
    <row r="399" customFormat="false" ht="13.7" hidden="false" customHeight="true" outlineLevel="0" collapsed="false">
      <c r="A399" s="34"/>
      <c r="B399" s="22" t="s">
        <v>879</v>
      </c>
      <c r="C399" s="23" t="s">
        <v>479</v>
      </c>
      <c r="D399" s="24" t="n">
        <v>1964</v>
      </c>
      <c r="E399" s="25"/>
      <c r="F399" s="25"/>
      <c r="G399" s="25"/>
      <c r="H399" s="25"/>
      <c r="I399" s="25"/>
      <c r="J399" s="25"/>
      <c r="K399" s="25"/>
      <c r="L399" s="25"/>
      <c r="M399" s="25"/>
      <c r="N399" s="25"/>
      <c r="O399" s="25"/>
      <c r="P399" s="25"/>
      <c r="Q399" s="25"/>
      <c r="R399" s="25" t="n">
        <v>17</v>
      </c>
      <c r="S399" s="25"/>
      <c r="T399" s="25"/>
      <c r="U399" s="25"/>
      <c r="V399" s="25"/>
      <c r="W399" s="25"/>
      <c r="X399" s="25"/>
      <c r="Y399" s="25"/>
      <c r="Z399" s="25"/>
      <c r="AA399" s="25"/>
      <c r="AB399" s="25"/>
      <c r="AC399" s="25"/>
      <c r="AD399" s="25"/>
      <c r="AE399" s="25"/>
      <c r="AF399" s="25"/>
      <c r="AG399" s="25"/>
      <c r="AH399" s="25"/>
      <c r="AI399" s="26" t="n">
        <f aca="false">SUM(E400:AH400)</f>
        <v>3</v>
      </c>
      <c r="AJ399" s="32" t="n">
        <f aca="false">COUNT(E399:AH399)</f>
        <v>1</v>
      </c>
      <c r="AK399" s="26" t="n">
        <v>3</v>
      </c>
      <c r="AL399" s="28"/>
      <c r="AM399" s="29" t="n">
        <f aca="false">AI399/AJ399</f>
        <v>3</v>
      </c>
      <c r="AN399" s="0"/>
      <c r="AO399" s="0"/>
    </row>
    <row r="400" customFormat="false" ht="13.7" hidden="false" customHeight="true" outlineLevel="0" collapsed="false">
      <c r="A400" s="34"/>
      <c r="B400" s="22"/>
      <c r="C400" s="23"/>
      <c r="D400" s="24"/>
      <c r="E400" s="30" t="n">
        <f aca="false">IF(E399=1,25,IF(E399=2,20,IF(E399=3,18,IF(AND(3&lt;E399,E399&lt;19),20-E399,IF(E399&gt;18,1,0)))))</f>
        <v>0</v>
      </c>
      <c r="F400" s="30" t="n">
        <f aca="false">IF(F399=1,25,IF(F399=2,20,IF(F399=3,18,IF(AND(3&lt;F399,F399&lt;19),20-F399,IF(F399&gt;18,1,0)))))</f>
        <v>0</v>
      </c>
      <c r="G400" s="30" t="n">
        <f aca="false">IF(G399=1,25,IF(G399=2,20,IF(G399=3,18,IF(AND(3&lt;G399,G399&lt;19),20-G399,IF(G399&gt;18,1,0)))))</f>
        <v>0</v>
      </c>
      <c r="H400" s="30" t="n">
        <f aca="false">IF(H399=1,25,IF(H399=2,20,IF(H399=3,18,IF(AND(3&lt;H399,H399&lt;19),20-H399,IF(H399&gt;18,1,0)))))</f>
        <v>0</v>
      </c>
      <c r="I400" s="30" t="n">
        <f aca="false">IF(I399=1,25,IF(I399=2,20,IF(I399=3,18,IF(AND(3&lt;I399,I399&lt;19),20-I399,IF(I399&gt;18,1,0)))))</f>
        <v>0</v>
      </c>
      <c r="J400" s="30" t="n">
        <f aca="false">IF(J399=1,25,IF(J399=2,20,IF(J399=3,18,IF(AND(3&lt;J399,J399&lt;19),20-J399,IF(J399&gt;18,1,0)))))</f>
        <v>0</v>
      </c>
      <c r="K400" s="30" t="n">
        <f aca="false">IF(K399=1,25,IF(K399=2,20,IF(K399=3,18,IF(AND(3&lt;K399,K399&lt;19),20-K399,IF(K399&gt;18,1,0)))))</f>
        <v>0</v>
      </c>
      <c r="L400" s="30" t="n">
        <f aca="false">IF(L399=1,25,IF(L399=2,20,IF(L399=3,18,IF(AND(3&lt;L399,L399&lt;19),20-L399,IF(L399&gt;18,1,0)))))</f>
        <v>0</v>
      </c>
      <c r="M400" s="30" t="n">
        <f aca="false">IF(M399=1,25,IF(M399=2,20,IF(M399=3,18,IF(AND(3&lt;M399,M399&lt;19),20-M399,IF(M399&gt;18,1,0)))))</f>
        <v>0</v>
      </c>
      <c r="N400" s="30" t="n">
        <f aca="false">IF(N399=1,25,IF(N399=2,20,IF(N399=3,18,IF(AND(3&lt;N399,N399&lt;19),20-N399,IF(N399&gt;18,1,0)))))</f>
        <v>0</v>
      </c>
      <c r="O400" s="30" t="n">
        <f aca="false">IF(O399=1,25,IF(O399=2,20,IF(O399=3,18,IF(AND(3&lt;O399,O399&lt;19),20-O399,IF(O399&gt;18,1,0)))))</f>
        <v>0</v>
      </c>
      <c r="P400" s="30" t="n">
        <f aca="false">IF(P399=1,25,IF(P399=2,20,IF(P399=3,18,IF(AND(3&lt;P399,P399&lt;19),20-P399,IF(P399&gt;18,1,0)))))</f>
        <v>0</v>
      </c>
      <c r="Q400" s="30" t="n">
        <f aca="false">IF(Q399=1,25,IF(Q399=2,20,IF(Q399=3,18,IF(AND(3&lt;Q399,Q399&lt;19),20-Q399,IF(Q399&gt;18,1,0)))))</f>
        <v>0</v>
      </c>
      <c r="R400" s="30" t="n">
        <f aca="false">IF(R399=1,25,IF(R399=2,20,IF(R399=3,18,IF(AND(3&lt;R399,R399&lt;19),20-R399,IF(R399&gt;18,1,0)))))</f>
        <v>3</v>
      </c>
      <c r="S400" s="30" t="n">
        <f aca="false">IF(S399=1,25,IF(S399=2,20,IF(S399=3,18,IF(AND(3&lt;S399,S399&lt;19),20-S399,IF(S399&gt;18,1,0)))))</f>
        <v>0</v>
      </c>
      <c r="T400" s="30" t="n">
        <f aca="false">IF(T399=1,25,IF(T399=2,20,IF(T399=3,18,IF(AND(3&lt;T399,T399&lt;19),20-T399,IF(T399&gt;18,1,0)))))</f>
        <v>0</v>
      </c>
      <c r="U400" s="30" t="n">
        <f aca="false">IF(U399=1,25,IF(U399=2,20,IF(U399=3,18,IF(AND(3&lt;U399,U399&lt;19),20-U399,IF(U399&gt;18,1,0)))))</f>
        <v>0</v>
      </c>
      <c r="V400" s="30" t="n">
        <f aca="false">IF(V399=1,25,IF(V399=2,20,IF(V399=3,18,IF(AND(3&lt;V399,V399&lt;19),20-V399,IF(V399&gt;18,1,0)))))</f>
        <v>0</v>
      </c>
      <c r="W400" s="30" t="n">
        <f aca="false">IF(W399=1,25,IF(W399=2,20,IF(W399=3,18,IF(AND(3&lt;W399,W399&lt;19),20-W399,IF(W399&gt;18,1,0)))))</f>
        <v>0</v>
      </c>
      <c r="X400" s="30" t="n">
        <f aca="false">IF(X399=1,25,IF(X399=2,20,IF(X399=3,18,IF(AND(3&lt;X399,X399&lt;19),20-X399,IF(X399&gt;18,1,0)))))</f>
        <v>0</v>
      </c>
      <c r="Y400" s="30" t="n">
        <f aca="false">IF(Y399=1,25,IF(Y399=2,20,IF(Y399=3,18,IF(AND(3&lt;Y399,Y399&lt;19),20-Y399,IF(Y399&gt;18,1,0)))))</f>
        <v>0</v>
      </c>
      <c r="Z400" s="30" t="n">
        <f aca="false">IF(Z399=1,25,IF(Z399=2,20,IF(Z399=3,18,IF(AND(3&lt;Z399,Z399&lt;19),20-Z399,IF(Z399&gt;18,1,0)))))</f>
        <v>0</v>
      </c>
      <c r="AA400" s="30" t="n">
        <f aca="false">IF(AA399=1,25,IF(AA399=2,20,IF(AA399=3,18,IF(AND(3&lt;AA399,AA399&lt;19),20-AA399,IF(AA399&gt;18,1,0)))))</f>
        <v>0</v>
      </c>
      <c r="AB400" s="30" t="n">
        <f aca="false">IF(AB399=1,25,IF(AB399=2,20,IF(AB399=3,18,IF(AND(3&lt;AB399,AB399&lt;19),20-AB399,IF(AB399&gt;18,1,0)))))</f>
        <v>0</v>
      </c>
      <c r="AC400" s="30" t="n">
        <f aca="false">IF(AC399=1,25,IF(AC399=2,20,IF(AC399=3,18,IF(AND(3&lt;AC399,AC399&lt;19),20-AC399,IF(AC399&gt;18,1,0)))))</f>
        <v>0</v>
      </c>
      <c r="AD400" s="30" t="n">
        <f aca="false">IF(AD399=1,25,IF(AD399=2,20,IF(AD399=3,18,IF(AND(3&lt;AD399,AD399&lt;19),20-AD399,IF(AD399&gt;18,1,0)))))</f>
        <v>0</v>
      </c>
      <c r="AE400" s="30" t="n">
        <f aca="false">IF(AE399=1,25,IF(AE399=2,20,IF(AE399=3,18,IF(AND(3&lt;AE399,AE399&lt;19),20-AE399,IF(AE399&gt;18,1,0)))))</f>
        <v>0</v>
      </c>
      <c r="AF400" s="30" t="n">
        <f aca="false">IF(AF399=1,25,IF(AF399=2,20,IF(AF399=3,18,IF(AND(3&lt;AF399,AF399&lt;19),20-AF399,IF(AF399&gt;18,1,0)))))</f>
        <v>0</v>
      </c>
      <c r="AG400" s="30" t="n">
        <f aca="false">IF(AG399=1,25,IF(AG399=2,20,IF(AG399=3,18,IF(AND(3&lt;AG399,AG399&lt;19),20-AG399,IF(AG399&gt;18,1,0)))))</f>
        <v>0</v>
      </c>
      <c r="AH400" s="30" t="n">
        <f aca="false">IF(AH399=1,25,IF(AH399=2,20,IF(AH399=3,18,IF(AND(3&lt;AH399,AH399&lt;19),20-AH399,IF(AH399&gt;18,1,0)))))</f>
        <v>0</v>
      </c>
      <c r="AI400" s="26"/>
      <c r="AJ400" s="31"/>
      <c r="AK400" s="26"/>
      <c r="AL400" s="28"/>
      <c r="AM400" s="29"/>
      <c r="AN400" s="0"/>
      <c r="AO400" s="0"/>
    </row>
    <row r="401" customFormat="false" ht="13.7" hidden="false" customHeight="true" outlineLevel="0" collapsed="false">
      <c r="A401" s="21"/>
      <c r="B401" s="22" t="s">
        <v>880</v>
      </c>
      <c r="C401" s="23" t="s">
        <v>881</v>
      </c>
      <c r="D401" s="24"/>
      <c r="E401" s="25"/>
      <c r="F401" s="25"/>
      <c r="G401" s="25"/>
      <c r="H401" s="25"/>
      <c r="I401" s="25"/>
      <c r="J401" s="25"/>
      <c r="K401" s="25"/>
      <c r="L401" s="25"/>
      <c r="M401" s="25"/>
      <c r="N401" s="25"/>
      <c r="O401" s="25"/>
      <c r="P401" s="25"/>
      <c r="Q401" s="25"/>
      <c r="R401" s="25"/>
      <c r="S401" s="25"/>
      <c r="T401" s="25" t="n">
        <v>17</v>
      </c>
      <c r="U401" s="25"/>
      <c r="V401" s="25"/>
      <c r="W401" s="25"/>
      <c r="X401" s="25"/>
      <c r="Y401" s="25"/>
      <c r="Z401" s="25"/>
      <c r="AA401" s="25"/>
      <c r="AB401" s="25"/>
      <c r="AC401" s="25"/>
      <c r="AD401" s="25"/>
      <c r="AE401" s="25"/>
      <c r="AF401" s="25"/>
      <c r="AG401" s="25"/>
      <c r="AH401" s="25"/>
      <c r="AI401" s="26" t="n">
        <f aca="false">SUM(E402:AH402)</f>
        <v>3</v>
      </c>
      <c r="AJ401" s="32" t="n">
        <f aca="false">COUNT(E401:AH401)</f>
        <v>1</v>
      </c>
      <c r="AK401" s="26" t="n">
        <v>3</v>
      </c>
      <c r="AL401" s="28"/>
      <c r="AM401" s="29" t="n">
        <f aca="false">AI401/AJ401</f>
        <v>3</v>
      </c>
      <c r="AN401" s="0"/>
      <c r="AO401" s="0"/>
    </row>
    <row r="402" customFormat="false" ht="13.7" hidden="false" customHeight="true" outlineLevel="0" collapsed="false">
      <c r="A402" s="21"/>
      <c r="B402" s="22"/>
      <c r="C402" s="23"/>
      <c r="D402" s="24"/>
      <c r="E402" s="30" t="n">
        <f aca="false">IF(E401=1,25,IF(E401=2,20,IF(E401=3,18,IF(AND(3&lt;E401,E401&lt;19),20-E401,IF(E401&gt;18,1,0)))))</f>
        <v>0</v>
      </c>
      <c r="F402" s="30" t="n">
        <f aca="false">IF(F401=1,25,IF(F401=2,20,IF(F401=3,18,IF(AND(3&lt;F401,F401&lt;19),20-F401,IF(F401&gt;18,1,0)))))</f>
        <v>0</v>
      </c>
      <c r="G402" s="30" t="n">
        <f aca="false">IF(G401=1,25,IF(G401=2,20,IF(G401=3,18,IF(AND(3&lt;G401,G401&lt;19),20-G401,IF(G401&gt;18,1,0)))))</f>
        <v>0</v>
      </c>
      <c r="H402" s="30" t="n">
        <f aca="false">IF(H401=1,25,IF(H401=2,20,IF(H401=3,18,IF(AND(3&lt;H401,H401&lt;19),20-H401,IF(H401&gt;18,1,0)))))</f>
        <v>0</v>
      </c>
      <c r="I402" s="30" t="n">
        <f aca="false">IF(I401=1,25,IF(I401=2,20,IF(I401=3,18,IF(AND(3&lt;I401,I401&lt;19),20-I401,IF(I401&gt;18,1,0)))))</f>
        <v>0</v>
      </c>
      <c r="J402" s="30" t="n">
        <f aca="false">IF(J401=1,25,IF(J401=2,20,IF(J401=3,18,IF(AND(3&lt;J401,J401&lt;19),20-J401,IF(J401&gt;18,1,0)))))</f>
        <v>0</v>
      </c>
      <c r="K402" s="30" t="n">
        <f aca="false">IF(K401=1,25,IF(K401=2,20,IF(K401=3,18,IF(AND(3&lt;K401,K401&lt;19),20-K401,IF(K401&gt;18,1,0)))))</f>
        <v>0</v>
      </c>
      <c r="L402" s="30" t="n">
        <f aca="false">IF(L401=1,25,IF(L401=2,20,IF(L401=3,18,IF(AND(3&lt;L401,L401&lt;19),20-L401,IF(L401&gt;18,1,0)))))</f>
        <v>0</v>
      </c>
      <c r="M402" s="30" t="n">
        <f aca="false">IF(M401=1,25,IF(M401=2,20,IF(M401=3,18,IF(AND(3&lt;M401,M401&lt;19),20-M401,IF(M401&gt;18,1,0)))))</f>
        <v>0</v>
      </c>
      <c r="N402" s="30" t="n">
        <f aca="false">IF(N401=1,25,IF(N401=2,20,IF(N401=3,18,IF(AND(3&lt;N401,N401&lt;19),20-N401,IF(N401&gt;18,1,0)))))</f>
        <v>0</v>
      </c>
      <c r="O402" s="30" t="n">
        <f aca="false">IF(O401=1,25,IF(O401=2,20,IF(O401=3,18,IF(AND(3&lt;O401,O401&lt;19),20-O401,IF(O401&gt;18,1,0)))))</f>
        <v>0</v>
      </c>
      <c r="P402" s="30" t="n">
        <f aca="false">IF(P401=1,25,IF(P401=2,20,IF(P401=3,18,IF(AND(3&lt;P401,P401&lt;19),20-P401,IF(P401&gt;18,1,0)))))</f>
        <v>0</v>
      </c>
      <c r="Q402" s="30" t="n">
        <f aca="false">IF(Q401=1,25,IF(Q401=2,20,IF(Q401=3,18,IF(AND(3&lt;Q401,Q401&lt;19),20-Q401,IF(Q401&gt;18,1,0)))))</f>
        <v>0</v>
      </c>
      <c r="R402" s="30" t="n">
        <f aca="false">IF(R401=1,25,IF(R401=2,20,IF(R401=3,18,IF(AND(3&lt;R401,R401&lt;19),20-R401,IF(R401&gt;18,1,0)))))</f>
        <v>0</v>
      </c>
      <c r="S402" s="30" t="n">
        <f aca="false">IF(S401=1,25,IF(S401=2,20,IF(S401=3,18,IF(AND(3&lt;S401,S401&lt;19),20-S401,IF(S401&gt;18,1,0)))))</f>
        <v>0</v>
      </c>
      <c r="T402" s="30" t="n">
        <f aca="false">IF(T401=1,25,IF(T401=2,20,IF(T401=3,18,IF(AND(3&lt;T401,T401&lt;19),20-T401,IF(T401&gt;18,1,0)))))</f>
        <v>3</v>
      </c>
      <c r="U402" s="30" t="n">
        <f aca="false">IF(U401=1,25,IF(U401=2,20,IF(U401=3,18,IF(AND(3&lt;U401,U401&lt;19),20-U401,IF(U401&gt;18,1,0)))))</f>
        <v>0</v>
      </c>
      <c r="V402" s="30" t="n">
        <f aca="false">IF(V401=1,25,IF(V401=2,20,IF(V401=3,18,IF(AND(3&lt;V401,V401&lt;19),20-V401,IF(V401&gt;18,1,0)))))</f>
        <v>0</v>
      </c>
      <c r="W402" s="30" t="n">
        <f aca="false">IF(W401=1,25,IF(W401=2,20,IF(W401=3,18,IF(AND(3&lt;W401,W401&lt;19),20-W401,IF(W401&gt;18,1,0)))))</f>
        <v>0</v>
      </c>
      <c r="X402" s="30" t="n">
        <f aca="false">IF(X401=1,25,IF(X401=2,20,IF(X401=3,18,IF(AND(3&lt;X401,X401&lt;19),20-X401,IF(X401&gt;18,1,0)))))</f>
        <v>0</v>
      </c>
      <c r="Y402" s="30" t="n">
        <f aca="false">IF(Y401=1,25,IF(Y401=2,20,IF(Y401=3,18,IF(AND(3&lt;Y401,Y401&lt;19),20-Y401,IF(Y401&gt;18,1,0)))))</f>
        <v>0</v>
      </c>
      <c r="Z402" s="30" t="n">
        <f aca="false">IF(Z401=1,25,IF(Z401=2,20,IF(Z401=3,18,IF(AND(3&lt;Z401,Z401&lt;19),20-Z401,IF(Z401&gt;18,1,0)))))</f>
        <v>0</v>
      </c>
      <c r="AA402" s="30" t="n">
        <f aca="false">IF(AA401=1,25,IF(AA401=2,20,IF(AA401=3,18,IF(AND(3&lt;AA401,AA401&lt;19),20-AA401,IF(AA401&gt;18,1,0)))))</f>
        <v>0</v>
      </c>
      <c r="AB402" s="30" t="n">
        <f aca="false">IF(AB401=1,25,IF(AB401=2,20,IF(AB401=3,18,IF(AND(3&lt;AB401,AB401&lt;19),20-AB401,IF(AB401&gt;18,1,0)))))</f>
        <v>0</v>
      </c>
      <c r="AC402" s="30" t="n">
        <f aca="false">IF(AC401=1,25,IF(AC401=2,20,IF(AC401=3,18,IF(AND(3&lt;AC401,AC401&lt;19),20-AC401,IF(AC401&gt;18,1,0)))))</f>
        <v>0</v>
      </c>
      <c r="AD402" s="30" t="n">
        <f aca="false">IF(AD401=1,25,IF(AD401=2,20,IF(AD401=3,18,IF(AND(3&lt;AD401,AD401&lt;19),20-AD401,IF(AD401&gt;18,1,0)))))</f>
        <v>0</v>
      </c>
      <c r="AE402" s="30" t="n">
        <f aca="false">IF(AE401=1,25,IF(AE401=2,20,IF(AE401=3,18,IF(AND(3&lt;AE401,AE401&lt;19),20-AE401,IF(AE401&gt;18,1,0)))))</f>
        <v>0</v>
      </c>
      <c r="AF402" s="30" t="n">
        <f aca="false">IF(AF401=1,25,IF(AF401=2,20,IF(AF401=3,18,IF(AND(3&lt;AF401,AF401&lt;19),20-AF401,IF(AF401&gt;18,1,0)))))</f>
        <v>0</v>
      </c>
      <c r="AG402" s="30" t="n">
        <f aca="false">IF(AG401=1,25,IF(AG401=2,20,IF(AG401=3,18,IF(AND(3&lt;AG401,AG401&lt;19),20-AG401,IF(AG401&gt;18,1,0)))))</f>
        <v>0</v>
      </c>
      <c r="AH402" s="30" t="n">
        <f aca="false">IF(AH401=1,25,IF(AH401=2,20,IF(AH401=3,18,IF(AND(3&lt;AH401,AH401&lt;19),20-AH401,IF(AH401&gt;18,1,0)))))</f>
        <v>0</v>
      </c>
      <c r="AI402" s="26"/>
      <c r="AJ402" s="31"/>
      <c r="AK402" s="26"/>
      <c r="AL402" s="28"/>
      <c r="AM402" s="29"/>
      <c r="AN402" s="0"/>
      <c r="AO402" s="0"/>
    </row>
    <row r="403" customFormat="false" ht="13.7" hidden="false" customHeight="true" outlineLevel="0" collapsed="false">
      <c r="A403" s="33" t="n">
        <v>199</v>
      </c>
      <c r="B403" s="22" t="s">
        <v>882</v>
      </c>
      <c r="C403" s="23" t="s">
        <v>883</v>
      </c>
      <c r="D403" s="24" t="n">
        <v>1957</v>
      </c>
      <c r="E403" s="25"/>
      <c r="F403" s="25"/>
      <c r="G403" s="25"/>
      <c r="H403" s="25"/>
      <c r="I403" s="25"/>
      <c r="J403" s="25"/>
      <c r="K403" s="25"/>
      <c r="L403" s="25"/>
      <c r="M403" s="25"/>
      <c r="N403" s="25" t="n">
        <v>18</v>
      </c>
      <c r="O403" s="25"/>
      <c r="P403" s="25"/>
      <c r="Q403" s="25"/>
      <c r="R403" s="25"/>
      <c r="S403" s="25"/>
      <c r="T403" s="25"/>
      <c r="U403" s="25"/>
      <c r="V403" s="25"/>
      <c r="W403" s="25"/>
      <c r="X403" s="25"/>
      <c r="Y403" s="25"/>
      <c r="Z403" s="25"/>
      <c r="AA403" s="25"/>
      <c r="AB403" s="25"/>
      <c r="AC403" s="25"/>
      <c r="AD403" s="25"/>
      <c r="AE403" s="25"/>
      <c r="AF403" s="25"/>
      <c r="AG403" s="25"/>
      <c r="AH403" s="25"/>
      <c r="AI403" s="26" t="n">
        <f aca="false">SUM(E404:AH404)</f>
        <v>2</v>
      </c>
      <c r="AJ403" s="32" t="n">
        <f aca="false">COUNT(E403:AH403)</f>
        <v>1</v>
      </c>
      <c r="AK403" s="26" t="n">
        <v>2</v>
      </c>
      <c r="AL403" s="28"/>
      <c r="AM403" s="29" t="n">
        <f aca="false">AI403/AJ403</f>
        <v>2</v>
      </c>
      <c r="AN403" s="0"/>
      <c r="AO403" s="0"/>
    </row>
    <row r="404" customFormat="false" ht="13.7" hidden="false" customHeight="true" outlineLevel="0" collapsed="false">
      <c r="A404" s="33"/>
      <c r="B404" s="22"/>
      <c r="C404" s="23"/>
      <c r="D404" s="24"/>
      <c r="E404" s="30" t="n">
        <f aca="false">IF(E403=1,25,IF(E403=2,20,IF(E403=3,18,IF(AND(3&lt;E403,E403&lt;19),20-E403,IF(E403&gt;18,1,0)))))</f>
        <v>0</v>
      </c>
      <c r="F404" s="30" t="n">
        <f aca="false">IF(F403=1,25,IF(F403=2,20,IF(F403=3,18,IF(AND(3&lt;F403,F403&lt;19),20-F403,IF(F403&gt;18,1,0)))))</f>
        <v>0</v>
      </c>
      <c r="G404" s="30" t="n">
        <f aca="false">IF(G403=1,25,IF(G403=2,20,IF(G403=3,18,IF(AND(3&lt;G403,G403&lt;19),20-G403,IF(G403&gt;18,1,0)))))</f>
        <v>0</v>
      </c>
      <c r="H404" s="30" t="n">
        <f aca="false">IF(H403=1,25,IF(H403=2,20,IF(H403=3,18,IF(AND(3&lt;H403,H403&lt;19),20-H403,IF(H403&gt;18,1,0)))))</f>
        <v>0</v>
      </c>
      <c r="I404" s="30" t="n">
        <f aca="false">IF(I403=1,25,IF(I403=2,20,IF(I403=3,18,IF(AND(3&lt;I403,I403&lt;19),20-I403,IF(I403&gt;18,1,0)))))</f>
        <v>0</v>
      </c>
      <c r="J404" s="30" t="n">
        <f aca="false">IF(J403=1,25,IF(J403=2,20,IF(J403=3,18,IF(AND(3&lt;J403,J403&lt;19),20-J403,IF(J403&gt;18,1,0)))))</f>
        <v>0</v>
      </c>
      <c r="K404" s="30" t="n">
        <f aca="false">IF(K403=1,25,IF(K403=2,20,IF(K403=3,18,IF(AND(3&lt;K403,K403&lt;19),20-K403,IF(K403&gt;18,1,0)))))</f>
        <v>0</v>
      </c>
      <c r="L404" s="30" t="n">
        <f aca="false">IF(L403=1,25,IF(L403=2,20,IF(L403=3,18,IF(AND(3&lt;L403,L403&lt;19),20-L403,IF(L403&gt;18,1,0)))))</f>
        <v>0</v>
      </c>
      <c r="M404" s="30" t="n">
        <f aca="false">IF(M403=1,25,IF(M403=2,20,IF(M403=3,18,IF(AND(3&lt;M403,M403&lt;19),20-M403,IF(M403&gt;18,1,0)))))</f>
        <v>0</v>
      </c>
      <c r="N404" s="30" t="n">
        <f aca="false">IF(N403=1,25,IF(N403=2,20,IF(N403=3,18,IF(AND(3&lt;N403,N403&lt;19),20-N403,IF(N403&gt;18,1,0)))))</f>
        <v>2</v>
      </c>
      <c r="O404" s="30" t="n">
        <f aca="false">IF(O403=1,25,IF(O403=2,20,IF(O403=3,18,IF(AND(3&lt;O403,O403&lt;19),20-O403,IF(O403&gt;18,1,0)))))</f>
        <v>0</v>
      </c>
      <c r="P404" s="30" t="n">
        <f aca="false">IF(P403=1,25,IF(P403=2,20,IF(P403=3,18,IF(AND(3&lt;P403,P403&lt;19),20-P403,IF(P403&gt;18,1,0)))))</f>
        <v>0</v>
      </c>
      <c r="Q404" s="30" t="n">
        <f aca="false">IF(Q403=1,25,IF(Q403=2,20,IF(Q403=3,18,IF(AND(3&lt;Q403,Q403&lt;19),20-Q403,IF(Q403&gt;18,1,0)))))</f>
        <v>0</v>
      </c>
      <c r="R404" s="30" t="n">
        <f aca="false">IF(R403=1,25,IF(R403=2,20,IF(R403=3,18,IF(AND(3&lt;R403,R403&lt;19),20-R403,IF(R403&gt;18,1,0)))))</f>
        <v>0</v>
      </c>
      <c r="S404" s="30" t="n">
        <f aca="false">IF(S403=1,25,IF(S403=2,20,IF(S403=3,18,IF(AND(3&lt;S403,S403&lt;19),20-S403,IF(S403&gt;18,1,0)))))</f>
        <v>0</v>
      </c>
      <c r="T404" s="30" t="n">
        <f aca="false">IF(T403=1,25,IF(T403=2,20,IF(T403=3,18,IF(AND(3&lt;T403,T403&lt;19),20-T403,IF(T403&gt;18,1,0)))))</f>
        <v>0</v>
      </c>
      <c r="U404" s="30" t="n">
        <f aca="false">IF(U403=1,25,IF(U403=2,20,IF(U403=3,18,IF(AND(3&lt;U403,U403&lt;19),20-U403,IF(U403&gt;18,1,0)))))</f>
        <v>0</v>
      </c>
      <c r="V404" s="30" t="n">
        <f aca="false">IF(V403=1,25,IF(V403=2,20,IF(V403=3,18,IF(AND(3&lt;V403,V403&lt;19),20-V403,IF(V403&gt;18,1,0)))))</f>
        <v>0</v>
      </c>
      <c r="W404" s="30" t="n">
        <f aca="false">IF(W403=1,25,IF(W403=2,20,IF(W403=3,18,IF(AND(3&lt;W403,W403&lt;19),20-W403,IF(W403&gt;18,1,0)))))</f>
        <v>0</v>
      </c>
      <c r="X404" s="30" t="n">
        <f aca="false">IF(X403=1,25,IF(X403=2,20,IF(X403=3,18,IF(AND(3&lt;X403,X403&lt;19),20-X403,IF(X403&gt;18,1,0)))))</f>
        <v>0</v>
      </c>
      <c r="Y404" s="30" t="n">
        <f aca="false">IF(Y403=1,25,IF(Y403=2,20,IF(Y403=3,18,IF(AND(3&lt;Y403,Y403&lt;19),20-Y403,IF(Y403&gt;18,1,0)))))</f>
        <v>0</v>
      </c>
      <c r="Z404" s="30" t="n">
        <f aca="false">IF(Z403=1,25,IF(Z403=2,20,IF(Z403=3,18,IF(AND(3&lt;Z403,Z403&lt;19),20-Z403,IF(Z403&gt;18,1,0)))))</f>
        <v>0</v>
      </c>
      <c r="AA404" s="30" t="n">
        <f aca="false">IF(AA403=1,25,IF(AA403=2,20,IF(AA403=3,18,IF(AND(3&lt;AA403,AA403&lt;19),20-AA403,IF(AA403&gt;18,1,0)))))</f>
        <v>0</v>
      </c>
      <c r="AB404" s="30" t="n">
        <f aca="false">IF(AB403=1,25,IF(AB403=2,20,IF(AB403=3,18,IF(AND(3&lt;AB403,AB403&lt;19),20-AB403,IF(AB403&gt;18,1,0)))))</f>
        <v>0</v>
      </c>
      <c r="AC404" s="30" t="n">
        <f aca="false">IF(AC403=1,25,IF(AC403=2,20,IF(AC403=3,18,IF(AND(3&lt;AC403,AC403&lt;19),20-AC403,IF(AC403&gt;18,1,0)))))</f>
        <v>0</v>
      </c>
      <c r="AD404" s="30" t="n">
        <f aca="false">IF(AD403=1,25,IF(AD403=2,20,IF(AD403=3,18,IF(AND(3&lt;AD403,AD403&lt;19),20-AD403,IF(AD403&gt;18,1,0)))))</f>
        <v>0</v>
      </c>
      <c r="AE404" s="30" t="n">
        <f aca="false">IF(AE403=1,25,IF(AE403=2,20,IF(AE403=3,18,IF(AND(3&lt;AE403,AE403&lt;19),20-AE403,IF(AE403&gt;18,1,0)))))</f>
        <v>0</v>
      </c>
      <c r="AF404" s="30" t="n">
        <f aca="false">IF(AF403=1,25,IF(AF403=2,20,IF(AF403=3,18,IF(AND(3&lt;AF403,AF403&lt;19),20-AF403,IF(AF403&gt;18,1,0)))))</f>
        <v>0</v>
      </c>
      <c r="AG404" s="30" t="n">
        <f aca="false">IF(AG403=1,25,IF(AG403=2,20,IF(AG403=3,18,IF(AND(3&lt;AG403,AG403&lt;19),20-AG403,IF(AG403&gt;18,1,0)))))</f>
        <v>0</v>
      </c>
      <c r="AH404" s="30" t="n">
        <f aca="false">IF(AH403=1,25,IF(AH403=2,20,IF(AH403=3,18,IF(AND(3&lt;AH403,AH403&lt;19),20-AH403,IF(AH403&gt;18,1,0)))))</f>
        <v>0</v>
      </c>
      <c r="AI404" s="26"/>
      <c r="AJ404" s="31"/>
      <c r="AK404" s="26"/>
      <c r="AL404" s="28"/>
      <c r="AM404" s="29"/>
      <c r="AN404" s="0"/>
      <c r="AO404" s="0"/>
    </row>
    <row r="405" customFormat="false" ht="13.7" hidden="false" customHeight="true" outlineLevel="0" collapsed="false">
      <c r="A405" s="34"/>
      <c r="B405" s="22" t="s">
        <v>884</v>
      </c>
      <c r="C405" s="23" t="s">
        <v>885</v>
      </c>
      <c r="D405" s="24"/>
      <c r="E405" s="25"/>
      <c r="F405" s="25"/>
      <c r="G405" s="25"/>
      <c r="H405" s="25"/>
      <c r="I405" s="25"/>
      <c r="J405" s="25"/>
      <c r="K405" s="25"/>
      <c r="L405" s="25"/>
      <c r="M405" s="25"/>
      <c r="N405" s="25"/>
      <c r="O405" s="25"/>
      <c r="P405" s="25"/>
      <c r="Q405" s="25"/>
      <c r="R405" s="25"/>
      <c r="S405" s="25"/>
      <c r="T405" s="25" t="n">
        <v>18</v>
      </c>
      <c r="U405" s="25"/>
      <c r="V405" s="25"/>
      <c r="W405" s="25"/>
      <c r="X405" s="25"/>
      <c r="Y405" s="25"/>
      <c r="Z405" s="25"/>
      <c r="AA405" s="25"/>
      <c r="AB405" s="25"/>
      <c r="AC405" s="25"/>
      <c r="AD405" s="25"/>
      <c r="AE405" s="25"/>
      <c r="AF405" s="25"/>
      <c r="AG405" s="25"/>
      <c r="AH405" s="25"/>
      <c r="AI405" s="26" t="n">
        <f aca="false">SUM(E406:AH406)</f>
        <v>2</v>
      </c>
      <c r="AJ405" s="32" t="n">
        <f aca="false">COUNT(E405:AH405)</f>
        <v>1</v>
      </c>
      <c r="AK405" s="26" t="n">
        <v>2</v>
      </c>
      <c r="AL405" s="28"/>
      <c r="AM405" s="29" t="n">
        <f aca="false">AI405/AJ405</f>
        <v>2</v>
      </c>
      <c r="AN405" s="0"/>
      <c r="AO405" s="0"/>
    </row>
    <row r="406" customFormat="false" ht="13.7" hidden="false" customHeight="true" outlineLevel="0" collapsed="false">
      <c r="A406" s="34"/>
      <c r="B406" s="22"/>
      <c r="C406" s="23"/>
      <c r="D406" s="24"/>
      <c r="E406" s="30" t="n">
        <f aca="false">IF(E405=1,25,IF(E405=2,20,IF(E405=3,18,IF(AND(3&lt;E405,E405&lt;19),20-E405,IF(E405&gt;18,1,0)))))</f>
        <v>0</v>
      </c>
      <c r="F406" s="30" t="n">
        <f aca="false">IF(F405=1,25,IF(F405=2,20,IF(F405=3,18,IF(AND(3&lt;F405,F405&lt;19),20-F405,IF(F405&gt;18,1,0)))))</f>
        <v>0</v>
      </c>
      <c r="G406" s="30" t="n">
        <f aca="false">IF(G405=1,25,IF(G405=2,20,IF(G405=3,18,IF(AND(3&lt;G405,G405&lt;19),20-G405,IF(G405&gt;18,1,0)))))</f>
        <v>0</v>
      </c>
      <c r="H406" s="30" t="n">
        <f aca="false">IF(H405=1,25,IF(H405=2,20,IF(H405=3,18,IF(AND(3&lt;H405,H405&lt;19),20-H405,IF(H405&gt;18,1,0)))))</f>
        <v>0</v>
      </c>
      <c r="I406" s="30" t="n">
        <f aca="false">IF(I405=1,25,IF(I405=2,20,IF(I405=3,18,IF(AND(3&lt;I405,I405&lt;19),20-I405,IF(I405&gt;18,1,0)))))</f>
        <v>0</v>
      </c>
      <c r="J406" s="30" t="n">
        <f aca="false">IF(J405=1,25,IF(J405=2,20,IF(J405=3,18,IF(AND(3&lt;J405,J405&lt;19),20-J405,IF(J405&gt;18,1,0)))))</f>
        <v>0</v>
      </c>
      <c r="K406" s="30" t="n">
        <f aca="false">IF(K405=1,25,IF(K405=2,20,IF(K405=3,18,IF(AND(3&lt;K405,K405&lt;19),20-K405,IF(K405&gt;18,1,0)))))</f>
        <v>0</v>
      </c>
      <c r="L406" s="30" t="n">
        <f aca="false">IF(L405=1,25,IF(L405=2,20,IF(L405=3,18,IF(AND(3&lt;L405,L405&lt;19),20-L405,IF(L405&gt;18,1,0)))))</f>
        <v>0</v>
      </c>
      <c r="M406" s="30" t="n">
        <f aca="false">IF(M405=1,25,IF(M405=2,20,IF(M405=3,18,IF(AND(3&lt;M405,M405&lt;19),20-M405,IF(M405&gt;18,1,0)))))</f>
        <v>0</v>
      </c>
      <c r="N406" s="30" t="n">
        <f aca="false">IF(N405=1,25,IF(N405=2,20,IF(N405=3,18,IF(AND(3&lt;N405,N405&lt;19),20-N405,IF(N405&gt;18,1,0)))))</f>
        <v>0</v>
      </c>
      <c r="O406" s="30" t="n">
        <f aca="false">IF(O405=1,25,IF(O405=2,20,IF(O405=3,18,IF(AND(3&lt;O405,O405&lt;19),20-O405,IF(O405&gt;18,1,0)))))</f>
        <v>0</v>
      </c>
      <c r="P406" s="30" t="n">
        <f aca="false">IF(P405=1,25,IF(P405=2,20,IF(P405=3,18,IF(AND(3&lt;P405,P405&lt;19),20-P405,IF(P405&gt;18,1,0)))))</f>
        <v>0</v>
      </c>
      <c r="Q406" s="30" t="n">
        <f aca="false">IF(Q405=1,25,IF(Q405=2,20,IF(Q405=3,18,IF(AND(3&lt;Q405,Q405&lt;19),20-Q405,IF(Q405&gt;18,1,0)))))</f>
        <v>0</v>
      </c>
      <c r="R406" s="30" t="n">
        <f aca="false">IF(R405=1,25,IF(R405=2,20,IF(R405=3,18,IF(AND(3&lt;R405,R405&lt;19),20-R405,IF(R405&gt;18,1,0)))))</f>
        <v>0</v>
      </c>
      <c r="S406" s="30" t="n">
        <f aca="false">IF(S405=1,25,IF(S405=2,20,IF(S405=3,18,IF(AND(3&lt;S405,S405&lt;19),20-S405,IF(S405&gt;18,1,0)))))</f>
        <v>0</v>
      </c>
      <c r="T406" s="30" t="n">
        <f aca="false">IF(T405=1,25,IF(T405=2,20,IF(T405=3,18,IF(AND(3&lt;T405,T405&lt;19),20-T405,IF(T405&gt;18,1,0)))))</f>
        <v>2</v>
      </c>
      <c r="U406" s="30" t="n">
        <f aca="false">IF(U405=1,25,IF(U405=2,20,IF(U405=3,18,IF(AND(3&lt;U405,U405&lt;19),20-U405,IF(U405&gt;18,1,0)))))</f>
        <v>0</v>
      </c>
      <c r="V406" s="30" t="n">
        <f aca="false">IF(V405=1,25,IF(V405=2,20,IF(V405=3,18,IF(AND(3&lt;V405,V405&lt;19),20-V405,IF(V405&gt;18,1,0)))))</f>
        <v>0</v>
      </c>
      <c r="W406" s="30" t="n">
        <f aca="false">IF(W405=1,25,IF(W405=2,20,IF(W405=3,18,IF(AND(3&lt;W405,W405&lt;19),20-W405,IF(W405&gt;18,1,0)))))</f>
        <v>0</v>
      </c>
      <c r="X406" s="30" t="n">
        <f aca="false">IF(X405=1,25,IF(X405=2,20,IF(X405=3,18,IF(AND(3&lt;X405,X405&lt;19),20-X405,IF(X405&gt;18,1,0)))))</f>
        <v>0</v>
      </c>
      <c r="Y406" s="30" t="n">
        <f aca="false">IF(Y405=1,25,IF(Y405=2,20,IF(Y405=3,18,IF(AND(3&lt;Y405,Y405&lt;19),20-Y405,IF(Y405&gt;18,1,0)))))</f>
        <v>0</v>
      </c>
      <c r="Z406" s="30" t="n">
        <f aca="false">IF(Z405=1,25,IF(Z405=2,20,IF(Z405=3,18,IF(AND(3&lt;Z405,Z405&lt;19),20-Z405,IF(Z405&gt;18,1,0)))))</f>
        <v>0</v>
      </c>
      <c r="AA406" s="30" t="n">
        <f aca="false">IF(AA405=1,25,IF(AA405=2,20,IF(AA405=3,18,IF(AND(3&lt;AA405,AA405&lt;19),20-AA405,IF(AA405&gt;18,1,0)))))</f>
        <v>0</v>
      </c>
      <c r="AB406" s="30" t="n">
        <f aca="false">IF(AB405=1,25,IF(AB405=2,20,IF(AB405=3,18,IF(AND(3&lt;AB405,AB405&lt;19),20-AB405,IF(AB405&gt;18,1,0)))))</f>
        <v>0</v>
      </c>
      <c r="AC406" s="30" t="n">
        <f aca="false">IF(AC405=1,25,IF(AC405=2,20,IF(AC405=3,18,IF(AND(3&lt;AC405,AC405&lt;19),20-AC405,IF(AC405&gt;18,1,0)))))</f>
        <v>0</v>
      </c>
      <c r="AD406" s="30" t="n">
        <f aca="false">IF(AD405=1,25,IF(AD405=2,20,IF(AD405=3,18,IF(AND(3&lt;AD405,AD405&lt;19),20-AD405,IF(AD405&gt;18,1,0)))))</f>
        <v>0</v>
      </c>
      <c r="AE406" s="30" t="n">
        <f aca="false">IF(AE405=1,25,IF(AE405=2,20,IF(AE405=3,18,IF(AND(3&lt;AE405,AE405&lt;19),20-AE405,IF(AE405&gt;18,1,0)))))</f>
        <v>0</v>
      </c>
      <c r="AF406" s="30" t="n">
        <f aca="false">IF(AF405=1,25,IF(AF405=2,20,IF(AF405=3,18,IF(AND(3&lt;AF405,AF405&lt;19),20-AF405,IF(AF405&gt;18,1,0)))))</f>
        <v>0</v>
      </c>
      <c r="AG406" s="30" t="n">
        <f aca="false">IF(AG405=1,25,IF(AG405=2,20,IF(AG405=3,18,IF(AND(3&lt;AG405,AG405&lt;19),20-AG405,IF(AG405&gt;18,1,0)))))</f>
        <v>0</v>
      </c>
      <c r="AH406" s="30" t="n">
        <f aca="false">IF(AH405=1,25,IF(AH405=2,20,IF(AH405=3,18,IF(AND(3&lt;AH405,AH405&lt;19),20-AH405,IF(AH405&gt;18,1,0)))))</f>
        <v>0</v>
      </c>
      <c r="AI406" s="26"/>
      <c r="AJ406" s="31"/>
      <c r="AK406" s="26"/>
      <c r="AL406" s="28"/>
      <c r="AM406" s="29"/>
      <c r="AN406" s="0"/>
      <c r="AO406" s="0"/>
    </row>
    <row r="407" customFormat="false" ht="13.7" hidden="false" customHeight="true" outlineLevel="0" collapsed="false">
      <c r="A407" s="21"/>
      <c r="B407" s="22" t="s">
        <v>886</v>
      </c>
      <c r="C407" s="23" t="s">
        <v>887</v>
      </c>
      <c r="D407" s="24" t="n">
        <v>1957</v>
      </c>
      <c r="E407" s="25"/>
      <c r="F407" s="25"/>
      <c r="G407" s="25"/>
      <c r="H407" s="25"/>
      <c r="I407" s="25"/>
      <c r="J407" s="25"/>
      <c r="K407" s="25"/>
      <c r="L407" s="25"/>
      <c r="M407" s="25"/>
      <c r="N407" s="25"/>
      <c r="O407" s="25"/>
      <c r="P407" s="25"/>
      <c r="Q407" s="25"/>
      <c r="R407" s="25"/>
      <c r="S407" s="25"/>
      <c r="T407" s="25"/>
      <c r="U407" s="25"/>
      <c r="V407" s="25"/>
      <c r="W407" s="25"/>
      <c r="X407" s="25"/>
      <c r="Y407" s="25"/>
      <c r="Z407" s="25"/>
      <c r="AA407" s="25"/>
      <c r="AB407" s="25"/>
      <c r="AC407" s="25"/>
      <c r="AD407" s="25" t="n">
        <v>18</v>
      </c>
      <c r="AE407" s="25"/>
      <c r="AF407" s="25"/>
      <c r="AG407" s="25"/>
      <c r="AH407" s="25"/>
      <c r="AI407" s="26" t="n">
        <f aca="false">SUM(E408:AH408)</f>
        <v>2</v>
      </c>
      <c r="AJ407" s="32" t="n">
        <f aca="false">COUNT(E407:AH407)</f>
        <v>1</v>
      </c>
      <c r="AK407" s="26" t="n">
        <v>2</v>
      </c>
      <c r="AL407" s="28"/>
      <c r="AM407" s="29" t="n">
        <f aca="false">AI407/AJ407</f>
        <v>2</v>
      </c>
      <c r="AN407" s="0"/>
      <c r="AO407" s="0"/>
    </row>
    <row r="408" customFormat="false" ht="13.7" hidden="false" customHeight="true" outlineLevel="0" collapsed="false">
      <c r="A408" s="21"/>
      <c r="B408" s="22"/>
      <c r="C408" s="23"/>
      <c r="D408" s="24"/>
      <c r="E408" s="30" t="n">
        <f aca="false">IF(E407=1,25,IF(E407=2,20,IF(E407=3,18,IF(AND(3&lt;E407,E407&lt;19),20-E407,IF(E407&gt;18,1,0)))))</f>
        <v>0</v>
      </c>
      <c r="F408" s="30" t="n">
        <f aca="false">IF(F407=1,25,IF(F407=2,20,IF(F407=3,18,IF(AND(3&lt;F407,F407&lt;19),20-F407,IF(F407&gt;18,1,0)))))</f>
        <v>0</v>
      </c>
      <c r="G408" s="30" t="n">
        <f aca="false">IF(G407=1,25,IF(G407=2,20,IF(G407=3,18,IF(AND(3&lt;G407,G407&lt;19),20-G407,IF(G407&gt;18,1,0)))))</f>
        <v>0</v>
      </c>
      <c r="H408" s="30" t="n">
        <f aca="false">IF(H407=1,25,IF(H407=2,20,IF(H407=3,18,IF(AND(3&lt;H407,H407&lt;19),20-H407,IF(H407&gt;18,1,0)))))</f>
        <v>0</v>
      </c>
      <c r="I408" s="30" t="n">
        <f aca="false">IF(I407=1,25,IF(I407=2,20,IF(I407=3,18,IF(AND(3&lt;I407,I407&lt;19),20-I407,IF(I407&gt;18,1,0)))))</f>
        <v>0</v>
      </c>
      <c r="J408" s="30" t="n">
        <f aca="false">IF(J407=1,25,IF(J407=2,20,IF(J407=3,18,IF(AND(3&lt;J407,J407&lt;19),20-J407,IF(J407&gt;18,1,0)))))</f>
        <v>0</v>
      </c>
      <c r="K408" s="30" t="n">
        <f aca="false">IF(K407=1,25,IF(K407=2,20,IF(K407=3,18,IF(AND(3&lt;K407,K407&lt;19),20-K407,IF(K407&gt;18,1,0)))))</f>
        <v>0</v>
      </c>
      <c r="L408" s="30" t="n">
        <f aca="false">IF(L407=1,25,IF(L407=2,20,IF(L407=3,18,IF(AND(3&lt;L407,L407&lt;19),20-L407,IF(L407&gt;18,1,0)))))</f>
        <v>0</v>
      </c>
      <c r="M408" s="30" t="n">
        <f aca="false">IF(M407=1,25,IF(M407=2,20,IF(M407=3,18,IF(AND(3&lt;M407,M407&lt;19),20-M407,IF(M407&gt;18,1,0)))))</f>
        <v>0</v>
      </c>
      <c r="N408" s="30" t="n">
        <f aca="false">IF(N407=1,25,IF(N407=2,20,IF(N407=3,18,IF(AND(3&lt;N407,N407&lt;19),20-N407,IF(N407&gt;18,1,0)))))</f>
        <v>0</v>
      </c>
      <c r="O408" s="30" t="n">
        <f aca="false">IF(O407=1,25,IF(O407=2,20,IF(O407=3,18,IF(AND(3&lt;O407,O407&lt;19),20-O407,IF(O407&gt;18,1,0)))))</f>
        <v>0</v>
      </c>
      <c r="P408" s="30" t="n">
        <f aca="false">IF(P407=1,25,IF(P407=2,20,IF(P407=3,18,IF(AND(3&lt;P407,P407&lt;19),20-P407,IF(P407&gt;18,1,0)))))</f>
        <v>0</v>
      </c>
      <c r="Q408" s="30" t="n">
        <f aca="false">IF(Q407=1,25,IF(Q407=2,20,IF(Q407=3,18,IF(AND(3&lt;Q407,Q407&lt;19),20-Q407,IF(Q407&gt;18,1,0)))))</f>
        <v>0</v>
      </c>
      <c r="R408" s="30" t="n">
        <f aca="false">IF(R407=1,25,IF(R407=2,20,IF(R407=3,18,IF(AND(3&lt;R407,R407&lt;19),20-R407,IF(R407&gt;18,1,0)))))</f>
        <v>0</v>
      </c>
      <c r="S408" s="30" t="n">
        <f aca="false">IF(S407=1,25,IF(S407=2,20,IF(S407=3,18,IF(AND(3&lt;S407,S407&lt;19),20-S407,IF(S407&gt;18,1,0)))))</f>
        <v>0</v>
      </c>
      <c r="T408" s="30" t="n">
        <f aca="false">IF(T407=1,25,IF(T407=2,20,IF(T407=3,18,IF(AND(3&lt;T407,T407&lt;19),20-T407,IF(T407&gt;18,1,0)))))</f>
        <v>0</v>
      </c>
      <c r="U408" s="30" t="n">
        <f aca="false">IF(U407=1,25,IF(U407=2,20,IF(U407=3,18,IF(AND(3&lt;U407,U407&lt;19),20-U407,IF(U407&gt;18,1,0)))))</f>
        <v>0</v>
      </c>
      <c r="V408" s="30" t="n">
        <f aca="false">IF(V407=1,25,IF(V407=2,20,IF(V407=3,18,IF(AND(3&lt;V407,V407&lt;19),20-V407,IF(V407&gt;18,1,0)))))</f>
        <v>0</v>
      </c>
      <c r="W408" s="30" t="n">
        <f aca="false">IF(W407=1,25,IF(W407=2,20,IF(W407=3,18,IF(AND(3&lt;W407,W407&lt;19),20-W407,IF(W407&gt;18,1,0)))))</f>
        <v>0</v>
      </c>
      <c r="X408" s="30" t="n">
        <f aca="false">IF(X407=1,25,IF(X407=2,20,IF(X407=3,18,IF(AND(3&lt;X407,X407&lt;19),20-X407,IF(X407&gt;18,1,0)))))</f>
        <v>0</v>
      </c>
      <c r="Y408" s="30" t="n">
        <f aca="false">IF(Y407=1,25,IF(Y407=2,20,IF(Y407=3,18,IF(AND(3&lt;Y407,Y407&lt;19),20-Y407,IF(Y407&gt;18,1,0)))))</f>
        <v>0</v>
      </c>
      <c r="Z408" s="30" t="n">
        <f aca="false">IF(Z407=1,25,IF(Z407=2,20,IF(Z407=3,18,IF(AND(3&lt;Z407,Z407&lt;19),20-Z407,IF(Z407&gt;18,1,0)))))</f>
        <v>0</v>
      </c>
      <c r="AA408" s="30" t="n">
        <f aca="false">IF(AA407=1,25,IF(AA407=2,20,IF(AA407=3,18,IF(AND(3&lt;AA407,AA407&lt;19),20-AA407,IF(AA407&gt;18,1,0)))))</f>
        <v>0</v>
      </c>
      <c r="AB408" s="30" t="n">
        <f aca="false">IF(AB407=1,25,IF(AB407=2,20,IF(AB407=3,18,IF(AND(3&lt;AB407,AB407&lt;19),20-AB407,IF(AB407&gt;18,1,0)))))</f>
        <v>0</v>
      </c>
      <c r="AC408" s="30" t="n">
        <f aca="false">IF(AC407=1,25,IF(AC407=2,20,IF(AC407=3,18,IF(AND(3&lt;AC407,AC407&lt;19),20-AC407,IF(AC407&gt;18,1,0)))))</f>
        <v>0</v>
      </c>
      <c r="AD408" s="30" t="n">
        <f aca="false">IF(AD407=1,25,IF(AD407=2,20,IF(AD407=3,18,IF(AND(3&lt;AD407,AD407&lt;19),20-AD407,IF(AD407&gt;18,1,0)))))</f>
        <v>2</v>
      </c>
      <c r="AE408" s="30" t="n">
        <f aca="false">IF(AE407=1,25,IF(AE407=2,20,IF(AE407=3,18,IF(AND(3&lt;AE407,AE407&lt;19),20-AE407,IF(AE407&gt;18,1,0)))))</f>
        <v>0</v>
      </c>
      <c r="AF408" s="30" t="n">
        <f aca="false">IF(AF407=1,25,IF(AF407=2,20,IF(AF407=3,18,IF(AND(3&lt;AF407,AF407&lt;19),20-AF407,IF(AF407&gt;18,1,0)))))</f>
        <v>0</v>
      </c>
      <c r="AG408" s="30" t="n">
        <f aca="false">IF(AG407=1,25,IF(AG407=2,20,IF(AG407=3,18,IF(AND(3&lt;AG407,AG407&lt;19),20-AG407,IF(AG407&gt;18,1,0)))))</f>
        <v>0</v>
      </c>
      <c r="AH408" s="30" t="n">
        <f aca="false">IF(AH407=1,25,IF(AH407=2,20,IF(AH407=3,18,IF(AND(3&lt;AH407,AH407&lt;19),20-AH407,IF(AH407&gt;18,1,0)))))</f>
        <v>0</v>
      </c>
      <c r="AI408" s="26"/>
      <c r="AJ408" s="31"/>
      <c r="AK408" s="26"/>
      <c r="AL408" s="28"/>
      <c r="AM408" s="29"/>
      <c r="AN408" s="0"/>
      <c r="AO408" s="0"/>
    </row>
    <row r="409" customFormat="false" ht="13.7" hidden="false" customHeight="true" outlineLevel="0" collapsed="false">
      <c r="A409" s="33" t="n">
        <v>202</v>
      </c>
      <c r="B409" s="22" t="s">
        <v>888</v>
      </c>
      <c r="C409" s="23" t="s">
        <v>479</v>
      </c>
      <c r="D409" s="24"/>
      <c r="E409" s="25"/>
      <c r="F409" s="25"/>
      <c r="G409" s="25"/>
      <c r="H409" s="25"/>
      <c r="I409" s="25"/>
      <c r="J409" s="25"/>
      <c r="K409" s="25" t="n">
        <v>23</v>
      </c>
      <c r="L409" s="25"/>
      <c r="M409" s="25"/>
      <c r="N409" s="25"/>
      <c r="O409" s="25"/>
      <c r="P409" s="25"/>
      <c r="Q409" s="25"/>
      <c r="R409" s="25"/>
      <c r="S409" s="25"/>
      <c r="T409" s="25"/>
      <c r="U409" s="25" t="n">
        <v>29</v>
      </c>
      <c r="V409" s="25"/>
      <c r="W409" s="25"/>
      <c r="X409" s="25"/>
      <c r="Y409" s="25"/>
      <c r="Z409" s="25"/>
      <c r="AA409" s="25"/>
      <c r="AB409" s="25"/>
      <c r="AC409" s="25"/>
      <c r="AD409" s="25"/>
      <c r="AE409" s="25"/>
      <c r="AF409" s="25"/>
      <c r="AG409" s="25"/>
      <c r="AH409" s="25"/>
      <c r="AI409" s="26" t="n">
        <f aca="false">SUM(E410:AH410)</f>
        <v>2</v>
      </c>
      <c r="AJ409" s="32" t="n">
        <f aca="false">COUNT(E409:AH409)</f>
        <v>2</v>
      </c>
      <c r="AK409" s="26" t="n">
        <v>2</v>
      </c>
      <c r="AL409" s="28"/>
      <c r="AM409" s="29" t="n">
        <f aca="false">AI409/AJ409</f>
        <v>1</v>
      </c>
      <c r="AN409" s="0"/>
      <c r="AO409" s="0"/>
    </row>
    <row r="410" customFormat="false" ht="13.7" hidden="false" customHeight="true" outlineLevel="0" collapsed="false">
      <c r="A410" s="33"/>
      <c r="B410" s="22"/>
      <c r="C410" s="23"/>
      <c r="D410" s="24"/>
      <c r="E410" s="30" t="n">
        <f aca="false">IF(E409=1,25,IF(E409=2,20,IF(E409=3,18,IF(AND(3&lt;E409,E409&lt;19),20-E409,IF(E409&gt;18,1,0)))))</f>
        <v>0</v>
      </c>
      <c r="F410" s="30" t="n">
        <f aca="false">IF(F409=1,25,IF(F409=2,20,IF(F409=3,18,IF(AND(3&lt;F409,F409&lt;19),20-F409,IF(F409&gt;18,1,0)))))</f>
        <v>0</v>
      </c>
      <c r="G410" s="30" t="n">
        <f aca="false">IF(G409=1,25,IF(G409=2,20,IF(G409=3,18,IF(AND(3&lt;G409,G409&lt;19),20-G409,IF(G409&gt;18,1,0)))))</f>
        <v>0</v>
      </c>
      <c r="H410" s="30" t="n">
        <f aca="false">IF(H409=1,25,IF(H409=2,20,IF(H409=3,18,IF(AND(3&lt;H409,H409&lt;19),20-H409,IF(H409&gt;18,1,0)))))</f>
        <v>0</v>
      </c>
      <c r="I410" s="30" t="n">
        <f aca="false">IF(I409=1,25,IF(I409=2,20,IF(I409=3,18,IF(AND(3&lt;I409,I409&lt;19),20-I409,IF(I409&gt;18,1,0)))))</f>
        <v>0</v>
      </c>
      <c r="J410" s="30" t="n">
        <f aca="false">IF(J409=1,25,IF(J409=2,20,IF(J409=3,18,IF(AND(3&lt;J409,J409&lt;19),20-J409,IF(J409&gt;18,1,0)))))</f>
        <v>0</v>
      </c>
      <c r="K410" s="30" t="n">
        <f aca="false">IF(K409=1,25,IF(K409=2,20,IF(K409=3,18,IF(AND(3&lt;K409,K409&lt;19),20-K409,IF(K409&gt;18,1,0)))))</f>
        <v>1</v>
      </c>
      <c r="L410" s="30" t="n">
        <f aca="false">IF(L409=1,25,IF(L409=2,20,IF(L409=3,18,IF(AND(3&lt;L409,L409&lt;19),20-L409,IF(L409&gt;18,1,0)))))</f>
        <v>0</v>
      </c>
      <c r="M410" s="30" t="n">
        <f aca="false">IF(M409=1,25,IF(M409=2,20,IF(M409=3,18,IF(AND(3&lt;M409,M409&lt;19),20-M409,IF(M409&gt;18,1,0)))))</f>
        <v>0</v>
      </c>
      <c r="N410" s="30" t="n">
        <f aca="false">IF(N409=1,25,IF(N409=2,20,IF(N409=3,18,IF(AND(3&lt;N409,N409&lt;19),20-N409,IF(N409&gt;18,1,0)))))</f>
        <v>0</v>
      </c>
      <c r="O410" s="30" t="n">
        <f aca="false">IF(O409=1,25,IF(O409=2,20,IF(O409=3,18,IF(AND(3&lt;O409,O409&lt;19),20-O409,IF(O409&gt;18,1,0)))))</f>
        <v>0</v>
      </c>
      <c r="P410" s="30" t="n">
        <f aca="false">IF(P409=1,25,IF(P409=2,20,IF(P409=3,18,IF(AND(3&lt;P409,P409&lt;19),20-P409,IF(P409&gt;18,1,0)))))</f>
        <v>0</v>
      </c>
      <c r="Q410" s="30" t="n">
        <f aca="false">IF(Q409=1,25,IF(Q409=2,20,IF(Q409=3,18,IF(AND(3&lt;Q409,Q409&lt;19),20-Q409,IF(Q409&gt;18,1,0)))))</f>
        <v>0</v>
      </c>
      <c r="R410" s="30" t="n">
        <f aca="false">IF(R409=1,25,IF(R409=2,20,IF(R409=3,18,IF(AND(3&lt;R409,R409&lt;19),20-R409,IF(R409&gt;18,1,0)))))</f>
        <v>0</v>
      </c>
      <c r="S410" s="30" t="n">
        <f aca="false">IF(S409=1,25,IF(S409=2,20,IF(S409=3,18,IF(AND(3&lt;S409,S409&lt;19),20-S409,IF(S409&gt;18,1,0)))))</f>
        <v>0</v>
      </c>
      <c r="T410" s="30" t="n">
        <f aca="false">IF(T409=1,25,IF(T409=2,20,IF(T409=3,18,IF(AND(3&lt;T409,T409&lt;19),20-T409,IF(T409&gt;18,1,0)))))</f>
        <v>0</v>
      </c>
      <c r="U410" s="30" t="n">
        <f aca="false">IF(U409=1,25,IF(U409=2,20,IF(U409=3,18,IF(AND(3&lt;U409,U409&lt;19),20-U409,IF(U409&gt;18,1,0)))))</f>
        <v>1</v>
      </c>
      <c r="V410" s="30" t="n">
        <f aca="false">IF(V409=1,25,IF(V409=2,20,IF(V409=3,18,IF(AND(3&lt;V409,V409&lt;19),20-V409,IF(V409&gt;18,1,0)))))</f>
        <v>0</v>
      </c>
      <c r="W410" s="30" t="n">
        <f aca="false">IF(W409=1,25,IF(W409=2,20,IF(W409=3,18,IF(AND(3&lt;W409,W409&lt;19),20-W409,IF(W409&gt;18,1,0)))))</f>
        <v>0</v>
      </c>
      <c r="X410" s="30" t="n">
        <f aca="false">IF(X409=1,25,IF(X409=2,20,IF(X409=3,18,IF(AND(3&lt;X409,X409&lt;19),20-X409,IF(X409&gt;18,1,0)))))</f>
        <v>0</v>
      </c>
      <c r="Y410" s="30" t="n">
        <f aca="false">IF(Y409=1,25,IF(Y409=2,20,IF(Y409=3,18,IF(AND(3&lt;Y409,Y409&lt;19),20-Y409,IF(Y409&gt;18,1,0)))))</f>
        <v>0</v>
      </c>
      <c r="Z410" s="30" t="n">
        <f aca="false">IF(Z409=1,25,IF(Z409=2,20,IF(Z409=3,18,IF(AND(3&lt;Z409,Z409&lt;19),20-Z409,IF(Z409&gt;18,1,0)))))</f>
        <v>0</v>
      </c>
      <c r="AA410" s="30" t="n">
        <f aca="false">IF(AA409=1,25,IF(AA409=2,20,IF(AA409=3,18,IF(AND(3&lt;AA409,AA409&lt;19),20-AA409,IF(AA409&gt;18,1,0)))))</f>
        <v>0</v>
      </c>
      <c r="AB410" s="30" t="n">
        <f aca="false">IF(AB409=1,25,IF(AB409=2,20,IF(AB409=3,18,IF(AND(3&lt;AB409,AB409&lt;19),20-AB409,IF(AB409&gt;18,1,0)))))</f>
        <v>0</v>
      </c>
      <c r="AC410" s="30" t="n">
        <f aca="false">IF(AC409=1,25,IF(AC409=2,20,IF(AC409=3,18,IF(AND(3&lt;AC409,AC409&lt;19),20-AC409,IF(AC409&gt;18,1,0)))))</f>
        <v>0</v>
      </c>
      <c r="AD410" s="30" t="n">
        <f aca="false">IF(AD409=1,25,IF(AD409=2,20,IF(AD409=3,18,IF(AND(3&lt;AD409,AD409&lt;19),20-AD409,IF(AD409&gt;18,1,0)))))</f>
        <v>0</v>
      </c>
      <c r="AE410" s="30" t="n">
        <f aca="false">IF(AE409=1,25,IF(AE409=2,20,IF(AE409=3,18,IF(AND(3&lt;AE409,AE409&lt;19),20-AE409,IF(AE409&gt;18,1,0)))))</f>
        <v>0</v>
      </c>
      <c r="AF410" s="30" t="n">
        <f aca="false">IF(AF409=1,25,IF(AF409=2,20,IF(AF409=3,18,IF(AND(3&lt;AF409,AF409&lt;19),20-AF409,IF(AF409&gt;18,1,0)))))</f>
        <v>0</v>
      </c>
      <c r="AG410" s="30" t="n">
        <f aca="false">IF(AG409=1,25,IF(AG409=2,20,IF(AG409=3,18,IF(AND(3&lt;AG409,AG409&lt;19),20-AG409,IF(AG409&gt;18,1,0)))))</f>
        <v>0</v>
      </c>
      <c r="AH410" s="30" t="n">
        <f aca="false">IF(AH409=1,25,IF(AH409=2,20,IF(AH409=3,18,IF(AND(3&lt;AH409,AH409&lt;19),20-AH409,IF(AH409&gt;18,1,0)))))</f>
        <v>0</v>
      </c>
      <c r="AI410" s="26"/>
      <c r="AJ410" s="31"/>
      <c r="AK410" s="26"/>
      <c r="AL410" s="28"/>
      <c r="AM410" s="29"/>
      <c r="AN410" s="0"/>
      <c r="AO410" s="0"/>
    </row>
    <row r="411" customFormat="false" ht="13.7" hidden="false" customHeight="true" outlineLevel="0" collapsed="false">
      <c r="A411" s="21"/>
      <c r="B411" s="22" t="s">
        <v>889</v>
      </c>
      <c r="C411" s="23" t="s">
        <v>560</v>
      </c>
      <c r="D411" s="24" t="n">
        <v>1962</v>
      </c>
      <c r="E411" s="25"/>
      <c r="F411" s="25"/>
      <c r="G411" s="25"/>
      <c r="H411" s="25"/>
      <c r="I411" s="25"/>
      <c r="J411" s="25"/>
      <c r="K411" s="25"/>
      <c r="L411" s="25"/>
      <c r="M411" s="25"/>
      <c r="N411" s="25"/>
      <c r="O411" s="25"/>
      <c r="P411" s="25"/>
      <c r="Q411" s="25"/>
      <c r="R411" s="25" t="n">
        <v>36</v>
      </c>
      <c r="S411" s="25"/>
      <c r="T411" s="25" t="n">
        <v>19</v>
      </c>
      <c r="U411" s="25"/>
      <c r="V411" s="25"/>
      <c r="W411" s="25"/>
      <c r="X411" s="25"/>
      <c r="Y411" s="25"/>
      <c r="Z411" s="25"/>
      <c r="AA411" s="25"/>
      <c r="AB411" s="25"/>
      <c r="AC411" s="25"/>
      <c r="AD411" s="25"/>
      <c r="AE411" s="25"/>
      <c r="AF411" s="25"/>
      <c r="AG411" s="25"/>
      <c r="AH411" s="25"/>
      <c r="AI411" s="26" t="n">
        <f aca="false">SUM(E412:AH412)</f>
        <v>2</v>
      </c>
      <c r="AJ411" s="32" t="n">
        <f aca="false">COUNT(E411:AH411)</f>
        <v>2</v>
      </c>
      <c r="AK411" s="26" t="n">
        <v>2</v>
      </c>
      <c r="AL411" s="28"/>
      <c r="AM411" s="29" t="n">
        <f aca="false">AI411/AJ411</f>
        <v>1</v>
      </c>
      <c r="AN411" s="0"/>
      <c r="AO411" s="0"/>
    </row>
    <row r="412" customFormat="false" ht="13.7" hidden="false" customHeight="true" outlineLevel="0" collapsed="false">
      <c r="A412" s="21"/>
      <c r="B412" s="22"/>
      <c r="C412" s="23"/>
      <c r="D412" s="24"/>
      <c r="E412" s="30" t="n">
        <f aca="false">IF(E411=1,25,IF(E411=2,20,IF(E411=3,18,IF(AND(3&lt;E411,E411&lt;19),20-E411,IF(E411&gt;18,1,0)))))</f>
        <v>0</v>
      </c>
      <c r="F412" s="30" t="n">
        <f aca="false">IF(F411=1,25,IF(F411=2,20,IF(F411=3,18,IF(AND(3&lt;F411,F411&lt;19),20-F411,IF(F411&gt;18,1,0)))))</f>
        <v>0</v>
      </c>
      <c r="G412" s="30" t="n">
        <f aca="false">IF(G411=1,25,IF(G411=2,20,IF(G411=3,18,IF(AND(3&lt;G411,G411&lt;19),20-G411,IF(G411&gt;18,1,0)))))</f>
        <v>0</v>
      </c>
      <c r="H412" s="30" t="n">
        <f aca="false">IF(H411=1,25,IF(H411=2,20,IF(H411=3,18,IF(AND(3&lt;H411,H411&lt;19),20-H411,IF(H411&gt;18,1,0)))))</f>
        <v>0</v>
      </c>
      <c r="I412" s="30" t="n">
        <f aca="false">IF(I411=1,25,IF(I411=2,20,IF(I411=3,18,IF(AND(3&lt;I411,I411&lt;19),20-I411,IF(I411&gt;18,1,0)))))</f>
        <v>0</v>
      </c>
      <c r="J412" s="30" t="n">
        <f aca="false">IF(J411=1,25,IF(J411=2,20,IF(J411=3,18,IF(AND(3&lt;J411,J411&lt;19),20-J411,IF(J411&gt;18,1,0)))))</f>
        <v>0</v>
      </c>
      <c r="K412" s="30" t="n">
        <f aca="false">IF(K411=1,25,IF(K411=2,20,IF(K411=3,18,IF(AND(3&lt;K411,K411&lt;19),20-K411,IF(K411&gt;18,1,0)))))</f>
        <v>0</v>
      </c>
      <c r="L412" s="30" t="n">
        <f aca="false">IF(L411=1,25,IF(L411=2,20,IF(L411=3,18,IF(AND(3&lt;L411,L411&lt;19),20-L411,IF(L411&gt;18,1,0)))))</f>
        <v>0</v>
      </c>
      <c r="M412" s="30" t="n">
        <f aca="false">IF(M411=1,25,IF(M411=2,20,IF(M411=3,18,IF(AND(3&lt;M411,M411&lt;19),20-M411,IF(M411&gt;18,1,0)))))</f>
        <v>0</v>
      </c>
      <c r="N412" s="30" t="n">
        <f aca="false">IF(N411=1,25,IF(N411=2,20,IF(N411=3,18,IF(AND(3&lt;N411,N411&lt;19),20-N411,IF(N411&gt;18,1,0)))))</f>
        <v>0</v>
      </c>
      <c r="O412" s="30" t="n">
        <f aca="false">IF(O411=1,25,IF(O411=2,20,IF(O411=3,18,IF(AND(3&lt;O411,O411&lt;19),20-O411,IF(O411&gt;18,1,0)))))</f>
        <v>0</v>
      </c>
      <c r="P412" s="30" t="n">
        <f aca="false">IF(P411=1,25,IF(P411=2,20,IF(P411=3,18,IF(AND(3&lt;P411,P411&lt;19),20-P411,IF(P411&gt;18,1,0)))))</f>
        <v>0</v>
      </c>
      <c r="Q412" s="30" t="n">
        <f aca="false">IF(Q411=1,25,IF(Q411=2,20,IF(Q411=3,18,IF(AND(3&lt;Q411,Q411&lt;19),20-Q411,IF(Q411&gt;18,1,0)))))</f>
        <v>0</v>
      </c>
      <c r="R412" s="30" t="n">
        <f aca="false">IF(R411=1,25,IF(R411=2,20,IF(R411=3,18,IF(AND(3&lt;R411,R411&lt;19),20-R411,IF(R411&gt;18,1,0)))))</f>
        <v>1</v>
      </c>
      <c r="S412" s="30" t="n">
        <f aca="false">IF(S411=1,25,IF(S411=2,20,IF(S411=3,18,IF(AND(3&lt;S411,S411&lt;19),20-S411,IF(S411&gt;18,1,0)))))</f>
        <v>0</v>
      </c>
      <c r="T412" s="30" t="n">
        <f aca="false">IF(T411=1,25,IF(T411=2,20,IF(T411=3,18,IF(AND(3&lt;T411,T411&lt;19),20-T411,IF(T411&gt;18,1,0)))))</f>
        <v>1</v>
      </c>
      <c r="U412" s="30" t="n">
        <f aca="false">IF(U411=1,25,IF(U411=2,20,IF(U411=3,18,IF(AND(3&lt;U411,U411&lt;19),20-U411,IF(U411&gt;18,1,0)))))</f>
        <v>0</v>
      </c>
      <c r="V412" s="30" t="n">
        <f aca="false">IF(V411=1,25,IF(V411=2,20,IF(V411=3,18,IF(AND(3&lt;V411,V411&lt;19),20-V411,IF(V411&gt;18,1,0)))))</f>
        <v>0</v>
      </c>
      <c r="W412" s="30" t="n">
        <f aca="false">IF(W411=1,25,IF(W411=2,20,IF(W411=3,18,IF(AND(3&lt;W411,W411&lt;19),20-W411,IF(W411&gt;18,1,0)))))</f>
        <v>0</v>
      </c>
      <c r="X412" s="30" t="n">
        <f aca="false">IF(X411=1,25,IF(X411=2,20,IF(X411=3,18,IF(AND(3&lt;X411,X411&lt;19),20-X411,IF(X411&gt;18,1,0)))))</f>
        <v>0</v>
      </c>
      <c r="Y412" s="30" t="n">
        <f aca="false">IF(Y411=1,25,IF(Y411=2,20,IF(Y411=3,18,IF(AND(3&lt;Y411,Y411&lt;19),20-Y411,IF(Y411&gt;18,1,0)))))</f>
        <v>0</v>
      </c>
      <c r="Z412" s="30" t="n">
        <f aca="false">IF(Z411=1,25,IF(Z411=2,20,IF(Z411=3,18,IF(AND(3&lt;Z411,Z411&lt;19),20-Z411,IF(Z411&gt;18,1,0)))))</f>
        <v>0</v>
      </c>
      <c r="AA412" s="30" t="n">
        <f aca="false">IF(AA411=1,25,IF(AA411=2,20,IF(AA411=3,18,IF(AND(3&lt;AA411,AA411&lt;19),20-AA411,IF(AA411&gt;18,1,0)))))</f>
        <v>0</v>
      </c>
      <c r="AB412" s="30" t="n">
        <f aca="false">IF(AB411=1,25,IF(AB411=2,20,IF(AB411=3,18,IF(AND(3&lt;AB411,AB411&lt;19),20-AB411,IF(AB411&gt;18,1,0)))))</f>
        <v>0</v>
      </c>
      <c r="AC412" s="30" t="n">
        <f aca="false">IF(AC411=1,25,IF(AC411=2,20,IF(AC411=3,18,IF(AND(3&lt;AC411,AC411&lt;19),20-AC411,IF(AC411&gt;18,1,0)))))</f>
        <v>0</v>
      </c>
      <c r="AD412" s="30" t="n">
        <f aca="false">IF(AD411=1,25,IF(AD411=2,20,IF(AD411=3,18,IF(AND(3&lt;AD411,AD411&lt;19),20-AD411,IF(AD411&gt;18,1,0)))))</f>
        <v>0</v>
      </c>
      <c r="AE412" s="30" t="n">
        <f aca="false">IF(AE411=1,25,IF(AE411=2,20,IF(AE411=3,18,IF(AND(3&lt;AE411,AE411&lt;19),20-AE411,IF(AE411&gt;18,1,0)))))</f>
        <v>0</v>
      </c>
      <c r="AF412" s="30" t="n">
        <f aca="false">IF(AF411=1,25,IF(AF411=2,20,IF(AF411=3,18,IF(AND(3&lt;AF411,AF411&lt;19),20-AF411,IF(AF411&gt;18,1,0)))))</f>
        <v>0</v>
      </c>
      <c r="AG412" s="30" t="n">
        <f aca="false">IF(AG411=1,25,IF(AG411=2,20,IF(AG411=3,18,IF(AND(3&lt;AG411,AG411&lt;19),20-AG411,IF(AG411&gt;18,1,0)))))</f>
        <v>0</v>
      </c>
      <c r="AH412" s="30" t="n">
        <f aca="false">IF(AH411=1,25,IF(AH411=2,20,IF(AH411=3,18,IF(AND(3&lt;AH411,AH411&lt;19),20-AH411,IF(AH411&gt;18,1,0)))))</f>
        <v>0</v>
      </c>
      <c r="AI412" s="26"/>
      <c r="AJ412" s="31"/>
      <c r="AK412" s="26"/>
      <c r="AL412" s="28"/>
      <c r="AM412" s="29"/>
      <c r="AN412" s="0"/>
      <c r="AO412" s="0"/>
    </row>
    <row r="413" customFormat="false" ht="13.7" hidden="false" customHeight="true" outlineLevel="0" collapsed="false">
      <c r="A413" s="33" t="n">
        <v>204</v>
      </c>
      <c r="B413" s="22" t="s">
        <v>890</v>
      </c>
      <c r="C413" s="23" t="s">
        <v>891</v>
      </c>
      <c r="D413" s="24" t="n">
        <v>1959</v>
      </c>
      <c r="E413" s="25" t="n">
        <v>21</v>
      </c>
      <c r="F413" s="25"/>
      <c r="G413" s="25"/>
      <c r="H413" s="25"/>
      <c r="I413" s="25"/>
      <c r="J413" s="25"/>
      <c r="K413" s="25"/>
      <c r="L413" s="25"/>
      <c r="M413" s="25"/>
      <c r="N413" s="25"/>
      <c r="O413" s="25"/>
      <c r="P413" s="25"/>
      <c r="Q413" s="25"/>
      <c r="R413" s="25"/>
      <c r="S413" s="25"/>
      <c r="T413" s="25"/>
      <c r="U413" s="25"/>
      <c r="V413" s="25"/>
      <c r="W413" s="25"/>
      <c r="X413" s="25"/>
      <c r="Y413" s="25"/>
      <c r="Z413" s="25"/>
      <c r="AA413" s="25"/>
      <c r="AB413" s="25"/>
      <c r="AC413" s="25"/>
      <c r="AD413" s="25"/>
      <c r="AE413" s="25"/>
      <c r="AF413" s="25"/>
      <c r="AG413" s="25"/>
      <c r="AH413" s="25"/>
      <c r="AI413" s="26" t="n">
        <f aca="false">SUM(E414:AH414)</f>
        <v>1</v>
      </c>
      <c r="AJ413" s="32" t="n">
        <f aca="false">COUNT(E413:AH413)</f>
        <v>1</v>
      </c>
      <c r="AK413" s="26" t="n">
        <v>1</v>
      </c>
      <c r="AL413" s="28"/>
      <c r="AM413" s="29" t="n">
        <f aca="false">AI413/AJ413</f>
        <v>1</v>
      </c>
      <c r="AN413" s="0"/>
      <c r="AO413" s="0"/>
    </row>
    <row r="414" customFormat="false" ht="13.7" hidden="false" customHeight="true" outlineLevel="0" collapsed="false">
      <c r="A414" s="33"/>
      <c r="B414" s="22"/>
      <c r="C414" s="23"/>
      <c r="D414" s="24"/>
      <c r="E414" s="30" t="n">
        <f aca="false">IF(E413=1,25,IF(E413=2,20,IF(E413=3,18,IF(AND(3&lt;E413,E413&lt;19),20-E413,IF(E413&gt;18,1,0)))))</f>
        <v>1</v>
      </c>
      <c r="F414" s="30" t="n">
        <f aca="false">IF(F413=1,25,IF(F413=2,20,IF(F413=3,18,IF(AND(3&lt;F413,F413&lt;19),20-F413,IF(F413&gt;18,1,0)))))</f>
        <v>0</v>
      </c>
      <c r="G414" s="30" t="n">
        <f aca="false">IF(G413=1,25,IF(G413=2,20,IF(G413=3,18,IF(AND(3&lt;G413,G413&lt;19),20-G413,IF(G413&gt;18,1,0)))))</f>
        <v>0</v>
      </c>
      <c r="H414" s="30" t="n">
        <f aca="false">IF(H413=1,25,IF(H413=2,20,IF(H413=3,18,IF(AND(3&lt;H413,H413&lt;19),20-H413,IF(H413&gt;18,1,0)))))</f>
        <v>0</v>
      </c>
      <c r="I414" s="30" t="n">
        <f aca="false">IF(I413=1,25,IF(I413=2,20,IF(I413=3,18,IF(AND(3&lt;I413,I413&lt;19),20-I413,IF(I413&gt;18,1,0)))))</f>
        <v>0</v>
      </c>
      <c r="J414" s="30" t="n">
        <f aca="false">IF(J413=1,25,IF(J413=2,20,IF(J413=3,18,IF(AND(3&lt;J413,J413&lt;19),20-J413,IF(J413&gt;18,1,0)))))</f>
        <v>0</v>
      </c>
      <c r="K414" s="30" t="n">
        <f aca="false">IF(K413=1,25,IF(K413=2,20,IF(K413=3,18,IF(AND(3&lt;K413,K413&lt;19),20-K413,IF(K413&gt;18,1,0)))))</f>
        <v>0</v>
      </c>
      <c r="L414" s="30" t="n">
        <f aca="false">IF(L413=1,25,IF(L413=2,20,IF(L413=3,18,IF(AND(3&lt;L413,L413&lt;19),20-L413,IF(L413&gt;18,1,0)))))</f>
        <v>0</v>
      </c>
      <c r="M414" s="30" t="n">
        <f aca="false">IF(M413=1,25,IF(M413=2,20,IF(M413=3,18,IF(AND(3&lt;M413,M413&lt;19),20-M413,IF(M413&gt;18,1,0)))))</f>
        <v>0</v>
      </c>
      <c r="N414" s="30" t="n">
        <f aca="false">IF(N413=1,25,IF(N413=2,20,IF(N413=3,18,IF(AND(3&lt;N413,N413&lt;19),20-N413,IF(N413&gt;18,1,0)))))</f>
        <v>0</v>
      </c>
      <c r="O414" s="30" t="n">
        <f aca="false">IF(O413=1,25,IF(O413=2,20,IF(O413=3,18,IF(AND(3&lt;O413,O413&lt;19),20-O413,IF(O413&gt;18,1,0)))))</f>
        <v>0</v>
      </c>
      <c r="P414" s="30" t="n">
        <f aca="false">IF(P413=1,25,IF(P413=2,20,IF(P413=3,18,IF(AND(3&lt;P413,P413&lt;19),20-P413,IF(P413&gt;18,1,0)))))</f>
        <v>0</v>
      </c>
      <c r="Q414" s="30" t="n">
        <f aca="false">IF(Q413=1,25,IF(Q413=2,20,IF(Q413=3,18,IF(AND(3&lt;Q413,Q413&lt;19),20-Q413,IF(Q413&gt;18,1,0)))))</f>
        <v>0</v>
      </c>
      <c r="R414" s="30" t="n">
        <f aca="false">IF(R413=1,25,IF(R413=2,20,IF(R413=3,18,IF(AND(3&lt;R413,R413&lt;19),20-R413,IF(R413&gt;18,1,0)))))</f>
        <v>0</v>
      </c>
      <c r="S414" s="30" t="n">
        <f aca="false">IF(S413=1,25,IF(S413=2,20,IF(S413=3,18,IF(AND(3&lt;S413,S413&lt;19),20-S413,IF(S413&gt;18,1,0)))))</f>
        <v>0</v>
      </c>
      <c r="T414" s="30" t="n">
        <f aca="false">IF(T413=1,25,IF(T413=2,20,IF(T413=3,18,IF(AND(3&lt;T413,T413&lt;19),20-T413,IF(T413&gt;18,1,0)))))</f>
        <v>0</v>
      </c>
      <c r="U414" s="30" t="n">
        <f aca="false">IF(U413=1,25,IF(U413=2,20,IF(U413=3,18,IF(AND(3&lt;U413,U413&lt;19),20-U413,IF(U413&gt;18,1,0)))))</f>
        <v>0</v>
      </c>
      <c r="V414" s="30" t="n">
        <f aca="false">IF(V413=1,25,IF(V413=2,20,IF(V413=3,18,IF(AND(3&lt;V413,V413&lt;19),20-V413,IF(V413&gt;18,1,0)))))</f>
        <v>0</v>
      </c>
      <c r="W414" s="30" t="n">
        <f aca="false">IF(W413=1,25,IF(W413=2,20,IF(W413=3,18,IF(AND(3&lt;W413,W413&lt;19),20-W413,IF(W413&gt;18,1,0)))))</f>
        <v>0</v>
      </c>
      <c r="X414" s="30" t="n">
        <f aca="false">IF(X413=1,25,IF(X413=2,20,IF(X413=3,18,IF(AND(3&lt;X413,X413&lt;19),20-X413,IF(X413&gt;18,1,0)))))</f>
        <v>0</v>
      </c>
      <c r="Y414" s="30" t="n">
        <f aca="false">IF(Y413=1,25,IF(Y413=2,20,IF(Y413=3,18,IF(AND(3&lt;Y413,Y413&lt;19),20-Y413,IF(Y413&gt;18,1,0)))))</f>
        <v>0</v>
      </c>
      <c r="Z414" s="30" t="n">
        <f aca="false">IF(Z413=1,25,IF(Z413=2,20,IF(Z413=3,18,IF(AND(3&lt;Z413,Z413&lt;19),20-Z413,IF(Z413&gt;18,1,0)))))</f>
        <v>0</v>
      </c>
      <c r="AA414" s="30" t="n">
        <f aca="false">IF(AA413=1,25,IF(AA413=2,20,IF(AA413=3,18,IF(AND(3&lt;AA413,AA413&lt;19),20-AA413,IF(AA413&gt;18,1,0)))))</f>
        <v>0</v>
      </c>
      <c r="AB414" s="30" t="n">
        <f aca="false">IF(AB413=1,25,IF(AB413=2,20,IF(AB413=3,18,IF(AND(3&lt;AB413,AB413&lt;19),20-AB413,IF(AB413&gt;18,1,0)))))</f>
        <v>0</v>
      </c>
      <c r="AC414" s="30" t="n">
        <f aca="false">IF(AC413=1,25,IF(AC413=2,20,IF(AC413=3,18,IF(AND(3&lt;AC413,AC413&lt;19),20-AC413,IF(AC413&gt;18,1,0)))))</f>
        <v>0</v>
      </c>
      <c r="AD414" s="30" t="n">
        <f aca="false">IF(AD413=1,25,IF(AD413=2,20,IF(AD413=3,18,IF(AND(3&lt;AD413,AD413&lt;19),20-AD413,IF(AD413&gt;18,1,0)))))</f>
        <v>0</v>
      </c>
      <c r="AE414" s="30" t="n">
        <f aca="false">IF(AE413=1,25,IF(AE413=2,20,IF(AE413=3,18,IF(AND(3&lt;AE413,AE413&lt;19),20-AE413,IF(AE413&gt;18,1,0)))))</f>
        <v>0</v>
      </c>
      <c r="AF414" s="30" t="n">
        <f aca="false">IF(AF413=1,25,IF(AF413=2,20,IF(AF413=3,18,IF(AND(3&lt;AF413,AF413&lt;19),20-AF413,IF(AF413&gt;18,1,0)))))</f>
        <v>0</v>
      </c>
      <c r="AG414" s="30" t="n">
        <f aca="false">IF(AG413=1,25,IF(AG413=2,20,IF(AG413=3,18,IF(AND(3&lt;AG413,AG413&lt;19),20-AG413,IF(AG413&gt;18,1,0)))))</f>
        <v>0</v>
      </c>
      <c r="AH414" s="30" t="n">
        <f aca="false">IF(AH413=1,25,IF(AH413=2,20,IF(AH413=3,18,IF(AND(3&lt;AH413,AH413&lt;19),20-AH413,IF(AH413&gt;18,1,0)))))</f>
        <v>0</v>
      </c>
      <c r="AI414" s="26"/>
      <c r="AJ414" s="31"/>
      <c r="AK414" s="26"/>
      <c r="AL414" s="28"/>
      <c r="AM414" s="29"/>
      <c r="AN414" s="0"/>
      <c r="AO414" s="0"/>
    </row>
    <row r="415" customFormat="false" ht="13.7" hidden="false" customHeight="true" outlineLevel="0" collapsed="false">
      <c r="A415" s="34"/>
      <c r="B415" s="22" t="s">
        <v>892</v>
      </c>
      <c r="C415" s="23" t="s">
        <v>893</v>
      </c>
      <c r="D415" s="24" t="n">
        <v>1962</v>
      </c>
      <c r="E415" s="25" t="n">
        <v>23</v>
      </c>
      <c r="F415" s="25"/>
      <c r="G415" s="25"/>
      <c r="H415" s="25"/>
      <c r="I415" s="25"/>
      <c r="J415" s="25"/>
      <c r="K415" s="25"/>
      <c r="L415" s="25"/>
      <c r="M415" s="25"/>
      <c r="N415" s="25"/>
      <c r="O415" s="25"/>
      <c r="P415" s="25"/>
      <c r="Q415" s="25"/>
      <c r="R415" s="25"/>
      <c r="S415" s="25"/>
      <c r="T415" s="25"/>
      <c r="U415" s="25"/>
      <c r="V415" s="25"/>
      <c r="W415" s="25"/>
      <c r="X415" s="25"/>
      <c r="Y415" s="25"/>
      <c r="Z415" s="25"/>
      <c r="AA415" s="25"/>
      <c r="AB415" s="25"/>
      <c r="AC415" s="25"/>
      <c r="AD415" s="25"/>
      <c r="AE415" s="25"/>
      <c r="AF415" s="25"/>
      <c r="AG415" s="25"/>
      <c r="AH415" s="25"/>
      <c r="AI415" s="26" t="n">
        <f aca="false">SUM(E416:AH416)</f>
        <v>1</v>
      </c>
      <c r="AJ415" s="32" t="n">
        <f aca="false">COUNT(E415:AH415)</f>
        <v>1</v>
      </c>
      <c r="AK415" s="26" t="n">
        <v>1</v>
      </c>
      <c r="AL415" s="28"/>
      <c r="AM415" s="29" t="n">
        <f aca="false">AI415/AJ415</f>
        <v>1</v>
      </c>
      <c r="AN415" s="0"/>
      <c r="AO415" s="0"/>
    </row>
    <row r="416" customFormat="false" ht="13.7" hidden="false" customHeight="true" outlineLevel="0" collapsed="false">
      <c r="A416" s="34"/>
      <c r="B416" s="22"/>
      <c r="C416" s="23"/>
      <c r="D416" s="24"/>
      <c r="E416" s="30" t="n">
        <f aca="false">IF(E415=1,25,IF(E415=2,20,IF(E415=3,18,IF(AND(3&lt;E415,E415&lt;19),20-E415,IF(E415&gt;18,1,0)))))</f>
        <v>1</v>
      </c>
      <c r="F416" s="30" t="n">
        <f aca="false">IF(F415=1,25,IF(F415=2,20,IF(F415=3,18,IF(AND(3&lt;F415,F415&lt;19),20-F415,IF(F415&gt;18,1,0)))))</f>
        <v>0</v>
      </c>
      <c r="G416" s="30" t="n">
        <f aca="false">IF(G415=1,25,IF(G415=2,20,IF(G415=3,18,IF(AND(3&lt;G415,G415&lt;19),20-G415,IF(G415&gt;18,1,0)))))</f>
        <v>0</v>
      </c>
      <c r="H416" s="30" t="n">
        <f aca="false">IF(H415=1,25,IF(H415=2,20,IF(H415=3,18,IF(AND(3&lt;H415,H415&lt;19),20-H415,IF(H415&gt;18,1,0)))))</f>
        <v>0</v>
      </c>
      <c r="I416" s="30" t="n">
        <f aca="false">IF(I415=1,25,IF(I415=2,20,IF(I415=3,18,IF(AND(3&lt;I415,I415&lt;19),20-I415,IF(I415&gt;18,1,0)))))</f>
        <v>0</v>
      </c>
      <c r="J416" s="30" t="n">
        <f aca="false">IF(J415=1,25,IF(J415=2,20,IF(J415=3,18,IF(AND(3&lt;J415,J415&lt;19),20-J415,IF(J415&gt;18,1,0)))))</f>
        <v>0</v>
      </c>
      <c r="K416" s="30" t="n">
        <f aca="false">IF(K415=1,25,IF(K415=2,20,IF(K415=3,18,IF(AND(3&lt;K415,K415&lt;19),20-K415,IF(K415&gt;18,1,0)))))</f>
        <v>0</v>
      </c>
      <c r="L416" s="30" t="n">
        <f aca="false">IF(L415=1,25,IF(L415=2,20,IF(L415=3,18,IF(AND(3&lt;L415,L415&lt;19),20-L415,IF(L415&gt;18,1,0)))))</f>
        <v>0</v>
      </c>
      <c r="M416" s="30" t="n">
        <f aca="false">IF(M415=1,25,IF(M415=2,20,IF(M415=3,18,IF(AND(3&lt;M415,M415&lt;19),20-M415,IF(M415&gt;18,1,0)))))</f>
        <v>0</v>
      </c>
      <c r="N416" s="30" t="n">
        <f aca="false">IF(N415=1,25,IF(N415=2,20,IF(N415=3,18,IF(AND(3&lt;N415,N415&lt;19),20-N415,IF(N415&gt;18,1,0)))))</f>
        <v>0</v>
      </c>
      <c r="O416" s="30" t="n">
        <f aca="false">IF(O415=1,25,IF(O415=2,20,IF(O415=3,18,IF(AND(3&lt;O415,O415&lt;19),20-O415,IF(O415&gt;18,1,0)))))</f>
        <v>0</v>
      </c>
      <c r="P416" s="30" t="n">
        <f aca="false">IF(P415=1,25,IF(P415=2,20,IF(P415=3,18,IF(AND(3&lt;P415,P415&lt;19),20-P415,IF(P415&gt;18,1,0)))))</f>
        <v>0</v>
      </c>
      <c r="Q416" s="30" t="n">
        <f aca="false">IF(Q415=1,25,IF(Q415=2,20,IF(Q415=3,18,IF(AND(3&lt;Q415,Q415&lt;19),20-Q415,IF(Q415&gt;18,1,0)))))</f>
        <v>0</v>
      </c>
      <c r="R416" s="30" t="n">
        <f aca="false">IF(R415=1,25,IF(R415=2,20,IF(R415=3,18,IF(AND(3&lt;R415,R415&lt;19),20-R415,IF(R415&gt;18,1,0)))))</f>
        <v>0</v>
      </c>
      <c r="S416" s="30" t="n">
        <f aca="false">IF(S415=1,25,IF(S415=2,20,IF(S415=3,18,IF(AND(3&lt;S415,S415&lt;19),20-S415,IF(S415&gt;18,1,0)))))</f>
        <v>0</v>
      </c>
      <c r="T416" s="30" t="n">
        <f aca="false">IF(T415=1,25,IF(T415=2,20,IF(T415=3,18,IF(AND(3&lt;T415,T415&lt;19),20-T415,IF(T415&gt;18,1,0)))))</f>
        <v>0</v>
      </c>
      <c r="U416" s="30" t="n">
        <f aca="false">IF(U415=1,25,IF(U415=2,20,IF(U415=3,18,IF(AND(3&lt;U415,U415&lt;19),20-U415,IF(U415&gt;18,1,0)))))</f>
        <v>0</v>
      </c>
      <c r="V416" s="30" t="n">
        <f aca="false">IF(V415=1,25,IF(V415=2,20,IF(V415=3,18,IF(AND(3&lt;V415,V415&lt;19),20-V415,IF(V415&gt;18,1,0)))))</f>
        <v>0</v>
      </c>
      <c r="W416" s="30" t="n">
        <f aca="false">IF(W415=1,25,IF(W415=2,20,IF(W415=3,18,IF(AND(3&lt;W415,W415&lt;19),20-W415,IF(W415&gt;18,1,0)))))</f>
        <v>0</v>
      </c>
      <c r="X416" s="30" t="n">
        <f aca="false">IF(X415=1,25,IF(X415=2,20,IF(X415=3,18,IF(AND(3&lt;X415,X415&lt;19),20-X415,IF(X415&gt;18,1,0)))))</f>
        <v>0</v>
      </c>
      <c r="Y416" s="30" t="n">
        <f aca="false">IF(Y415=1,25,IF(Y415=2,20,IF(Y415=3,18,IF(AND(3&lt;Y415,Y415&lt;19),20-Y415,IF(Y415&gt;18,1,0)))))</f>
        <v>0</v>
      </c>
      <c r="Z416" s="30" t="n">
        <f aca="false">IF(Z415=1,25,IF(Z415=2,20,IF(Z415=3,18,IF(AND(3&lt;Z415,Z415&lt;19),20-Z415,IF(Z415&gt;18,1,0)))))</f>
        <v>0</v>
      </c>
      <c r="AA416" s="30" t="n">
        <f aca="false">IF(AA415=1,25,IF(AA415=2,20,IF(AA415=3,18,IF(AND(3&lt;AA415,AA415&lt;19),20-AA415,IF(AA415&gt;18,1,0)))))</f>
        <v>0</v>
      </c>
      <c r="AB416" s="30" t="n">
        <f aca="false">IF(AB415=1,25,IF(AB415=2,20,IF(AB415=3,18,IF(AND(3&lt;AB415,AB415&lt;19),20-AB415,IF(AB415&gt;18,1,0)))))</f>
        <v>0</v>
      </c>
      <c r="AC416" s="30" t="n">
        <f aca="false">IF(AC415=1,25,IF(AC415=2,20,IF(AC415=3,18,IF(AND(3&lt;AC415,AC415&lt;19),20-AC415,IF(AC415&gt;18,1,0)))))</f>
        <v>0</v>
      </c>
      <c r="AD416" s="30" t="n">
        <f aca="false">IF(AD415=1,25,IF(AD415=2,20,IF(AD415=3,18,IF(AND(3&lt;AD415,AD415&lt;19),20-AD415,IF(AD415&gt;18,1,0)))))</f>
        <v>0</v>
      </c>
      <c r="AE416" s="30" t="n">
        <f aca="false">IF(AE415=1,25,IF(AE415=2,20,IF(AE415=3,18,IF(AND(3&lt;AE415,AE415&lt;19),20-AE415,IF(AE415&gt;18,1,0)))))</f>
        <v>0</v>
      </c>
      <c r="AF416" s="30" t="n">
        <f aca="false">IF(AF415=1,25,IF(AF415=2,20,IF(AF415=3,18,IF(AND(3&lt;AF415,AF415&lt;19),20-AF415,IF(AF415&gt;18,1,0)))))</f>
        <v>0</v>
      </c>
      <c r="AG416" s="30" t="n">
        <f aca="false">IF(AG415=1,25,IF(AG415=2,20,IF(AG415=3,18,IF(AND(3&lt;AG415,AG415&lt;19),20-AG415,IF(AG415&gt;18,1,0)))))</f>
        <v>0</v>
      </c>
      <c r="AH416" s="30" t="n">
        <f aca="false">IF(AH415=1,25,IF(AH415=2,20,IF(AH415=3,18,IF(AND(3&lt;AH415,AH415&lt;19),20-AH415,IF(AH415&gt;18,1,0)))))</f>
        <v>0</v>
      </c>
      <c r="AI416" s="26"/>
      <c r="AJ416" s="31"/>
      <c r="AK416" s="26"/>
      <c r="AL416" s="28"/>
      <c r="AM416" s="29"/>
      <c r="AN416" s="0"/>
      <c r="AO416" s="0"/>
    </row>
    <row r="417" customFormat="false" ht="13.7" hidden="false" customHeight="true" outlineLevel="0" collapsed="false">
      <c r="A417" s="34"/>
      <c r="B417" s="22" t="s">
        <v>894</v>
      </c>
      <c r="C417" s="23" t="s">
        <v>86</v>
      </c>
      <c r="D417" s="24" t="n">
        <v>1957</v>
      </c>
      <c r="E417" s="25"/>
      <c r="F417" s="25"/>
      <c r="G417" s="25"/>
      <c r="H417" s="25"/>
      <c r="I417" s="25"/>
      <c r="J417" s="25"/>
      <c r="K417" s="25"/>
      <c r="L417" s="25"/>
      <c r="M417" s="25"/>
      <c r="N417" s="25" t="n">
        <v>20</v>
      </c>
      <c r="O417" s="25"/>
      <c r="P417" s="25"/>
      <c r="Q417" s="25"/>
      <c r="R417" s="25"/>
      <c r="S417" s="25"/>
      <c r="T417" s="25"/>
      <c r="U417" s="25"/>
      <c r="V417" s="25"/>
      <c r="W417" s="25"/>
      <c r="X417" s="25"/>
      <c r="Y417" s="25"/>
      <c r="Z417" s="25"/>
      <c r="AA417" s="25"/>
      <c r="AB417" s="25"/>
      <c r="AC417" s="25"/>
      <c r="AD417" s="25"/>
      <c r="AE417" s="25"/>
      <c r="AF417" s="25"/>
      <c r="AG417" s="25"/>
      <c r="AH417" s="25"/>
      <c r="AI417" s="26" t="n">
        <f aca="false">SUM(E418:AH418)</f>
        <v>1</v>
      </c>
      <c r="AJ417" s="32" t="n">
        <f aca="false">COUNT(E417:AH417)</f>
        <v>1</v>
      </c>
      <c r="AK417" s="26" t="n">
        <v>1</v>
      </c>
      <c r="AL417" s="28"/>
      <c r="AM417" s="29" t="n">
        <f aca="false">AI417/AJ417</f>
        <v>1</v>
      </c>
      <c r="AN417" s="0"/>
      <c r="AO417" s="0"/>
    </row>
    <row r="418" customFormat="false" ht="13.7" hidden="false" customHeight="true" outlineLevel="0" collapsed="false">
      <c r="A418" s="34"/>
      <c r="B418" s="22"/>
      <c r="C418" s="23"/>
      <c r="D418" s="24"/>
      <c r="E418" s="30" t="n">
        <f aca="false">IF(E417=1,25,IF(E417=2,20,IF(E417=3,18,IF(AND(3&lt;E417,E417&lt;19),20-E417,IF(E417&gt;18,1,0)))))</f>
        <v>0</v>
      </c>
      <c r="F418" s="30" t="n">
        <f aca="false">IF(F417=1,25,IF(F417=2,20,IF(F417=3,18,IF(AND(3&lt;F417,F417&lt;19),20-F417,IF(F417&gt;18,1,0)))))</f>
        <v>0</v>
      </c>
      <c r="G418" s="30" t="n">
        <f aca="false">IF(G417=1,25,IF(G417=2,20,IF(G417=3,18,IF(AND(3&lt;G417,G417&lt;19),20-G417,IF(G417&gt;18,1,0)))))</f>
        <v>0</v>
      </c>
      <c r="H418" s="30" t="n">
        <f aca="false">IF(H417=1,25,IF(H417=2,20,IF(H417=3,18,IF(AND(3&lt;H417,H417&lt;19),20-H417,IF(H417&gt;18,1,0)))))</f>
        <v>0</v>
      </c>
      <c r="I418" s="30" t="n">
        <f aca="false">IF(I417=1,25,IF(I417=2,20,IF(I417=3,18,IF(AND(3&lt;I417,I417&lt;19),20-I417,IF(I417&gt;18,1,0)))))</f>
        <v>0</v>
      </c>
      <c r="J418" s="30" t="n">
        <f aca="false">IF(J417=1,25,IF(J417=2,20,IF(J417=3,18,IF(AND(3&lt;J417,J417&lt;19),20-J417,IF(J417&gt;18,1,0)))))</f>
        <v>0</v>
      </c>
      <c r="K418" s="30" t="n">
        <f aca="false">IF(K417=1,25,IF(K417=2,20,IF(K417=3,18,IF(AND(3&lt;K417,K417&lt;19),20-K417,IF(K417&gt;18,1,0)))))</f>
        <v>0</v>
      </c>
      <c r="L418" s="30" t="n">
        <f aca="false">IF(L417=1,25,IF(L417=2,20,IF(L417=3,18,IF(AND(3&lt;L417,L417&lt;19),20-L417,IF(L417&gt;18,1,0)))))</f>
        <v>0</v>
      </c>
      <c r="M418" s="30" t="n">
        <f aca="false">IF(M417=1,25,IF(M417=2,20,IF(M417=3,18,IF(AND(3&lt;M417,M417&lt;19),20-M417,IF(M417&gt;18,1,0)))))</f>
        <v>0</v>
      </c>
      <c r="N418" s="30" t="n">
        <f aca="false">IF(N417=1,25,IF(N417=2,20,IF(N417=3,18,IF(AND(3&lt;N417,N417&lt;19),20-N417,IF(N417&gt;18,1,0)))))</f>
        <v>1</v>
      </c>
      <c r="O418" s="30" t="n">
        <f aca="false">IF(O417=1,25,IF(O417=2,20,IF(O417=3,18,IF(AND(3&lt;O417,O417&lt;19),20-O417,IF(O417&gt;18,1,0)))))</f>
        <v>0</v>
      </c>
      <c r="P418" s="30" t="n">
        <f aca="false">IF(P417=1,25,IF(P417=2,20,IF(P417=3,18,IF(AND(3&lt;P417,P417&lt;19),20-P417,IF(P417&gt;18,1,0)))))</f>
        <v>0</v>
      </c>
      <c r="Q418" s="30" t="n">
        <f aca="false">IF(Q417=1,25,IF(Q417=2,20,IF(Q417=3,18,IF(AND(3&lt;Q417,Q417&lt;19),20-Q417,IF(Q417&gt;18,1,0)))))</f>
        <v>0</v>
      </c>
      <c r="R418" s="30" t="n">
        <f aca="false">IF(R417=1,25,IF(R417=2,20,IF(R417=3,18,IF(AND(3&lt;R417,R417&lt;19),20-R417,IF(R417&gt;18,1,0)))))</f>
        <v>0</v>
      </c>
      <c r="S418" s="30" t="n">
        <f aca="false">IF(S417=1,25,IF(S417=2,20,IF(S417=3,18,IF(AND(3&lt;S417,S417&lt;19),20-S417,IF(S417&gt;18,1,0)))))</f>
        <v>0</v>
      </c>
      <c r="T418" s="30" t="n">
        <f aca="false">IF(T417=1,25,IF(T417=2,20,IF(T417=3,18,IF(AND(3&lt;T417,T417&lt;19),20-T417,IF(T417&gt;18,1,0)))))</f>
        <v>0</v>
      </c>
      <c r="U418" s="30" t="n">
        <f aca="false">IF(U417=1,25,IF(U417=2,20,IF(U417=3,18,IF(AND(3&lt;U417,U417&lt;19),20-U417,IF(U417&gt;18,1,0)))))</f>
        <v>0</v>
      </c>
      <c r="V418" s="30" t="n">
        <f aca="false">IF(V417=1,25,IF(V417=2,20,IF(V417=3,18,IF(AND(3&lt;V417,V417&lt;19),20-V417,IF(V417&gt;18,1,0)))))</f>
        <v>0</v>
      </c>
      <c r="W418" s="30" t="n">
        <f aca="false">IF(W417=1,25,IF(W417=2,20,IF(W417=3,18,IF(AND(3&lt;W417,W417&lt;19),20-W417,IF(W417&gt;18,1,0)))))</f>
        <v>0</v>
      </c>
      <c r="X418" s="30" t="n">
        <f aca="false">IF(X417=1,25,IF(X417=2,20,IF(X417=3,18,IF(AND(3&lt;X417,X417&lt;19),20-X417,IF(X417&gt;18,1,0)))))</f>
        <v>0</v>
      </c>
      <c r="Y418" s="30" t="n">
        <f aca="false">IF(Y417=1,25,IF(Y417=2,20,IF(Y417=3,18,IF(AND(3&lt;Y417,Y417&lt;19),20-Y417,IF(Y417&gt;18,1,0)))))</f>
        <v>0</v>
      </c>
      <c r="Z418" s="30" t="n">
        <f aca="false">IF(Z417=1,25,IF(Z417=2,20,IF(Z417=3,18,IF(AND(3&lt;Z417,Z417&lt;19),20-Z417,IF(Z417&gt;18,1,0)))))</f>
        <v>0</v>
      </c>
      <c r="AA418" s="30" t="n">
        <f aca="false">IF(AA417=1,25,IF(AA417=2,20,IF(AA417=3,18,IF(AND(3&lt;AA417,AA417&lt;19),20-AA417,IF(AA417&gt;18,1,0)))))</f>
        <v>0</v>
      </c>
      <c r="AB418" s="30" t="n">
        <f aca="false">IF(AB417=1,25,IF(AB417=2,20,IF(AB417=3,18,IF(AND(3&lt;AB417,AB417&lt;19),20-AB417,IF(AB417&gt;18,1,0)))))</f>
        <v>0</v>
      </c>
      <c r="AC418" s="30" t="n">
        <f aca="false">IF(AC417=1,25,IF(AC417=2,20,IF(AC417=3,18,IF(AND(3&lt;AC417,AC417&lt;19),20-AC417,IF(AC417&gt;18,1,0)))))</f>
        <v>0</v>
      </c>
      <c r="AD418" s="30" t="n">
        <f aca="false">IF(AD417=1,25,IF(AD417=2,20,IF(AD417=3,18,IF(AND(3&lt;AD417,AD417&lt;19),20-AD417,IF(AD417&gt;18,1,0)))))</f>
        <v>0</v>
      </c>
      <c r="AE418" s="30" t="n">
        <f aca="false">IF(AE417=1,25,IF(AE417=2,20,IF(AE417=3,18,IF(AND(3&lt;AE417,AE417&lt;19),20-AE417,IF(AE417&gt;18,1,0)))))</f>
        <v>0</v>
      </c>
      <c r="AF418" s="30" t="n">
        <f aca="false">IF(AF417=1,25,IF(AF417=2,20,IF(AF417=3,18,IF(AND(3&lt;AF417,AF417&lt;19),20-AF417,IF(AF417&gt;18,1,0)))))</f>
        <v>0</v>
      </c>
      <c r="AG418" s="30" t="n">
        <f aca="false">IF(AG417=1,25,IF(AG417=2,20,IF(AG417=3,18,IF(AND(3&lt;AG417,AG417&lt;19),20-AG417,IF(AG417&gt;18,1,0)))))</f>
        <v>0</v>
      </c>
      <c r="AH418" s="30" t="n">
        <f aca="false">IF(AH417=1,25,IF(AH417=2,20,IF(AH417=3,18,IF(AND(3&lt;AH417,AH417&lt;19),20-AH417,IF(AH417&gt;18,1,0)))))</f>
        <v>0</v>
      </c>
      <c r="AI418" s="26"/>
      <c r="AJ418" s="31"/>
      <c r="AK418" s="26"/>
      <c r="AL418" s="28"/>
      <c r="AM418" s="29"/>
      <c r="AN418" s="0"/>
      <c r="AO418" s="0"/>
    </row>
    <row r="419" customFormat="false" ht="13.7" hidden="false" customHeight="true" outlineLevel="0" collapsed="false">
      <c r="A419" s="34"/>
      <c r="B419" s="22" t="s">
        <v>895</v>
      </c>
      <c r="C419" s="23" t="s">
        <v>862</v>
      </c>
      <c r="D419" s="24" t="n">
        <v>1966</v>
      </c>
      <c r="E419" s="25"/>
      <c r="F419" s="25"/>
      <c r="G419" s="25"/>
      <c r="H419" s="25"/>
      <c r="I419" s="25"/>
      <c r="J419" s="25"/>
      <c r="K419" s="25"/>
      <c r="L419" s="25"/>
      <c r="M419" s="25"/>
      <c r="N419" s="25" t="n">
        <v>21</v>
      </c>
      <c r="O419" s="25"/>
      <c r="P419" s="25"/>
      <c r="Q419" s="25"/>
      <c r="R419" s="25"/>
      <c r="S419" s="25"/>
      <c r="T419" s="25"/>
      <c r="U419" s="25"/>
      <c r="V419" s="25"/>
      <c r="W419" s="25"/>
      <c r="X419" s="25"/>
      <c r="Y419" s="25"/>
      <c r="Z419" s="25"/>
      <c r="AA419" s="25"/>
      <c r="AB419" s="25"/>
      <c r="AC419" s="25"/>
      <c r="AD419" s="25"/>
      <c r="AE419" s="25"/>
      <c r="AF419" s="25"/>
      <c r="AG419" s="25"/>
      <c r="AH419" s="25"/>
      <c r="AI419" s="26" t="n">
        <f aca="false">SUM(E420:AH420)</f>
        <v>1</v>
      </c>
      <c r="AJ419" s="32" t="n">
        <f aca="false">COUNT(E419:AH419)</f>
        <v>1</v>
      </c>
      <c r="AK419" s="26" t="n">
        <v>1</v>
      </c>
      <c r="AL419" s="28"/>
      <c r="AM419" s="29" t="n">
        <f aca="false">AI419/AJ419</f>
        <v>1</v>
      </c>
      <c r="AN419" s="0"/>
      <c r="AO419" s="0"/>
    </row>
    <row r="420" customFormat="false" ht="13.7" hidden="false" customHeight="true" outlineLevel="0" collapsed="false">
      <c r="A420" s="34"/>
      <c r="B420" s="22"/>
      <c r="C420" s="23"/>
      <c r="D420" s="24"/>
      <c r="E420" s="30" t="n">
        <f aca="false">IF(E419=1,25,IF(E419=2,20,IF(E419=3,18,IF(AND(3&lt;E419,E419&lt;19),20-E419,IF(E419&gt;18,1,0)))))</f>
        <v>0</v>
      </c>
      <c r="F420" s="30" t="n">
        <f aca="false">IF(F419=1,25,IF(F419=2,20,IF(F419=3,18,IF(AND(3&lt;F419,F419&lt;19),20-F419,IF(F419&gt;18,1,0)))))</f>
        <v>0</v>
      </c>
      <c r="G420" s="30" t="n">
        <f aca="false">IF(G419=1,25,IF(G419=2,20,IF(G419=3,18,IF(AND(3&lt;G419,G419&lt;19),20-G419,IF(G419&gt;18,1,0)))))</f>
        <v>0</v>
      </c>
      <c r="H420" s="30" t="n">
        <f aca="false">IF(H419=1,25,IF(H419=2,20,IF(H419=3,18,IF(AND(3&lt;H419,H419&lt;19),20-H419,IF(H419&gt;18,1,0)))))</f>
        <v>0</v>
      </c>
      <c r="I420" s="30" t="n">
        <f aca="false">IF(I419=1,25,IF(I419=2,20,IF(I419=3,18,IF(AND(3&lt;I419,I419&lt;19),20-I419,IF(I419&gt;18,1,0)))))</f>
        <v>0</v>
      </c>
      <c r="J420" s="30" t="n">
        <f aca="false">IF(J419=1,25,IF(J419=2,20,IF(J419=3,18,IF(AND(3&lt;J419,J419&lt;19),20-J419,IF(J419&gt;18,1,0)))))</f>
        <v>0</v>
      </c>
      <c r="K420" s="30" t="n">
        <f aca="false">IF(K419=1,25,IF(K419=2,20,IF(K419=3,18,IF(AND(3&lt;K419,K419&lt;19),20-K419,IF(K419&gt;18,1,0)))))</f>
        <v>0</v>
      </c>
      <c r="L420" s="30" t="n">
        <f aca="false">IF(L419=1,25,IF(L419=2,20,IF(L419=3,18,IF(AND(3&lt;L419,L419&lt;19),20-L419,IF(L419&gt;18,1,0)))))</f>
        <v>0</v>
      </c>
      <c r="M420" s="30" t="n">
        <f aca="false">IF(M419=1,25,IF(M419=2,20,IF(M419=3,18,IF(AND(3&lt;M419,M419&lt;19),20-M419,IF(M419&gt;18,1,0)))))</f>
        <v>0</v>
      </c>
      <c r="N420" s="30" t="n">
        <f aca="false">IF(N419=1,25,IF(N419=2,20,IF(N419=3,18,IF(AND(3&lt;N419,N419&lt;19),20-N419,IF(N419&gt;18,1,0)))))</f>
        <v>1</v>
      </c>
      <c r="O420" s="30" t="n">
        <f aca="false">IF(O419=1,25,IF(O419=2,20,IF(O419=3,18,IF(AND(3&lt;O419,O419&lt;19),20-O419,IF(O419&gt;18,1,0)))))</f>
        <v>0</v>
      </c>
      <c r="P420" s="30" t="n">
        <f aca="false">IF(P419=1,25,IF(P419=2,20,IF(P419=3,18,IF(AND(3&lt;P419,P419&lt;19),20-P419,IF(P419&gt;18,1,0)))))</f>
        <v>0</v>
      </c>
      <c r="Q420" s="30" t="n">
        <f aca="false">IF(Q419=1,25,IF(Q419=2,20,IF(Q419=3,18,IF(AND(3&lt;Q419,Q419&lt;19),20-Q419,IF(Q419&gt;18,1,0)))))</f>
        <v>0</v>
      </c>
      <c r="R420" s="30" t="n">
        <f aca="false">IF(R419=1,25,IF(R419=2,20,IF(R419=3,18,IF(AND(3&lt;R419,R419&lt;19),20-R419,IF(R419&gt;18,1,0)))))</f>
        <v>0</v>
      </c>
      <c r="S420" s="30" t="n">
        <f aca="false">IF(S419=1,25,IF(S419=2,20,IF(S419=3,18,IF(AND(3&lt;S419,S419&lt;19),20-S419,IF(S419&gt;18,1,0)))))</f>
        <v>0</v>
      </c>
      <c r="T420" s="30" t="n">
        <f aca="false">IF(T419=1,25,IF(T419=2,20,IF(T419=3,18,IF(AND(3&lt;T419,T419&lt;19),20-T419,IF(T419&gt;18,1,0)))))</f>
        <v>0</v>
      </c>
      <c r="U420" s="30" t="n">
        <f aca="false">IF(U419=1,25,IF(U419=2,20,IF(U419=3,18,IF(AND(3&lt;U419,U419&lt;19),20-U419,IF(U419&gt;18,1,0)))))</f>
        <v>0</v>
      </c>
      <c r="V420" s="30" t="n">
        <f aca="false">IF(V419=1,25,IF(V419=2,20,IF(V419=3,18,IF(AND(3&lt;V419,V419&lt;19),20-V419,IF(V419&gt;18,1,0)))))</f>
        <v>0</v>
      </c>
      <c r="W420" s="30" t="n">
        <f aca="false">IF(W419=1,25,IF(W419=2,20,IF(W419=3,18,IF(AND(3&lt;W419,W419&lt;19),20-W419,IF(W419&gt;18,1,0)))))</f>
        <v>0</v>
      </c>
      <c r="X420" s="30" t="n">
        <f aca="false">IF(X419=1,25,IF(X419=2,20,IF(X419=3,18,IF(AND(3&lt;X419,X419&lt;19),20-X419,IF(X419&gt;18,1,0)))))</f>
        <v>0</v>
      </c>
      <c r="Y420" s="30" t="n">
        <f aca="false">IF(Y419=1,25,IF(Y419=2,20,IF(Y419=3,18,IF(AND(3&lt;Y419,Y419&lt;19),20-Y419,IF(Y419&gt;18,1,0)))))</f>
        <v>0</v>
      </c>
      <c r="Z420" s="30" t="n">
        <f aca="false">IF(Z419=1,25,IF(Z419=2,20,IF(Z419=3,18,IF(AND(3&lt;Z419,Z419&lt;19),20-Z419,IF(Z419&gt;18,1,0)))))</f>
        <v>0</v>
      </c>
      <c r="AA420" s="30" t="n">
        <f aca="false">IF(AA419=1,25,IF(AA419=2,20,IF(AA419=3,18,IF(AND(3&lt;AA419,AA419&lt;19),20-AA419,IF(AA419&gt;18,1,0)))))</f>
        <v>0</v>
      </c>
      <c r="AB420" s="30" t="n">
        <f aca="false">IF(AB419=1,25,IF(AB419=2,20,IF(AB419=3,18,IF(AND(3&lt;AB419,AB419&lt;19),20-AB419,IF(AB419&gt;18,1,0)))))</f>
        <v>0</v>
      </c>
      <c r="AC420" s="30" t="n">
        <f aca="false">IF(AC419=1,25,IF(AC419=2,20,IF(AC419=3,18,IF(AND(3&lt;AC419,AC419&lt;19),20-AC419,IF(AC419&gt;18,1,0)))))</f>
        <v>0</v>
      </c>
      <c r="AD420" s="30" t="n">
        <f aca="false">IF(AD419=1,25,IF(AD419=2,20,IF(AD419=3,18,IF(AND(3&lt;AD419,AD419&lt;19),20-AD419,IF(AD419&gt;18,1,0)))))</f>
        <v>0</v>
      </c>
      <c r="AE420" s="30" t="n">
        <f aca="false">IF(AE419=1,25,IF(AE419=2,20,IF(AE419=3,18,IF(AND(3&lt;AE419,AE419&lt;19),20-AE419,IF(AE419&gt;18,1,0)))))</f>
        <v>0</v>
      </c>
      <c r="AF420" s="30" t="n">
        <f aca="false">IF(AF419=1,25,IF(AF419=2,20,IF(AF419=3,18,IF(AND(3&lt;AF419,AF419&lt;19),20-AF419,IF(AF419&gt;18,1,0)))))</f>
        <v>0</v>
      </c>
      <c r="AG420" s="30" t="n">
        <f aca="false">IF(AG419=1,25,IF(AG419=2,20,IF(AG419=3,18,IF(AND(3&lt;AG419,AG419&lt;19),20-AG419,IF(AG419&gt;18,1,0)))))</f>
        <v>0</v>
      </c>
      <c r="AH420" s="30" t="n">
        <f aca="false">IF(AH419=1,25,IF(AH419=2,20,IF(AH419=3,18,IF(AND(3&lt;AH419,AH419&lt;19),20-AH419,IF(AH419&gt;18,1,0)))))</f>
        <v>0</v>
      </c>
      <c r="AI420" s="26"/>
      <c r="AJ420" s="31"/>
      <c r="AK420" s="26"/>
      <c r="AL420" s="28"/>
      <c r="AM420" s="29"/>
      <c r="AN420" s="0"/>
      <c r="AO420" s="0"/>
    </row>
    <row r="421" customFormat="false" ht="13.7" hidden="false" customHeight="true" outlineLevel="0" collapsed="false">
      <c r="A421" s="34"/>
      <c r="B421" s="22" t="s">
        <v>896</v>
      </c>
      <c r="C421" s="23" t="s">
        <v>352</v>
      </c>
      <c r="D421" s="24" t="n">
        <v>1956</v>
      </c>
      <c r="E421" s="25"/>
      <c r="F421" s="25"/>
      <c r="G421" s="25"/>
      <c r="H421" s="25"/>
      <c r="I421" s="25"/>
      <c r="J421" s="25"/>
      <c r="K421" s="25"/>
      <c r="L421" s="25"/>
      <c r="M421" s="25" t="n">
        <v>23</v>
      </c>
      <c r="N421" s="25"/>
      <c r="O421" s="25"/>
      <c r="P421" s="25"/>
      <c r="Q421" s="25"/>
      <c r="R421" s="25"/>
      <c r="S421" s="25"/>
      <c r="T421" s="25"/>
      <c r="U421" s="25"/>
      <c r="V421" s="25"/>
      <c r="W421" s="25"/>
      <c r="X421" s="25"/>
      <c r="Y421" s="25"/>
      <c r="Z421" s="25"/>
      <c r="AA421" s="25"/>
      <c r="AB421" s="25"/>
      <c r="AC421" s="25"/>
      <c r="AD421" s="25"/>
      <c r="AE421" s="25"/>
      <c r="AF421" s="25"/>
      <c r="AG421" s="25"/>
      <c r="AH421" s="25"/>
      <c r="AI421" s="26" t="n">
        <f aca="false">SUM(E422:AH422)</f>
        <v>1</v>
      </c>
      <c r="AJ421" s="32" t="n">
        <f aca="false">COUNT(E421:AH421)</f>
        <v>1</v>
      </c>
      <c r="AK421" s="26" t="n">
        <v>1</v>
      </c>
      <c r="AL421" s="28"/>
      <c r="AM421" s="29" t="n">
        <f aca="false">AI421/AJ421</f>
        <v>1</v>
      </c>
      <c r="AN421" s="0"/>
      <c r="AO421" s="0"/>
    </row>
    <row r="422" customFormat="false" ht="13.7" hidden="false" customHeight="true" outlineLevel="0" collapsed="false">
      <c r="A422" s="34"/>
      <c r="B422" s="22"/>
      <c r="C422" s="23"/>
      <c r="D422" s="24"/>
      <c r="E422" s="30" t="n">
        <f aca="false">IF(E421=1,25,IF(E421=2,20,IF(E421=3,18,IF(AND(3&lt;E421,E421&lt;19),20-E421,IF(E421&gt;18,1,0)))))</f>
        <v>0</v>
      </c>
      <c r="F422" s="30" t="n">
        <f aca="false">IF(F421=1,25,IF(F421=2,20,IF(F421=3,18,IF(AND(3&lt;F421,F421&lt;19),20-F421,IF(F421&gt;18,1,0)))))</f>
        <v>0</v>
      </c>
      <c r="G422" s="30" t="n">
        <f aca="false">IF(G421=1,25,IF(G421=2,20,IF(G421=3,18,IF(AND(3&lt;G421,G421&lt;19),20-G421,IF(G421&gt;18,1,0)))))</f>
        <v>0</v>
      </c>
      <c r="H422" s="30" t="n">
        <f aca="false">IF(H421=1,25,IF(H421=2,20,IF(H421=3,18,IF(AND(3&lt;H421,H421&lt;19),20-H421,IF(H421&gt;18,1,0)))))</f>
        <v>0</v>
      </c>
      <c r="I422" s="30" t="n">
        <f aca="false">IF(I421=1,25,IF(I421=2,20,IF(I421=3,18,IF(AND(3&lt;I421,I421&lt;19),20-I421,IF(I421&gt;18,1,0)))))</f>
        <v>0</v>
      </c>
      <c r="J422" s="30" t="n">
        <f aca="false">IF(J421=1,25,IF(J421=2,20,IF(J421=3,18,IF(AND(3&lt;J421,J421&lt;19),20-J421,IF(J421&gt;18,1,0)))))</f>
        <v>0</v>
      </c>
      <c r="K422" s="30" t="n">
        <f aca="false">IF(K421=1,25,IF(K421=2,20,IF(K421=3,18,IF(AND(3&lt;K421,K421&lt;19),20-K421,IF(K421&gt;18,1,0)))))</f>
        <v>0</v>
      </c>
      <c r="L422" s="30" t="n">
        <f aca="false">IF(L421=1,25,IF(L421=2,20,IF(L421=3,18,IF(AND(3&lt;L421,L421&lt;19),20-L421,IF(L421&gt;18,1,0)))))</f>
        <v>0</v>
      </c>
      <c r="M422" s="30" t="n">
        <f aca="false">IF(M421=1,25,IF(M421=2,20,IF(M421=3,18,IF(AND(3&lt;M421,M421&lt;19),20-M421,IF(M421&gt;18,1,0)))))</f>
        <v>1</v>
      </c>
      <c r="N422" s="30" t="n">
        <f aca="false">IF(N421=1,25,IF(N421=2,20,IF(N421=3,18,IF(AND(3&lt;N421,N421&lt;19),20-N421,IF(N421&gt;18,1,0)))))</f>
        <v>0</v>
      </c>
      <c r="O422" s="30" t="n">
        <f aca="false">IF(O421=1,25,IF(O421=2,20,IF(O421=3,18,IF(AND(3&lt;O421,O421&lt;19),20-O421,IF(O421&gt;18,1,0)))))</f>
        <v>0</v>
      </c>
      <c r="P422" s="30" t="n">
        <f aca="false">IF(P421=1,25,IF(P421=2,20,IF(P421=3,18,IF(AND(3&lt;P421,P421&lt;19),20-P421,IF(P421&gt;18,1,0)))))</f>
        <v>0</v>
      </c>
      <c r="Q422" s="30" t="n">
        <f aca="false">IF(Q421=1,25,IF(Q421=2,20,IF(Q421=3,18,IF(AND(3&lt;Q421,Q421&lt;19),20-Q421,IF(Q421&gt;18,1,0)))))</f>
        <v>0</v>
      </c>
      <c r="R422" s="30" t="n">
        <f aca="false">IF(R421=1,25,IF(R421=2,20,IF(R421=3,18,IF(AND(3&lt;R421,R421&lt;19),20-R421,IF(R421&gt;18,1,0)))))</f>
        <v>0</v>
      </c>
      <c r="S422" s="30" t="n">
        <f aca="false">IF(S421=1,25,IF(S421=2,20,IF(S421=3,18,IF(AND(3&lt;S421,S421&lt;19),20-S421,IF(S421&gt;18,1,0)))))</f>
        <v>0</v>
      </c>
      <c r="T422" s="30" t="n">
        <f aca="false">IF(T421=1,25,IF(T421=2,20,IF(T421=3,18,IF(AND(3&lt;T421,T421&lt;19),20-T421,IF(T421&gt;18,1,0)))))</f>
        <v>0</v>
      </c>
      <c r="U422" s="30" t="n">
        <f aca="false">IF(U421=1,25,IF(U421=2,20,IF(U421=3,18,IF(AND(3&lt;U421,U421&lt;19),20-U421,IF(U421&gt;18,1,0)))))</f>
        <v>0</v>
      </c>
      <c r="V422" s="30" t="n">
        <f aca="false">IF(V421=1,25,IF(V421=2,20,IF(V421=3,18,IF(AND(3&lt;V421,V421&lt;19),20-V421,IF(V421&gt;18,1,0)))))</f>
        <v>0</v>
      </c>
      <c r="W422" s="30" t="n">
        <f aca="false">IF(W421=1,25,IF(W421=2,20,IF(W421=3,18,IF(AND(3&lt;W421,W421&lt;19),20-W421,IF(W421&gt;18,1,0)))))</f>
        <v>0</v>
      </c>
      <c r="X422" s="30" t="n">
        <f aca="false">IF(X421=1,25,IF(X421=2,20,IF(X421=3,18,IF(AND(3&lt;X421,X421&lt;19),20-X421,IF(X421&gt;18,1,0)))))</f>
        <v>0</v>
      </c>
      <c r="Y422" s="30" t="n">
        <f aca="false">IF(Y421=1,25,IF(Y421=2,20,IF(Y421=3,18,IF(AND(3&lt;Y421,Y421&lt;19),20-Y421,IF(Y421&gt;18,1,0)))))</f>
        <v>0</v>
      </c>
      <c r="Z422" s="30" t="n">
        <f aca="false">IF(Z421=1,25,IF(Z421=2,20,IF(Z421=3,18,IF(AND(3&lt;Z421,Z421&lt;19),20-Z421,IF(Z421&gt;18,1,0)))))</f>
        <v>0</v>
      </c>
      <c r="AA422" s="30" t="n">
        <f aca="false">IF(AA421=1,25,IF(AA421=2,20,IF(AA421=3,18,IF(AND(3&lt;AA421,AA421&lt;19),20-AA421,IF(AA421&gt;18,1,0)))))</f>
        <v>0</v>
      </c>
      <c r="AB422" s="30" t="n">
        <f aca="false">IF(AB421=1,25,IF(AB421=2,20,IF(AB421=3,18,IF(AND(3&lt;AB421,AB421&lt;19),20-AB421,IF(AB421&gt;18,1,0)))))</f>
        <v>0</v>
      </c>
      <c r="AC422" s="30" t="n">
        <f aca="false">IF(AC421=1,25,IF(AC421=2,20,IF(AC421=3,18,IF(AND(3&lt;AC421,AC421&lt;19),20-AC421,IF(AC421&gt;18,1,0)))))</f>
        <v>0</v>
      </c>
      <c r="AD422" s="30" t="n">
        <f aca="false">IF(AD421=1,25,IF(AD421=2,20,IF(AD421=3,18,IF(AND(3&lt;AD421,AD421&lt;19),20-AD421,IF(AD421&gt;18,1,0)))))</f>
        <v>0</v>
      </c>
      <c r="AE422" s="30" t="n">
        <f aca="false">IF(AE421=1,25,IF(AE421=2,20,IF(AE421=3,18,IF(AND(3&lt;AE421,AE421&lt;19),20-AE421,IF(AE421&gt;18,1,0)))))</f>
        <v>0</v>
      </c>
      <c r="AF422" s="30" t="n">
        <f aca="false">IF(AF421=1,25,IF(AF421=2,20,IF(AF421=3,18,IF(AND(3&lt;AF421,AF421&lt;19),20-AF421,IF(AF421&gt;18,1,0)))))</f>
        <v>0</v>
      </c>
      <c r="AG422" s="30" t="n">
        <f aca="false">IF(AG421=1,25,IF(AG421=2,20,IF(AG421=3,18,IF(AND(3&lt;AG421,AG421&lt;19),20-AG421,IF(AG421&gt;18,1,0)))))</f>
        <v>0</v>
      </c>
      <c r="AH422" s="30" t="n">
        <f aca="false">IF(AH421=1,25,IF(AH421=2,20,IF(AH421=3,18,IF(AND(3&lt;AH421,AH421&lt;19),20-AH421,IF(AH421&gt;18,1,0)))))</f>
        <v>0</v>
      </c>
      <c r="AI422" s="26"/>
      <c r="AJ422" s="31"/>
      <c r="AK422" s="26"/>
      <c r="AL422" s="28"/>
      <c r="AM422" s="29"/>
      <c r="AN422" s="0"/>
      <c r="AO422" s="0"/>
    </row>
    <row r="423" customFormat="false" ht="13.7" hidden="false" customHeight="true" outlineLevel="0" collapsed="false">
      <c r="A423" s="34"/>
      <c r="B423" s="22" t="s">
        <v>897</v>
      </c>
      <c r="C423" s="23" t="s">
        <v>605</v>
      </c>
      <c r="D423" s="24"/>
      <c r="E423" s="25"/>
      <c r="F423" s="25"/>
      <c r="G423" s="25"/>
      <c r="H423" s="25"/>
      <c r="I423" s="25"/>
      <c r="J423" s="25"/>
      <c r="K423" s="25" t="n">
        <v>22</v>
      </c>
      <c r="L423" s="25"/>
      <c r="M423" s="25"/>
      <c r="N423" s="25"/>
      <c r="O423" s="25"/>
      <c r="P423" s="25"/>
      <c r="Q423" s="25"/>
      <c r="R423" s="25"/>
      <c r="S423" s="25"/>
      <c r="T423" s="25"/>
      <c r="U423" s="25"/>
      <c r="V423" s="25"/>
      <c r="W423" s="25"/>
      <c r="X423" s="25"/>
      <c r="Y423" s="25"/>
      <c r="Z423" s="25"/>
      <c r="AA423" s="25"/>
      <c r="AB423" s="25"/>
      <c r="AC423" s="25"/>
      <c r="AD423" s="25"/>
      <c r="AE423" s="25"/>
      <c r="AF423" s="25"/>
      <c r="AG423" s="25"/>
      <c r="AH423" s="25"/>
      <c r="AI423" s="26" t="n">
        <f aca="false">SUM(E424:AH424)</f>
        <v>1</v>
      </c>
      <c r="AJ423" s="32" t="n">
        <f aca="false">COUNT(E423:AH423)</f>
        <v>1</v>
      </c>
      <c r="AK423" s="26" t="n">
        <v>1</v>
      </c>
      <c r="AL423" s="28"/>
      <c r="AM423" s="29" t="n">
        <f aca="false">AI423/AJ423</f>
        <v>1</v>
      </c>
      <c r="AN423" s="0"/>
      <c r="AO423" s="0"/>
    </row>
    <row r="424" customFormat="false" ht="13.7" hidden="false" customHeight="true" outlineLevel="0" collapsed="false">
      <c r="A424" s="34"/>
      <c r="B424" s="22"/>
      <c r="C424" s="23"/>
      <c r="D424" s="24"/>
      <c r="E424" s="30" t="n">
        <f aca="false">IF(E423=1,25,IF(E423=2,20,IF(E423=3,18,IF(AND(3&lt;E423,E423&lt;19),20-E423,IF(E423&gt;18,1,0)))))</f>
        <v>0</v>
      </c>
      <c r="F424" s="30" t="n">
        <f aca="false">IF(F423=1,25,IF(F423=2,20,IF(F423=3,18,IF(AND(3&lt;F423,F423&lt;19),20-F423,IF(F423&gt;18,1,0)))))</f>
        <v>0</v>
      </c>
      <c r="G424" s="30" t="n">
        <f aca="false">IF(G423=1,25,IF(G423=2,20,IF(G423=3,18,IF(AND(3&lt;G423,G423&lt;19),20-G423,IF(G423&gt;18,1,0)))))</f>
        <v>0</v>
      </c>
      <c r="H424" s="30" t="n">
        <f aca="false">IF(H423=1,25,IF(H423=2,20,IF(H423=3,18,IF(AND(3&lt;H423,H423&lt;19),20-H423,IF(H423&gt;18,1,0)))))</f>
        <v>0</v>
      </c>
      <c r="I424" s="30" t="n">
        <f aca="false">IF(I423=1,25,IF(I423=2,20,IF(I423=3,18,IF(AND(3&lt;I423,I423&lt;19),20-I423,IF(I423&gt;18,1,0)))))</f>
        <v>0</v>
      </c>
      <c r="J424" s="30" t="n">
        <f aca="false">IF(J423=1,25,IF(J423=2,20,IF(J423=3,18,IF(AND(3&lt;J423,J423&lt;19),20-J423,IF(J423&gt;18,1,0)))))</f>
        <v>0</v>
      </c>
      <c r="K424" s="30" t="n">
        <f aca="false">IF(K423=1,25,IF(K423=2,20,IF(K423=3,18,IF(AND(3&lt;K423,K423&lt;19),20-K423,IF(K423&gt;18,1,0)))))</f>
        <v>1</v>
      </c>
      <c r="L424" s="30" t="n">
        <f aca="false">IF(L423=1,25,IF(L423=2,20,IF(L423=3,18,IF(AND(3&lt;L423,L423&lt;19),20-L423,IF(L423&gt;18,1,0)))))</f>
        <v>0</v>
      </c>
      <c r="M424" s="30" t="n">
        <f aca="false">IF(M423=1,25,IF(M423=2,20,IF(M423=3,18,IF(AND(3&lt;M423,M423&lt;19),20-M423,IF(M423&gt;18,1,0)))))</f>
        <v>0</v>
      </c>
      <c r="N424" s="30" t="n">
        <f aca="false">IF(N423=1,25,IF(N423=2,20,IF(N423=3,18,IF(AND(3&lt;N423,N423&lt;19),20-N423,IF(N423&gt;18,1,0)))))</f>
        <v>0</v>
      </c>
      <c r="O424" s="30" t="n">
        <f aca="false">IF(O423=1,25,IF(O423=2,20,IF(O423=3,18,IF(AND(3&lt;O423,O423&lt;19),20-O423,IF(O423&gt;18,1,0)))))</f>
        <v>0</v>
      </c>
      <c r="P424" s="30" t="n">
        <f aca="false">IF(P423=1,25,IF(P423=2,20,IF(P423=3,18,IF(AND(3&lt;P423,P423&lt;19),20-P423,IF(P423&gt;18,1,0)))))</f>
        <v>0</v>
      </c>
      <c r="Q424" s="30" t="n">
        <f aca="false">IF(Q423=1,25,IF(Q423=2,20,IF(Q423=3,18,IF(AND(3&lt;Q423,Q423&lt;19),20-Q423,IF(Q423&gt;18,1,0)))))</f>
        <v>0</v>
      </c>
      <c r="R424" s="30" t="n">
        <f aca="false">IF(R423=1,25,IF(R423=2,20,IF(R423=3,18,IF(AND(3&lt;R423,R423&lt;19),20-R423,IF(R423&gt;18,1,0)))))</f>
        <v>0</v>
      </c>
      <c r="S424" s="30" t="n">
        <f aca="false">IF(S423=1,25,IF(S423=2,20,IF(S423=3,18,IF(AND(3&lt;S423,S423&lt;19),20-S423,IF(S423&gt;18,1,0)))))</f>
        <v>0</v>
      </c>
      <c r="T424" s="30" t="n">
        <f aca="false">IF(T423=1,25,IF(T423=2,20,IF(T423=3,18,IF(AND(3&lt;T423,T423&lt;19),20-T423,IF(T423&gt;18,1,0)))))</f>
        <v>0</v>
      </c>
      <c r="U424" s="30" t="n">
        <f aca="false">IF(U423=1,25,IF(U423=2,20,IF(U423=3,18,IF(AND(3&lt;U423,U423&lt;19),20-U423,IF(U423&gt;18,1,0)))))</f>
        <v>0</v>
      </c>
      <c r="V424" s="30" t="n">
        <f aca="false">IF(V423=1,25,IF(V423=2,20,IF(V423=3,18,IF(AND(3&lt;V423,V423&lt;19),20-V423,IF(V423&gt;18,1,0)))))</f>
        <v>0</v>
      </c>
      <c r="W424" s="30" t="n">
        <f aca="false">IF(W423=1,25,IF(W423=2,20,IF(W423=3,18,IF(AND(3&lt;W423,W423&lt;19),20-W423,IF(W423&gt;18,1,0)))))</f>
        <v>0</v>
      </c>
      <c r="X424" s="30" t="n">
        <f aca="false">IF(X423=1,25,IF(X423=2,20,IF(X423=3,18,IF(AND(3&lt;X423,X423&lt;19),20-X423,IF(X423&gt;18,1,0)))))</f>
        <v>0</v>
      </c>
      <c r="Y424" s="30" t="n">
        <f aca="false">IF(Y423=1,25,IF(Y423=2,20,IF(Y423=3,18,IF(AND(3&lt;Y423,Y423&lt;19),20-Y423,IF(Y423&gt;18,1,0)))))</f>
        <v>0</v>
      </c>
      <c r="Z424" s="30" t="n">
        <f aca="false">IF(Z423=1,25,IF(Z423=2,20,IF(Z423=3,18,IF(AND(3&lt;Z423,Z423&lt;19),20-Z423,IF(Z423&gt;18,1,0)))))</f>
        <v>0</v>
      </c>
      <c r="AA424" s="30" t="n">
        <f aca="false">IF(AA423=1,25,IF(AA423=2,20,IF(AA423=3,18,IF(AND(3&lt;AA423,AA423&lt;19),20-AA423,IF(AA423&gt;18,1,0)))))</f>
        <v>0</v>
      </c>
      <c r="AB424" s="30" t="n">
        <f aca="false">IF(AB423=1,25,IF(AB423=2,20,IF(AB423=3,18,IF(AND(3&lt;AB423,AB423&lt;19),20-AB423,IF(AB423&gt;18,1,0)))))</f>
        <v>0</v>
      </c>
      <c r="AC424" s="30" t="n">
        <f aca="false">IF(AC423=1,25,IF(AC423=2,20,IF(AC423=3,18,IF(AND(3&lt;AC423,AC423&lt;19),20-AC423,IF(AC423&gt;18,1,0)))))</f>
        <v>0</v>
      </c>
      <c r="AD424" s="30" t="n">
        <f aca="false">IF(AD423=1,25,IF(AD423=2,20,IF(AD423=3,18,IF(AND(3&lt;AD423,AD423&lt;19),20-AD423,IF(AD423&gt;18,1,0)))))</f>
        <v>0</v>
      </c>
      <c r="AE424" s="30" t="n">
        <f aca="false">IF(AE423=1,25,IF(AE423=2,20,IF(AE423=3,18,IF(AND(3&lt;AE423,AE423&lt;19),20-AE423,IF(AE423&gt;18,1,0)))))</f>
        <v>0</v>
      </c>
      <c r="AF424" s="30" t="n">
        <f aca="false">IF(AF423=1,25,IF(AF423=2,20,IF(AF423=3,18,IF(AND(3&lt;AF423,AF423&lt;19),20-AF423,IF(AF423&gt;18,1,0)))))</f>
        <v>0</v>
      </c>
      <c r="AG424" s="30" t="n">
        <f aca="false">IF(AG423=1,25,IF(AG423=2,20,IF(AG423=3,18,IF(AND(3&lt;AG423,AG423&lt;19),20-AG423,IF(AG423&gt;18,1,0)))))</f>
        <v>0</v>
      </c>
      <c r="AH424" s="30" t="n">
        <f aca="false">IF(AH423=1,25,IF(AH423=2,20,IF(AH423=3,18,IF(AND(3&lt;AH423,AH423&lt;19),20-AH423,IF(AH423&gt;18,1,0)))))</f>
        <v>0</v>
      </c>
      <c r="AI424" s="26"/>
      <c r="AJ424" s="31"/>
      <c r="AK424" s="26"/>
      <c r="AL424" s="28"/>
      <c r="AM424" s="29"/>
      <c r="AN424" s="0"/>
      <c r="AO424" s="0"/>
    </row>
    <row r="425" customFormat="false" ht="13.7" hidden="false" customHeight="true" outlineLevel="0" collapsed="false">
      <c r="A425" s="34"/>
      <c r="B425" s="22" t="s">
        <v>898</v>
      </c>
      <c r="C425" s="23" t="s">
        <v>899</v>
      </c>
      <c r="D425" s="24" t="n">
        <v>1962</v>
      </c>
      <c r="E425" s="25"/>
      <c r="F425" s="25"/>
      <c r="G425" s="25"/>
      <c r="H425" s="25"/>
      <c r="I425" s="25"/>
      <c r="J425" s="25"/>
      <c r="K425" s="25"/>
      <c r="L425" s="25"/>
      <c r="M425" s="25"/>
      <c r="N425" s="25"/>
      <c r="O425" s="25"/>
      <c r="P425" s="25"/>
      <c r="Q425" s="25"/>
      <c r="R425" s="25" t="n">
        <v>20</v>
      </c>
      <c r="S425" s="25"/>
      <c r="T425" s="25"/>
      <c r="U425" s="25"/>
      <c r="V425" s="25"/>
      <c r="W425" s="25"/>
      <c r="X425" s="25"/>
      <c r="Y425" s="25"/>
      <c r="Z425" s="25"/>
      <c r="AA425" s="25"/>
      <c r="AB425" s="25"/>
      <c r="AC425" s="25"/>
      <c r="AD425" s="25"/>
      <c r="AE425" s="25"/>
      <c r="AF425" s="25"/>
      <c r="AG425" s="25"/>
      <c r="AH425" s="25"/>
      <c r="AI425" s="26" t="n">
        <f aca="false">SUM(E426:AH426)</f>
        <v>1</v>
      </c>
      <c r="AJ425" s="32" t="n">
        <f aca="false">COUNT(E425:AH425)</f>
        <v>1</v>
      </c>
      <c r="AK425" s="26" t="n">
        <v>1</v>
      </c>
      <c r="AL425" s="28"/>
      <c r="AM425" s="29" t="n">
        <f aca="false">AI425/AJ425</f>
        <v>1</v>
      </c>
      <c r="AN425" s="0"/>
      <c r="AO425" s="0"/>
    </row>
    <row r="426" customFormat="false" ht="13.7" hidden="false" customHeight="true" outlineLevel="0" collapsed="false">
      <c r="A426" s="34"/>
      <c r="B426" s="22"/>
      <c r="C426" s="23"/>
      <c r="D426" s="24"/>
      <c r="E426" s="30" t="n">
        <f aca="false">IF(E425=1,25,IF(E425=2,20,IF(E425=3,18,IF(AND(3&lt;E425,E425&lt;19),20-E425,IF(E425&gt;18,1,0)))))</f>
        <v>0</v>
      </c>
      <c r="F426" s="30" t="n">
        <f aca="false">IF(F425=1,25,IF(F425=2,20,IF(F425=3,18,IF(AND(3&lt;F425,F425&lt;19),20-F425,IF(F425&gt;18,1,0)))))</f>
        <v>0</v>
      </c>
      <c r="G426" s="30" t="n">
        <f aca="false">IF(G425=1,25,IF(G425=2,20,IF(G425=3,18,IF(AND(3&lt;G425,G425&lt;19),20-G425,IF(G425&gt;18,1,0)))))</f>
        <v>0</v>
      </c>
      <c r="H426" s="30" t="n">
        <f aca="false">IF(H425=1,25,IF(H425=2,20,IF(H425=3,18,IF(AND(3&lt;H425,H425&lt;19),20-H425,IF(H425&gt;18,1,0)))))</f>
        <v>0</v>
      </c>
      <c r="I426" s="30" t="n">
        <f aca="false">IF(I425=1,25,IF(I425=2,20,IF(I425=3,18,IF(AND(3&lt;I425,I425&lt;19),20-I425,IF(I425&gt;18,1,0)))))</f>
        <v>0</v>
      </c>
      <c r="J426" s="30" t="n">
        <f aca="false">IF(J425=1,25,IF(J425=2,20,IF(J425=3,18,IF(AND(3&lt;J425,J425&lt;19),20-J425,IF(J425&gt;18,1,0)))))</f>
        <v>0</v>
      </c>
      <c r="K426" s="30" t="n">
        <f aca="false">IF(K425=1,25,IF(K425=2,20,IF(K425=3,18,IF(AND(3&lt;K425,K425&lt;19),20-K425,IF(K425&gt;18,1,0)))))</f>
        <v>0</v>
      </c>
      <c r="L426" s="30" t="n">
        <f aca="false">IF(L425=1,25,IF(L425=2,20,IF(L425=3,18,IF(AND(3&lt;L425,L425&lt;19),20-L425,IF(L425&gt;18,1,0)))))</f>
        <v>0</v>
      </c>
      <c r="M426" s="30" t="n">
        <f aca="false">IF(M425=1,25,IF(M425=2,20,IF(M425=3,18,IF(AND(3&lt;M425,M425&lt;19),20-M425,IF(M425&gt;18,1,0)))))</f>
        <v>0</v>
      </c>
      <c r="N426" s="30" t="n">
        <f aca="false">IF(N425=1,25,IF(N425=2,20,IF(N425=3,18,IF(AND(3&lt;N425,N425&lt;19),20-N425,IF(N425&gt;18,1,0)))))</f>
        <v>0</v>
      </c>
      <c r="O426" s="30" t="n">
        <f aca="false">IF(O425=1,25,IF(O425=2,20,IF(O425=3,18,IF(AND(3&lt;O425,O425&lt;19),20-O425,IF(O425&gt;18,1,0)))))</f>
        <v>0</v>
      </c>
      <c r="P426" s="30" t="n">
        <f aca="false">IF(P425=1,25,IF(P425=2,20,IF(P425=3,18,IF(AND(3&lt;P425,P425&lt;19),20-P425,IF(P425&gt;18,1,0)))))</f>
        <v>0</v>
      </c>
      <c r="Q426" s="30" t="n">
        <f aca="false">IF(Q425=1,25,IF(Q425=2,20,IF(Q425=3,18,IF(AND(3&lt;Q425,Q425&lt;19),20-Q425,IF(Q425&gt;18,1,0)))))</f>
        <v>0</v>
      </c>
      <c r="R426" s="30" t="n">
        <f aca="false">IF(R425=1,25,IF(R425=2,20,IF(R425=3,18,IF(AND(3&lt;R425,R425&lt;19),20-R425,IF(R425&gt;18,1,0)))))</f>
        <v>1</v>
      </c>
      <c r="S426" s="30" t="n">
        <f aca="false">IF(S425=1,25,IF(S425=2,20,IF(S425=3,18,IF(AND(3&lt;S425,S425&lt;19),20-S425,IF(S425&gt;18,1,0)))))</f>
        <v>0</v>
      </c>
      <c r="T426" s="30" t="n">
        <f aca="false">IF(T425=1,25,IF(T425=2,20,IF(T425=3,18,IF(AND(3&lt;T425,T425&lt;19),20-T425,IF(T425&gt;18,1,0)))))</f>
        <v>0</v>
      </c>
      <c r="U426" s="30" t="n">
        <f aca="false">IF(U425=1,25,IF(U425=2,20,IF(U425=3,18,IF(AND(3&lt;U425,U425&lt;19),20-U425,IF(U425&gt;18,1,0)))))</f>
        <v>0</v>
      </c>
      <c r="V426" s="30" t="n">
        <f aca="false">IF(V425=1,25,IF(V425=2,20,IF(V425=3,18,IF(AND(3&lt;V425,V425&lt;19),20-V425,IF(V425&gt;18,1,0)))))</f>
        <v>0</v>
      </c>
      <c r="W426" s="30" t="n">
        <f aca="false">IF(W425=1,25,IF(W425=2,20,IF(W425=3,18,IF(AND(3&lt;W425,W425&lt;19),20-W425,IF(W425&gt;18,1,0)))))</f>
        <v>0</v>
      </c>
      <c r="X426" s="30" t="n">
        <f aca="false">IF(X425=1,25,IF(X425=2,20,IF(X425=3,18,IF(AND(3&lt;X425,X425&lt;19),20-X425,IF(X425&gt;18,1,0)))))</f>
        <v>0</v>
      </c>
      <c r="Y426" s="30" t="n">
        <f aca="false">IF(Y425=1,25,IF(Y425=2,20,IF(Y425=3,18,IF(AND(3&lt;Y425,Y425&lt;19),20-Y425,IF(Y425&gt;18,1,0)))))</f>
        <v>0</v>
      </c>
      <c r="Z426" s="30" t="n">
        <f aca="false">IF(Z425=1,25,IF(Z425=2,20,IF(Z425=3,18,IF(AND(3&lt;Z425,Z425&lt;19),20-Z425,IF(Z425&gt;18,1,0)))))</f>
        <v>0</v>
      </c>
      <c r="AA426" s="30" t="n">
        <f aca="false">IF(AA425=1,25,IF(AA425=2,20,IF(AA425=3,18,IF(AND(3&lt;AA425,AA425&lt;19),20-AA425,IF(AA425&gt;18,1,0)))))</f>
        <v>0</v>
      </c>
      <c r="AB426" s="30" t="n">
        <f aca="false">IF(AB425=1,25,IF(AB425=2,20,IF(AB425=3,18,IF(AND(3&lt;AB425,AB425&lt;19),20-AB425,IF(AB425&gt;18,1,0)))))</f>
        <v>0</v>
      </c>
      <c r="AC426" s="30" t="n">
        <f aca="false">IF(AC425=1,25,IF(AC425=2,20,IF(AC425=3,18,IF(AND(3&lt;AC425,AC425&lt;19),20-AC425,IF(AC425&gt;18,1,0)))))</f>
        <v>0</v>
      </c>
      <c r="AD426" s="30" t="n">
        <f aca="false">IF(AD425=1,25,IF(AD425=2,20,IF(AD425=3,18,IF(AND(3&lt;AD425,AD425&lt;19),20-AD425,IF(AD425&gt;18,1,0)))))</f>
        <v>0</v>
      </c>
      <c r="AE426" s="30" t="n">
        <f aca="false">IF(AE425=1,25,IF(AE425=2,20,IF(AE425=3,18,IF(AND(3&lt;AE425,AE425&lt;19),20-AE425,IF(AE425&gt;18,1,0)))))</f>
        <v>0</v>
      </c>
      <c r="AF426" s="30" t="n">
        <f aca="false">IF(AF425=1,25,IF(AF425=2,20,IF(AF425=3,18,IF(AND(3&lt;AF425,AF425&lt;19),20-AF425,IF(AF425&gt;18,1,0)))))</f>
        <v>0</v>
      </c>
      <c r="AG426" s="30" t="n">
        <f aca="false">IF(AG425=1,25,IF(AG425=2,20,IF(AG425=3,18,IF(AND(3&lt;AG425,AG425&lt;19),20-AG425,IF(AG425&gt;18,1,0)))))</f>
        <v>0</v>
      </c>
      <c r="AH426" s="30" t="n">
        <f aca="false">IF(AH425=1,25,IF(AH425=2,20,IF(AH425=3,18,IF(AND(3&lt;AH425,AH425&lt;19),20-AH425,IF(AH425&gt;18,1,0)))))</f>
        <v>0</v>
      </c>
      <c r="AI426" s="26"/>
      <c r="AJ426" s="31"/>
      <c r="AK426" s="26"/>
      <c r="AL426" s="28"/>
      <c r="AM426" s="29"/>
      <c r="AN426" s="0"/>
      <c r="AO426" s="0"/>
    </row>
    <row r="427" customFormat="false" ht="13.7" hidden="false" customHeight="true" outlineLevel="0" collapsed="false">
      <c r="A427" s="34"/>
      <c r="B427" s="22" t="s">
        <v>900</v>
      </c>
      <c r="C427" s="23" t="s">
        <v>901</v>
      </c>
      <c r="D427" s="24" t="n">
        <v>1965</v>
      </c>
      <c r="E427" s="25"/>
      <c r="F427" s="25"/>
      <c r="G427" s="25"/>
      <c r="H427" s="25"/>
      <c r="I427" s="25"/>
      <c r="J427" s="25"/>
      <c r="K427" s="25"/>
      <c r="L427" s="25"/>
      <c r="M427" s="25"/>
      <c r="N427" s="25"/>
      <c r="O427" s="25"/>
      <c r="P427" s="25"/>
      <c r="Q427" s="25"/>
      <c r="R427" s="25" t="n">
        <v>21</v>
      </c>
      <c r="S427" s="25"/>
      <c r="T427" s="25"/>
      <c r="U427" s="25"/>
      <c r="V427" s="25"/>
      <c r="W427" s="25"/>
      <c r="X427" s="25"/>
      <c r="Y427" s="25"/>
      <c r="Z427" s="25"/>
      <c r="AA427" s="25"/>
      <c r="AB427" s="25"/>
      <c r="AC427" s="25"/>
      <c r="AD427" s="25"/>
      <c r="AE427" s="25"/>
      <c r="AF427" s="25"/>
      <c r="AG427" s="25"/>
      <c r="AH427" s="25"/>
      <c r="AI427" s="26" t="n">
        <f aca="false">SUM(E428:AH428)</f>
        <v>1</v>
      </c>
      <c r="AJ427" s="32" t="n">
        <f aca="false">COUNT(E427:AH427)</f>
        <v>1</v>
      </c>
      <c r="AK427" s="26" t="n">
        <v>1</v>
      </c>
      <c r="AL427" s="28"/>
      <c r="AM427" s="29" t="n">
        <f aca="false">AI427/AJ427</f>
        <v>1</v>
      </c>
      <c r="AN427" s="0"/>
      <c r="AO427" s="0"/>
    </row>
    <row r="428" customFormat="false" ht="13.7" hidden="false" customHeight="true" outlineLevel="0" collapsed="false">
      <c r="A428" s="34"/>
      <c r="B428" s="22"/>
      <c r="C428" s="23"/>
      <c r="D428" s="24"/>
      <c r="E428" s="30" t="n">
        <f aca="false">IF(E427=1,25,IF(E427=2,20,IF(E427=3,18,IF(AND(3&lt;E427,E427&lt;19),20-E427,IF(E427&gt;18,1,0)))))</f>
        <v>0</v>
      </c>
      <c r="F428" s="30" t="n">
        <f aca="false">IF(F427=1,25,IF(F427=2,20,IF(F427=3,18,IF(AND(3&lt;F427,F427&lt;19),20-F427,IF(F427&gt;18,1,0)))))</f>
        <v>0</v>
      </c>
      <c r="G428" s="30" t="n">
        <f aca="false">IF(G427=1,25,IF(G427=2,20,IF(G427=3,18,IF(AND(3&lt;G427,G427&lt;19),20-G427,IF(G427&gt;18,1,0)))))</f>
        <v>0</v>
      </c>
      <c r="H428" s="30" t="n">
        <f aca="false">IF(H427=1,25,IF(H427=2,20,IF(H427=3,18,IF(AND(3&lt;H427,H427&lt;19),20-H427,IF(H427&gt;18,1,0)))))</f>
        <v>0</v>
      </c>
      <c r="I428" s="30" t="n">
        <f aca="false">IF(I427=1,25,IF(I427=2,20,IF(I427=3,18,IF(AND(3&lt;I427,I427&lt;19),20-I427,IF(I427&gt;18,1,0)))))</f>
        <v>0</v>
      </c>
      <c r="J428" s="30" t="n">
        <f aca="false">IF(J427=1,25,IF(J427=2,20,IF(J427=3,18,IF(AND(3&lt;J427,J427&lt;19),20-J427,IF(J427&gt;18,1,0)))))</f>
        <v>0</v>
      </c>
      <c r="K428" s="30" t="n">
        <f aca="false">IF(K427=1,25,IF(K427=2,20,IF(K427=3,18,IF(AND(3&lt;K427,K427&lt;19),20-K427,IF(K427&gt;18,1,0)))))</f>
        <v>0</v>
      </c>
      <c r="L428" s="30" t="n">
        <f aca="false">IF(L427=1,25,IF(L427=2,20,IF(L427=3,18,IF(AND(3&lt;L427,L427&lt;19),20-L427,IF(L427&gt;18,1,0)))))</f>
        <v>0</v>
      </c>
      <c r="M428" s="30" t="n">
        <f aca="false">IF(M427=1,25,IF(M427=2,20,IF(M427=3,18,IF(AND(3&lt;M427,M427&lt;19),20-M427,IF(M427&gt;18,1,0)))))</f>
        <v>0</v>
      </c>
      <c r="N428" s="30" t="n">
        <f aca="false">IF(N427=1,25,IF(N427=2,20,IF(N427=3,18,IF(AND(3&lt;N427,N427&lt;19),20-N427,IF(N427&gt;18,1,0)))))</f>
        <v>0</v>
      </c>
      <c r="O428" s="30" t="n">
        <f aca="false">IF(O427=1,25,IF(O427=2,20,IF(O427=3,18,IF(AND(3&lt;O427,O427&lt;19),20-O427,IF(O427&gt;18,1,0)))))</f>
        <v>0</v>
      </c>
      <c r="P428" s="30" t="n">
        <f aca="false">IF(P427=1,25,IF(P427=2,20,IF(P427=3,18,IF(AND(3&lt;P427,P427&lt;19),20-P427,IF(P427&gt;18,1,0)))))</f>
        <v>0</v>
      </c>
      <c r="Q428" s="30" t="n">
        <f aca="false">IF(Q427=1,25,IF(Q427=2,20,IF(Q427=3,18,IF(AND(3&lt;Q427,Q427&lt;19),20-Q427,IF(Q427&gt;18,1,0)))))</f>
        <v>0</v>
      </c>
      <c r="R428" s="30" t="n">
        <f aca="false">IF(R427=1,25,IF(R427=2,20,IF(R427=3,18,IF(AND(3&lt;R427,R427&lt;19),20-R427,IF(R427&gt;18,1,0)))))</f>
        <v>1</v>
      </c>
      <c r="S428" s="30" t="n">
        <f aca="false">IF(S427=1,25,IF(S427=2,20,IF(S427=3,18,IF(AND(3&lt;S427,S427&lt;19),20-S427,IF(S427&gt;18,1,0)))))</f>
        <v>0</v>
      </c>
      <c r="T428" s="30" t="n">
        <f aca="false">IF(T427=1,25,IF(T427=2,20,IF(T427=3,18,IF(AND(3&lt;T427,T427&lt;19),20-T427,IF(T427&gt;18,1,0)))))</f>
        <v>0</v>
      </c>
      <c r="U428" s="30" t="n">
        <f aca="false">IF(U427=1,25,IF(U427=2,20,IF(U427=3,18,IF(AND(3&lt;U427,U427&lt;19),20-U427,IF(U427&gt;18,1,0)))))</f>
        <v>0</v>
      </c>
      <c r="V428" s="30" t="n">
        <f aca="false">IF(V427=1,25,IF(V427=2,20,IF(V427=3,18,IF(AND(3&lt;V427,V427&lt;19),20-V427,IF(V427&gt;18,1,0)))))</f>
        <v>0</v>
      </c>
      <c r="W428" s="30" t="n">
        <f aca="false">IF(W427=1,25,IF(W427=2,20,IF(W427=3,18,IF(AND(3&lt;W427,W427&lt;19),20-W427,IF(W427&gt;18,1,0)))))</f>
        <v>0</v>
      </c>
      <c r="X428" s="30" t="n">
        <f aca="false">IF(X427=1,25,IF(X427=2,20,IF(X427=3,18,IF(AND(3&lt;X427,X427&lt;19),20-X427,IF(X427&gt;18,1,0)))))</f>
        <v>0</v>
      </c>
      <c r="Y428" s="30" t="n">
        <f aca="false">IF(Y427=1,25,IF(Y427=2,20,IF(Y427=3,18,IF(AND(3&lt;Y427,Y427&lt;19),20-Y427,IF(Y427&gt;18,1,0)))))</f>
        <v>0</v>
      </c>
      <c r="Z428" s="30" t="n">
        <f aca="false">IF(Z427=1,25,IF(Z427=2,20,IF(Z427=3,18,IF(AND(3&lt;Z427,Z427&lt;19),20-Z427,IF(Z427&gt;18,1,0)))))</f>
        <v>0</v>
      </c>
      <c r="AA428" s="30" t="n">
        <f aca="false">IF(AA427=1,25,IF(AA427=2,20,IF(AA427=3,18,IF(AND(3&lt;AA427,AA427&lt;19),20-AA427,IF(AA427&gt;18,1,0)))))</f>
        <v>0</v>
      </c>
      <c r="AB428" s="30" t="n">
        <f aca="false">IF(AB427=1,25,IF(AB427=2,20,IF(AB427=3,18,IF(AND(3&lt;AB427,AB427&lt;19),20-AB427,IF(AB427&gt;18,1,0)))))</f>
        <v>0</v>
      </c>
      <c r="AC428" s="30" t="n">
        <f aca="false">IF(AC427=1,25,IF(AC427=2,20,IF(AC427=3,18,IF(AND(3&lt;AC427,AC427&lt;19),20-AC427,IF(AC427&gt;18,1,0)))))</f>
        <v>0</v>
      </c>
      <c r="AD428" s="30" t="n">
        <f aca="false">IF(AD427=1,25,IF(AD427=2,20,IF(AD427=3,18,IF(AND(3&lt;AD427,AD427&lt;19),20-AD427,IF(AD427&gt;18,1,0)))))</f>
        <v>0</v>
      </c>
      <c r="AE428" s="30" t="n">
        <f aca="false">IF(AE427=1,25,IF(AE427=2,20,IF(AE427=3,18,IF(AND(3&lt;AE427,AE427&lt;19),20-AE427,IF(AE427&gt;18,1,0)))))</f>
        <v>0</v>
      </c>
      <c r="AF428" s="30" t="n">
        <f aca="false">IF(AF427=1,25,IF(AF427=2,20,IF(AF427=3,18,IF(AND(3&lt;AF427,AF427&lt;19),20-AF427,IF(AF427&gt;18,1,0)))))</f>
        <v>0</v>
      </c>
      <c r="AG428" s="30" t="n">
        <f aca="false">IF(AG427=1,25,IF(AG427=2,20,IF(AG427=3,18,IF(AND(3&lt;AG427,AG427&lt;19),20-AG427,IF(AG427&gt;18,1,0)))))</f>
        <v>0</v>
      </c>
      <c r="AH428" s="30" t="n">
        <f aca="false">IF(AH427=1,25,IF(AH427=2,20,IF(AH427=3,18,IF(AND(3&lt;AH427,AH427&lt;19),20-AH427,IF(AH427&gt;18,1,0)))))</f>
        <v>0</v>
      </c>
      <c r="AI428" s="26"/>
      <c r="AJ428" s="31"/>
      <c r="AK428" s="26"/>
      <c r="AL428" s="28"/>
      <c r="AM428" s="29"/>
      <c r="AN428" s="0"/>
      <c r="AO428" s="0"/>
    </row>
    <row r="429" customFormat="false" ht="13.7" hidden="false" customHeight="true" outlineLevel="0" collapsed="false">
      <c r="A429" s="34"/>
      <c r="B429" s="22" t="s">
        <v>902</v>
      </c>
      <c r="C429" s="23" t="s">
        <v>903</v>
      </c>
      <c r="D429" s="24" t="n">
        <v>1958</v>
      </c>
      <c r="E429" s="25"/>
      <c r="F429" s="25"/>
      <c r="G429" s="25"/>
      <c r="H429" s="25"/>
      <c r="I429" s="25"/>
      <c r="J429" s="25"/>
      <c r="K429" s="25"/>
      <c r="L429" s="25"/>
      <c r="M429" s="25"/>
      <c r="N429" s="25"/>
      <c r="O429" s="25"/>
      <c r="P429" s="25"/>
      <c r="Q429" s="25"/>
      <c r="R429" s="25" t="n">
        <v>28</v>
      </c>
      <c r="S429" s="25"/>
      <c r="T429" s="25"/>
      <c r="U429" s="25"/>
      <c r="V429" s="25"/>
      <c r="W429" s="25"/>
      <c r="X429" s="25"/>
      <c r="Y429" s="25"/>
      <c r="Z429" s="25"/>
      <c r="AA429" s="25"/>
      <c r="AB429" s="25"/>
      <c r="AC429" s="25"/>
      <c r="AD429" s="25"/>
      <c r="AE429" s="25"/>
      <c r="AF429" s="25"/>
      <c r="AG429" s="25"/>
      <c r="AH429" s="25"/>
      <c r="AI429" s="26" t="n">
        <f aca="false">SUM(E430:AH430)</f>
        <v>1</v>
      </c>
      <c r="AJ429" s="32" t="n">
        <f aca="false">COUNT(E429:AH429)</f>
        <v>1</v>
      </c>
      <c r="AK429" s="26" t="n">
        <v>1</v>
      </c>
      <c r="AL429" s="28"/>
      <c r="AM429" s="29" t="n">
        <f aca="false">AI429/AJ429</f>
        <v>1</v>
      </c>
      <c r="AN429" s="0"/>
      <c r="AO429" s="0"/>
    </row>
    <row r="430" customFormat="false" ht="13.7" hidden="false" customHeight="true" outlineLevel="0" collapsed="false">
      <c r="A430" s="34"/>
      <c r="B430" s="22"/>
      <c r="C430" s="23"/>
      <c r="D430" s="24"/>
      <c r="E430" s="30" t="n">
        <f aca="false">IF(E429=1,25,IF(E429=2,20,IF(E429=3,18,IF(AND(3&lt;E429,E429&lt;19),20-E429,IF(E429&gt;18,1,0)))))</f>
        <v>0</v>
      </c>
      <c r="F430" s="30" t="n">
        <f aca="false">IF(F429=1,25,IF(F429=2,20,IF(F429=3,18,IF(AND(3&lt;F429,F429&lt;19),20-F429,IF(F429&gt;18,1,0)))))</f>
        <v>0</v>
      </c>
      <c r="G430" s="30" t="n">
        <f aca="false">IF(G429=1,25,IF(G429=2,20,IF(G429=3,18,IF(AND(3&lt;G429,G429&lt;19),20-G429,IF(G429&gt;18,1,0)))))</f>
        <v>0</v>
      </c>
      <c r="H430" s="30" t="n">
        <f aca="false">IF(H429=1,25,IF(H429=2,20,IF(H429=3,18,IF(AND(3&lt;H429,H429&lt;19),20-H429,IF(H429&gt;18,1,0)))))</f>
        <v>0</v>
      </c>
      <c r="I430" s="30" t="n">
        <f aca="false">IF(I429=1,25,IF(I429=2,20,IF(I429=3,18,IF(AND(3&lt;I429,I429&lt;19),20-I429,IF(I429&gt;18,1,0)))))</f>
        <v>0</v>
      </c>
      <c r="J430" s="30" t="n">
        <f aca="false">IF(J429=1,25,IF(J429=2,20,IF(J429=3,18,IF(AND(3&lt;J429,J429&lt;19),20-J429,IF(J429&gt;18,1,0)))))</f>
        <v>0</v>
      </c>
      <c r="K430" s="30" t="n">
        <f aca="false">IF(K429=1,25,IF(K429=2,20,IF(K429=3,18,IF(AND(3&lt;K429,K429&lt;19),20-K429,IF(K429&gt;18,1,0)))))</f>
        <v>0</v>
      </c>
      <c r="L430" s="30" t="n">
        <f aca="false">IF(L429=1,25,IF(L429=2,20,IF(L429=3,18,IF(AND(3&lt;L429,L429&lt;19),20-L429,IF(L429&gt;18,1,0)))))</f>
        <v>0</v>
      </c>
      <c r="M430" s="30" t="n">
        <f aca="false">IF(M429=1,25,IF(M429=2,20,IF(M429=3,18,IF(AND(3&lt;M429,M429&lt;19),20-M429,IF(M429&gt;18,1,0)))))</f>
        <v>0</v>
      </c>
      <c r="N430" s="30" t="n">
        <f aca="false">IF(N429=1,25,IF(N429=2,20,IF(N429=3,18,IF(AND(3&lt;N429,N429&lt;19),20-N429,IF(N429&gt;18,1,0)))))</f>
        <v>0</v>
      </c>
      <c r="O430" s="30" t="n">
        <f aca="false">IF(O429=1,25,IF(O429=2,20,IF(O429=3,18,IF(AND(3&lt;O429,O429&lt;19),20-O429,IF(O429&gt;18,1,0)))))</f>
        <v>0</v>
      </c>
      <c r="P430" s="30" t="n">
        <f aca="false">IF(P429=1,25,IF(P429=2,20,IF(P429=3,18,IF(AND(3&lt;P429,P429&lt;19),20-P429,IF(P429&gt;18,1,0)))))</f>
        <v>0</v>
      </c>
      <c r="Q430" s="30" t="n">
        <f aca="false">IF(Q429=1,25,IF(Q429=2,20,IF(Q429=3,18,IF(AND(3&lt;Q429,Q429&lt;19),20-Q429,IF(Q429&gt;18,1,0)))))</f>
        <v>0</v>
      </c>
      <c r="R430" s="30" t="n">
        <f aca="false">IF(R429=1,25,IF(R429=2,20,IF(R429=3,18,IF(AND(3&lt;R429,R429&lt;19),20-R429,IF(R429&gt;18,1,0)))))</f>
        <v>1</v>
      </c>
      <c r="S430" s="30" t="n">
        <f aca="false">IF(S429=1,25,IF(S429=2,20,IF(S429=3,18,IF(AND(3&lt;S429,S429&lt;19),20-S429,IF(S429&gt;18,1,0)))))</f>
        <v>0</v>
      </c>
      <c r="T430" s="30" t="n">
        <f aca="false">IF(T429=1,25,IF(T429=2,20,IF(T429=3,18,IF(AND(3&lt;T429,T429&lt;19),20-T429,IF(T429&gt;18,1,0)))))</f>
        <v>0</v>
      </c>
      <c r="U430" s="30" t="n">
        <f aca="false">IF(U429=1,25,IF(U429=2,20,IF(U429=3,18,IF(AND(3&lt;U429,U429&lt;19),20-U429,IF(U429&gt;18,1,0)))))</f>
        <v>0</v>
      </c>
      <c r="V430" s="30" t="n">
        <f aca="false">IF(V429=1,25,IF(V429=2,20,IF(V429=3,18,IF(AND(3&lt;V429,V429&lt;19),20-V429,IF(V429&gt;18,1,0)))))</f>
        <v>0</v>
      </c>
      <c r="W430" s="30" t="n">
        <f aca="false">IF(W429=1,25,IF(W429=2,20,IF(W429=3,18,IF(AND(3&lt;W429,W429&lt;19),20-W429,IF(W429&gt;18,1,0)))))</f>
        <v>0</v>
      </c>
      <c r="X430" s="30" t="n">
        <f aca="false">IF(X429=1,25,IF(X429=2,20,IF(X429=3,18,IF(AND(3&lt;X429,X429&lt;19),20-X429,IF(X429&gt;18,1,0)))))</f>
        <v>0</v>
      </c>
      <c r="Y430" s="30" t="n">
        <f aca="false">IF(Y429=1,25,IF(Y429=2,20,IF(Y429=3,18,IF(AND(3&lt;Y429,Y429&lt;19),20-Y429,IF(Y429&gt;18,1,0)))))</f>
        <v>0</v>
      </c>
      <c r="Z430" s="30" t="n">
        <f aca="false">IF(Z429=1,25,IF(Z429=2,20,IF(Z429=3,18,IF(AND(3&lt;Z429,Z429&lt;19),20-Z429,IF(Z429&gt;18,1,0)))))</f>
        <v>0</v>
      </c>
      <c r="AA430" s="30" t="n">
        <f aca="false">IF(AA429=1,25,IF(AA429=2,20,IF(AA429=3,18,IF(AND(3&lt;AA429,AA429&lt;19),20-AA429,IF(AA429&gt;18,1,0)))))</f>
        <v>0</v>
      </c>
      <c r="AB430" s="30" t="n">
        <f aca="false">IF(AB429=1,25,IF(AB429=2,20,IF(AB429=3,18,IF(AND(3&lt;AB429,AB429&lt;19),20-AB429,IF(AB429&gt;18,1,0)))))</f>
        <v>0</v>
      </c>
      <c r="AC430" s="30" t="n">
        <f aca="false">IF(AC429=1,25,IF(AC429=2,20,IF(AC429=3,18,IF(AND(3&lt;AC429,AC429&lt;19),20-AC429,IF(AC429&gt;18,1,0)))))</f>
        <v>0</v>
      </c>
      <c r="AD430" s="30" t="n">
        <f aca="false">IF(AD429=1,25,IF(AD429=2,20,IF(AD429=3,18,IF(AND(3&lt;AD429,AD429&lt;19),20-AD429,IF(AD429&gt;18,1,0)))))</f>
        <v>0</v>
      </c>
      <c r="AE430" s="30" t="n">
        <f aca="false">IF(AE429=1,25,IF(AE429=2,20,IF(AE429=3,18,IF(AND(3&lt;AE429,AE429&lt;19),20-AE429,IF(AE429&gt;18,1,0)))))</f>
        <v>0</v>
      </c>
      <c r="AF430" s="30" t="n">
        <f aca="false">IF(AF429=1,25,IF(AF429=2,20,IF(AF429=3,18,IF(AND(3&lt;AF429,AF429&lt;19),20-AF429,IF(AF429&gt;18,1,0)))))</f>
        <v>0</v>
      </c>
      <c r="AG430" s="30" t="n">
        <f aca="false">IF(AG429=1,25,IF(AG429=2,20,IF(AG429=3,18,IF(AND(3&lt;AG429,AG429&lt;19),20-AG429,IF(AG429&gt;18,1,0)))))</f>
        <v>0</v>
      </c>
      <c r="AH430" s="30" t="n">
        <f aca="false">IF(AH429=1,25,IF(AH429=2,20,IF(AH429=3,18,IF(AND(3&lt;AH429,AH429&lt;19),20-AH429,IF(AH429&gt;18,1,0)))))</f>
        <v>0</v>
      </c>
      <c r="AI430" s="26"/>
      <c r="AJ430" s="31"/>
      <c r="AK430" s="26"/>
      <c r="AL430" s="28"/>
      <c r="AM430" s="29"/>
      <c r="AN430" s="0"/>
      <c r="AO430" s="0"/>
    </row>
    <row r="431" customFormat="false" ht="13.7" hidden="false" customHeight="true" outlineLevel="0" collapsed="false">
      <c r="A431" s="34"/>
      <c r="B431" s="22" t="s">
        <v>904</v>
      </c>
      <c r="C431" s="23" t="s">
        <v>259</v>
      </c>
      <c r="D431" s="24" t="n">
        <v>1957</v>
      </c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  <c r="P431" s="25"/>
      <c r="Q431" s="25"/>
      <c r="R431" s="25" t="n">
        <v>29</v>
      </c>
      <c r="S431" s="25"/>
      <c r="T431" s="25"/>
      <c r="U431" s="25"/>
      <c r="V431" s="25"/>
      <c r="W431" s="25"/>
      <c r="X431" s="25"/>
      <c r="Y431" s="25"/>
      <c r="Z431" s="25"/>
      <c r="AA431" s="25"/>
      <c r="AB431" s="25"/>
      <c r="AC431" s="25"/>
      <c r="AD431" s="25"/>
      <c r="AE431" s="25"/>
      <c r="AF431" s="25"/>
      <c r="AG431" s="25"/>
      <c r="AH431" s="25"/>
      <c r="AI431" s="26" t="n">
        <f aca="false">SUM(E432:AH432)</f>
        <v>1</v>
      </c>
      <c r="AJ431" s="32" t="n">
        <f aca="false">COUNT(E431:AH431)</f>
        <v>1</v>
      </c>
      <c r="AK431" s="26" t="n">
        <v>1</v>
      </c>
      <c r="AL431" s="28"/>
      <c r="AM431" s="29" t="n">
        <f aca="false">AI431/AJ431</f>
        <v>1</v>
      </c>
      <c r="AN431" s="0"/>
      <c r="AO431" s="0"/>
    </row>
    <row r="432" customFormat="false" ht="13.7" hidden="false" customHeight="true" outlineLevel="0" collapsed="false">
      <c r="A432" s="34"/>
      <c r="B432" s="22"/>
      <c r="C432" s="23"/>
      <c r="D432" s="24"/>
      <c r="E432" s="30" t="n">
        <f aca="false">IF(E431=1,25,IF(E431=2,20,IF(E431=3,18,IF(AND(3&lt;E431,E431&lt;19),20-E431,IF(E431&gt;18,1,0)))))</f>
        <v>0</v>
      </c>
      <c r="F432" s="30" t="n">
        <f aca="false">IF(F431=1,25,IF(F431=2,20,IF(F431=3,18,IF(AND(3&lt;F431,F431&lt;19),20-F431,IF(F431&gt;18,1,0)))))</f>
        <v>0</v>
      </c>
      <c r="G432" s="30" t="n">
        <f aca="false">IF(G431=1,25,IF(G431=2,20,IF(G431=3,18,IF(AND(3&lt;G431,G431&lt;19),20-G431,IF(G431&gt;18,1,0)))))</f>
        <v>0</v>
      </c>
      <c r="H432" s="30" t="n">
        <f aca="false">IF(H431=1,25,IF(H431=2,20,IF(H431=3,18,IF(AND(3&lt;H431,H431&lt;19),20-H431,IF(H431&gt;18,1,0)))))</f>
        <v>0</v>
      </c>
      <c r="I432" s="30" t="n">
        <f aca="false">IF(I431=1,25,IF(I431=2,20,IF(I431=3,18,IF(AND(3&lt;I431,I431&lt;19),20-I431,IF(I431&gt;18,1,0)))))</f>
        <v>0</v>
      </c>
      <c r="J432" s="30" t="n">
        <f aca="false">IF(J431=1,25,IF(J431=2,20,IF(J431=3,18,IF(AND(3&lt;J431,J431&lt;19),20-J431,IF(J431&gt;18,1,0)))))</f>
        <v>0</v>
      </c>
      <c r="K432" s="30" t="n">
        <f aca="false">IF(K431=1,25,IF(K431=2,20,IF(K431=3,18,IF(AND(3&lt;K431,K431&lt;19),20-K431,IF(K431&gt;18,1,0)))))</f>
        <v>0</v>
      </c>
      <c r="L432" s="30" t="n">
        <f aca="false">IF(L431=1,25,IF(L431=2,20,IF(L431=3,18,IF(AND(3&lt;L431,L431&lt;19),20-L431,IF(L431&gt;18,1,0)))))</f>
        <v>0</v>
      </c>
      <c r="M432" s="30" t="n">
        <f aca="false">IF(M431=1,25,IF(M431=2,20,IF(M431=3,18,IF(AND(3&lt;M431,M431&lt;19),20-M431,IF(M431&gt;18,1,0)))))</f>
        <v>0</v>
      </c>
      <c r="N432" s="30" t="n">
        <f aca="false">IF(N431=1,25,IF(N431=2,20,IF(N431=3,18,IF(AND(3&lt;N431,N431&lt;19),20-N431,IF(N431&gt;18,1,0)))))</f>
        <v>0</v>
      </c>
      <c r="O432" s="30" t="n">
        <f aca="false">IF(O431=1,25,IF(O431=2,20,IF(O431=3,18,IF(AND(3&lt;O431,O431&lt;19),20-O431,IF(O431&gt;18,1,0)))))</f>
        <v>0</v>
      </c>
      <c r="P432" s="30" t="n">
        <f aca="false">IF(P431=1,25,IF(P431=2,20,IF(P431=3,18,IF(AND(3&lt;P431,P431&lt;19),20-P431,IF(P431&gt;18,1,0)))))</f>
        <v>0</v>
      </c>
      <c r="Q432" s="30" t="n">
        <f aca="false">IF(Q431=1,25,IF(Q431=2,20,IF(Q431=3,18,IF(AND(3&lt;Q431,Q431&lt;19),20-Q431,IF(Q431&gt;18,1,0)))))</f>
        <v>0</v>
      </c>
      <c r="R432" s="30" t="n">
        <f aca="false">IF(R431=1,25,IF(R431=2,20,IF(R431=3,18,IF(AND(3&lt;R431,R431&lt;19),20-R431,IF(R431&gt;18,1,0)))))</f>
        <v>1</v>
      </c>
      <c r="S432" s="30" t="n">
        <f aca="false">IF(S431=1,25,IF(S431=2,20,IF(S431=3,18,IF(AND(3&lt;S431,S431&lt;19),20-S431,IF(S431&gt;18,1,0)))))</f>
        <v>0</v>
      </c>
      <c r="T432" s="30" t="n">
        <f aca="false">IF(T431=1,25,IF(T431=2,20,IF(T431=3,18,IF(AND(3&lt;T431,T431&lt;19),20-T431,IF(T431&gt;18,1,0)))))</f>
        <v>0</v>
      </c>
      <c r="U432" s="30" t="n">
        <f aca="false">IF(U431=1,25,IF(U431=2,20,IF(U431=3,18,IF(AND(3&lt;U431,U431&lt;19),20-U431,IF(U431&gt;18,1,0)))))</f>
        <v>0</v>
      </c>
      <c r="V432" s="30" t="n">
        <f aca="false">IF(V431=1,25,IF(V431=2,20,IF(V431=3,18,IF(AND(3&lt;V431,V431&lt;19),20-V431,IF(V431&gt;18,1,0)))))</f>
        <v>0</v>
      </c>
      <c r="W432" s="30" t="n">
        <f aca="false">IF(W431=1,25,IF(W431=2,20,IF(W431=3,18,IF(AND(3&lt;W431,W431&lt;19),20-W431,IF(W431&gt;18,1,0)))))</f>
        <v>0</v>
      </c>
      <c r="X432" s="30" t="n">
        <f aca="false">IF(X431=1,25,IF(X431=2,20,IF(X431=3,18,IF(AND(3&lt;X431,X431&lt;19),20-X431,IF(X431&gt;18,1,0)))))</f>
        <v>0</v>
      </c>
      <c r="Y432" s="30" t="n">
        <f aca="false">IF(Y431=1,25,IF(Y431=2,20,IF(Y431=3,18,IF(AND(3&lt;Y431,Y431&lt;19),20-Y431,IF(Y431&gt;18,1,0)))))</f>
        <v>0</v>
      </c>
      <c r="Z432" s="30" t="n">
        <f aca="false">IF(Z431=1,25,IF(Z431=2,20,IF(Z431=3,18,IF(AND(3&lt;Z431,Z431&lt;19),20-Z431,IF(Z431&gt;18,1,0)))))</f>
        <v>0</v>
      </c>
      <c r="AA432" s="30" t="n">
        <f aca="false">IF(AA431=1,25,IF(AA431=2,20,IF(AA431=3,18,IF(AND(3&lt;AA431,AA431&lt;19),20-AA431,IF(AA431&gt;18,1,0)))))</f>
        <v>0</v>
      </c>
      <c r="AB432" s="30" t="n">
        <f aca="false">IF(AB431=1,25,IF(AB431=2,20,IF(AB431=3,18,IF(AND(3&lt;AB431,AB431&lt;19),20-AB431,IF(AB431&gt;18,1,0)))))</f>
        <v>0</v>
      </c>
      <c r="AC432" s="30" t="n">
        <f aca="false">IF(AC431=1,25,IF(AC431=2,20,IF(AC431=3,18,IF(AND(3&lt;AC431,AC431&lt;19),20-AC431,IF(AC431&gt;18,1,0)))))</f>
        <v>0</v>
      </c>
      <c r="AD432" s="30" t="n">
        <f aca="false">IF(AD431=1,25,IF(AD431=2,20,IF(AD431=3,18,IF(AND(3&lt;AD431,AD431&lt;19),20-AD431,IF(AD431&gt;18,1,0)))))</f>
        <v>0</v>
      </c>
      <c r="AE432" s="30" t="n">
        <f aca="false">IF(AE431=1,25,IF(AE431=2,20,IF(AE431=3,18,IF(AND(3&lt;AE431,AE431&lt;19),20-AE431,IF(AE431&gt;18,1,0)))))</f>
        <v>0</v>
      </c>
      <c r="AF432" s="30" t="n">
        <f aca="false">IF(AF431=1,25,IF(AF431=2,20,IF(AF431=3,18,IF(AND(3&lt;AF431,AF431&lt;19),20-AF431,IF(AF431&gt;18,1,0)))))</f>
        <v>0</v>
      </c>
      <c r="AG432" s="30" t="n">
        <f aca="false">IF(AG431=1,25,IF(AG431=2,20,IF(AG431=3,18,IF(AND(3&lt;AG431,AG431&lt;19),20-AG431,IF(AG431&gt;18,1,0)))))</f>
        <v>0</v>
      </c>
      <c r="AH432" s="30" t="n">
        <f aca="false">IF(AH431=1,25,IF(AH431=2,20,IF(AH431=3,18,IF(AND(3&lt;AH431,AH431&lt;19),20-AH431,IF(AH431&gt;18,1,0)))))</f>
        <v>0</v>
      </c>
      <c r="AI432" s="26"/>
      <c r="AJ432" s="31"/>
      <c r="AK432" s="26"/>
      <c r="AL432" s="28"/>
      <c r="AM432" s="29"/>
      <c r="AN432" s="0"/>
      <c r="AO432" s="0"/>
    </row>
    <row r="433" customFormat="false" ht="13.7" hidden="false" customHeight="true" outlineLevel="0" collapsed="false">
      <c r="A433" s="34"/>
      <c r="B433" s="22" t="s">
        <v>905</v>
      </c>
      <c r="C433" s="23" t="s">
        <v>199</v>
      </c>
      <c r="D433" s="24" t="n">
        <v>1963</v>
      </c>
      <c r="E433" s="25"/>
      <c r="F433" s="25"/>
      <c r="G433" s="25"/>
      <c r="H433" s="25"/>
      <c r="I433" s="25"/>
      <c r="J433" s="25"/>
      <c r="K433" s="25"/>
      <c r="L433" s="25"/>
      <c r="M433" s="25"/>
      <c r="N433" s="25"/>
      <c r="O433" s="25"/>
      <c r="P433" s="25"/>
      <c r="Q433" s="25"/>
      <c r="R433" s="25" t="n">
        <v>32</v>
      </c>
      <c r="S433" s="25"/>
      <c r="T433" s="25"/>
      <c r="U433" s="25"/>
      <c r="V433" s="25"/>
      <c r="W433" s="25"/>
      <c r="X433" s="25"/>
      <c r="Y433" s="25"/>
      <c r="Z433" s="25"/>
      <c r="AA433" s="25"/>
      <c r="AB433" s="25"/>
      <c r="AC433" s="25"/>
      <c r="AD433" s="25"/>
      <c r="AE433" s="25"/>
      <c r="AF433" s="25"/>
      <c r="AG433" s="25"/>
      <c r="AH433" s="25"/>
      <c r="AI433" s="26" t="n">
        <f aca="false">SUM(E434:AH434)</f>
        <v>1</v>
      </c>
      <c r="AJ433" s="32" t="n">
        <f aca="false">COUNT(E433:AH433)</f>
        <v>1</v>
      </c>
      <c r="AK433" s="26" t="n">
        <v>1</v>
      </c>
      <c r="AL433" s="28"/>
      <c r="AM433" s="29" t="n">
        <f aca="false">AI433/AJ433</f>
        <v>1</v>
      </c>
      <c r="AN433" s="0"/>
      <c r="AO433" s="0"/>
    </row>
    <row r="434" customFormat="false" ht="13.7" hidden="false" customHeight="true" outlineLevel="0" collapsed="false">
      <c r="A434" s="34"/>
      <c r="B434" s="22"/>
      <c r="C434" s="23"/>
      <c r="D434" s="24"/>
      <c r="E434" s="30" t="n">
        <f aca="false">IF(E433=1,25,IF(E433=2,20,IF(E433=3,18,IF(AND(3&lt;E433,E433&lt;19),20-E433,IF(E433&gt;18,1,0)))))</f>
        <v>0</v>
      </c>
      <c r="F434" s="30" t="n">
        <f aca="false">IF(F433=1,25,IF(F433=2,20,IF(F433=3,18,IF(AND(3&lt;F433,F433&lt;19),20-F433,IF(F433&gt;18,1,0)))))</f>
        <v>0</v>
      </c>
      <c r="G434" s="30" t="n">
        <f aca="false">IF(G433=1,25,IF(G433=2,20,IF(G433=3,18,IF(AND(3&lt;G433,G433&lt;19),20-G433,IF(G433&gt;18,1,0)))))</f>
        <v>0</v>
      </c>
      <c r="H434" s="30" t="n">
        <f aca="false">IF(H433=1,25,IF(H433=2,20,IF(H433=3,18,IF(AND(3&lt;H433,H433&lt;19),20-H433,IF(H433&gt;18,1,0)))))</f>
        <v>0</v>
      </c>
      <c r="I434" s="30" t="n">
        <f aca="false">IF(I433=1,25,IF(I433=2,20,IF(I433=3,18,IF(AND(3&lt;I433,I433&lt;19),20-I433,IF(I433&gt;18,1,0)))))</f>
        <v>0</v>
      </c>
      <c r="J434" s="30" t="n">
        <f aca="false">IF(J433=1,25,IF(J433=2,20,IF(J433=3,18,IF(AND(3&lt;J433,J433&lt;19),20-J433,IF(J433&gt;18,1,0)))))</f>
        <v>0</v>
      </c>
      <c r="K434" s="30" t="n">
        <f aca="false">IF(K433=1,25,IF(K433=2,20,IF(K433=3,18,IF(AND(3&lt;K433,K433&lt;19),20-K433,IF(K433&gt;18,1,0)))))</f>
        <v>0</v>
      </c>
      <c r="L434" s="30" t="n">
        <f aca="false">IF(L433=1,25,IF(L433=2,20,IF(L433=3,18,IF(AND(3&lt;L433,L433&lt;19),20-L433,IF(L433&gt;18,1,0)))))</f>
        <v>0</v>
      </c>
      <c r="M434" s="30" t="n">
        <f aca="false">IF(M433=1,25,IF(M433=2,20,IF(M433=3,18,IF(AND(3&lt;M433,M433&lt;19),20-M433,IF(M433&gt;18,1,0)))))</f>
        <v>0</v>
      </c>
      <c r="N434" s="30" t="n">
        <f aca="false">IF(N433=1,25,IF(N433=2,20,IF(N433=3,18,IF(AND(3&lt;N433,N433&lt;19),20-N433,IF(N433&gt;18,1,0)))))</f>
        <v>0</v>
      </c>
      <c r="O434" s="30" t="n">
        <f aca="false">IF(O433=1,25,IF(O433=2,20,IF(O433=3,18,IF(AND(3&lt;O433,O433&lt;19),20-O433,IF(O433&gt;18,1,0)))))</f>
        <v>0</v>
      </c>
      <c r="P434" s="30" t="n">
        <f aca="false">IF(P433=1,25,IF(P433=2,20,IF(P433=3,18,IF(AND(3&lt;P433,P433&lt;19),20-P433,IF(P433&gt;18,1,0)))))</f>
        <v>0</v>
      </c>
      <c r="Q434" s="30" t="n">
        <f aca="false">IF(Q433=1,25,IF(Q433=2,20,IF(Q433=3,18,IF(AND(3&lt;Q433,Q433&lt;19),20-Q433,IF(Q433&gt;18,1,0)))))</f>
        <v>0</v>
      </c>
      <c r="R434" s="30" t="n">
        <f aca="false">IF(R433=1,25,IF(R433=2,20,IF(R433=3,18,IF(AND(3&lt;R433,R433&lt;19),20-R433,IF(R433&gt;18,1,0)))))</f>
        <v>1</v>
      </c>
      <c r="S434" s="30" t="n">
        <f aca="false">IF(S433=1,25,IF(S433=2,20,IF(S433=3,18,IF(AND(3&lt;S433,S433&lt;19),20-S433,IF(S433&gt;18,1,0)))))</f>
        <v>0</v>
      </c>
      <c r="T434" s="30" t="n">
        <f aca="false">IF(T433=1,25,IF(T433=2,20,IF(T433=3,18,IF(AND(3&lt;T433,T433&lt;19),20-T433,IF(T433&gt;18,1,0)))))</f>
        <v>0</v>
      </c>
      <c r="U434" s="30" t="n">
        <f aca="false">IF(U433=1,25,IF(U433=2,20,IF(U433=3,18,IF(AND(3&lt;U433,U433&lt;19),20-U433,IF(U433&gt;18,1,0)))))</f>
        <v>0</v>
      </c>
      <c r="V434" s="30" t="n">
        <f aca="false">IF(V433=1,25,IF(V433=2,20,IF(V433=3,18,IF(AND(3&lt;V433,V433&lt;19),20-V433,IF(V433&gt;18,1,0)))))</f>
        <v>0</v>
      </c>
      <c r="W434" s="30" t="n">
        <f aca="false">IF(W433=1,25,IF(W433=2,20,IF(W433=3,18,IF(AND(3&lt;W433,W433&lt;19),20-W433,IF(W433&gt;18,1,0)))))</f>
        <v>0</v>
      </c>
      <c r="X434" s="30" t="n">
        <f aca="false">IF(X433=1,25,IF(X433=2,20,IF(X433=3,18,IF(AND(3&lt;X433,X433&lt;19),20-X433,IF(X433&gt;18,1,0)))))</f>
        <v>0</v>
      </c>
      <c r="Y434" s="30" t="n">
        <f aca="false">IF(Y433=1,25,IF(Y433=2,20,IF(Y433=3,18,IF(AND(3&lt;Y433,Y433&lt;19),20-Y433,IF(Y433&gt;18,1,0)))))</f>
        <v>0</v>
      </c>
      <c r="Z434" s="30" t="n">
        <f aca="false">IF(Z433=1,25,IF(Z433=2,20,IF(Z433=3,18,IF(AND(3&lt;Z433,Z433&lt;19),20-Z433,IF(Z433&gt;18,1,0)))))</f>
        <v>0</v>
      </c>
      <c r="AA434" s="30" t="n">
        <f aca="false">IF(AA433=1,25,IF(AA433=2,20,IF(AA433=3,18,IF(AND(3&lt;AA433,AA433&lt;19),20-AA433,IF(AA433&gt;18,1,0)))))</f>
        <v>0</v>
      </c>
      <c r="AB434" s="30" t="n">
        <f aca="false">IF(AB433=1,25,IF(AB433=2,20,IF(AB433=3,18,IF(AND(3&lt;AB433,AB433&lt;19),20-AB433,IF(AB433&gt;18,1,0)))))</f>
        <v>0</v>
      </c>
      <c r="AC434" s="30" t="n">
        <f aca="false">IF(AC433=1,25,IF(AC433=2,20,IF(AC433=3,18,IF(AND(3&lt;AC433,AC433&lt;19),20-AC433,IF(AC433&gt;18,1,0)))))</f>
        <v>0</v>
      </c>
      <c r="AD434" s="30" t="n">
        <f aca="false">IF(AD433=1,25,IF(AD433=2,20,IF(AD433=3,18,IF(AND(3&lt;AD433,AD433&lt;19),20-AD433,IF(AD433&gt;18,1,0)))))</f>
        <v>0</v>
      </c>
      <c r="AE434" s="30" t="n">
        <f aca="false">IF(AE433=1,25,IF(AE433=2,20,IF(AE433=3,18,IF(AND(3&lt;AE433,AE433&lt;19),20-AE433,IF(AE433&gt;18,1,0)))))</f>
        <v>0</v>
      </c>
      <c r="AF434" s="30" t="n">
        <f aca="false">IF(AF433=1,25,IF(AF433=2,20,IF(AF433=3,18,IF(AND(3&lt;AF433,AF433&lt;19),20-AF433,IF(AF433&gt;18,1,0)))))</f>
        <v>0</v>
      </c>
      <c r="AG434" s="30" t="n">
        <f aca="false">IF(AG433=1,25,IF(AG433=2,20,IF(AG433=3,18,IF(AND(3&lt;AG433,AG433&lt;19),20-AG433,IF(AG433&gt;18,1,0)))))</f>
        <v>0</v>
      </c>
      <c r="AH434" s="30" t="n">
        <f aca="false">IF(AH433=1,25,IF(AH433=2,20,IF(AH433=3,18,IF(AND(3&lt;AH433,AH433&lt;19),20-AH433,IF(AH433&gt;18,1,0)))))</f>
        <v>0</v>
      </c>
      <c r="AI434" s="26"/>
      <c r="AJ434" s="31"/>
      <c r="AK434" s="26"/>
      <c r="AL434" s="28"/>
      <c r="AM434" s="29"/>
      <c r="AN434" s="0"/>
      <c r="AO434" s="0"/>
    </row>
    <row r="435" customFormat="false" ht="13.7" hidden="false" customHeight="true" outlineLevel="0" collapsed="false">
      <c r="A435" s="34"/>
      <c r="B435" s="22" t="s">
        <v>906</v>
      </c>
      <c r="C435" s="23" t="s">
        <v>907</v>
      </c>
      <c r="D435" s="24" t="n">
        <v>1957</v>
      </c>
      <c r="E435" s="25"/>
      <c r="F435" s="25"/>
      <c r="G435" s="25"/>
      <c r="H435" s="25"/>
      <c r="I435" s="25"/>
      <c r="J435" s="25"/>
      <c r="K435" s="25"/>
      <c r="L435" s="25"/>
      <c r="M435" s="25"/>
      <c r="N435" s="25"/>
      <c r="O435" s="25"/>
      <c r="P435" s="25"/>
      <c r="Q435" s="25"/>
      <c r="R435" s="25" t="n">
        <v>31</v>
      </c>
      <c r="S435" s="25"/>
      <c r="T435" s="25"/>
      <c r="U435" s="25"/>
      <c r="V435" s="25"/>
      <c r="W435" s="25"/>
      <c r="X435" s="25"/>
      <c r="Y435" s="25"/>
      <c r="Z435" s="25"/>
      <c r="AA435" s="25"/>
      <c r="AB435" s="25"/>
      <c r="AC435" s="25"/>
      <c r="AD435" s="25"/>
      <c r="AE435" s="25"/>
      <c r="AF435" s="25"/>
      <c r="AG435" s="25"/>
      <c r="AH435" s="25"/>
      <c r="AI435" s="26" t="n">
        <f aca="false">SUM(E436:AH436)</f>
        <v>1</v>
      </c>
      <c r="AJ435" s="32" t="n">
        <f aca="false">COUNT(E435:AH435)</f>
        <v>1</v>
      </c>
      <c r="AK435" s="26" t="n">
        <v>1</v>
      </c>
      <c r="AL435" s="28"/>
      <c r="AM435" s="29" t="n">
        <f aca="false">AI435/AJ435</f>
        <v>1</v>
      </c>
      <c r="AN435" s="0"/>
      <c r="AO435" s="0"/>
    </row>
    <row r="436" customFormat="false" ht="13.7" hidden="false" customHeight="true" outlineLevel="0" collapsed="false">
      <c r="A436" s="34"/>
      <c r="B436" s="22"/>
      <c r="C436" s="23"/>
      <c r="D436" s="24"/>
      <c r="E436" s="30" t="n">
        <f aca="false">IF(E435=1,25,IF(E435=2,20,IF(E435=3,18,IF(AND(3&lt;E435,E435&lt;19),20-E435,IF(E435&gt;18,1,0)))))</f>
        <v>0</v>
      </c>
      <c r="F436" s="30" t="n">
        <f aca="false">IF(F435=1,25,IF(F435=2,20,IF(F435=3,18,IF(AND(3&lt;F435,F435&lt;19),20-F435,IF(F435&gt;18,1,0)))))</f>
        <v>0</v>
      </c>
      <c r="G436" s="30" t="n">
        <f aca="false">IF(G435=1,25,IF(G435=2,20,IF(G435=3,18,IF(AND(3&lt;G435,G435&lt;19),20-G435,IF(G435&gt;18,1,0)))))</f>
        <v>0</v>
      </c>
      <c r="H436" s="30" t="n">
        <f aca="false">IF(H435=1,25,IF(H435=2,20,IF(H435=3,18,IF(AND(3&lt;H435,H435&lt;19),20-H435,IF(H435&gt;18,1,0)))))</f>
        <v>0</v>
      </c>
      <c r="I436" s="30" t="n">
        <f aca="false">IF(I435=1,25,IF(I435=2,20,IF(I435=3,18,IF(AND(3&lt;I435,I435&lt;19),20-I435,IF(I435&gt;18,1,0)))))</f>
        <v>0</v>
      </c>
      <c r="J436" s="30" t="n">
        <f aca="false">IF(J435=1,25,IF(J435=2,20,IF(J435=3,18,IF(AND(3&lt;J435,J435&lt;19),20-J435,IF(J435&gt;18,1,0)))))</f>
        <v>0</v>
      </c>
      <c r="K436" s="30" t="n">
        <f aca="false">IF(K435=1,25,IF(K435=2,20,IF(K435=3,18,IF(AND(3&lt;K435,K435&lt;19),20-K435,IF(K435&gt;18,1,0)))))</f>
        <v>0</v>
      </c>
      <c r="L436" s="30" t="n">
        <f aca="false">IF(L435=1,25,IF(L435=2,20,IF(L435=3,18,IF(AND(3&lt;L435,L435&lt;19),20-L435,IF(L435&gt;18,1,0)))))</f>
        <v>0</v>
      </c>
      <c r="M436" s="30" t="n">
        <f aca="false">IF(M435=1,25,IF(M435=2,20,IF(M435=3,18,IF(AND(3&lt;M435,M435&lt;19),20-M435,IF(M435&gt;18,1,0)))))</f>
        <v>0</v>
      </c>
      <c r="N436" s="30" t="n">
        <f aca="false">IF(N435=1,25,IF(N435=2,20,IF(N435=3,18,IF(AND(3&lt;N435,N435&lt;19),20-N435,IF(N435&gt;18,1,0)))))</f>
        <v>0</v>
      </c>
      <c r="O436" s="30" t="n">
        <f aca="false">IF(O435=1,25,IF(O435=2,20,IF(O435=3,18,IF(AND(3&lt;O435,O435&lt;19),20-O435,IF(O435&gt;18,1,0)))))</f>
        <v>0</v>
      </c>
      <c r="P436" s="30" t="n">
        <f aca="false">IF(P435=1,25,IF(P435=2,20,IF(P435=3,18,IF(AND(3&lt;P435,P435&lt;19),20-P435,IF(P435&gt;18,1,0)))))</f>
        <v>0</v>
      </c>
      <c r="Q436" s="30" t="n">
        <f aca="false">IF(Q435=1,25,IF(Q435=2,20,IF(Q435=3,18,IF(AND(3&lt;Q435,Q435&lt;19),20-Q435,IF(Q435&gt;18,1,0)))))</f>
        <v>0</v>
      </c>
      <c r="R436" s="30" t="n">
        <f aca="false">IF(R435=1,25,IF(R435=2,20,IF(R435=3,18,IF(AND(3&lt;R435,R435&lt;19),20-R435,IF(R435&gt;18,1,0)))))</f>
        <v>1</v>
      </c>
      <c r="S436" s="30" t="n">
        <f aca="false">IF(S435=1,25,IF(S435=2,20,IF(S435=3,18,IF(AND(3&lt;S435,S435&lt;19),20-S435,IF(S435&gt;18,1,0)))))</f>
        <v>0</v>
      </c>
      <c r="T436" s="30" t="n">
        <f aca="false">IF(T435=1,25,IF(T435=2,20,IF(T435=3,18,IF(AND(3&lt;T435,T435&lt;19),20-T435,IF(T435&gt;18,1,0)))))</f>
        <v>0</v>
      </c>
      <c r="U436" s="30" t="n">
        <f aca="false">IF(U435=1,25,IF(U435=2,20,IF(U435=3,18,IF(AND(3&lt;U435,U435&lt;19),20-U435,IF(U435&gt;18,1,0)))))</f>
        <v>0</v>
      </c>
      <c r="V436" s="30" t="n">
        <f aca="false">IF(V435=1,25,IF(V435=2,20,IF(V435=3,18,IF(AND(3&lt;V435,V435&lt;19),20-V435,IF(V435&gt;18,1,0)))))</f>
        <v>0</v>
      </c>
      <c r="W436" s="30" t="n">
        <f aca="false">IF(W435=1,25,IF(W435=2,20,IF(W435=3,18,IF(AND(3&lt;W435,W435&lt;19),20-W435,IF(W435&gt;18,1,0)))))</f>
        <v>0</v>
      </c>
      <c r="X436" s="30" t="n">
        <f aca="false">IF(X435=1,25,IF(X435=2,20,IF(X435=3,18,IF(AND(3&lt;X435,X435&lt;19),20-X435,IF(X435&gt;18,1,0)))))</f>
        <v>0</v>
      </c>
      <c r="Y436" s="30" t="n">
        <f aca="false">IF(Y435=1,25,IF(Y435=2,20,IF(Y435=3,18,IF(AND(3&lt;Y435,Y435&lt;19),20-Y435,IF(Y435&gt;18,1,0)))))</f>
        <v>0</v>
      </c>
      <c r="Z436" s="30" t="n">
        <f aca="false">IF(Z435=1,25,IF(Z435=2,20,IF(Z435=3,18,IF(AND(3&lt;Z435,Z435&lt;19),20-Z435,IF(Z435&gt;18,1,0)))))</f>
        <v>0</v>
      </c>
      <c r="AA436" s="30" t="n">
        <f aca="false">IF(AA435=1,25,IF(AA435=2,20,IF(AA435=3,18,IF(AND(3&lt;AA435,AA435&lt;19),20-AA435,IF(AA435&gt;18,1,0)))))</f>
        <v>0</v>
      </c>
      <c r="AB436" s="30" t="n">
        <f aca="false">IF(AB435=1,25,IF(AB435=2,20,IF(AB435=3,18,IF(AND(3&lt;AB435,AB435&lt;19),20-AB435,IF(AB435&gt;18,1,0)))))</f>
        <v>0</v>
      </c>
      <c r="AC436" s="30" t="n">
        <f aca="false">IF(AC435=1,25,IF(AC435=2,20,IF(AC435=3,18,IF(AND(3&lt;AC435,AC435&lt;19),20-AC435,IF(AC435&gt;18,1,0)))))</f>
        <v>0</v>
      </c>
      <c r="AD436" s="30" t="n">
        <f aca="false">IF(AD435=1,25,IF(AD435=2,20,IF(AD435=3,18,IF(AND(3&lt;AD435,AD435&lt;19),20-AD435,IF(AD435&gt;18,1,0)))))</f>
        <v>0</v>
      </c>
      <c r="AE436" s="30" t="n">
        <f aca="false">IF(AE435=1,25,IF(AE435=2,20,IF(AE435=3,18,IF(AND(3&lt;AE435,AE435&lt;19),20-AE435,IF(AE435&gt;18,1,0)))))</f>
        <v>0</v>
      </c>
      <c r="AF436" s="30" t="n">
        <f aca="false">IF(AF435=1,25,IF(AF435=2,20,IF(AF435=3,18,IF(AND(3&lt;AF435,AF435&lt;19),20-AF435,IF(AF435&gt;18,1,0)))))</f>
        <v>0</v>
      </c>
      <c r="AG436" s="30" t="n">
        <f aca="false">IF(AG435=1,25,IF(AG435=2,20,IF(AG435=3,18,IF(AND(3&lt;AG435,AG435&lt;19),20-AG435,IF(AG435&gt;18,1,0)))))</f>
        <v>0</v>
      </c>
      <c r="AH436" s="30" t="n">
        <f aca="false">IF(AH435=1,25,IF(AH435=2,20,IF(AH435=3,18,IF(AND(3&lt;AH435,AH435&lt;19),20-AH435,IF(AH435&gt;18,1,0)))))</f>
        <v>0</v>
      </c>
      <c r="AI436" s="26"/>
      <c r="AJ436" s="31"/>
      <c r="AK436" s="26"/>
      <c r="AL436" s="28"/>
      <c r="AM436" s="29"/>
      <c r="AN436" s="0"/>
      <c r="AO436" s="0"/>
    </row>
    <row r="437" customFormat="false" ht="13.7" hidden="false" customHeight="true" outlineLevel="0" collapsed="false">
      <c r="A437" s="34"/>
      <c r="B437" s="22" t="s">
        <v>908</v>
      </c>
      <c r="C437" s="23" t="s">
        <v>259</v>
      </c>
      <c r="D437" s="24" t="n">
        <v>1961</v>
      </c>
      <c r="E437" s="25"/>
      <c r="F437" s="25"/>
      <c r="G437" s="25"/>
      <c r="H437" s="25"/>
      <c r="I437" s="25"/>
      <c r="J437" s="25"/>
      <c r="K437" s="25"/>
      <c r="L437" s="25"/>
      <c r="M437" s="25"/>
      <c r="N437" s="25"/>
      <c r="O437" s="25"/>
      <c r="P437" s="25"/>
      <c r="Q437" s="25"/>
      <c r="R437" s="25" t="n">
        <v>33</v>
      </c>
      <c r="S437" s="25"/>
      <c r="T437" s="25"/>
      <c r="U437" s="25"/>
      <c r="V437" s="25"/>
      <c r="W437" s="25"/>
      <c r="X437" s="25"/>
      <c r="Y437" s="25"/>
      <c r="Z437" s="25"/>
      <c r="AA437" s="25"/>
      <c r="AB437" s="25"/>
      <c r="AC437" s="25"/>
      <c r="AD437" s="25"/>
      <c r="AE437" s="25"/>
      <c r="AF437" s="25"/>
      <c r="AG437" s="25"/>
      <c r="AH437" s="25"/>
      <c r="AI437" s="26" t="n">
        <f aca="false">SUM(E438:AH438)</f>
        <v>1</v>
      </c>
      <c r="AJ437" s="32" t="n">
        <f aca="false">COUNT(E437:AH437)</f>
        <v>1</v>
      </c>
      <c r="AK437" s="26" t="n">
        <v>1</v>
      </c>
      <c r="AL437" s="28"/>
      <c r="AM437" s="29" t="n">
        <f aca="false">AI437/AJ437</f>
        <v>1</v>
      </c>
      <c r="AN437" s="0"/>
      <c r="AO437" s="0"/>
    </row>
    <row r="438" customFormat="false" ht="13.7" hidden="false" customHeight="true" outlineLevel="0" collapsed="false">
      <c r="A438" s="34"/>
      <c r="B438" s="22"/>
      <c r="C438" s="23"/>
      <c r="D438" s="24"/>
      <c r="E438" s="30" t="n">
        <f aca="false">IF(E437=1,25,IF(E437=2,20,IF(E437=3,18,IF(AND(3&lt;E437,E437&lt;19),20-E437,IF(E437&gt;18,1,0)))))</f>
        <v>0</v>
      </c>
      <c r="F438" s="30" t="n">
        <f aca="false">IF(F437=1,25,IF(F437=2,20,IF(F437=3,18,IF(AND(3&lt;F437,F437&lt;19),20-F437,IF(F437&gt;18,1,0)))))</f>
        <v>0</v>
      </c>
      <c r="G438" s="30" t="n">
        <f aca="false">IF(G437=1,25,IF(G437=2,20,IF(G437=3,18,IF(AND(3&lt;G437,G437&lt;19),20-G437,IF(G437&gt;18,1,0)))))</f>
        <v>0</v>
      </c>
      <c r="H438" s="30" t="n">
        <f aca="false">IF(H437=1,25,IF(H437=2,20,IF(H437=3,18,IF(AND(3&lt;H437,H437&lt;19),20-H437,IF(H437&gt;18,1,0)))))</f>
        <v>0</v>
      </c>
      <c r="I438" s="30" t="n">
        <f aca="false">IF(I437=1,25,IF(I437=2,20,IF(I437=3,18,IF(AND(3&lt;I437,I437&lt;19),20-I437,IF(I437&gt;18,1,0)))))</f>
        <v>0</v>
      </c>
      <c r="J438" s="30" t="n">
        <f aca="false">IF(J437=1,25,IF(J437=2,20,IF(J437=3,18,IF(AND(3&lt;J437,J437&lt;19),20-J437,IF(J437&gt;18,1,0)))))</f>
        <v>0</v>
      </c>
      <c r="K438" s="30" t="n">
        <f aca="false">IF(K437=1,25,IF(K437=2,20,IF(K437=3,18,IF(AND(3&lt;K437,K437&lt;19),20-K437,IF(K437&gt;18,1,0)))))</f>
        <v>0</v>
      </c>
      <c r="L438" s="30" t="n">
        <f aca="false">IF(L437=1,25,IF(L437=2,20,IF(L437=3,18,IF(AND(3&lt;L437,L437&lt;19),20-L437,IF(L437&gt;18,1,0)))))</f>
        <v>0</v>
      </c>
      <c r="M438" s="30" t="n">
        <f aca="false">IF(M437=1,25,IF(M437=2,20,IF(M437=3,18,IF(AND(3&lt;M437,M437&lt;19),20-M437,IF(M437&gt;18,1,0)))))</f>
        <v>0</v>
      </c>
      <c r="N438" s="30" t="n">
        <f aca="false">IF(N437=1,25,IF(N437=2,20,IF(N437=3,18,IF(AND(3&lt;N437,N437&lt;19),20-N437,IF(N437&gt;18,1,0)))))</f>
        <v>0</v>
      </c>
      <c r="O438" s="30" t="n">
        <f aca="false">IF(O437=1,25,IF(O437=2,20,IF(O437=3,18,IF(AND(3&lt;O437,O437&lt;19),20-O437,IF(O437&gt;18,1,0)))))</f>
        <v>0</v>
      </c>
      <c r="P438" s="30" t="n">
        <f aca="false">IF(P437=1,25,IF(P437=2,20,IF(P437=3,18,IF(AND(3&lt;P437,P437&lt;19),20-P437,IF(P437&gt;18,1,0)))))</f>
        <v>0</v>
      </c>
      <c r="Q438" s="30" t="n">
        <f aca="false">IF(Q437=1,25,IF(Q437=2,20,IF(Q437=3,18,IF(AND(3&lt;Q437,Q437&lt;19),20-Q437,IF(Q437&gt;18,1,0)))))</f>
        <v>0</v>
      </c>
      <c r="R438" s="30" t="n">
        <f aca="false">IF(R437=1,25,IF(R437=2,20,IF(R437=3,18,IF(AND(3&lt;R437,R437&lt;19),20-R437,IF(R437&gt;18,1,0)))))</f>
        <v>1</v>
      </c>
      <c r="S438" s="30" t="n">
        <f aca="false">IF(S437=1,25,IF(S437=2,20,IF(S437=3,18,IF(AND(3&lt;S437,S437&lt;19),20-S437,IF(S437&gt;18,1,0)))))</f>
        <v>0</v>
      </c>
      <c r="T438" s="30" t="n">
        <f aca="false">IF(T437=1,25,IF(T437=2,20,IF(T437=3,18,IF(AND(3&lt;T437,T437&lt;19),20-T437,IF(T437&gt;18,1,0)))))</f>
        <v>0</v>
      </c>
      <c r="U438" s="30" t="n">
        <f aca="false">IF(U437=1,25,IF(U437=2,20,IF(U437=3,18,IF(AND(3&lt;U437,U437&lt;19),20-U437,IF(U437&gt;18,1,0)))))</f>
        <v>0</v>
      </c>
      <c r="V438" s="30" t="n">
        <f aca="false">IF(V437=1,25,IF(V437=2,20,IF(V437=3,18,IF(AND(3&lt;V437,V437&lt;19),20-V437,IF(V437&gt;18,1,0)))))</f>
        <v>0</v>
      </c>
      <c r="W438" s="30" t="n">
        <f aca="false">IF(W437=1,25,IF(W437=2,20,IF(W437=3,18,IF(AND(3&lt;W437,W437&lt;19),20-W437,IF(W437&gt;18,1,0)))))</f>
        <v>0</v>
      </c>
      <c r="X438" s="30" t="n">
        <f aca="false">IF(X437=1,25,IF(X437=2,20,IF(X437=3,18,IF(AND(3&lt;X437,X437&lt;19),20-X437,IF(X437&gt;18,1,0)))))</f>
        <v>0</v>
      </c>
      <c r="Y438" s="30" t="n">
        <f aca="false">IF(Y437=1,25,IF(Y437=2,20,IF(Y437=3,18,IF(AND(3&lt;Y437,Y437&lt;19),20-Y437,IF(Y437&gt;18,1,0)))))</f>
        <v>0</v>
      </c>
      <c r="Z438" s="30" t="n">
        <f aca="false">IF(Z437=1,25,IF(Z437=2,20,IF(Z437=3,18,IF(AND(3&lt;Z437,Z437&lt;19),20-Z437,IF(Z437&gt;18,1,0)))))</f>
        <v>0</v>
      </c>
      <c r="AA438" s="30" t="n">
        <f aca="false">IF(AA437=1,25,IF(AA437=2,20,IF(AA437=3,18,IF(AND(3&lt;AA437,AA437&lt;19),20-AA437,IF(AA437&gt;18,1,0)))))</f>
        <v>0</v>
      </c>
      <c r="AB438" s="30" t="n">
        <f aca="false">IF(AB437=1,25,IF(AB437=2,20,IF(AB437=3,18,IF(AND(3&lt;AB437,AB437&lt;19),20-AB437,IF(AB437&gt;18,1,0)))))</f>
        <v>0</v>
      </c>
      <c r="AC438" s="30" t="n">
        <f aca="false">IF(AC437=1,25,IF(AC437=2,20,IF(AC437=3,18,IF(AND(3&lt;AC437,AC437&lt;19),20-AC437,IF(AC437&gt;18,1,0)))))</f>
        <v>0</v>
      </c>
      <c r="AD438" s="30" t="n">
        <f aca="false">IF(AD437=1,25,IF(AD437=2,20,IF(AD437=3,18,IF(AND(3&lt;AD437,AD437&lt;19),20-AD437,IF(AD437&gt;18,1,0)))))</f>
        <v>0</v>
      </c>
      <c r="AE438" s="30" t="n">
        <f aca="false">IF(AE437=1,25,IF(AE437=2,20,IF(AE437=3,18,IF(AND(3&lt;AE437,AE437&lt;19),20-AE437,IF(AE437&gt;18,1,0)))))</f>
        <v>0</v>
      </c>
      <c r="AF438" s="30" t="n">
        <f aca="false">IF(AF437=1,25,IF(AF437=2,20,IF(AF437=3,18,IF(AND(3&lt;AF437,AF437&lt;19),20-AF437,IF(AF437&gt;18,1,0)))))</f>
        <v>0</v>
      </c>
      <c r="AG438" s="30" t="n">
        <f aca="false">IF(AG437=1,25,IF(AG437=2,20,IF(AG437=3,18,IF(AND(3&lt;AG437,AG437&lt;19),20-AG437,IF(AG437&gt;18,1,0)))))</f>
        <v>0</v>
      </c>
      <c r="AH438" s="30" t="n">
        <f aca="false">IF(AH437=1,25,IF(AH437=2,20,IF(AH437=3,18,IF(AND(3&lt;AH437,AH437&lt;19),20-AH437,IF(AH437&gt;18,1,0)))))</f>
        <v>0</v>
      </c>
      <c r="AI438" s="26"/>
      <c r="AJ438" s="31"/>
      <c r="AK438" s="26"/>
      <c r="AL438" s="28"/>
      <c r="AM438" s="29"/>
      <c r="AN438" s="0"/>
      <c r="AO438" s="0"/>
    </row>
    <row r="439" customFormat="false" ht="13.7" hidden="false" customHeight="true" outlineLevel="0" collapsed="false">
      <c r="A439" s="34"/>
      <c r="B439" s="22" t="s">
        <v>909</v>
      </c>
      <c r="C439" s="23" t="s">
        <v>910</v>
      </c>
      <c r="D439" s="24" t="n">
        <v>1963</v>
      </c>
      <c r="E439" s="25"/>
      <c r="F439" s="25"/>
      <c r="G439" s="25"/>
      <c r="H439" s="25"/>
      <c r="I439" s="25"/>
      <c r="J439" s="25"/>
      <c r="K439" s="25"/>
      <c r="L439" s="25"/>
      <c r="M439" s="25"/>
      <c r="N439" s="25"/>
      <c r="O439" s="25"/>
      <c r="P439" s="25"/>
      <c r="Q439" s="25" t="n">
        <v>19</v>
      </c>
      <c r="R439" s="25"/>
      <c r="S439" s="25"/>
      <c r="T439" s="25"/>
      <c r="U439" s="25"/>
      <c r="V439" s="25"/>
      <c r="W439" s="25"/>
      <c r="X439" s="25"/>
      <c r="Y439" s="25"/>
      <c r="Z439" s="25"/>
      <c r="AA439" s="25"/>
      <c r="AB439" s="25"/>
      <c r="AC439" s="25"/>
      <c r="AD439" s="25"/>
      <c r="AE439" s="25"/>
      <c r="AF439" s="25"/>
      <c r="AG439" s="25"/>
      <c r="AH439" s="25"/>
      <c r="AI439" s="26" t="n">
        <f aca="false">SUM(E440:AH440)</f>
        <v>1</v>
      </c>
      <c r="AJ439" s="32" t="n">
        <f aca="false">COUNT(E439:AH439)</f>
        <v>1</v>
      </c>
      <c r="AK439" s="26" t="n">
        <v>1</v>
      </c>
      <c r="AL439" s="28"/>
      <c r="AM439" s="29" t="n">
        <f aca="false">AI439/AJ439</f>
        <v>1</v>
      </c>
      <c r="AN439" s="0"/>
      <c r="AO439" s="0"/>
    </row>
    <row r="440" customFormat="false" ht="13.7" hidden="false" customHeight="true" outlineLevel="0" collapsed="false">
      <c r="A440" s="34"/>
      <c r="B440" s="22"/>
      <c r="C440" s="23"/>
      <c r="D440" s="24"/>
      <c r="E440" s="30" t="n">
        <f aca="false">IF(E439=1,25,IF(E439=2,20,IF(E439=3,18,IF(AND(3&lt;E439,E439&lt;19),20-E439,IF(E439&gt;18,1,0)))))</f>
        <v>0</v>
      </c>
      <c r="F440" s="30" t="n">
        <f aca="false">IF(F439=1,25,IF(F439=2,20,IF(F439=3,18,IF(AND(3&lt;F439,F439&lt;19),20-F439,IF(F439&gt;18,1,0)))))</f>
        <v>0</v>
      </c>
      <c r="G440" s="30" t="n">
        <f aca="false">IF(G439=1,25,IF(G439=2,20,IF(G439=3,18,IF(AND(3&lt;G439,G439&lt;19),20-G439,IF(G439&gt;18,1,0)))))</f>
        <v>0</v>
      </c>
      <c r="H440" s="30" t="n">
        <f aca="false">IF(H439=1,25,IF(H439=2,20,IF(H439=3,18,IF(AND(3&lt;H439,H439&lt;19),20-H439,IF(H439&gt;18,1,0)))))</f>
        <v>0</v>
      </c>
      <c r="I440" s="30" t="n">
        <f aca="false">IF(I439=1,25,IF(I439=2,20,IF(I439=3,18,IF(AND(3&lt;I439,I439&lt;19),20-I439,IF(I439&gt;18,1,0)))))</f>
        <v>0</v>
      </c>
      <c r="J440" s="30" t="n">
        <f aca="false">IF(J439=1,25,IF(J439=2,20,IF(J439=3,18,IF(AND(3&lt;J439,J439&lt;19),20-J439,IF(J439&gt;18,1,0)))))</f>
        <v>0</v>
      </c>
      <c r="K440" s="30" t="n">
        <f aca="false">IF(K439=1,25,IF(K439=2,20,IF(K439=3,18,IF(AND(3&lt;K439,K439&lt;19),20-K439,IF(K439&gt;18,1,0)))))</f>
        <v>0</v>
      </c>
      <c r="L440" s="30" t="n">
        <f aca="false">IF(L439=1,25,IF(L439=2,20,IF(L439=3,18,IF(AND(3&lt;L439,L439&lt;19),20-L439,IF(L439&gt;18,1,0)))))</f>
        <v>0</v>
      </c>
      <c r="M440" s="30" t="n">
        <f aca="false">IF(M439=1,25,IF(M439=2,20,IF(M439=3,18,IF(AND(3&lt;M439,M439&lt;19),20-M439,IF(M439&gt;18,1,0)))))</f>
        <v>0</v>
      </c>
      <c r="N440" s="30" t="n">
        <f aca="false">IF(N439=1,25,IF(N439=2,20,IF(N439=3,18,IF(AND(3&lt;N439,N439&lt;19),20-N439,IF(N439&gt;18,1,0)))))</f>
        <v>0</v>
      </c>
      <c r="O440" s="30" t="n">
        <f aca="false">IF(O439=1,25,IF(O439=2,20,IF(O439=3,18,IF(AND(3&lt;O439,O439&lt;19),20-O439,IF(O439&gt;18,1,0)))))</f>
        <v>0</v>
      </c>
      <c r="P440" s="30" t="n">
        <f aca="false">IF(P439=1,25,IF(P439=2,20,IF(P439=3,18,IF(AND(3&lt;P439,P439&lt;19),20-P439,IF(P439&gt;18,1,0)))))</f>
        <v>0</v>
      </c>
      <c r="Q440" s="30" t="n">
        <f aca="false">IF(Q439=1,25,IF(Q439=2,20,IF(Q439=3,18,IF(AND(3&lt;Q439,Q439&lt;19),20-Q439,IF(Q439&gt;18,1,0)))))</f>
        <v>1</v>
      </c>
      <c r="R440" s="30" t="n">
        <f aca="false">IF(R439=1,25,IF(R439=2,20,IF(R439=3,18,IF(AND(3&lt;R439,R439&lt;19),20-R439,IF(R439&gt;18,1,0)))))</f>
        <v>0</v>
      </c>
      <c r="S440" s="30" t="n">
        <f aca="false">IF(S439=1,25,IF(S439=2,20,IF(S439=3,18,IF(AND(3&lt;S439,S439&lt;19),20-S439,IF(S439&gt;18,1,0)))))</f>
        <v>0</v>
      </c>
      <c r="T440" s="30" t="n">
        <f aca="false">IF(T439=1,25,IF(T439=2,20,IF(T439=3,18,IF(AND(3&lt;T439,T439&lt;19),20-T439,IF(T439&gt;18,1,0)))))</f>
        <v>0</v>
      </c>
      <c r="U440" s="30" t="n">
        <f aca="false">IF(U439=1,25,IF(U439=2,20,IF(U439=3,18,IF(AND(3&lt;U439,U439&lt;19),20-U439,IF(U439&gt;18,1,0)))))</f>
        <v>0</v>
      </c>
      <c r="V440" s="30" t="n">
        <f aca="false">IF(V439=1,25,IF(V439=2,20,IF(V439=3,18,IF(AND(3&lt;V439,V439&lt;19),20-V439,IF(V439&gt;18,1,0)))))</f>
        <v>0</v>
      </c>
      <c r="W440" s="30" t="n">
        <f aca="false">IF(W439=1,25,IF(W439=2,20,IF(W439=3,18,IF(AND(3&lt;W439,W439&lt;19),20-W439,IF(W439&gt;18,1,0)))))</f>
        <v>0</v>
      </c>
      <c r="X440" s="30" t="n">
        <f aca="false">IF(X439=1,25,IF(X439=2,20,IF(X439=3,18,IF(AND(3&lt;X439,X439&lt;19),20-X439,IF(X439&gt;18,1,0)))))</f>
        <v>0</v>
      </c>
      <c r="Y440" s="30" t="n">
        <f aca="false">IF(Y439=1,25,IF(Y439=2,20,IF(Y439=3,18,IF(AND(3&lt;Y439,Y439&lt;19),20-Y439,IF(Y439&gt;18,1,0)))))</f>
        <v>0</v>
      </c>
      <c r="Z440" s="30" t="n">
        <f aca="false">IF(Z439=1,25,IF(Z439=2,20,IF(Z439=3,18,IF(AND(3&lt;Z439,Z439&lt;19),20-Z439,IF(Z439&gt;18,1,0)))))</f>
        <v>0</v>
      </c>
      <c r="AA440" s="30" t="n">
        <f aca="false">IF(AA439=1,25,IF(AA439=2,20,IF(AA439=3,18,IF(AND(3&lt;AA439,AA439&lt;19),20-AA439,IF(AA439&gt;18,1,0)))))</f>
        <v>0</v>
      </c>
      <c r="AB440" s="30" t="n">
        <f aca="false">IF(AB439=1,25,IF(AB439=2,20,IF(AB439=3,18,IF(AND(3&lt;AB439,AB439&lt;19),20-AB439,IF(AB439&gt;18,1,0)))))</f>
        <v>0</v>
      </c>
      <c r="AC440" s="30" t="n">
        <f aca="false">IF(AC439=1,25,IF(AC439=2,20,IF(AC439=3,18,IF(AND(3&lt;AC439,AC439&lt;19),20-AC439,IF(AC439&gt;18,1,0)))))</f>
        <v>0</v>
      </c>
      <c r="AD440" s="30" t="n">
        <f aca="false">IF(AD439=1,25,IF(AD439=2,20,IF(AD439=3,18,IF(AND(3&lt;AD439,AD439&lt;19),20-AD439,IF(AD439&gt;18,1,0)))))</f>
        <v>0</v>
      </c>
      <c r="AE440" s="30" t="n">
        <f aca="false">IF(AE439=1,25,IF(AE439=2,20,IF(AE439=3,18,IF(AND(3&lt;AE439,AE439&lt;19),20-AE439,IF(AE439&gt;18,1,0)))))</f>
        <v>0</v>
      </c>
      <c r="AF440" s="30" t="n">
        <f aca="false">IF(AF439=1,25,IF(AF439=2,20,IF(AF439=3,18,IF(AND(3&lt;AF439,AF439&lt;19),20-AF439,IF(AF439&gt;18,1,0)))))</f>
        <v>0</v>
      </c>
      <c r="AG440" s="30" t="n">
        <f aca="false">IF(AG439=1,25,IF(AG439=2,20,IF(AG439=3,18,IF(AND(3&lt;AG439,AG439&lt;19),20-AG439,IF(AG439&gt;18,1,0)))))</f>
        <v>0</v>
      </c>
      <c r="AH440" s="30" t="n">
        <f aca="false">IF(AH439=1,25,IF(AH439=2,20,IF(AH439=3,18,IF(AND(3&lt;AH439,AH439&lt;19),20-AH439,IF(AH439&gt;18,1,0)))))</f>
        <v>0</v>
      </c>
      <c r="AI440" s="26"/>
      <c r="AJ440" s="31"/>
      <c r="AK440" s="26"/>
      <c r="AL440" s="28"/>
      <c r="AM440" s="29"/>
      <c r="AN440" s="0"/>
      <c r="AO440" s="0"/>
    </row>
    <row r="441" customFormat="false" ht="13.7" hidden="false" customHeight="true" outlineLevel="0" collapsed="false">
      <c r="A441" s="34"/>
      <c r="B441" s="22" t="s">
        <v>911</v>
      </c>
      <c r="C441" s="23" t="s">
        <v>852</v>
      </c>
      <c r="D441" s="24" t="n">
        <v>1961</v>
      </c>
      <c r="E441" s="25"/>
      <c r="F441" s="25"/>
      <c r="G441" s="25"/>
      <c r="H441" s="25"/>
      <c r="I441" s="25"/>
      <c r="J441" s="25"/>
      <c r="K441" s="25"/>
      <c r="L441" s="25"/>
      <c r="M441" s="25"/>
      <c r="N441" s="25"/>
      <c r="O441" s="25"/>
      <c r="P441" s="25"/>
      <c r="Q441" s="25" t="n">
        <v>21</v>
      </c>
      <c r="R441" s="25"/>
      <c r="S441" s="25"/>
      <c r="T441" s="25"/>
      <c r="U441" s="25"/>
      <c r="V441" s="25"/>
      <c r="W441" s="25"/>
      <c r="X441" s="25"/>
      <c r="Y441" s="25"/>
      <c r="Z441" s="25"/>
      <c r="AA441" s="25"/>
      <c r="AB441" s="25"/>
      <c r="AC441" s="25"/>
      <c r="AD441" s="25"/>
      <c r="AE441" s="25"/>
      <c r="AF441" s="25"/>
      <c r="AG441" s="25"/>
      <c r="AH441" s="25"/>
      <c r="AI441" s="26" t="n">
        <f aca="false">SUM(E442:AH442)</f>
        <v>1</v>
      </c>
      <c r="AJ441" s="32" t="n">
        <f aca="false">COUNT(E441:AH441)</f>
        <v>1</v>
      </c>
      <c r="AK441" s="26" t="n">
        <v>1</v>
      </c>
      <c r="AL441" s="28"/>
      <c r="AM441" s="29" t="n">
        <f aca="false">AI441/AJ441</f>
        <v>1</v>
      </c>
      <c r="AN441" s="0"/>
      <c r="AO441" s="0"/>
    </row>
    <row r="442" customFormat="false" ht="13.7" hidden="false" customHeight="true" outlineLevel="0" collapsed="false">
      <c r="A442" s="34"/>
      <c r="B442" s="22"/>
      <c r="C442" s="23"/>
      <c r="D442" s="24"/>
      <c r="E442" s="30" t="n">
        <f aca="false">IF(E441=1,25,IF(E441=2,20,IF(E441=3,18,IF(AND(3&lt;E441,E441&lt;19),20-E441,IF(E441&gt;18,1,0)))))</f>
        <v>0</v>
      </c>
      <c r="F442" s="30" t="n">
        <f aca="false">IF(F441=1,25,IF(F441=2,20,IF(F441=3,18,IF(AND(3&lt;F441,F441&lt;19),20-F441,IF(F441&gt;18,1,0)))))</f>
        <v>0</v>
      </c>
      <c r="G442" s="30" t="n">
        <f aca="false">IF(G441=1,25,IF(G441=2,20,IF(G441=3,18,IF(AND(3&lt;G441,G441&lt;19),20-G441,IF(G441&gt;18,1,0)))))</f>
        <v>0</v>
      </c>
      <c r="H442" s="30" t="n">
        <f aca="false">IF(H441=1,25,IF(H441=2,20,IF(H441=3,18,IF(AND(3&lt;H441,H441&lt;19),20-H441,IF(H441&gt;18,1,0)))))</f>
        <v>0</v>
      </c>
      <c r="I442" s="30" t="n">
        <f aca="false">IF(I441=1,25,IF(I441=2,20,IF(I441=3,18,IF(AND(3&lt;I441,I441&lt;19),20-I441,IF(I441&gt;18,1,0)))))</f>
        <v>0</v>
      </c>
      <c r="J442" s="30" t="n">
        <f aca="false">IF(J441=1,25,IF(J441=2,20,IF(J441=3,18,IF(AND(3&lt;J441,J441&lt;19),20-J441,IF(J441&gt;18,1,0)))))</f>
        <v>0</v>
      </c>
      <c r="K442" s="30" t="n">
        <f aca="false">IF(K441=1,25,IF(K441=2,20,IF(K441=3,18,IF(AND(3&lt;K441,K441&lt;19),20-K441,IF(K441&gt;18,1,0)))))</f>
        <v>0</v>
      </c>
      <c r="L442" s="30" t="n">
        <f aca="false">IF(L441=1,25,IF(L441=2,20,IF(L441=3,18,IF(AND(3&lt;L441,L441&lt;19),20-L441,IF(L441&gt;18,1,0)))))</f>
        <v>0</v>
      </c>
      <c r="M442" s="30" t="n">
        <f aca="false">IF(M441=1,25,IF(M441=2,20,IF(M441=3,18,IF(AND(3&lt;M441,M441&lt;19),20-M441,IF(M441&gt;18,1,0)))))</f>
        <v>0</v>
      </c>
      <c r="N442" s="30" t="n">
        <f aca="false">IF(N441=1,25,IF(N441=2,20,IF(N441=3,18,IF(AND(3&lt;N441,N441&lt;19),20-N441,IF(N441&gt;18,1,0)))))</f>
        <v>0</v>
      </c>
      <c r="O442" s="30" t="n">
        <f aca="false">IF(O441=1,25,IF(O441=2,20,IF(O441=3,18,IF(AND(3&lt;O441,O441&lt;19),20-O441,IF(O441&gt;18,1,0)))))</f>
        <v>0</v>
      </c>
      <c r="P442" s="30" t="n">
        <f aca="false">IF(P441=1,25,IF(P441=2,20,IF(P441=3,18,IF(AND(3&lt;P441,P441&lt;19),20-P441,IF(P441&gt;18,1,0)))))</f>
        <v>0</v>
      </c>
      <c r="Q442" s="30" t="n">
        <f aca="false">IF(Q441=1,25,IF(Q441=2,20,IF(Q441=3,18,IF(AND(3&lt;Q441,Q441&lt;19),20-Q441,IF(Q441&gt;18,1,0)))))</f>
        <v>1</v>
      </c>
      <c r="R442" s="30" t="n">
        <f aca="false">IF(R441=1,25,IF(R441=2,20,IF(R441=3,18,IF(AND(3&lt;R441,R441&lt;19),20-R441,IF(R441&gt;18,1,0)))))</f>
        <v>0</v>
      </c>
      <c r="S442" s="30" t="n">
        <f aca="false">IF(S441=1,25,IF(S441=2,20,IF(S441=3,18,IF(AND(3&lt;S441,S441&lt;19),20-S441,IF(S441&gt;18,1,0)))))</f>
        <v>0</v>
      </c>
      <c r="T442" s="30" t="n">
        <f aca="false">IF(T441=1,25,IF(T441=2,20,IF(T441=3,18,IF(AND(3&lt;T441,T441&lt;19),20-T441,IF(T441&gt;18,1,0)))))</f>
        <v>0</v>
      </c>
      <c r="U442" s="30" t="n">
        <f aca="false">IF(U441=1,25,IF(U441=2,20,IF(U441=3,18,IF(AND(3&lt;U441,U441&lt;19),20-U441,IF(U441&gt;18,1,0)))))</f>
        <v>0</v>
      </c>
      <c r="V442" s="30" t="n">
        <f aca="false">IF(V441=1,25,IF(V441=2,20,IF(V441=3,18,IF(AND(3&lt;V441,V441&lt;19),20-V441,IF(V441&gt;18,1,0)))))</f>
        <v>0</v>
      </c>
      <c r="W442" s="30" t="n">
        <f aca="false">IF(W441=1,25,IF(W441=2,20,IF(W441=3,18,IF(AND(3&lt;W441,W441&lt;19),20-W441,IF(W441&gt;18,1,0)))))</f>
        <v>0</v>
      </c>
      <c r="X442" s="30" t="n">
        <f aca="false">IF(X441=1,25,IF(X441=2,20,IF(X441=3,18,IF(AND(3&lt;X441,X441&lt;19),20-X441,IF(X441&gt;18,1,0)))))</f>
        <v>0</v>
      </c>
      <c r="Y442" s="30" t="n">
        <f aca="false">IF(Y441=1,25,IF(Y441=2,20,IF(Y441=3,18,IF(AND(3&lt;Y441,Y441&lt;19),20-Y441,IF(Y441&gt;18,1,0)))))</f>
        <v>0</v>
      </c>
      <c r="Z442" s="30" t="n">
        <f aca="false">IF(Z441=1,25,IF(Z441=2,20,IF(Z441=3,18,IF(AND(3&lt;Z441,Z441&lt;19),20-Z441,IF(Z441&gt;18,1,0)))))</f>
        <v>0</v>
      </c>
      <c r="AA442" s="30" t="n">
        <f aca="false">IF(AA441=1,25,IF(AA441=2,20,IF(AA441=3,18,IF(AND(3&lt;AA441,AA441&lt;19),20-AA441,IF(AA441&gt;18,1,0)))))</f>
        <v>0</v>
      </c>
      <c r="AB442" s="30" t="n">
        <f aca="false">IF(AB441=1,25,IF(AB441=2,20,IF(AB441=3,18,IF(AND(3&lt;AB441,AB441&lt;19),20-AB441,IF(AB441&gt;18,1,0)))))</f>
        <v>0</v>
      </c>
      <c r="AC442" s="30" t="n">
        <f aca="false">IF(AC441=1,25,IF(AC441=2,20,IF(AC441=3,18,IF(AND(3&lt;AC441,AC441&lt;19),20-AC441,IF(AC441&gt;18,1,0)))))</f>
        <v>0</v>
      </c>
      <c r="AD442" s="30" t="n">
        <f aca="false">IF(AD441=1,25,IF(AD441=2,20,IF(AD441=3,18,IF(AND(3&lt;AD441,AD441&lt;19),20-AD441,IF(AD441&gt;18,1,0)))))</f>
        <v>0</v>
      </c>
      <c r="AE442" s="30" t="n">
        <f aca="false">IF(AE441=1,25,IF(AE441=2,20,IF(AE441=3,18,IF(AND(3&lt;AE441,AE441&lt;19),20-AE441,IF(AE441&gt;18,1,0)))))</f>
        <v>0</v>
      </c>
      <c r="AF442" s="30" t="n">
        <f aca="false">IF(AF441=1,25,IF(AF441=2,20,IF(AF441=3,18,IF(AND(3&lt;AF441,AF441&lt;19),20-AF441,IF(AF441&gt;18,1,0)))))</f>
        <v>0</v>
      </c>
      <c r="AG442" s="30" t="n">
        <f aca="false">IF(AG441=1,25,IF(AG441=2,20,IF(AG441=3,18,IF(AND(3&lt;AG441,AG441&lt;19),20-AG441,IF(AG441&gt;18,1,0)))))</f>
        <v>0</v>
      </c>
      <c r="AH442" s="30" t="n">
        <f aca="false">IF(AH441=1,25,IF(AH441=2,20,IF(AH441=3,18,IF(AND(3&lt;AH441,AH441&lt;19),20-AH441,IF(AH441&gt;18,1,0)))))</f>
        <v>0</v>
      </c>
      <c r="AI442" s="26"/>
      <c r="AJ442" s="31"/>
      <c r="AK442" s="26"/>
      <c r="AL442" s="28"/>
      <c r="AM442" s="29"/>
      <c r="AN442" s="0"/>
      <c r="AO442" s="0"/>
    </row>
    <row r="443" customFormat="false" ht="13.7" hidden="false" customHeight="true" outlineLevel="0" collapsed="false">
      <c r="A443" s="34"/>
      <c r="B443" s="22" t="s">
        <v>912</v>
      </c>
      <c r="C443" s="23" t="s">
        <v>86</v>
      </c>
      <c r="D443" s="24" t="n">
        <v>1959</v>
      </c>
      <c r="E443" s="25"/>
      <c r="F443" s="25"/>
      <c r="G443" s="25"/>
      <c r="H443" s="25"/>
      <c r="I443" s="25"/>
      <c r="J443" s="25"/>
      <c r="K443" s="25"/>
      <c r="L443" s="25"/>
      <c r="M443" s="25"/>
      <c r="N443" s="25"/>
      <c r="O443" s="25"/>
      <c r="P443" s="25"/>
      <c r="Q443" s="25" t="n">
        <v>22</v>
      </c>
      <c r="R443" s="25"/>
      <c r="S443" s="25"/>
      <c r="T443" s="25"/>
      <c r="U443" s="25"/>
      <c r="V443" s="25"/>
      <c r="W443" s="25"/>
      <c r="X443" s="25"/>
      <c r="Y443" s="25"/>
      <c r="Z443" s="25"/>
      <c r="AA443" s="25"/>
      <c r="AB443" s="25"/>
      <c r="AC443" s="25"/>
      <c r="AD443" s="25"/>
      <c r="AE443" s="25"/>
      <c r="AF443" s="25"/>
      <c r="AG443" s="25"/>
      <c r="AH443" s="25"/>
      <c r="AI443" s="26" t="n">
        <f aca="false">SUM(E444:AH444)</f>
        <v>1</v>
      </c>
      <c r="AJ443" s="32" t="n">
        <f aca="false">COUNT(E443:AH443)</f>
        <v>1</v>
      </c>
      <c r="AK443" s="26" t="n">
        <v>1</v>
      </c>
      <c r="AL443" s="28"/>
      <c r="AM443" s="29" t="n">
        <f aca="false">AI443/AJ443</f>
        <v>1</v>
      </c>
      <c r="AN443" s="0"/>
      <c r="AO443" s="0"/>
    </row>
    <row r="444" customFormat="false" ht="13.7" hidden="false" customHeight="true" outlineLevel="0" collapsed="false">
      <c r="A444" s="34"/>
      <c r="B444" s="22"/>
      <c r="C444" s="23"/>
      <c r="D444" s="24"/>
      <c r="E444" s="30" t="n">
        <f aca="false">IF(E443=1,25,IF(E443=2,20,IF(E443=3,18,IF(AND(3&lt;E443,E443&lt;19),20-E443,IF(E443&gt;18,1,0)))))</f>
        <v>0</v>
      </c>
      <c r="F444" s="30" t="n">
        <f aca="false">IF(F443=1,25,IF(F443=2,20,IF(F443=3,18,IF(AND(3&lt;F443,F443&lt;19),20-F443,IF(F443&gt;18,1,0)))))</f>
        <v>0</v>
      </c>
      <c r="G444" s="30" t="n">
        <f aca="false">IF(G443=1,25,IF(G443=2,20,IF(G443=3,18,IF(AND(3&lt;G443,G443&lt;19),20-G443,IF(G443&gt;18,1,0)))))</f>
        <v>0</v>
      </c>
      <c r="H444" s="30" t="n">
        <f aca="false">IF(H443=1,25,IF(H443=2,20,IF(H443=3,18,IF(AND(3&lt;H443,H443&lt;19),20-H443,IF(H443&gt;18,1,0)))))</f>
        <v>0</v>
      </c>
      <c r="I444" s="30" t="n">
        <f aca="false">IF(I443=1,25,IF(I443=2,20,IF(I443=3,18,IF(AND(3&lt;I443,I443&lt;19),20-I443,IF(I443&gt;18,1,0)))))</f>
        <v>0</v>
      </c>
      <c r="J444" s="30" t="n">
        <f aca="false">IF(J443=1,25,IF(J443=2,20,IF(J443=3,18,IF(AND(3&lt;J443,J443&lt;19),20-J443,IF(J443&gt;18,1,0)))))</f>
        <v>0</v>
      </c>
      <c r="K444" s="30" t="n">
        <f aca="false">IF(K443=1,25,IF(K443=2,20,IF(K443=3,18,IF(AND(3&lt;K443,K443&lt;19),20-K443,IF(K443&gt;18,1,0)))))</f>
        <v>0</v>
      </c>
      <c r="L444" s="30" t="n">
        <f aca="false">IF(L443=1,25,IF(L443=2,20,IF(L443=3,18,IF(AND(3&lt;L443,L443&lt;19),20-L443,IF(L443&gt;18,1,0)))))</f>
        <v>0</v>
      </c>
      <c r="M444" s="30" t="n">
        <f aca="false">IF(M443=1,25,IF(M443=2,20,IF(M443=3,18,IF(AND(3&lt;M443,M443&lt;19),20-M443,IF(M443&gt;18,1,0)))))</f>
        <v>0</v>
      </c>
      <c r="N444" s="30" t="n">
        <f aca="false">IF(N443=1,25,IF(N443=2,20,IF(N443=3,18,IF(AND(3&lt;N443,N443&lt;19),20-N443,IF(N443&gt;18,1,0)))))</f>
        <v>0</v>
      </c>
      <c r="O444" s="30" t="n">
        <f aca="false">IF(O443=1,25,IF(O443=2,20,IF(O443=3,18,IF(AND(3&lt;O443,O443&lt;19),20-O443,IF(O443&gt;18,1,0)))))</f>
        <v>0</v>
      </c>
      <c r="P444" s="30" t="n">
        <f aca="false">IF(P443=1,25,IF(P443=2,20,IF(P443=3,18,IF(AND(3&lt;P443,P443&lt;19),20-P443,IF(P443&gt;18,1,0)))))</f>
        <v>0</v>
      </c>
      <c r="Q444" s="30" t="n">
        <f aca="false">IF(Q443=1,25,IF(Q443=2,20,IF(Q443=3,18,IF(AND(3&lt;Q443,Q443&lt;19),20-Q443,IF(Q443&gt;18,1,0)))))</f>
        <v>1</v>
      </c>
      <c r="R444" s="30" t="n">
        <f aca="false">IF(R443=1,25,IF(R443=2,20,IF(R443=3,18,IF(AND(3&lt;R443,R443&lt;19),20-R443,IF(R443&gt;18,1,0)))))</f>
        <v>0</v>
      </c>
      <c r="S444" s="30" t="n">
        <f aca="false">IF(S443=1,25,IF(S443=2,20,IF(S443=3,18,IF(AND(3&lt;S443,S443&lt;19),20-S443,IF(S443&gt;18,1,0)))))</f>
        <v>0</v>
      </c>
      <c r="T444" s="30" t="n">
        <f aca="false">IF(T443=1,25,IF(T443=2,20,IF(T443=3,18,IF(AND(3&lt;T443,T443&lt;19),20-T443,IF(T443&gt;18,1,0)))))</f>
        <v>0</v>
      </c>
      <c r="U444" s="30" t="n">
        <f aca="false">IF(U443=1,25,IF(U443=2,20,IF(U443=3,18,IF(AND(3&lt;U443,U443&lt;19),20-U443,IF(U443&gt;18,1,0)))))</f>
        <v>0</v>
      </c>
      <c r="V444" s="30" t="n">
        <f aca="false">IF(V443=1,25,IF(V443=2,20,IF(V443=3,18,IF(AND(3&lt;V443,V443&lt;19),20-V443,IF(V443&gt;18,1,0)))))</f>
        <v>0</v>
      </c>
      <c r="W444" s="30" t="n">
        <f aca="false">IF(W443=1,25,IF(W443=2,20,IF(W443=3,18,IF(AND(3&lt;W443,W443&lt;19),20-W443,IF(W443&gt;18,1,0)))))</f>
        <v>0</v>
      </c>
      <c r="X444" s="30" t="n">
        <f aca="false">IF(X443=1,25,IF(X443=2,20,IF(X443=3,18,IF(AND(3&lt;X443,X443&lt;19),20-X443,IF(X443&gt;18,1,0)))))</f>
        <v>0</v>
      </c>
      <c r="Y444" s="30" t="n">
        <f aca="false">IF(Y443=1,25,IF(Y443=2,20,IF(Y443=3,18,IF(AND(3&lt;Y443,Y443&lt;19),20-Y443,IF(Y443&gt;18,1,0)))))</f>
        <v>0</v>
      </c>
      <c r="Z444" s="30" t="n">
        <f aca="false">IF(Z443=1,25,IF(Z443=2,20,IF(Z443=3,18,IF(AND(3&lt;Z443,Z443&lt;19),20-Z443,IF(Z443&gt;18,1,0)))))</f>
        <v>0</v>
      </c>
      <c r="AA444" s="30" t="n">
        <f aca="false">IF(AA443=1,25,IF(AA443=2,20,IF(AA443=3,18,IF(AND(3&lt;AA443,AA443&lt;19),20-AA443,IF(AA443&gt;18,1,0)))))</f>
        <v>0</v>
      </c>
      <c r="AB444" s="30" t="n">
        <f aca="false">IF(AB443=1,25,IF(AB443=2,20,IF(AB443=3,18,IF(AND(3&lt;AB443,AB443&lt;19),20-AB443,IF(AB443&gt;18,1,0)))))</f>
        <v>0</v>
      </c>
      <c r="AC444" s="30" t="n">
        <f aca="false">IF(AC443=1,25,IF(AC443=2,20,IF(AC443=3,18,IF(AND(3&lt;AC443,AC443&lt;19),20-AC443,IF(AC443&gt;18,1,0)))))</f>
        <v>0</v>
      </c>
      <c r="AD444" s="30" t="n">
        <f aca="false">IF(AD443=1,25,IF(AD443=2,20,IF(AD443=3,18,IF(AND(3&lt;AD443,AD443&lt;19),20-AD443,IF(AD443&gt;18,1,0)))))</f>
        <v>0</v>
      </c>
      <c r="AE444" s="30" t="n">
        <f aca="false">IF(AE443=1,25,IF(AE443=2,20,IF(AE443=3,18,IF(AND(3&lt;AE443,AE443&lt;19),20-AE443,IF(AE443&gt;18,1,0)))))</f>
        <v>0</v>
      </c>
      <c r="AF444" s="30" t="n">
        <f aca="false">IF(AF443=1,25,IF(AF443=2,20,IF(AF443=3,18,IF(AND(3&lt;AF443,AF443&lt;19),20-AF443,IF(AF443&gt;18,1,0)))))</f>
        <v>0</v>
      </c>
      <c r="AG444" s="30" t="n">
        <f aca="false">IF(AG443=1,25,IF(AG443=2,20,IF(AG443=3,18,IF(AND(3&lt;AG443,AG443&lt;19),20-AG443,IF(AG443&gt;18,1,0)))))</f>
        <v>0</v>
      </c>
      <c r="AH444" s="30" t="n">
        <f aca="false">IF(AH443=1,25,IF(AH443=2,20,IF(AH443=3,18,IF(AND(3&lt;AH443,AH443&lt;19),20-AH443,IF(AH443&gt;18,1,0)))))</f>
        <v>0</v>
      </c>
      <c r="AI444" s="26"/>
      <c r="AJ444" s="31"/>
      <c r="AK444" s="26"/>
      <c r="AL444" s="28"/>
      <c r="AM444" s="29"/>
      <c r="AN444" s="0"/>
      <c r="AO444" s="0"/>
    </row>
    <row r="445" customFormat="false" ht="13.7" hidden="false" customHeight="true" outlineLevel="0" collapsed="false">
      <c r="A445" s="34"/>
      <c r="B445" s="22" t="s">
        <v>913</v>
      </c>
      <c r="C445" s="23" t="s">
        <v>914</v>
      </c>
      <c r="D445" s="24" t="n">
        <v>1966</v>
      </c>
      <c r="E445" s="25"/>
      <c r="F445" s="25"/>
      <c r="G445" s="25"/>
      <c r="H445" s="25"/>
      <c r="I445" s="25"/>
      <c r="J445" s="25"/>
      <c r="K445" s="25"/>
      <c r="L445" s="25"/>
      <c r="M445" s="25"/>
      <c r="N445" s="25"/>
      <c r="O445" s="25"/>
      <c r="P445" s="25"/>
      <c r="Q445" s="25" t="n">
        <v>25</v>
      </c>
      <c r="R445" s="25"/>
      <c r="S445" s="25"/>
      <c r="T445" s="25"/>
      <c r="U445" s="25"/>
      <c r="V445" s="25"/>
      <c r="W445" s="25"/>
      <c r="X445" s="25"/>
      <c r="Y445" s="25"/>
      <c r="Z445" s="25"/>
      <c r="AA445" s="25"/>
      <c r="AB445" s="25"/>
      <c r="AC445" s="25"/>
      <c r="AD445" s="25"/>
      <c r="AE445" s="25"/>
      <c r="AF445" s="25"/>
      <c r="AG445" s="25"/>
      <c r="AH445" s="25"/>
      <c r="AI445" s="26" t="n">
        <f aca="false">SUM(E446:AH446)</f>
        <v>1</v>
      </c>
      <c r="AJ445" s="32" t="n">
        <f aca="false">COUNT(E445:AH445)</f>
        <v>1</v>
      </c>
      <c r="AK445" s="26" t="n">
        <v>1</v>
      </c>
      <c r="AL445" s="28"/>
      <c r="AM445" s="29" t="n">
        <f aca="false">AI445/AJ445</f>
        <v>1</v>
      </c>
      <c r="AN445" s="0"/>
      <c r="AO445" s="0"/>
    </row>
    <row r="446" customFormat="false" ht="13.7" hidden="false" customHeight="true" outlineLevel="0" collapsed="false">
      <c r="A446" s="34"/>
      <c r="B446" s="22"/>
      <c r="C446" s="23"/>
      <c r="D446" s="24"/>
      <c r="E446" s="30" t="n">
        <f aca="false">IF(E445=1,25,IF(E445=2,20,IF(E445=3,18,IF(AND(3&lt;E445,E445&lt;19),20-E445,IF(E445&gt;18,1,0)))))</f>
        <v>0</v>
      </c>
      <c r="F446" s="30" t="n">
        <f aca="false">IF(F445=1,25,IF(F445=2,20,IF(F445=3,18,IF(AND(3&lt;F445,F445&lt;19),20-F445,IF(F445&gt;18,1,0)))))</f>
        <v>0</v>
      </c>
      <c r="G446" s="30" t="n">
        <f aca="false">IF(G445=1,25,IF(G445=2,20,IF(G445=3,18,IF(AND(3&lt;G445,G445&lt;19),20-G445,IF(G445&gt;18,1,0)))))</f>
        <v>0</v>
      </c>
      <c r="H446" s="30" t="n">
        <f aca="false">IF(H445=1,25,IF(H445=2,20,IF(H445=3,18,IF(AND(3&lt;H445,H445&lt;19),20-H445,IF(H445&gt;18,1,0)))))</f>
        <v>0</v>
      </c>
      <c r="I446" s="30" t="n">
        <f aca="false">IF(I445=1,25,IF(I445=2,20,IF(I445=3,18,IF(AND(3&lt;I445,I445&lt;19),20-I445,IF(I445&gt;18,1,0)))))</f>
        <v>0</v>
      </c>
      <c r="J446" s="30" t="n">
        <f aca="false">IF(J445=1,25,IF(J445=2,20,IF(J445=3,18,IF(AND(3&lt;J445,J445&lt;19),20-J445,IF(J445&gt;18,1,0)))))</f>
        <v>0</v>
      </c>
      <c r="K446" s="30" t="n">
        <f aca="false">IF(K445=1,25,IF(K445=2,20,IF(K445=3,18,IF(AND(3&lt;K445,K445&lt;19),20-K445,IF(K445&gt;18,1,0)))))</f>
        <v>0</v>
      </c>
      <c r="L446" s="30" t="n">
        <f aca="false">IF(L445=1,25,IF(L445=2,20,IF(L445=3,18,IF(AND(3&lt;L445,L445&lt;19),20-L445,IF(L445&gt;18,1,0)))))</f>
        <v>0</v>
      </c>
      <c r="M446" s="30" t="n">
        <f aca="false">IF(M445=1,25,IF(M445=2,20,IF(M445=3,18,IF(AND(3&lt;M445,M445&lt;19),20-M445,IF(M445&gt;18,1,0)))))</f>
        <v>0</v>
      </c>
      <c r="N446" s="30" t="n">
        <f aca="false">IF(N445=1,25,IF(N445=2,20,IF(N445=3,18,IF(AND(3&lt;N445,N445&lt;19),20-N445,IF(N445&gt;18,1,0)))))</f>
        <v>0</v>
      </c>
      <c r="O446" s="30" t="n">
        <f aca="false">IF(O445=1,25,IF(O445=2,20,IF(O445=3,18,IF(AND(3&lt;O445,O445&lt;19),20-O445,IF(O445&gt;18,1,0)))))</f>
        <v>0</v>
      </c>
      <c r="P446" s="30" t="n">
        <f aca="false">IF(P445=1,25,IF(P445=2,20,IF(P445=3,18,IF(AND(3&lt;P445,P445&lt;19),20-P445,IF(P445&gt;18,1,0)))))</f>
        <v>0</v>
      </c>
      <c r="Q446" s="30" t="n">
        <f aca="false">IF(Q445=1,25,IF(Q445=2,20,IF(Q445=3,18,IF(AND(3&lt;Q445,Q445&lt;19),20-Q445,IF(Q445&gt;18,1,0)))))</f>
        <v>1</v>
      </c>
      <c r="R446" s="30" t="n">
        <f aca="false">IF(R445=1,25,IF(R445=2,20,IF(R445=3,18,IF(AND(3&lt;R445,R445&lt;19),20-R445,IF(R445&gt;18,1,0)))))</f>
        <v>0</v>
      </c>
      <c r="S446" s="30" t="n">
        <f aca="false">IF(S445=1,25,IF(S445=2,20,IF(S445=3,18,IF(AND(3&lt;S445,S445&lt;19),20-S445,IF(S445&gt;18,1,0)))))</f>
        <v>0</v>
      </c>
      <c r="T446" s="30" t="n">
        <f aca="false">IF(T445=1,25,IF(T445=2,20,IF(T445=3,18,IF(AND(3&lt;T445,T445&lt;19),20-T445,IF(T445&gt;18,1,0)))))</f>
        <v>0</v>
      </c>
      <c r="U446" s="30" t="n">
        <f aca="false">IF(U445=1,25,IF(U445=2,20,IF(U445=3,18,IF(AND(3&lt;U445,U445&lt;19),20-U445,IF(U445&gt;18,1,0)))))</f>
        <v>0</v>
      </c>
      <c r="V446" s="30" t="n">
        <f aca="false">IF(V445=1,25,IF(V445=2,20,IF(V445=3,18,IF(AND(3&lt;V445,V445&lt;19),20-V445,IF(V445&gt;18,1,0)))))</f>
        <v>0</v>
      </c>
      <c r="W446" s="30" t="n">
        <f aca="false">IF(W445=1,25,IF(W445=2,20,IF(W445=3,18,IF(AND(3&lt;W445,W445&lt;19),20-W445,IF(W445&gt;18,1,0)))))</f>
        <v>0</v>
      </c>
      <c r="X446" s="30" t="n">
        <f aca="false">IF(X445=1,25,IF(X445=2,20,IF(X445=3,18,IF(AND(3&lt;X445,X445&lt;19),20-X445,IF(X445&gt;18,1,0)))))</f>
        <v>0</v>
      </c>
      <c r="Y446" s="30" t="n">
        <f aca="false">IF(Y445=1,25,IF(Y445=2,20,IF(Y445=3,18,IF(AND(3&lt;Y445,Y445&lt;19),20-Y445,IF(Y445&gt;18,1,0)))))</f>
        <v>0</v>
      </c>
      <c r="Z446" s="30" t="n">
        <f aca="false">IF(Z445=1,25,IF(Z445=2,20,IF(Z445=3,18,IF(AND(3&lt;Z445,Z445&lt;19),20-Z445,IF(Z445&gt;18,1,0)))))</f>
        <v>0</v>
      </c>
      <c r="AA446" s="30" t="n">
        <f aca="false">IF(AA445=1,25,IF(AA445=2,20,IF(AA445=3,18,IF(AND(3&lt;AA445,AA445&lt;19),20-AA445,IF(AA445&gt;18,1,0)))))</f>
        <v>0</v>
      </c>
      <c r="AB446" s="30" t="n">
        <f aca="false">IF(AB445=1,25,IF(AB445=2,20,IF(AB445=3,18,IF(AND(3&lt;AB445,AB445&lt;19),20-AB445,IF(AB445&gt;18,1,0)))))</f>
        <v>0</v>
      </c>
      <c r="AC446" s="30" t="n">
        <f aca="false">IF(AC445=1,25,IF(AC445=2,20,IF(AC445=3,18,IF(AND(3&lt;AC445,AC445&lt;19),20-AC445,IF(AC445&gt;18,1,0)))))</f>
        <v>0</v>
      </c>
      <c r="AD446" s="30" t="n">
        <f aca="false">IF(AD445=1,25,IF(AD445=2,20,IF(AD445=3,18,IF(AND(3&lt;AD445,AD445&lt;19),20-AD445,IF(AD445&gt;18,1,0)))))</f>
        <v>0</v>
      </c>
      <c r="AE446" s="30" t="n">
        <f aca="false">IF(AE445=1,25,IF(AE445=2,20,IF(AE445=3,18,IF(AND(3&lt;AE445,AE445&lt;19),20-AE445,IF(AE445&gt;18,1,0)))))</f>
        <v>0</v>
      </c>
      <c r="AF446" s="30" t="n">
        <f aca="false">IF(AF445=1,25,IF(AF445=2,20,IF(AF445=3,18,IF(AND(3&lt;AF445,AF445&lt;19),20-AF445,IF(AF445&gt;18,1,0)))))</f>
        <v>0</v>
      </c>
      <c r="AG446" s="30" t="n">
        <f aca="false">IF(AG445=1,25,IF(AG445=2,20,IF(AG445=3,18,IF(AND(3&lt;AG445,AG445&lt;19),20-AG445,IF(AG445&gt;18,1,0)))))</f>
        <v>0</v>
      </c>
      <c r="AH446" s="30" t="n">
        <f aca="false">IF(AH445=1,25,IF(AH445=2,20,IF(AH445=3,18,IF(AND(3&lt;AH445,AH445&lt;19),20-AH445,IF(AH445&gt;18,1,0)))))</f>
        <v>0</v>
      </c>
      <c r="AI446" s="26"/>
      <c r="AJ446" s="31"/>
      <c r="AK446" s="26"/>
      <c r="AL446" s="28"/>
      <c r="AM446" s="29"/>
      <c r="AN446" s="0"/>
      <c r="AO446" s="0"/>
    </row>
    <row r="447" customFormat="false" ht="13.7" hidden="false" customHeight="true" outlineLevel="0" collapsed="false">
      <c r="A447" s="34"/>
      <c r="B447" s="22" t="s">
        <v>915</v>
      </c>
      <c r="C447" s="23" t="s">
        <v>916</v>
      </c>
      <c r="D447" s="24" t="n">
        <v>1966</v>
      </c>
      <c r="E447" s="25"/>
      <c r="F447" s="25"/>
      <c r="G447" s="25"/>
      <c r="H447" s="25"/>
      <c r="I447" s="25"/>
      <c r="J447" s="25"/>
      <c r="K447" s="25"/>
      <c r="L447" s="25"/>
      <c r="M447" s="25"/>
      <c r="N447" s="25"/>
      <c r="O447" s="25"/>
      <c r="P447" s="25"/>
      <c r="Q447" s="25" t="n">
        <v>26</v>
      </c>
      <c r="R447" s="25"/>
      <c r="S447" s="25"/>
      <c r="T447" s="25"/>
      <c r="U447" s="25"/>
      <c r="V447" s="25"/>
      <c r="W447" s="25"/>
      <c r="X447" s="25"/>
      <c r="Y447" s="25"/>
      <c r="Z447" s="25"/>
      <c r="AA447" s="25"/>
      <c r="AB447" s="25"/>
      <c r="AC447" s="25"/>
      <c r="AD447" s="25"/>
      <c r="AE447" s="25"/>
      <c r="AF447" s="25"/>
      <c r="AG447" s="25"/>
      <c r="AH447" s="25"/>
      <c r="AI447" s="26" t="n">
        <f aca="false">SUM(E448:AH448)</f>
        <v>1</v>
      </c>
      <c r="AJ447" s="32" t="n">
        <f aca="false">COUNT(E447:AH447)</f>
        <v>1</v>
      </c>
      <c r="AK447" s="26" t="n">
        <v>1</v>
      </c>
      <c r="AL447" s="28"/>
      <c r="AM447" s="29" t="n">
        <f aca="false">AI447/AJ447</f>
        <v>1</v>
      </c>
      <c r="AN447" s="0"/>
      <c r="AO447" s="0"/>
    </row>
    <row r="448" customFormat="false" ht="13.7" hidden="false" customHeight="true" outlineLevel="0" collapsed="false">
      <c r="A448" s="34"/>
      <c r="B448" s="22"/>
      <c r="C448" s="23"/>
      <c r="D448" s="24"/>
      <c r="E448" s="30" t="n">
        <f aca="false">IF(E447=1,25,IF(E447=2,20,IF(E447=3,18,IF(AND(3&lt;E447,E447&lt;19),20-E447,IF(E447&gt;18,1,0)))))</f>
        <v>0</v>
      </c>
      <c r="F448" s="30" t="n">
        <f aca="false">IF(F447=1,25,IF(F447=2,20,IF(F447=3,18,IF(AND(3&lt;F447,F447&lt;19),20-F447,IF(F447&gt;18,1,0)))))</f>
        <v>0</v>
      </c>
      <c r="G448" s="30" t="n">
        <f aca="false">IF(G447=1,25,IF(G447=2,20,IF(G447=3,18,IF(AND(3&lt;G447,G447&lt;19),20-G447,IF(G447&gt;18,1,0)))))</f>
        <v>0</v>
      </c>
      <c r="H448" s="30" t="n">
        <f aca="false">IF(H447=1,25,IF(H447=2,20,IF(H447=3,18,IF(AND(3&lt;H447,H447&lt;19),20-H447,IF(H447&gt;18,1,0)))))</f>
        <v>0</v>
      </c>
      <c r="I448" s="30" t="n">
        <f aca="false">IF(I447=1,25,IF(I447=2,20,IF(I447=3,18,IF(AND(3&lt;I447,I447&lt;19),20-I447,IF(I447&gt;18,1,0)))))</f>
        <v>0</v>
      </c>
      <c r="J448" s="30" t="n">
        <f aca="false">IF(J447=1,25,IF(J447=2,20,IF(J447=3,18,IF(AND(3&lt;J447,J447&lt;19),20-J447,IF(J447&gt;18,1,0)))))</f>
        <v>0</v>
      </c>
      <c r="K448" s="30" t="n">
        <f aca="false">IF(K447=1,25,IF(K447=2,20,IF(K447=3,18,IF(AND(3&lt;K447,K447&lt;19),20-K447,IF(K447&gt;18,1,0)))))</f>
        <v>0</v>
      </c>
      <c r="L448" s="30" t="n">
        <f aca="false">IF(L447=1,25,IF(L447=2,20,IF(L447=3,18,IF(AND(3&lt;L447,L447&lt;19),20-L447,IF(L447&gt;18,1,0)))))</f>
        <v>0</v>
      </c>
      <c r="M448" s="30" t="n">
        <f aca="false">IF(M447=1,25,IF(M447=2,20,IF(M447=3,18,IF(AND(3&lt;M447,M447&lt;19),20-M447,IF(M447&gt;18,1,0)))))</f>
        <v>0</v>
      </c>
      <c r="N448" s="30" t="n">
        <f aca="false">IF(N447=1,25,IF(N447=2,20,IF(N447=3,18,IF(AND(3&lt;N447,N447&lt;19),20-N447,IF(N447&gt;18,1,0)))))</f>
        <v>0</v>
      </c>
      <c r="O448" s="30" t="n">
        <f aca="false">IF(O447=1,25,IF(O447=2,20,IF(O447=3,18,IF(AND(3&lt;O447,O447&lt;19),20-O447,IF(O447&gt;18,1,0)))))</f>
        <v>0</v>
      </c>
      <c r="P448" s="30" t="n">
        <f aca="false">IF(P447=1,25,IF(P447=2,20,IF(P447=3,18,IF(AND(3&lt;P447,P447&lt;19),20-P447,IF(P447&gt;18,1,0)))))</f>
        <v>0</v>
      </c>
      <c r="Q448" s="30" t="n">
        <f aca="false">IF(Q447=1,25,IF(Q447=2,20,IF(Q447=3,18,IF(AND(3&lt;Q447,Q447&lt;19),20-Q447,IF(Q447&gt;18,1,0)))))</f>
        <v>1</v>
      </c>
      <c r="R448" s="30" t="n">
        <f aca="false">IF(R447=1,25,IF(R447=2,20,IF(R447=3,18,IF(AND(3&lt;R447,R447&lt;19),20-R447,IF(R447&gt;18,1,0)))))</f>
        <v>0</v>
      </c>
      <c r="S448" s="30" t="n">
        <f aca="false">IF(S447=1,25,IF(S447=2,20,IF(S447=3,18,IF(AND(3&lt;S447,S447&lt;19),20-S447,IF(S447&gt;18,1,0)))))</f>
        <v>0</v>
      </c>
      <c r="T448" s="30" t="n">
        <f aca="false">IF(T447=1,25,IF(T447=2,20,IF(T447=3,18,IF(AND(3&lt;T447,T447&lt;19),20-T447,IF(T447&gt;18,1,0)))))</f>
        <v>0</v>
      </c>
      <c r="U448" s="30" t="n">
        <f aca="false">IF(U447=1,25,IF(U447=2,20,IF(U447=3,18,IF(AND(3&lt;U447,U447&lt;19),20-U447,IF(U447&gt;18,1,0)))))</f>
        <v>0</v>
      </c>
      <c r="V448" s="30" t="n">
        <f aca="false">IF(V447=1,25,IF(V447=2,20,IF(V447=3,18,IF(AND(3&lt;V447,V447&lt;19),20-V447,IF(V447&gt;18,1,0)))))</f>
        <v>0</v>
      </c>
      <c r="W448" s="30" t="n">
        <f aca="false">IF(W447=1,25,IF(W447=2,20,IF(W447=3,18,IF(AND(3&lt;W447,W447&lt;19),20-W447,IF(W447&gt;18,1,0)))))</f>
        <v>0</v>
      </c>
      <c r="X448" s="30" t="n">
        <f aca="false">IF(X447=1,25,IF(X447=2,20,IF(X447=3,18,IF(AND(3&lt;X447,X447&lt;19),20-X447,IF(X447&gt;18,1,0)))))</f>
        <v>0</v>
      </c>
      <c r="Y448" s="30" t="n">
        <f aca="false">IF(Y447=1,25,IF(Y447=2,20,IF(Y447=3,18,IF(AND(3&lt;Y447,Y447&lt;19),20-Y447,IF(Y447&gt;18,1,0)))))</f>
        <v>0</v>
      </c>
      <c r="Z448" s="30" t="n">
        <f aca="false">IF(Z447=1,25,IF(Z447=2,20,IF(Z447=3,18,IF(AND(3&lt;Z447,Z447&lt;19),20-Z447,IF(Z447&gt;18,1,0)))))</f>
        <v>0</v>
      </c>
      <c r="AA448" s="30" t="n">
        <f aca="false">IF(AA447=1,25,IF(AA447=2,20,IF(AA447=3,18,IF(AND(3&lt;AA447,AA447&lt;19),20-AA447,IF(AA447&gt;18,1,0)))))</f>
        <v>0</v>
      </c>
      <c r="AB448" s="30" t="n">
        <f aca="false">IF(AB447=1,25,IF(AB447=2,20,IF(AB447=3,18,IF(AND(3&lt;AB447,AB447&lt;19),20-AB447,IF(AB447&gt;18,1,0)))))</f>
        <v>0</v>
      </c>
      <c r="AC448" s="30" t="n">
        <f aca="false">IF(AC447=1,25,IF(AC447=2,20,IF(AC447=3,18,IF(AND(3&lt;AC447,AC447&lt;19),20-AC447,IF(AC447&gt;18,1,0)))))</f>
        <v>0</v>
      </c>
      <c r="AD448" s="30" t="n">
        <f aca="false">IF(AD447=1,25,IF(AD447=2,20,IF(AD447=3,18,IF(AND(3&lt;AD447,AD447&lt;19),20-AD447,IF(AD447&gt;18,1,0)))))</f>
        <v>0</v>
      </c>
      <c r="AE448" s="30" t="n">
        <f aca="false">IF(AE447=1,25,IF(AE447=2,20,IF(AE447=3,18,IF(AND(3&lt;AE447,AE447&lt;19),20-AE447,IF(AE447&gt;18,1,0)))))</f>
        <v>0</v>
      </c>
      <c r="AF448" s="30" t="n">
        <f aca="false">IF(AF447=1,25,IF(AF447=2,20,IF(AF447=3,18,IF(AND(3&lt;AF447,AF447&lt;19),20-AF447,IF(AF447&gt;18,1,0)))))</f>
        <v>0</v>
      </c>
      <c r="AG448" s="30" t="n">
        <f aca="false">IF(AG447=1,25,IF(AG447=2,20,IF(AG447=3,18,IF(AND(3&lt;AG447,AG447&lt;19),20-AG447,IF(AG447&gt;18,1,0)))))</f>
        <v>0</v>
      </c>
      <c r="AH448" s="30" t="n">
        <f aca="false">IF(AH447=1,25,IF(AH447=2,20,IF(AH447=3,18,IF(AND(3&lt;AH447,AH447&lt;19),20-AH447,IF(AH447&gt;18,1,0)))))</f>
        <v>0</v>
      </c>
      <c r="AI448" s="26"/>
      <c r="AJ448" s="31"/>
      <c r="AK448" s="26"/>
      <c r="AL448" s="28"/>
      <c r="AM448" s="29"/>
      <c r="AN448" s="0"/>
      <c r="AO448" s="0"/>
    </row>
    <row r="449" customFormat="false" ht="13.7" hidden="false" customHeight="true" outlineLevel="0" collapsed="false">
      <c r="A449" s="34"/>
      <c r="B449" s="22" t="s">
        <v>917</v>
      </c>
      <c r="C449" s="23" t="s">
        <v>354</v>
      </c>
      <c r="D449" s="24" t="n">
        <v>1958</v>
      </c>
      <c r="E449" s="25"/>
      <c r="F449" s="25"/>
      <c r="G449" s="25"/>
      <c r="H449" s="25"/>
      <c r="I449" s="25"/>
      <c r="J449" s="25"/>
      <c r="K449" s="25"/>
      <c r="L449" s="25"/>
      <c r="M449" s="25"/>
      <c r="N449" s="25"/>
      <c r="O449" s="25"/>
      <c r="P449" s="25"/>
      <c r="Q449" s="25"/>
      <c r="R449" s="25"/>
      <c r="S449" s="25"/>
      <c r="T449" s="25"/>
      <c r="U449" s="25"/>
      <c r="V449" s="25"/>
      <c r="W449" s="25"/>
      <c r="X449" s="25"/>
      <c r="Y449" s="25"/>
      <c r="Z449" s="25"/>
      <c r="AA449" s="25"/>
      <c r="AB449" s="25"/>
      <c r="AC449" s="25"/>
      <c r="AD449" s="25" t="n">
        <v>20</v>
      </c>
      <c r="AE449" s="25"/>
      <c r="AF449" s="25"/>
      <c r="AG449" s="25"/>
      <c r="AH449" s="25"/>
      <c r="AI449" s="26" t="n">
        <f aca="false">SUM(E450:AH450)</f>
        <v>1</v>
      </c>
      <c r="AJ449" s="32" t="n">
        <f aca="false">COUNT(E449:AH449)</f>
        <v>1</v>
      </c>
      <c r="AK449" s="26" t="n">
        <v>1</v>
      </c>
      <c r="AL449" s="28"/>
      <c r="AM449" s="29" t="n">
        <f aca="false">AI449/AJ449</f>
        <v>1</v>
      </c>
      <c r="AN449" s="0"/>
      <c r="AO449" s="0"/>
    </row>
    <row r="450" customFormat="false" ht="13.7" hidden="false" customHeight="true" outlineLevel="0" collapsed="false">
      <c r="A450" s="34"/>
      <c r="B450" s="22"/>
      <c r="C450" s="23"/>
      <c r="D450" s="24"/>
      <c r="E450" s="30" t="n">
        <f aca="false">IF(E449=1,25,IF(E449=2,20,IF(E449=3,18,IF(AND(3&lt;E449,E449&lt;19),20-E449,IF(E449&gt;18,1,0)))))</f>
        <v>0</v>
      </c>
      <c r="F450" s="30" t="n">
        <f aca="false">IF(F449=1,25,IF(F449=2,20,IF(F449=3,18,IF(AND(3&lt;F449,F449&lt;19),20-F449,IF(F449&gt;18,1,0)))))</f>
        <v>0</v>
      </c>
      <c r="G450" s="30" t="n">
        <f aca="false">IF(G449=1,25,IF(G449=2,20,IF(G449=3,18,IF(AND(3&lt;G449,G449&lt;19),20-G449,IF(G449&gt;18,1,0)))))</f>
        <v>0</v>
      </c>
      <c r="H450" s="30" t="n">
        <f aca="false">IF(H449=1,25,IF(H449=2,20,IF(H449=3,18,IF(AND(3&lt;H449,H449&lt;19),20-H449,IF(H449&gt;18,1,0)))))</f>
        <v>0</v>
      </c>
      <c r="I450" s="30" t="n">
        <f aca="false">IF(I449=1,25,IF(I449=2,20,IF(I449=3,18,IF(AND(3&lt;I449,I449&lt;19),20-I449,IF(I449&gt;18,1,0)))))</f>
        <v>0</v>
      </c>
      <c r="J450" s="30" t="n">
        <f aca="false">IF(J449=1,25,IF(J449=2,20,IF(J449=3,18,IF(AND(3&lt;J449,J449&lt;19),20-J449,IF(J449&gt;18,1,0)))))</f>
        <v>0</v>
      </c>
      <c r="K450" s="30" t="n">
        <f aca="false">IF(K449=1,25,IF(K449=2,20,IF(K449=3,18,IF(AND(3&lt;K449,K449&lt;19),20-K449,IF(K449&gt;18,1,0)))))</f>
        <v>0</v>
      </c>
      <c r="L450" s="30" t="n">
        <f aca="false">IF(L449=1,25,IF(L449=2,20,IF(L449=3,18,IF(AND(3&lt;L449,L449&lt;19),20-L449,IF(L449&gt;18,1,0)))))</f>
        <v>0</v>
      </c>
      <c r="M450" s="30" t="n">
        <f aca="false">IF(M449=1,25,IF(M449=2,20,IF(M449=3,18,IF(AND(3&lt;M449,M449&lt;19),20-M449,IF(M449&gt;18,1,0)))))</f>
        <v>0</v>
      </c>
      <c r="N450" s="30" t="n">
        <f aca="false">IF(N449=1,25,IF(N449=2,20,IF(N449=3,18,IF(AND(3&lt;N449,N449&lt;19),20-N449,IF(N449&gt;18,1,0)))))</f>
        <v>0</v>
      </c>
      <c r="O450" s="30" t="n">
        <f aca="false">IF(O449=1,25,IF(O449=2,20,IF(O449=3,18,IF(AND(3&lt;O449,O449&lt;19),20-O449,IF(O449&gt;18,1,0)))))</f>
        <v>0</v>
      </c>
      <c r="P450" s="30" t="n">
        <f aca="false">IF(P449=1,25,IF(P449=2,20,IF(P449=3,18,IF(AND(3&lt;P449,P449&lt;19),20-P449,IF(P449&gt;18,1,0)))))</f>
        <v>0</v>
      </c>
      <c r="Q450" s="30" t="n">
        <f aca="false">IF(Q449=1,25,IF(Q449=2,20,IF(Q449=3,18,IF(AND(3&lt;Q449,Q449&lt;19),20-Q449,IF(Q449&gt;18,1,0)))))</f>
        <v>0</v>
      </c>
      <c r="R450" s="30" t="n">
        <f aca="false">IF(R449=1,25,IF(R449=2,20,IF(R449=3,18,IF(AND(3&lt;R449,R449&lt;19),20-R449,IF(R449&gt;18,1,0)))))</f>
        <v>0</v>
      </c>
      <c r="S450" s="30" t="n">
        <f aca="false">IF(S449=1,25,IF(S449=2,20,IF(S449=3,18,IF(AND(3&lt;S449,S449&lt;19),20-S449,IF(S449&gt;18,1,0)))))</f>
        <v>0</v>
      </c>
      <c r="T450" s="30" t="n">
        <f aca="false">IF(T449=1,25,IF(T449=2,20,IF(T449=3,18,IF(AND(3&lt;T449,T449&lt;19),20-T449,IF(T449&gt;18,1,0)))))</f>
        <v>0</v>
      </c>
      <c r="U450" s="30" t="n">
        <f aca="false">IF(U449=1,25,IF(U449=2,20,IF(U449=3,18,IF(AND(3&lt;U449,U449&lt;19),20-U449,IF(U449&gt;18,1,0)))))</f>
        <v>0</v>
      </c>
      <c r="V450" s="30" t="n">
        <f aca="false">IF(V449=1,25,IF(V449=2,20,IF(V449=3,18,IF(AND(3&lt;V449,V449&lt;19),20-V449,IF(V449&gt;18,1,0)))))</f>
        <v>0</v>
      </c>
      <c r="W450" s="30" t="n">
        <f aca="false">IF(W449=1,25,IF(W449=2,20,IF(W449=3,18,IF(AND(3&lt;W449,W449&lt;19),20-W449,IF(W449&gt;18,1,0)))))</f>
        <v>0</v>
      </c>
      <c r="X450" s="30" t="n">
        <f aca="false">IF(X449=1,25,IF(X449=2,20,IF(X449=3,18,IF(AND(3&lt;X449,X449&lt;19),20-X449,IF(X449&gt;18,1,0)))))</f>
        <v>0</v>
      </c>
      <c r="Y450" s="30" t="n">
        <f aca="false">IF(Y449=1,25,IF(Y449=2,20,IF(Y449=3,18,IF(AND(3&lt;Y449,Y449&lt;19),20-Y449,IF(Y449&gt;18,1,0)))))</f>
        <v>0</v>
      </c>
      <c r="Z450" s="30" t="n">
        <f aca="false">IF(Z449=1,25,IF(Z449=2,20,IF(Z449=3,18,IF(AND(3&lt;Z449,Z449&lt;19),20-Z449,IF(Z449&gt;18,1,0)))))</f>
        <v>0</v>
      </c>
      <c r="AA450" s="30" t="n">
        <f aca="false">IF(AA449=1,25,IF(AA449=2,20,IF(AA449=3,18,IF(AND(3&lt;AA449,AA449&lt;19),20-AA449,IF(AA449&gt;18,1,0)))))</f>
        <v>0</v>
      </c>
      <c r="AB450" s="30" t="n">
        <f aca="false">IF(AB449=1,25,IF(AB449=2,20,IF(AB449=3,18,IF(AND(3&lt;AB449,AB449&lt;19),20-AB449,IF(AB449&gt;18,1,0)))))</f>
        <v>0</v>
      </c>
      <c r="AC450" s="30" t="n">
        <f aca="false">IF(AC449=1,25,IF(AC449=2,20,IF(AC449=3,18,IF(AND(3&lt;AC449,AC449&lt;19),20-AC449,IF(AC449&gt;18,1,0)))))</f>
        <v>0</v>
      </c>
      <c r="AD450" s="30" t="n">
        <f aca="false">IF(AD449=1,25,IF(AD449=2,20,IF(AD449=3,18,IF(AND(3&lt;AD449,AD449&lt;19),20-AD449,IF(AD449&gt;18,1,0)))))</f>
        <v>1</v>
      </c>
      <c r="AE450" s="30" t="n">
        <f aca="false">IF(AE449=1,25,IF(AE449=2,20,IF(AE449=3,18,IF(AND(3&lt;AE449,AE449&lt;19),20-AE449,IF(AE449&gt;18,1,0)))))</f>
        <v>0</v>
      </c>
      <c r="AF450" s="30" t="n">
        <f aca="false">IF(AF449=1,25,IF(AF449=2,20,IF(AF449=3,18,IF(AND(3&lt;AF449,AF449&lt;19),20-AF449,IF(AF449&gt;18,1,0)))))</f>
        <v>0</v>
      </c>
      <c r="AG450" s="30" t="n">
        <f aca="false">IF(AG449=1,25,IF(AG449=2,20,IF(AG449=3,18,IF(AND(3&lt;AG449,AG449&lt;19),20-AG449,IF(AG449&gt;18,1,0)))))</f>
        <v>0</v>
      </c>
      <c r="AH450" s="30" t="n">
        <f aca="false">IF(AH449=1,25,IF(AH449=2,20,IF(AH449=3,18,IF(AND(3&lt;AH449,AH449&lt;19),20-AH449,IF(AH449&gt;18,1,0)))))</f>
        <v>0</v>
      </c>
      <c r="AI450" s="26"/>
      <c r="AJ450" s="31"/>
      <c r="AK450" s="26"/>
      <c r="AL450" s="28"/>
      <c r="AM450" s="29"/>
      <c r="AN450" s="0"/>
      <c r="AO450" s="0"/>
    </row>
    <row r="451" customFormat="false" ht="13.7" hidden="false" customHeight="true" outlineLevel="0" collapsed="false">
      <c r="A451" s="34"/>
      <c r="B451" s="22" t="s">
        <v>918</v>
      </c>
      <c r="C451" s="23" t="s">
        <v>398</v>
      </c>
      <c r="D451" s="24" t="n">
        <v>1965</v>
      </c>
      <c r="E451" s="25"/>
      <c r="F451" s="25"/>
      <c r="G451" s="25"/>
      <c r="H451" s="25"/>
      <c r="I451" s="25"/>
      <c r="J451" s="25"/>
      <c r="K451" s="25"/>
      <c r="L451" s="25"/>
      <c r="M451" s="25"/>
      <c r="N451" s="25"/>
      <c r="O451" s="25"/>
      <c r="P451" s="25"/>
      <c r="Q451" s="25"/>
      <c r="R451" s="25"/>
      <c r="S451" s="25"/>
      <c r="T451" s="25"/>
      <c r="U451" s="25"/>
      <c r="V451" s="25"/>
      <c r="W451" s="25"/>
      <c r="X451" s="25"/>
      <c r="Y451" s="25"/>
      <c r="Z451" s="25"/>
      <c r="AA451" s="25"/>
      <c r="AB451" s="25"/>
      <c r="AC451" s="25"/>
      <c r="AD451" s="25" t="n">
        <v>21</v>
      </c>
      <c r="AE451" s="25"/>
      <c r="AF451" s="25"/>
      <c r="AG451" s="25"/>
      <c r="AH451" s="25"/>
      <c r="AI451" s="26" t="n">
        <f aca="false">SUM(E452:AH452)</f>
        <v>1</v>
      </c>
      <c r="AJ451" s="32" t="n">
        <f aca="false">COUNT(E451:AH451)</f>
        <v>1</v>
      </c>
      <c r="AK451" s="26" t="n">
        <v>1</v>
      </c>
      <c r="AL451" s="28"/>
      <c r="AM451" s="29" t="n">
        <f aca="false">AI451/AJ451</f>
        <v>1</v>
      </c>
      <c r="AN451" s="0"/>
      <c r="AO451" s="0"/>
    </row>
    <row r="452" customFormat="false" ht="13.7" hidden="false" customHeight="true" outlineLevel="0" collapsed="false">
      <c r="A452" s="34"/>
      <c r="B452" s="22"/>
      <c r="C452" s="23"/>
      <c r="D452" s="24"/>
      <c r="E452" s="30" t="n">
        <f aca="false">IF(E451=1,25,IF(E451=2,20,IF(E451=3,18,IF(AND(3&lt;E451,E451&lt;19),20-E451,IF(E451&gt;18,1,0)))))</f>
        <v>0</v>
      </c>
      <c r="F452" s="30" t="n">
        <f aca="false">IF(F451=1,25,IF(F451=2,20,IF(F451=3,18,IF(AND(3&lt;F451,F451&lt;19),20-F451,IF(F451&gt;18,1,0)))))</f>
        <v>0</v>
      </c>
      <c r="G452" s="30" t="n">
        <f aca="false">IF(G451=1,25,IF(G451=2,20,IF(G451=3,18,IF(AND(3&lt;G451,G451&lt;19),20-G451,IF(G451&gt;18,1,0)))))</f>
        <v>0</v>
      </c>
      <c r="H452" s="30" t="n">
        <f aca="false">IF(H451=1,25,IF(H451=2,20,IF(H451=3,18,IF(AND(3&lt;H451,H451&lt;19),20-H451,IF(H451&gt;18,1,0)))))</f>
        <v>0</v>
      </c>
      <c r="I452" s="30" t="n">
        <f aca="false">IF(I451=1,25,IF(I451=2,20,IF(I451=3,18,IF(AND(3&lt;I451,I451&lt;19),20-I451,IF(I451&gt;18,1,0)))))</f>
        <v>0</v>
      </c>
      <c r="J452" s="30" t="n">
        <f aca="false">IF(J451=1,25,IF(J451=2,20,IF(J451=3,18,IF(AND(3&lt;J451,J451&lt;19),20-J451,IF(J451&gt;18,1,0)))))</f>
        <v>0</v>
      </c>
      <c r="K452" s="30" t="n">
        <f aca="false">IF(K451=1,25,IF(K451=2,20,IF(K451=3,18,IF(AND(3&lt;K451,K451&lt;19),20-K451,IF(K451&gt;18,1,0)))))</f>
        <v>0</v>
      </c>
      <c r="L452" s="30" t="n">
        <f aca="false">IF(L451=1,25,IF(L451=2,20,IF(L451=3,18,IF(AND(3&lt;L451,L451&lt;19),20-L451,IF(L451&gt;18,1,0)))))</f>
        <v>0</v>
      </c>
      <c r="M452" s="30" t="n">
        <f aca="false">IF(M451=1,25,IF(M451=2,20,IF(M451=3,18,IF(AND(3&lt;M451,M451&lt;19),20-M451,IF(M451&gt;18,1,0)))))</f>
        <v>0</v>
      </c>
      <c r="N452" s="30" t="n">
        <f aca="false">IF(N451=1,25,IF(N451=2,20,IF(N451=3,18,IF(AND(3&lt;N451,N451&lt;19),20-N451,IF(N451&gt;18,1,0)))))</f>
        <v>0</v>
      </c>
      <c r="O452" s="30" t="n">
        <f aca="false">IF(O451=1,25,IF(O451=2,20,IF(O451=3,18,IF(AND(3&lt;O451,O451&lt;19),20-O451,IF(O451&gt;18,1,0)))))</f>
        <v>0</v>
      </c>
      <c r="P452" s="30" t="n">
        <f aca="false">IF(P451=1,25,IF(P451=2,20,IF(P451=3,18,IF(AND(3&lt;P451,P451&lt;19),20-P451,IF(P451&gt;18,1,0)))))</f>
        <v>0</v>
      </c>
      <c r="Q452" s="30" t="n">
        <f aca="false">IF(Q451=1,25,IF(Q451=2,20,IF(Q451=3,18,IF(AND(3&lt;Q451,Q451&lt;19),20-Q451,IF(Q451&gt;18,1,0)))))</f>
        <v>0</v>
      </c>
      <c r="R452" s="30" t="n">
        <f aca="false">IF(R451=1,25,IF(R451=2,20,IF(R451=3,18,IF(AND(3&lt;R451,R451&lt;19),20-R451,IF(R451&gt;18,1,0)))))</f>
        <v>0</v>
      </c>
      <c r="S452" s="30" t="n">
        <f aca="false">IF(S451=1,25,IF(S451=2,20,IF(S451=3,18,IF(AND(3&lt;S451,S451&lt;19),20-S451,IF(S451&gt;18,1,0)))))</f>
        <v>0</v>
      </c>
      <c r="T452" s="30" t="n">
        <f aca="false">IF(T451=1,25,IF(T451=2,20,IF(T451=3,18,IF(AND(3&lt;T451,T451&lt;19),20-T451,IF(T451&gt;18,1,0)))))</f>
        <v>0</v>
      </c>
      <c r="U452" s="30" t="n">
        <f aca="false">IF(U451=1,25,IF(U451=2,20,IF(U451=3,18,IF(AND(3&lt;U451,U451&lt;19),20-U451,IF(U451&gt;18,1,0)))))</f>
        <v>0</v>
      </c>
      <c r="V452" s="30" t="n">
        <f aca="false">IF(V451=1,25,IF(V451=2,20,IF(V451=3,18,IF(AND(3&lt;V451,V451&lt;19),20-V451,IF(V451&gt;18,1,0)))))</f>
        <v>0</v>
      </c>
      <c r="W452" s="30" t="n">
        <f aca="false">IF(W451=1,25,IF(W451=2,20,IF(W451=3,18,IF(AND(3&lt;W451,W451&lt;19),20-W451,IF(W451&gt;18,1,0)))))</f>
        <v>0</v>
      </c>
      <c r="X452" s="30" t="n">
        <f aca="false">IF(X451=1,25,IF(X451=2,20,IF(X451=3,18,IF(AND(3&lt;X451,X451&lt;19),20-X451,IF(X451&gt;18,1,0)))))</f>
        <v>0</v>
      </c>
      <c r="Y452" s="30" t="n">
        <f aca="false">IF(Y451=1,25,IF(Y451=2,20,IF(Y451=3,18,IF(AND(3&lt;Y451,Y451&lt;19),20-Y451,IF(Y451&gt;18,1,0)))))</f>
        <v>0</v>
      </c>
      <c r="Z452" s="30" t="n">
        <f aca="false">IF(Z451=1,25,IF(Z451=2,20,IF(Z451=3,18,IF(AND(3&lt;Z451,Z451&lt;19),20-Z451,IF(Z451&gt;18,1,0)))))</f>
        <v>0</v>
      </c>
      <c r="AA452" s="30" t="n">
        <f aca="false">IF(AA451=1,25,IF(AA451=2,20,IF(AA451=3,18,IF(AND(3&lt;AA451,AA451&lt;19),20-AA451,IF(AA451&gt;18,1,0)))))</f>
        <v>0</v>
      </c>
      <c r="AB452" s="30" t="n">
        <f aca="false">IF(AB451=1,25,IF(AB451=2,20,IF(AB451=3,18,IF(AND(3&lt;AB451,AB451&lt;19),20-AB451,IF(AB451&gt;18,1,0)))))</f>
        <v>0</v>
      </c>
      <c r="AC452" s="30" t="n">
        <f aca="false">IF(AC451=1,25,IF(AC451=2,20,IF(AC451=3,18,IF(AND(3&lt;AC451,AC451&lt;19),20-AC451,IF(AC451&gt;18,1,0)))))</f>
        <v>0</v>
      </c>
      <c r="AD452" s="30" t="n">
        <f aca="false">IF(AD451=1,25,IF(AD451=2,20,IF(AD451=3,18,IF(AND(3&lt;AD451,AD451&lt;19),20-AD451,IF(AD451&gt;18,1,0)))))</f>
        <v>1</v>
      </c>
      <c r="AE452" s="30" t="n">
        <f aca="false">IF(AE451=1,25,IF(AE451=2,20,IF(AE451=3,18,IF(AND(3&lt;AE451,AE451&lt;19),20-AE451,IF(AE451&gt;18,1,0)))))</f>
        <v>0</v>
      </c>
      <c r="AF452" s="30" t="n">
        <f aca="false">IF(AF451=1,25,IF(AF451=2,20,IF(AF451=3,18,IF(AND(3&lt;AF451,AF451&lt;19),20-AF451,IF(AF451&gt;18,1,0)))))</f>
        <v>0</v>
      </c>
      <c r="AG452" s="30" t="n">
        <f aca="false">IF(AG451=1,25,IF(AG451=2,20,IF(AG451=3,18,IF(AND(3&lt;AG451,AG451&lt;19),20-AG451,IF(AG451&gt;18,1,0)))))</f>
        <v>0</v>
      </c>
      <c r="AH452" s="30" t="n">
        <f aca="false">IF(AH451=1,25,IF(AH451=2,20,IF(AH451=3,18,IF(AND(3&lt;AH451,AH451&lt;19),20-AH451,IF(AH451&gt;18,1,0)))))</f>
        <v>0</v>
      </c>
      <c r="AI452" s="26"/>
      <c r="AJ452" s="31"/>
      <c r="AK452" s="26"/>
      <c r="AL452" s="28"/>
      <c r="AM452" s="29"/>
      <c r="AN452" s="0"/>
      <c r="AO452" s="0"/>
    </row>
    <row r="453" customFormat="false" ht="13.7" hidden="false" customHeight="true" outlineLevel="0" collapsed="false">
      <c r="A453" s="34"/>
      <c r="B453" s="22" t="s">
        <v>919</v>
      </c>
      <c r="C453" s="23" t="s">
        <v>114</v>
      </c>
      <c r="D453" s="24" t="n">
        <v>1964</v>
      </c>
      <c r="E453" s="25"/>
      <c r="F453" s="25"/>
      <c r="G453" s="25"/>
      <c r="H453" s="25"/>
      <c r="I453" s="25"/>
      <c r="J453" s="25"/>
      <c r="K453" s="25"/>
      <c r="L453" s="25"/>
      <c r="M453" s="25"/>
      <c r="N453" s="25"/>
      <c r="O453" s="25"/>
      <c r="P453" s="25"/>
      <c r="Q453" s="25"/>
      <c r="R453" s="25"/>
      <c r="S453" s="25"/>
      <c r="T453" s="25"/>
      <c r="U453" s="25"/>
      <c r="V453" s="25"/>
      <c r="W453" s="25"/>
      <c r="X453" s="25"/>
      <c r="Y453" s="25"/>
      <c r="Z453" s="25"/>
      <c r="AA453" s="25"/>
      <c r="AB453" s="25"/>
      <c r="AC453" s="25"/>
      <c r="AD453" s="25"/>
      <c r="AE453" s="25" t="n">
        <v>19</v>
      </c>
      <c r="AF453" s="25"/>
      <c r="AG453" s="25"/>
      <c r="AH453" s="25"/>
      <c r="AI453" s="26" t="n">
        <f aca="false">SUM(E454:AH454)</f>
        <v>1</v>
      </c>
      <c r="AJ453" s="32" t="n">
        <f aca="false">COUNT(E453:AH453)</f>
        <v>1</v>
      </c>
      <c r="AK453" s="26" t="n">
        <v>1</v>
      </c>
      <c r="AL453" s="28"/>
      <c r="AM453" s="29" t="n">
        <f aca="false">AI453/AJ453</f>
        <v>1</v>
      </c>
      <c r="AN453" s="0"/>
      <c r="AO453" s="0"/>
    </row>
    <row r="454" customFormat="false" ht="13.7" hidden="false" customHeight="true" outlineLevel="0" collapsed="false">
      <c r="A454" s="34"/>
      <c r="B454" s="22"/>
      <c r="C454" s="23"/>
      <c r="D454" s="24"/>
      <c r="E454" s="30" t="n">
        <f aca="false">IF(E453=1,25,IF(E453=2,20,IF(E453=3,18,IF(AND(3&lt;E453,E453&lt;19),20-E453,IF(E453&gt;18,1,0)))))</f>
        <v>0</v>
      </c>
      <c r="F454" s="30" t="n">
        <f aca="false">IF(F453=1,25,IF(F453=2,20,IF(F453=3,18,IF(AND(3&lt;F453,F453&lt;19),20-F453,IF(F453&gt;18,1,0)))))</f>
        <v>0</v>
      </c>
      <c r="G454" s="30" t="n">
        <f aca="false">IF(G453=1,25,IF(G453=2,20,IF(G453=3,18,IF(AND(3&lt;G453,G453&lt;19),20-G453,IF(G453&gt;18,1,0)))))</f>
        <v>0</v>
      </c>
      <c r="H454" s="30" t="n">
        <f aca="false">IF(H453=1,25,IF(H453=2,20,IF(H453=3,18,IF(AND(3&lt;H453,H453&lt;19),20-H453,IF(H453&gt;18,1,0)))))</f>
        <v>0</v>
      </c>
      <c r="I454" s="30" t="n">
        <f aca="false">IF(I453=1,25,IF(I453=2,20,IF(I453=3,18,IF(AND(3&lt;I453,I453&lt;19),20-I453,IF(I453&gt;18,1,0)))))</f>
        <v>0</v>
      </c>
      <c r="J454" s="30" t="n">
        <f aca="false">IF(J453=1,25,IF(J453=2,20,IF(J453=3,18,IF(AND(3&lt;J453,J453&lt;19),20-J453,IF(J453&gt;18,1,0)))))</f>
        <v>0</v>
      </c>
      <c r="K454" s="30" t="n">
        <f aca="false">IF(K453=1,25,IF(K453=2,20,IF(K453=3,18,IF(AND(3&lt;K453,K453&lt;19),20-K453,IF(K453&gt;18,1,0)))))</f>
        <v>0</v>
      </c>
      <c r="L454" s="30" t="n">
        <f aca="false">IF(L453=1,25,IF(L453=2,20,IF(L453=3,18,IF(AND(3&lt;L453,L453&lt;19),20-L453,IF(L453&gt;18,1,0)))))</f>
        <v>0</v>
      </c>
      <c r="M454" s="30" t="n">
        <f aca="false">IF(M453=1,25,IF(M453=2,20,IF(M453=3,18,IF(AND(3&lt;M453,M453&lt;19),20-M453,IF(M453&gt;18,1,0)))))</f>
        <v>0</v>
      </c>
      <c r="N454" s="30" t="n">
        <f aca="false">IF(N453=1,25,IF(N453=2,20,IF(N453=3,18,IF(AND(3&lt;N453,N453&lt;19),20-N453,IF(N453&gt;18,1,0)))))</f>
        <v>0</v>
      </c>
      <c r="O454" s="30" t="n">
        <f aca="false">IF(O453=1,25,IF(O453=2,20,IF(O453=3,18,IF(AND(3&lt;O453,O453&lt;19),20-O453,IF(O453&gt;18,1,0)))))</f>
        <v>0</v>
      </c>
      <c r="P454" s="30" t="n">
        <f aca="false">IF(P453=1,25,IF(P453=2,20,IF(P453=3,18,IF(AND(3&lt;P453,P453&lt;19),20-P453,IF(P453&gt;18,1,0)))))</f>
        <v>0</v>
      </c>
      <c r="Q454" s="30" t="n">
        <f aca="false">IF(Q453=1,25,IF(Q453=2,20,IF(Q453=3,18,IF(AND(3&lt;Q453,Q453&lt;19),20-Q453,IF(Q453&gt;18,1,0)))))</f>
        <v>0</v>
      </c>
      <c r="R454" s="30" t="n">
        <f aca="false">IF(R453=1,25,IF(R453=2,20,IF(R453=3,18,IF(AND(3&lt;R453,R453&lt;19),20-R453,IF(R453&gt;18,1,0)))))</f>
        <v>0</v>
      </c>
      <c r="S454" s="30" t="n">
        <f aca="false">IF(S453=1,25,IF(S453=2,20,IF(S453=3,18,IF(AND(3&lt;S453,S453&lt;19),20-S453,IF(S453&gt;18,1,0)))))</f>
        <v>0</v>
      </c>
      <c r="T454" s="30" t="n">
        <f aca="false">IF(T453=1,25,IF(T453=2,20,IF(T453=3,18,IF(AND(3&lt;T453,T453&lt;19),20-T453,IF(T453&gt;18,1,0)))))</f>
        <v>0</v>
      </c>
      <c r="U454" s="30" t="n">
        <f aca="false">IF(U453=1,25,IF(U453=2,20,IF(U453=3,18,IF(AND(3&lt;U453,U453&lt;19),20-U453,IF(U453&gt;18,1,0)))))</f>
        <v>0</v>
      </c>
      <c r="V454" s="30" t="n">
        <f aca="false">IF(V453=1,25,IF(V453=2,20,IF(V453=3,18,IF(AND(3&lt;V453,V453&lt;19),20-V453,IF(V453&gt;18,1,0)))))</f>
        <v>0</v>
      </c>
      <c r="W454" s="30" t="n">
        <f aca="false">IF(W453=1,25,IF(W453=2,20,IF(W453=3,18,IF(AND(3&lt;W453,W453&lt;19),20-W453,IF(W453&gt;18,1,0)))))</f>
        <v>0</v>
      </c>
      <c r="X454" s="30" t="n">
        <f aca="false">IF(X453=1,25,IF(X453=2,20,IF(X453=3,18,IF(AND(3&lt;X453,X453&lt;19),20-X453,IF(X453&gt;18,1,0)))))</f>
        <v>0</v>
      </c>
      <c r="Y454" s="30" t="n">
        <f aca="false">IF(Y453=1,25,IF(Y453=2,20,IF(Y453=3,18,IF(AND(3&lt;Y453,Y453&lt;19),20-Y453,IF(Y453&gt;18,1,0)))))</f>
        <v>0</v>
      </c>
      <c r="Z454" s="30" t="n">
        <f aca="false">IF(Z453=1,25,IF(Z453=2,20,IF(Z453=3,18,IF(AND(3&lt;Z453,Z453&lt;19),20-Z453,IF(Z453&gt;18,1,0)))))</f>
        <v>0</v>
      </c>
      <c r="AA454" s="30" t="n">
        <f aca="false">IF(AA453=1,25,IF(AA453=2,20,IF(AA453=3,18,IF(AND(3&lt;AA453,AA453&lt;19),20-AA453,IF(AA453&gt;18,1,0)))))</f>
        <v>0</v>
      </c>
      <c r="AB454" s="30" t="n">
        <f aca="false">IF(AB453=1,25,IF(AB453=2,20,IF(AB453=3,18,IF(AND(3&lt;AB453,AB453&lt;19),20-AB453,IF(AB453&gt;18,1,0)))))</f>
        <v>0</v>
      </c>
      <c r="AC454" s="30" t="n">
        <f aca="false">IF(AC453=1,25,IF(AC453=2,20,IF(AC453=3,18,IF(AND(3&lt;AC453,AC453&lt;19),20-AC453,IF(AC453&gt;18,1,0)))))</f>
        <v>0</v>
      </c>
      <c r="AD454" s="30" t="n">
        <f aca="false">IF(AD453=1,25,IF(AD453=2,20,IF(AD453=3,18,IF(AND(3&lt;AD453,AD453&lt;19),20-AD453,IF(AD453&gt;18,1,0)))))</f>
        <v>0</v>
      </c>
      <c r="AE454" s="30" t="n">
        <f aca="false">IF(AE453=1,25,IF(AE453=2,20,IF(AE453=3,18,IF(AND(3&lt;AE453,AE453&lt;19),20-AE453,IF(AE453&gt;18,1,0)))))</f>
        <v>1</v>
      </c>
      <c r="AF454" s="30" t="n">
        <f aca="false">IF(AF453=1,25,IF(AF453=2,20,IF(AF453=3,18,IF(AND(3&lt;AF453,AF453&lt;19),20-AF453,IF(AF453&gt;18,1,0)))))</f>
        <v>0</v>
      </c>
      <c r="AG454" s="30" t="n">
        <f aca="false">IF(AG453=1,25,IF(AG453=2,20,IF(AG453=3,18,IF(AND(3&lt;AG453,AG453&lt;19),20-AG453,IF(AG453&gt;18,1,0)))))</f>
        <v>0</v>
      </c>
      <c r="AH454" s="30" t="n">
        <f aca="false">IF(AH453=1,25,IF(AH453=2,20,IF(AH453=3,18,IF(AND(3&lt;AH453,AH453&lt;19),20-AH453,IF(AH453&gt;18,1,0)))))</f>
        <v>0</v>
      </c>
      <c r="AI454" s="26"/>
      <c r="AJ454" s="31"/>
      <c r="AK454" s="26"/>
      <c r="AL454" s="28"/>
      <c r="AM454" s="29"/>
      <c r="AN454" s="0"/>
      <c r="AO454" s="0"/>
    </row>
    <row r="455" customFormat="false" ht="13.7" hidden="false" customHeight="true" outlineLevel="0" collapsed="false">
      <c r="A455" s="34"/>
      <c r="B455" s="22" t="s">
        <v>920</v>
      </c>
      <c r="C455" s="23" t="s">
        <v>560</v>
      </c>
      <c r="D455" s="24" t="n">
        <v>1960</v>
      </c>
      <c r="E455" s="25"/>
      <c r="F455" s="25"/>
      <c r="G455" s="25"/>
      <c r="H455" s="25"/>
      <c r="I455" s="25"/>
      <c r="J455" s="25"/>
      <c r="K455" s="25"/>
      <c r="L455" s="25"/>
      <c r="M455" s="25"/>
      <c r="N455" s="25"/>
      <c r="O455" s="25"/>
      <c r="P455" s="25"/>
      <c r="Q455" s="25"/>
      <c r="R455" s="25"/>
      <c r="S455" s="25"/>
      <c r="T455" s="25"/>
      <c r="U455" s="25"/>
      <c r="V455" s="25"/>
      <c r="W455" s="25"/>
      <c r="X455" s="25"/>
      <c r="Y455" s="25"/>
      <c r="Z455" s="25"/>
      <c r="AA455" s="25"/>
      <c r="AB455" s="25"/>
      <c r="AC455" s="25"/>
      <c r="AD455" s="25"/>
      <c r="AE455" s="25" t="n">
        <v>20</v>
      </c>
      <c r="AF455" s="25"/>
      <c r="AG455" s="25"/>
      <c r="AH455" s="25"/>
      <c r="AI455" s="26" t="n">
        <f aca="false">SUM(E456:AH456)</f>
        <v>1</v>
      </c>
      <c r="AJ455" s="32" t="n">
        <f aca="false">COUNT(E455:AH455)</f>
        <v>1</v>
      </c>
      <c r="AK455" s="26" t="n">
        <v>1</v>
      </c>
      <c r="AL455" s="28"/>
      <c r="AM455" s="29" t="n">
        <f aca="false">AI455/AJ455</f>
        <v>1</v>
      </c>
      <c r="AN455" s="0"/>
      <c r="AO455" s="0"/>
    </row>
    <row r="456" customFormat="false" ht="13.7" hidden="false" customHeight="true" outlineLevel="0" collapsed="false">
      <c r="A456" s="34"/>
      <c r="B456" s="22"/>
      <c r="C456" s="23"/>
      <c r="D456" s="24"/>
      <c r="E456" s="30" t="n">
        <f aca="false">IF(E455=1,25,IF(E455=2,20,IF(E455=3,18,IF(AND(3&lt;E455,E455&lt;19),20-E455,IF(E455&gt;18,1,0)))))</f>
        <v>0</v>
      </c>
      <c r="F456" s="30" t="n">
        <f aca="false">IF(F455=1,25,IF(F455=2,20,IF(F455=3,18,IF(AND(3&lt;F455,F455&lt;19),20-F455,IF(F455&gt;18,1,0)))))</f>
        <v>0</v>
      </c>
      <c r="G456" s="30" t="n">
        <f aca="false">IF(G455=1,25,IF(G455=2,20,IF(G455=3,18,IF(AND(3&lt;G455,G455&lt;19),20-G455,IF(G455&gt;18,1,0)))))</f>
        <v>0</v>
      </c>
      <c r="H456" s="30" t="n">
        <f aca="false">IF(H455=1,25,IF(H455=2,20,IF(H455=3,18,IF(AND(3&lt;H455,H455&lt;19),20-H455,IF(H455&gt;18,1,0)))))</f>
        <v>0</v>
      </c>
      <c r="I456" s="30" t="n">
        <f aca="false">IF(I455=1,25,IF(I455=2,20,IF(I455=3,18,IF(AND(3&lt;I455,I455&lt;19),20-I455,IF(I455&gt;18,1,0)))))</f>
        <v>0</v>
      </c>
      <c r="J456" s="30" t="n">
        <f aca="false">IF(J455=1,25,IF(J455=2,20,IF(J455=3,18,IF(AND(3&lt;J455,J455&lt;19),20-J455,IF(J455&gt;18,1,0)))))</f>
        <v>0</v>
      </c>
      <c r="K456" s="30" t="n">
        <f aca="false">IF(K455=1,25,IF(K455=2,20,IF(K455=3,18,IF(AND(3&lt;K455,K455&lt;19),20-K455,IF(K455&gt;18,1,0)))))</f>
        <v>0</v>
      </c>
      <c r="L456" s="30" t="n">
        <f aca="false">IF(L455=1,25,IF(L455=2,20,IF(L455=3,18,IF(AND(3&lt;L455,L455&lt;19),20-L455,IF(L455&gt;18,1,0)))))</f>
        <v>0</v>
      </c>
      <c r="M456" s="30" t="n">
        <f aca="false">IF(M455=1,25,IF(M455=2,20,IF(M455=3,18,IF(AND(3&lt;M455,M455&lt;19),20-M455,IF(M455&gt;18,1,0)))))</f>
        <v>0</v>
      </c>
      <c r="N456" s="30" t="n">
        <f aca="false">IF(N455=1,25,IF(N455=2,20,IF(N455=3,18,IF(AND(3&lt;N455,N455&lt;19),20-N455,IF(N455&gt;18,1,0)))))</f>
        <v>0</v>
      </c>
      <c r="O456" s="30" t="n">
        <f aca="false">IF(O455=1,25,IF(O455=2,20,IF(O455=3,18,IF(AND(3&lt;O455,O455&lt;19),20-O455,IF(O455&gt;18,1,0)))))</f>
        <v>0</v>
      </c>
      <c r="P456" s="30" t="n">
        <f aca="false">IF(P455=1,25,IF(P455=2,20,IF(P455=3,18,IF(AND(3&lt;P455,P455&lt;19),20-P455,IF(P455&gt;18,1,0)))))</f>
        <v>0</v>
      </c>
      <c r="Q456" s="30" t="n">
        <f aca="false">IF(Q455=1,25,IF(Q455=2,20,IF(Q455=3,18,IF(AND(3&lt;Q455,Q455&lt;19),20-Q455,IF(Q455&gt;18,1,0)))))</f>
        <v>0</v>
      </c>
      <c r="R456" s="30" t="n">
        <f aca="false">IF(R455=1,25,IF(R455=2,20,IF(R455=3,18,IF(AND(3&lt;R455,R455&lt;19),20-R455,IF(R455&gt;18,1,0)))))</f>
        <v>0</v>
      </c>
      <c r="S456" s="30" t="n">
        <f aca="false">IF(S455=1,25,IF(S455=2,20,IF(S455=3,18,IF(AND(3&lt;S455,S455&lt;19),20-S455,IF(S455&gt;18,1,0)))))</f>
        <v>0</v>
      </c>
      <c r="T456" s="30" t="n">
        <f aca="false">IF(T455=1,25,IF(T455=2,20,IF(T455=3,18,IF(AND(3&lt;T455,T455&lt;19),20-T455,IF(T455&gt;18,1,0)))))</f>
        <v>0</v>
      </c>
      <c r="U456" s="30" t="n">
        <f aca="false">IF(U455=1,25,IF(U455=2,20,IF(U455=3,18,IF(AND(3&lt;U455,U455&lt;19),20-U455,IF(U455&gt;18,1,0)))))</f>
        <v>0</v>
      </c>
      <c r="V456" s="30" t="n">
        <f aca="false">IF(V455=1,25,IF(V455=2,20,IF(V455=3,18,IF(AND(3&lt;V455,V455&lt;19),20-V455,IF(V455&gt;18,1,0)))))</f>
        <v>0</v>
      </c>
      <c r="W456" s="30" t="n">
        <f aca="false">IF(W455=1,25,IF(W455=2,20,IF(W455=3,18,IF(AND(3&lt;W455,W455&lt;19),20-W455,IF(W455&gt;18,1,0)))))</f>
        <v>0</v>
      </c>
      <c r="X456" s="30" t="n">
        <f aca="false">IF(X455=1,25,IF(X455=2,20,IF(X455=3,18,IF(AND(3&lt;X455,X455&lt;19),20-X455,IF(X455&gt;18,1,0)))))</f>
        <v>0</v>
      </c>
      <c r="Y456" s="30" t="n">
        <f aca="false">IF(Y455=1,25,IF(Y455=2,20,IF(Y455=3,18,IF(AND(3&lt;Y455,Y455&lt;19),20-Y455,IF(Y455&gt;18,1,0)))))</f>
        <v>0</v>
      </c>
      <c r="Z456" s="30" t="n">
        <f aca="false">IF(Z455=1,25,IF(Z455=2,20,IF(Z455=3,18,IF(AND(3&lt;Z455,Z455&lt;19),20-Z455,IF(Z455&gt;18,1,0)))))</f>
        <v>0</v>
      </c>
      <c r="AA456" s="30" t="n">
        <f aca="false">IF(AA455=1,25,IF(AA455=2,20,IF(AA455=3,18,IF(AND(3&lt;AA455,AA455&lt;19),20-AA455,IF(AA455&gt;18,1,0)))))</f>
        <v>0</v>
      </c>
      <c r="AB456" s="30" t="n">
        <f aca="false">IF(AB455=1,25,IF(AB455=2,20,IF(AB455=3,18,IF(AND(3&lt;AB455,AB455&lt;19),20-AB455,IF(AB455&gt;18,1,0)))))</f>
        <v>0</v>
      </c>
      <c r="AC456" s="30" t="n">
        <f aca="false">IF(AC455=1,25,IF(AC455=2,20,IF(AC455=3,18,IF(AND(3&lt;AC455,AC455&lt;19),20-AC455,IF(AC455&gt;18,1,0)))))</f>
        <v>0</v>
      </c>
      <c r="AD456" s="30" t="n">
        <f aca="false">IF(AD455=1,25,IF(AD455=2,20,IF(AD455=3,18,IF(AND(3&lt;AD455,AD455&lt;19),20-AD455,IF(AD455&gt;18,1,0)))))</f>
        <v>0</v>
      </c>
      <c r="AE456" s="30" t="n">
        <f aca="false">IF(AE455=1,25,IF(AE455=2,20,IF(AE455=3,18,IF(AND(3&lt;AE455,AE455&lt;19),20-AE455,IF(AE455&gt;18,1,0)))))</f>
        <v>1</v>
      </c>
      <c r="AF456" s="30" t="n">
        <f aca="false">IF(AF455=1,25,IF(AF455=2,20,IF(AF455=3,18,IF(AND(3&lt;AF455,AF455&lt;19),20-AF455,IF(AF455&gt;18,1,0)))))</f>
        <v>0</v>
      </c>
      <c r="AG456" s="30" t="n">
        <f aca="false">IF(AG455=1,25,IF(AG455=2,20,IF(AG455=3,18,IF(AND(3&lt;AG455,AG455&lt;19),20-AG455,IF(AG455&gt;18,1,0)))))</f>
        <v>0</v>
      </c>
      <c r="AH456" s="30" t="n">
        <f aca="false">IF(AH455=1,25,IF(AH455=2,20,IF(AH455=3,18,IF(AND(3&lt;AH455,AH455&lt;19),20-AH455,IF(AH455&gt;18,1,0)))))</f>
        <v>0</v>
      </c>
      <c r="AI456" s="26"/>
      <c r="AJ456" s="31"/>
      <c r="AK456" s="26"/>
      <c r="AL456" s="28"/>
      <c r="AM456" s="29"/>
      <c r="AN456" s="0"/>
      <c r="AO456" s="0"/>
    </row>
    <row r="457" customFormat="false" ht="13.7" hidden="false" customHeight="true" outlineLevel="0" collapsed="false">
      <c r="A457" s="34"/>
      <c r="B457" s="22" t="s">
        <v>921</v>
      </c>
      <c r="C457" s="23" t="s">
        <v>922</v>
      </c>
      <c r="D457" s="24"/>
      <c r="E457" s="25"/>
      <c r="F457" s="25"/>
      <c r="G457" s="25"/>
      <c r="H457" s="25"/>
      <c r="I457" s="25"/>
      <c r="J457" s="25"/>
      <c r="K457" s="25"/>
      <c r="L457" s="25"/>
      <c r="M457" s="25"/>
      <c r="N457" s="25"/>
      <c r="O457" s="25"/>
      <c r="P457" s="25"/>
      <c r="Q457" s="25"/>
      <c r="R457" s="25"/>
      <c r="S457" s="25"/>
      <c r="T457" s="25"/>
      <c r="U457" s="25" t="n">
        <v>20</v>
      </c>
      <c r="V457" s="25"/>
      <c r="W457" s="25"/>
      <c r="X457" s="25"/>
      <c r="Y457" s="25"/>
      <c r="Z457" s="25"/>
      <c r="AA457" s="25"/>
      <c r="AB457" s="25"/>
      <c r="AC457" s="25"/>
      <c r="AD457" s="25"/>
      <c r="AE457" s="25"/>
      <c r="AF457" s="25"/>
      <c r="AG457" s="25"/>
      <c r="AH457" s="25"/>
      <c r="AI457" s="26" t="n">
        <f aca="false">SUM(E458:AH458)</f>
        <v>1</v>
      </c>
      <c r="AJ457" s="32" t="n">
        <f aca="false">COUNT(E457:AH457)</f>
        <v>1</v>
      </c>
      <c r="AK457" s="26" t="n">
        <v>1</v>
      </c>
      <c r="AL457" s="28"/>
      <c r="AM457" s="29" t="n">
        <f aca="false">AI457/AJ457</f>
        <v>1</v>
      </c>
      <c r="AN457" s="0"/>
      <c r="AO457" s="0"/>
    </row>
    <row r="458" customFormat="false" ht="13.7" hidden="false" customHeight="true" outlineLevel="0" collapsed="false">
      <c r="A458" s="34"/>
      <c r="B458" s="22"/>
      <c r="C458" s="23"/>
      <c r="D458" s="24"/>
      <c r="E458" s="30" t="n">
        <f aca="false">IF(E457=1,25,IF(E457=2,20,IF(E457=3,18,IF(AND(3&lt;E457,E457&lt;19),20-E457,IF(E457&gt;18,1,0)))))</f>
        <v>0</v>
      </c>
      <c r="F458" s="30" t="n">
        <f aca="false">IF(F457=1,25,IF(F457=2,20,IF(F457=3,18,IF(AND(3&lt;F457,F457&lt;19),20-F457,IF(F457&gt;18,1,0)))))</f>
        <v>0</v>
      </c>
      <c r="G458" s="30" t="n">
        <f aca="false">IF(G457=1,25,IF(G457=2,20,IF(G457=3,18,IF(AND(3&lt;G457,G457&lt;19),20-G457,IF(G457&gt;18,1,0)))))</f>
        <v>0</v>
      </c>
      <c r="H458" s="30" t="n">
        <f aca="false">IF(H457=1,25,IF(H457=2,20,IF(H457=3,18,IF(AND(3&lt;H457,H457&lt;19),20-H457,IF(H457&gt;18,1,0)))))</f>
        <v>0</v>
      </c>
      <c r="I458" s="30" t="n">
        <f aca="false">IF(I457=1,25,IF(I457=2,20,IF(I457=3,18,IF(AND(3&lt;I457,I457&lt;19),20-I457,IF(I457&gt;18,1,0)))))</f>
        <v>0</v>
      </c>
      <c r="J458" s="30" t="n">
        <f aca="false">IF(J457=1,25,IF(J457=2,20,IF(J457=3,18,IF(AND(3&lt;J457,J457&lt;19),20-J457,IF(J457&gt;18,1,0)))))</f>
        <v>0</v>
      </c>
      <c r="K458" s="30" t="n">
        <f aca="false">IF(K457=1,25,IF(K457=2,20,IF(K457=3,18,IF(AND(3&lt;K457,K457&lt;19),20-K457,IF(K457&gt;18,1,0)))))</f>
        <v>0</v>
      </c>
      <c r="L458" s="30" t="n">
        <f aca="false">IF(L457=1,25,IF(L457=2,20,IF(L457=3,18,IF(AND(3&lt;L457,L457&lt;19),20-L457,IF(L457&gt;18,1,0)))))</f>
        <v>0</v>
      </c>
      <c r="M458" s="30" t="n">
        <f aca="false">IF(M457=1,25,IF(M457=2,20,IF(M457=3,18,IF(AND(3&lt;M457,M457&lt;19),20-M457,IF(M457&gt;18,1,0)))))</f>
        <v>0</v>
      </c>
      <c r="N458" s="30" t="n">
        <f aca="false">IF(N457=1,25,IF(N457=2,20,IF(N457=3,18,IF(AND(3&lt;N457,N457&lt;19),20-N457,IF(N457&gt;18,1,0)))))</f>
        <v>0</v>
      </c>
      <c r="O458" s="30" t="n">
        <f aca="false">IF(O457=1,25,IF(O457=2,20,IF(O457=3,18,IF(AND(3&lt;O457,O457&lt;19),20-O457,IF(O457&gt;18,1,0)))))</f>
        <v>0</v>
      </c>
      <c r="P458" s="30" t="n">
        <f aca="false">IF(P457=1,25,IF(P457=2,20,IF(P457=3,18,IF(AND(3&lt;P457,P457&lt;19),20-P457,IF(P457&gt;18,1,0)))))</f>
        <v>0</v>
      </c>
      <c r="Q458" s="30" t="n">
        <f aca="false">IF(Q457=1,25,IF(Q457=2,20,IF(Q457=3,18,IF(AND(3&lt;Q457,Q457&lt;19),20-Q457,IF(Q457&gt;18,1,0)))))</f>
        <v>0</v>
      </c>
      <c r="R458" s="30" t="n">
        <f aca="false">IF(R457=1,25,IF(R457=2,20,IF(R457=3,18,IF(AND(3&lt;R457,R457&lt;19),20-R457,IF(R457&gt;18,1,0)))))</f>
        <v>0</v>
      </c>
      <c r="S458" s="30" t="n">
        <f aca="false">IF(S457=1,25,IF(S457=2,20,IF(S457=3,18,IF(AND(3&lt;S457,S457&lt;19),20-S457,IF(S457&gt;18,1,0)))))</f>
        <v>0</v>
      </c>
      <c r="T458" s="30" t="n">
        <f aca="false">IF(T457=1,25,IF(T457=2,20,IF(T457=3,18,IF(AND(3&lt;T457,T457&lt;19),20-T457,IF(T457&gt;18,1,0)))))</f>
        <v>0</v>
      </c>
      <c r="U458" s="30" t="n">
        <f aca="false">IF(U457=1,25,IF(U457=2,20,IF(U457=3,18,IF(AND(3&lt;U457,U457&lt;19),20-U457,IF(U457&gt;18,1,0)))))</f>
        <v>1</v>
      </c>
      <c r="V458" s="30" t="n">
        <f aca="false">IF(V457=1,25,IF(V457=2,20,IF(V457=3,18,IF(AND(3&lt;V457,V457&lt;19),20-V457,IF(V457&gt;18,1,0)))))</f>
        <v>0</v>
      </c>
      <c r="W458" s="30" t="n">
        <f aca="false">IF(W457=1,25,IF(W457=2,20,IF(W457=3,18,IF(AND(3&lt;W457,W457&lt;19),20-W457,IF(W457&gt;18,1,0)))))</f>
        <v>0</v>
      </c>
      <c r="X458" s="30" t="n">
        <f aca="false">IF(X457=1,25,IF(X457=2,20,IF(X457=3,18,IF(AND(3&lt;X457,X457&lt;19),20-X457,IF(X457&gt;18,1,0)))))</f>
        <v>0</v>
      </c>
      <c r="Y458" s="30" t="n">
        <f aca="false">IF(Y457=1,25,IF(Y457=2,20,IF(Y457=3,18,IF(AND(3&lt;Y457,Y457&lt;19),20-Y457,IF(Y457&gt;18,1,0)))))</f>
        <v>0</v>
      </c>
      <c r="Z458" s="30" t="n">
        <f aca="false">IF(Z457=1,25,IF(Z457=2,20,IF(Z457=3,18,IF(AND(3&lt;Z457,Z457&lt;19),20-Z457,IF(Z457&gt;18,1,0)))))</f>
        <v>0</v>
      </c>
      <c r="AA458" s="30" t="n">
        <f aca="false">IF(AA457=1,25,IF(AA457=2,20,IF(AA457=3,18,IF(AND(3&lt;AA457,AA457&lt;19),20-AA457,IF(AA457&gt;18,1,0)))))</f>
        <v>0</v>
      </c>
      <c r="AB458" s="30" t="n">
        <f aca="false">IF(AB457=1,25,IF(AB457=2,20,IF(AB457=3,18,IF(AND(3&lt;AB457,AB457&lt;19),20-AB457,IF(AB457&gt;18,1,0)))))</f>
        <v>0</v>
      </c>
      <c r="AC458" s="30" t="n">
        <f aca="false">IF(AC457=1,25,IF(AC457=2,20,IF(AC457=3,18,IF(AND(3&lt;AC457,AC457&lt;19),20-AC457,IF(AC457&gt;18,1,0)))))</f>
        <v>0</v>
      </c>
      <c r="AD458" s="30" t="n">
        <f aca="false">IF(AD457=1,25,IF(AD457=2,20,IF(AD457=3,18,IF(AND(3&lt;AD457,AD457&lt;19),20-AD457,IF(AD457&gt;18,1,0)))))</f>
        <v>0</v>
      </c>
      <c r="AE458" s="30" t="n">
        <f aca="false">IF(AE457=1,25,IF(AE457=2,20,IF(AE457=3,18,IF(AND(3&lt;AE457,AE457&lt;19),20-AE457,IF(AE457&gt;18,1,0)))))</f>
        <v>0</v>
      </c>
      <c r="AF458" s="30" t="n">
        <f aca="false">IF(AF457=1,25,IF(AF457=2,20,IF(AF457=3,18,IF(AND(3&lt;AF457,AF457&lt;19),20-AF457,IF(AF457&gt;18,1,0)))))</f>
        <v>0</v>
      </c>
      <c r="AG458" s="30" t="n">
        <f aca="false">IF(AG457=1,25,IF(AG457=2,20,IF(AG457=3,18,IF(AND(3&lt;AG457,AG457&lt;19),20-AG457,IF(AG457&gt;18,1,0)))))</f>
        <v>0</v>
      </c>
      <c r="AH458" s="30" t="n">
        <f aca="false">IF(AH457=1,25,IF(AH457=2,20,IF(AH457=3,18,IF(AND(3&lt;AH457,AH457&lt;19),20-AH457,IF(AH457&gt;18,1,0)))))</f>
        <v>0</v>
      </c>
      <c r="AI458" s="26"/>
      <c r="AJ458" s="31"/>
      <c r="AK458" s="26"/>
      <c r="AL458" s="28"/>
      <c r="AM458" s="29"/>
      <c r="AN458" s="0"/>
      <c r="AO458" s="0"/>
    </row>
    <row r="459" customFormat="false" ht="13.7" hidden="false" customHeight="true" outlineLevel="0" collapsed="false">
      <c r="A459" s="34"/>
      <c r="B459" s="22" t="s">
        <v>923</v>
      </c>
      <c r="C459" s="23" t="s">
        <v>924</v>
      </c>
      <c r="D459" s="24"/>
      <c r="E459" s="25"/>
      <c r="F459" s="25"/>
      <c r="G459" s="25"/>
      <c r="H459" s="25"/>
      <c r="I459" s="25"/>
      <c r="J459" s="25"/>
      <c r="K459" s="25"/>
      <c r="L459" s="25"/>
      <c r="M459" s="25"/>
      <c r="N459" s="25"/>
      <c r="O459" s="25"/>
      <c r="P459" s="25"/>
      <c r="Q459" s="25"/>
      <c r="R459" s="25"/>
      <c r="S459" s="25"/>
      <c r="T459" s="25"/>
      <c r="U459" s="25" t="n">
        <v>25</v>
      </c>
      <c r="V459" s="25"/>
      <c r="W459" s="25"/>
      <c r="X459" s="25"/>
      <c r="Y459" s="25"/>
      <c r="Z459" s="25"/>
      <c r="AA459" s="25"/>
      <c r="AB459" s="25"/>
      <c r="AC459" s="25"/>
      <c r="AD459" s="25"/>
      <c r="AE459" s="25"/>
      <c r="AF459" s="25"/>
      <c r="AG459" s="25"/>
      <c r="AH459" s="25"/>
      <c r="AI459" s="26" t="n">
        <f aca="false">SUM(E460:AH460)</f>
        <v>1</v>
      </c>
      <c r="AJ459" s="32" t="n">
        <f aca="false">COUNT(E459:AH459)</f>
        <v>1</v>
      </c>
      <c r="AK459" s="26" t="n">
        <v>1</v>
      </c>
      <c r="AL459" s="28"/>
      <c r="AM459" s="29" t="n">
        <f aca="false">AI459/AJ459</f>
        <v>1</v>
      </c>
      <c r="AN459" s="0"/>
      <c r="AO459" s="0"/>
    </row>
    <row r="460" customFormat="false" ht="13.7" hidden="false" customHeight="true" outlineLevel="0" collapsed="false">
      <c r="A460" s="34"/>
      <c r="B460" s="22"/>
      <c r="C460" s="23"/>
      <c r="D460" s="24"/>
      <c r="E460" s="30" t="n">
        <f aca="false">IF(E459=1,25,IF(E459=2,20,IF(E459=3,18,IF(AND(3&lt;E459,E459&lt;19),20-E459,IF(E459&gt;18,1,0)))))</f>
        <v>0</v>
      </c>
      <c r="F460" s="30" t="n">
        <f aca="false">IF(F459=1,25,IF(F459=2,20,IF(F459=3,18,IF(AND(3&lt;F459,F459&lt;19),20-F459,IF(F459&gt;18,1,0)))))</f>
        <v>0</v>
      </c>
      <c r="G460" s="30" t="n">
        <f aca="false">IF(G459=1,25,IF(G459=2,20,IF(G459=3,18,IF(AND(3&lt;G459,G459&lt;19),20-G459,IF(G459&gt;18,1,0)))))</f>
        <v>0</v>
      </c>
      <c r="H460" s="30" t="n">
        <f aca="false">IF(H459=1,25,IF(H459=2,20,IF(H459=3,18,IF(AND(3&lt;H459,H459&lt;19),20-H459,IF(H459&gt;18,1,0)))))</f>
        <v>0</v>
      </c>
      <c r="I460" s="30" t="n">
        <f aca="false">IF(I459=1,25,IF(I459=2,20,IF(I459=3,18,IF(AND(3&lt;I459,I459&lt;19),20-I459,IF(I459&gt;18,1,0)))))</f>
        <v>0</v>
      </c>
      <c r="J460" s="30" t="n">
        <f aca="false">IF(J459=1,25,IF(J459=2,20,IF(J459=3,18,IF(AND(3&lt;J459,J459&lt;19),20-J459,IF(J459&gt;18,1,0)))))</f>
        <v>0</v>
      </c>
      <c r="K460" s="30" t="n">
        <f aca="false">IF(K459=1,25,IF(K459=2,20,IF(K459=3,18,IF(AND(3&lt;K459,K459&lt;19),20-K459,IF(K459&gt;18,1,0)))))</f>
        <v>0</v>
      </c>
      <c r="L460" s="30" t="n">
        <f aca="false">IF(L459=1,25,IF(L459=2,20,IF(L459=3,18,IF(AND(3&lt;L459,L459&lt;19),20-L459,IF(L459&gt;18,1,0)))))</f>
        <v>0</v>
      </c>
      <c r="M460" s="30" t="n">
        <f aca="false">IF(M459=1,25,IF(M459=2,20,IF(M459=3,18,IF(AND(3&lt;M459,M459&lt;19),20-M459,IF(M459&gt;18,1,0)))))</f>
        <v>0</v>
      </c>
      <c r="N460" s="30" t="n">
        <f aca="false">IF(N459=1,25,IF(N459=2,20,IF(N459=3,18,IF(AND(3&lt;N459,N459&lt;19),20-N459,IF(N459&gt;18,1,0)))))</f>
        <v>0</v>
      </c>
      <c r="O460" s="30" t="n">
        <f aca="false">IF(O459=1,25,IF(O459=2,20,IF(O459=3,18,IF(AND(3&lt;O459,O459&lt;19),20-O459,IF(O459&gt;18,1,0)))))</f>
        <v>0</v>
      </c>
      <c r="P460" s="30" t="n">
        <f aca="false">IF(P459=1,25,IF(P459=2,20,IF(P459=3,18,IF(AND(3&lt;P459,P459&lt;19),20-P459,IF(P459&gt;18,1,0)))))</f>
        <v>0</v>
      </c>
      <c r="Q460" s="30" t="n">
        <f aca="false">IF(Q459=1,25,IF(Q459=2,20,IF(Q459=3,18,IF(AND(3&lt;Q459,Q459&lt;19),20-Q459,IF(Q459&gt;18,1,0)))))</f>
        <v>0</v>
      </c>
      <c r="R460" s="30" t="n">
        <f aca="false">IF(R459=1,25,IF(R459=2,20,IF(R459=3,18,IF(AND(3&lt;R459,R459&lt;19),20-R459,IF(R459&gt;18,1,0)))))</f>
        <v>0</v>
      </c>
      <c r="S460" s="30" t="n">
        <f aca="false">IF(S459=1,25,IF(S459=2,20,IF(S459=3,18,IF(AND(3&lt;S459,S459&lt;19),20-S459,IF(S459&gt;18,1,0)))))</f>
        <v>0</v>
      </c>
      <c r="T460" s="30" t="n">
        <f aca="false">IF(T459=1,25,IF(T459=2,20,IF(T459=3,18,IF(AND(3&lt;T459,T459&lt;19),20-T459,IF(T459&gt;18,1,0)))))</f>
        <v>0</v>
      </c>
      <c r="U460" s="30" t="n">
        <f aca="false">IF(U459=1,25,IF(U459=2,20,IF(U459=3,18,IF(AND(3&lt;U459,U459&lt;19),20-U459,IF(U459&gt;18,1,0)))))</f>
        <v>1</v>
      </c>
      <c r="V460" s="30" t="n">
        <f aca="false">IF(V459=1,25,IF(V459=2,20,IF(V459=3,18,IF(AND(3&lt;V459,V459&lt;19),20-V459,IF(V459&gt;18,1,0)))))</f>
        <v>0</v>
      </c>
      <c r="W460" s="30" t="n">
        <f aca="false">IF(W459=1,25,IF(W459=2,20,IF(W459=3,18,IF(AND(3&lt;W459,W459&lt;19),20-W459,IF(W459&gt;18,1,0)))))</f>
        <v>0</v>
      </c>
      <c r="X460" s="30" t="n">
        <f aca="false">IF(X459=1,25,IF(X459=2,20,IF(X459=3,18,IF(AND(3&lt;X459,X459&lt;19),20-X459,IF(X459&gt;18,1,0)))))</f>
        <v>0</v>
      </c>
      <c r="Y460" s="30" t="n">
        <f aca="false">IF(Y459=1,25,IF(Y459=2,20,IF(Y459=3,18,IF(AND(3&lt;Y459,Y459&lt;19),20-Y459,IF(Y459&gt;18,1,0)))))</f>
        <v>0</v>
      </c>
      <c r="Z460" s="30" t="n">
        <f aca="false">IF(Z459=1,25,IF(Z459=2,20,IF(Z459=3,18,IF(AND(3&lt;Z459,Z459&lt;19),20-Z459,IF(Z459&gt;18,1,0)))))</f>
        <v>0</v>
      </c>
      <c r="AA460" s="30" t="n">
        <f aca="false">IF(AA459=1,25,IF(AA459=2,20,IF(AA459=3,18,IF(AND(3&lt;AA459,AA459&lt;19),20-AA459,IF(AA459&gt;18,1,0)))))</f>
        <v>0</v>
      </c>
      <c r="AB460" s="30" t="n">
        <f aca="false">IF(AB459=1,25,IF(AB459=2,20,IF(AB459=3,18,IF(AND(3&lt;AB459,AB459&lt;19),20-AB459,IF(AB459&gt;18,1,0)))))</f>
        <v>0</v>
      </c>
      <c r="AC460" s="30" t="n">
        <f aca="false">IF(AC459=1,25,IF(AC459=2,20,IF(AC459=3,18,IF(AND(3&lt;AC459,AC459&lt;19),20-AC459,IF(AC459&gt;18,1,0)))))</f>
        <v>0</v>
      </c>
      <c r="AD460" s="30" t="n">
        <f aca="false">IF(AD459=1,25,IF(AD459=2,20,IF(AD459=3,18,IF(AND(3&lt;AD459,AD459&lt;19),20-AD459,IF(AD459&gt;18,1,0)))))</f>
        <v>0</v>
      </c>
      <c r="AE460" s="30" t="n">
        <f aca="false">IF(AE459=1,25,IF(AE459=2,20,IF(AE459=3,18,IF(AND(3&lt;AE459,AE459&lt;19),20-AE459,IF(AE459&gt;18,1,0)))))</f>
        <v>0</v>
      </c>
      <c r="AF460" s="30" t="n">
        <f aca="false">IF(AF459=1,25,IF(AF459=2,20,IF(AF459=3,18,IF(AND(3&lt;AF459,AF459&lt;19),20-AF459,IF(AF459&gt;18,1,0)))))</f>
        <v>0</v>
      </c>
      <c r="AG460" s="30" t="n">
        <f aca="false">IF(AG459=1,25,IF(AG459=2,20,IF(AG459=3,18,IF(AND(3&lt;AG459,AG459&lt;19),20-AG459,IF(AG459&gt;18,1,0)))))</f>
        <v>0</v>
      </c>
      <c r="AH460" s="30" t="n">
        <f aca="false">IF(AH459=1,25,IF(AH459=2,20,IF(AH459=3,18,IF(AND(3&lt;AH459,AH459&lt;19),20-AH459,IF(AH459&gt;18,1,0)))))</f>
        <v>0</v>
      </c>
      <c r="AI460" s="26"/>
      <c r="AJ460" s="31"/>
      <c r="AK460" s="26"/>
      <c r="AL460" s="28"/>
      <c r="AM460" s="29"/>
      <c r="AN460" s="0"/>
      <c r="AO460" s="0"/>
    </row>
    <row r="461" customFormat="false" ht="13.7" hidden="false" customHeight="true" outlineLevel="0" collapsed="false">
      <c r="A461" s="34"/>
      <c r="B461" s="22" t="s">
        <v>925</v>
      </c>
      <c r="C461" s="23" t="s">
        <v>926</v>
      </c>
      <c r="D461" s="24"/>
      <c r="E461" s="25"/>
      <c r="F461" s="25"/>
      <c r="G461" s="25"/>
      <c r="H461" s="25"/>
      <c r="I461" s="25"/>
      <c r="J461" s="25"/>
      <c r="K461" s="25"/>
      <c r="L461" s="25"/>
      <c r="M461" s="25"/>
      <c r="N461" s="25"/>
      <c r="O461" s="25"/>
      <c r="P461" s="25"/>
      <c r="Q461" s="25"/>
      <c r="R461" s="25"/>
      <c r="S461" s="25"/>
      <c r="T461" s="25"/>
      <c r="U461" s="25" t="n">
        <v>30</v>
      </c>
      <c r="V461" s="25"/>
      <c r="W461" s="25"/>
      <c r="X461" s="25"/>
      <c r="Y461" s="25"/>
      <c r="Z461" s="25"/>
      <c r="AA461" s="25"/>
      <c r="AB461" s="25"/>
      <c r="AC461" s="25"/>
      <c r="AD461" s="25"/>
      <c r="AE461" s="25"/>
      <c r="AF461" s="25"/>
      <c r="AG461" s="25"/>
      <c r="AH461" s="25"/>
      <c r="AI461" s="26" t="n">
        <f aca="false">SUM(E462:AH462)</f>
        <v>1</v>
      </c>
      <c r="AJ461" s="32" t="n">
        <f aca="false">COUNT(E461:AH461)</f>
        <v>1</v>
      </c>
      <c r="AK461" s="26" t="n">
        <v>1</v>
      </c>
      <c r="AL461" s="28"/>
      <c r="AM461" s="29" t="n">
        <f aca="false">AI461/AJ461</f>
        <v>1</v>
      </c>
      <c r="AN461" s="0"/>
      <c r="AO461" s="0"/>
    </row>
    <row r="462" customFormat="false" ht="13.7" hidden="false" customHeight="true" outlineLevel="0" collapsed="false">
      <c r="A462" s="34"/>
      <c r="B462" s="22"/>
      <c r="C462" s="23"/>
      <c r="D462" s="24"/>
      <c r="E462" s="30" t="n">
        <f aca="false">IF(E461=1,25,IF(E461=2,20,IF(E461=3,18,IF(AND(3&lt;E461,E461&lt;19),20-E461,IF(E461&gt;18,1,0)))))</f>
        <v>0</v>
      </c>
      <c r="F462" s="30" t="n">
        <f aca="false">IF(F461=1,25,IF(F461=2,20,IF(F461=3,18,IF(AND(3&lt;F461,F461&lt;19),20-F461,IF(F461&gt;18,1,0)))))</f>
        <v>0</v>
      </c>
      <c r="G462" s="30" t="n">
        <f aca="false">IF(G461=1,25,IF(G461=2,20,IF(G461=3,18,IF(AND(3&lt;G461,G461&lt;19),20-G461,IF(G461&gt;18,1,0)))))</f>
        <v>0</v>
      </c>
      <c r="H462" s="30" t="n">
        <f aca="false">IF(H461=1,25,IF(H461=2,20,IF(H461=3,18,IF(AND(3&lt;H461,H461&lt;19),20-H461,IF(H461&gt;18,1,0)))))</f>
        <v>0</v>
      </c>
      <c r="I462" s="30" t="n">
        <f aca="false">IF(I461=1,25,IF(I461=2,20,IF(I461=3,18,IF(AND(3&lt;I461,I461&lt;19),20-I461,IF(I461&gt;18,1,0)))))</f>
        <v>0</v>
      </c>
      <c r="J462" s="30" t="n">
        <f aca="false">IF(J461=1,25,IF(J461=2,20,IF(J461=3,18,IF(AND(3&lt;J461,J461&lt;19),20-J461,IF(J461&gt;18,1,0)))))</f>
        <v>0</v>
      </c>
      <c r="K462" s="30" t="n">
        <f aca="false">IF(K461=1,25,IF(K461=2,20,IF(K461=3,18,IF(AND(3&lt;K461,K461&lt;19),20-K461,IF(K461&gt;18,1,0)))))</f>
        <v>0</v>
      </c>
      <c r="L462" s="30" t="n">
        <f aca="false">IF(L461=1,25,IF(L461=2,20,IF(L461=3,18,IF(AND(3&lt;L461,L461&lt;19),20-L461,IF(L461&gt;18,1,0)))))</f>
        <v>0</v>
      </c>
      <c r="M462" s="30" t="n">
        <f aca="false">IF(M461=1,25,IF(M461=2,20,IF(M461=3,18,IF(AND(3&lt;M461,M461&lt;19),20-M461,IF(M461&gt;18,1,0)))))</f>
        <v>0</v>
      </c>
      <c r="N462" s="30" t="n">
        <f aca="false">IF(N461=1,25,IF(N461=2,20,IF(N461=3,18,IF(AND(3&lt;N461,N461&lt;19),20-N461,IF(N461&gt;18,1,0)))))</f>
        <v>0</v>
      </c>
      <c r="O462" s="30" t="n">
        <f aca="false">IF(O461=1,25,IF(O461=2,20,IF(O461=3,18,IF(AND(3&lt;O461,O461&lt;19),20-O461,IF(O461&gt;18,1,0)))))</f>
        <v>0</v>
      </c>
      <c r="P462" s="30" t="n">
        <f aca="false">IF(P461=1,25,IF(P461=2,20,IF(P461=3,18,IF(AND(3&lt;P461,P461&lt;19),20-P461,IF(P461&gt;18,1,0)))))</f>
        <v>0</v>
      </c>
      <c r="Q462" s="30" t="n">
        <f aca="false">IF(Q461=1,25,IF(Q461=2,20,IF(Q461=3,18,IF(AND(3&lt;Q461,Q461&lt;19),20-Q461,IF(Q461&gt;18,1,0)))))</f>
        <v>0</v>
      </c>
      <c r="R462" s="30" t="n">
        <f aca="false">IF(R461=1,25,IF(R461=2,20,IF(R461=3,18,IF(AND(3&lt;R461,R461&lt;19),20-R461,IF(R461&gt;18,1,0)))))</f>
        <v>0</v>
      </c>
      <c r="S462" s="30" t="n">
        <f aca="false">IF(S461=1,25,IF(S461=2,20,IF(S461=3,18,IF(AND(3&lt;S461,S461&lt;19),20-S461,IF(S461&gt;18,1,0)))))</f>
        <v>0</v>
      </c>
      <c r="T462" s="30" t="n">
        <f aca="false">IF(T461=1,25,IF(T461=2,20,IF(T461=3,18,IF(AND(3&lt;T461,T461&lt;19),20-T461,IF(T461&gt;18,1,0)))))</f>
        <v>0</v>
      </c>
      <c r="U462" s="30" t="n">
        <f aca="false">IF(U461=1,25,IF(U461=2,20,IF(U461=3,18,IF(AND(3&lt;U461,U461&lt;19),20-U461,IF(U461&gt;18,1,0)))))</f>
        <v>1</v>
      </c>
      <c r="V462" s="30" t="n">
        <f aca="false">IF(V461=1,25,IF(V461=2,20,IF(V461=3,18,IF(AND(3&lt;V461,V461&lt;19),20-V461,IF(V461&gt;18,1,0)))))</f>
        <v>0</v>
      </c>
      <c r="W462" s="30" t="n">
        <f aca="false">IF(W461=1,25,IF(W461=2,20,IF(W461=3,18,IF(AND(3&lt;W461,W461&lt;19),20-W461,IF(W461&gt;18,1,0)))))</f>
        <v>0</v>
      </c>
      <c r="X462" s="30" t="n">
        <f aca="false">IF(X461=1,25,IF(X461=2,20,IF(X461=3,18,IF(AND(3&lt;X461,X461&lt;19),20-X461,IF(X461&gt;18,1,0)))))</f>
        <v>0</v>
      </c>
      <c r="Y462" s="30" t="n">
        <f aca="false">IF(Y461=1,25,IF(Y461=2,20,IF(Y461=3,18,IF(AND(3&lt;Y461,Y461&lt;19),20-Y461,IF(Y461&gt;18,1,0)))))</f>
        <v>0</v>
      </c>
      <c r="Z462" s="30" t="n">
        <f aca="false">IF(Z461=1,25,IF(Z461=2,20,IF(Z461=3,18,IF(AND(3&lt;Z461,Z461&lt;19),20-Z461,IF(Z461&gt;18,1,0)))))</f>
        <v>0</v>
      </c>
      <c r="AA462" s="30" t="n">
        <f aca="false">IF(AA461=1,25,IF(AA461=2,20,IF(AA461=3,18,IF(AND(3&lt;AA461,AA461&lt;19),20-AA461,IF(AA461&gt;18,1,0)))))</f>
        <v>0</v>
      </c>
      <c r="AB462" s="30" t="n">
        <f aca="false">IF(AB461=1,25,IF(AB461=2,20,IF(AB461=3,18,IF(AND(3&lt;AB461,AB461&lt;19),20-AB461,IF(AB461&gt;18,1,0)))))</f>
        <v>0</v>
      </c>
      <c r="AC462" s="30" t="n">
        <f aca="false">IF(AC461=1,25,IF(AC461=2,20,IF(AC461=3,18,IF(AND(3&lt;AC461,AC461&lt;19),20-AC461,IF(AC461&gt;18,1,0)))))</f>
        <v>0</v>
      </c>
      <c r="AD462" s="30" t="n">
        <f aca="false">IF(AD461=1,25,IF(AD461=2,20,IF(AD461=3,18,IF(AND(3&lt;AD461,AD461&lt;19),20-AD461,IF(AD461&gt;18,1,0)))))</f>
        <v>0</v>
      </c>
      <c r="AE462" s="30" t="n">
        <f aca="false">IF(AE461=1,25,IF(AE461=2,20,IF(AE461=3,18,IF(AND(3&lt;AE461,AE461&lt;19),20-AE461,IF(AE461&gt;18,1,0)))))</f>
        <v>0</v>
      </c>
      <c r="AF462" s="30" t="n">
        <f aca="false">IF(AF461=1,25,IF(AF461=2,20,IF(AF461=3,18,IF(AND(3&lt;AF461,AF461&lt;19),20-AF461,IF(AF461&gt;18,1,0)))))</f>
        <v>0</v>
      </c>
      <c r="AG462" s="30" t="n">
        <f aca="false">IF(AG461=1,25,IF(AG461=2,20,IF(AG461=3,18,IF(AND(3&lt;AG461,AG461&lt;19),20-AG461,IF(AG461&gt;18,1,0)))))</f>
        <v>0</v>
      </c>
      <c r="AH462" s="30" t="n">
        <f aca="false">IF(AH461=1,25,IF(AH461=2,20,IF(AH461=3,18,IF(AND(3&lt;AH461,AH461&lt;19),20-AH461,IF(AH461&gt;18,1,0)))))</f>
        <v>0</v>
      </c>
      <c r="AI462" s="26"/>
      <c r="AJ462" s="31"/>
      <c r="AK462" s="26"/>
      <c r="AL462" s="28"/>
      <c r="AM462" s="29"/>
      <c r="AN462" s="0"/>
      <c r="AO462" s="0"/>
    </row>
    <row r="463" customFormat="false" ht="13.7" hidden="false" customHeight="true" outlineLevel="0" collapsed="false">
      <c r="A463" s="34"/>
      <c r="B463" s="22" t="s">
        <v>927</v>
      </c>
      <c r="C463" s="23" t="s">
        <v>928</v>
      </c>
      <c r="D463" s="24"/>
      <c r="E463" s="25"/>
      <c r="F463" s="25"/>
      <c r="G463" s="25"/>
      <c r="H463" s="25"/>
      <c r="I463" s="25"/>
      <c r="J463" s="25"/>
      <c r="K463" s="25"/>
      <c r="L463" s="25"/>
      <c r="M463" s="25"/>
      <c r="N463" s="25"/>
      <c r="O463" s="25"/>
      <c r="P463" s="25"/>
      <c r="Q463" s="25"/>
      <c r="R463" s="25"/>
      <c r="S463" s="25"/>
      <c r="T463" s="25"/>
      <c r="U463" s="25" t="n">
        <v>31</v>
      </c>
      <c r="V463" s="25"/>
      <c r="W463" s="25"/>
      <c r="X463" s="25"/>
      <c r="Y463" s="25"/>
      <c r="Z463" s="25"/>
      <c r="AA463" s="25"/>
      <c r="AB463" s="25"/>
      <c r="AC463" s="25"/>
      <c r="AD463" s="25"/>
      <c r="AE463" s="25"/>
      <c r="AF463" s="25"/>
      <c r="AG463" s="25"/>
      <c r="AH463" s="25"/>
      <c r="AI463" s="26" t="n">
        <f aca="false">SUM(E464:AH464)</f>
        <v>1</v>
      </c>
      <c r="AJ463" s="32" t="n">
        <f aca="false">COUNT(E463:AH463)</f>
        <v>1</v>
      </c>
      <c r="AK463" s="26" t="n">
        <v>1</v>
      </c>
      <c r="AL463" s="28"/>
      <c r="AM463" s="29" t="n">
        <f aca="false">AI463/AJ463</f>
        <v>1</v>
      </c>
      <c r="AN463" s="0"/>
      <c r="AO463" s="0"/>
    </row>
    <row r="464" customFormat="false" ht="13.7" hidden="false" customHeight="true" outlineLevel="0" collapsed="false">
      <c r="A464" s="34"/>
      <c r="B464" s="22"/>
      <c r="C464" s="23"/>
      <c r="D464" s="24"/>
      <c r="E464" s="30" t="n">
        <f aca="false">IF(E463=1,25,IF(E463=2,20,IF(E463=3,18,IF(AND(3&lt;E463,E463&lt;19),20-E463,IF(E463&gt;18,1,0)))))</f>
        <v>0</v>
      </c>
      <c r="F464" s="30" t="n">
        <f aca="false">IF(F463=1,25,IF(F463=2,20,IF(F463=3,18,IF(AND(3&lt;F463,F463&lt;19),20-F463,IF(F463&gt;18,1,0)))))</f>
        <v>0</v>
      </c>
      <c r="G464" s="30" t="n">
        <f aca="false">IF(G463=1,25,IF(G463=2,20,IF(G463=3,18,IF(AND(3&lt;G463,G463&lt;19),20-G463,IF(G463&gt;18,1,0)))))</f>
        <v>0</v>
      </c>
      <c r="H464" s="30" t="n">
        <f aca="false">IF(H463=1,25,IF(H463=2,20,IF(H463=3,18,IF(AND(3&lt;H463,H463&lt;19),20-H463,IF(H463&gt;18,1,0)))))</f>
        <v>0</v>
      </c>
      <c r="I464" s="30" t="n">
        <f aca="false">IF(I463=1,25,IF(I463=2,20,IF(I463=3,18,IF(AND(3&lt;I463,I463&lt;19),20-I463,IF(I463&gt;18,1,0)))))</f>
        <v>0</v>
      </c>
      <c r="J464" s="30" t="n">
        <f aca="false">IF(J463=1,25,IF(J463=2,20,IF(J463=3,18,IF(AND(3&lt;J463,J463&lt;19),20-J463,IF(J463&gt;18,1,0)))))</f>
        <v>0</v>
      </c>
      <c r="K464" s="30" t="n">
        <f aca="false">IF(K463=1,25,IF(K463=2,20,IF(K463=3,18,IF(AND(3&lt;K463,K463&lt;19),20-K463,IF(K463&gt;18,1,0)))))</f>
        <v>0</v>
      </c>
      <c r="L464" s="30" t="n">
        <f aca="false">IF(L463=1,25,IF(L463=2,20,IF(L463=3,18,IF(AND(3&lt;L463,L463&lt;19),20-L463,IF(L463&gt;18,1,0)))))</f>
        <v>0</v>
      </c>
      <c r="M464" s="30" t="n">
        <f aca="false">IF(M463=1,25,IF(M463=2,20,IF(M463=3,18,IF(AND(3&lt;M463,M463&lt;19),20-M463,IF(M463&gt;18,1,0)))))</f>
        <v>0</v>
      </c>
      <c r="N464" s="30" t="n">
        <f aca="false">IF(N463=1,25,IF(N463=2,20,IF(N463=3,18,IF(AND(3&lt;N463,N463&lt;19),20-N463,IF(N463&gt;18,1,0)))))</f>
        <v>0</v>
      </c>
      <c r="O464" s="30" t="n">
        <f aca="false">IF(O463=1,25,IF(O463=2,20,IF(O463=3,18,IF(AND(3&lt;O463,O463&lt;19),20-O463,IF(O463&gt;18,1,0)))))</f>
        <v>0</v>
      </c>
      <c r="P464" s="30" t="n">
        <f aca="false">IF(P463=1,25,IF(P463=2,20,IF(P463=3,18,IF(AND(3&lt;P463,P463&lt;19),20-P463,IF(P463&gt;18,1,0)))))</f>
        <v>0</v>
      </c>
      <c r="Q464" s="30" t="n">
        <f aca="false">IF(Q463=1,25,IF(Q463=2,20,IF(Q463=3,18,IF(AND(3&lt;Q463,Q463&lt;19),20-Q463,IF(Q463&gt;18,1,0)))))</f>
        <v>0</v>
      </c>
      <c r="R464" s="30" t="n">
        <f aca="false">IF(R463=1,25,IF(R463=2,20,IF(R463=3,18,IF(AND(3&lt;R463,R463&lt;19),20-R463,IF(R463&gt;18,1,0)))))</f>
        <v>0</v>
      </c>
      <c r="S464" s="30" t="n">
        <f aca="false">IF(S463=1,25,IF(S463=2,20,IF(S463=3,18,IF(AND(3&lt;S463,S463&lt;19),20-S463,IF(S463&gt;18,1,0)))))</f>
        <v>0</v>
      </c>
      <c r="T464" s="30" t="n">
        <f aca="false">IF(T463=1,25,IF(T463=2,20,IF(T463=3,18,IF(AND(3&lt;T463,T463&lt;19),20-T463,IF(T463&gt;18,1,0)))))</f>
        <v>0</v>
      </c>
      <c r="U464" s="30" t="n">
        <f aca="false">IF(U463=1,25,IF(U463=2,20,IF(U463=3,18,IF(AND(3&lt;U463,U463&lt;19),20-U463,IF(U463&gt;18,1,0)))))</f>
        <v>1</v>
      </c>
      <c r="V464" s="30" t="n">
        <f aca="false">IF(V463=1,25,IF(V463=2,20,IF(V463=3,18,IF(AND(3&lt;V463,V463&lt;19),20-V463,IF(V463&gt;18,1,0)))))</f>
        <v>0</v>
      </c>
      <c r="W464" s="30" t="n">
        <f aca="false">IF(W463=1,25,IF(W463=2,20,IF(W463=3,18,IF(AND(3&lt;W463,W463&lt;19),20-W463,IF(W463&gt;18,1,0)))))</f>
        <v>0</v>
      </c>
      <c r="X464" s="30" t="n">
        <f aca="false">IF(X463=1,25,IF(X463=2,20,IF(X463=3,18,IF(AND(3&lt;X463,X463&lt;19),20-X463,IF(X463&gt;18,1,0)))))</f>
        <v>0</v>
      </c>
      <c r="Y464" s="30" t="n">
        <f aca="false">IF(Y463=1,25,IF(Y463=2,20,IF(Y463=3,18,IF(AND(3&lt;Y463,Y463&lt;19),20-Y463,IF(Y463&gt;18,1,0)))))</f>
        <v>0</v>
      </c>
      <c r="Z464" s="30" t="n">
        <f aca="false">IF(Z463=1,25,IF(Z463=2,20,IF(Z463=3,18,IF(AND(3&lt;Z463,Z463&lt;19),20-Z463,IF(Z463&gt;18,1,0)))))</f>
        <v>0</v>
      </c>
      <c r="AA464" s="30" t="n">
        <f aca="false">IF(AA463=1,25,IF(AA463=2,20,IF(AA463=3,18,IF(AND(3&lt;AA463,AA463&lt;19),20-AA463,IF(AA463&gt;18,1,0)))))</f>
        <v>0</v>
      </c>
      <c r="AB464" s="30" t="n">
        <f aca="false">IF(AB463=1,25,IF(AB463=2,20,IF(AB463=3,18,IF(AND(3&lt;AB463,AB463&lt;19),20-AB463,IF(AB463&gt;18,1,0)))))</f>
        <v>0</v>
      </c>
      <c r="AC464" s="30" t="n">
        <f aca="false">IF(AC463=1,25,IF(AC463=2,20,IF(AC463=3,18,IF(AND(3&lt;AC463,AC463&lt;19),20-AC463,IF(AC463&gt;18,1,0)))))</f>
        <v>0</v>
      </c>
      <c r="AD464" s="30" t="n">
        <f aca="false">IF(AD463=1,25,IF(AD463=2,20,IF(AD463=3,18,IF(AND(3&lt;AD463,AD463&lt;19),20-AD463,IF(AD463&gt;18,1,0)))))</f>
        <v>0</v>
      </c>
      <c r="AE464" s="30" t="n">
        <f aca="false">IF(AE463=1,25,IF(AE463=2,20,IF(AE463=3,18,IF(AND(3&lt;AE463,AE463&lt;19),20-AE463,IF(AE463&gt;18,1,0)))))</f>
        <v>0</v>
      </c>
      <c r="AF464" s="30" t="n">
        <f aca="false">IF(AF463=1,25,IF(AF463=2,20,IF(AF463=3,18,IF(AND(3&lt;AF463,AF463&lt;19),20-AF463,IF(AF463&gt;18,1,0)))))</f>
        <v>0</v>
      </c>
      <c r="AG464" s="30" t="n">
        <f aca="false">IF(AG463=1,25,IF(AG463=2,20,IF(AG463=3,18,IF(AND(3&lt;AG463,AG463&lt;19),20-AG463,IF(AG463&gt;18,1,0)))))</f>
        <v>0</v>
      </c>
      <c r="AH464" s="30" t="n">
        <f aca="false">IF(AH463=1,25,IF(AH463=2,20,IF(AH463=3,18,IF(AND(3&lt;AH463,AH463&lt;19),20-AH463,IF(AH463&gt;18,1,0)))))</f>
        <v>0</v>
      </c>
      <c r="AI464" s="26"/>
      <c r="AJ464" s="31"/>
      <c r="AK464" s="26"/>
      <c r="AL464" s="28"/>
      <c r="AM464" s="29"/>
      <c r="AN464" s="0"/>
      <c r="AO464" s="0"/>
    </row>
    <row r="465" customFormat="false" ht="13.7" hidden="false" customHeight="true" outlineLevel="0" collapsed="false">
      <c r="A465" s="34"/>
      <c r="B465" s="22" t="s">
        <v>929</v>
      </c>
      <c r="C465" s="23" t="s">
        <v>255</v>
      </c>
      <c r="D465" s="24"/>
      <c r="E465" s="25"/>
      <c r="F465" s="25"/>
      <c r="G465" s="25"/>
      <c r="H465" s="25"/>
      <c r="I465" s="25"/>
      <c r="J465" s="25"/>
      <c r="K465" s="25"/>
      <c r="L465" s="25"/>
      <c r="M465" s="25"/>
      <c r="N465" s="25"/>
      <c r="O465" s="25"/>
      <c r="P465" s="25"/>
      <c r="Q465" s="25"/>
      <c r="R465" s="25"/>
      <c r="S465" s="25"/>
      <c r="T465" s="25"/>
      <c r="U465" s="25" t="n">
        <v>32</v>
      </c>
      <c r="V465" s="25"/>
      <c r="W465" s="25"/>
      <c r="X465" s="25"/>
      <c r="Y465" s="25"/>
      <c r="Z465" s="25"/>
      <c r="AA465" s="25"/>
      <c r="AB465" s="25"/>
      <c r="AC465" s="25"/>
      <c r="AD465" s="25"/>
      <c r="AE465" s="25"/>
      <c r="AF465" s="25"/>
      <c r="AG465" s="25"/>
      <c r="AH465" s="25"/>
      <c r="AI465" s="26" t="n">
        <f aca="false">SUM(E466:AH466)</f>
        <v>1</v>
      </c>
      <c r="AJ465" s="32" t="n">
        <f aca="false">COUNT(E465:AH465)</f>
        <v>1</v>
      </c>
      <c r="AK465" s="26" t="n">
        <v>1</v>
      </c>
      <c r="AL465" s="28"/>
      <c r="AM465" s="29" t="n">
        <f aca="false">AI465/AJ465</f>
        <v>1</v>
      </c>
      <c r="AN465" s="0"/>
      <c r="AO465" s="0"/>
    </row>
    <row r="466" customFormat="false" ht="13.7" hidden="false" customHeight="true" outlineLevel="0" collapsed="false">
      <c r="A466" s="34"/>
      <c r="B466" s="22"/>
      <c r="C466" s="23"/>
      <c r="D466" s="24"/>
      <c r="E466" s="30" t="n">
        <f aca="false">IF(E465=1,25,IF(E465=2,20,IF(E465=3,18,IF(AND(3&lt;E465,E465&lt;19),20-E465,IF(E465&gt;18,1,0)))))</f>
        <v>0</v>
      </c>
      <c r="F466" s="30" t="n">
        <f aca="false">IF(F465=1,25,IF(F465=2,20,IF(F465=3,18,IF(AND(3&lt;F465,F465&lt;19),20-F465,IF(F465&gt;18,1,0)))))</f>
        <v>0</v>
      </c>
      <c r="G466" s="30" t="n">
        <f aca="false">IF(G465=1,25,IF(G465=2,20,IF(G465=3,18,IF(AND(3&lt;G465,G465&lt;19),20-G465,IF(G465&gt;18,1,0)))))</f>
        <v>0</v>
      </c>
      <c r="H466" s="30" t="n">
        <f aca="false">IF(H465=1,25,IF(H465=2,20,IF(H465=3,18,IF(AND(3&lt;H465,H465&lt;19),20-H465,IF(H465&gt;18,1,0)))))</f>
        <v>0</v>
      </c>
      <c r="I466" s="30" t="n">
        <f aca="false">IF(I465=1,25,IF(I465=2,20,IF(I465=3,18,IF(AND(3&lt;I465,I465&lt;19),20-I465,IF(I465&gt;18,1,0)))))</f>
        <v>0</v>
      </c>
      <c r="J466" s="30" t="n">
        <f aca="false">IF(J465=1,25,IF(J465=2,20,IF(J465=3,18,IF(AND(3&lt;J465,J465&lt;19),20-J465,IF(J465&gt;18,1,0)))))</f>
        <v>0</v>
      </c>
      <c r="K466" s="30" t="n">
        <f aca="false">IF(K465=1,25,IF(K465=2,20,IF(K465=3,18,IF(AND(3&lt;K465,K465&lt;19),20-K465,IF(K465&gt;18,1,0)))))</f>
        <v>0</v>
      </c>
      <c r="L466" s="30" t="n">
        <f aca="false">IF(L465=1,25,IF(L465=2,20,IF(L465=3,18,IF(AND(3&lt;L465,L465&lt;19),20-L465,IF(L465&gt;18,1,0)))))</f>
        <v>0</v>
      </c>
      <c r="M466" s="30" t="n">
        <f aca="false">IF(M465=1,25,IF(M465=2,20,IF(M465=3,18,IF(AND(3&lt;M465,M465&lt;19),20-M465,IF(M465&gt;18,1,0)))))</f>
        <v>0</v>
      </c>
      <c r="N466" s="30" t="n">
        <f aca="false">IF(N465=1,25,IF(N465=2,20,IF(N465=3,18,IF(AND(3&lt;N465,N465&lt;19),20-N465,IF(N465&gt;18,1,0)))))</f>
        <v>0</v>
      </c>
      <c r="O466" s="30" t="n">
        <f aca="false">IF(O465=1,25,IF(O465=2,20,IF(O465=3,18,IF(AND(3&lt;O465,O465&lt;19),20-O465,IF(O465&gt;18,1,0)))))</f>
        <v>0</v>
      </c>
      <c r="P466" s="30" t="n">
        <f aca="false">IF(P465=1,25,IF(P465=2,20,IF(P465=3,18,IF(AND(3&lt;P465,P465&lt;19),20-P465,IF(P465&gt;18,1,0)))))</f>
        <v>0</v>
      </c>
      <c r="Q466" s="30" t="n">
        <f aca="false">IF(Q465=1,25,IF(Q465=2,20,IF(Q465=3,18,IF(AND(3&lt;Q465,Q465&lt;19),20-Q465,IF(Q465&gt;18,1,0)))))</f>
        <v>0</v>
      </c>
      <c r="R466" s="30" t="n">
        <f aca="false">IF(R465=1,25,IF(R465=2,20,IF(R465=3,18,IF(AND(3&lt;R465,R465&lt;19),20-R465,IF(R465&gt;18,1,0)))))</f>
        <v>0</v>
      </c>
      <c r="S466" s="30" t="n">
        <f aca="false">IF(S465=1,25,IF(S465=2,20,IF(S465=3,18,IF(AND(3&lt;S465,S465&lt;19),20-S465,IF(S465&gt;18,1,0)))))</f>
        <v>0</v>
      </c>
      <c r="T466" s="30" t="n">
        <f aca="false">IF(T465=1,25,IF(T465=2,20,IF(T465=3,18,IF(AND(3&lt;T465,T465&lt;19),20-T465,IF(T465&gt;18,1,0)))))</f>
        <v>0</v>
      </c>
      <c r="U466" s="30" t="n">
        <f aca="false">IF(U465=1,25,IF(U465=2,20,IF(U465=3,18,IF(AND(3&lt;U465,U465&lt;19),20-U465,IF(U465&gt;18,1,0)))))</f>
        <v>1</v>
      </c>
      <c r="V466" s="30" t="n">
        <f aca="false">IF(V465=1,25,IF(V465=2,20,IF(V465=3,18,IF(AND(3&lt;V465,V465&lt;19),20-V465,IF(V465&gt;18,1,0)))))</f>
        <v>0</v>
      </c>
      <c r="W466" s="30" t="n">
        <f aca="false">IF(W465=1,25,IF(W465=2,20,IF(W465=3,18,IF(AND(3&lt;W465,W465&lt;19),20-W465,IF(W465&gt;18,1,0)))))</f>
        <v>0</v>
      </c>
      <c r="X466" s="30" t="n">
        <f aca="false">IF(X465=1,25,IF(X465=2,20,IF(X465=3,18,IF(AND(3&lt;X465,X465&lt;19),20-X465,IF(X465&gt;18,1,0)))))</f>
        <v>0</v>
      </c>
      <c r="Y466" s="30" t="n">
        <f aca="false">IF(Y465=1,25,IF(Y465=2,20,IF(Y465=3,18,IF(AND(3&lt;Y465,Y465&lt;19),20-Y465,IF(Y465&gt;18,1,0)))))</f>
        <v>0</v>
      </c>
      <c r="Z466" s="30" t="n">
        <f aca="false">IF(Z465=1,25,IF(Z465=2,20,IF(Z465=3,18,IF(AND(3&lt;Z465,Z465&lt;19),20-Z465,IF(Z465&gt;18,1,0)))))</f>
        <v>0</v>
      </c>
      <c r="AA466" s="30" t="n">
        <f aca="false">IF(AA465=1,25,IF(AA465=2,20,IF(AA465=3,18,IF(AND(3&lt;AA465,AA465&lt;19),20-AA465,IF(AA465&gt;18,1,0)))))</f>
        <v>0</v>
      </c>
      <c r="AB466" s="30" t="n">
        <f aca="false">IF(AB465=1,25,IF(AB465=2,20,IF(AB465=3,18,IF(AND(3&lt;AB465,AB465&lt;19),20-AB465,IF(AB465&gt;18,1,0)))))</f>
        <v>0</v>
      </c>
      <c r="AC466" s="30" t="n">
        <f aca="false">IF(AC465=1,25,IF(AC465=2,20,IF(AC465=3,18,IF(AND(3&lt;AC465,AC465&lt;19),20-AC465,IF(AC465&gt;18,1,0)))))</f>
        <v>0</v>
      </c>
      <c r="AD466" s="30" t="n">
        <f aca="false">IF(AD465=1,25,IF(AD465=2,20,IF(AD465=3,18,IF(AND(3&lt;AD465,AD465&lt;19),20-AD465,IF(AD465&gt;18,1,0)))))</f>
        <v>0</v>
      </c>
      <c r="AE466" s="30" t="n">
        <f aca="false">IF(AE465=1,25,IF(AE465=2,20,IF(AE465=3,18,IF(AND(3&lt;AE465,AE465&lt;19),20-AE465,IF(AE465&gt;18,1,0)))))</f>
        <v>0</v>
      </c>
      <c r="AF466" s="30" t="n">
        <f aca="false">IF(AF465=1,25,IF(AF465=2,20,IF(AF465=3,18,IF(AND(3&lt;AF465,AF465&lt;19),20-AF465,IF(AF465&gt;18,1,0)))))</f>
        <v>0</v>
      </c>
      <c r="AG466" s="30" t="n">
        <f aca="false">IF(AG465=1,25,IF(AG465=2,20,IF(AG465=3,18,IF(AND(3&lt;AG465,AG465&lt;19),20-AG465,IF(AG465&gt;18,1,0)))))</f>
        <v>0</v>
      </c>
      <c r="AH466" s="30" t="n">
        <f aca="false">IF(AH465=1,25,IF(AH465=2,20,IF(AH465=3,18,IF(AND(3&lt;AH465,AH465&lt;19),20-AH465,IF(AH465&gt;18,1,0)))))</f>
        <v>0</v>
      </c>
      <c r="AI466" s="26"/>
      <c r="AJ466" s="31"/>
      <c r="AK466" s="26"/>
      <c r="AL466" s="28"/>
      <c r="AM466" s="29"/>
      <c r="AN466" s="0"/>
      <c r="AO466" s="0"/>
    </row>
    <row r="467" customFormat="false" ht="13.7" hidden="false" customHeight="true" outlineLevel="0" collapsed="false">
      <c r="A467" s="34"/>
      <c r="B467" s="22" t="s">
        <v>930</v>
      </c>
      <c r="C467" s="23" t="s">
        <v>931</v>
      </c>
      <c r="D467" s="24"/>
      <c r="E467" s="25"/>
      <c r="F467" s="25"/>
      <c r="G467" s="25"/>
      <c r="H467" s="25"/>
      <c r="I467" s="25"/>
      <c r="J467" s="25"/>
      <c r="K467" s="25"/>
      <c r="L467" s="25"/>
      <c r="M467" s="25"/>
      <c r="N467" s="25"/>
      <c r="O467" s="25"/>
      <c r="P467" s="25"/>
      <c r="Q467" s="25"/>
      <c r="R467" s="25"/>
      <c r="S467" s="25"/>
      <c r="T467" s="25"/>
      <c r="U467" s="25" t="n">
        <v>33</v>
      </c>
      <c r="V467" s="25"/>
      <c r="W467" s="25"/>
      <c r="X467" s="25"/>
      <c r="Y467" s="25"/>
      <c r="Z467" s="25"/>
      <c r="AA467" s="25"/>
      <c r="AB467" s="25"/>
      <c r="AC467" s="25"/>
      <c r="AD467" s="25"/>
      <c r="AE467" s="25"/>
      <c r="AF467" s="25"/>
      <c r="AG467" s="25"/>
      <c r="AH467" s="25"/>
      <c r="AI467" s="26" t="n">
        <f aca="false">SUM(E468:AH468)</f>
        <v>1</v>
      </c>
      <c r="AJ467" s="32" t="n">
        <f aca="false">COUNT(E467:AH467)</f>
        <v>1</v>
      </c>
      <c r="AK467" s="26" t="n">
        <v>1</v>
      </c>
      <c r="AL467" s="28"/>
      <c r="AM467" s="29" t="n">
        <f aca="false">AI467/AJ467</f>
        <v>1</v>
      </c>
      <c r="AN467" s="0"/>
      <c r="AO467" s="0"/>
    </row>
    <row r="468" customFormat="false" ht="13.7" hidden="false" customHeight="true" outlineLevel="0" collapsed="false">
      <c r="A468" s="34"/>
      <c r="B468" s="22"/>
      <c r="C468" s="23"/>
      <c r="D468" s="24"/>
      <c r="E468" s="30" t="n">
        <f aca="false">IF(E467=1,25,IF(E467=2,20,IF(E467=3,18,IF(AND(3&lt;E467,E467&lt;19),20-E467,IF(E467&gt;18,1,0)))))</f>
        <v>0</v>
      </c>
      <c r="F468" s="30" t="n">
        <f aca="false">IF(F467=1,25,IF(F467=2,20,IF(F467=3,18,IF(AND(3&lt;F467,F467&lt;19),20-F467,IF(F467&gt;18,1,0)))))</f>
        <v>0</v>
      </c>
      <c r="G468" s="30" t="n">
        <f aca="false">IF(G467=1,25,IF(G467=2,20,IF(G467=3,18,IF(AND(3&lt;G467,G467&lt;19),20-G467,IF(G467&gt;18,1,0)))))</f>
        <v>0</v>
      </c>
      <c r="H468" s="30" t="n">
        <f aca="false">IF(H467=1,25,IF(H467=2,20,IF(H467=3,18,IF(AND(3&lt;H467,H467&lt;19),20-H467,IF(H467&gt;18,1,0)))))</f>
        <v>0</v>
      </c>
      <c r="I468" s="30" t="n">
        <f aca="false">IF(I467=1,25,IF(I467=2,20,IF(I467=3,18,IF(AND(3&lt;I467,I467&lt;19),20-I467,IF(I467&gt;18,1,0)))))</f>
        <v>0</v>
      </c>
      <c r="J468" s="30" t="n">
        <f aca="false">IF(J467=1,25,IF(J467=2,20,IF(J467=3,18,IF(AND(3&lt;J467,J467&lt;19),20-J467,IF(J467&gt;18,1,0)))))</f>
        <v>0</v>
      </c>
      <c r="K468" s="30" t="n">
        <f aca="false">IF(K467=1,25,IF(K467=2,20,IF(K467=3,18,IF(AND(3&lt;K467,K467&lt;19),20-K467,IF(K467&gt;18,1,0)))))</f>
        <v>0</v>
      </c>
      <c r="L468" s="30" t="n">
        <f aca="false">IF(L467=1,25,IF(L467=2,20,IF(L467=3,18,IF(AND(3&lt;L467,L467&lt;19),20-L467,IF(L467&gt;18,1,0)))))</f>
        <v>0</v>
      </c>
      <c r="M468" s="30" t="n">
        <f aca="false">IF(M467=1,25,IF(M467=2,20,IF(M467=3,18,IF(AND(3&lt;M467,M467&lt;19),20-M467,IF(M467&gt;18,1,0)))))</f>
        <v>0</v>
      </c>
      <c r="N468" s="30" t="n">
        <f aca="false">IF(N467=1,25,IF(N467=2,20,IF(N467=3,18,IF(AND(3&lt;N467,N467&lt;19),20-N467,IF(N467&gt;18,1,0)))))</f>
        <v>0</v>
      </c>
      <c r="O468" s="30" t="n">
        <f aca="false">IF(O467=1,25,IF(O467=2,20,IF(O467=3,18,IF(AND(3&lt;O467,O467&lt;19),20-O467,IF(O467&gt;18,1,0)))))</f>
        <v>0</v>
      </c>
      <c r="P468" s="30" t="n">
        <f aca="false">IF(P467=1,25,IF(P467=2,20,IF(P467=3,18,IF(AND(3&lt;P467,P467&lt;19),20-P467,IF(P467&gt;18,1,0)))))</f>
        <v>0</v>
      </c>
      <c r="Q468" s="30" t="n">
        <f aca="false">IF(Q467=1,25,IF(Q467=2,20,IF(Q467=3,18,IF(AND(3&lt;Q467,Q467&lt;19),20-Q467,IF(Q467&gt;18,1,0)))))</f>
        <v>0</v>
      </c>
      <c r="R468" s="30" t="n">
        <f aca="false">IF(R467=1,25,IF(R467=2,20,IF(R467=3,18,IF(AND(3&lt;R467,R467&lt;19),20-R467,IF(R467&gt;18,1,0)))))</f>
        <v>0</v>
      </c>
      <c r="S468" s="30" t="n">
        <f aca="false">IF(S467=1,25,IF(S467=2,20,IF(S467=3,18,IF(AND(3&lt;S467,S467&lt;19),20-S467,IF(S467&gt;18,1,0)))))</f>
        <v>0</v>
      </c>
      <c r="T468" s="30" t="n">
        <f aca="false">IF(T467=1,25,IF(T467=2,20,IF(T467=3,18,IF(AND(3&lt;T467,T467&lt;19),20-T467,IF(T467&gt;18,1,0)))))</f>
        <v>0</v>
      </c>
      <c r="U468" s="30" t="n">
        <f aca="false">IF(U467=1,25,IF(U467=2,20,IF(U467=3,18,IF(AND(3&lt;U467,U467&lt;19),20-U467,IF(U467&gt;18,1,0)))))</f>
        <v>1</v>
      </c>
      <c r="V468" s="30" t="n">
        <f aca="false">IF(V467=1,25,IF(V467=2,20,IF(V467=3,18,IF(AND(3&lt;V467,V467&lt;19),20-V467,IF(V467&gt;18,1,0)))))</f>
        <v>0</v>
      </c>
      <c r="W468" s="30" t="n">
        <f aca="false">IF(W467=1,25,IF(W467=2,20,IF(W467=3,18,IF(AND(3&lt;W467,W467&lt;19),20-W467,IF(W467&gt;18,1,0)))))</f>
        <v>0</v>
      </c>
      <c r="X468" s="30" t="n">
        <f aca="false">IF(X467=1,25,IF(X467=2,20,IF(X467=3,18,IF(AND(3&lt;X467,X467&lt;19),20-X467,IF(X467&gt;18,1,0)))))</f>
        <v>0</v>
      </c>
      <c r="Y468" s="30" t="n">
        <f aca="false">IF(Y467=1,25,IF(Y467=2,20,IF(Y467=3,18,IF(AND(3&lt;Y467,Y467&lt;19),20-Y467,IF(Y467&gt;18,1,0)))))</f>
        <v>0</v>
      </c>
      <c r="Z468" s="30" t="n">
        <f aca="false">IF(Z467=1,25,IF(Z467=2,20,IF(Z467=3,18,IF(AND(3&lt;Z467,Z467&lt;19),20-Z467,IF(Z467&gt;18,1,0)))))</f>
        <v>0</v>
      </c>
      <c r="AA468" s="30" t="n">
        <f aca="false">IF(AA467=1,25,IF(AA467=2,20,IF(AA467=3,18,IF(AND(3&lt;AA467,AA467&lt;19),20-AA467,IF(AA467&gt;18,1,0)))))</f>
        <v>0</v>
      </c>
      <c r="AB468" s="30" t="n">
        <f aca="false">IF(AB467=1,25,IF(AB467=2,20,IF(AB467=3,18,IF(AND(3&lt;AB467,AB467&lt;19),20-AB467,IF(AB467&gt;18,1,0)))))</f>
        <v>0</v>
      </c>
      <c r="AC468" s="30" t="n">
        <f aca="false">IF(AC467=1,25,IF(AC467=2,20,IF(AC467=3,18,IF(AND(3&lt;AC467,AC467&lt;19),20-AC467,IF(AC467&gt;18,1,0)))))</f>
        <v>0</v>
      </c>
      <c r="AD468" s="30" t="n">
        <f aca="false">IF(AD467=1,25,IF(AD467=2,20,IF(AD467=3,18,IF(AND(3&lt;AD467,AD467&lt;19),20-AD467,IF(AD467&gt;18,1,0)))))</f>
        <v>0</v>
      </c>
      <c r="AE468" s="30" t="n">
        <f aca="false">IF(AE467=1,25,IF(AE467=2,20,IF(AE467=3,18,IF(AND(3&lt;AE467,AE467&lt;19),20-AE467,IF(AE467&gt;18,1,0)))))</f>
        <v>0</v>
      </c>
      <c r="AF468" s="30" t="n">
        <f aca="false">IF(AF467=1,25,IF(AF467=2,20,IF(AF467=3,18,IF(AND(3&lt;AF467,AF467&lt;19),20-AF467,IF(AF467&gt;18,1,0)))))</f>
        <v>0</v>
      </c>
      <c r="AG468" s="30" t="n">
        <f aca="false">IF(AG467=1,25,IF(AG467=2,20,IF(AG467=3,18,IF(AND(3&lt;AG467,AG467&lt;19),20-AG467,IF(AG467&gt;18,1,0)))))</f>
        <v>0</v>
      </c>
      <c r="AH468" s="30" t="n">
        <f aca="false">IF(AH467=1,25,IF(AH467=2,20,IF(AH467=3,18,IF(AND(3&lt;AH467,AH467&lt;19),20-AH467,IF(AH467&gt;18,1,0)))))</f>
        <v>0</v>
      </c>
      <c r="AI468" s="26"/>
      <c r="AJ468" s="31"/>
      <c r="AK468" s="26"/>
      <c r="AL468" s="28"/>
      <c r="AM468" s="29"/>
      <c r="AN468" s="0"/>
      <c r="AO468" s="0"/>
    </row>
    <row r="469" customFormat="false" ht="13.7" hidden="false" customHeight="true" outlineLevel="0" collapsed="false">
      <c r="A469" s="35"/>
      <c r="B469" s="36" t="s">
        <v>932</v>
      </c>
      <c r="C469" s="37" t="s">
        <v>933</v>
      </c>
      <c r="D469" s="38"/>
      <c r="E469" s="25"/>
      <c r="F469" s="25"/>
      <c r="G469" s="25"/>
      <c r="H469" s="25"/>
      <c r="I469" s="25"/>
      <c r="J469" s="25"/>
      <c r="K469" s="25"/>
      <c r="L469" s="25"/>
      <c r="M469" s="25"/>
      <c r="N469" s="25"/>
      <c r="O469" s="25"/>
      <c r="P469" s="25"/>
      <c r="Q469" s="25"/>
      <c r="R469" s="25"/>
      <c r="S469" s="25"/>
      <c r="T469" s="25"/>
      <c r="U469" s="25" t="n">
        <v>35</v>
      </c>
      <c r="V469" s="25"/>
      <c r="W469" s="25"/>
      <c r="X469" s="25"/>
      <c r="Y469" s="25"/>
      <c r="Z469" s="25"/>
      <c r="AA469" s="25"/>
      <c r="AB469" s="25"/>
      <c r="AC469" s="25"/>
      <c r="AD469" s="25"/>
      <c r="AE469" s="25"/>
      <c r="AF469" s="25"/>
      <c r="AG469" s="25"/>
      <c r="AH469" s="25"/>
      <c r="AI469" s="39" t="n">
        <f aca="false">SUM(E470:AH470)</f>
        <v>1</v>
      </c>
      <c r="AJ469" s="32" t="n">
        <f aca="false">COUNT(E469:AH469)</f>
        <v>1</v>
      </c>
      <c r="AK469" s="39" t="n">
        <v>1</v>
      </c>
      <c r="AL469" s="40"/>
      <c r="AM469" s="41" t="n">
        <f aca="false">AI469/AJ469</f>
        <v>1</v>
      </c>
      <c r="AN469" s="0"/>
      <c r="AO469" s="0"/>
    </row>
    <row r="470" customFormat="false" ht="13.7" hidden="false" customHeight="true" outlineLevel="0" collapsed="false">
      <c r="A470" s="35"/>
      <c r="B470" s="36"/>
      <c r="C470" s="37"/>
      <c r="D470" s="38"/>
      <c r="E470" s="42" t="n">
        <f aca="false">IF(E469=1,25,IF(E469=2,20,IF(E469=3,18,IF(AND(3&lt;E469,E469&lt;19),20-E469,IF(E469&gt;18,1,0)))))</f>
        <v>0</v>
      </c>
      <c r="F470" s="42" t="n">
        <f aca="false">IF(F469=1,25,IF(F469=2,20,IF(F469=3,18,IF(AND(3&lt;F469,F469&lt;19),20-F469,IF(F469&gt;18,1,0)))))</f>
        <v>0</v>
      </c>
      <c r="G470" s="42" t="n">
        <f aca="false">IF(G469=1,25,IF(G469=2,20,IF(G469=3,18,IF(AND(3&lt;G469,G469&lt;19),20-G469,IF(G469&gt;18,1,0)))))</f>
        <v>0</v>
      </c>
      <c r="H470" s="42" t="n">
        <f aca="false">IF(H469=1,25,IF(H469=2,20,IF(H469=3,18,IF(AND(3&lt;H469,H469&lt;19),20-H469,IF(H469&gt;18,1,0)))))</f>
        <v>0</v>
      </c>
      <c r="I470" s="42" t="n">
        <f aca="false">IF(I469=1,25,IF(I469=2,20,IF(I469=3,18,IF(AND(3&lt;I469,I469&lt;19),20-I469,IF(I469&gt;18,1,0)))))</f>
        <v>0</v>
      </c>
      <c r="J470" s="42" t="n">
        <f aca="false">IF(J469=1,25,IF(J469=2,20,IF(J469=3,18,IF(AND(3&lt;J469,J469&lt;19),20-J469,IF(J469&gt;18,1,0)))))</f>
        <v>0</v>
      </c>
      <c r="K470" s="42" t="n">
        <f aca="false">IF(K469=1,25,IF(K469=2,20,IF(K469=3,18,IF(AND(3&lt;K469,K469&lt;19),20-K469,IF(K469&gt;18,1,0)))))</f>
        <v>0</v>
      </c>
      <c r="L470" s="42" t="n">
        <f aca="false">IF(L469=1,25,IF(L469=2,20,IF(L469=3,18,IF(AND(3&lt;L469,L469&lt;19),20-L469,IF(L469&gt;18,1,0)))))</f>
        <v>0</v>
      </c>
      <c r="M470" s="42" t="n">
        <f aca="false">IF(M469=1,25,IF(M469=2,20,IF(M469=3,18,IF(AND(3&lt;M469,M469&lt;19),20-M469,IF(M469&gt;18,1,0)))))</f>
        <v>0</v>
      </c>
      <c r="N470" s="42" t="n">
        <f aca="false">IF(N469=1,25,IF(N469=2,20,IF(N469=3,18,IF(AND(3&lt;N469,N469&lt;19),20-N469,IF(N469&gt;18,1,0)))))</f>
        <v>0</v>
      </c>
      <c r="O470" s="42" t="n">
        <f aca="false">IF(O469=1,25,IF(O469=2,20,IF(O469=3,18,IF(AND(3&lt;O469,O469&lt;19),20-O469,IF(O469&gt;18,1,0)))))</f>
        <v>0</v>
      </c>
      <c r="P470" s="42" t="n">
        <f aca="false">IF(P469=1,25,IF(P469=2,20,IF(P469=3,18,IF(AND(3&lt;P469,P469&lt;19),20-P469,IF(P469&gt;18,1,0)))))</f>
        <v>0</v>
      </c>
      <c r="Q470" s="42" t="n">
        <f aca="false">IF(Q469=1,25,IF(Q469=2,20,IF(Q469=3,18,IF(AND(3&lt;Q469,Q469&lt;19),20-Q469,IF(Q469&gt;18,1,0)))))</f>
        <v>0</v>
      </c>
      <c r="R470" s="42" t="n">
        <f aca="false">IF(R469=1,25,IF(R469=2,20,IF(R469=3,18,IF(AND(3&lt;R469,R469&lt;19),20-R469,IF(R469&gt;18,1,0)))))</f>
        <v>0</v>
      </c>
      <c r="S470" s="42" t="n">
        <f aca="false">IF(S469=1,25,IF(S469=2,20,IF(S469=3,18,IF(AND(3&lt;S469,S469&lt;19),20-S469,IF(S469&gt;18,1,0)))))</f>
        <v>0</v>
      </c>
      <c r="T470" s="42" t="n">
        <f aca="false">IF(T469=1,25,IF(T469=2,20,IF(T469=3,18,IF(AND(3&lt;T469,T469&lt;19),20-T469,IF(T469&gt;18,1,0)))))</f>
        <v>0</v>
      </c>
      <c r="U470" s="42" t="n">
        <f aca="false">IF(U469=1,25,IF(U469=2,20,IF(U469=3,18,IF(AND(3&lt;U469,U469&lt;19),20-U469,IF(U469&gt;18,1,0)))))</f>
        <v>1</v>
      </c>
      <c r="V470" s="42" t="n">
        <f aca="false">IF(V469=1,25,IF(V469=2,20,IF(V469=3,18,IF(AND(3&lt;V469,V469&lt;19),20-V469,IF(V469&gt;18,1,0)))))</f>
        <v>0</v>
      </c>
      <c r="W470" s="42" t="n">
        <f aca="false">IF(W469=1,25,IF(W469=2,20,IF(W469=3,18,IF(AND(3&lt;W469,W469&lt;19),20-W469,IF(W469&gt;18,1,0)))))</f>
        <v>0</v>
      </c>
      <c r="X470" s="42" t="n">
        <f aca="false">IF(X469=1,25,IF(X469=2,20,IF(X469=3,18,IF(AND(3&lt;X469,X469&lt;19),20-X469,IF(X469&gt;18,1,0)))))</f>
        <v>0</v>
      </c>
      <c r="Y470" s="42" t="n">
        <f aca="false">IF(Y469=1,25,IF(Y469=2,20,IF(Y469=3,18,IF(AND(3&lt;Y469,Y469&lt;19),20-Y469,IF(Y469&gt;18,1,0)))))</f>
        <v>0</v>
      </c>
      <c r="Z470" s="42" t="n">
        <f aca="false">IF(Z469=1,25,IF(Z469=2,20,IF(Z469=3,18,IF(AND(3&lt;Z469,Z469&lt;19),20-Z469,IF(Z469&gt;18,1,0)))))</f>
        <v>0</v>
      </c>
      <c r="AA470" s="42" t="n">
        <f aca="false">IF(AA469=1,25,IF(AA469=2,20,IF(AA469=3,18,IF(AND(3&lt;AA469,AA469&lt;19),20-AA469,IF(AA469&gt;18,1,0)))))</f>
        <v>0</v>
      </c>
      <c r="AB470" s="42" t="n">
        <f aca="false">IF(AB469=1,25,IF(AB469=2,20,IF(AB469=3,18,IF(AND(3&lt;AB469,AB469&lt;19),20-AB469,IF(AB469&gt;18,1,0)))))</f>
        <v>0</v>
      </c>
      <c r="AC470" s="42" t="n">
        <f aca="false">IF(AC469=1,25,IF(AC469=2,20,IF(AC469=3,18,IF(AND(3&lt;AC469,AC469&lt;19),20-AC469,IF(AC469&gt;18,1,0)))))</f>
        <v>0</v>
      </c>
      <c r="AD470" s="42" t="n">
        <f aca="false">IF(AD469=1,25,IF(AD469=2,20,IF(AD469=3,18,IF(AND(3&lt;AD469,AD469&lt;19),20-AD469,IF(AD469&gt;18,1,0)))))</f>
        <v>0</v>
      </c>
      <c r="AE470" s="42" t="n">
        <f aca="false">IF(AE469=1,25,IF(AE469=2,20,IF(AE469=3,18,IF(AND(3&lt;AE469,AE469&lt;19),20-AE469,IF(AE469&gt;18,1,0)))))</f>
        <v>0</v>
      </c>
      <c r="AF470" s="42" t="n">
        <f aca="false">IF(AF469=1,25,IF(AF469=2,20,IF(AF469=3,18,IF(AND(3&lt;AF469,AF469&lt;19),20-AF469,IF(AF469&gt;18,1,0)))))</f>
        <v>0</v>
      </c>
      <c r="AG470" s="42" t="n">
        <f aca="false">IF(AG469=1,25,IF(AG469=2,20,IF(AG469=3,18,IF(AND(3&lt;AG469,AG469&lt;19),20-AG469,IF(AG469&gt;18,1,0)))))</f>
        <v>0</v>
      </c>
      <c r="AH470" s="42" t="n">
        <f aca="false">IF(AH469=1,25,IF(AH469=2,20,IF(AH469=3,18,IF(AND(3&lt;AH469,AH469&lt;19),20-AH469,IF(AH469&gt;18,1,0)))))</f>
        <v>0</v>
      </c>
      <c r="AI470" s="39"/>
      <c r="AJ470" s="43"/>
      <c r="AK470" s="39"/>
      <c r="AL470" s="40"/>
      <c r="AM470" s="41"/>
      <c r="AN470" s="0"/>
      <c r="AO470" s="0"/>
    </row>
    <row r="473" customFormat="false" ht="12.75" hidden="false" customHeight="false" outlineLevel="0" collapsed="false">
      <c r="B473" s="0" t="s">
        <v>934</v>
      </c>
    </row>
  </sheetData>
  <sheetProtection sheet="true" password="c97b" objects="true" scenarios="true" selectLockedCells="true" selectUnlockedCells="true"/>
  <mergeCells count="1869">
    <mergeCell ref="A1:AM1"/>
    <mergeCell ref="A2:AM2"/>
    <mergeCell ref="A3:AM3"/>
    <mergeCell ref="A4:AM4"/>
    <mergeCell ref="A5:A6"/>
    <mergeCell ref="B5:B6"/>
    <mergeCell ref="C5:C6"/>
    <mergeCell ref="D5:D6"/>
    <mergeCell ref="AI5:AI6"/>
    <mergeCell ref="AJ5:AJ6"/>
    <mergeCell ref="AK5:AK6"/>
    <mergeCell ref="AL5:AL6"/>
    <mergeCell ref="AM5:AM6"/>
    <mergeCell ref="A7:A8"/>
    <mergeCell ref="B7:B8"/>
    <mergeCell ref="C7:C8"/>
    <mergeCell ref="D7:D8"/>
    <mergeCell ref="AI7:AI8"/>
    <mergeCell ref="AK7:AK8"/>
    <mergeCell ref="AL7:AL8"/>
    <mergeCell ref="AM7:AM8"/>
    <mergeCell ref="A9:A10"/>
    <mergeCell ref="B9:B10"/>
    <mergeCell ref="C9:C10"/>
    <mergeCell ref="D9:D10"/>
    <mergeCell ref="AI9:AI10"/>
    <mergeCell ref="AK9:AK10"/>
    <mergeCell ref="AL9:AL10"/>
    <mergeCell ref="AM9:AM10"/>
    <mergeCell ref="A11:A12"/>
    <mergeCell ref="B11:B12"/>
    <mergeCell ref="C11:C12"/>
    <mergeCell ref="D11:D12"/>
    <mergeCell ref="AI11:AI12"/>
    <mergeCell ref="AK11:AK12"/>
    <mergeCell ref="AL11:AL12"/>
    <mergeCell ref="AM11:AM12"/>
    <mergeCell ref="A13:A14"/>
    <mergeCell ref="B13:B14"/>
    <mergeCell ref="C13:C14"/>
    <mergeCell ref="D13:D14"/>
    <mergeCell ref="AI13:AI14"/>
    <mergeCell ref="AK13:AK14"/>
    <mergeCell ref="AL13:AL14"/>
    <mergeCell ref="AM13:AM14"/>
    <mergeCell ref="A15:A16"/>
    <mergeCell ref="B15:B16"/>
    <mergeCell ref="C15:C16"/>
    <mergeCell ref="D15:D16"/>
    <mergeCell ref="AI15:AI16"/>
    <mergeCell ref="AK15:AK16"/>
    <mergeCell ref="AL15:AL16"/>
    <mergeCell ref="AM15:AM16"/>
    <mergeCell ref="A17:A18"/>
    <mergeCell ref="B17:B18"/>
    <mergeCell ref="C17:C18"/>
    <mergeCell ref="D17:D18"/>
    <mergeCell ref="AI17:AI18"/>
    <mergeCell ref="AK17:AK18"/>
    <mergeCell ref="AL17:AL18"/>
    <mergeCell ref="AM17:AM18"/>
    <mergeCell ref="A19:A20"/>
    <mergeCell ref="B19:B20"/>
    <mergeCell ref="C19:C20"/>
    <mergeCell ref="D19:D20"/>
    <mergeCell ref="AI19:AI20"/>
    <mergeCell ref="AK19:AK20"/>
    <mergeCell ref="AL19:AL20"/>
    <mergeCell ref="AM19:AM20"/>
    <mergeCell ref="A21:A22"/>
    <mergeCell ref="B21:B22"/>
    <mergeCell ref="C21:C22"/>
    <mergeCell ref="D21:D22"/>
    <mergeCell ref="AI21:AI22"/>
    <mergeCell ref="AK21:AK22"/>
    <mergeCell ref="AL21:AL22"/>
    <mergeCell ref="AM21:AM22"/>
    <mergeCell ref="A23:A24"/>
    <mergeCell ref="B23:B24"/>
    <mergeCell ref="C23:C24"/>
    <mergeCell ref="D23:D24"/>
    <mergeCell ref="AI23:AI24"/>
    <mergeCell ref="AK23:AK24"/>
    <mergeCell ref="AL23:AL24"/>
    <mergeCell ref="AM23:AM24"/>
    <mergeCell ref="A25:A26"/>
    <mergeCell ref="B25:B26"/>
    <mergeCell ref="C25:C26"/>
    <mergeCell ref="D25:D26"/>
    <mergeCell ref="AI25:AI26"/>
    <mergeCell ref="AK25:AK26"/>
    <mergeCell ref="AL25:AL26"/>
    <mergeCell ref="AM25:AM26"/>
    <mergeCell ref="A27:A28"/>
    <mergeCell ref="B27:B28"/>
    <mergeCell ref="C27:C28"/>
    <mergeCell ref="D27:D28"/>
    <mergeCell ref="AI27:AI28"/>
    <mergeCell ref="AK27:AK28"/>
    <mergeCell ref="AL27:AL28"/>
    <mergeCell ref="AM27:AM28"/>
    <mergeCell ref="A29:A30"/>
    <mergeCell ref="B29:B30"/>
    <mergeCell ref="C29:C30"/>
    <mergeCell ref="D29:D30"/>
    <mergeCell ref="AI29:AI30"/>
    <mergeCell ref="AK29:AK30"/>
    <mergeCell ref="AL29:AL30"/>
    <mergeCell ref="AM29:AM30"/>
    <mergeCell ref="A31:A32"/>
    <mergeCell ref="B31:B32"/>
    <mergeCell ref="C31:C32"/>
    <mergeCell ref="D31:D32"/>
    <mergeCell ref="AI31:AI32"/>
    <mergeCell ref="AK31:AK32"/>
    <mergeCell ref="AL31:AL32"/>
    <mergeCell ref="AM31:AM32"/>
    <mergeCell ref="A33:A34"/>
    <mergeCell ref="B33:B34"/>
    <mergeCell ref="C33:C34"/>
    <mergeCell ref="D33:D34"/>
    <mergeCell ref="AI33:AI34"/>
    <mergeCell ref="AK33:AK34"/>
    <mergeCell ref="AL33:AL34"/>
    <mergeCell ref="AM33:AM34"/>
    <mergeCell ref="A35:A36"/>
    <mergeCell ref="B35:B36"/>
    <mergeCell ref="C35:C36"/>
    <mergeCell ref="D35:D36"/>
    <mergeCell ref="AI35:AI36"/>
    <mergeCell ref="AK35:AK36"/>
    <mergeCell ref="AL35:AL36"/>
    <mergeCell ref="AM35:AM36"/>
    <mergeCell ref="A37:A38"/>
    <mergeCell ref="B37:B38"/>
    <mergeCell ref="C37:C38"/>
    <mergeCell ref="D37:D38"/>
    <mergeCell ref="AI37:AI38"/>
    <mergeCell ref="AK37:AK38"/>
    <mergeCell ref="AL37:AL38"/>
    <mergeCell ref="AM37:AM38"/>
    <mergeCell ref="A39:A40"/>
    <mergeCell ref="B39:B40"/>
    <mergeCell ref="C39:C40"/>
    <mergeCell ref="D39:D40"/>
    <mergeCell ref="AI39:AI40"/>
    <mergeCell ref="AK39:AK40"/>
    <mergeCell ref="AL39:AL40"/>
    <mergeCell ref="AM39:AM40"/>
    <mergeCell ref="A41:A42"/>
    <mergeCell ref="B41:B42"/>
    <mergeCell ref="C41:C42"/>
    <mergeCell ref="D41:D42"/>
    <mergeCell ref="AI41:AI42"/>
    <mergeCell ref="AK41:AK42"/>
    <mergeCell ref="AL41:AL42"/>
    <mergeCell ref="AM41:AM42"/>
    <mergeCell ref="A43:A44"/>
    <mergeCell ref="B43:B44"/>
    <mergeCell ref="C43:C44"/>
    <mergeCell ref="D43:D44"/>
    <mergeCell ref="AI43:AI44"/>
    <mergeCell ref="AK43:AK44"/>
    <mergeCell ref="AL43:AL44"/>
    <mergeCell ref="AM43:AM44"/>
    <mergeCell ref="A45:A46"/>
    <mergeCell ref="B45:B46"/>
    <mergeCell ref="C45:C46"/>
    <mergeCell ref="D45:D46"/>
    <mergeCell ref="AI45:AI46"/>
    <mergeCell ref="AK45:AK46"/>
    <mergeCell ref="AL45:AL46"/>
    <mergeCell ref="AM45:AM46"/>
    <mergeCell ref="A47:A48"/>
    <mergeCell ref="B47:B48"/>
    <mergeCell ref="C47:C48"/>
    <mergeCell ref="D47:D48"/>
    <mergeCell ref="AI47:AI48"/>
    <mergeCell ref="AK47:AK48"/>
    <mergeCell ref="AL47:AL48"/>
    <mergeCell ref="AM47:AM48"/>
    <mergeCell ref="A49:A50"/>
    <mergeCell ref="B49:B50"/>
    <mergeCell ref="C49:C50"/>
    <mergeCell ref="D49:D50"/>
    <mergeCell ref="AI49:AI50"/>
    <mergeCell ref="AK49:AK50"/>
    <mergeCell ref="AL49:AL50"/>
    <mergeCell ref="AM49:AM50"/>
    <mergeCell ref="A51:A52"/>
    <mergeCell ref="B51:B52"/>
    <mergeCell ref="C51:C52"/>
    <mergeCell ref="D51:D52"/>
    <mergeCell ref="AI51:AI52"/>
    <mergeCell ref="AK51:AK52"/>
    <mergeCell ref="AL51:AL52"/>
    <mergeCell ref="AM51:AM52"/>
    <mergeCell ref="A53:A54"/>
    <mergeCell ref="B53:B54"/>
    <mergeCell ref="C53:C54"/>
    <mergeCell ref="D53:D54"/>
    <mergeCell ref="AI53:AI54"/>
    <mergeCell ref="AK53:AK54"/>
    <mergeCell ref="AL53:AL54"/>
    <mergeCell ref="AM53:AM54"/>
    <mergeCell ref="A55:A56"/>
    <mergeCell ref="B55:B56"/>
    <mergeCell ref="C55:C56"/>
    <mergeCell ref="D55:D56"/>
    <mergeCell ref="AI55:AI56"/>
    <mergeCell ref="AK55:AK56"/>
    <mergeCell ref="AL55:AL56"/>
    <mergeCell ref="AM55:AM56"/>
    <mergeCell ref="A57:A58"/>
    <mergeCell ref="B57:B58"/>
    <mergeCell ref="C57:C58"/>
    <mergeCell ref="D57:D58"/>
    <mergeCell ref="AI57:AI58"/>
    <mergeCell ref="AK57:AK58"/>
    <mergeCell ref="AL57:AL58"/>
    <mergeCell ref="AM57:AM58"/>
    <mergeCell ref="A59:A60"/>
    <mergeCell ref="B59:B60"/>
    <mergeCell ref="C59:C60"/>
    <mergeCell ref="D59:D60"/>
    <mergeCell ref="AI59:AI60"/>
    <mergeCell ref="AK59:AK60"/>
    <mergeCell ref="AL59:AL60"/>
    <mergeCell ref="AM59:AM60"/>
    <mergeCell ref="A61:A62"/>
    <mergeCell ref="B61:B62"/>
    <mergeCell ref="C61:C62"/>
    <mergeCell ref="D61:D62"/>
    <mergeCell ref="AI61:AI62"/>
    <mergeCell ref="AK61:AK62"/>
    <mergeCell ref="AL61:AL62"/>
    <mergeCell ref="AM61:AM62"/>
    <mergeCell ref="A63:A64"/>
    <mergeCell ref="B63:B64"/>
    <mergeCell ref="C63:C64"/>
    <mergeCell ref="D63:D64"/>
    <mergeCell ref="AI63:AI64"/>
    <mergeCell ref="AK63:AK64"/>
    <mergeCell ref="AL63:AL64"/>
    <mergeCell ref="AM63:AM64"/>
    <mergeCell ref="A65:A66"/>
    <mergeCell ref="B65:B66"/>
    <mergeCell ref="C65:C66"/>
    <mergeCell ref="D65:D66"/>
    <mergeCell ref="AI65:AI66"/>
    <mergeCell ref="AK65:AK66"/>
    <mergeCell ref="AL65:AL66"/>
    <mergeCell ref="AM65:AM66"/>
    <mergeCell ref="A67:A68"/>
    <mergeCell ref="B67:B68"/>
    <mergeCell ref="C67:C68"/>
    <mergeCell ref="D67:D68"/>
    <mergeCell ref="AI67:AI68"/>
    <mergeCell ref="AK67:AK68"/>
    <mergeCell ref="AL67:AL68"/>
    <mergeCell ref="AM67:AM68"/>
    <mergeCell ref="A69:A70"/>
    <mergeCell ref="B69:B70"/>
    <mergeCell ref="C69:C70"/>
    <mergeCell ref="D69:D70"/>
    <mergeCell ref="AI69:AI70"/>
    <mergeCell ref="AK69:AK70"/>
    <mergeCell ref="AL69:AL70"/>
    <mergeCell ref="AM69:AM70"/>
    <mergeCell ref="A71:A72"/>
    <mergeCell ref="B71:B72"/>
    <mergeCell ref="C71:C72"/>
    <mergeCell ref="D71:D72"/>
    <mergeCell ref="AI71:AI72"/>
    <mergeCell ref="AK71:AK72"/>
    <mergeCell ref="AL71:AL72"/>
    <mergeCell ref="AM71:AM72"/>
    <mergeCell ref="A73:A74"/>
    <mergeCell ref="B73:B74"/>
    <mergeCell ref="C73:C74"/>
    <mergeCell ref="D73:D74"/>
    <mergeCell ref="AI73:AI74"/>
    <mergeCell ref="AK73:AK74"/>
    <mergeCell ref="AL73:AL74"/>
    <mergeCell ref="AM73:AM74"/>
    <mergeCell ref="A75:A76"/>
    <mergeCell ref="B75:B76"/>
    <mergeCell ref="C75:C76"/>
    <mergeCell ref="D75:D76"/>
    <mergeCell ref="AI75:AI76"/>
    <mergeCell ref="AK75:AK76"/>
    <mergeCell ref="AL75:AL76"/>
    <mergeCell ref="AM75:AM76"/>
    <mergeCell ref="A77:A78"/>
    <mergeCell ref="B77:B78"/>
    <mergeCell ref="C77:C78"/>
    <mergeCell ref="D77:D78"/>
    <mergeCell ref="AI77:AI78"/>
    <mergeCell ref="AK77:AK78"/>
    <mergeCell ref="AL77:AL78"/>
    <mergeCell ref="AM77:AM78"/>
    <mergeCell ref="A79:A80"/>
    <mergeCell ref="B79:B80"/>
    <mergeCell ref="C79:C80"/>
    <mergeCell ref="D79:D80"/>
    <mergeCell ref="AI79:AI80"/>
    <mergeCell ref="AK79:AK80"/>
    <mergeCell ref="AL79:AL80"/>
    <mergeCell ref="AM79:AM80"/>
    <mergeCell ref="A81:A82"/>
    <mergeCell ref="B81:B82"/>
    <mergeCell ref="C81:C82"/>
    <mergeCell ref="D81:D82"/>
    <mergeCell ref="AI81:AI82"/>
    <mergeCell ref="AK81:AK82"/>
    <mergeCell ref="AL81:AL82"/>
    <mergeCell ref="AM81:AM82"/>
    <mergeCell ref="A83:A84"/>
    <mergeCell ref="B83:B84"/>
    <mergeCell ref="C83:C84"/>
    <mergeCell ref="D83:D84"/>
    <mergeCell ref="AI83:AI84"/>
    <mergeCell ref="AK83:AK84"/>
    <mergeCell ref="AL83:AL84"/>
    <mergeCell ref="AM83:AM84"/>
    <mergeCell ref="A85:A86"/>
    <mergeCell ref="B85:B86"/>
    <mergeCell ref="C85:C86"/>
    <mergeCell ref="D85:D86"/>
    <mergeCell ref="AI85:AI86"/>
    <mergeCell ref="AK85:AK86"/>
    <mergeCell ref="AL85:AL86"/>
    <mergeCell ref="AM85:AM86"/>
    <mergeCell ref="A87:A88"/>
    <mergeCell ref="B87:B88"/>
    <mergeCell ref="C87:C88"/>
    <mergeCell ref="D87:D88"/>
    <mergeCell ref="AI87:AI88"/>
    <mergeCell ref="AK87:AK88"/>
    <mergeCell ref="AL87:AL88"/>
    <mergeCell ref="AM87:AM88"/>
    <mergeCell ref="A89:A90"/>
    <mergeCell ref="B89:B90"/>
    <mergeCell ref="C89:C90"/>
    <mergeCell ref="D89:D90"/>
    <mergeCell ref="AI89:AI90"/>
    <mergeCell ref="AK89:AK90"/>
    <mergeCell ref="AL89:AL90"/>
    <mergeCell ref="AM89:AM90"/>
    <mergeCell ref="A91:A92"/>
    <mergeCell ref="B91:B92"/>
    <mergeCell ref="C91:C92"/>
    <mergeCell ref="D91:D92"/>
    <mergeCell ref="AI91:AI92"/>
    <mergeCell ref="AK91:AK92"/>
    <mergeCell ref="AL91:AL92"/>
    <mergeCell ref="AM91:AM92"/>
    <mergeCell ref="A93:A94"/>
    <mergeCell ref="B93:B94"/>
    <mergeCell ref="C93:C94"/>
    <mergeCell ref="D93:D94"/>
    <mergeCell ref="AI93:AI94"/>
    <mergeCell ref="AK93:AK94"/>
    <mergeCell ref="AL93:AL94"/>
    <mergeCell ref="AM93:AM94"/>
    <mergeCell ref="A95:A96"/>
    <mergeCell ref="B95:B96"/>
    <mergeCell ref="C95:C96"/>
    <mergeCell ref="D95:D96"/>
    <mergeCell ref="AI95:AI96"/>
    <mergeCell ref="AK95:AK96"/>
    <mergeCell ref="AL95:AL96"/>
    <mergeCell ref="AM95:AM96"/>
    <mergeCell ref="A97:A98"/>
    <mergeCell ref="B97:B98"/>
    <mergeCell ref="C97:C98"/>
    <mergeCell ref="D97:D98"/>
    <mergeCell ref="AI97:AI98"/>
    <mergeCell ref="AK97:AK98"/>
    <mergeCell ref="AL97:AL98"/>
    <mergeCell ref="AM97:AM98"/>
    <mergeCell ref="A99:A100"/>
    <mergeCell ref="B99:B100"/>
    <mergeCell ref="C99:C100"/>
    <mergeCell ref="D99:D100"/>
    <mergeCell ref="AI99:AI100"/>
    <mergeCell ref="AK99:AK100"/>
    <mergeCell ref="AL99:AL100"/>
    <mergeCell ref="AM99:AM100"/>
    <mergeCell ref="A101:A102"/>
    <mergeCell ref="B101:B102"/>
    <mergeCell ref="C101:C102"/>
    <mergeCell ref="D101:D102"/>
    <mergeCell ref="AI101:AI102"/>
    <mergeCell ref="AK101:AK102"/>
    <mergeCell ref="AL101:AL102"/>
    <mergeCell ref="AM101:AM102"/>
    <mergeCell ref="A103:A104"/>
    <mergeCell ref="B103:B104"/>
    <mergeCell ref="C103:C104"/>
    <mergeCell ref="D103:D104"/>
    <mergeCell ref="AI103:AI104"/>
    <mergeCell ref="AK103:AK104"/>
    <mergeCell ref="AL103:AL104"/>
    <mergeCell ref="AM103:AM104"/>
    <mergeCell ref="A105:A106"/>
    <mergeCell ref="B105:B106"/>
    <mergeCell ref="C105:C106"/>
    <mergeCell ref="D105:D106"/>
    <mergeCell ref="AI105:AI106"/>
    <mergeCell ref="AK105:AK106"/>
    <mergeCell ref="AL105:AL106"/>
    <mergeCell ref="AM105:AM106"/>
    <mergeCell ref="A107:A108"/>
    <mergeCell ref="B107:B108"/>
    <mergeCell ref="C107:C108"/>
    <mergeCell ref="D107:D108"/>
    <mergeCell ref="AI107:AI108"/>
    <mergeCell ref="AK107:AK108"/>
    <mergeCell ref="AL107:AL108"/>
    <mergeCell ref="AM107:AM108"/>
    <mergeCell ref="A109:A110"/>
    <mergeCell ref="B109:B110"/>
    <mergeCell ref="C109:C110"/>
    <mergeCell ref="D109:D110"/>
    <mergeCell ref="AI109:AI110"/>
    <mergeCell ref="AK109:AK110"/>
    <mergeCell ref="AL109:AL110"/>
    <mergeCell ref="AM109:AM110"/>
    <mergeCell ref="A111:A112"/>
    <mergeCell ref="B111:B112"/>
    <mergeCell ref="C111:C112"/>
    <mergeCell ref="D111:D112"/>
    <mergeCell ref="AI111:AI112"/>
    <mergeCell ref="AK111:AK112"/>
    <mergeCell ref="AL111:AL112"/>
    <mergeCell ref="AM111:AM112"/>
    <mergeCell ref="A113:A114"/>
    <mergeCell ref="B113:B114"/>
    <mergeCell ref="C113:C114"/>
    <mergeCell ref="D113:D114"/>
    <mergeCell ref="AI113:AI114"/>
    <mergeCell ref="AK113:AK114"/>
    <mergeCell ref="AL113:AL114"/>
    <mergeCell ref="AM113:AM114"/>
    <mergeCell ref="A115:A116"/>
    <mergeCell ref="B115:B116"/>
    <mergeCell ref="C115:C116"/>
    <mergeCell ref="D115:D116"/>
    <mergeCell ref="AI115:AI116"/>
    <mergeCell ref="AK115:AK116"/>
    <mergeCell ref="AL115:AL116"/>
    <mergeCell ref="AM115:AM116"/>
    <mergeCell ref="A117:A118"/>
    <mergeCell ref="B117:B118"/>
    <mergeCell ref="C117:C118"/>
    <mergeCell ref="D117:D118"/>
    <mergeCell ref="AI117:AI118"/>
    <mergeCell ref="AK117:AK118"/>
    <mergeCell ref="AL117:AL118"/>
    <mergeCell ref="AM117:AM118"/>
    <mergeCell ref="A119:A120"/>
    <mergeCell ref="B119:B120"/>
    <mergeCell ref="C119:C120"/>
    <mergeCell ref="D119:D120"/>
    <mergeCell ref="AI119:AI120"/>
    <mergeCell ref="AK119:AK120"/>
    <mergeCell ref="AL119:AL120"/>
    <mergeCell ref="AM119:AM120"/>
    <mergeCell ref="A121:A122"/>
    <mergeCell ref="B121:B122"/>
    <mergeCell ref="C121:C122"/>
    <mergeCell ref="D121:D122"/>
    <mergeCell ref="AI121:AI122"/>
    <mergeCell ref="AK121:AK122"/>
    <mergeCell ref="AL121:AL122"/>
    <mergeCell ref="AM121:AM122"/>
    <mergeCell ref="A123:A124"/>
    <mergeCell ref="B123:B124"/>
    <mergeCell ref="C123:C124"/>
    <mergeCell ref="D123:D124"/>
    <mergeCell ref="AI123:AI124"/>
    <mergeCell ref="AK123:AK124"/>
    <mergeCell ref="AL123:AL124"/>
    <mergeCell ref="AM123:AM124"/>
    <mergeCell ref="A125:A126"/>
    <mergeCell ref="B125:B126"/>
    <mergeCell ref="C125:C126"/>
    <mergeCell ref="D125:D126"/>
    <mergeCell ref="AI125:AI126"/>
    <mergeCell ref="AK125:AK126"/>
    <mergeCell ref="AL125:AL126"/>
    <mergeCell ref="AM125:AM126"/>
    <mergeCell ref="A127:A128"/>
    <mergeCell ref="B127:B128"/>
    <mergeCell ref="C127:C128"/>
    <mergeCell ref="D127:D128"/>
    <mergeCell ref="AI127:AI128"/>
    <mergeCell ref="AK127:AK128"/>
    <mergeCell ref="AL127:AL128"/>
    <mergeCell ref="AM127:AM128"/>
    <mergeCell ref="A129:A130"/>
    <mergeCell ref="B129:B130"/>
    <mergeCell ref="C129:C130"/>
    <mergeCell ref="D129:D130"/>
    <mergeCell ref="AI129:AI130"/>
    <mergeCell ref="AK129:AK130"/>
    <mergeCell ref="AL129:AL130"/>
    <mergeCell ref="AM129:AM130"/>
    <mergeCell ref="A131:A132"/>
    <mergeCell ref="B131:B132"/>
    <mergeCell ref="C131:C132"/>
    <mergeCell ref="D131:D132"/>
    <mergeCell ref="AI131:AI132"/>
    <mergeCell ref="AK131:AK132"/>
    <mergeCell ref="AL131:AL132"/>
    <mergeCell ref="AM131:AM132"/>
    <mergeCell ref="A133:A134"/>
    <mergeCell ref="B133:B134"/>
    <mergeCell ref="C133:C134"/>
    <mergeCell ref="D133:D134"/>
    <mergeCell ref="AI133:AI134"/>
    <mergeCell ref="AK133:AK134"/>
    <mergeCell ref="AL133:AL134"/>
    <mergeCell ref="AM133:AM134"/>
    <mergeCell ref="A135:A136"/>
    <mergeCell ref="B135:B136"/>
    <mergeCell ref="C135:C136"/>
    <mergeCell ref="D135:D136"/>
    <mergeCell ref="AI135:AI136"/>
    <mergeCell ref="AK135:AK136"/>
    <mergeCell ref="AL135:AL136"/>
    <mergeCell ref="AM135:AM136"/>
    <mergeCell ref="A137:A138"/>
    <mergeCell ref="B137:B138"/>
    <mergeCell ref="C137:C138"/>
    <mergeCell ref="D137:D138"/>
    <mergeCell ref="AI137:AI138"/>
    <mergeCell ref="AK137:AK138"/>
    <mergeCell ref="AL137:AL138"/>
    <mergeCell ref="AM137:AM138"/>
    <mergeCell ref="A139:A140"/>
    <mergeCell ref="B139:B140"/>
    <mergeCell ref="C139:C140"/>
    <mergeCell ref="D139:D140"/>
    <mergeCell ref="AI139:AI140"/>
    <mergeCell ref="AK139:AK140"/>
    <mergeCell ref="AL139:AL140"/>
    <mergeCell ref="AM139:AM140"/>
    <mergeCell ref="A141:A142"/>
    <mergeCell ref="B141:B142"/>
    <mergeCell ref="C141:C142"/>
    <mergeCell ref="D141:D142"/>
    <mergeCell ref="AI141:AI142"/>
    <mergeCell ref="AK141:AK142"/>
    <mergeCell ref="AL141:AL142"/>
    <mergeCell ref="AM141:AM142"/>
    <mergeCell ref="A143:A144"/>
    <mergeCell ref="B143:B144"/>
    <mergeCell ref="C143:C144"/>
    <mergeCell ref="D143:D144"/>
    <mergeCell ref="AI143:AI144"/>
    <mergeCell ref="AK143:AK144"/>
    <mergeCell ref="AL143:AL144"/>
    <mergeCell ref="AM143:AM144"/>
    <mergeCell ref="A145:A146"/>
    <mergeCell ref="B145:B146"/>
    <mergeCell ref="C145:C146"/>
    <mergeCell ref="D145:D146"/>
    <mergeCell ref="AI145:AI146"/>
    <mergeCell ref="AK145:AK146"/>
    <mergeCell ref="AL145:AL146"/>
    <mergeCell ref="AM145:AM146"/>
    <mergeCell ref="A147:A148"/>
    <mergeCell ref="B147:B148"/>
    <mergeCell ref="C147:C148"/>
    <mergeCell ref="D147:D148"/>
    <mergeCell ref="AI147:AI148"/>
    <mergeCell ref="AK147:AK148"/>
    <mergeCell ref="AL147:AL148"/>
    <mergeCell ref="AM147:AM148"/>
    <mergeCell ref="A149:A150"/>
    <mergeCell ref="B149:B150"/>
    <mergeCell ref="C149:C150"/>
    <mergeCell ref="D149:D150"/>
    <mergeCell ref="AI149:AI150"/>
    <mergeCell ref="AK149:AK150"/>
    <mergeCell ref="AL149:AL150"/>
    <mergeCell ref="AM149:AM150"/>
    <mergeCell ref="A151:A152"/>
    <mergeCell ref="B151:B152"/>
    <mergeCell ref="C151:C152"/>
    <mergeCell ref="D151:D152"/>
    <mergeCell ref="AI151:AI152"/>
    <mergeCell ref="AK151:AK152"/>
    <mergeCell ref="AL151:AL152"/>
    <mergeCell ref="AM151:AM152"/>
    <mergeCell ref="A153:A154"/>
    <mergeCell ref="B153:B154"/>
    <mergeCell ref="C153:C154"/>
    <mergeCell ref="D153:D154"/>
    <mergeCell ref="AI153:AI154"/>
    <mergeCell ref="AK153:AK154"/>
    <mergeCell ref="AL153:AL154"/>
    <mergeCell ref="AM153:AM154"/>
    <mergeCell ref="A155:A156"/>
    <mergeCell ref="B155:B156"/>
    <mergeCell ref="C155:C156"/>
    <mergeCell ref="D155:D156"/>
    <mergeCell ref="AI155:AI156"/>
    <mergeCell ref="AK155:AK156"/>
    <mergeCell ref="AL155:AL156"/>
    <mergeCell ref="AM155:AM156"/>
    <mergeCell ref="A157:A158"/>
    <mergeCell ref="B157:B158"/>
    <mergeCell ref="C157:C158"/>
    <mergeCell ref="D157:D158"/>
    <mergeCell ref="AI157:AI158"/>
    <mergeCell ref="AK157:AK158"/>
    <mergeCell ref="AL157:AL158"/>
    <mergeCell ref="AM157:AM158"/>
    <mergeCell ref="A159:A160"/>
    <mergeCell ref="B159:B160"/>
    <mergeCell ref="C159:C160"/>
    <mergeCell ref="D159:D160"/>
    <mergeCell ref="AI159:AI160"/>
    <mergeCell ref="AK159:AK160"/>
    <mergeCell ref="AL159:AL160"/>
    <mergeCell ref="AM159:AM160"/>
    <mergeCell ref="A161:A162"/>
    <mergeCell ref="B161:B162"/>
    <mergeCell ref="C161:C162"/>
    <mergeCell ref="D161:D162"/>
    <mergeCell ref="AI161:AI162"/>
    <mergeCell ref="AK161:AK162"/>
    <mergeCell ref="AL161:AL162"/>
    <mergeCell ref="AM161:AM162"/>
    <mergeCell ref="A163:A164"/>
    <mergeCell ref="B163:B164"/>
    <mergeCell ref="C163:C164"/>
    <mergeCell ref="D163:D164"/>
    <mergeCell ref="AI163:AI164"/>
    <mergeCell ref="AK163:AK164"/>
    <mergeCell ref="AL163:AL164"/>
    <mergeCell ref="AM163:AM164"/>
    <mergeCell ref="A165:A166"/>
    <mergeCell ref="B165:B166"/>
    <mergeCell ref="C165:C166"/>
    <mergeCell ref="D165:D166"/>
    <mergeCell ref="AI165:AI166"/>
    <mergeCell ref="AK165:AK166"/>
    <mergeCell ref="AL165:AL166"/>
    <mergeCell ref="AM165:AM166"/>
    <mergeCell ref="A167:A168"/>
    <mergeCell ref="B167:B168"/>
    <mergeCell ref="C167:C168"/>
    <mergeCell ref="D167:D168"/>
    <mergeCell ref="AI167:AI168"/>
    <mergeCell ref="AK167:AK168"/>
    <mergeCell ref="AL167:AL168"/>
    <mergeCell ref="AM167:AM168"/>
    <mergeCell ref="A169:A170"/>
    <mergeCell ref="B169:B170"/>
    <mergeCell ref="C169:C170"/>
    <mergeCell ref="D169:D170"/>
    <mergeCell ref="AI169:AI170"/>
    <mergeCell ref="AK169:AK170"/>
    <mergeCell ref="AL169:AL170"/>
    <mergeCell ref="AM169:AM170"/>
    <mergeCell ref="A171:A172"/>
    <mergeCell ref="B171:B172"/>
    <mergeCell ref="C171:C172"/>
    <mergeCell ref="D171:D172"/>
    <mergeCell ref="AI171:AI172"/>
    <mergeCell ref="AK171:AK172"/>
    <mergeCell ref="AL171:AL172"/>
    <mergeCell ref="AM171:AM172"/>
    <mergeCell ref="A173:A174"/>
    <mergeCell ref="B173:B174"/>
    <mergeCell ref="C173:C174"/>
    <mergeCell ref="D173:D174"/>
    <mergeCell ref="AI173:AI174"/>
    <mergeCell ref="AK173:AK174"/>
    <mergeCell ref="AL173:AL174"/>
    <mergeCell ref="AM173:AM174"/>
    <mergeCell ref="A175:A176"/>
    <mergeCell ref="B175:B176"/>
    <mergeCell ref="C175:C176"/>
    <mergeCell ref="D175:D176"/>
    <mergeCell ref="AI175:AI176"/>
    <mergeCell ref="AK175:AK176"/>
    <mergeCell ref="AL175:AL176"/>
    <mergeCell ref="AM175:AM176"/>
    <mergeCell ref="A177:A178"/>
    <mergeCell ref="B177:B178"/>
    <mergeCell ref="C177:C178"/>
    <mergeCell ref="D177:D178"/>
    <mergeCell ref="AI177:AI178"/>
    <mergeCell ref="AK177:AK178"/>
    <mergeCell ref="AL177:AL178"/>
    <mergeCell ref="AM177:AM178"/>
    <mergeCell ref="A179:A180"/>
    <mergeCell ref="B179:B180"/>
    <mergeCell ref="C179:C180"/>
    <mergeCell ref="D179:D180"/>
    <mergeCell ref="AI179:AI180"/>
    <mergeCell ref="AK179:AK180"/>
    <mergeCell ref="AL179:AL180"/>
    <mergeCell ref="AM179:AM180"/>
    <mergeCell ref="A181:A182"/>
    <mergeCell ref="B181:B182"/>
    <mergeCell ref="C181:C182"/>
    <mergeCell ref="D181:D182"/>
    <mergeCell ref="AI181:AI182"/>
    <mergeCell ref="AK181:AK182"/>
    <mergeCell ref="AL181:AL182"/>
    <mergeCell ref="AM181:AM182"/>
    <mergeCell ref="A183:A184"/>
    <mergeCell ref="B183:B184"/>
    <mergeCell ref="C183:C184"/>
    <mergeCell ref="D183:D184"/>
    <mergeCell ref="AI183:AI184"/>
    <mergeCell ref="AK183:AK184"/>
    <mergeCell ref="AL183:AL184"/>
    <mergeCell ref="AM183:AM184"/>
    <mergeCell ref="A185:A186"/>
    <mergeCell ref="B185:B186"/>
    <mergeCell ref="C185:C186"/>
    <mergeCell ref="D185:D186"/>
    <mergeCell ref="AI185:AI186"/>
    <mergeCell ref="AK185:AK186"/>
    <mergeCell ref="AL185:AL186"/>
    <mergeCell ref="AM185:AM186"/>
    <mergeCell ref="A187:A188"/>
    <mergeCell ref="B187:B188"/>
    <mergeCell ref="C187:C188"/>
    <mergeCell ref="D187:D188"/>
    <mergeCell ref="AI187:AI188"/>
    <mergeCell ref="AK187:AK188"/>
    <mergeCell ref="AL187:AL188"/>
    <mergeCell ref="AM187:AM188"/>
    <mergeCell ref="A189:A190"/>
    <mergeCell ref="B189:B190"/>
    <mergeCell ref="C189:C190"/>
    <mergeCell ref="D189:D190"/>
    <mergeCell ref="AI189:AI190"/>
    <mergeCell ref="AK189:AK190"/>
    <mergeCell ref="AL189:AL190"/>
    <mergeCell ref="AM189:AM190"/>
    <mergeCell ref="A191:A192"/>
    <mergeCell ref="B191:B192"/>
    <mergeCell ref="C191:C192"/>
    <mergeCell ref="D191:D192"/>
    <mergeCell ref="AI191:AI192"/>
    <mergeCell ref="AK191:AK192"/>
    <mergeCell ref="AL191:AL192"/>
    <mergeCell ref="AM191:AM192"/>
    <mergeCell ref="A193:A194"/>
    <mergeCell ref="B193:B194"/>
    <mergeCell ref="C193:C194"/>
    <mergeCell ref="D193:D194"/>
    <mergeCell ref="AI193:AI194"/>
    <mergeCell ref="AK193:AK194"/>
    <mergeCell ref="AL193:AL194"/>
    <mergeCell ref="AM193:AM194"/>
    <mergeCell ref="A195:A196"/>
    <mergeCell ref="B195:B196"/>
    <mergeCell ref="C195:C196"/>
    <mergeCell ref="D195:D196"/>
    <mergeCell ref="AI195:AI196"/>
    <mergeCell ref="AK195:AK196"/>
    <mergeCell ref="AL195:AL196"/>
    <mergeCell ref="AM195:AM196"/>
    <mergeCell ref="A197:A198"/>
    <mergeCell ref="B197:B198"/>
    <mergeCell ref="C197:C198"/>
    <mergeCell ref="D197:D198"/>
    <mergeCell ref="AI197:AI198"/>
    <mergeCell ref="AK197:AK198"/>
    <mergeCell ref="AL197:AL198"/>
    <mergeCell ref="AM197:AM198"/>
    <mergeCell ref="A199:A200"/>
    <mergeCell ref="B199:B200"/>
    <mergeCell ref="C199:C200"/>
    <mergeCell ref="D199:D200"/>
    <mergeCell ref="AI199:AI200"/>
    <mergeCell ref="AK199:AK200"/>
    <mergeCell ref="AL199:AL200"/>
    <mergeCell ref="AM199:AM200"/>
    <mergeCell ref="A201:A202"/>
    <mergeCell ref="B201:B202"/>
    <mergeCell ref="C201:C202"/>
    <mergeCell ref="D201:D202"/>
    <mergeCell ref="AI201:AI202"/>
    <mergeCell ref="AK201:AK202"/>
    <mergeCell ref="AL201:AL202"/>
    <mergeCell ref="AM201:AM202"/>
    <mergeCell ref="A203:A204"/>
    <mergeCell ref="B203:B204"/>
    <mergeCell ref="C203:C204"/>
    <mergeCell ref="D203:D204"/>
    <mergeCell ref="AI203:AI204"/>
    <mergeCell ref="AK203:AK204"/>
    <mergeCell ref="AL203:AL204"/>
    <mergeCell ref="AM203:AM204"/>
    <mergeCell ref="A205:A206"/>
    <mergeCell ref="B205:B206"/>
    <mergeCell ref="C205:C206"/>
    <mergeCell ref="D205:D206"/>
    <mergeCell ref="AI205:AI206"/>
    <mergeCell ref="AK205:AK206"/>
    <mergeCell ref="AL205:AL206"/>
    <mergeCell ref="AM205:AM206"/>
    <mergeCell ref="A207:A208"/>
    <mergeCell ref="B207:B208"/>
    <mergeCell ref="C207:C208"/>
    <mergeCell ref="D207:D208"/>
    <mergeCell ref="AI207:AI208"/>
    <mergeCell ref="AK207:AK208"/>
    <mergeCell ref="AL207:AL208"/>
    <mergeCell ref="AM207:AM208"/>
    <mergeCell ref="A209:A210"/>
    <mergeCell ref="B209:B210"/>
    <mergeCell ref="C209:C210"/>
    <mergeCell ref="D209:D210"/>
    <mergeCell ref="AI209:AI210"/>
    <mergeCell ref="AK209:AK210"/>
    <mergeCell ref="AL209:AL210"/>
    <mergeCell ref="AM209:AM210"/>
    <mergeCell ref="A211:A212"/>
    <mergeCell ref="B211:B212"/>
    <mergeCell ref="C211:C212"/>
    <mergeCell ref="D211:D212"/>
    <mergeCell ref="AI211:AI212"/>
    <mergeCell ref="AK211:AK212"/>
    <mergeCell ref="AL211:AL212"/>
    <mergeCell ref="AM211:AM212"/>
    <mergeCell ref="A213:A214"/>
    <mergeCell ref="B213:B214"/>
    <mergeCell ref="C213:C214"/>
    <mergeCell ref="D213:D214"/>
    <mergeCell ref="AI213:AI214"/>
    <mergeCell ref="AK213:AK214"/>
    <mergeCell ref="AL213:AL214"/>
    <mergeCell ref="AM213:AM214"/>
    <mergeCell ref="A215:A216"/>
    <mergeCell ref="B215:B216"/>
    <mergeCell ref="C215:C216"/>
    <mergeCell ref="D215:D216"/>
    <mergeCell ref="AI215:AI216"/>
    <mergeCell ref="AK215:AK216"/>
    <mergeCell ref="AL215:AL216"/>
    <mergeCell ref="AM215:AM216"/>
    <mergeCell ref="A217:A218"/>
    <mergeCell ref="B217:B218"/>
    <mergeCell ref="C217:C218"/>
    <mergeCell ref="D217:D218"/>
    <mergeCell ref="AI217:AI218"/>
    <mergeCell ref="AK217:AK218"/>
    <mergeCell ref="AL217:AL218"/>
    <mergeCell ref="AM217:AM218"/>
    <mergeCell ref="A219:A220"/>
    <mergeCell ref="B219:B220"/>
    <mergeCell ref="C219:C220"/>
    <mergeCell ref="D219:D220"/>
    <mergeCell ref="AI219:AI220"/>
    <mergeCell ref="AK219:AK220"/>
    <mergeCell ref="AL219:AL220"/>
    <mergeCell ref="AM219:AM220"/>
    <mergeCell ref="A221:A222"/>
    <mergeCell ref="B221:B222"/>
    <mergeCell ref="C221:C222"/>
    <mergeCell ref="D221:D222"/>
    <mergeCell ref="AI221:AI222"/>
    <mergeCell ref="AK221:AK222"/>
    <mergeCell ref="AL221:AL222"/>
    <mergeCell ref="AM221:AM222"/>
    <mergeCell ref="A223:A224"/>
    <mergeCell ref="B223:B224"/>
    <mergeCell ref="C223:C224"/>
    <mergeCell ref="D223:D224"/>
    <mergeCell ref="AI223:AI224"/>
    <mergeCell ref="AK223:AK224"/>
    <mergeCell ref="AL223:AL224"/>
    <mergeCell ref="AM223:AM224"/>
    <mergeCell ref="A225:A226"/>
    <mergeCell ref="B225:B226"/>
    <mergeCell ref="C225:C226"/>
    <mergeCell ref="D225:D226"/>
    <mergeCell ref="AI225:AI226"/>
    <mergeCell ref="AK225:AK226"/>
    <mergeCell ref="AL225:AL226"/>
    <mergeCell ref="AM225:AM226"/>
    <mergeCell ref="A227:A228"/>
    <mergeCell ref="B227:B228"/>
    <mergeCell ref="C227:C228"/>
    <mergeCell ref="D227:D228"/>
    <mergeCell ref="AI227:AI228"/>
    <mergeCell ref="AK227:AK228"/>
    <mergeCell ref="AL227:AL228"/>
    <mergeCell ref="AM227:AM228"/>
    <mergeCell ref="A229:A230"/>
    <mergeCell ref="B229:B230"/>
    <mergeCell ref="C229:C230"/>
    <mergeCell ref="D229:D230"/>
    <mergeCell ref="AI229:AI230"/>
    <mergeCell ref="AK229:AK230"/>
    <mergeCell ref="AL229:AL230"/>
    <mergeCell ref="AM229:AM230"/>
    <mergeCell ref="A231:A232"/>
    <mergeCell ref="B231:B232"/>
    <mergeCell ref="C231:C232"/>
    <mergeCell ref="D231:D232"/>
    <mergeCell ref="AI231:AI232"/>
    <mergeCell ref="AK231:AK232"/>
    <mergeCell ref="AL231:AL232"/>
    <mergeCell ref="AM231:AM232"/>
    <mergeCell ref="A233:A234"/>
    <mergeCell ref="B233:B234"/>
    <mergeCell ref="C233:C234"/>
    <mergeCell ref="D233:D234"/>
    <mergeCell ref="AI233:AI234"/>
    <mergeCell ref="AK233:AK234"/>
    <mergeCell ref="AL233:AL234"/>
    <mergeCell ref="AM233:AM234"/>
    <mergeCell ref="A235:A236"/>
    <mergeCell ref="B235:B236"/>
    <mergeCell ref="C235:C236"/>
    <mergeCell ref="D235:D236"/>
    <mergeCell ref="AI235:AI236"/>
    <mergeCell ref="AK235:AK236"/>
    <mergeCell ref="AL235:AL236"/>
    <mergeCell ref="AM235:AM236"/>
    <mergeCell ref="A237:A238"/>
    <mergeCell ref="B237:B238"/>
    <mergeCell ref="C237:C238"/>
    <mergeCell ref="D237:D238"/>
    <mergeCell ref="AI237:AI238"/>
    <mergeCell ref="AK237:AK238"/>
    <mergeCell ref="AL237:AL238"/>
    <mergeCell ref="AM237:AM238"/>
    <mergeCell ref="A239:A240"/>
    <mergeCell ref="B239:B240"/>
    <mergeCell ref="C239:C240"/>
    <mergeCell ref="D239:D240"/>
    <mergeCell ref="AI239:AI240"/>
    <mergeCell ref="AK239:AK240"/>
    <mergeCell ref="AL239:AL240"/>
    <mergeCell ref="AM239:AM240"/>
    <mergeCell ref="A241:A242"/>
    <mergeCell ref="B241:B242"/>
    <mergeCell ref="C241:C242"/>
    <mergeCell ref="D241:D242"/>
    <mergeCell ref="AI241:AI242"/>
    <mergeCell ref="AK241:AK242"/>
    <mergeCell ref="AL241:AL242"/>
    <mergeCell ref="AM241:AM242"/>
    <mergeCell ref="A243:A244"/>
    <mergeCell ref="B243:B244"/>
    <mergeCell ref="C243:C244"/>
    <mergeCell ref="D243:D244"/>
    <mergeCell ref="AI243:AI244"/>
    <mergeCell ref="AK243:AK244"/>
    <mergeCell ref="AL243:AL244"/>
    <mergeCell ref="AM243:AM244"/>
    <mergeCell ref="A245:A246"/>
    <mergeCell ref="B245:B246"/>
    <mergeCell ref="C245:C246"/>
    <mergeCell ref="D245:D246"/>
    <mergeCell ref="AI245:AI246"/>
    <mergeCell ref="AK245:AK246"/>
    <mergeCell ref="AL245:AL246"/>
    <mergeCell ref="AM245:AM246"/>
    <mergeCell ref="A247:A248"/>
    <mergeCell ref="B247:B248"/>
    <mergeCell ref="C247:C248"/>
    <mergeCell ref="D247:D248"/>
    <mergeCell ref="AI247:AI248"/>
    <mergeCell ref="AK247:AK248"/>
    <mergeCell ref="AL247:AL248"/>
    <mergeCell ref="AM247:AM248"/>
    <mergeCell ref="A249:A250"/>
    <mergeCell ref="B249:B250"/>
    <mergeCell ref="C249:C250"/>
    <mergeCell ref="D249:D250"/>
    <mergeCell ref="AI249:AI250"/>
    <mergeCell ref="AK249:AK250"/>
    <mergeCell ref="AL249:AL250"/>
    <mergeCell ref="AM249:AM250"/>
    <mergeCell ref="A251:A252"/>
    <mergeCell ref="B251:B252"/>
    <mergeCell ref="C251:C252"/>
    <mergeCell ref="D251:D252"/>
    <mergeCell ref="AI251:AI252"/>
    <mergeCell ref="AK251:AK252"/>
    <mergeCell ref="AL251:AL252"/>
    <mergeCell ref="AM251:AM252"/>
    <mergeCell ref="A253:A254"/>
    <mergeCell ref="B253:B254"/>
    <mergeCell ref="C253:C254"/>
    <mergeCell ref="D253:D254"/>
    <mergeCell ref="AI253:AI254"/>
    <mergeCell ref="AK253:AK254"/>
    <mergeCell ref="AL253:AL254"/>
    <mergeCell ref="AM253:AM254"/>
    <mergeCell ref="A255:A256"/>
    <mergeCell ref="B255:B256"/>
    <mergeCell ref="C255:C256"/>
    <mergeCell ref="D255:D256"/>
    <mergeCell ref="AI255:AI256"/>
    <mergeCell ref="AK255:AK256"/>
    <mergeCell ref="AL255:AL256"/>
    <mergeCell ref="AM255:AM256"/>
    <mergeCell ref="A257:A258"/>
    <mergeCell ref="B257:B258"/>
    <mergeCell ref="C257:C258"/>
    <mergeCell ref="D257:D258"/>
    <mergeCell ref="AI257:AI258"/>
    <mergeCell ref="AK257:AK258"/>
    <mergeCell ref="AL257:AL258"/>
    <mergeCell ref="AM257:AM258"/>
    <mergeCell ref="A259:A260"/>
    <mergeCell ref="B259:B260"/>
    <mergeCell ref="C259:C260"/>
    <mergeCell ref="D259:D260"/>
    <mergeCell ref="AI259:AI260"/>
    <mergeCell ref="AK259:AK260"/>
    <mergeCell ref="AL259:AL260"/>
    <mergeCell ref="AM259:AM260"/>
    <mergeCell ref="A261:A262"/>
    <mergeCell ref="B261:B262"/>
    <mergeCell ref="C261:C262"/>
    <mergeCell ref="D261:D262"/>
    <mergeCell ref="AI261:AI262"/>
    <mergeCell ref="AK261:AK262"/>
    <mergeCell ref="AL261:AL262"/>
    <mergeCell ref="AM261:AM262"/>
    <mergeCell ref="A263:A264"/>
    <mergeCell ref="B263:B264"/>
    <mergeCell ref="C263:C264"/>
    <mergeCell ref="D263:D264"/>
    <mergeCell ref="AI263:AI264"/>
    <mergeCell ref="AK263:AK264"/>
    <mergeCell ref="AL263:AL264"/>
    <mergeCell ref="AM263:AM264"/>
    <mergeCell ref="A265:A266"/>
    <mergeCell ref="B265:B266"/>
    <mergeCell ref="C265:C266"/>
    <mergeCell ref="D265:D266"/>
    <mergeCell ref="AI265:AI266"/>
    <mergeCell ref="AK265:AK266"/>
    <mergeCell ref="AL265:AL266"/>
    <mergeCell ref="AM265:AM266"/>
    <mergeCell ref="A267:A268"/>
    <mergeCell ref="B267:B268"/>
    <mergeCell ref="C267:C268"/>
    <mergeCell ref="D267:D268"/>
    <mergeCell ref="AI267:AI268"/>
    <mergeCell ref="AK267:AK268"/>
    <mergeCell ref="AL267:AL268"/>
    <mergeCell ref="AM267:AM268"/>
    <mergeCell ref="A269:A270"/>
    <mergeCell ref="B269:B270"/>
    <mergeCell ref="C269:C270"/>
    <mergeCell ref="D269:D270"/>
    <mergeCell ref="AI269:AI270"/>
    <mergeCell ref="AK269:AK270"/>
    <mergeCell ref="AL269:AL270"/>
    <mergeCell ref="AM269:AM270"/>
    <mergeCell ref="A271:A272"/>
    <mergeCell ref="B271:B272"/>
    <mergeCell ref="C271:C272"/>
    <mergeCell ref="D271:D272"/>
    <mergeCell ref="AI271:AI272"/>
    <mergeCell ref="AK271:AK272"/>
    <mergeCell ref="AL271:AL272"/>
    <mergeCell ref="AM271:AM272"/>
    <mergeCell ref="A273:A274"/>
    <mergeCell ref="B273:B274"/>
    <mergeCell ref="C273:C274"/>
    <mergeCell ref="D273:D274"/>
    <mergeCell ref="AI273:AI274"/>
    <mergeCell ref="AK273:AK274"/>
    <mergeCell ref="AL273:AL274"/>
    <mergeCell ref="AM273:AM274"/>
    <mergeCell ref="A275:A276"/>
    <mergeCell ref="B275:B276"/>
    <mergeCell ref="C275:C276"/>
    <mergeCell ref="D275:D276"/>
    <mergeCell ref="AI275:AI276"/>
    <mergeCell ref="AK275:AK276"/>
    <mergeCell ref="AL275:AL276"/>
    <mergeCell ref="AM275:AM276"/>
    <mergeCell ref="A277:A278"/>
    <mergeCell ref="B277:B278"/>
    <mergeCell ref="C277:C278"/>
    <mergeCell ref="D277:D278"/>
    <mergeCell ref="AI277:AI278"/>
    <mergeCell ref="AK277:AK278"/>
    <mergeCell ref="AL277:AL278"/>
    <mergeCell ref="AM277:AM278"/>
    <mergeCell ref="A279:A280"/>
    <mergeCell ref="B279:B280"/>
    <mergeCell ref="C279:C280"/>
    <mergeCell ref="D279:D280"/>
    <mergeCell ref="AI279:AI280"/>
    <mergeCell ref="AK279:AK280"/>
    <mergeCell ref="AL279:AL280"/>
    <mergeCell ref="AM279:AM280"/>
    <mergeCell ref="A281:A282"/>
    <mergeCell ref="B281:B282"/>
    <mergeCell ref="C281:C282"/>
    <mergeCell ref="D281:D282"/>
    <mergeCell ref="AI281:AI282"/>
    <mergeCell ref="AK281:AK282"/>
    <mergeCell ref="AL281:AL282"/>
    <mergeCell ref="AM281:AM282"/>
    <mergeCell ref="A283:A284"/>
    <mergeCell ref="B283:B284"/>
    <mergeCell ref="C283:C284"/>
    <mergeCell ref="D283:D284"/>
    <mergeCell ref="AI283:AI284"/>
    <mergeCell ref="AK283:AK284"/>
    <mergeCell ref="AL283:AL284"/>
    <mergeCell ref="AM283:AM284"/>
    <mergeCell ref="A285:A286"/>
    <mergeCell ref="B285:B286"/>
    <mergeCell ref="C285:C286"/>
    <mergeCell ref="D285:D286"/>
    <mergeCell ref="AI285:AI286"/>
    <mergeCell ref="AK285:AK286"/>
    <mergeCell ref="AL285:AL286"/>
    <mergeCell ref="AM285:AM286"/>
    <mergeCell ref="A287:A288"/>
    <mergeCell ref="B287:B288"/>
    <mergeCell ref="C287:C288"/>
    <mergeCell ref="D287:D288"/>
    <mergeCell ref="AI287:AI288"/>
    <mergeCell ref="AK287:AK288"/>
    <mergeCell ref="AL287:AL288"/>
    <mergeCell ref="AM287:AM288"/>
    <mergeCell ref="A289:A290"/>
    <mergeCell ref="B289:B290"/>
    <mergeCell ref="C289:C290"/>
    <mergeCell ref="D289:D290"/>
    <mergeCell ref="AI289:AI290"/>
    <mergeCell ref="AK289:AK290"/>
    <mergeCell ref="AL289:AL290"/>
    <mergeCell ref="AM289:AM290"/>
    <mergeCell ref="A291:A292"/>
    <mergeCell ref="B291:B292"/>
    <mergeCell ref="C291:C292"/>
    <mergeCell ref="D291:D292"/>
    <mergeCell ref="AI291:AI292"/>
    <mergeCell ref="AK291:AK292"/>
    <mergeCell ref="AL291:AL292"/>
    <mergeCell ref="AM291:AM292"/>
    <mergeCell ref="A293:A294"/>
    <mergeCell ref="B293:B294"/>
    <mergeCell ref="C293:C294"/>
    <mergeCell ref="D293:D294"/>
    <mergeCell ref="AI293:AI294"/>
    <mergeCell ref="AK293:AK294"/>
    <mergeCell ref="AL293:AL294"/>
    <mergeCell ref="AM293:AM294"/>
    <mergeCell ref="A295:A296"/>
    <mergeCell ref="B295:B296"/>
    <mergeCell ref="C295:C296"/>
    <mergeCell ref="D295:D296"/>
    <mergeCell ref="AI295:AI296"/>
    <mergeCell ref="AK295:AK296"/>
    <mergeCell ref="AL295:AL296"/>
    <mergeCell ref="AM295:AM296"/>
    <mergeCell ref="A297:A298"/>
    <mergeCell ref="B297:B298"/>
    <mergeCell ref="C297:C298"/>
    <mergeCell ref="D297:D298"/>
    <mergeCell ref="AI297:AI298"/>
    <mergeCell ref="AK297:AK298"/>
    <mergeCell ref="AL297:AL298"/>
    <mergeCell ref="AM297:AM298"/>
    <mergeCell ref="A299:A300"/>
    <mergeCell ref="B299:B300"/>
    <mergeCell ref="C299:C300"/>
    <mergeCell ref="D299:D300"/>
    <mergeCell ref="AI299:AI300"/>
    <mergeCell ref="AK299:AK300"/>
    <mergeCell ref="AL299:AL300"/>
    <mergeCell ref="AM299:AM300"/>
    <mergeCell ref="A301:A302"/>
    <mergeCell ref="B301:B302"/>
    <mergeCell ref="C301:C302"/>
    <mergeCell ref="D301:D302"/>
    <mergeCell ref="AI301:AI302"/>
    <mergeCell ref="AK301:AK302"/>
    <mergeCell ref="AL301:AL302"/>
    <mergeCell ref="AM301:AM302"/>
    <mergeCell ref="A303:A304"/>
    <mergeCell ref="B303:B304"/>
    <mergeCell ref="C303:C304"/>
    <mergeCell ref="D303:D304"/>
    <mergeCell ref="AI303:AI304"/>
    <mergeCell ref="AK303:AK304"/>
    <mergeCell ref="AL303:AL304"/>
    <mergeCell ref="AM303:AM304"/>
    <mergeCell ref="A305:A306"/>
    <mergeCell ref="B305:B306"/>
    <mergeCell ref="C305:C306"/>
    <mergeCell ref="D305:D306"/>
    <mergeCell ref="AI305:AI306"/>
    <mergeCell ref="AK305:AK306"/>
    <mergeCell ref="AL305:AL306"/>
    <mergeCell ref="AM305:AM306"/>
    <mergeCell ref="A307:A308"/>
    <mergeCell ref="B307:B308"/>
    <mergeCell ref="C307:C308"/>
    <mergeCell ref="D307:D308"/>
    <mergeCell ref="AI307:AI308"/>
    <mergeCell ref="AK307:AK308"/>
    <mergeCell ref="AL307:AL308"/>
    <mergeCell ref="AM307:AM308"/>
    <mergeCell ref="A309:A310"/>
    <mergeCell ref="B309:B310"/>
    <mergeCell ref="C309:C310"/>
    <mergeCell ref="D309:D310"/>
    <mergeCell ref="AI309:AI310"/>
    <mergeCell ref="AK309:AK310"/>
    <mergeCell ref="AL309:AL310"/>
    <mergeCell ref="AM309:AM310"/>
    <mergeCell ref="A311:A312"/>
    <mergeCell ref="B311:B312"/>
    <mergeCell ref="C311:C312"/>
    <mergeCell ref="D311:D312"/>
    <mergeCell ref="AI311:AI312"/>
    <mergeCell ref="AK311:AK312"/>
    <mergeCell ref="AL311:AL312"/>
    <mergeCell ref="AM311:AM312"/>
    <mergeCell ref="A313:A314"/>
    <mergeCell ref="B313:B314"/>
    <mergeCell ref="C313:C314"/>
    <mergeCell ref="D313:D314"/>
    <mergeCell ref="AI313:AI314"/>
    <mergeCell ref="AK313:AK314"/>
    <mergeCell ref="AL313:AL314"/>
    <mergeCell ref="AM313:AM314"/>
    <mergeCell ref="A315:A316"/>
    <mergeCell ref="B315:B316"/>
    <mergeCell ref="C315:C316"/>
    <mergeCell ref="D315:D316"/>
    <mergeCell ref="AI315:AI316"/>
    <mergeCell ref="AK315:AK316"/>
    <mergeCell ref="AL315:AL316"/>
    <mergeCell ref="AM315:AM316"/>
    <mergeCell ref="A317:A318"/>
    <mergeCell ref="B317:B318"/>
    <mergeCell ref="C317:C318"/>
    <mergeCell ref="D317:D318"/>
    <mergeCell ref="AI317:AI318"/>
    <mergeCell ref="AK317:AK318"/>
    <mergeCell ref="AL317:AL318"/>
    <mergeCell ref="AM317:AM318"/>
    <mergeCell ref="A319:A320"/>
    <mergeCell ref="B319:B320"/>
    <mergeCell ref="C319:C320"/>
    <mergeCell ref="D319:D320"/>
    <mergeCell ref="AI319:AI320"/>
    <mergeCell ref="AK319:AK320"/>
    <mergeCell ref="AL319:AL320"/>
    <mergeCell ref="AM319:AM320"/>
    <mergeCell ref="A321:A322"/>
    <mergeCell ref="B321:B322"/>
    <mergeCell ref="C321:C322"/>
    <mergeCell ref="D321:D322"/>
    <mergeCell ref="AI321:AI322"/>
    <mergeCell ref="AK321:AK322"/>
    <mergeCell ref="AL321:AL322"/>
    <mergeCell ref="AM321:AM322"/>
    <mergeCell ref="A323:A324"/>
    <mergeCell ref="B323:B324"/>
    <mergeCell ref="C323:C324"/>
    <mergeCell ref="D323:D324"/>
    <mergeCell ref="AI323:AI324"/>
    <mergeCell ref="AK323:AK324"/>
    <mergeCell ref="AL323:AL324"/>
    <mergeCell ref="AM323:AM324"/>
    <mergeCell ref="A325:A326"/>
    <mergeCell ref="B325:B326"/>
    <mergeCell ref="C325:C326"/>
    <mergeCell ref="D325:D326"/>
    <mergeCell ref="AI325:AI326"/>
    <mergeCell ref="AK325:AK326"/>
    <mergeCell ref="AL325:AL326"/>
    <mergeCell ref="AM325:AM326"/>
    <mergeCell ref="A327:A328"/>
    <mergeCell ref="B327:B328"/>
    <mergeCell ref="C327:C328"/>
    <mergeCell ref="D327:D328"/>
    <mergeCell ref="AI327:AI328"/>
    <mergeCell ref="AK327:AK328"/>
    <mergeCell ref="AL327:AL328"/>
    <mergeCell ref="AM327:AM328"/>
    <mergeCell ref="A329:A330"/>
    <mergeCell ref="B329:B330"/>
    <mergeCell ref="C329:C330"/>
    <mergeCell ref="D329:D330"/>
    <mergeCell ref="AI329:AI330"/>
    <mergeCell ref="AK329:AK330"/>
    <mergeCell ref="AL329:AL330"/>
    <mergeCell ref="AM329:AM330"/>
    <mergeCell ref="A331:A332"/>
    <mergeCell ref="B331:B332"/>
    <mergeCell ref="C331:C332"/>
    <mergeCell ref="D331:D332"/>
    <mergeCell ref="AI331:AI332"/>
    <mergeCell ref="AK331:AK332"/>
    <mergeCell ref="AL331:AL332"/>
    <mergeCell ref="AM331:AM332"/>
    <mergeCell ref="A333:A334"/>
    <mergeCell ref="B333:B334"/>
    <mergeCell ref="C333:C334"/>
    <mergeCell ref="D333:D334"/>
    <mergeCell ref="AI333:AI334"/>
    <mergeCell ref="AK333:AK334"/>
    <mergeCell ref="AL333:AL334"/>
    <mergeCell ref="AM333:AM334"/>
    <mergeCell ref="A335:A336"/>
    <mergeCell ref="B335:B336"/>
    <mergeCell ref="C335:C336"/>
    <mergeCell ref="D335:D336"/>
    <mergeCell ref="AI335:AI336"/>
    <mergeCell ref="AK335:AK336"/>
    <mergeCell ref="AL335:AL336"/>
    <mergeCell ref="AM335:AM336"/>
    <mergeCell ref="A337:A338"/>
    <mergeCell ref="B337:B338"/>
    <mergeCell ref="C337:C338"/>
    <mergeCell ref="D337:D338"/>
    <mergeCell ref="AI337:AI338"/>
    <mergeCell ref="AK337:AK338"/>
    <mergeCell ref="AL337:AL338"/>
    <mergeCell ref="AM337:AM338"/>
    <mergeCell ref="A339:A340"/>
    <mergeCell ref="B339:B340"/>
    <mergeCell ref="C339:C340"/>
    <mergeCell ref="D339:D340"/>
    <mergeCell ref="AI339:AI340"/>
    <mergeCell ref="AK339:AK340"/>
    <mergeCell ref="AL339:AL340"/>
    <mergeCell ref="AM339:AM340"/>
    <mergeCell ref="A341:A342"/>
    <mergeCell ref="B341:B342"/>
    <mergeCell ref="C341:C342"/>
    <mergeCell ref="D341:D342"/>
    <mergeCell ref="AI341:AI342"/>
    <mergeCell ref="AK341:AK342"/>
    <mergeCell ref="AL341:AL342"/>
    <mergeCell ref="AM341:AM342"/>
    <mergeCell ref="A343:A344"/>
    <mergeCell ref="B343:B344"/>
    <mergeCell ref="C343:C344"/>
    <mergeCell ref="D343:D344"/>
    <mergeCell ref="AI343:AI344"/>
    <mergeCell ref="AK343:AK344"/>
    <mergeCell ref="AL343:AL344"/>
    <mergeCell ref="AM343:AM344"/>
    <mergeCell ref="A345:A346"/>
    <mergeCell ref="B345:B346"/>
    <mergeCell ref="C345:C346"/>
    <mergeCell ref="D345:D346"/>
    <mergeCell ref="AI345:AI346"/>
    <mergeCell ref="AK345:AK346"/>
    <mergeCell ref="AL345:AL346"/>
    <mergeCell ref="AM345:AM346"/>
    <mergeCell ref="A347:A348"/>
    <mergeCell ref="B347:B348"/>
    <mergeCell ref="C347:C348"/>
    <mergeCell ref="D347:D348"/>
    <mergeCell ref="AI347:AI348"/>
    <mergeCell ref="AK347:AK348"/>
    <mergeCell ref="AL347:AL348"/>
    <mergeCell ref="AM347:AM348"/>
    <mergeCell ref="A349:A350"/>
    <mergeCell ref="B349:B350"/>
    <mergeCell ref="C349:C350"/>
    <mergeCell ref="D349:D350"/>
    <mergeCell ref="AI349:AI350"/>
    <mergeCell ref="AK349:AK350"/>
    <mergeCell ref="AL349:AL350"/>
    <mergeCell ref="AM349:AM350"/>
    <mergeCell ref="A351:A352"/>
    <mergeCell ref="B351:B352"/>
    <mergeCell ref="C351:C352"/>
    <mergeCell ref="D351:D352"/>
    <mergeCell ref="AI351:AI352"/>
    <mergeCell ref="AK351:AK352"/>
    <mergeCell ref="AL351:AL352"/>
    <mergeCell ref="AM351:AM352"/>
    <mergeCell ref="A353:A354"/>
    <mergeCell ref="B353:B354"/>
    <mergeCell ref="C353:C354"/>
    <mergeCell ref="D353:D354"/>
    <mergeCell ref="AI353:AI354"/>
    <mergeCell ref="AK353:AK354"/>
    <mergeCell ref="AL353:AL354"/>
    <mergeCell ref="AM353:AM354"/>
    <mergeCell ref="A355:A356"/>
    <mergeCell ref="B355:B356"/>
    <mergeCell ref="C355:C356"/>
    <mergeCell ref="D355:D356"/>
    <mergeCell ref="AI355:AI356"/>
    <mergeCell ref="AK355:AK356"/>
    <mergeCell ref="AL355:AL356"/>
    <mergeCell ref="AM355:AM356"/>
    <mergeCell ref="A357:A358"/>
    <mergeCell ref="B357:B358"/>
    <mergeCell ref="C357:C358"/>
    <mergeCell ref="D357:D358"/>
    <mergeCell ref="AI357:AI358"/>
    <mergeCell ref="AK357:AK358"/>
    <mergeCell ref="AL357:AL358"/>
    <mergeCell ref="AM357:AM358"/>
    <mergeCell ref="A359:A360"/>
    <mergeCell ref="B359:B360"/>
    <mergeCell ref="C359:C360"/>
    <mergeCell ref="D359:D360"/>
    <mergeCell ref="AI359:AI360"/>
    <mergeCell ref="AK359:AK360"/>
    <mergeCell ref="AL359:AL360"/>
    <mergeCell ref="AM359:AM360"/>
    <mergeCell ref="A361:A362"/>
    <mergeCell ref="B361:B362"/>
    <mergeCell ref="C361:C362"/>
    <mergeCell ref="D361:D362"/>
    <mergeCell ref="AI361:AI362"/>
    <mergeCell ref="AK361:AK362"/>
    <mergeCell ref="AL361:AL362"/>
    <mergeCell ref="AM361:AM362"/>
    <mergeCell ref="A363:A364"/>
    <mergeCell ref="B363:B364"/>
    <mergeCell ref="C363:C364"/>
    <mergeCell ref="D363:D364"/>
    <mergeCell ref="AI363:AI364"/>
    <mergeCell ref="AK363:AK364"/>
    <mergeCell ref="AL363:AL364"/>
    <mergeCell ref="AM363:AM364"/>
    <mergeCell ref="A365:A366"/>
    <mergeCell ref="B365:B366"/>
    <mergeCell ref="C365:C366"/>
    <mergeCell ref="D365:D366"/>
    <mergeCell ref="AI365:AI366"/>
    <mergeCell ref="AK365:AK366"/>
    <mergeCell ref="AL365:AL366"/>
    <mergeCell ref="AM365:AM366"/>
    <mergeCell ref="A367:A368"/>
    <mergeCell ref="B367:B368"/>
    <mergeCell ref="C367:C368"/>
    <mergeCell ref="D367:D368"/>
    <mergeCell ref="AI367:AI368"/>
    <mergeCell ref="AK367:AK368"/>
    <mergeCell ref="AL367:AL368"/>
    <mergeCell ref="AM367:AM368"/>
    <mergeCell ref="A369:A370"/>
    <mergeCell ref="B369:B370"/>
    <mergeCell ref="C369:C370"/>
    <mergeCell ref="D369:D370"/>
    <mergeCell ref="AI369:AI370"/>
    <mergeCell ref="AK369:AK370"/>
    <mergeCell ref="AL369:AL370"/>
    <mergeCell ref="AM369:AM370"/>
    <mergeCell ref="A371:A372"/>
    <mergeCell ref="B371:B372"/>
    <mergeCell ref="C371:C372"/>
    <mergeCell ref="D371:D372"/>
    <mergeCell ref="AI371:AI372"/>
    <mergeCell ref="AK371:AK372"/>
    <mergeCell ref="AL371:AL372"/>
    <mergeCell ref="AM371:AM372"/>
    <mergeCell ref="A373:A374"/>
    <mergeCell ref="B373:B374"/>
    <mergeCell ref="C373:C374"/>
    <mergeCell ref="D373:D374"/>
    <mergeCell ref="AI373:AI374"/>
    <mergeCell ref="AK373:AK374"/>
    <mergeCell ref="AL373:AL374"/>
    <mergeCell ref="AM373:AM374"/>
    <mergeCell ref="A375:A376"/>
    <mergeCell ref="B375:B376"/>
    <mergeCell ref="C375:C376"/>
    <mergeCell ref="D375:D376"/>
    <mergeCell ref="AI375:AI376"/>
    <mergeCell ref="AK375:AK376"/>
    <mergeCell ref="AL375:AL376"/>
    <mergeCell ref="AM375:AM376"/>
    <mergeCell ref="A377:A378"/>
    <mergeCell ref="B377:B378"/>
    <mergeCell ref="C377:C378"/>
    <mergeCell ref="D377:D378"/>
    <mergeCell ref="AI377:AI378"/>
    <mergeCell ref="AK377:AK378"/>
    <mergeCell ref="AL377:AL378"/>
    <mergeCell ref="AM377:AM378"/>
    <mergeCell ref="A379:A380"/>
    <mergeCell ref="B379:B380"/>
    <mergeCell ref="C379:C380"/>
    <mergeCell ref="D379:D380"/>
    <mergeCell ref="AI379:AI380"/>
    <mergeCell ref="AK379:AK380"/>
    <mergeCell ref="AL379:AL380"/>
    <mergeCell ref="AM379:AM380"/>
    <mergeCell ref="A381:A382"/>
    <mergeCell ref="B381:B382"/>
    <mergeCell ref="C381:C382"/>
    <mergeCell ref="D381:D382"/>
    <mergeCell ref="AI381:AI382"/>
    <mergeCell ref="AK381:AK382"/>
    <mergeCell ref="AL381:AL382"/>
    <mergeCell ref="AM381:AM382"/>
    <mergeCell ref="A383:A384"/>
    <mergeCell ref="B383:B384"/>
    <mergeCell ref="C383:C384"/>
    <mergeCell ref="D383:D384"/>
    <mergeCell ref="AI383:AI384"/>
    <mergeCell ref="AK383:AK384"/>
    <mergeCell ref="AL383:AL384"/>
    <mergeCell ref="AM383:AM384"/>
    <mergeCell ref="A385:A386"/>
    <mergeCell ref="B385:B386"/>
    <mergeCell ref="C385:C386"/>
    <mergeCell ref="D385:D386"/>
    <mergeCell ref="AI385:AI386"/>
    <mergeCell ref="AK385:AK386"/>
    <mergeCell ref="AL385:AL386"/>
    <mergeCell ref="AM385:AM386"/>
    <mergeCell ref="A387:A388"/>
    <mergeCell ref="B387:B388"/>
    <mergeCell ref="C387:C388"/>
    <mergeCell ref="D387:D388"/>
    <mergeCell ref="AI387:AI388"/>
    <mergeCell ref="AK387:AK388"/>
    <mergeCell ref="AL387:AL388"/>
    <mergeCell ref="AM387:AM388"/>
    <mergeCell ref="A389:A390"/>
    <mergeCell ref="B389:B390"/>
    <mergeCell ref="C389:C390"/>
    <mergeCell ref="D389:D390"/>
    <mergeCell ref="AI389:AI390"/>
    <mergeCell ref="AK389:AK390"/>
    <mergeCell ref="AL389:AL390"/>
    <mergeCell ref="AM389:AM390"/>
    <mergeCell ref="A391:A392"/>
    <mergeCell ref="B391:B392"/>
    <mergeCell ref="C391:C392"/>
    <mergeCell ref="D391:D392"/>
    <mergeCell ref="AI391:AI392"/>
    <mergeCell ref="AK391:AK392"/>
    <mergeCell ref="AL391:AL392"/>
    <mergeCell ref="AM391:AM392"/>
    <mergeCell ref="A393:A394"/>
    <mergeCell ref="B393:B394"/>
    <mergeCell ref="C393:C394"/>
    <mergeCell ref="D393:D394"/>
    <mergeCell ref="AI393:AI394"/>
    <mergeCell ref="AK393:AK394"/>
    <mergeCell ref="AL393:AL394"/>
    <mergeCell ref="AM393:AM394"/>
    <mergeCell ref="A395:A396"/>
    <mergeCell ref="B395:B396"/>
    <mergeCell ref="C395:C396"/>
    <mergeCell ref="D395:D396"/>
    <mergeCell ref="AI395:AI396"/>
    <mergeCell ref="AK395:AK396"/>
    <mergeCell ref="AL395:AL396"/>
    <mergeCell ref="AM395:AM396"/>
    <mergeCell ref="A397:A398"/>
    <mergeCell ref="B397:B398"/>
    <mergeCell ref="C397:C398"/>
    <mergeCell ref="D397:D398"/>
    <mergeCell ref="AI397:AI398"/>
    <mergeCell ref="AK397:AK398"/>
    <mergeCell ref="AL397:AL398"/>
    <mergeCell ref="AM397:AM398"/>
    <mergeCell ref="A399:A400"/>
    <mergeCell ref="B399:B400"/>
    <mergeCell ref="C399:C400"/>
    <mergeCell ref="D399:D400"/>
    <mergeCell ref="AI399:AI400"/>
    <mergeCell ref="AK399:AK400"/>
    <mergeCell ref="AL399:AL400"/>
    <mergeCell ref="AM399:AM400"/>
    <mergeCell ref="A401:A402"/>
    <mergeCell ref="B401:B402"/>
    <mergeCell ref="C401:C402"/>
    <mergeCell ref="D401:D402"/>
    <mergeCell ref="AI401:AI402"/>
    <mergeCell ref="AK401:AK402"/>
    <mergeCell ref="AL401:AL402"/>
    <mergeCell ref="AM401:AM402"/>
    <mergeCell ref="A403:A404"/>
    <mergeCell ref="B403:B404"/>
    <mergeCell ref="C403:C404"/>
    <mergeCell ref="D403:D404"/>
    <mergeCell ref="AI403:AI404"/>
    <mergeCell ref="AK403:AK404"/>
    <mergeCell ref="AL403:AL404"/>
    <mergeCell ref="AM403:AM404"/>
    <mergeCell ref="A405:A406"/>
    <mergeCell ref="B405:B406"/>
    <mergeCell ref="C405:C406"/>
    <mergeCell ref="D405:D406"/>
    <mergeCell ref="AI405:AI406"/>
    <mergeCell ref="AK405:AK406"/>
    <mergeCell ref="AL405:AL406"/>
    <mergeCell ref="AM405:AM406"/>
    <mergeCell ref="A407:A408"/>
    <mergeCell ref="B407:B408"/>
    <mergeCell ref="C407:C408"/>
    <mergeCell ref="D407:D408"/>
    <mergeCell ref="AI407:AI408"/>
    <mergeCell ref="AK407:AK408"/>
    <mergeCell ref="AL407:AL408"/>
    <mergeCell ref="AM407:AM408"/>
    <mergeCell ref="A409:A410"/>
    <mergeCell ref="B409:B410"/>
    <mergeCell ref="C409:C410"/>
    <mergeCell ref="D409:D410"/>
    <mergeCell ref="AI409:AI410"/>
    <mergeCell ref="AK409:AK410"/>
    <mergeCell ref="AL409:AL410"/>
    <mergeCell ref="AM409:AM410"/>
    <mergeCell ref="A411:A412"/>
    <mergeCell ref="B411:B412"/>
    <mergeCell ref="C411:C412"/>
    <mergeCell ref="D411:D412"/>
    <mergeCell ref="AI411:AI412"/>
    <mergeCell ref="AK411:AK412"/>
    <mergeCell ref="AL411:AL412"/>
    <mergeCell ref="AM411:AM412"/>
    <mergeCell ref="A413:A414"/>
    <mergeCell ref="B413:B414"/>
    <mergeCell ref="C413:C414"/>
    <mergeCell ref="D413:D414"/>
    <mergeCell ref="AI413:AI414"/>
    <mergeCell ref="AK413:AK414"/>
    <mergeCell ref="AL413:AL414"/>
    <mergeCell ref="AM413:AM414"/>
    <mergeCell ref="A415:A416"/>
    <mergeCell ref="B415:B416"/>
    <mergeCell ref="C415:C416"/>
    <mergeCell ref="D415:D416"/>
    <mergeCell ref="AI415:AI416"/>
    <mergeCell ref="AK415:AK416"/>
    <mergeCell ref="AL415:AL416"/>
    <mergeCell ref="AM415:AM416"/>
    <mergeCell ref="A417:A418"/>
    <mergeCell ref="B417:B418"/>
    <mergeCell ref="C417:C418"/>
    <mergeCell ref="D417:D418"/>
    <mergeCell ref="AI417:AI418"/>
    <mergeCell ref="AK417:AK418"/>
    <mergeCell ref="AL417:AL418"/>
    <mergeCell ref="AM417:AM418"/>
    <mergeCell ref="A419:A420"/>
    <mergeCell ref="B419:B420"/>
    <mergeCell ref="C419:C420"/>
    <mergeCell ref="D419:D420"/>
    <mergeCell ref="AI419:AI420"/>
    <mergeCell ref="AK419:AK420"/>
    <mergeCell ref="AL419:AL420"/>
    <mergeCell ref="AM419:AM420"/>
    <mergeCell ref="A421:A422"/>
    <mergeCell ref="B421:B422"/>
    <mergeCell ref="C421:C422"/>
    <mergeCell ref="D421:D422"/>
    <mergeCell ref="AI421:AI422"/>
    <mergeCell ref="AK421:AK422"/>
    <mergeCell ref="AL421:AL422"/>
    <mergeCell ref="AM421:AM422"/>
    <mergeCell ref="A423:A424"/>
    <mergeCell ref="B423:B424"/>
    <mergeCell ref="C423:C424"/>
    <mergeCell ref="D423:D424"/>
    <mergeCell ref="AI423:AI424"/>
    <mergeCell ref="AK423:AK424"/>
    <mergeCell ref="AL423:AL424"/>
    <mergeCell ref="AM423:AM424"/>
    <mergeCell ref="A425:A426"/>
    <mergeCell ref="B425:B426"/>
    <mergeCell ref="C425:C426"/>
    <mergeCell ref="D425:D426"/>
    <mergeCell ref="AI425:AI426"/>
    <mergeCell ref="AK425:AK426"/>
    <mergeCell ref="AL425:AL426"/>
    <mergeCell ref="AM425:AM426"/>
    <mergeCell ref="A427:A428"/>
    <mergeCell ref="B427:B428"/>
    <mergeCell ref="C427:C428"/>
    <mergeCell ref="D427:D428"/>
    <mergeCell ref="AI427:AI428"/>
    <mergeCell ref="AK427:AK428"/>
    <mergeCell ref="AL427:AL428"/>
    <mergeCell ref="AM427:AM428"/>
    <mergeCell ref="A429:A430"/>
    <mergeCell ref="B429:B430"/>
    <mergeCell ref="C429:C430"/>
    <mergeCell ref="D429:D430"/>
    <mergeCell ref="AI429:AI430"/>
    <mergeCell ref="AK429:AK430"/>
    <mergeCell ref="AL429:AL430"/>
    <mergeCell ref="AM429:AM430"/>
    <mergeCell ref="A431:A432"/>
    <mergeCell ref="B431:B432"/>
    <mergeCell ref="C431:C432"/>
    <mergeCell ref="D431:D432"/>
    <mergeCell ref="AI431:AI432"/>
    <mergeCell ref="AK431:AK432"/>
    <mergeCell ref="AL431:AL432"/>
    <mergeCell ref="AM431:AM432"/>
    <mergeCell ref="A433:A434"/>
    <mergeCell ref="B433:B434"/>
    <mergeCell ref="C433:C434"/>
    <mergeCell ref="D433:D434"/>
    <mergeCell ref="AI433:AI434"/>
    <mergeCell ref="AK433:AK434"/>
    <mergeCell ref="AL433:AL434"/>
    <mergeCell ref="AM433:AM434"/>
    <mergeCell ref="A435:A436"/>
    <mergeCell ref="B435:B436"/>
    <mergeCell ref="C435:C436"/>
    <mergeCell ref="D435:D436"/>
    <mergeCell ref="AI435:AI436"/>
    <mergeCell ref="AK435:AK436"/>
    <mergeCell ref="AL435:AL436"/>
    <mergeCell ref="AM435:AM436"/>
    <mergeCell ref="A437:A438"/>
    <mergeCell ref="B437:B438"/>
    <mergeCell ref="C437:C438"/>
    <mergeCell ref="D437:D438"/>
    <mergeCell ref="AI437:AI438"/>
    <mergeCell ref="AK437:AK438"/>
    <mergeCell ref="AL437:AL438"/>
    <mergeCell ref="AM437:AM438"/>
    <mergeCell ref="A439:A440"/>
    <mergeCell ref="B439:B440"/>
    <mergeCell ref="C439:C440"/>
    <mergeCell ref="D439:D440"/>
    <mergeCell ref="AI439:AI440"/>
    <mergeCell ref="AK439:AK440"/>
    <mergeCell ref="AL439:AL440"/>
    <mergeCell ref="AM439:AM440"/>
    <mergeCell ref="A441:A442"/>
    <mergeCell ref="B441:B442"/>
    <mergeCell ref="C441:C442"/>
    <mergeCell ref="D441:D442"/>
    <mergeCell ref="AI441:AI442"/>
    <mergeCell ref="AK441:AK442"/>
    <mergeCell ref="AL441:AL442"/>
    <mergeCell ref="AM441:AM442"/>
    <mergeCell ref="A443:A444"/>
    <mergeCell ref="B443:B444"/>
    <mergeCell ref="C443:C444"/>
    <mergeCell ref="D443:D444"/>
    <mergeCell ref="AI443:AI444"/>
    <mergeCell ref="AK443:AK444"/>
    <mergeCell ref="AL443:AL444"/>
    <mergeCell ref="AM443:AM444"/>
    <mergeCell ref="A445:A446"/>
    <mergeCell ref="B445:B446"/>
    <mergeCell ref="C445:C446"/>
    <mergeCell ref="D445:D446"/>
    <mergeCell ref="AI445:AI446"/>
    <mergeCell ref="AK445:AK446"/>
    <mergeCell ref="AL445:AL446"/>
    <mergeCell ref="AM445:AM446"/>
    <mergeCell ref="A447:A448"/>
    <mergeCell ref="B447:B448"/>
    <mergeCell ref="C447:C448"/>
    <mergeCell ref="D447:D448"/>
    <mergeCell ref="AI447:AI448"/>
    <mergeCell ref="AK447:AK448"/>
    <mergeCell ref="AL447:AL448"/>
    <mergeCell ref="AM447:AM448"/>
    <mergeCell ref="A449:A450"/>
    <mergeCell ref="B449:B450"/>
    <mergeCell ref="C449:C450"/>
    <mergeCell ref="D449:D450"/>
    <mergeCell ref="AI449:AI450"/>
    <mergeCell ref="AK449:AK450"/>
    <mergeCell ref="AL449:AL450"/>
    <mergeCell ref="AM449:AM450"/>
    <mergeCell ref="A451:A452"/>
    <mergeCell ref="B451:B452"/>
    <mergeCell ref="C451:C452"/>
    <mergeCell ref="D451:D452"/>
    <mergeCell ref="AI451:AI452"/>
    <mergeCell ref="AK451:AK452"/>
    <mergeCell ref="AL451:AL452"/>
    <mergeCell ref="AM451:AM452"/>
    <mergeCell ref="A453:A454"/>
    <mergeCell ref="B453:B454"/>
    <mergeCell ref="C453:C454"/>
    <mergeCell ref="D453:D454"/>
    <mergeCell ref="AI453:AI454"/>
    <mergeCell ref="AK453:AK454"/>
    <mergeCell ref="AL453:AL454"/>
    <mergeCell ref="AM453:AM454"/>
    <mergeCell ref="A455:A456"/>
    <mergeCell ref="B455:B456"/>
    <mergeCell ref="C455:C456"/>
    <mergeCell ref="D455:D456"/>
    <mergeCell ref="AI455:AI456"/>
    <mergeCell ref="AK455:AK456"/>
    <mergeCell ref="AL455:AL456"/>
    <mergeCell ref="AM455:AM456"/>
    <mergeCell ref="A457:A458"/>
    <mergeCell ref="B457:B458"/>
    <mergeCell ref="C457:C458"/>
    <mergeCell ref="D457:D458"/>
    <mergeCell ref="AI457:AI458"/>
    <mergeCell ref="AK457:AK458"/>
    <mergeCell ref="AL457:AL458"/>
    <mergeCell ref="AM457:AM458"/>
    <mergeCell ref="A459:A460"/>
    <mergeCell ref="B459:B460"/>
    <mergeCell ref="C459:C460"/>
    <mergeCell ref="D459:D460"/>
    <mergeCell ref="AI459:AI460"/>
    <mergeCell ref="AK459:AK460"/>
    <mergeCell ref="AL459:AL460"/>
    <mergeCell ref="AM459:AM460"/>
    <mergeCell ref="A461:A462"/>
    <mergeCell ref="B461:B462"/>
    <mergeCell ref="C461:C462"/>
    <mergeCell ref="D461:D462"/>
    <mergeCell ref="AI461:AI462"/>
    <mergeCell ref="AK461:AK462"/>
    <mergeCell ref="AL461:AL462"/>
    <mergeCell ref="AM461:AM462"/>
    <mergeCell ref="A463:A464"/>
    <mergeCell ref="B463:B464"/>
    <mergeCell ref="C463:C464"/>
    <mergeCell ref="D463:D464"/>
    <mergeCell ref="AI463:AI464"/>
    <mergeCell ref="AK463:AK464"/>
    <mergeCell ref="AL463:AL464"/>
    <mergeCell ref="AM463:AM464"/>
    <mergeCell ref="A465:A466"/>
    <mergeCell ref="B465:B466"/>
    <mergeCell ref="C465:C466"/>
    <mergeCell ref="D465:D466"/>
    <mergeCell ref="AI465:AI466"/>
    <mergeCell ref="AK465:AK466"/>
    <mergeCell ref="AL465:AL466"/>
    <mergeCell ref="AM465:AM466"/>
    <mergeCell ref="A467:A468"/>
    <mergeCell ref="B467:B468"/>
    <mergeCell ref="C467:C468"/>
    <mergeCell ref="D467:D468"/>
    <mergeCell ref="AI467:AI468"/>
    <mergeCell ref="AK467:AK468"/>
    <mergeCell ref="AL467:AL468"/>
    <mergeCell ref="AM467:AM468"/>
    <mergeCell ref="A469:A470"/>
    <mergeCell ref="B469:B470"/>
    <mergeCell ref="C469:C470"/>
    <mergeCell ref="D469:D470"/>
    <mergeCell ref="AI469:AI470"/>
    <mergeCell ref="AK469:AK470"/>
    <mergeCell ref="AL469:AL470"/>
    <mergeCell ref="AM469:AM470"/>
  </mergeCells>
  <printOptions headings="false" gridLines="false" gridLinesSet="true" horizontalCentered="false" verticalCentered="false"/>
  <pageMargins left="0.590277777777778" right="0.590277777777778" top="0.590277777777778" bottom="0.66875" header="0.511811023622047" footer="0.590277777777778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http://www.beh.szm.sk&amp;R&amp;A    Strana &amp;P/ 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O37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:A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5.7"/>
    <col collapsed="false" customWidth="true" hidden="false" outlineLevel="0" max="3" min="3" style="0" width="30.7"/>
    <col collapsed="false" customWidth="true" hidden="false" outlineLevel="0" max="4" min="4" style="0" width="7.99"/>
    <col collapsed="false" customWidth="true" hidden="false" outlineLevel="0" max="34" min="5" style="0" width="4.7"/>
    <col collapsed="false" customWidth="true" hidden="false" outlineLevel="0" max="35" min="35" style="3" width="4.7"/>
    <col collapsed="false" customWidth="true" hidden="false" outlineLevel="0" max="36" min="36" style="0" width="4.7"/>
    <col collapsed="false" customWidth="true" hidden="false" outlineLevel="0" max="37" min="37" style="3" width="4.7"/>
    <col collapsed="false" customWidth="true" hidden="false" outlineLevel="0" max="38" min="38" style="44" width="4.7"/>
    <col collapsed="false" customWidth="true" hidden="false" outlineLevel="0" max="39" min="39" style="4" width="7.42"/>
    <col collapsed="false" customWidth="true" hidden="false" outlineLevel="0" max="41" min="40" style="3" width="4.7"/>
  </cols>
  <sheetData>
    <row r="1" customFormat="false" ht="27.75" hidden="false" customHeight="true" outlineLevel="0" collapsed="false">
      <c r="A1" s="5" t="s">
        <v>3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</row>
    <row r="2" customFormat="false" ht="24" hidden="false" customHeight="true" outlineLevel="0" collapsed="false">
      <c r="A2" s="6" t="s">
        <v>935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</row>
    <row r="3" customFormat="false" ht="14.25" hidden="false" customHeight="true" outlineLevel="0" collapsed="false">
      <c r="A3" s="7" t="s">
        <v>936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customFormat="fals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</row>
    <row r="5" customFormat="false" ht="12.75" hidden="false" customHeight="true" outlineLevel="0" collapsed="false">
      <c r="A5" s="53" t="s">
        <v>39</v>
      </c>
      <c r="B5" s="11" t="s">
        <v>40</v>
      </c>
      <c r="C5" s="11" t="s">
        <v>41</v>
      </c>
      <c r="D5" s="12" t="s">
        <v>42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4" t="s">
        <v>43</v>
      </c>
      <c r="AJ5" s="15" t="s">
        <v>44</v>
      </c>
      <c r="AK5" s="16" t="s">
        <v>937</v>
      </c>
      <c r="AL5" s="54"/>
      <c r="AM5" s="18" t="s">
        <v>46</v>
      </c>
      <c r="AN5" s="0"/>
      <c r="AO5" s="0"/>
    </row>
    <row r="6" customFormat="false" ht="124.5" hidden="false" customHeight="true" outlineLevel="0" collapsed="false">
      <c r="A6" s="53"/>
      <c r="B6" s="11"/>
      <c r="C6" s="11"/>
      <c r="D6" s="12"/>
      <c r="E6" s="55" t="s">
        <v>47</v>
      </c>
      <c r="F6" s="55" t="s">
        <v>48</v>
      </c>
      <c r="G6" s="55" t="s">
        <v>49</v>
      </c>
      <c r="H6" s="55" t="s">
        <v>50</v>
      </c>
      <c r="I6" s="55" t="s">
        <v>51</v>
      </c>
      <c r="J6" s="55" t="s">
        <v>52</v>
      </c>
      <c r="K6" s="55" t="s">
        <v>53</v>
      </c>
      <c r="L6" s="56" t="s">
        <v>54</v>
      </c>
      <c r="M6" s="55" t="s">
        <v>55</v>
      </c>
      <c r="N6" s="55" t="s">
        <v>56</v>
      </c>
      <c r="O6" s="55" t="s">
        <v>57</v>
      </c>
      <c r="P6" s="55" t="s">
        <v>58</v>
      </c>
      <c r="Q6" s="55" t="s">
        <v>59</v>
      </c>
      <c r="R6" s="55" t="s">
        <v>60</v>
      </c>
      <c r="S6" s="55" t="s">
        <v>61</v>
      </c>
      <c r="T6" s="55" t="s">
        <v>62</v>
      </c>
      <c r="U6" s="55" t="s">
        <v>63</v>
      </c>
      <c r="V6" s="55" t="s">
        <v>64</v>
      </c>
      <c r="W6" s="56" t="s">
        <v>65</v>
      </c>
      <c r="X6" s="55" t="s">
        <v>66</v>
      </c>
      <c r="Y6" s="55" t="s">
        <v>67</v>
      </c>
      <c r="Z6" s="56" t="s">
        <v>68</v>
      </c>
      <c r="AA6" s="55" t="s">
        <v>69</v>
      </c>
      <c r="AB6" s="55" t="s">
        <v>70</v>
      </c>
      <c r="AC6" s="56" t="s">
        <v>71</v>
      </c>
      <c r="AD6" s="55" t="s">
        <v>72</v>
      </c>
      <c r="AE6" s="55" t="s">
        <v>73</v>
      </c>
      <c r="AF6" s="55" t="s">
        <v>74</v>
      </c>
      <c r="AG6" s="55" t="s">
        <v>75</v>
      </c>
      <c r="AH6" s="55" t="s">
        <v>76</v>
      </c>
      <c r="AI6" s="14"/>
      <c r="AJ6" s="15"/>
      <c r="AK6" s="16"/>
      <c r="AL6" s="54"/>
      <c r="AM6" s="18"/>
      <c r="AN6" s="0"/>
      <c r="AO6" s="0"/>
    </row>
    <row r="7" customFormat="false" ht="13.7" hidden="false" customHeight="true" outlineLevel="0" collapsed="false">
      <c r="A7" s="45" t="n">
        <v>1</v>
      </c>
      <c r="B7" s="46" t="s">
        <v>938</v>
      </c>
      <c r="C7" s="47" t="s">
        <v>86</v>
      </c>
      <c r="D7" s="48" t="n">
        <v>1950</v>
      </c>
      <c r="E7" s="49"/>
      <c r="F7" s="49"/>
      <c r="G7" s="49"/>
      <c r="H7" s="49"/>
      <c r="I7" s="49"/>
      <c r="J7" s="49"/>
      <c r="K7" s="49" t="n">
        <v>1</v>
      </c>
      <c r="L7" s="49" t="n">
        <v>3</v>
      </c>
      <c r="M7" s="49" t="n">
        <v>1</v>
      </c>
      <c r="N7" s="49" t="n">
        <v>1</v>
      </c>
      <c r="O7" s="49"/>
      <c r="P7" s="49" t="n">
        <v>1</v>
      </c>
      <c r="Q7" s="49" t="n">
        <v>1</v>
      </c>
      <c r="R7" s="49"/>
      <c r="S7" s="49"/>
      <c r="T7" s="49"/>
      <c r="U7" s="49"/>
      <c r="V7" s="49"/>
      <c r="W7" s="49"/>
      <c r="X7" s="49"/>
      <c r="Y7" s="49"/>
      <c r="Z7" s="49"/>
      <c r="AA7" s="49"/>
      <c r="AB7" s="49" t="n">
        <v>2</v>
      </c>
      <c r="AC7" s="49"/>
      <c r="AD7" s="49" t="n">
        <v>3</v>
      </c>
      <c r="AE7" s="49"/>
      <c r="AF7" s="49"/>
      <c r="AG7" s="49"/>
      <c r="AH7" s="49"/>
      <c r="AI7" s="50" t="n">
        <f aca="false">SUM(E8:AH8)</f>
        <v>181</v>
      </c>
      <c r="AJ7" s="27" t="n">
        <f aca="false">COUNT(E7:AH7)</f>
        <v>8</v>
      </c>
      <c r="AK7" s="50" t="n">
        <v>181</v>
      </c>
      <c r="AL7" s="51"/>
      <c r="AM7" s="52" t="n">
        <f aca="false">AI7/AJ7</f>
        <v>22.625</v>
      </c>
      <c r="AN7" s="0"/>
      <c r="AO7" s="0"/>
    </row>
    <row r="8" customFormat="false" ht="13.7" hidden="false" customHeight="true" outlineLevel="0" collapsed="false">
      <c r="A8" s="45"/>
      <c r="B8" s="46"/>
      <c r="C8" s="47"/>
      <c r="D8" s="48"/>
      <c r="E8" s="30" t="n">
        <f aca="false">IF(E7=1,25,IF(E7=2,20,IF(E7=3,18,IF(AND(3&lt;E7,E7&lt;19),20-E7,IF(E7&gt;18,1,0)))))</f>
        <v>0</v>
      </c>
      <c r="F8" s="30" t="n">
        <f aca="false">IF(F7=1,25,IF(F7=2,20,IF(F7=3,18,IF(AND(3&lt;F7,F7&lt;19),20-F7,IF(F7&gt;18,1,0)))))</f>
        <v>0</v>
      </c>
      <c r="G8" s="30" t="n">
        <f aca="false">IF(G7=1,25,IF(G7=2,20,IF(G7=3,18,IF(AND(3&lt;G7,G7&lt;19),20-G7,IF(G7&gt;18,1,0)))))</f>
        <v>0</v>
      </c>
      <c r="H8" s="30" t="n">
        <f aca="false">IF(H7=1,25,IF(H7=2,20,IF(H7=3,18,IF(AND(3&lt;H7,H7&lt;19),20-H7,IF(H7&gt;18,1,0)))))</f>
        <v>0</v>
      </c>
      <c r="I8" s="30" t="n">
        <f aca="false">IF(I7=1,25,IF(I7=2,20,IF(I7=3,18,IF(AND(3&lt;I7,I7&lt;19),20-I7,IF(I7&gt;18,1,0)))))</f>
        <v>0</v>
      </c>
      <c r="J8" s="30" t="n">
        <f aca="false">IF(J7=1,25,IF(J7=2,20,IF(J7=3,18,IF(AND(3&lt;J7,J7&lt;19),20-J7,IF(J7&gt;18,1,0)))))</f>
        <v>0</v>
      </c>
      <c r="K8" s="30" t="n">
        <f aca="false">IF(K7=1,25,IF(K7=2,20,IF(K7=3,18,IF(AND(3&lt;K7,K7&lt;19),20-K7,IF(K7&gt;18,1,0)))))</f>
        <v>25</v>
      </c>
      <c r="L8" s="30" t="n">
        <f aca="false">IF(L7=1,25,IF(L7=2,20,IF(L7=3,18,IF(AND(3&lt;L7,L7&lt;19),20-L7,IF(L7&gt;18,1,0)))))</f>
        <v>18</v>
      </c>
      <c r="M8" s="30" t="n">
        <f aca="false">IF(M7=1,25,IF(M7=2,20,IF(M7=3,18,IF(AND(3&lt;M7,M7&lt;19),20-M7,IF(M7&gt;18,1,0)))))</f>
        <v>25</v>
      </c>
      <c r="N8" s="30" t="n">
        <f aca="false">IF(N7=1,25,IF(N7=2,20,IF(N7=3,18,IF(AND(3&lt;N7,N7&lt;19),20-N7,IF(N7&gt;18,1,0)))))</f>
        <v>25</v>
      </c>
      <c r="O8" s="30" t="n">
        <f aca="false">IF(O7=1,25,IF(O7=2,20,IF(O7=3,18,IF(AND(3&lt;O7,O7&lt;19),20-O7,IF(O7&gt;18,1,0)))))</f>
        <v>0</v>
      </c>
      <c r="P8" s="30" t="n">
        <f aca="false">IF(P7=1,25,IF(P7=2,20,IF(P7=3,18,IF(AND(3&lt;P7,P7&lt;19),20-P7,IF(P7&gt;18,1,0)))))</f>
        <v>25</v>
      </c>
      <c r="Q8" s="30" t="n">
        <f aca="false">IF(Q7=1,25,IF(Q7=2,20,IF(Q7=3,18,IF(AND(3&lt;Q7,Q7&lt;19),20-Q7,IF(Q7&gt;18,1,0)))))</f>
        <v>25</v>
      </c>
      <c r="R8" s="30" t="n">
        <f aca="false">IF(R7=1,25,IF(R7=2,20,IF(R7=3,18,IF(AND(3&lt;R7,R7&lt;19),20-R7,IF(R7&gt;18,1,0)))))</f>
        <v>0</v>
      </c>
      <c r="S8" s="30" t="n">
        <f aca="false">IF(S7=1,25,IF(S7=2,20,IF(S7=3,18,IF(AND(3&lt;S7,S7&lt;19),20-S7,IF(S7&gt;18,1,0)))))</f>
        <v>0</v>
      </c>
      <c r="T8" s="30" t="n">
        <f aca="false">IF(T7=1,25,IF(T7=2,20,IF(T7=3,18,IF(AND(3&lt;T7,T7&lt;19),20-T7,IF(T7&gt;18,1,0)))))</f>
        <v>0</v>
      </c>
      <c r="U8" s="30" t="n">
        <f aca="false">IF(U7=1,25,IF(U7=2,20,IF(U7=3,18,IF(AND(3&lt;U7,U7&lt;19),20-U7,IF(U7&gt;18,1,0)))))</f>
        <v>0</v>
      </c>
      <c r="V8" s="30" t="n">
        <f aca="false">IF(V7=1,25,IF(V7=2,20,IF(V7=3,18,IF(AND(3&lt;V7,V7&lt;19),20-V7,IF(V7&gt;18,1,0)))))</f>
        <v>0</v>
      </c>
      <c r="W8" s="30" t="n">
        <f aca="false">IF(W7=1,25,IF(W7=2,20,IF(W7=3,18,IF(AND(3&lt;W7,W7&lt;19),20-W7,IF(W7&gt;18,1,0)))))</f>
        <v>0</v>
      </c>
      <c r="X8" s="30" t="n">
        <f aca="false">IF(X7=1,25,IF(X7=2,20,IF(X7=3,18,IF(AND(3&lt;X7,X7&lt;19),20-X7,IF(X7&gt;18,1,0)))))</f>
        <v>0</v>
      </c>
      <c r="Y8" s="30" t="n">
        <f aca="false">IF(Y7=1,25,IF(Y7=2,20,IF(Y7=3,18,IF(AND(3&lt;Y7,Y7&lt;19),20-Y7,IF(Y7&gt;18,1,0)))))</f>
        <v>0</v>
      </c>
      <c r="Z8" s="30" t="n">
        <f aca="false">IF(Z7=1,25,IF(Z7=2,20,IF(Z7=3,18,IF(AND(3&lt;Z7,Z7&lt;19),20-Z7,IF(Z7&gt;18,1,0)))))</f>
        <v>0</v>
      </c>
      <c r="AA8" s="30" t="n">
        <f aca="false">IF(AA7=1,25,IF(AA7=2,20,IF(AA7=3,18,IF(AND(3&lt;AA7,AA7&lt;19),20-AA7,IF(AA7&gt;18,1,0)))))</f>
        <v>0</v>
      </c>
      <c r="AB8" s="30" t="n">
        <f aca="false">IF(AB7=1,25,IF(AB7=2,20,IF(AB7=3,18,IF(AND(3&lt;AB7,AB7&lt;19),20-AB7,IF(AB7&gt;18,1,0)))))</f>
        <v>20</v>
      </c>
      <c r="AC8" s="30" t="n">
        <f aca="false">IF(AC7=1,25,IF(AC7=2,20,IF(AC7=3,18,IF(AND(3&lt;AC7,AC7&lt;19),20-AC7,IF(AC7&gt;18,1,0)))))</f>
        <v>0</v>
      </c>
      <c r="AD8" s="30" t="n">
        <f aca="false">IF(AD7=1,25,IF(AD7=2,20,IF(AD7=3,18,IF(AND(3&lt;AD7,AD7&lt;19),20-AD7,IF(AD7&gt;18,1,0)))))</f>
        <v>18</v>
      </c>
      <c r="AE8" s="30" t="n">
        <f aca="false">IF(AE7=1,25,IF(AE7=2,20,IF(AE7=3,18,IF(AND(3&lt;AE7,AE7&lt;19),20-AE7,IF(AE7&gt;18,1,0)))))</f>
        <v>0</v>
      </c>
      <c r="AF8" s="30" t="n">
        <f aca="false">IF(AF7=1,25,IF(AF7=2,20,IF(AF7=3,18,IF(AND(3&lt;AF7,AF7&lt;19),20-AF7,IF(AF7&gt;18,1,0)))))</f>
        <v>0</v>
      </c>
      <c r="AG8" s="30" t="n">
        <f aca="false">IF(AG7=1,25,IF(AG7=2,20,IF(AG7=3,18,IF(AND(3&lt;AG7,AG7&lt;19),20-AG7,IF(AG7&gt;18,1,0)))))</f>
        <v>0</v>
      </c>
      <c r="AH8" s="30" t="n">
        <f aca="false">IF(AH7=1,25,IF(AH7=2,20,IF(AH7=3,18,IF(AND(3&lt;AH7,AH7&lt;19),20-AH7,IF(AH7&gt;18,1,0)))))</f>
        <v>0</v>
      </c>
      <c r="AI8" s="50"/>
      <c r="AJ8" s="31"/>
      <c r="AK8" s="50"/>
      <c r="AL8" s="51"/>
      <c r="AM8" s="52"/>
      <c r="AN8" s="0"/>
      <c r="AO8" s="0"/>
    </row>
    <row r="9" customFormat="false" ht="13.7" hidden="false" customHeight="true" outlineLevel="0" collapsed="false">
      <c r="A9" s="21" t="n">
        <v>2</v>
      </c>
      <c r="B9" s="22" t="s">
        <v>939</v>
      </c>
      <c r="C9" s="23" t="s">
        <v>940</v>
      </c>
      <c r="D9" s="24" t="n">
        <v>1953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 t="n">
        <v>1</v>
      </c>
      <c r="P9" s="25"/>
      <c r="Q9" s="25"/>
      <c r="R9" s="25" t="n">
        <v>1</v>
      </c>
      <c r="S9" s="25"/>
      <c r="T9" s="25" t="n">
        <v>1</v>
      </c>
      <c r="U9" s="25"/>
      <c r="V9" s="25"/>
      <c r="W9" s="25"/>
      <c r="X9" s="25"/>
      <c r="Y9" s="25"/>
      <c r="Z9" s="25" t="n">
        <v>1</v>
      </c>
      <c r="AA9" s="25"/>
      <c r="AB9" s="25"/>
      <c r="AC9" s="25"/>
      <c r="AD9" s="25"/>
      <c r="AE9" s="25" t="n">
        <v>1</v>
      </c>
      <c r="AF9" s="25"/>
      <c r="AG9" s="25" t="n">
        <v>1</v>
      </c>
      <c r="AH9" s="25"/>
      <c r="AI9" s="26" t="n">
        <f aca="false">SUM(E10:AH10)</f>
        <v>150</v>
      </c>
      <c r="AJ9" s="32" t="n">
        <f aca="false">COUNT(E9:AH9)</f>
        <v>6</v>
      </c>
      <c r="AK9" s="26" t="n">
        <v>150</v>
      </c>
      <c r="AL9" s="28"/>
      <c r="AM9" s="29" t="n">
        <f aca="false">AI9/AJ9</f>
        <v>25</v>
      </c>
      <c r="AN9" s="0"/>
      <c r="AO9" s="0"/>
    </row>
    <row r="10" customFormat="false" ht="13.7" hidden="false" customHeight="true" outlineLevel="0" collapsed="false">
      <c r="A10" s="21"/>
      <c r="B10" s="22"/>
      <c r="C10" s="23"/>
      <c r="D10" s="24"/>
      <c r="E10" s="30" t="n">
        <f aca="false">IF(E9=1,25,IF(E9=2,20,IF(E9=3,18,IF(AND(3&lt;E9,E9&lt;19),20-E9,IF(E9&gt;18,1,0)))))</f>
        <v>0</v>
      </c>
      <c r="F10" s="30" t="n">
        <f aca="false">IF(F9=1,25,IF(F9=2,20,IF(F9=3,18,IF(AND(3&lt;F9,F9&lt;19),20-F9,IF(F9&gt;18,1,0)))))</f>
        <v>0</v>
      </c>
      <c r="G10" s="30" t="n">
        <f aca="false">IF(G9=1,25,IF(G9=2,20,IF(G9=3,18,IF(AND(3&lt;G9,G9&lt;19),20-G9,IF(G9&gt;18,1,0)))))</f>
        <v>0</v>
      </c>
      <c r="H10" s="30" t="n">
        <f aca="false">IF(H9=1,25,IF(H9=2,20,IF(H9=3,18,IF(AND(3&lt;H9,H9&lt;19),20-H9,IF(H9&gt;18,1,0)))))</f>
        <v>0</v>
      </c>
      <c r="I10" s="30" t="n">
        <f aca="false">IF(I9=1,25,IF(I9=2,20,IF(I9=3,18,IF(AND(3&lt;I9,I9&lt;19),20-I9,IF(I9&gt;18,1,0)))))</f>
        <v>0</v>
      </c>
      <c r="J10" s="30" t="n">
        <f aca="false">IF(J9=1,25,IF(J9=2,20,IF(J9=3,18,IF(AND(3&lt;J9,J9&lt;19),20-J9,IF(J9&gt;18,1,0)))))</f>
        <v>0</v>
      </c>
      <c r="K10" s="30" t="n">
        <f aca="false">IF(K9=1,25,IF(K9=2,20,IF(K9=3,18,IF(AND(3&lt;K9,K9&lt;19),20-K9,IF(K9&gt;18,1,0)))))</f>
        <v>0</v>
      </c>
      <c r="L10" s="30" t="n">
        <f aca="false">IF(L9=1,25,IF(L9=2,20,IF(L9=3,18,IF(AND(3&lt;L9,L9&lt;19),20-L9,IF(L9&gt;18,1,0)))))</f>
        <v>0</v>
      </c>
      <c r="M10" s="30" t="n">
        <f aca="false">IF(M9=1,25,IF(M9=2,20,IF(M9=3,18,IF(AND(3&lt;M9,M9&lt;19),20-M9,IF(M9&gt;18,1,0)))))</f>
        <v>0</v>
      </c>
      <c r="N10" s="30" t="n">
        <f aca="false">IF(N9=1,25,IF(N9=2,20,IF(N9=3,18,IF(AND(3&lt;N9,N9&lt;19),20-N9,IF(N9&gt;18,1,0)))))</f>
        <v>0</v>
      </c>
      <c r="O10" s="30" t="n">
        <f aca="false">IF(O9=1,25,IF(O9=2,20,IF(O9=3,18,IF(AND(3&lt;O9,O9&lt;19),20-O9,IF(O9&gt;18,1,0)))))</f>
        <v>25</v>
      </c>
      <c r="P10" s="30" t="n">
        <f aca="false">IF(P9=1,25,IF(P9=2,20,IF(P9=3,18,IF(AND(3&lt;P9,P9&lt;19),20-P9,IF(P9&gt;18,1,0)))))</f>
        <v>0</v>
      </c>
      <c r="Q10" s="30" t="n">
        <f aca="false">IF(Q9=1,25,IF(Q9=2,20,IF(Q9=3,18,IF(AND(3&lt;Q9,Q9&lt;19),20-Q9,IF(Q9&gt;18,1,0)))))</f>
        <v>0</v>
      </c>
      <c r="R10" s="30" t="n">
        <f aca="false">IF(R9=1,25,IF(R9=2,20,IF(R9=3,18,IF(AND(3&lt;R9,R9&lt;19),20-R9,IF(R9&gt;18,1,0)))))</f>
        <v>25</v>
      </c>
      <c r="S10" s="30" t="n">
        <f aca="false">IF(S9=1,25,IF(S9=2,20,IF(S9=3,18,IF(AND(3&lt;S9,S9&lt;19),20-S9,IF(S9&gt;18,1,0)))))</f>
        <v>0</v>
      </c>
      <c r="T10" s="30" t="n">
        <f aca="false">IF(T9=1,25,IF(T9=2,20,IF(T9=3,18,IF(AND(3&lt;T9,T9&lt;19),20-T9,IF(T9&gt;18,1,0)))))</f>
        <v>25</v>
      </c>
      <c r="U10" s="30" t="n">
        <f aca="false">IF(U9=1,25,IF(U9=2,20,IF(U9=3,18,IF(AND(3&lt;U9,U9&lt;19),20-U9,IF(U9&gt;18,1,0)))))</f>
        <v>0</v>
      </c>
      <c r="V10" s="30" t="n">
        <f aca="false">IF(V9=1,25,IF(V9=2,20,IF(V9=3,18,IF(AND(3&lt;V9,V9&lt;19),20-V9,IF(V9&gt;18,1,0)))))</f>
        <v>0</v>
      </c>
      <c r="W10" s="30" t="n">
        <f aca="false">IF(W9=1,25,IF(W9=2,20,IF(W9=3,18,IF(AND(3&lt;W9,W9&lt;19),20-W9,IF(W9&gt;18,1,0)))))</f>
        <v>0</v>
      </c>
      <c r="X10" s="30" t="n">
        <f aca="false">IF(X9=1,25,IF(X9=2,20,IF(X9=3,18,IF(AND(3&lt;X9,X9&lt;19),20-X9,IF(X9&gt;18,1,0)))))</f>
        <v>0</v>
      </c>
      <c r="Y10" s="30" t="n">
        <f aca="false">IF(Y9=1,25,IF(Y9=2,20,IF(Y9=3,18,IF(AND(3&lt;Y9,Y9&lt;19),20-Y9,IF(Y9&gt;18,1,0)))))</f>
        <v>0</v>
      </c>
      <c r="Z10" s="30" t="n">
        <f aca="false">IF(Z9=1,25,IF(Z9=2,20,IF(Z9=3,18,IF(AND(3&lt;Z9,Z9&lt;19),20-Z9,IF(Z9&gt;18,1,0)))))</f>
        <v>25</v>
      </c>
      <c r="AA10" s="30" t="n">
        <f aca="false">IF(AA9=1,25,IF(AA9=2,20,IF(AA9=3,18,IF(AND(3&lt;AA9,AA9&lt;19),20-AA9,IF(AA9&gt;18,1,0)))))</f>
        <v>0</v>
      </c>
      <c r="AB10" s="30" t="n">
        <f aca="false">IF(AB9=1,25,IF(AB9=2,20,IF(AB9=3,18,IF(AND(3&lt;AB9,AB9&lt;19),20-AB9,IF(AB9&gt;18,1,0)))))</f>
        <v>0</v>
      </c>
      <c r="AC10" s="30" t="n">
        <f aca="false">IF(AC9=1,25,IF(AC9=2,20,IF(AC9=3,18,IF(AND(3&lt;AC9,AC9&lt;19),20-AC9,IF(AC9&gt;18,1,0)))))</f>
        <v>0</v>
      </c>
      <c r="AD10" s="30" t="n">
        <f aca="false">IF(AD9=1,25,IF(AD9=2,20,IF(AD9=3,18,IF(AND(3&lt;AD9,AD9&lt;19),20-AD9,IF(AD9&gt;18,1,0)))))</f>
        <v>0</v>
      </c>
      <c r="AE10" s="30" t="n">
        <f aca="false">IF(AE9=1,25,IF(AE9=2,20,IF(AE9=3,18,IF(AND(3&lt;AE9,AE9&lt;19),20-AE9,IF(AE9&gt;18,1,0)))))</f>
        <v>25</v>
      </c>
      <c r="AF10" s="30" t="n">
        <f aca="false">IF(AF9=1,25,IF(AF9=2,20,IF(AF9=3,18,IF(AND(3&lt;AF9,AF9&lt;19),20-AF9,IF(AF9&gt;18,1,0)))))</f>
        <v>0</v>
      </c>
      <c r="AG10" s="30" t="n">
        <f aca="false">IF(AG9=1,25,IF(AG9=2,20,IF(AG9=3,18,IF(AND(3&lt;AG9,AG9&lt;19),20-AG9,IF(AG9&gt;18,1,0)))))</f>
        <v>25</v>
      </c>
      <c r="AH10" s="30" t="n">
        <f aca="false">IF(AH9=1,25,IF(AH9=2,20,IF(AH9=3,18,IF(AND(3&lt;AH9,AH9&lt;19),20-AH9,IF(AH9&gt;18,1,0)))))</f>
        <v>0</v>
      </c>
      <c r="AI10" s="26"/>
      <c r="AJ10" s="31"/>
      <c r="AK10" s="26"/>
      <c r="AL10" s="28"/>
      <c r="AM10" s="29"/>
      <c r="AN10" s="0"/>
      <c r="AO10" s="0"/>
    </row>
    <row r="11" customFormat="false" ht="13.7" hidden="false" customHeight="true" outlineLevel="0" collapsed="false">
      <c r="A11" s="21" t="n">
        <v>3</v>
      </c>
      <c r="B11" s="22" t="s">
        <v>941</v>
      </c>
      <c r="C11" s="23" t="s">
        <v>942</v>
      </c>
      <c r="D11" s="24" t="n">
        <v>1948</v>
      </c>
      <c r="E11" s="25"/>
      <c r="F11" s="25" t="n">
        <v>1</v>
      </c>
      <c r="G11" s="25"/>
      <c r="H11" s="25"/>
      <c r="I11" s="25"/>
      <c r="J11" s="25"/>
      <c r="K11" s="25"/>
      <c r="L11" s="25"/>
      <c r="M11" s="25"/>
      <c r="N11" s="25"/>
      <c r="O11" s="25" t="n">
        <v>4</v>
      </c>
      <c r="P11" s="25"/>
      <c r="Q11" s="25"/>
      <c r="R11" s="25"/>
      <c r="S11" s="25"/>
      <c r="T11" s="25"/>
      <c r="U11" s="25" t="n">
        <v>1</v>
      </c>
      <c r="V11" s="25"/>
      <c r="W11" s="25"/>
      <c r="X11" s="25"/>
      <c r="Y11" s="25"/>
      <c r="Z11" s="25" t="n">
        <v>2</v>
      </c>
      <c r="AA11" s="25"/>
      <c r="AB11" s="25"/>
      <c r="AC11" s="25"/>
      <c r="AD11" s="25"/>
      <c r="AE11" s="25" t="n">
        <v>4</v>
      </c>
      <c r="AF11" s="25"/>
      <c r="AG11" s="25" t="n">
        <v>2</v>
      </c>
      <c r="AH11" s="25"/>
      <c r="AI11" s="26" t="n">
        <f aca="false">SUM(E12:AH12)</f>
        <v>122</v>
      </c>
      <c r="AJ11" s="32" t="n">
        <f aca="false">COUNT(E11:AH11)</f>
        <v>6</v>
      </c>
      <c r="AK11" s="26" t="n">
        <v>122</v>
      </c>
      <c r="AL11" s="28"/>
      <c r="AM11" s="29" t="n">
        <f aca="false">AI11/AJ11</f>
        <v>20.3333333333333</v>
      </c>
      <c r="AN11" s="0"/>
      <c r="AO11" s="0"/>
    </row>
    <row r="12" customFormat="false" ht="13.7" hidden="false" customHeight="true" outlineLevel="0" collapsed="false">
      <c r="A12" s="21"/>
      <c r="B12" s="22"/>
      <c r="C12" s="23"/>
      <c r="D12" s="24"/>
      <c r="E12" s="30" t="n">
        <f aca="false">IF(E11=1,25,IF(E11=2,20,IF(E11=3,18,IF(AND(3&lt;E11,E11&lt;19),20-E11,IF(E11&gt;18,1,0)))))</f>
        <v>0</v>
      </c>
      <c r="F12" s="30" t="n">
        <f aca="false">IF(F11=1,25,IF(F11=2,20,IF(F11=3,18,IF(AND(3&lt;F11,F11&lt;19),20-F11,IF(F11&gt;18,1,0)))))</f>
        <v>25</v>
      </c>
      <c r="G12" s="30" t="n">
        <f aca="false">IF(G11=1,25,IF(G11=2,20,IF(G11=3,18,IF(AND(3&lt;G11,G11&lt;19),20-G11,IF(G11&gt;18,1,0)))))</f>
        <v>0</v>
      </c>
      <c r="H12" s="30" t="n">
        <f aca="false">IF(H11=1,25,IF(H11=2,20,IF(H11=3,18,IF(AND(3&lt;H11,H11&lt;19),20-H11,IF(H11&gt;18,1,0)))))</f>
        <v>0</v>
      </c>
      <c r="I12" s="30" t="n">
        <f aca="false">IF(I11=1,25,IF(I11=2,20,IF(I11=3,18,IF(AND(3&lt;I11,I11&lt;19),20-I11,IF(I11&gt;18,1,0)))))</f>
        <v>0</v>
      </c>
      <c r="J12" s="30" t="n">
        <f aca="false">IF(J11=1,25,IF(J11=2,20,IF(J11=3,18,IF(AND(3&lt;J11,J11&lt;19),20-J11,IF(J11&gt;18,1,0)))))</f>
        <v>0</v>
      </c>
      <c r="K12" s="30" t="n">
        <f aca="false">IF(K11=1,25,IF(K11=2,20,IF(K11=3,18,IF(AND(3&lt;K11,K11&lt;19),20-K11,IF(K11&gt;18,1,0)))))</f>
        <v>0</v>
      </c>
      <c r="L12" s="30" t="n">
        <f aca="false">IF(L11=1,25,IF(L11=2,20,IF(L11=3,18,IF(AND(3&lt;L11,L11&lt;19),20-L11,IF(L11&gt;18,1,0)))))</f>
        <v>0</v>
      </c>
      <c r="M12" s="30" t="n">
        <f aca="false">IF(M11=1,25,IF(M11=2,20,IF(M11=3,18,IF(AND(3&lt;M11,M11&lt;19),20-M11,IF(M11&gt;18,1,0)))))</f>
        <v>0</v>
      </c>
      <c r="N12" s="30" t="n">
        <f aca="false">IF(N11=1,25,IF(N11=2,20,IF(N11=3,18,IF(AND(3&lt;N11,N11&lt;19),20-N11,IF(N11&gt;18,1,0)))))</f>
        <v>0</v>
      </c>
      <c r="O12" s="30" t="n">
        <f aca="false">IF(O11=1,25,IF(O11=2,20,IF(O11=3,18,IF(AND(3&lt;O11,O11&lt;19),20-O11,IF(O11&gt;18,1,0)))))</f>
        <v>16</v>
      </c>
      <c r="P12" s="30" t="n">
        <f aca="false">IF(P11=1,25,IF(P11=2,20,IF(P11=3,18,IF(AND(3&lt;P11,P11&lt;19),20-P11,IF(P11&gt;18,1,0)))))</f>
        <v>0</v>
      </c>
      <c r="Q12" s="30" t="n">
        <f aca="false">IF(Q11=1,25,IF(Q11=2,20,IF(Q11=3,18,IF(AND(3&lt;Q11,Q11&lt;19),20-Q11,IF(Q11&gt;18,1,0)))))</f>
        <v>0</v>
      </c>
      <c r="R12" s="30" t="n">
        <f aca="false">IF(R11=1,25,IF(R11=2,20,IF(R11=3,18,IF(AND(3&lt;R11,R11&lt;19),20-R11,IF(R11&gt;18,1,0)))))</f>
        <v>0</v>
      </c>
      <c r="S12" s="30" t="n">
        <f aca="false">IF(S11=1,25,IF(S11=2,20,IF(S11=3,18,IF(AND(3&lt;S11,S11&lt;19),20-S11,IF(S11&gt;18,1,0)))))</f>
        <v>0</v>
      </c>
      <c r="T12" s="30" t="n">
        <f aca="false">IF(T11=1,25,IF(T11=2,20,IF(T11=3,18,IF(AND(3&lt;T11,T11&lt;19),20-T11,IF(T11&gt;18,1,0)))))</f>
        <v>0</v>
      </c>
      <c r="U12" s="30" t="n">
        <f aca="false">IF(U11=1,25,IF(U11=2,20,IF(U11=3,18,IF(AND(3&lt;U11,U11&lt;19),20-U11,IF(U11&gt;18,1,0)))))</f>
        <v>25</v>
      </c>
      <c r="V12" s="30" t="n">
        <f aca="false">IF(V11=1,25,IF(V11=2,20,IF(V11=3,18,IF(AND(3&lt;V11,V11&lt;19),20-V11,IF(V11&gt;18,1,0)))))</f>
        <v>0</v>
      </c>
      <c r="W12" s="30" t="n">
        <f aca="false">IF(W11=1,25,IF(W11=2,20,IF(W11=3,18,IF(AND(3&lt;W11,W11&lt;19),20-W11,IF(W11&gt;18,1,0)))))</f>
        <v>0</v>
      </c>
      <c r="X12" s="30" t="n">
        <f aca="false">IF(X11=1,25,IF(X11=2,20,IF(X11=3,18,IF(AND(3&lt;X11,X11&lt;19),20-X11,IF(X11&gt;18,1,0)))))</f>
        <v>0</v>
      </c>
      <c r="Y12" s="30" t="n">
        <f aca="false">IF(Y11=1,25,IF(Y11=2,20,IF(Y11=3,18,IF(AND(3&lt;Y11,Y11&lt;19),20-Y11,IF(Y11&gt;18,1,0)))))</f>
        <v>0</v>
      </c>
      <c r="Z12" s="30" t="n">
        <f aca="false">IF(Z11=1,25,IF(Z11=2,20,IF(Z11=3,18,IF(AND(3&lt;Z11,Z11&lt;19),20-Z11,IF(Z11&gt;18,1,0)))))</f>
        <v>20</v>
      </c>
      <c r="AA12" s="30" t="n">
        <f aca="false">IF(AA11=1,25,IF(AA11=2,20,IF(AA11=3,18,IF(AND(3&lt;AA11,AA11&lt;19),20-AA11,IF(AA11&gt;18,1,0)))))</f>
        <v>0</v>
      </c>
      <c r="AB12" s="30" t="n">
        <f aca="false">IF(AB11=1,25,IF(AB11=2,20,IF(AB11=3,18,IF(AND(3&lt;AB11,AB11&lt;19),20-AB11,IF(AB11&gt;18,1,0)))))</f>
        <v>0</v>
      </c>
      <c r="AC12" s="30" t="n">
        <f aca="false">IF(AC11=1,25,IF(AC11=2,20,IF(AC11=3,18,IF(AND(3&lt;AC11,AC11&lt;19),20-AC11,IF(AC11&gt;18,1,0)))))</f>
        <v>0</v>
      </c>
      <c r="AD12" s="30" t="n">
        <f aca="false">IF(AD11=1,25,IF(AD11=2,20,IF(AD11=3,18,IF(AND(3&lt;AD11,AD11&lt;19),20-AD11,IF(AD11&gt;18,1,0)))))</f>
        <v>0</v>
      </c>
      <c r="AE12" s="30" t="n">
        <f aca="false">IF(AE11=1,25,IF(AE11=2,20,IF(AE11=3,18,IF(AND(3&lt;AE11,AE11&lt;19),20-AE11,IF(AE11&gt;18,1,0)))))</f>
        <v>16</v>
      </c>
      <c r="AF12" s="30" t="n">
        <f aca="false">IF(AF11=1,25,IF(AF11=2,20,IF(AF11=3,18,IF(AND(3&lt;AF11,AF11&lt;19),20-AF11,IF(AF11&gt;18,1,0)))))</f>
        <v>0</v>
      </c>
      <c r="AG12" s="30" t="n">
        <f aca="false">IF(AG11=1,25,IF(AG11=2,20,IF(AG11=3,18,IF(AND(3&lt;AG11,AG11&lt;19),20-AG11,IF(AG11&gt;18,1,0)))))</f>
        <v>20</v>
      </c>
      <c r="AH12" s="30" t="n">
        <f aca="false">IF(AH11=1,25,IF(AH11=2,20,IF(AH11=3,18,IF(AND(3&lt;AH11,AH11&lt;19),20-AH11,IF(AH11&gt;18,1,0)))))</f>
        <v>0</v>
      </c>
      <c r="AI12" s="26"/>
      <c r="AJ12" s="31"/>
      <c r="AK12" s="26"/>
      <c r="AL12" s="28"/>
      <c r="AM12" s="29"/>
      <c r="AN12" s="0"/>
      <c r="AO12" s="0"/>
    </row>
    <row r="13" customFormat="false" ht="13.7" hidden="false" customHeight="true" outlineLevel="0" collapsed="false">
      <c r="A13" s="21" t="n">
        <v>4</v>
      </c>
      <c r="B13" s="22" t="s">
        <v>943</v>
      </c>
      <c r="C13" s="23" t="s">
        <v>134</v>
      </c>
      <c r="D13" s="24" t="n">
        <v>1955</v>
      </c>
      <c r="E13" s="25"/>
      <c r="F13" s="25" t="n">
        <v>3</v>
      </c>
      <c r="G13" s="25"/>
      <c r="H13" s="25"/>
      <c r="I13" s="25"/>
      <c r="J13" s="25"/>
      <c r="K13" s="25"/>
      <c r="L13" s="25"/>
      <c r="M13" s="25"/>
      <c r="N13" s="25"/>
      <c r="O13" s="25" t="n">
        <v>3</v>
      </c>
      <c r="P13" s="25"/>
      <c r="Q13" s="25"/>
      <c r="R13" s="25" t="n">
        <v>2</v>
      </c>
      <c r="S13" s="25"/>
      <c r="T13" s="25" t="n">
        <v>3</v>
      </c>
      <c r="U13" s="25"/>
      <c r="V13" s="25" t="n">
        <v>1</v>
      </c>
      <c r="W13" s="25"/>
      <c r="X13" s="25"/>
      <c r="Y13" s="25"/>
      <c r="Z13" s="25"/>
      <c r="AA13" s="25"/>
      <c r="AB13" s="25"/>
      <c r="AC13" s="25"/>
      <c r="AD13" s="25"/>
      <c r="AE13" s="25" t="n">
        <v>3</v>
      </c>
      <c r="AF13" s="25"/>
      <c r="AG13" s="25"/>
      <c r="AH13" s="25"/>
      <c r="AI13" s="26" t="n">
        <f aca="false">SUM(E14:AH14)</f>
        <v>117</v>
      </c>
      <c r="AJ13" s="32" t="n">
        <f aca="false">COUNT(E13:AH13)</f>
        <v>6</v>
      </c>
      <c r="AK13" s="26" t="n">
        <v>117</v>
      </c>
      <c r="AL13" s="28"/>
      <c r="AM13" s="29" t="n">
        <f aca="false">AI13/AJ13</f>
        <v>19.5</v>
      </c>
      <c r="AN13" s="0"/>
      <c r="AO13" s="0"/>
    </row>
    <row r="14" customFormat="false" ht="13.7" hidden="false" customHeight="true" outlineLevel="0" collapsed="false">
      <c r="A14" s="21"/>
      <c r="B14" s="22"/>
      <c r="C14" s="23"/>
      <c r="D14" s="24"/>
      <c r="E14" s="30" t="n">
        <f aca="false">IF(E13=1,25,IF(E13=2,20,IF(E13=3,18,IF(AND(3&lt;E13,E13&lt;19),20-E13,IF(E13&gt;18,1,0)))))</f>
        <v>0</v>
      </c>
      <c r="F14" s="30" t="n">
        <f aca="false">IF(F13=1,25,IF(F13=2,20,IF(F13=3,18,IF(AND(3&lt;F13,F13&lt;19),20-F13,IF(F13&gt;18,1,0)))))</f>
        <v>18</v>
      </c>
      <c r="G14" s="30" t="n">
        <f aca="false">IF(G13=1,25,IF(G13=2,20,IF(G13=3,18,IF(AND(3&lt;G13,G13&lt;19),20-G13,IF(G13&gt;18,1,0)))))</f>
        <v>0</v>
      </c>
      <c r="H14" s="30" t="n">
        <f aca="false">IF(H13=1,25,IF(H13=2,20,IF(H13=3,18,IF(AND(3&lt;H13,H13&lt;19),20-H13,IF(H13&gt;18,1,0)))))</f>
        <v>0</v>
      </c>
      <c r="I14" s="30" t="n">
        <f aca="false">IF(I13=1,25,IF(I13=2,20,IF(I13=3,18,IF(AND(3&lt;I13,I13&lt;19),20-I13,IF(I13&gt;18,1,0)))))</f>
        <v>0</v>
      </c>
      <c r="J14" s="30" t="n">
        <f aca="false">IF(J13=1,25,IF(J13=2,20,IF(J13=3,18,IF(AND(3&lt;J13,J13&lt;19),20-J13,IF(J13&gt;18,1,0)))))</f>
        <v>0</v>
      </c>
      <c r="K14" s="30" t="n">
        <f aca="false">IF(K13=1,25,IF(K13=2,20,IF(K13=3,18,IF(AND(3&lt;K13,K13&lt;19),20-K13,IF(K13&gt;18,1,0)))))</f>
        <v>0</v>
      </c>
      <c r="L14" s="30" t="n">
        <f aca="false">IF(L13=1,25,IF(L13=2,20,IF(L13=3,18,IF(AND(3&lt;L13,L13&lt;19),20-L13,IF(L13&gt;18,1,0)))))</f>
        <v>0</v>
      </c>
      <c r="M14" s="30" t="n">
        <f aca="false">IF(M13=1,25,IF(M13=2,20,IF(M13=3,18,IF(AND(3&lt;M13,M13&lt;19),20-M13,IF(M13&gt;18,1,0)))))</f>
        <v>0</v>
      </c>
      <c r="N14" s="30" t="n">
        <f aca="false">IF(N13=1,25,IF(N13=2,20,IF(N13=3,18,IF(AND(3&lt;N13,N13&lt;19),20-N13,IF(N13&gt;18,1,0)))))</f>
        <v>0</v>
      </c>
      <c r="O14" s="30" t="n">
        <f aca="false">IF(O13=1,25,IF(O13=2,20,IF(O13=3,18,IF(AND(3&lt;O13,O13&lt;19),20-O13,IF(O13&gt;18,1,0)))))</f>
        <v>18</v>
      </c>
      <c r="P14" s="30" t="n">
        <f aca="false">IF(P13=1,25,IF(P13=2,20,IF(P13=3,18,IF(AND(3&lt;P13,P13&lt;19),20-P13,IF(P13&gt;18,1,0)))))</f>
        <v>0</v>
      </c>
      <c r="Q14" s="30" t="n">
        <f aca="false">IF(Q13=1,25,IF(Q13=2,20,IF(Q13=3,18,IF(AND(3&lt;Q13,Q13&lt;19),20-Q13,IF(Q13&gt;18,1,0)))))</f>
        <v>0</v>
      </c>
      <c r="R14" s="30" t="n">
        <f aca="false">IF(R13=1,25,IF(R13=2,20,IF(R13=3,18,IF(AND(3&lt;R13,R13&lt;19),20-R13,IF(R13&gt;18,1,0)))))</f>
        <v>20</v>
      </c>
      <c r="S14" s="30" t="n">
        <f aca="false">IF(S13=1,25,IF(S13=2,20,IF(S13=3,18,IF(AND(3&lt;S13,S13&lt;19),20-S13,IF(S13&gt;18,1,0)))))</f>
        <v>0</v>
      </c>
      <c r="T14" s="30" t="n">
        <f aca="false">IF(T13=1,25,IF(T13=2,20,IF(T13=3,18,IF(AND(3&lt;T13,T13&lt;19),20-T13,IF(T13&gt;18,1,0)))))</f>
        <v>18</v>
      </c>
      <c r="U14" s="30" t="n">
        <f aca="false">IF(U13=1,25,IF(U13=2,20,IF(U13=3,18,IF(AND(3&lt;U13,U13&lt;19),20-U13,IF(U13&gt;18,1,0)))))</f>
        <v>0</v>
      </c>
      <c r="V14" s="30" t="n">
        <f aca="false">IF(V13=1,25,IF(V13=2,20,IF(V13=3,18,IF(AND(3&lt;V13,V13&lt;19),20-V13,IF(V13&gt;18,1,0)))))</f>
        <v>25</v>
      </c>
      <c r="W14" s="30" t="n">
        <f aca="false">IF(W13=1,25,IF(W13=2,20,IF(W13=3,18,IF(AND(3&lt;W13,W13&lt;19),20-W13,IF(W13&gt;18,1,0)))))</f>
        <v>0</v>
      </c>
      <c r="X14" s="30" t="n">
        <f aca="false">IF(X13=1,25,IF(X13=2,20,IF(X13=3,18,IF(AND(3&lt;X13,X13&lt;19),20-X13,IF(X13&gt;18,1,0)))))</f>
        <v>0</v>
      </c>
      <c r="Y14" s="30" t="n">
        <f aca="false">IF(Y13=1,25,IF(Y13=2,20,IF(Y13=3,18,IF(AND(3&lt;Y13,Y13&lt;19),20-Y13,IF(Y13&gt;18,1,0)))))</f>
        <v>0</v>
      </c>
      <c r="Z14" s="30" t="n">
        <f aca="false">IF(Z13=1,25,IF(Z13=2,20,IF(Z13=3,18,IF(AND(3&lt;Z13,Z13&lt;19),20-Z13,IF(Z13&gt;18,1,0)))))</f>
        <v>0</v>
      </c>
      <c r="AA14" s="30" t="n">
        <f aca="false">IF(AA13=1,25,IF(AA13=2,20,IF(AA13=3,18,IF(AND(3&lt;AA13,AA13&lt;19),20-AA13,IF(AA13&gt;18,1,0)))))</f>
        <v>0</v>
      </c>
      <c r="AB14" s="30" t="n">
        <f aca="false">IF(AB13=1,25,IF(AB13=2,20,IF(AB13=3,18,IF(AND(3&lt;AB13,AB13&lt;19),20-AB13,IF(AB13&gt;18,1,0)))))</f>
        <v>0</v>
      </c>
      <c r="AC14" s="30" t="n">
        <f aca="false">IF(AC13=1,25,IF(AC13=2,20,IF(AC13=3,18,IF(AND(3&lt;AC13,AC13&lt;19),20-AC13,IF(AC13&gt;18,1,0)))))</f>
        <v>0</v>
      </c>
      <c r="AD14" s="30" t="n">
        <f aca="false">IF(AD13=1,25,IF(AD13=2,20,IF(AD13=3,18,IF(AND(3&lt;AD13,AD13&lt;19),20-AD13,IF(AD13&gt;18,1,0)))))</f>
        <v>0</v>
      </c>
      <c r="AE14" s="30" t="n">
        <f aca="false">IF(AE13=1,25,IF(AE13=2,20,IF(AE13=3,18,IF(AND(3&lt;AE13,AE13&lt;19),20-AE13,IF(AE13&gt;18,1,0)))))</f>
        <v>18</v>
      </c>
      <c r="AF14" s="30" t="n">
        <f aca="false">IF(AF13=1,25,IF(AF13=2,20,IF(AF13=3,18,IF(AND(3&lt;AF13,AF13&lt;19),20-AF13,IF(AF13&gt;18,1,0)))))</f>
        <v>0</v>
      </c>
      <c r="AG14" s="30" t="n">
        <f aca="false">IF(AG13=1,25,IF(AG13=2,20,IF(AG13=3,18,IF(AND(3&lt;AG13,AG13&lt;19),20-AG13,IF(AG13&gt;18,1,0)))))</f>
        <v>0</v>
      </c>
      <c r="AH14" s="30" t="n">
        <f aca="false">IF(AH13=1,25,IF(AH13=2,20,IF(AH13=3,18,IF(AND(3&lt;AH13,AH13&lt;19),20-AH13,IF(AH13&gt;18,1,0)))))</f>
        <v>0</v>
      </c>
      <c r="AI14" s="26"/>
      <c r="AJ14" s="31"/>
      <c r="AK14" s="26"/>
      <c r="AL14" s="28"/>
      <c r="AM14" s="29"/>
      <c r="AN14" s="0"/>
      <c r="AO14" s="0"/>
    </row>
    <row r="15" customFormat="false" ht="13.7" hidden="false" customHeight="true" outlineLevel="0" collapsed="false">
      <c r="A15" s="21" t="n">
        <v>5</v>
      </c>
      <c r="B15" s="22" t="s">
        <v>944</v>
      </c>
      <c r="C15" s="23" t="s">
        <v>358</v>
      </c>
      <c r="D15" s="24" t="n">
        <v>1952</v>
      </c>
      <c r="E15" s="25"/>
      <c r="F15" s="25"/>
      <c r="G15" s="25"/>
      <c r="H15" s="25"/>
      <c r="I15" s="25"/>
      <c r="J15" s="25"/>
      <c r="K15" s="25"/>
      <c r="L15" s="25" t="n">
        <v>1</v>
      </c>
      <c r="M15" s="25"/>
      <c r="N15" s="25"/>
      <c r="O15" s="25"/>
      <c r="P15" s="25" t="n">
        <v>2</v>
      </c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 t="n">
        <v>2</v>
      </c>
      <c r="AE15" s="25"/>
      <c r="AF15" s="25" t="n">
        <v>1</v>
      </c>
      <c r="AG15" s="25"/>
      <c r="AH15" s="25" t="n">
        <v>1</v>
      </c>
      <c r="AI15" s="26" t="n">
        <f aca="false">SUM(E16:AH16)</f>
        <v>115</v>
      </c>
      <c r="AJ15" s="32" t="n">
        <f aca="false">COUNT(E15:AH15)</f>
        <v>5</v>
      </c>
      <c r="AK15" s="26" t="n">
        <v>115</v>
      </c>
      <c r="AL15" s="28"/>
      <c r="AM15" s="29" t="n">
        <f aca="false">AI15/AJ15</f>
        <v>23</v>
      </c>
      <c r="AN15" s="0"/>
      <c r="AO15" s="0"/>
    </row>
    <row r="16" customFormat="false" ht="13.7" hidden="false" customHeight="true" outlineLevel="0" collapsed="false">
      <c r="A16" s="21"/>
      <c r="B16" s="22"/>
      <c r="C16" s="23"/>
      <c r="D16" s="24"/>
      <c r="E16" s="30" t="n">
        <f aca="false">IF(E15=1,25,IF(E15=2,20,IF(E15=3,18,IF(AND(3&lt;E15,E15&lt;19),20-E15,IF(E15&gt;18,1,0)))))</f>
        <v>0</v>
      </c>
      <c r="F16" s="30" t="n">
        <f aca="false">IF(F15=1,25,IF(F15=2,20,IF(F15=3,18,IF(AND(3&lt;F15,F15&lt;19),20-F15,IF(F15&gt;18,1,0)))))</f>
        <v>0</v>
      </c>
      <c r="G16" s="30" t="n">
        <f aca="false">IF(G15=1,25,IF(G15=2,20,IF(G15=3,18,IF(AND(3&lt;G15,G15&lt;19),20-G15,IF(G15&gt;18,1,0)))))</f>
        <v>0</v>
      </c>
      <c r="H16" s="30" t="n">
        <f aca="false">IF(H15=1,25,IF(H15=2,20,IF(H15=3,18,IF(AND(3&lt;H15,H15&lt;19),20-H15,IF(H15&gt;18,1,0)))))</f>
        <v>0</v>
      </c>
      <c r="I16" s="30" t="n">
        <f aca="false">IF(I15=1,25,IF(I15=2,20,IF(I15=3,18,IF(AND(3&lt;I15,I15&lt;19),20-I15,IF(I15&gt;18,1,0)))))</f>
        <v>0</v>
      </c>
      <c r="J16" s="30" t="n">
        <f aca="false">IF(J15=1,25,IF(J15=2,20,IF(J15=3,18,IF(AND(3&lt;J15,J15&lt;19),20-J15,IF(J15&gt;18,1,0)))))</f>
        <v>0</v>
      </c>
      <c r="K16" s="30" t="n">
        <f aca="false">IF(K15=1,25,IF(K15=2,20,IF(K15=3,18,IF(AND(3&lt;K15,K15&lt;19),20-K15,IF(K15&gt;18,1,0)))))</f>
        <v>0</v>
      </c>
      <c r="L16" s="30" t="n">
        <f aca="false">IF(L15=1,25,IF(L15=2,20,IF(L15=3,18,IF(AND(3&lt;L15,L15&lt;19),20-L15,IF(L15&gt;18,1,0)))))</f>
        <v>25</v>
      </c>
      <c r="M16" s="30" t="n">
        <f aca="false">IF(M15=1,25,IF(M15=2,20,IF(M15=3,18,IF(AND(3&lt;M15,M15&lt;19),20-M15,IF(M15&gt;18,1,0)))))</f>
        <v>0</v>
      </c>
      <c r="N16" s="30" t="n">
        <f aca="false">IF(N15=1,25,IF(N15=2,20,IF(N15=3,18,IF(AND(3&lt;N15,N15&lt;19),20-N15,IF(N15&gt;18,1,0)))))</f>
        <v>0</v>
      </c>
      <c r="O16" s="30" t="n">
        <f aca="false">IF(O15=1,25,IF(O15=2,20,IF(O15=3,18,IF(AND(3&lt;O15,O15&lt;19),20-O15,IF(O15&gt;18,1,0)))))</f>
        <v>0</v>
      </c>
      <c r="P16" s="30" t="n">
        <f aca="false">IF(P15=1,25,IF(P15=2,20,IF(P15=3,18,IF(AND(3&lt;P15,P15&lt;19),20-P15,IF(P15&gt;18,1,0)))))</f>
        <v>20</v>
      </c>
      <c r="Q16" s="30" t="n">
        <f aca="false">IF(Q15=1,25,IF(Q15=2,20,IF(Q15=3,18,IF(AND(3&lt;Q15,Q15&lt;19),20-Q15,IF(Q15&gt;18,1,0)))))</f>
        <v>0</v>
      </c>
      <c r="R16" s="30" t="n">
        <f aca="false">IF(R15=1,25,IF(R15=2,20,IF(R15=3,18,IF(AND(3&lt;R15,R15&lt;19),20-R15,IF(R15&gt;18,1,0)))))</f>
        <v>0</v>
      </c>
      <c r="S16" s="30" t="n">
        <f aca="false">IF(S15=1,25,IF(S15=2,20,IF(S15=3,18,IF(AND(3&lt;S15,S15&lt;19),20-S15,IF(S15&gt;18,1,0)))))</f>
        <v>0</v>
      </c>
      <c r="T16" s="30" t="n">
        <f aca="false">IF(T15=1,25,IF(T15=2,20,IF(T15=3,18,IF(AND(3&lt;T15,T15&lt;19),20-T15,IF(T15&gt;18,1,0)))))</f>
        <v>0</v>
      </c>
      <c r="U16" s="30" t="n">
        <f aca="false">IF(U15=1,25,IF(U15=2,20,IF(U15=3,18,IF(AND(3&lt;U15,U15&lt;19),20-U15,IF(U15&gt;18,1,0)))))</f>
        <v>0</v>
      </c>
      <c r="V16" s="30" t="n">
        <f aca="false">IF(V15=1,25,IF(V15=2,20,IF(V15=3,18,IF(AND(3&lt;V15,V15&lt;19),20-V15,IF(V15&gt;18,1,0)))))</f>
        <v>0</v>
      </c>
      <c r="W16" s="30" t="n">
        <f aca="false">IF(W15=1,25,IF(W15=2,20,IF(W15=3,18,IF(AND(3&lt;W15,W15&lt;19),20-W15,IF(W15&gt;18,1,0)))))</f>
        <v>0</v>
      </c>
      <c r="X16" s="30" t="n">
        <f aca="false">IF(X15=1,25,IF(X15=2,20,IF(X15=3,18,IF(AND(3&lt;X15,X15&lt;19),20-X15,IF(X15&gt;18,1,0)))))</f>
        <v>0</v>
      </c>
      <c r="Y16" s="30" t="n">
        <f aca="false">IF(Y15=1,25,IF(Y15=2,20,IF(Y15=3,18,IF(AND(3&lt;Y15,Y15&lt;19),20-Y15,IF(Y15&gt;18,1,0)))))</f>
        <v>0</v>
      </c>
      <c r="Z16" s="30" t="n">
        <f aca="false">IF(Z15=1,25,IF(Z15=2,20,IF(Z15=3,18,IF(AND(3&lt;Z15,Z15&lt;19),20-Z15,IF(Z15&gt;18,1,0)))))</f>
        <v>0</v>
      </c>
      <c r="AA16" s="30" t="n">
        <f aca="false">IF(AA15=1,25,IF(AA15=2,20,IF(AA15=3,18,IF(AND(3&lt;AA15,AA15&lt;19),20-AA15,IF(AA15&gt;18,1,0)))))</f>
        <v>0</v>
      </c>
      <c r="AB16" s="30" t="n">
        <f aca="false">IF(AB15=1,25,IF(AB15=2,20,IF(AB15=3,18,IF(AND(3&lt;AB15,AB15&lt;19),20-AB15,IF(AB15&gt;18,1,0)))))</f>
        <v>0</v>
      </c>
      <c r="AC16" s="30" t="n">
        <f aca="false">IF(AC15=1,25,IF(AC15=2,20,IF(AC15=3,18,IF(AND(3&lt;AC15,AC15&lt;19),20-AC15,IF(AC15&gt;18,1,0)))))</f>
        <v>0</v>
      </c>
      <c r="AD16" s="30" t="n">
        <f aca="false">IF(AD15=1,25,IF(AD15=2,20,IF(AD15=3,18,IF(AND(3&lt;AD15,AD15&lt;19),20-AD15,IF(AD15&gt;18,1,0)))))</f>
        <v>20</v>
      </c>
      <c r="AE16" s="30" t="n">
        <f aca="false">IF(AE15=1,25,IF(AE15=2,20,IF(AE15=3,18,IF(AND(3&lt;AE15,AE15&lt;19),20-AE15,IF(AE15&gt;18,1,0)))))</f>
        <v>0</v>
      </c>
      <c r="AF16" s="30" t="n">
        <f aca="false">IF(AF15=1,25,IF(AF15=2,20,IF(AF15=3,18,IF(AND(3&lt;AF15,AF15&lt;19),20-AF15,IF(AF15&gt;18,1,0)))))</f>
        <v>25</v>
      </c>
      <c r="AG16" s="30" t="n">
        <f aca="false">IF(AG15=1,25,IF(AG15=2,20,IF(AG15=3,18,IF(AND(3&lt;AG15,AG15&lt;19),20-AG15,IF(AG15&gt;18,1,0)))))</f>
        <v>0</v>
      </c>
      <c r="AH16" s="30" t="n">
        <f aca="false">IF(AH15=1,25,IF(AH15=2,20,IF(AH15=3,18,IF(AND(3&lt;AH15,AH15&lt;19),20-AH15,IF(AH15&gt;18,1,0)))))</f>
        <v>25</v>
      </c>
      <c r="AI16" s="26"/>
      <c r="AJ16" s="31"/>
      <c r="AK16" s="26"/>
      <c r="AL16" s="28"/>
      <c r="AM16" s="29"/>
      <c r="AN16" s="0"/>
      <c r="AO16" s="0"/>
    </row>
    <row r="17" customFormat="false" ht="13.7" hidden="false" customHeight="true" outlineLevel="0" collapsed="false">
      <c r="A17" s="21" t="n">
        <v>6</v>
      </c>
      <c r="B17" s="22" t="s">
        <v>945</v>
      </c>
      <c r="C17" s="23" t="s">
        <v>119</v>
      </c>
      <c r="D17" s="24" t="n">
        <v>1950</v>
      </c>
      <c r="E17" s="25"/>
      <c r="F17" s="25"/>
      <c r="G17" s="25"/>
      <c r="H17" s="25"/>
      <c r="I17" s="25" t="n">
        <v>2</v>
      </c>
      <c r="J17" s="25"/>
      <c r="K17" s="25" t="n">
        <v>4</v>
      </c>
      <c r="L17" s="25"/>
      <c r="M17" s="25" t="n">
        <v>7</v>
      </c>
      <c r="N17" s="25"/>
      <c r="O17" s="25"/>
      <c r="P17" s="25"/>
      <c r="Q17" s="25"/>
      <c r="R17" s="25"/>
      <c r="S17" s="25"/>
      <c r="T17" s="25"/>
      <c r="U17" s="25" t="n">
        <v>16</v>
      </c>
      <c r="V17" s="25"/>
      <c r="W17" s="25"/>
      <c r="X17" s="25"/>
      <c r="Y17" s="25"/>
      <c r="Z17" s="25"/>
      <c r="AA17" s="25"/>
      <c r="AB17" s="25" t="n">
        <v>5</v>
      </c>
      <c r="AC17" s="25"/>
      <c r="AD17" s="25" t="n">
        <v>4</v>
      </c>
      <c r="AE17" s="25"/>
      <c r="AF17" s="25"/>
      <c r="AG17" s="25"/>
      <c r="AH17" s="25" t="n">
        <v>3</v>
      </c>
      <c r="AI17" s="26" t="n">
        <f aca="false">SUM(E18:AH18)</f>
        <v>102</v>
      </c>
      <c r="AJ17" s="32" t="n">
        <f aca="false">COUNT(E17:AH17)</f>
        <v>7</v>
      </c>
      <c r="AK17" s="26" t="n">
        <v>102</v>
      </c>
      <c r="AL17" s="28"/>
      <c r="AM17" s="29" t="n">
        <f aca="false">AI17/AJ17</f>
        <v>14.5714285714286</v>
      </c>
      <c r="AN17" s="0"/>
      <c r="AO17" s="0"/>
    </row>
    <row r="18" customFormat="false" ht="13.7" hidden="false" customHeight="true" outlineLevel="0" collapsed="false">
      <c r="A18" s="21"/>
      <c r="B18" s="22"/>
      <c r="C18" s="23"/>
      <c r="D18" s="24"/>
      <c r="E18" s="30" t="n">
        <f aca="false">IF(E17=1,25,IF(E17=2,20,IF(E17=3,18,IF(AND(3&lt;E17,E17&lt;19),20-E17,IF(E17&gt;18,1,0)))))</f>
        <v>0</v>
      </c>
      <c r="F18" s="30" t="n">
        <f aca="false">IF(F17=1,25,IF(F17=2,20,IF(F17=3,18,IF(AND(3&lt;F17,F17&lt;19),20-F17,IF(F17&gt;18,1,0)))))</f>
        <v>0</v>
      </c>
      <c r="G18" s="30" t="n">
        <f aca="false">IF(G17=1,25,IF(G17=2,20,IF(G17=3,18,IF(AND(3&lt;G17,G17&lt;19),20-G17,IF(G17&gt;18,1,0)))))</f>
        <v>0</v>
      </c>
      <c r="H18" s="30" t="n">
        <f aca="false">IF(H17=1,25,IF(H17=2,20,IF(H17=3,18,IF(AND(3&lt;H17,H17&lt;19),20-H17,IF(H17&gt;18,1,0)))))</f>
        <v>0</v>
      </c>
      <c r="I18" s="30" t="n">
        <f aca="false">IF(I17=1,25,IF(I17=2,20,IF(I17=3,18,IF(AND(3&lt;I17,I17&lt;19),20-I17,IF(I17&gt;18,1,0)))))</f>
        <v>20</v>
      </c>
      <c r="J18" s="30" t="n">
        <f aca="false">IF(J17=1,25,IF(J17=2,20,IF(J17=3,18,IF(AND(3&lt;J17,J17&lt;19),20-J17,IF(J17&gt;18,1,0)))))</f>
        <v>0</v>
      </c>
      <c r="K18" s="30" t="n">
        <f aca="false">IF(K17=1,25,IF(K17=2,20,IF(K17=3,18,IF(AND(3&lt;K17,K17&lt;19),20-K17,IF(K17&gt;18,1,0)))))</f>
        <v>16</v>
      </c>
      <c r="L18" s="30" t="n">
        <f aca="false">IF(L17=1,25,IF(L17=2,20,IF(L17=3,18,IF(AND(3&lt;L17,L17&lt;19),20-L17,IF(L17&gt;18,1,0)))))</f>
        <v>0</v>
      </c>
      <c r="M18" s="30" t="n">
        <f aca="false">IF(M17=1,25,IF(M17=2,20,IF(M17=3,18,IF(AND(3&lt;M17,M17&lt;19),20-M17,IF(M17&gt;18,1,0)))))</f>
        <v>13</v>
      </c>
      <c r="N18" s="30" t="n">
        <f aca="false">IF(N17=1,25,IF(N17=2,20,IF(N17=3,18,IF(AND(3&lt;N17,N17&lt;19),20-N17,IF(N17&gt;18,1,0)))))</f>
        <v>0</v>
      </c>
      <c r="O18" s="30" t="n">
        <f aca="false">IF(O17=1,25,IF(O17=2,20,IF(O17=3,18,IF(AND(3&lt;O17,O17&lt;19),20-O17,IF(O17&gt;18,1,0)))))</f>
        <v>0</v>
      </c>
      <c r="P18" s="30" t="n">
        <f aca="false">IF(P17=1,25,IF(P17=2,20,IF(P17=3,18,IF(AND(3&lt;P17,P17&lt;19),20-P17,IF(P17&gt;18,1,0)))))</f>
        <v>0</v>
      </c>
      <c r="Q18" s="30" t="n">
        <f aca="false">IF(Q17=1,25,IF(Q17=2,20,IF(Q17=3,18,IF(AND(3&lt;Q17,Q17&lt;19),20-Q17,IF(Q17&gt;18,1,0)))))</f>
        <v>0</v>
      </c>
      <c r="R18" s="30" t="n">
        <f aca="false">IF(R17=1,25,IF(R17=2,20,IF(R17=3,18,IF(AND(3&lt;R17,R17&lt;19),20-R17,IF(R17&gt;18,1,0)))))</f>
        <v>0</v>
      </c>
      <c r="S18" s="30" t="n">
        <f aca="false">IF(S17=1,25,IF(S17=2,20,IF(S17=3,18,IF(AND(3&lt;S17,S17&lt;19),20-S17,IF(S17&gt;18,1,0)))))</f>
        <v>0</v>
      </c>
      <c r="T18" s="30" t="n">
        <f aca="false">IF(T17=1,25,IF(T17=2,20,IF(T17=3,18,IF(AND(3&lt;T17,T17&lt;19),20-T17,IF(T17&gt;18,1,0)))))</f>
        <v>0</v>
      </c>
      <c r="U18" s="30" t="n">
        <f aca="false">IF(U17=1,25,IF(U17=2,20,IF(U17=3,18,IF(AND(3&lt;U17,U17&lt;19),20-U17,IF(U17&gt;18,1,0)))))</f>
        <v>4</v>
      </c>
      <c r="V18" s="30" t="n">
        <f aca="false">IF(V17=1,25,IF(V17=2,20,IF(V17=3,18,IF(AND(3&lt;V17,V17&lt;19),20-V17,IF(V17&gt;18,1,0)))))</f>
        <v>0</v>
      </c>
      <c r="W18" s="30" t="n">
        <f aca="false">IF(W17=1,25,IF(W17=2,20,IF(W17=3,18,IF(AND(3&lt;W17,W17&lt;19),20-W17,IF(W17&gt;18,1,0)))))</f>
        <v>0</v>
      </c>
      <c r="X18" s="30" t="n">
        <f aca="false">IF(X17=1,25,IF(X17=2,20,IF(X17=3,18,IF(AND(3&lt;X17,X17&lt;19),20-X17,IF(X17&gt;18,1,0)))))</f>
        <v>0</v>
      </c>
      <c r="Y18" s="30" t="n">
        <f aca="false">IF(Y17=1,25,IF(Y17=2,20,IF(Y17=3,18,IF(AND(3&lt;Y17,Y17&lt;19),20-Y17,IF(Y17&gt;18,1,0)))))</f>
        <v>0</v>
      </c>
      <c r="Z18" s="30" t="n">
        <f aca="false">IF(Z17=1,25,IF(Z17=2,20,IF(Z17=3,18,IF(AND(3&lt;Z17,Z17&lt;19),20-Z17,IF(Z17&gt;18,1,0)))))</f>
        <v>0</v>
      </c>
      <c r="AA18" s="30" t="n">
        <f aca="false">IF(AA17=1,25,IF(AA17=2,20,IF(AA17=3,18,IF(AND(3&lt;AA17,AA17&lt;19),20-AA17,IF(AA17&gt;18,1,0)))))</f>
        <v>0</v>
      </c>
      <c r="AB18" s="30" t="n">
        <f aca="false">IF(AB17=1,25,IF(AB17=2,20,IF(AB17=3,18,IF(AND(3&lt;AB17,AB17&lt;19),20-AB17,IF(AB17&gt;18,1,0)))))</f>
        <v>15</v>
      </c>
      <c r="AC18" s="30" t="n">
        <f aca="false">IF(AC17=1,25,IF(AC17=2,20,IF(AC17=3,18,IF(AND(3&lt;AC17,AC17&lt;19),20-AC17,IF(AC17&gt;18,1,0)))))</f>
        <v>0</v>
      </c>
      <c r="AD18" s="30" t="n">
        <f aca="false">IF(AD17=1,25,IF(AD17=2,20,IF(AD17=3,18,IF(AND(3&lt;AD17,AD17&lt;19),20-AD17,IF(AD17&gt;18,1,0)))))</f>
        <v>16</v>
      </c>
      <c r="AE18" s="30" t="n">
        <f aca="false">IF(AE17=1,25,IF(AE17=2,20,IF(AE17=3,18,IF(AND(3&lt;AE17,AE17&lt;19),20-AE17,IF(AE17&gt;18,1,0)))))</f>
        <v>0</v>
      </c>
      <c r="AF18" s="30" t="n">
        <f aca="false">IF(AF17=1,25,IF(AF17=2,20,IF(AF17=3,18,IF(AND(3&lt;AF17,AF17&lt;19),20-AF17,IF(AF17&gt;18,1,0)))))</f>
        <v>0</v>
      </c>
      <c r="AG18" s="30" t="n">
        <f aca="false">IF(AG17=1,25,IF(AG17=2,20,IF(AG17=3,18,IF(AND(3&lt;AG17,AG17&lt;19),20-AG17,IF(AG17&gt;18,1,0)))))</f>
        <v>0</v>
      </c>
      <c r="AH18" s="30" t="n">
        <f aca="false">IF(AH17=1,25,IF(AH17=2,20,IF(AH17=3,18,IF(AND(3&lt;AH17,AH17&lt;19),20-AH17,IF(AH17&gt;18,1,0)))))</f>
        <v>18</v>
      </c>
      <c r="AI18" s="26"/>
      <c r="AJ18" s="31"/>
      <c r="AK18" s="26"/>
      <c r="AL18" s="28"/>
      <c r="AM18" s="29"/>
      <c r="AN18" s="0"/>
      <c r="AO18" s="0"/>
    </row>
    <row r="19" customFormat="false" ht="13.7" hidden="false" customHeight="true" outlineLevel="0" collapsed="false">
      <c r="A19" s="21" t="n">
        <v>7</v>
      </c>
      <c r="B19" s="22" t="s">
        <v>946</v>
      </c>
      <c r="C19" s="23" t="s">
        <v>947</v>
      </c>
      <c r="D19" s="24" t="n">
        <v>1949</v>
      </c>
      <c r="E19" s="25"/>
      <c r="F19" s="25"/>
      <c r="G19" s="25"/>
      <c r="H19" s="25"/>
      <c r="I19" s="25"/>
      <c r="J19" s="25"/>
      <c r="K19" s="25"/>
      <c r="L19" s="25"/>
      <c r="M19" s="25" t="n">
        <v>4</v>
      </c>
      <c r="N19" s="25" t="n">
        <v>3</v>
      </c>
      <c r="O19" s="25"/>
      <c r="P19" s="25"/>
      <c r="Q19" s="25" t="n">
        <v>2</v>
      </c>
      <c r="R19" s="25"/>
      <c r="S19" s="25" t="n">
        <v>1</v>
      </c>
      <c r="T19" s="25"/>
      <c r="U19" s="25"/>
      <c r="V19" s="25"/>
      <c r="W19" s="25"/>
      <c r="X19" s="25"/>
      <c r="Y19" s="25"/>
      <c r="Z19" s="25"/>
      <c r="AA19" s="25"/>
      <c r="AB19" s="25" t="n">
        <v>4</v>
      </c>
      <c r="AC19" s="25"/>
      <c r="AD19" s="25"/>
      <c r="AE19" s="25"/>
      <c r="AF19" s="25"/>
      <c r="AG19" s="25"/>
      <c r="AH19" s="25"/>
      <c r="AI19" s="26" t="n">
        <f aca="false">SUM(E20:AH20)</f>
        <v>95</v>
      </c>
      <c r="AJ19" s="32" t="n">
        <f aca="false">COUNT(E19:AH19)</f>
        <v>5</v>
      </c>
      <c r="AK19" s="26" t="n">
        <v>95</v>
      </c>
      <c r="AL19" s="28"/>
      <c r="AM19" s="29" t="n">
        <f aca="false">AI19/AJ19</f>
        <v>19</v>
      </c>
      <c r="AN19" s="0"/>
      <c r="AO19" s="0"/>
    </row>
    <row r="20" customFormat="false" ht="13.7" hidden="false" customHeight="true" outlineLevel="0" collapsed="false">
      <c r="A20" s="21"/>
      <c r="B20" s="22"/>
      <c r="C20" s="23"/>
      <c r="D20" s="24"/>
      <c r="E20" s="30" t="n">
        <f aca="false">IF(E19=1,25,IF(E19=2,20,IF(E19=3,18,IF(AND(3&lt;E19,E19&lt;19),20-E19,IF(E19&gt;18,1,0)))))</f>
        <v>0</v>
      </c>
      <c r="F20" s="30" t="n">
        <f aca="false">IF(F19=1,25,IF(F19=2,20,IF(F19=3,18,IF(AND(3&lt;F19,F19&lt;19),20-F19,IF(F19&gt;18,1,0)))))</f>
        <v>0</v>
      </c>
      <c r="G20" s="30" t="n">
        <f aca="false">IF(G19=1,25,IF(G19=2,20,IF(G19=3,18,IF(AND(3&lt;G19,G19&lt;19),20-G19,IF(G19&gt;18,1,0)))))</f>
        <v>0</v>
      </c>
      <c r="H20" s="30" t="n">
        <f aca="false">IF(H19=1,25,IF(H19=2,20,IF(H19=3,18,IF(AND(3&lt;H19,H19&lt;19),20-H19,IF(H19&gt;18,1,0)))))</f>
        <v>0</v>
      </c>
      <c r="I20" s="30" t="n">
        <f aca="false">IF(I19=1,25,IF(I19=2,20,IF(I19=3,18,IF(AND(3&lt;I19,I19&lt;19),20-I19,IF(I19&gt;18,1,0)))))</f>
        <v>0</v>
      </c>
      <c r="J20" s="30" t="n">
        <f aca="false">IF(J19=1,25,IF(J19=2,20,IF(J19=3,18,IF(AND(3&lt;J19,J19&lt;19),20-J19,IF(J19&gt;18,1,0)))))</f>
        <v>0</v>
      </c>
      <c r="K20" s="30" t="n">
        <f aca="false">IF(K19=1,25,IF(K19=2,20,IF(K19=3,18,IF(AND(3&lt;K19,K19&lt;19),20-K19,IF(K19&gt;18,1,0)))))</f>
        <v>0</v>
      </c>
      <c r="L20" s="30" t="n">
        <f aca="false">IF(L19=1,25,IF(L19=2,20,IF(L19=3,18,IF(AND(3&lt;L19,L19&lt;19),20-L19,IF(L19&gt;18,1,0)))))</f>
        <v>0</v>
      </c>
      <c r="M20" s="30" t="n">
        <f aca="false">IF(M19=1,25,IF(M19=2,20,IF(M19=3,18,IF(AND(3&lt;M19,M19&lt;19),20-M19,IF(M19&gt;18,1,0)))))</f>
        <v>16</v>
      </c>
      <c r="N20" s="30" t="n">
        <f aca="false">IF(N19=1,25,IF(N19=2,20,IF(N19=3,18,IF(AND(3&lt;N19,N19&lt;19),20-N19,IF(N19&gt;18,1,0)))))</f>
        <v>18</v>
      </c>
      <c r="O20" s="30" t="n">
        <f aca="false">IF(O19=1,25,IF(O19=2,20,IF(O19=3,18,IF(AND(3&lt;O19,O19&lt;19),20-O19,IF(O19&gt;18,1,0)))))</f>
        <v>0</v>
      </c>
      <c r="P20" s="30" t="n">
        <f aca="false">IF(P19=1,25,IF(P19=2,20,IF(P19=3,18,IF(AND(3&lt;P19,P19&lt;19),20-P19,IF(P19&gt;18,1,0)))))</f>
        <v>0</v>
      </c>
      <c r="Q20" s="30" t="n">
        <f aca="false">IF(Q19=1,25,IF(Q19=2,20,IF(Q19=3,18,IF(AND(3&lt;Q19,Q19&lt;19),20-Q19,IF(Q19&gt;18,1,0)))))</f>
        <v>20</v>
      </c>
      <c r="R20" s="30" t="n">
        <f aca="false">IF(R19=1,25,IF(R19=2,20,IF(R19=3,18,IF(AND(3&lt;R19,R19&lt;19),20-R19,IF(R19&gt;18,1,0)))))</f>
        <v>0</v>
      </c>
      <c r="S20" s="30" t="n">
        <f aca="false">IF(S19=1,25,IF(S19=2,20,IF(S19=3,18,IF(AND(3&lt;S19,S19&lt;19),20-S19,IF(S19&gt;18,1,0)))))</f>
        <v>25</v>
      </c>
      <c r="T20" s="30" t="n">
        <f aca="false">IF(T19=1,25,IF(T19=2,20,IF(T19=3,18,IF(AND(3&lt;T19,T19&lt;19),20-T19,IF(T19&gt;18,1,0)))))</f>
        <v>0</v>
      </c>
      <c r="U20" s="30" t="n">
        <f aca="false">IF(U19=1,25,IF(U19=2,20,IF(U19=3,18,IF(AND(3&lt;U19,U19&lt;19),20-U19,IF(U19&gt;18,1,0)))))</f>
        <v>0</v>
      </c>
      <c r="V20" s="30" t="n">
        <f aca="false">IF(V19=1,25,IF(V19=2,20,IF(V19=3,18,IF(AND(3&lt;V19,V19&lt;19),20-V19,IF(V19&gt;18,1,0)))))</f>
        <v>0</v>
      </c>
      <c r="W20" s="30" t="n">
        <f aca="false">IF(W19=1,25,IF(W19=2,20,IF(W19=3,18,IF(AND(3&lt;W19,W19&lt;19),20-W19,IF(W19&gt;18,1,0)))))</f>
        <v>0</v>
      </c>
      <c r="X20" s="30" t="n">
        <f aca="false">IF(X19=1,25,IF(X19=2,20,IF(X19=3,18,IF(AND(3&lt;X19,X19&lt;19),20-X19,IF(X19&gt;18,1,0)))))</f>
        <v>0</v>
      </c>
      <c r="Y20" s="30" t="n">
        <f aca="false">IF(Y19=1,25,IF(Y19=2,20,IF(Y19=3,18,IF(AND(3&lt;Y19,Y19&lt;19),20-Y19,IF(Y19&gt;18,1,0)))))</f>
        <v>0</v>
      </c>
      <c r="Z20" s="30" t="n">
        <f aca="false">IF(Z19=1,25,IF(Z19=2,20,IF(Z19=3,18,IF(AND(3&lt;Z19,Z19&lt;19),20-Z19,IF(Z19&gt;18,1,0)))))</f>
        <v>0</v>
      </c>
      <c r="AA20" s="30" t="n">
        <f aca="false">IF(AA19=1,25,IF(AA19=2,20,IF(AA19=3,18,IF(AND(3&lt;AA19,AA19&lt;19),20-AA19,IF(AA19&gt;18,1,0)))))</f>
        <v>0</v>
      </c>
      <c r="AB20" s="30" t="n">
        <f aca="false">IF(AB19=1,25,IF(AB19=2,20,IF(AB19=3,18,IF(AND(3&lt;AB19,AB19&lt;19),20-AB19,IF(AB19&gt;18,1,0)))))</f>
        <v>16</v>
      </c>
      <c r="AC20" s="30" t="n">
        <f aca="false">IF(AC19=1,25,IF(AC19=2,20,IF(AC19=3,18,IF(AND(3&lt;AC19,AC19&lt;19),20-AC19,IF(AC19&gt;18,1,0)))))</f>
        <v>0</v>
      </c>
      <c r="AD20" s="30" t="n">
        <f aca="false">IF(AD19=1,25,IF(AD19=2,20,IF(AD19=3,18,IF(AND(3&lt;AD19,AD19&lt;19),20-AD19,IF(AD19&gt;18,1,0)))))</f>
        <v>0</v>
      </c>
      <c r="AE20" s="30" t="n">
        <f aca="false">IF(AE19=1,25,IF(AE19=2,20,IF(AE19=3,18,IF(AND(3&lt;AE19,AE19&lt;19),20-AE19,IF(AE19&gt;18,1,0)))))</f>
        <v>0</v>
      </c>
      <c r="AF20" s="30" t="n">
        <f aca="false">IF(AF19=1,25,IF(AF19=2,20,IF(AF19=3,18,IF(AND(3&lt;AF19,AF19&lt;19),20-AF19,IF(AF19&gt;18,1,0)))))</f>
        <v>0</v>
      </c>
      <c r="AG20" s="30" t="n">
        <f aca="false">IF(AG19=1,25,IF(AG19=2,20,IF(AG19=3,18,IF(AND(3&lt;AG19,AG19&lt;19),20-AG19,IF(AG19&gt;18,1,0)))))</f>
        <v>0</v>
      </c>
      <c r="AH20" s="30" t="n">
        <f aca="false">IF(AH19=1,25,IF(AH19=2,20,IF(AH19=3,18,IF(AND(3&lt;AH19,AH19&lt;19),20-AH19,IF(AH19&gt;18,1,0)))))</f>
        <v>0</v>
      </c>
      <c r="AI20" s="26"/>
      <c r="AJ20" s="31"/>
      <c r="AK20" s="26"/>
      <c r="AL20" s="28"/>
      <c r="AM20" s="29"/>
      <c r="AN20" s="0"/>
      <c r="AO20" s="0"/>
    </row>
    <row r="21" customFormat="false" ht="13.7" hidden="false" customHeight="true" outlineLevel="0" collapsed="false">
      <c r="A21" s="21" t="n">
        <v>8</v>
      </c>
      <c r="B21" s="22" t="s">
        <v>948</v>
      </c>
      <c r="C21" s="23" t="s">
        <v>949</v>
      </c>
      <c r="D21" s="24" t="n">
        <v>1954</v>
      </c>
      <c r="E21" s="25"/>
      <c r="F21" s="25"/>
      <c r="G21" s="25"/>
      <c r="H21" s="25" t="n">
        <v>1</v>
      </c>
      <c r="I21" s="25"/>
      <c r="J21" s="25"/>
      <c r="K21" s="25" t="n">
        <v>11</v>
      </c>
      <c r="L21" s="25"/>
      <c r="M21" s="25" t="n">
        <v>12</v>
      </c>
      <c r="N21" s="25" t="n">
        <v>8</v>
      </c>
      <c r="O21" s="25"/>
      <c r="P21" s="25"/>
      <c r="Q21" s="25" t="n">
        <v>10</v>
      </c>
      <c r="R21" s="25"/>
      <c r="S21" s="25"/>
      <c r="T21" s="25"/>
      <c r="U21" s="25" t="n">
        <v>34</v>
      </c>
      <c r="V21" s="25"/>
      <c r="W21" s="25"/>
      <c r="X21" s="25"/>
      <c r="Y21" s="25"/>
      <c r="Z21" s="25"/>
      <c r="AA21" s="25"/>
      <c r="AB21" s="25" t="n">
        <v>6</v>
      </c>
      <c r="AC21" s="25"/>
      <c r="AD21" s="25" t="n">
        <v>8</v>
      </c>
      <c r="AE21" s="25"/>
      <c r="AF21" s="25"/>
      <c r="AG21" s="25"/>
      <c r="AH21" s="25"/>
      <c r="AI21" s="26" t="n">
        <f aca="false">SUM(E22:AH22)</f>
        <v>91</v>
      </c>
      <c r="AJ21" s="32" t="n">
        <f aca="false">COUNT(E21:AH21)</f>
        <v>8</v>
      </c>
      <c r="AK21" s="26" t="n">
        <v>91</v>
      </c>
      <c r="AL21" s="28"/>
      <c r="AM21" s="29" t="n">
        <f aca="false">AI21/AJ21</f>
        <v>11.375</v>
      </c>
      <c r="AN21" s="0"/>
      <c r="AO21" s="0"/>
    </row>
    <row r="22" customFormat="false" ht="13.7" hidden="false" customHeight="true" outlineLevel="0" collapsed="false">
      <c r="A22" s="21"/>
      <c r="B22" s="22"/>
      <c r="C22" s="23"/>
      <c r="D22" s="24"/>
      <c r="E22" s="30" t="n">
        <f aca="false">IF(E21=1,25,IF(E21=2,20,IF(E21=3,18,IF(AND(3&lt;E21,E21&lt;19),20-E21,IF(E21&gt;18,1,0)))))</f>
        <v>0</v>
      </c>
      <c r="F22" s="30" t="n">
        <f aca="false">IF(F21=1,25,IF(F21=2,20,IF(F21=3,18,IF(AND(3&lt;F21,F21&lt;19),20-F21,IF(F21&gt;18,1,0)))))</f>
        <v>0</v>
      </c>
      <c r="G22" s="30" t="n">
        <f aca="false">IF(G21=1,25,IF(G21=2,20,IF(G21=3,18,IF(AND(3&lt;G21,G21&lt;19),20-G21,IF(G21&gt;18,1,0)))))</f>
        <v>0</v>
      </c>
      <c r="H22" s="30" t="n">
        <f aca="false">IF(H21=1,25,IF(H21=2,20,IF(H21=3,18,IF(AND(3&lt;H21,H21&lt;19),20-H21,IF(H21&gt;18,1,0)))))</f>
        <v>25</v>
      </c>
      <c r="I22" s="30" t="n">
        <f aca="false">IF(I21=1,25,IF(I21=2,20,IF(I21=3,18,IF(AND(3&lt;I21,I21&lt;19),20-I21,IF(I21&gt;18,1,0)))))</f>
        <v>0</v>
      </c>
      <c r="J22" s="30" t="n">
        <f aca="false">IF(J21=1,25,IF(J21=2,20,IF(J21=3,18,IF(AND(3&lt;J21,J21&lt;19),20-J21,IF(J21&gt;18,1,0)))))</f>
        <v>0</v>
      </c>
      <c r="K22" s="30" t="n">
        <f aca="false">IF(K21=1,25,IF(K21=2,20,IF(K21=3,18,IF(AND(3&lt;K21,K21&lt;19),20-K21,IF(K21&gt;18,1,0)))))</f>
        <v>9</v>
      </c>
      <c r="L22" s="30" t="n">
        <f aca="false">IF(L21=1,25,IF(L21=2,20,IF(L21=3,18,IF(AND(3&lt;L21,L21&lt;19),20-L21,IF(L21&gt;18,1,0)))))</f>
        <v>0</v>
      </c>
      <c r="M22" s="30" t="n">
        <f aca="false">IF(M21=1,25,IF(M21=2,20,IF(M21=3,18,IF(AND(3&lt;M21,M21&lt;19),20-M21,IF(M21&gt;18,1,0)))))</f>
        <v>8</v>
      </c>
      <c r="N22" s="30" t="n">
        <f aca="false">IF(N21=1,25,IF(N21=2,20,IF(N21=3,18,IF(AND(3&lt;N21,N21&lt;19),20-N21,IF(N21&gt;18,1,0)))))</f>
        <v>12</v>
      </c>
      <c r="O22" s="30" t="n">
        <f aca="false">IF(O21=1,25,IF(O21=2,20,IF(O21=3,18,IF(AND(3&lt;O21,O21&lt;19),20-O21,IF(O21&gt;18,1,0)))))</f>
        <v>0</v>
      </c>
      <c r="P22" s="30" t="n">
        <f aca="false">IF(P21=1,25,IF(P21=2,20,IF(P21=3,18,IF(AND(3&lt;P21,P21&lt;19),20-P21,IF(P21&gt;18,1,0)))))</f>
        <v>0</v>
      </c>
      <c r="Q22" s="30" t="n">
        <f aca="false">IF(Q21=1,25,IF(Q21=2,20,IF(Q21=3,18,IF(AND(3&lt;Q21,Q21&lt;19),20-Q21,IF(Q21&gt;18,1,0)))))</f>
        <v>10</v>
      </c>
      <c r="R22" s="30" t="n">
        <f aca="false">IF(R21=1,25,IF(R21=2,20,IF(R21=3,18,IF(AND(3&lt;R21,R21&lt;19),20-R21,IF(R21&gt;18,1,0)))))</f>
        <v>0</v>
      </c>
      <c r="S22" s="30" t="n">
        <f aca="false">IF(S21=1,25,IF(S21=2,20,IF(S21=3,18,IF(AND(3&lt;S21,S21&lt;19),20-S21,IF(S21&gt;18,1,0)))))</f>
        <v>0</v>
      </c>
      <c r="T22" s="30" t="n">
        <f aca="false">IF(T21=1,25,IF(T21=2,20,IF(T21=3,18,IF(AND(3&lt;T21,T21&lt;19),20-T21,IF(T21&gt;18,1,0)))))</f>
        <v>0</v>
      </c>
      <c r="U22" s="30" t="n">
        <f aca="false">IF(U21=1,25,IF(U21=2,20,IF(U21=3,18,IF(AND(3&lt;U21,U21&lt;19),20-U21,IF(U21&gt;18,1,0)))))</f>
        <v>1</v>
      </c>
      <c r="V22" s="30" t="n">
        <f aca="false">IF(V21=1,25,IF(V21=2,20,IF(V21=3,18,IF(AND(3&lt;V21,V21&lt;19),20-V21,IF(V21&gt;18,1,0)))))</f>
        <v>0</v>
      </c>
      <c r="W22" s="30" t="n">
        <f aca="false">IF(W21=1,25,IF(W21=2,20,IF(W21=3,18,IF(AND(3&lt;W21,W21&lt;19),20-W21,IF(W21&gt;18,1,0)))))</f>
        <v>0</v>
      </c>
      <c r="X22" s="30" t="n">
        <f aca="false">IF(X21=1,25,IF(X21=2,20,IF(X21=3,18,IF(AND(3&lt;X21,X21&lt;19),20-X21,IF(X21&gt;18,1,0)))))</f>
        <v>0</v>
      </c>
      <c r="Y22" s="30" t="n">
        <f aca="false">IF(Y21=1,25,IF(Y21=2,20,IF(Y21=3,18,IF(AND(3&lt;Y21,Y21&lt;19),20-Y21,IF(Y21&gt;18,1,0)))))</f>
        <v>0</v>
      </c>
      <c r="Z22" s="30" t="n">
        <f aca="false">IF(Z21=1,25,IF(Z21=2,20,IF(Z21=3,18,IF(AND(3&lt;Z21,Z21&lt;19),20-Z21,IF(Z21&gt;18,1,0)))))</f>
        <v>0</v>
      </c>
      <c r="AA22" s="30" t="n">
        <f aca="false">IF(AA21=1,25,IF(AA21=2,20,IF(AA21=3,18,IF(AND(3&lt;AA21,AA21&lt;19),20-AA21,IF(AA21&gt;18,1,0)))))</f>
        <v>0</v>
      </c>
      <c r="AB22" s="30" t="n">
        <f aca="false">IF(AB21=1,25,IF(AB21=2,20,IF(AB21=3,18,IF(AND(3&lt;AB21,AB21&lt;19),20-AB21,IF(AB21&gt;18,1,0)))))</f>
        <v>14</v>
      </c>
      <c r="AC22" s="30" t="n">
        <f aca="false">IF(AC21=1,25,IF(AC21=2,20,IF(AC21=3,18,IF(AND(3&lt;AC21,AC21&lt;19),20-AC21,IF(AC21&gt;18,1,0)))))</f>
        <v>0</v>
      </c>
      <c r="AD22" s="30" t="n">
        <f aca="false">IF(AD21=1,25,IF(AD21=2,20,IF(AD21=3,18,IF(AND(3&lt;AD21,AD21&lt;19),20-AD21,IF(AD21&gt;18,1,0)))))</f>
        <v>12</v>
      </c>
      <c r="AE22" s="30" t="n">
        <f aca="false">IF(AE21=1,25,IF(AE21=2,20,IF(AE21=3,18,IF(AND(3&lt;AE21,AE21&lt;19),20-AE21,IF(AE21&gt;18,1,0)))))</f>
        <v>0</v>
      </c>
      <c r="AF22" s="30" t="n">
        <f aca="false">IF(AF21=1,25,IF(AF21=2,20,IF(AF21=3,18,IF(AND(3&lt;AF21,AF21&lt;19),20-AF21,IF(AF21&gt;18,1,0)))))</f>
        <v>0</v>
      </c>
      <c r="AG22" s="30" t="n">
        <f aca="false">IF(AG21=1,25,IF(AG21=2,20,IF(AG21=3,18,IF(AND(3&lt;AG21,AG21&lt;19),20-AG21,IF(AG21&gt;18,1,0)))))</f>
        <v>0</v>
      </c>
      <c r="AH22" s="30" t="n">
        <f aca="false">IF(AH21=1,25,IF(AH21=2,20,IF(AH21=3,18,IF(AND(3&lt;AH21,AH21&lt;19),20-AH21,IF(AH21&gt;18,1,0)))))</f>
        <v>0</v>
      </c>
      <c r="AI22" s="26"/>
      <c r="AJ22" s="31"/>
      <c r="AK22" s="26"/>
      <c r="AL22" s="28"/>
      <c r="AM22" s="29"/>
      <c r="AN22" s="0"/>
      <c r="AO22" s="0"/>
    </row>
    <row r="23" customFormat="false" ht="13.7" hidden="false" customHeight="true" outlineLevel="0" collapsed="false">
      <c r="A23" s="21" t="n">
        <v>9</v>
      </c>
      <c r="B23" s="22" t="s">
        <v>594</v>
      </c>
      <c r="C23" s="23" t="s">
        <v>950</v>
      </c>
      <c r="D23" s="24" t="n">
        <v>1953</v>
      </c>
      <c r="E23" s="25"/>
      <c r="F23" s="25"/>
      <c r="G23" s="25"/>
      <c r="H23" s="25"/>
      <c r="I23" s="25"/>
      <c r="J23" s="25"/>
      <c r="K23" s="25"/>
      <c r="L23" s="25" t="n">
        <v>4</v>
      </c>
      <c r="M23" s="25" t="n">
        <v>3</v>
      </c>
      <c r="N23" s="25"/>
      <c r="O23" s="25"/>
      <c r="P23" s="25"/>
      <c r="Q23" s="25" t="n">
        <v>3</v>
      </c>
      <c r="R23" s="25"/>
      <c r="S23" s="25" t="n">
        <v>2</v>
      </c>
      <c r="T23" s="25"/>
      <c r="U23" s="25"/>
      <c r="V23" s="25"/>
      <c r="W23" s="25"/>
      <c r="X23" s="25"/>
      <c r="Y23" s="25"/>
      <c r="Z23" s="25"/>
      <c r="AA23" s="25"/>
      <c r="AB23" s="25" t="n">
        <v>3</v>
      </c>
      <c r="AC23" s="25"/>
      <c r="AD23" s="25"/>
      <c r="AE23" s="25"/>
      <c r="AF23" s="25"/>
      <c r="AG23" s="25"/>
      <c r="AH23" s="25"/>
      <c r="AI23" s="26" t="n">
        <f aca="false">SUM(E24:AH24)</f>
        <v>90</v>
      </c>
      <c r="AJ23" s="32" t="n">
        <f aca="false">COUNT(E23:AH23)</f>
        <v>5</v>
      </c>
      <c r="AK23" s="26" t="n">
        <v>90</v>
      </c>
      <c r="AL23" s="28"/>
      <c r="AM23" s="29" t="n">
        <f aca="false">AI23/AJ23</f>
        <v>18</v>
      </c>
      <c r="AN23" s="0"/>
      <c r="AO23" s="0"/>
    </row>
    <row r="24" customFormat="false" ht="13.7" hidden="false" customHeight="true" outlineLevel="0" collapsed="false">
      <c r="A24" s="21"/>
      <c r="B24" s="22"/>
      <c r="C24" s="23"/>
      <c r="D24" s="24"/>
      <c r="E24" s="30" t="n">
        <f aca="false">IF(E23=1,25,IF(E23=2,20,IF(E23=3,18,IF(AND(3&lt;E23,E23&lt;19),20-E23,IF(E23&gt;18,1,0)))))</f>
        <v>0</v>
      </c>
      <c r="F24" s="30" t="n">
        <f aca="false">IF(F23=1,25,IF(F23=2,20,IF(F23=3,18,IF(AND(3&lt;F23,F23&lt;19),20-F23,IF(F23&gt;18,1,0)))))</f>
        <v>0</v>
      </c>
      <c r="G24" s="30" t="n">
        <f aca="false">IF(G23=1,25,IF(G23=2,20,IF(G23=3,18,IF(AND(3&lt;G23,G23&lt;19),20-G23,IF(G23&gt;18,1,0)))))</f>
        <v>0</v>
      </c>
      <c r="H24" s="30" t="n">
        <f aca="false">IF(H23=1,25,IF(H23=2,20,IF(H23=3,18,IF(AND(3&lt;H23,H23&lt;19),20-H23,IF(H23&gt;18,1,0)))))</f>
        <v>0</v>
      </c>
      <c r="I24" s="30" t="n">
        <f aca="false">IF(I23=1,25,IF(I23=2,20,IF(I23=3,18,IF(AND(3&lt;I23,I23&lt;19),20-I23,IF(I23&gt;18,1,0)))))</f>
        <v>0</v>
      </c>
      <c r="J24" s="30" t="n">
        <f aca="false">IF(J23=1,25,IF(J23=2,20,IF(J23=3,18,IF(AND(3&lt;J23,J23&lt;19),20-J23,IF(J23&gt;18,1,0)))))</f>
        <v>0</v>
      </c>
      <c r="K24" s="30" t="n">
        <f aca="false">IF(K23=1,25,IF(K23=2,20,IF(K23=3,18,IF(AND(3&lt;K23,K23&lt;19),20-K23,IF(K23&gt;18,1,0)))))</f>
        <v>0</v>
      </c>
      <c r="L24" s="30" t="n">
        <f aca="false">IF(L23=1,25,IF(L23=2,20,IF(L23=3,18,IF(AND(3&lt;L23,L23&lt;19),20-L23,IF(L23&gt;18,1,0)))))</f>
        <v>16</v>
      </c>
      <c r="M24" s="30" t="n">
        <f aca="false">IF(M23=1,25,IF(M23=2,20,IF(M23=3,18,IF(AND(3&lt;M23,M23&lt;19),20-M23,IF(M23&gt;18,1,0)))))</f>
        <v>18</v>
      </c>
      <c r="N24" s="30" t="n">
        <f aca="false">IF(N23=1,25,IF(N23=2,20,IF(N23=3,18,IF(AND(3&lt;N23,N23&lt;19),20-N23,IF(N23&gt;18,1,0)))))</f>
        <v>0</v>
      </c>
      <c r="O24" s="30" t="n">
        <f aca="false">IF(O23=1,25,IF(O23=2,20,IF(O23=3,18,IF(AND(3&lt;O23,O23&lt;19),20-O23,IF(O23&gt;18,1,0)))))</f>
        <v>0</v>
      </c>
      <c r="P24" s="30" t="n">
        <f aca="false">IF(P23=1,25,IF(P23=2,20,IF(P23=3,18,IF(AND(3&lt;P23,P23&lt;19),20-P23,IF(P23&gt;18,1,0)))))</f>
        <v>0</v>
      </c>
      <c r="Q24" s="30" t="n">
        <f aca="false">IF(Q23=1,25,IF(Q23=2,20,IF(Q23=3,18,IF(AND(3&lt;Q23,Q23&lt;19),20-Q23,IF(Q23&gt;18,1,0)))))</f>
        <v>18</v>
      </c>
      <c r="R24" s="30" t="n">
        <f aca="false">IF(R23=1,25,IF(R23=2,20,IF(R23=3,18,IF(AND(3&lt;R23,R23&lt;19),20-R23,IF(R23&gt;18,1,0)))))</f>
        <v>0</v>
      </c>
      <c r="S24" s="30" t="n">
        <f aca="false">IF(S23=1,25,IF(S23=2,20,IF(S23=3,18,IF(AND(3&lt;S23,S23&lt;19),20-S23,IF(S23&gt;18,1,0)))))</f>
        <v>20</v>
      </c>
      <c r="T24" s="30" t="n">
        <f aca="false">IF(T23=1,25,IF(T23=2,20,IF(T23=3,18,IF(AND(3&lt;T23,T23&lt;19),20-T23,IF(T23&gt;18,1,0)))))</f>
        <v>0</v>
      </c>
      <c r="U24" s="30" t="n">
        <f aca="false">IF(U23=1,25,IF(U23=2,20,IF(U23=3,18,IF(AND(3&lt;U23,U23&lt;19),20-U23,IF(U23&gt;18,1,0)))))</f>
        <v>0</v>
      </c>
      <c r="V24" s="30" t="n">
        <f aca="false">IF(V23=1,25,IF(V23=2,20,IF(V23=3,18,IF(AND(3&lt;V23,V23&lt;19),20-V23,IF(V23&gt;18,1,0)))))</f>
        <v>0</v>
      </c>
      <c r="W24" s="30" t="n">
        <f aca="false">IF(W23=1,25,IF(W23=2,20,IF(W23=3,18,IF(AND(3&lt;W23,W23&lt;19),20-W23,IF(W23&gt;18,1,0)))))</f>
        <v>0</v>
      </c>
      <c r="X24" s="30" t="n">
        <f aca="false">IF(X23=1,25,IF(X23=2,20,IF(X23=3,18,IF(AND(3&lt;X23,X23&lt;19),20-X23,IF(X23&gt;18,1,0)))))</f>
        <v>0</v>
      </c>
      <c r="Y24" s="30" t="n">
        <f aca="false">IF(Y23=1,25,IF(Y23=2,20,IF(Y23=3,18,IF(AND(3&lt;Y23,Y23&lt;19),20-Y23,IF(Y23&gt;18,1,0)))))</f>
        <v>0</v>
      </c>
      <c r="Z24" s="30" t="n">
        <f aca="false">IF(Z23=1,25,IF(Z23=2,20,IF(Z23=3,18,IF(AND(3&lt;Z23,Z23&lt;19),20-Z23,IF(Z23&gt;18,1,0)))))</f>
        <v>0</v>
      </c>
      <c r="AA24" s="30" t="n">
        <f aca="false">IF(AA23=1,25,IF(AA23=2,20,IF(AA23=3,18,IF(AND(3&lt;AA23,AA23&lt;19),20-AA23,IF(AA23&gt;18,1,0)))))</f>
        <v>0</v>
      </c>
      <c r="AB24" s="30" t="n">
        <f aca="false">IF(AB23=1,25,IF(AB23=2,20,IF(AB23=3,18,IF(AND(3&lt;AB23,AB23&lt;19),20-AB23,IF(AB23&gt;18,1,0)))))</f>
        <v>18</v>
      </c>
      <c r="AC24" s="30" t="n">
        <f aca="false">IF(AC23=1,25,IF(AC23=2,20,IF(AC23=3,18,IF(AND(3&lt;AC23,AC23&lt;19),20-AC23,IF(AC23&gt;18,1,0)))))</f>
        <v>0</v>
      </c>
      <c r="AD24" s="30" t="n">
        <f aca="false">IF(AD23=1,25,IF(AD23=2,20,IF(AD23=3,18,IF(AND(3&lt;AD23,AD23&lt;19),20-AD23,IF(AD23&gt;18,1,0)))))</f>
        <v>0</v>
      </c>
      <c r="AE24" s="30" t="n">
        <f aca="false">IF(AE23=1,25,IF(AE23=2,20,IF(AE23=3,18,IF(AND(3&lt;AE23,AE23&lt;19),20-AE23,IF(AE23&gt;18,1,0)))))</f>
        <v>0</v>
      </c>
      <c r="AF24" s="30" t="n">
        <f aca="false">IF(AF23=1,25,IF(AF23=2,20,IF(AF23=3,18,IF(AND(3&lt;AF23,AF23&lt;19),20-AF23,IF(AF23&gt;18,1,0)))))</f>
        <v>0</v>
      </c>
      <c r="AG24" s="30" t="n">
        <f aca="false">IF(AG23=1,25,IF(AG23=2,20,IF(AG23=3,18,IF(AND(3&lt;AG23,AG23&lt;19),20-AG23,IF(AG23&gt;18,1,0)))))</f>
        <v>0</v>
      </c>
      <c r="AH24" s="30" t="n">
        <f aca="false">IF(AH23=1,25,IF(AH23=2,20,IF(AH23=3,18,IF(AND(3&lt;AH23,AH23&lt;19),20-AH23,IF(AH23&gt;18,1,0)))))</f>
        <v>0</v>
      </c>
      <c r="AI24" s="26"/>
      <c r="AJ24" s="31"/>
      <c r="AK24" s="26"/>
      <c r="AL24" s="28"/>
      <c r="AM24" s="29"/>
      <c r="AN24" s="0"/>
      <c r="AO24" s="0"/>
    </row>
    <row r="25" customFormat="false" ht="13.7" hidden="false" customHeight="true" outlineLevel="0" collapsed="false">
      <c r="A25" s="21" t="n">
        <v>10</v>
      </c>
      <c r="B25" s="22" t="s">
        <v>951</v>
      </c>
      <c r="C25" s="23" t="s">
        <v>119</v>
      </c>
      <c r="D25" s="24" t="n">
        <v>1949</v>
      </c>
      <c r="E25" s="25" t="n">
        <v>7</v>
      </c>
      <c r="F25" s="25"/>
      <c r="G25" s="25"/>
      <c r="H25" s="25"/>
      <c r="I25" s="25"/>
      <c r="J25" s="25"/>
      <c r="K25" s="25" t="n">
        <v>8</v>
      </c>
      <c r="L25" s="25"/>
      <c r="M25" s="25"/>
      <c r="N25" s="25"/>
      <c r="O25" s="25"/>
      <c r="P25" s="25"/>
      <c r="Q25" s="25"/>
      <c r="R25" s="25" t="n">
        <v>10</v>
      </c>
      <c r="S25" s="25" t="n">
        <v>3</v>
      </c>
      <c r="T25" s="25"/>
      <c r="U25" s="25" t="n">
        <v>12</v>
      </c>
      <c r="V25" s="25"/>
      <c r="W25" s="25"/>
      <c r="X25" s="25"/>
      <c r="Y25" s="25"/>
      <c r="Z25" s="25"/>
      <c r="AA25" s="25"/>
      <c r="AB25" s="25" t="n">
        <v>7</v>
      </c>
      <c r="AC25" s="25"/>
      <c r="AD25" s="25"/>
      <c r="AE25" s="25"/>
      <c r="AF25" s="25"/>
      <c r="AG25" s="25"/>
      <c r="AH25" s="25" t="n">
        <v>8</v>
      </c>
      <c r="AI25" s="26" t="n">
        <f aca="false">SUM(E26:AH26)</f>
        <v>86</v>
      </c>
      <c r="AJ25" s="32" t="n">
        <f aca="false">COUNT(E25:AH25)</f>
        <v>7</v>
      </c>
      <c r="AK25" s="26" t="n">
        <v>86</v>
      </c>
      <c r="AL25" s="28"/>
      <c r="AM25" s="29" t="n">
        <f aca="false">AI25/AJ25</f>
        <v>12.2857142857143</v>
      </c>
      <c r="AN25" s="0"/>
      <c r="AO25" s="0"/>
    </row>
    <row r="26" customFormat="false" ht="13.7" hidden="false" customHeight="true" outlineLevel="0" collapsed="false">
      <c r="A26" s="21"/>
      <c r="B26" s="22"/>
      <c r="C26" s="23"/>
      <c r="D26" s="24"/>
      <c r="E26" s="30" t="n">
        <f aca="false">IF(E25=1,25,IF(E25=2,20,IF(E25=3,18,IF(AND(3&lt;E25,E25&lt;19),20-E25,IF(E25&gt;18,1,0)))))</f>
        <v>13</v>
      </c>
      <c r="F26" s="30" t="n">
        <f aca="false">IF(F25=1,25,IF(F25=2,20,IF(F25=3,18,IF(AND(3&lt;F25,F25&lt;19),20-F25,IF(F25&gt;18,1,0)))))</f>
        <v>0</v>
      </c>
      <c r="G26" s="30" t="n">
        <f aca="false">IF(G25=1,25,IF(G25=2,20,IF(G25=3,18,IF(AND(3&lt;G25,G25&lt;19),20-G25,IF(G25&gt;18,1,0)))))</f>
        <v>0</v>
      </c>
      <c r="H26" s="30" t="n">
        <f aca="false">IF(H25=1,25,IF(H25=2,20,IF(H25=3,18,IF(AND(3&lt;H25,H25&lt;19),20-H25,IF(H25&gt;18,1,0)))))</f>
        <v>0</v>
      </c>
      <c r="I26" s="30" t="n">
        <f aca="false">IF(I25=1,25,IF(I25=2,20,IF(I25=3,18,IF(AND(3&lt;I25,I25&lt;19),20-I25,IF(I25&gt;18,1,0)))))</f>
        <v>0</v>
      </c>
      <c r="J26" s="30" t="n">
        <f aca="false">IF(J25=1,25,IF(J25=2,20,IF(J25=3,18,IF(AND(3&lt;J25,J25&lt;19),20-J25,IF(J25&gt;18,1,0)))))</f>
        <v>0</v>
      </c>
      <c r="K26" s="30" t="n">
        <f aca="false">IF(K25=1,25,IF(K25=2,20,IF(K25=3,18,IF(AND(3&lt;K25,K25&lt;19),20-K25,IF(K25&gt;18,1,0)))))</f>
        <v>12</v>
      </c>
      <c r="L26" s="30" t="n">
        <f aca="false">IF(L25=1,25,IF(L25=2,20,IF(L25=3,18,IF(AND(3&lt;L25,L25&lt;19),20-L25,IF(L25&gt;18,1,0)))))</f>
        <v>0</v>
      </c>
      <c r="M26" s="30" t="n">
        <f aca="false">IF(M25=1,25,IF(M25=2,20,IF(M25=3,18,IF(AND(3&lt;M25,M25&lt;19),20-M25,IF(M25&gt;18,1,0)))))</f>
        <v>0</v>
      </c>
      <c r="N26" s="30" t="n">
        <f aca="false">IF(N25=1,25,IF(N25=2,20,IF(N25=3,18,IF(AND(3&lt;N25,N25&lt;19),20-N25,IF(N25&gt;18,1,0)))))</f>
        <v>0</v>
      </c>
      <c r="O26" s="30" t="n">
        <f aca="false">IF(O25=1,25,IF(O25=2,20,IF(O25=3,18,IF(AND(3&lt;O25,O25&lt;19),20-O25,IF(O25&gt;18,1,0)))))</f>
        <v>0</v>
      </c>
      <c r="P26" s="30" t="n">
        <f aca="false">IF(P25=1,25,IF(P25=2,20,IF(P25=3,18,IF(AND(3&lt;P25,P25&lt;19),20-P25,IF(P25&gt;18,1,0)))))</f>
        <v>0</v>
      </c>
      <c r="Q26" s="30" t="n">
        <f aca="false">IF(Q25=1,25,IF(Q25=2,20,IF(Q25=3,18,IF(AND(3&lt;Q25,Q25&lt;19),20-Q25,IF(Q25&gt;18,1,0)))))</f>
        <v>0</v>
      </c>
      <c r="R26" s="30" t="n">
        <f aca="false">IF(R25=1,25,IF(R25=2,20,IF(R25=3,18,IF(AND(3&lt;R25,R25&lt;19),20-R25,IF(R25&gt;18,1,0)))))</f>
        <v>10</v>
      </c>
      <c r="S26" s="30" t="n">
        <f aca="false">IF(S25=1,25,IF(S25=2,20,IF(S25=3,18,IF(AND(3&lt;S25,S25&lt;19),20-S25,IF(S25&gt;18,1,0)))))</f>
        <v>18</v>
      </c>
      <c r="T26" s="30" t="n">
        <f aca="false">IF(T25=1,25,IF(T25=2,20,IF(T25=3,18,IF(AND(3&lt;T25,T25&lt;19),20-T25,IF(T25&gt;18,1,0)))))</f>
        <v>0</v>
      </c>
      <c r="U26" s="30" t="n">
        <f aca="false">IF(U25=1,25,IF(U25=2,20,IF(U25=3,18,IF(AND(3&lt;U25,U25&lt;19),20-U25,IF(U25&gt;18,1,0)))))</f>
        <v>8</v>
      </c>
      <c r="V26" s="30" t="n">
        <f aca="false">IF(V25=1,25,IF(V25=2,20,IF(V25=3,18,IF(AND(3&lt;V25,V25&lt;19),20-V25,IF(V25&gt;18,1,0)))))</f>
        <v>0</v>
      </c>
      <c r="W26" s="30" t="n">
        <f aca="false">IF(W25=1,25,IF(W25=2,20,IF(W25=3,18,IF(AND(3&lt;W25,W25&lt;19),20-W25,IF(W25&gt;18,1,0)))))</f>
        <v>0</v>
      </c>
      <c r="X26" s="30" t="n">
        <f aca="false">IF(X25=1,25,IF(X25=2,20,IF(X25=3,18,IF(AND(3&lt;X25,X25&lt;19),20-X25,IF(X25&gt;18,1,0)))))</f>
        <v>0</v>
      </c>
      <c r="Y26" s="30" t="n">
        <f aca="false">IF(Y25=1,25,IF(Y25=2,20,IF(Y25=3,18,IF(AND(3&lt;Y25,Y25&lt;19),20-Y25,IF(Y25&gt;18,1,0)))))</f>
        <v>0</v>
      </c>
      <c r="Z26" s="30" t="n">
        <f aca="false">IF(Z25=1,25,IF(Z25=2,20,IF(Z25=3,18,IF(AND(3&lt;Z25,Z25&lt;19),20-Z25,IF(Z25&gt;18,1,0)))))</f>
        <v>0</v>
      </c>
      <c r="AA26" s="30" t="n">
        <f aca="false">IF(AA25=1,25,IF(AA25=2,20,IF(AA25=3,18,IF(AND(3&lt;AA25,AA25&lt;19),20-AA25,IF(AA25&gt;18,1,0)))))</f>
        <v>0</v>
      </c>
      <c r="AB26" s="30" t="n">
        <f aca="false">IF(AB25=1,25,IF(AB25=2,20,IF(AB25=3,18,IF(AND(3&lt;AB25,AB25&lt;19),20-AB25,IF(AB25&gt;18,1,0)))))</f>
        <v>13</v>
      </c>
      <c r="AC26" s="30" t="n">
        <f aca="false">IF(AC25=1,25,IF(AC25=2,20,IF(AC25=3,18,IF(AND(3&lt;AC25,AC25&lt;19),20-AC25,IF(AC25&gt;18,1,0)))))</f>
        <v>0</v>
      </c>
      <c r="AD26" s="30" t="n">
        <f aca="false">IF(AD25=1,25,IF(AD25=2,20,IF(AD25=3,18,IF(AND(3&lt;AD25,AD25&lt;19),20-AD25,IF(AD25&gt;18,1,0)))))</f>
        <v>0</v>
      </c>
      <c r="AE26" s="30" t="n">
        <f aca="false">IF(AE25=1,25,IF(AE25=2,20,IF(AE25=3,18,IF(AND(3&lt;AE25,AE25&lt;19),20-AE25,IF(AE25&gt;18,1,0)))))</f>
        <v>0</v>
      </c>
      <c r="AF26" s="30" t="n">
        <f aca="false">IF(AF25=1,25,IF(AF25=2,20,IF(AF25=3,18,IF(AND(3&lt;AF25,AF25&lt;19),20-AF25,IF(AF25&gt;18,1,0)))))</f>
        <v>0</v>
      </c>
      <c r="AG26" s="30" t="n">
        <f aca="false">IF(AG25=1,25,IF(AG25=2,20,IF(AG25=3,18,IF(AND(3&lt;AG25,AG25&lt;19),20-AG25,IF(AG25&gt;18,1,0)))))</f>
        <v>0</v>
      </c>
      <c r="AH26" s="30" t="n">
        <f aca="false">IF(AH25=1,25,IF(AH25=2,20,IF(AH25=3,18,IF(AND(3&lt;AH25,AH25&lt;19),20-AH25,IF(AH25&gt;18,1,0)))))</f>
        <v>12</v>
      </c>
      <c r="AI26" s="26"/>
      <c r="AJ26" s="31"/>
      <c r="AK26" s="26"/>
      <c r="AL26" s="28"/>
      <c r="AM26" s="29"/>
      <c r="AN26" s="0"/>
      <c r="AO26" s="0"/>
    </row>
    <row r="27" customFormat="false" ht="13.7" hidden="false" customHeight="true" outlineLevel="0" collapsed="false">
      <c r="A27" s="21" t="n">
        <v>11</v>
      </c>
      <c r="B27" s="22" t="s">
        <v>952</v>
      </c>
      <c r="C27" s="23" t="s">
        <v>953</v>
      </c>
      <c r="D27" s="24" t="n">
        <v>1954</v>
      </c>
      <c r="E27" s="25"/>
      <c r="F27" s="25"/>
      <c r="G27" s="25"/>
      <c r="H27" s="25"/>
      <c r="I27" s="25"/>
      <c r="J27" s="25"/>
      <c r="K27" s="25"/>
      <c r="L27" s="25"/>
      <c r="M27" s="25" t="n">
        <v>2</v>
      </c>
      <c r="N27" s="25" t="n">
        <v>2</v>
      </c>
      <c r="O27" s="25"/>
      <c r="P27" s="25" t="n">
        <v>5</v>
      </c>
      <c r="Q27" s="25"/>
      <c r="R27" s="25"/>
      <c r="S27" s="25"/>
      <c r="T27" s="25"/>
      <c r="U27" s="25"/>
      <c r="V27" s="25"/>
      <c r="W27" s="25" t="n">
        <v>1</v>
      </c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6" t="n">
        <f aca="false">SUM(E28:AH28)</f>
        <v>80</v>
      </c>
      <c r="AJ27" s="32" t="n">
        <f aca="false">COUNT(E27:AH27)</f>
        <v>4</v>
      </c>
      <c r="AK27" s="26" t="n">
        <v>80</v>
      </c>
      <c r="AL27" s="28"/>
      <c r="AM27" s="29" t="n">
        <f aca="false">AI27/AJ27</f>
        <v>20</v>
      </c>
      <c r="AN27" s="0"/>
      <c r="AO27" s="0"/>
    </row>
    <row r="28" customFormat="false" ht="13.7" hidden="false" customHeight="true" outlineLevel="0" collapsed="false">
      <c r="A28" s="21"/>
      <c r="B28" s="22"/>
      <c r="C28" s="23"/>
      <c r="D28" s="24"/>
      <c r="E28" s="30" t="n">
        <f aca="false">IF(E27=1,25,IF(E27=2,20,IF(E27=3,18,IF(AND(3&lt;E27,E27&lt;19),20-E27,IF(E27&gt;18,1,0)))))</f>
        <v>0</v>
      </c>
      <c r="F28" s="30" t="n">
        <f aca="false">IF(F27=1,25,IF(F27=2,20,IF(F27=3,18,IF(AND(3&lt;F27,F27&lt;19),20-F27,IF(F27&gt;18,1,0)))))</f>
        <v>0</v>
      </c>
      <c r="G28" s="30" t="n">
        <f aca="false">IF(G27=1,25,IF(G27=2,20,IF(G27=3,18,IF(AND(3&lt;G27,G27&lt;19),20-G27,IF(G27&gt;18,1,0)))))</f>
        <v>0</v>
      </c>
      <c r="H28" s="30" t="n">
        <f aca="false">IF(H27=1,25,IF(H27=2,20,IF(H27=3,18,IF(AND(3&lt;H27,H27&lt;19),20-H27,IF(H27&gt;18,1,0)))))</f>
        <v>0</v>
      </c>
      <c r="I28" s="30" t="n">
        <f aca="false">IF(I27=1,25,IF(I27=2,20,IF(I27=3,18,IF(AND(3&lt;I27,I27&lt;19),20-I27,IF(I27&gt;18,1,0)))))</f>
        <v>0</v>
      </c>
      <c r="J28" s="30" t="n">
        <f aca="false">IF(J27=1,25,IF(J27=2,20,IF(J27=3,18,IF(AND(3&lt;J27,J27&lt;19),20-J27,IF(J27&gt;18,1,0)))))</f>
        <v>0</v>
      </c>
      <c r="K28" s="30" t="n">
        <f aca="false">IF(K27=1,25,IF(K27=2,20,IF(K27=3,18,IF(AND(3&lt;K27,K27&lt;19),20-K27,IF(K27&gt;18,1,0)))))</f>
        <v>0</v>
      </c>
      <c r="L28" s="30" t="n">
        <f aca="false">IF(L27=1,25,IF(L27=2,20,IF(L27=3,18,IF(AND(3&lt;L27,L27&lt;19),20-L27,IF(L27&gt;18,1,0)))))</f>
        <v>0</v>
      </c>
      <c r="M28" s="30" t="n">
        <f aca="false">IF(M27=1,25,IF(M27=2,20,IF(M27=3,18,IF(AND(3&lt;M27,M27&lt;19),20-M27,IF(M27&gt;18,1,0)))))</f>
        <v>20</v>
      </c>
      <c r="N28" s="30" t="n">
        <f aca="false">IF(N27=1,25,IF(N27=2,20,IF(N27=3,18,IF(AND(3&lt;N27,N27&lt;19),20-N27,IF(N27&gt;18,1,0)))))</f>
        <v>20</v>
      </c>
      <c r="O28" s="30" t="n">
        <f aca="false">IF(O27=1,25,IF(O27=2,20,IF(O27=3,18,IF(AND(3&lt;O27,O27&lt;19),20-O27,IF(O27&gt;18,1,0)))))</f>
        <v>0</v>
      </c>
      <c r="P28" s="30" t="n">
        <f aca="false">IF(P27=1,25,IF(P27=2,20,IF(P27=3,18,IF(AND(3&lt;P27,P27&lt;19),20-P27,IF(P27&gt;18,1,0)))))</f>
        <v>15</v>
      </c>
      <c r="Q28" s="30" t="n">
        <f aca="false">IF(Q27=1,25,IF(Q27=2,20,IF(Q27=3,18,IF(AND(3&lt;Q27,Q27&lt;19),20-Q27,IF(Q27&gt;18,1,0)))))</f>
        <v>0</v>
      </c>
      <c r="R28" s="30" t="n">
        <f aca="false">IF(R27=1,25,IF(R27=2,20,IF(R27=3,18,IF(AND(3&lt;R27,R27&lt;19),20-R27,IF(R27&gt;18,1,0)))))</f>
        <v>0</v>
      </c>
      <c r="S28" s="30" t="n">
        <f aca="false">IF(S27=1,25,IF(S27=2,20,IF(S27=3,18,IF(AND(3&lt;S27,S27&lt;19),20-S27,IF(S27&gt;18,1,0)))))</f>
        <v>0</v>
      </c>
      <c r="T28" s="30" t="n">
        <f aca="false">IF(T27=1,25,IF(T27=2,20,IF(T27=3,18,IF(AND(3&lt;T27,T27&lt;19),20-T27,IF(T27&gt;18,1,0)))))</f>
        <v>0</v>
      </c>
      <c r="U28" s="30" t="n">
        <f aca="false">IF(U27=1,25,IF(U27=2,20,IF(U27=3,18,IF(AND(3&lt;U27,U27&lt;19),20-U27,IF(U27&gt;18,1,0)))))</f>
        <v>0</v>
      </c>
      <c r="V28" s="30" t="n">
        <f aca="false">IF(V27=1,25,IF(V27=2,20,IF(V27=3,18,IF(AND(3&lt;V27,V27&lt;19),20-V27,IF(V27&gt;18,1,0)))))</f>
        <v>0</v>
      </c>
      <c r="W28" s="30" t="n">
        <f aca="false">IF(W27=1,25,IF(W27=2,20,IF(W27=3,18,IF(AND(3&lt;W27,W27&lt;19),20-W27,IF(W27&gt;18,1,0)))))</f>
        <v>25</v>
      </c>
      <c r="X28" s="30" t="n">
        <f aca="false">IF(X27=1,25,IF(X27=2,20,IF(X27=3,18,IF(AND(3&lt;X27,X27&lt;19),20-X27,IF(X27&gt;18,1,0)))))</f>
        <v>0</v>
      </c>
      <c r="Y28" s="30" t="n">
        <f aca="false">IF(Y27=1,25,IF(Y27=2,20,IF(Y27=3,18,IF(AND(3&lt;Y27,Y27&lt;19),20-Y27,IF(Y27&gt;18,1,0)))))</f>
        <v>0</v>
      </c>
      <c r="Z28" s="30" t="n">
        <f aca="false">IF(Z27=1,25,IF(Z27=2,20,IF(Z27=3,18,IF(AND(3&lt;Z27,Z27&lt;19),20-Z27,IF(Z27&gt;18,1,0)))))</f>
        <v>0</v>
      </c>
      <c r="AA28" s="30" t="n">
        <f aca="false">IF(AA27=1,25,IF(AA27=2,20,IF(AA27=3,18,IF(AND(3&lt;AA27,AA27&lt;19),20-AA27,IF(AA27&gt;18,1,0)))))</f>
        <v>0</v>
      </c>
      <c r="AB28" s="30" t="n">
        <f aca="false">IF(AB27=1,25,IF(AB27=2,20,IF(AB27=3,18,IF(AND(3&lt;AB27,AB27&lt;19),20-AB27,IF(AB27&gt;18,1,0)))))</f>
        <v>0</v>
      </c>
      <c r="AC28" s="30" t="n">
        <f aca="false">IF(AC27=1,25,IF(AC27=2,20,IF(AC27=3,18,IF(AND(3&lt;AC27,AC27&lt;19),20-AC27,IF(AC27&gt;18,1,0)))))</f>
        <v>0</v>
      </c>
      <c r="AD28" s="30" t="n">
        <f aca="false">IF(AD27=1,25,IF(AD27=2,20,IF(AD27=3,18,IF(AND(3&lt;AD27,AD27&lt;19),20-AD27,IF(AD27&gt;18,1,0)))))</f>
        <v>0</v>
      </c>
      <c r="AE28" s="30" t="n">
        <f aca="false">IF(AE27=1,25,IF(AE27=2,20,IF(AE27=3,18,IF(AND(3&lt;AE27,AE27&lt;19),20-AE27,IF(AE27&gt;18,1,0)))))</f>
        <v>0</v>
      </c>
      <c r="AF28" s="30" t="n">
        <f aca="false">IF(AF27=1,25,IF(AF27=2,20,IF(AF27=3,18,IF(AND(3&lt;AF27,AF27&lt;19),20-AF27,IF(AF27&gt;18,1,0)))))</f>
        <v>0</v>
      </c>
      <c r="AG28" s="30" t="n">
        <f aca="false">IF(AG27=1,25,IF(AG27=2,20,IF(AG27=3,18,IF(AND(3&lt;AG27,AG27&lt;19),20-AG27,IF(AG27&gt;18,1,0)))))</f>
        <v>0</v>
      </c>
      <c r="AH28" s="30" t="n">
        <f aca="false">IF(AH27=1,25,IF(AH27=2,20,IF(AH27=3,18,IF(AND(3&lt;AH27,AH27&lt;19),20-AH27,IF(AH27&gt;18,1,0)))))</f>
        <v>0</v>
      </c>
      <c r="AI28" s="26"/>
      <c r="AJ28" s="31"/>
      <c r="AK28" s="26"/>
      <c r="AL28" s="28"/>
      <c r="AM28" s="29"/>
      <c r="AN28" s="0"/>
      <c r="AO28" s="0"/>
    </row>
    <row r="29" customFormat="false" ht="13.7" hidden="false" customHeight="true" outlineLevel="0" collapsed="false">
      <c r="A29" s="21" t="n">
        <v>12</v>
      </c>
      <c r="B29" s="22" t="s">
        <v>954</v>
      </c>
      <c r="C29" s="23" t="s">
        <v>127</v>
      </c>
      <c r="D29" s="24" t="n">
        <v>1953</v>
      </c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 t="n">
        <v>4</v>
      </c>
      <c r="S29" s="25"/>
      <c r="T29" s="25" t="n">
        <v>5</v>
      </c>
      <c r="U29" s="25" t="n">
        <v>5</v>
      </c>
      <c r="V29" s="25"/>
      <c r="W29" s="25" t="n">
        <v>4</v>
      </c>
      <c r="X29" s="25"/>
      <c r="Y29" s="25"/>
      <c r="Z29" s="25" t="n">
        <v>3</v>
      </c>
      <c r="AA29" s="25"/>
      <c r="AB29" s="25"/>
      <c r="AC29" s="25"/>
      <c r="AD29" s="25"/>
      <c r="AE29" s="25"/>
      <c r="AF29" s="25"/>
      <c r="AG29" s="25"/>
      <c r="AH29" s="25"/>
      <c r="AI29" s="26" t="n">
        <f aca="false">SUM(E30:AH30)</f>
        <v>80</v>
      </c>
      <c r="AJ29" s="32" t="n">
        <f aca="false">COUNT(E29:AH29)</f>
        <v>5</v>
      </c>
      <c r="AK29" s="26" t="n">
        <v>80</v>
      </c>
      <c r="AL29" s="28"/>
      <c r="AM29" s="29" t="n">
        <f aca="false">AI29/AJ29</f>
        <v>16</v>
      </c>
      <c r="AN29" s="0"/>
      <c r="AO29" s="0"/>
    </row>
    <row r="30" customFormat="false" ht="13.7" hidden="false" customHeight="true" outlineLevel="0" collapsed="false">
      <c r="A30" s="21"/>
      <c r="B30" s="22"/>
      <c r="C30" s="23"/>
      <c r="D30" s="24"/>
      <c r="E30" s="30" t="n">
        <f aca="false">IF(E29=1,25,IF(E29=2,20,IF(E29=3,18,IF(AND(3&lt;E29,E29&lt;19),20-E29,IF(E29&gt;18,1,0)))))</f>
        <v>0</v>
      </c>
      <c r="F30" s="30" t="n">
        <f aca="false">IF(F29=1,25,IF(F29=2,20,IF(F29=3,18,IF(AND(3&lt;F29,F29&lt;19),20-F29,IF(F29&gt;18,1,0)))))</f>
        <v>0</v>
      </c>
      <c r="G30" s="30" t="n">
        <f aca="false">IF(G29=1,25,IF(G29=2,20,IF(G29=3,18,IF(AND(3&lt;G29,G29&lt;19),20-G29,IF(G29&gt;18,1,0)))))</f>
        <v>0</v>
      </c>
      <c r="H30" s="30" t="n">
        <f aca="false">IF(H29=1,25,IF(H29=2,20,IF(H29=3,18,IF(AND(3&lt;H29,H29&lt;19),20-H29,IF(H29&gt;18,1,0)))))</f>
        <v>0</v>
      </c>
      <c r="I30" s="30" t="n">
        <f aca="false">IF(I29=1,25,IF(I29=2,20,IF(I29=3,18,IF(AND(3&lt;I29,I29&lt;19),20-I29,IF(I29&gt;18,1,0)))))</f>
        <v>0</v>
      </c>
      <c r="J30" s="30" t="n">
        <f aca="false">IF(J29=1,25,IF(J29=2,20,IF(J29=3,18,IF(AND(3&lt;J29,J29&lt;19),20-J29,IF(J29&gt;18,1,0)))))</f>
        <v>0</v>
      </c>
      <c r="K30" s="30" t="n">
        <f aca="false">IF(K29=1,25,IF(K29=2,20,IF(K29=3,18,IF(AND(3&lt;K29,K29&lt;19),20-K29,IF(K29&gt;18,1,0)))))</f>
        <v>0</v>
      </c>
      <c r="L30" s="30" t="n">
        <f aca="false">IF(L29=1,25,IF(L29=2,20,IF(L29=3,18,IF(AND(3&lt;L29,L29&lt;19),20-L29,IF(L29&gt;18,1,0)))))</f>
        <v>0</v>
      </c>
      <c r="M30" s="30" t="n">
        <f aca="false">IF(M29=1,25,IF(M29=2,20,IF(M29=3,18,IF(AND(3&lt;M29,M29&lt;19),20-M29,IF(M29&gt;18,1,0)))))</f>
        <v>0</v>
      </c>
      <c r="N30" s="30" t="n">
        <f aca="false">IF(N29=1,25,IF(N29=2,20,IF(N29=3,18,IF(AND(3&lt;N29,N29&lt;19),20-N29,IF(N29&gt;18,1,0)))))</f>
        <v>0</v>
      </c>
      <c r="O30" s="30" t="n">
        <f aca="false">IF(O29=1,25,IF(O29=2,20,IF(O29=3,18,IF(AND(3&lt;O29,O29&lt;19),20-O29,IF(O29&gt;18,1,0)))))</f>
        <v>0</v>
      </c>
      <c r="P30" s="30" t="n">
        <f aca="false">IF(P29=1,25,IF(P29=2,20,IF(P29=3,18,IF(AND(3&lt;P29,P29&lt;19),20-P29,IF(P29&gt;18,1,0)))))</f>
        <v>0</v>
      </c>
      <c r="Q30" s="30" t="n">
        <f aca="false">IF(Q29=1,25,IF(Q29=2,20,IF(Q29=3,18,IF(AND(3&lt;Q29,Q29&lt;19),20-Q29,IF(Q29&gt;18,1,0)))))</f>
        <v>0</v>
      </c>
      <c r="R30" s="30" t="n">
        <f aca="false">IF(R29=1,25,IF(R29=2,20,IF(R29=3,18,IF(AND(3&lt;R29,R29&lt;19),20-R29,IF(R29&gt;18,1,0)))))</f>
        <v>16</v>
      </c>
      <c r="S30" s="30" t="n">
        <f aca="false">IF(S29=1,25,IF(S29=2,20,IF(S29=3,18,IF(AND(3&lt;S29,S29&lt;19),20-S29,IF(S29&gt;18,1,0)))))</f>
        <v>0</v>
      </c>
      <c r="T30" s="30" t="n">
        <f aca="false">IF(T29=1,25,IF(T29=2,20,IF(T29=3,18,IF(AND(3&lt;T29,T29&lt;19),20-T29,IF(T29&gt;18,1,0)))))</f>
        <v>15</v>
      </c>
      <c r="U30" s="30" t="n">
        <f aca="false">IF(U29=1,25,IF(U29=2,20,IF(U29=3,18,IF(AND(3&lt;U29,U29&lt;19),20-U29,IF(U29&gt;18,1,0)))))</f>
        <v>15</v>
      </c>
      <c r="V30" s="30" t="n">
        <f aca="false">IF(V29=1,25,IF(V29=2,20,IF(V29=3,18,IF(AND(3&lt;V29,V29&lt;19),20-V29,IF(V29&gt;18,1,0)))))</f>
        <v>0</v>
      </c>
      <c r="W30" s="30" t="n">
        <f aca="false">IF(W29=1,25,IF(W29=2,20,IF(W29=3,18,IF(AND(3&lt;W29,W29&lt;19),20-W29,IF(W29&gt;18,1,0)))))</f>
        <v>16</v>
      </c>
      <c r="X30" s="30" t="n">
        <f aca="false">IF(X29=1,25,IF(X29=2,20,IF(X29=3,18,IF(AND(3&lt;X29,X29&lt;19),20-X29,IF(X29&gt;18,1,0)))))</f>
        <v>0</v>
      </c>
      <c r="Y30" s="30" t="n">
        <f aca="false">IF(Y29=1,25,IF(Y29=2,20,IF(Y29=3,18,IF(AND(3&lt;Y29,Y29&lt;19),20-Y29,IF(Y29&gt;18,1,0)))))</f>
        <v>0</v>
      </c>
      <c r="Z30" s="30" t="n">
        <f aca="false">IF(Z29=1,25,IF(Z29=2,20,IF(Z29=3,18,IF(AND(3&lt;Z29,Z29&lt;19),20-Z29,IF(Z29&gt;18,1,0)))))</f>
        <v>18</v>
      </c>
      <c r="AA30" s="30" t="n">
        <f aca="false">IF(AA29=1,25,IF(AA29=2,20,IF(AA29=3,18,IF(AND(3&lt;AA29,AA29&lt;19),20-AA29,IF(AA29&gt;18,1,0)))))</f>
        <v>0</v>
      </c>
      <c r="AB30" s="30" t="n">
        <f aca="false">IF(AB29=1,25,IF(AB29=2,20,IF(AB29=3,18,IF(AND(3&lt;AB29,AB29&lt;19),20-AB29,IF(AB29&gt;18,1,0)))))</f>
        <v>0</v>
      </c>
      <c r="AC30" s="30" t="n">
        <f aca="false">IF(AC29=1,25,IF(AC29=2,20,IF(AC29=3,18,IF(AND(3&lt;AC29,AC29&lt;19),20-AC29,IF(AC29&gt;18,1,0)))))</f>
        <v>0</v>
      </c>
      <c r="AD30" s="30" t="n">
        <f aca="false">IF(AD29=1,25,IF(AD29=2,20,IF(AD29=3,18,IF(AND(3&lt;AD29,AD29&lt;19),20-AD29,IF(AD29&gt;18,1,0)))))</f>
        <v>0</v>
      </c>
      <c r="AE30" s="30" t="n">
        <f aca="false">IF(AE29=1,25,IF(AE29=2,20,IF(AE29=3,18,IF(AND(3&lt;AE29,AE29&lt;19),20-AE29,IF(AE29&gt;18,1,0)))))</f>
        <v>0</v>
      </c>
      <c r="AF30" s="30" t="n">
        <f aca="false">IF(AF29=1,25,IF(AF29=2,20,IF(AF29=3,18,IF(AND(3&lt;AF29,AF29&lt;19),20-AF29,IF(AF29&gt;18,1,0)))))</f>
        <v>0</v>
      </c>
      <c r="AG30" s="30" t="n">
        <f aca="false">IF(AG29=1,25,IF(AG29=2,20,IF(AG29=3,18,IF(AND(3&lt;AG29,AG29&lt;19),20-AG29,IF(AG29&gt;18,1,0)))))</f>
        <v>0</v>
      </c>
      <c r="AH30" s="30" t="n">
        <f aca="false">IF(AH29=1,25,IF(AH29=2,20,IF(AH29=3,18,IF(AND(3&lt;AH29,AH29&lt;19),20-AH29,IF(AH29&gt;18,1,0)))))</f>
        <v>0</v>
      </c>
      <c r="AI30" s="26"/>
      <c r="AJ30" s="31"/>
      <c r="AK30" s="26"/>
      <c r="AL30" s="28"/>
      <c r="AM30" s="29"/>
      <c r="AN30" s="0"/>
      <c r="AO30" s="0"/>
    </row>
    <row r="31" customFormat="false" ht="13.7" hidden="false" customHeight="true" outlineLevel="0" collapsed="false">
      <c r="A31" s="21" t="n">
        <v>13</v>
      </c>
      <c r="B31" s="22" t="s">
        <v>955</v>
      </c>
      <c r="C31" s="23" t="s">
        <v>119</v>
      </c>
      <c r="D31" s="24" t="n">
        <v>1949</v>
      </c>
      <c r="E31" s="25"/>
      <c r="F31" s="25"/>
      <c r="G31" s="25"/>
      <c r="H31" s="25"/>
      <c r="I31" s="25" t="n">
        <v>5</v>
      </c>
      <c r="J31" s="25"/>
      <c r="K31" s="25" t="n">
        <v>13</v>
      </c>
      <c r="L31" s="25"/>
      <c r="M31" s="25" t="n">
        <v>8</v>
      </c>
      <c r="N31" s="25" t="n">
        <v>9</v>
      </c>
      <c r="O31" s="25"/>
      <c r="P31" s="25"/>
      <c r="Q31" s="25" t="n">
        <v>6</v>
      </c>
      <c r="R31" s="25"/>
      <c r="S31" s="25"/>
      <c r="T31" s="25"/>
      <c r="U31" s="25" t="n">
        <v>25</v>
      </c>
      <c r="V31" s="25"/>
      <c r="W31" s="25"/>
      <c r="X31" s="25"/>
      <c r="Y31" s="25"/>
      <c r="Z31" s="25"/>
      <c r="AA31" s="25"/>
      <c r="AB31" s="25" t="n">
        <v>14</v>
      </c>
      <c r="AC31" s="25"/>
      <c r="AD31" s="25" t="n">
        <v>7</v>
      </c>
      <c r="AE31" s="25"/>
      <c r="AF31" s="25"/>
      <c r="AG31" s="25"/>
      <c r="AH31" s="25"/>
      <c r="AI31" s="26" t="n">
        <f aca="false">SUM(E32:AH32)</f>
        <v>79</v>
      </c>
      <c r="AJ31" s="32" t="n">
        <f aca="false">COUNT(E31:AH31)</f>
        <v>8</v>
      </c>
      <c r="AK31" s="26" t="n">
        <v>79</v>
      </c>
      <c r="AL31" s="28"/>
      <c r="AM31" s="29" t="n">
        <f aca="false">AI31/AJ31</f>
        <v>9.875</v>
      </c>
      <c r="AN31" s="0"/>
      <c r="AO31" s="0"/>
    </row>
    <row r="32" customFormat="false" ht="13.7" hidden="false" customHeight="true" outlineLevel="0" collapsed="false">
      <c r="A32" s="21"/>
      <c r="B32" s="22"/>
      <c r="C32" s="23"/>
      <c r="D32" s="24"/>
      <c r="E32" s="30" t="n">
        <f aca="false">IF(E31=1,25,IF(E31=2,20,IF(E31=3,18,IF(AND(3&lt;E31,E31&lt;19),20-E31,IF(E31&gt;18,1,0)))))</f>
        <v>0</v>
      </c>
      <c r="F32" s="30" t="n">
        <f aca="false">IF(F31=1,25,IF(F31=2,20,IF(F31=3,18,IF(AND(3&lt;F31,F31&lt;19),20-F31,IF(F31&gt;18,1,0)))))</f>
        <v>0</v>
      </c>
      <c r="G32" s="30" t="n">
        <f aca="false">IF(G31=1,25,IF(G31=2,20,IF(G31=3,18,IF(AND(3&lt;G31,G31&lt;19),20-G31,IF(G31&gt;18,1,0)))))</f>
        <v>0</v>
      </c>
      <c r="H32" s="30" t="n">
        <f aca="false">IF(H31=1,25,IF(H31=2,20,IF(H31=3,18,IF(AND(3&lt;H31,H31&lt;19),20-H31,IF(H31&gt;18,1,0)))))</f>
        <v>0</v>
      </c>
      <c r="I32" s="30" t="n">
        <f aca="false">IF(I31=1,25,IF(I31=2,20,IF(I31=3,18,IF(AND(3&lt;I31,I31&lt;19),20-I31,IF(I31&gt;18,1,0)))))</f>
        <v>15</v>
      </c>
      <c r="J32" s="30" t="n">
        <f aca="false">IF(J31=1,25,IF(J31=2,20,IF(J31=3,18,IF(AND(3&lt;J31,J31&lt;19),20-J31,IF(J31&gt;18,1,0)))))</f>
        <v>0</v>
      </c>
      <c r="K32" s="30" t="n">
        <f aca="false">IF(K31=1,25,IF(K31=2,20,IF(K31=3,18,IF(AND(3&lt;K31,K31&lt;19),20-K31,IF(K31&gt;18,1,0)))))</f>
        <v>7</v>
      </c>
      <c r="L32" s="30" t="n">
        <f aca="false">IF(L31=1,25,IF(L31=2,20,IF(L31=3,18,IF(AND(3&lt;L31,L31&lt;19),20-L31,IF(L31&gt;18,1,0)))))</f>
        <v>0</v>
      </c>
      <c r="M32" s="30" t="n">
        <f aca="false">IF(M31=1,25,IF(M31=2,20,IF(M31=3,18,IF(AND(3&lt;M31,M31&lt;19),20-M31,IF(M31&gt;18,1,0)))))</f>
        <v>12</v>
      </c>
      <c r="N32" s="30" t="n">
        <f aca="false">IF(N31=1,25,IF(N31=2,20,IF(N31=3,18,IF(AND(3&lt;N31,N31&lt;19),20-N31,IF(N31&gt;18,1,0)))))</f>
        <v>11</v>
      </c>
      <c r="O32" s="30" t="n">
        <f aca="false">IF(O31=1,25,IF(O31=2,20,IF(O31=3,18,IF(AND(3&lt;O31,O31&lt;19),20-O31,IF(O31&gt;18,1,0)))))</f>
        <v>0</v>
      </c>
      <c r="P32" s="30" t="n">
        <f aca="false">IF(P31=1,25,IF(P31=2,20,IF(P31=3,18,IF(AND(3&lt;P31,P31&lt;19),20-P31,IF(P31&gt;18,1,0)))))</f>
        <v>0</v>
      </c>
      <c r="Q32" s="30" t="n">
        <f aca="false">IF(Q31=1,25,IF(Q31=2,20,IF(Q31=3,18,IF(AND(3&lt;Q31,Q31&lt;19),20-Q31,IF(Q31&gt;18,1,0)))))</f>
        <v>14</v>
      </c>
      <c r="R32" s="30" t="n">
        <f aca="false">IF(R31=1,25,IF(R31=2,20,IF(R31=3,18,IF(AND(3&lt;R31,R31&lt;19),20-R31,IF(R31&gt;18,1,0)))))</f>
        <v>0</v>
      </c>
      <c r="S32" s="30" t="n">
        <f aca="false">IF(S31=1,25,IF(S31=2,20,IF(S31=3,18,IF(AND(3&lt;S31,S31&lt;19),20-S31,IF(S31&gt;18,1,0)))))</f>
        <v>0</v>
      </c>
      <c r="T32" s="30" t="n">
        <f aca="false">IF(T31=1,25,IF(T31=2,20,IF(T31=3,18,IF(AND(3&lt;T31,T31&lt;19),20-T31,IF(T31&gt;18,1,0)))))</f>
        <v>0</v>
      </c>
      <c r="U32" s="30" t="n">
        <f aca="false">IF(U31=1,25,IF(U31=2,20,IF(U31=3,18,IF(AND(3&lt;U31,U31&lt;19),20-U31,IF(U31&gt;18,1,0)))))</f>
        <v>1</v>
      </c>
      <c r="V32" s="30" t="n">
        <f aca="false">IF(V31=1,25,IF(V31=2,20,IF(V31=3,18,IF(AND(3&lt;V31,V31&lt;19),20-V31,IF(V31&gt;18,1,0)))))</f>
        <v>0</v>
      </c>
      <c r="W32" s="30" t="n">
        <f aca="false">IF(W31=1,25,IF(W31=2,20,IF(W31=3,18,IF(AND(3&lt;W31,W31&lt;19),20-W31,IF(W31&gt;18,1,0)))))</f>
        <v>0</v>
      </c>
      <c r="X32" s="30" t="n">
        <f aca="false">IF(X31=1,25,IF(X31=2,20,IF(X31=3,18,IF(AND(3&lt;X31,X31&lt;19),20-X31,IF(X31&gt;18,1,0)))))</f>
        <v>0</v>
      </c>
      <c r="Y32" s="30" t="n">
        <f aca="false">IF(Y31=1,25,IF(Y31=2,20,IF(Y31=3,18,IF(AND(3&lt;Y31,Y31&lt;19),20-Y31,IF(Y31&gt;18,1,0)))))</f>
        <v>0</v>
      </c>
      <c r="Z32" s="30" t="n">
        <f aca="false">IF(Z31=1,25,IF(Z31=2,20,IF(Z31=3,18,IF(AND(3&lt;Z31,Z31&lt;19),20-Z31,IF(Z31&gt;18,1,0)))))</f>
        <v>0</v>
      </c>
      <c r="AA32" s="30" t="n">
        <f aca="false">IF(AA31=1,25,IF(AA31=2,20,IF(AA31=3,18,IF(AND(3&lt;AA31,AA31&lt;19),20-AA31,IF(AA31&gt;18,1,0)))))</f>
        <v>0</v>
      </c>
      <c r="AB32" s="30" t="n">
        <f aca="false">IF(AB31=1,25,IF(AB31=2,20,IF(AB31=3,18,IF(AND(3&lt;AB31,AB31&lt;19),20-AB31,IF(AB31&gt;18,1,0)))))</f>
        <v>6</v>
      </c>
      <c r="AC32" s="30" t="n">
        <f aca="false">IF(AC31=1,25,IF(AC31=2,20,IF(AC31=3,18,IF(AND(3&lt;AC31,AC31&lt;19),20-AC31,IF(AC31&gt;18,1,0)))))</f>
        <v>0</v>
      </c>
      <c r="AD32" s="30" t="n">
        <f aca="false">IF(AD31=1,25,IF(AD31=2,20,IF(AD31=3,18,IF(AND(3&lt;AD31,AD31&lt;19),20-AD31,IF(AD31&gt;18,1,0)))))</f>
        <v>13</v>
      </c>
      <c r="AE32" s="30" t="n">
        <f aca="false">IF(AE31=1,25,IF(AE31=2,20,IF(AE31=3,18,IF(AND(3&lt;AE31,AE31&lt;19),20-AE31,IF(AE31&gt;18,1,0)))))</f>
        <v>0</v>
      </c>
      <c r="AF32" s="30" t="n">
        <f aca="false">IF(AF31=1,25,IF(AF31=2,20,IF(AF31=3,18,IF(AND(3&lt;AF31,AF31&lt;19),20-AF31,IF(AF31&gt;18,1,0)))))</f>
        <v>0</v>
      </c>
      <c r="AG32" s="30" t="n">
        <f aca="false">IF(AG31=1,25,IF(AG31=2,20,IF(AG31=3,18,IF(AND(3&lt;AG31,AG31&lt;19),20-AG31,IF(AG31&gt;18,1,0)))))</f>
        <v>0</v>
      </c>
      <c r="AH32" s="30" t="n">
        <f aca="false">IF(AH31=1,25,IF(AH31=2,20,IF(AH31=3,18,IF(AND(3&lt;AH31,AH31&lt;19),20-AH31,IF(AH31&gt;18,1,0)))))</f>
        <v>0</v>
      </c>
      <c r="AI32" s="26"/>
      <c r="AJ32" s="31"/>
      <c r="AK32" s="26"/>
      <c r="AL32" s="28"/>
      <c r="AM32" s="29"/>
      <c r="AN32" s="0"/>
      <c r="AO32" s="0"/>
    </row>
    <row r="33" customFormat="false" ht="13.7" hidden="false" customHeight="true" outlineLevel="0" collapsed="false">
      <c r="A33" s="21" t="n">
        <v>14</v>
      </c>
      <c r="B33" s="22" t="s">
        <v>956</v>
      </c>
      <c r="C33" s="23" t="s">
        <v>957</v>
      </c>
      <c r="D33" s="24" t="n">
        <v>1954</v>
      </c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 t="n">
        <v>2</v>
      </c>
      <c r="P33" s="25"/>
      <c r="Q33" s="25"/>
      <c r="R33" s="25" t="n">
        <v>3</v>
      </c>
      <c r="S33" s="25"/>
      <c r="T33" s="25"/>
      <c r="U33" s="25" t="n">
        <v>3</v>
      </c>
      <c r="V33" s="25"/>
      <c r="W33" s="25"/>
      <c r="X33" s="25"/>
      <c r="Y33" s="25"/>
      <c r="Z33" s="25"/>
      <c r="AA33" s="25"/>
      <c r="AB33" s="25"/>
      <c r="AC33" s="25"/>
      <c r="AD33" s="25"/>
      <c r="AE33" s="25" t="n">
        <v>2</v>
      </c>
      <c r="AF33" s="25"/>
      <c r="AG33" s="25"/>
      <c r="AH33" s="25"/>
      <c r="AI33" s="26" t="n">
        <f aca="false">SUM(E34:AH34)</f>
        <v>76</v>
      </c>
      <c r="AJ33" s="32" t="n">
        <f aca="false">COUNT(E33:AH33)</f>
        <v>4</v>
      </c>
      <c r="AK33" s="26" t="n">
        <v>76</v>
      </c>
      <c r="AL33" s="28"/>
      <c r="AM33" s="29" t="n">
        <f aca="false">AI33/AJ33</f>
        <v>19</v>
      </c>
      <c r="AN33" s="0"/>
      <c r="AO33" s="0"/>
    </row>
    <row r="34" customFormat="false" ht="13.7" hidden="false" customHeight="true" outlineLevel="0" collapsed="false">
      <c r="A34" s="21"/>
      <c r="B34" s="22"/>
      <c r="C34" s="23"/>
      <c r="D34" s="24"/>
      <c r="E34" s="30" t="n">
        <f aca="false">IF(E33=1,25,IF(E33=2,20,IF(E33=3,18,IF(AND(3&lt;E33,E33&lt;19),20-E33,IF(E33&gt;18,1,0)))))</f>
        <v>0</v>
      </c>
      <c r="F34" s="30" t="n">
        <f aca="false">IF(F33=1,25,IF(F33=2,20,IF(F33=3,18,IF(AND(3&lt;F33,F33&lt;19),20-F33,IF(F33&gt;18,1,0)))))</f>
        <v>0</v>
      </c>
      <c r="G34" s="30" t="n">
        <f aca="false">IF(G33=1,25,IF(G33=2,20,IF(G33=3,18,IF(AND(3&lt;G33,G33&lt;19),20-G33,IF(G33&gt;18,1,0)))))</f>
        <v>0</v>
      </c>
      <c r="H34" s="30" t="n">
        <f aca="false">IF(H33=1,25,IF(H33=2,20,IF(H33=3,18,IF(AND(3&lt;H33,H33&lt;19),20-H33,IF(H33&gt;18,1,0)))))</f>
        <v>0</v>
      </c>
      <c r="I34" s="30" t="n">
        <f aca="false">IF(I33=1,25,IF(I33=2,20,IF(I33=3,18,IF(AND(3&lt;I33,I33&lt;19),20-I33,IF(I33&gt;18,1,0)))))</f>
        <v>0</v>
      </c>
      <c r="J34" s="30" t="n">
        <f aca="false">IF(J33=1,25,IF(J33=2,20,IF(J33=3,18,IF(AND(3&lt;J33,J33&lt;19),20-J33,IF(J33&gt;18,1,0)))))</f>
        <v>0</v>
      </c>
      <c r="K34" s="30" t="n">
        <f aca="false">IF(K33=1,25,IF(K33=2,20,IF(K33=3,18,IF(AND(3&lt;K33,K33&lt;19),20-K33,IF(K33&gt;18,1,0)))))</f>
        <v>0</v>
      </c>
      <c r="L34" s="30" t="n">
        <f aca="false">IF(L33=1,25,IF(L33=2,20,IF(L33=3,18,IF(AND(3&lt;L33,L33&lt;19),20-L33,IF(L33&gt;18,1,0)))))</f>
        <v>0</v>
      </c>
      <c r="M34" s="30" t="n">
        <f aca="false">IF(M33=1,25,IF(M33=2,20,IF(M33=3,18,IF(AND(3&lt;M33,M33&lt;19),20-M33,IF(M33&gt;18,1,0)))))</f>
        <v>0</v>
      </c>
      <c r="N34" s="30" t="n">
        <f aca="false">IF(N33=1,25,IF(N33=2,20,IF(N33=3,18,IF(AND(3&lt;N33,N33&lt;19),20-N33,IF(N33&gt;18,1,0)))))</f>
        <v>0</v>
      </c>
      <c r="O34" s="30" t="n">
        <f aca="false">IF(O33=1,25,IF(O33=2,20,IF(O33=3,18,IF(AND(3&lt;O33,O33&lt;19),20-O33,IF(O33&gt;18,1,0)))))</f>
        <v>20</v>
      </c>
      <c r="P34" s="30" t="n">
        <f aca="false">IF(P33=1,25,IF(P33=2,20,IF(P33=3,18,IF(AND(3&lt;P33,P33&lt;19),20-P33,IF(P33&gt;18,1,0)))))</f>
        <v>0</v>
      </c>
      <c r="Q34" s="30" t="n">
        <f aca="false">IF(Q33=1,25,IF(Q33=2,20,IF(Q33=3,18,IF(AND(3&lt;Q33,Q33&lt;19),20-Q33,IF(Q33&gt;18,1,0)))))</f>
        <v>0</v>
      </c>
      <c r="R34" s="30" t="n">
        <f aca="false">IF(R33=1,25,IF(R33=2,20,IF(R33=3,18,IF(AND(3&lt;R33,R33&lt;19),20-R33,IF(R33&gt;18,1,0)))))</f>
        <v>18</v>
      </c>
      <c r="S34" s="30" t="n">
        <f aca="false">IF(S33=1,25,IF(S33=2,20,IF(S33=3,18,IF(AND(3&lt;S33,S33&lt;19),20-S33,IF(S33&gt;18,1,0)))))</f>
        <v>0</v>
      </c>
      <c r="T34" s="30" t="n">
        <f aca="false">IF(T33=1,25,IF(T33=2,20,IF(T33=3,18,IF(AND(3&lt;T33,T33&lt;19),20-T33,IF(T33&gt;18,1,0)))))</f>
        <v>0</v>
      </c>
      <c r="U34" s="30" t="n">
        <f aca="false">IF(U33=1,25,IF(U33=2,20,IF(U33=3,18,IF(AND(3&lt;U33,U33&lt;19),20-U33,IF(U33&gt;18,1,0)))))</f>
        <v>18</v>
      </c>
      <c r="V34" s="30" t="n">
        <f aca="false">IF(V33=1,25,IF(V33=2,20,IF(V33=3,18,IF(AND(3&lt;V33,V33&lt;19),20-V33,IF(V33&gt;18,1,0)))))</f>
        <v>0</v>
      </c>
      <c r="W34" s="30" t="n">
        <f aca="false">IF(W33=1,25,IF(W33=2,20,IF(W33=3,18,IF(AND(3&lt;W33,W33&lt;19),20-W33,IF(W33&gt;18,1,0)))))</f>
        <v>0</v>
      </c>
      <c r="X34" s="30" t="n">
        <f aca="false">IF(X33=1,25,IF(X33=2,20,IF(X33=3,18,IF(AND(3&lt;X33,X33&lt;19),20-X33,IF(X33&gt;18,1,0)))))</f>
        <v>0</v>
      </c>
      <c r="Y34" s="30" t="n">
        <f aca="false">IF(Y33=1,25,IF(Y33=2,20,IF(Y33=3,18,IF(AND(3&lt;Y33,Y33&lt;19),20-Y33,IF(Y33&gt;18,1,0)))))</f>
        <v>0</v>
      </c>
      <c r="Z34" s="30" t="n">
        <f aca="false">IF(Z33=1,25,IF(Z33=2,20,IF(Z33=3,18,IF(AND(3&lt;Z33,Z33&lt;19),20-Z33,IF(Z33&gt;18,1,0)))))</f>
        <v>0</v>
      </c>
      <c r="AA34" s="30" t="n">
        <f aca="false">IF(AA33=1,25,IF(AA33=2,20,IF(AA33=3,18,IF(AND(3&lt;AA33,AA33&lt;19),20-AA33,IF(AA33&gt;18,1,0)))))</f>
        <v>0</v>
      </c>
      <c r="AB34" s="30" t="n">
        <f aca="false">IF(AB33=1,25,IF(AB33=2,20,IF(AB33=3,18,IF(AND(3&lt;AB33,AB33&lt;19),20-AB33,IF(AB33&gt;18,1,0)))))</f>
        <v>0</v>
      </c>
      <c r="AC34" s="30" t="n">
        <f aca="false">IF(AC33=1,25,IF(AC33=2,20,IF(AC33=3,18,IF(AND(3&lt;AC33,AC33&lt;19),20-AC33,IF(AC33&gt;18,1,0)))))</f>
        <v>0</v>
      </c>
      <c r="AD34" s="30" t="n">
        <f aca="false">IF(AD33=1,25,IF(AD33=2,20,IF(AD33=3,18,IF(AND(3&lt;AD33,AD33&lt;19),20-AD33,IF(AD33&gt;18,1,0)))))</f>
        <v>0</v>
      </c>
      <c r="AE34" s="30" t="n">
        <f aca="false">IF(AE33=1,25,IF(AE33=2,20,IF(AE33=3,18,IF(AND(3&lt;AE33,AE33&lt;19),20-AE33,IF(AE33&gt;18,1,0)))))</f>
        <v>20</v>
      </c>
      <c r="AF34" s="30" t="n">
        <f aca="false">IF(AF33=1,25,IF(AF33=2,20,IF(AF33=3,18,IF(AND(3&lt;AF33,AF33&lt;19),20-AF33,IF(AF33&gt;18,1,0)))))</f>
        <v>0</v>
      </c>
      <c r="AG34" s="30" t="n">
        <f aca="false">IF(AG33=1,25,IF(AG33=2,20,IF(AG33=3,18,IF(AND(3&lt;AG33,AG33&lt;19),20-AG33,IF(AG33&gt;18,1,0)))))</f>
        <v>0</v>
      </c>
      <c r="AH34" s="30" t="n">
        <f aca="false">IF(AH33=1,25,IF(AH33=2,20,IF(AH33=3,18,IF(AND(3&lt;AH33,AH33&lt;19),20-AH33,IF(AH33&gt;18,1,0)))))</f>
        <v>0</v>
      </c>
      <c r="AI34" s="26"/>
      <c r="AJ34" s="31"/>
      <c r="AK34" s="26"/>
      <c r="AL34" s="28"/>
      <c r="AM34" s="29"/>
      <c r="AN34" s="0"/>
      <c r="AO34" s="0"/>
    </row>
    <row r="35" customFormat="false" ht="13.7" hidden="false" customHeight="true" outlineLevel="0" collapsed="false">
      <c r="A35" s="21" t="n">
        <v>15</v>
      </c>
      <c r="B35" s="22" t="s">
        <v>958</v>
      </c>
      <c r="C35" s="23" t="s">
        <v>189</v>
      </c>
      <c r="D35" s="24" t="n">
        <v>1954</v>
      </c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 t="n">
        <v>1</v>
      </c>
      <c r="Z35" s="25"/>
      <c r="AA35" s="25"/>
      <c r="AB35" s="25" t="n">
        <v>1</v>
      </c>
      <c r="AC35" s="25"/>
      <c r="AD35" s="25" t="n">
        <v>1</v>
      </c>
      <c r="AE35" s="25"/>
      <c r="AF35" s="25"/>
      <c r="AG35" s="25"/>
      <c r="AH35" s="25"/>
      <c r="AI35" s="26" t="n">
        <f aca="false">SUM(E36:AH36)</f>
        <v>75</v>
      </c>
      <c r="AJ35" s="32" t="n">
        <f aca="false">COUNT(E35:AH35)</f>
        <v>3</v>
      </c>
      <c r="AK35" s="26" t="n">
        <v>75</v>
      </c>
      <c r="AL35" s="28"/>
      <c r="AM35" s="29" t="n">
        <f aca="false">AI35/AJ35</f>
        <v>25</v>
      </c>
      <c r="AN35" s="0"/>
      <c r="AO35" s="0"/>
    </row>
    <row r="36" customFormat="false" ht="13.7" hidden="false" customHeight="true" outlineLevel="0" collapsed="false">
      <c r="A36" s="21"/>
      <c r="B36" s="22"/>
      <c r="C36" s="23"/>
      <c r="D36" s="24"/>
      <c r="E36" s="30" t="n">
        <f aca="false">IF(E35=1,25,IF(E35=2,20,IF(E35=3,18,IF(AND(3&lt;E35,E35&lt;19),20-E35,IF(E35&gt;18,1,0)))))</f>
        <v>0</v>
      </c>
      <c r="F36" s="30" t="n">
        <f aca="false">IF(F35=1,25,IF(F35=2,20,IF(F35=3,18,IF(AND(3&lt;F35,F35&lt;19),20-F35,IF(F35&gt;18,1,0)))))</f>
        <v>0</v>
      </c>
      <c r="G36" s="30" t="n">
        <f aca="false">IF(G35=1,25,IF(G35=2,20,IF(G35=3,18,IF(AND(3&lt;G35,G35&lt;19),20-G35,IF(G35&gt;18,1,0)))))</f>
        <v>0</v>
      </c>
      <c r="H36" s="30" t="n">
        <f aca="false">IF(H35=1,25,IF(H35=2,20,IF(H35=3,18,IF(AND(3&lt;H35,H35&lt;19),20-H35,IF(H35&gt;18,1,0)))))</f>
        <v>0</v>
      </c>
      <c r="I36" s="30" t="n">
        <f aca="false">IF(I35=1,25,IF(I35=2,20,IF(I35=3,18,IF(AND(3&lt;I35,I35&lt;19),20-I35,IF(I35&gt;18,1,0)))))</f>
        <v>0</v>
      </c>
      <c r="J36" s="30" t="n">
        <f aca="false">IF(J35=1,25,IF(J35=2,20,IF(J35=3,18,IF(AND(3&lt;J35,J35&lt;19),20-J35,IF(J35&gt;18,1,0)))))</f>
        <v>0</v>
      </c>
      <c r="K36" s="30" t="n">
        <f aca="false">IF(K35=1,25,IF(K35=2,20,IF(K35=3,18,IF(AND(3&lt;K35,K35&lt;19),20-K35,IF(K35&gt;18,1,0)))))</f>
        <v>0</v>
      </c>
      <c r="L36" s="30" t="n">
        <f aca="false">IF(L35=1,25,IF(L35=2,20,IF(L35=3,18,IF(AND(3&lt;L35,L35&lt;19),20-L35,IF(L35&gt;18,1,0)))))</f>
        <v>0</v>
      </c>
      <c r="M36" s="30" t="n">
        <f aca="false">IF(M35=1,25,IF(M35=2,20,IF(M35=3,18,IF(AND(3&lt;M35,M35&lt;19),20-M35,IF(M35&gt;18,1,0)))))</f>
        <v>0</v>
      </c>
      <c r="N36" s="30" t="n">
        <f aca="false">IF(N35=1,25,IF(N35=2,20,IF(N35=3,18,IF(AND(3&lt;N35,N35&lt;19),20-N35,IF(N35&gt;18,1,0)))))</f>
        <v>0</v>
      </c>
      <c r="O36" s="30" t="n">
        <f aca="false">IF(O35=1,25,IF(O35=2,20,IF(O35=3,18,IF(AND(3&lt;O35,O35&lt;19),20-O35,IF(O35&gt;18,1,0)))))</f>
        <v>0</v>
      </c>
      <c r="P36" s="30" t="n">
        <f aca="false">IF(P35=1,25,IF(P35=2,20,IF(P35=3,18,IF(AND(3&lt;P35,P35&lt;19),20-P35,IF(P35&gt;18,1,0)))))</f>
        <v>0</v>
      </c>
      <c r="Q36" s="30" t="n">
        <f aca="false">IF(Q35=1,25,IF(Q35=2,20,IF(Q35=3,18,IF(AND(3&lt;Q35,Q35&lt;19),20-Q35,IF(Q35&gt;18,1,0)))))</f>
        <v>0</v>
      </c>
      <c r="R36" s="30" t="n">
        <f aca="false">IF(R35=1,25,IF(R35=2,20,IF(R35=3,18,IF(AND(3&lt;R35,R35&lt;19),20-R35,IF(R35&gt;18,1,0)))))</f>
        <v>0</v>
      </c>
      <c r="S36" s="30" t="n">
        <f aca="false">IF(S35=1,25,IF(S35=2,20,IF(S35=3,18,IF(AND(3&lt;S35,S35&lt;19),20-S35,IF(S35&gt;18,1,0)))))</f>
        <v>0</v>
      </c>
      <c r="T36" s="30" t="n">
        <f aca="false">IF(T35=1,25,IF(T35=2,20,IF(T35=3,18,IF(AND(3&lt;T35,T35&lt;19),20-T35,IF(T35&gt;18,1,0)))))</f>
        <v>0</v>
      </c>
      <c r="U36" s="30" t="n">
        <f aca="false">IF(U35=1,25,IF(U35=2,20,IF(U35=3,18,IF(AND(3&lt;U35,U35&lt;19),20-U35,IF(U35&gt;18,1,0)))))</f>
        <v>0</v>
      </c>
      <c r="V36" s="30" t="n">
        <f aca="false">IF(V35=1,25,IF(V35=2,20,IF(V35=3,18,IF(AND(3&lt;V35,V35&lt;19),20-V35,IF(V35&gt;18,1,0)))))</f>
        <v>0</v>
      </c>
      <c r="W36" s="30" t="n">
        <f aca="false">IF(W35=1,25,IF(W35=2,20,IF(W35=3,18,IF(AND(3&lt;W35,W35&lt;19),20-W35,IF(W35&gt;18,1,0)))))</f>
        <v>0</v>
      </c>
      <c r="X36" s="30" t="n">
        <f aca="false">IF(X35=1,25,IF(X35=2,20,IF(X35=3,18,IF(AND(3&lt;X35,X35&lt;19),20-X35,IF(X35&gt;18,1,0)))))</f>
        <v>0</v>
      </c>
      <c r="Y36" s="30" t="n">
        <f aca="false">IF(Y35=1,25,IF(Y35=2,20,IF(Y35=3,18,IF(AND(3&lt;Y35,Y35&lt;19),20-Y35,IF(Y35&gt;18,1,0)))))</f>
        <v>25</v>
      </c>
      <c r="Z36" s="30" t="n">
        <f aca="false">IF(Z35=1,25,IF(Z35=2,20,IF(Z35=3,18,IF(AND(3&lt;Z35,Z35&lt;19),20-Z35,IF(Z35&gt;18,1,0)))))</f>
        <v>0</v>
      </c>
      <c r="AA36" s="30" t="n">
        <f aca="false">IF(AA35=1,25,IF(AA35=2,20,IF(AA35=3,18,IF(AND(3&lt;AA35,AA35&lt;19),20-AA35,IF(AA35&gt;18,1,0)))))</f>
        <v>0</v>
      </c>
      <c r="AB36" s="30" t="n">
        <f aca="false">IF(AB35=1,25,IF(AB35=2,20,IF(AB35=3,18,IF(AND(3&lt;AB35,AB35&lt;19),20-AB35,IF(AB35&gt;18,1,0)))))</f>
        <v>25</v>
      </c>
      <c r="AC36" s="30" t="n">
        <f aca="false">IF(AC35=1,25,IF(AC35=2,20,IF(AC35=3,18,IF(AND(3&lt;AC35,AC35&lt;19),20-AC35,IF(AC35&gt;18,1,0)))))</f>
        <v>0</v>
      </c>
      <c r="AD36" s="30" t="n">
        <f aca="false">IF(AD35=1,25,IF(AD35=2,20,IF(AD35=3,18,IF(AND(3&lt;AD35,AD35&lt;19),20-AD35,IF(AD35&gt;18,1,0)))))</f>
        <v>25</v>
      </c>
      <c r="AE36" s="30" t="n">
        <f aca="false">IF(AE35=1,25,IF(AE35=2,20,IF(AE35=3,18,IF(AND(3&lt;AE35,AE35&lt;19),20-AE35,IF(AE35&gt;18,1,0)))))</f>
        <v>0</v>
      </c>
      <c r="AF36" s="30" t="n">
        <f aca="false">IF(AF35=1,25,IF(AF35=2,20,IF(AF35=3,18,IF(AND(3&lt;AF35,AF35&lt;19),20-AF35,IF(AF35&gt;18,1,0)))))</f>
        <v>0</v>
      </c>
      <c r="AG36" s="30" t="n">
        <f aca="false">IF(AG35=1,25,IF(AG35=2,20,IF(AG35=3,18,IF(AND(3&lt;AG35,AG35&lt;19),20-AG35,IF(AG35&gt;18,1,0)))))</f>
        <v>0</v>
      </c>
      <c r="AH36" s="30" t="n">
        <f aca="false">IF(AH35=1,25,IF(AH35=2,20,IF(AH35=3,18,IF(AND(3&lt;AH35,AH35&lt;19),20-AH35,IF(AH35&gt;18,1,0)))))</f>
        <v>0</v>
      </c>
      <c r="AI36" s="26"/>
      <c r="AJ36" s="31"/>
      <c r="AK36" s="26"/>
      <c r="AL36" s="28"/>
      <c r="AM36" s="29"/>
      <c r="AN36" s="0"/>
      <c r="AO36" s="0"/>
    </row>
    <row r="37" customFormat="false" ht="13.7" hidden="false" customHeight="true" outlineLevel="0" collapsed="false">
      <c r="A37" s="21" t="n">
        <v>16</v>
      </c>
      <c r="B37" s="22" t="s">
        <v>959</v>
      </c>
      <c r="C37" s="23" t="s">
        <v>293</v>
      </c>
      <c r="D37" s="24" t="n">
        <v>1953</v>
      </c>
      <c r="E37" s="25"/>
      <c r="F37" s="25" t="n">
        <v>5</v>
      </c>
      <c r="G37" s="25"/>
      <c r="H37" s="25"/>
      <c r="I37" s="25"/>
      <c r="J37" s="25"/>
      <c r="K37" s="25"/>
      <c r="L37" s="25"/>
      <c r="M37" s="25"/>
      <c r="N37" s="25"/>
      <c r="O37" s="25" t="n">
        <v>5</v>
      </c>
      <c r="P37" s="25"/>
      <c r="Q37" s="25"/>
      <c r="R37" s="25"/>
      <c r="S37" s="25"/>
      <c r="T37" s="25" t="n">
        <v>7</v>
      </c>
      <c r="U37" s="25"/>
      <c r="V37" s="25"/>
      <c r="W37" s="25"/>
      <c r="X37" s="25"/>
      <c r="Y37" s="25"/>
      <c r="Z37" s="25" t="n">
        <v>6</v>
      </c>
      <c r="AA37" s="25"/>
      <c r="AB37" s="25"/>
      <c r="AC37" s="25"/>
      <c r="AD37" s="25"/>
      <c r="AE37" s="25" t="n">
        <v>15</v>
      </c>
      <c r="AF37" s="25"/>
      <c r="AG37" s="25" t="n">
        <v>8</v>
      </c>
      <c r="AH37" s="25"/>
      <c r="AI37" s="26" t="n">
        <f aca="false">SUM(E38:AH38)</f>
        <v>74</v>
      </c>
      <c r="AJ37" s="32" t="n">
        <f aca="false">COUNT(E37:AH37)</f>
        <v>6</v>
      </c>
      <c r="AK37" s="26" t="n">
        <v>74</v>
      </c>
      <c r="AL37" s="28"/>
      <c r="AM37" s="29" t="n">
        <f aca="false">AI37/AJ37</f>
        <v>12.3333333333333</v>
      </c>
      <c r="AN37" s="0"/>
      <c r="AO37" s="0"/>
    </row>
    <row r="38" customFormat="false" ht="13.7" hidden="false" customHeight="true" outlineLevel="0" collapsed="false">
      <c r="A38" s="21"/>
      <c r="B38" s="22"/>
      <c r="C38" s="23"/>
      <c r="D38" s="24"/>
      <c r="E38" s="30" t="n">
        <f aca="false">IF(E37=1,25,IF(E37=2,20,IF(E37=3,18,IF(AND(3&lt;E37,E37&lt;19),20-E37,IF(E37&gt;18,1,0)))))</f>
        <v>0</v>
      </c>
      <c r="F38" s="30" t="n">
        <f aca="false">IF(F37=1,25,IF(F37=2,20,IF(F37=3,18,IF(AND(3&lt;F37,F37&lt;19),20-F37,IF(F37&gt;18,1,0)))))</f>
        <v>15</v>
      </c>
      <c r="G38" s="30" t="n">
        <f aca="false">IF(G37=1,25,IF(G37=2,20,IF(G37=3,18,IF(AND(3&lt;G37,G37&lt;19),20-G37,IF(G37&gt;18,1,0)))))</f>
        <v>0</v>
      </c>
      <c r="H38" s="30" t="n">
        <f aca="false">IF(H37=1,25,IF(H37=2,20,IF(H37=3,18,IF(AND(3&lt;H37,H37&lt;19),20-H37,IF(H37&gt;18,1,0)))))</f>
        <v>0</v>
      </c>
      <c r="I38" s="30" t="n">
        <f aca="false">IF(I37=1,25,IF(I37=2,20,IF(I37=3,18,IF(AND(3&lt;I37,I37&lt;19),20-I37,IF(I37&gt;18,1,0)))))</f>
        <v>0</v>
      </c>
      <c r="J38" s="30" t="n">
        <f aca="false">IF(J37=1,25,IF(J37=2,20,IF(J37=3,18,IF(AND(3&lt;J37,J37&lt;19),20-J37,IF(J37&gt;18,1,0)))))</f>
        <v>0</v>
      </c>
      <c r="K38" s="30" t="n">
        <f aca="false">IF(K37=1,25,IF(K37=2,20,IF(K37=3,18,IF(AND(3&lt;K37,K37&lt;19),20-K37,IF(K37&gt;18,1,0)))))</f>
        <v>0</v>
      </c>
      <c r="L38" s="30" t="n">
        <f aca="false">IF(L37=1,25,IF(L37=2,20,IF(L37=3,18,IF(AND(3&lt;L37,L37&lt;19),20-L37,IF(L37&gt;18,1,0)))))</f>
        <v>0</v>
      </c>
      <c r="M38" s="30" t="n">
        <f aca="false">IF(M37=1,25,IF(M37=2,20,IF(M37=3,18,IF(AND(3&lt;M37,M37&lt;19),20-M37,IF(M37&gt;18,1,0)))))</f>
        <v>0</v>
      </c>
      <c r="N38" s="30" t="n">
        <f aca="false">IF(N37=1,25,IF(N37=2,20,IF(N37=3,18,IF(AND(3&lt;N37,N37&lt;19),20-N37,IF(N37&gt;18,1,0)))))</f>
        <v>0</v>
      </c>
      <c r="O38" s="30" t="n">
        <f aca="false">IF(O37=1,25,IF(O37=2,20,IF(O37=3,18,IF(AND(3&lt;O37,O37&lt;19),20-O37,IF(O37&gt;18,1,0)))))</f>
        <v>15</v>
      </c>
      <c r="P38" s="30" t="n">
        <f aca="false">IF(P37=1,25,IF(P37=2,20,IF(P37=3,18,IF(AND(3&lt;P37,P37&lt;19),20-P37,IF(P37&gt;18,1,0)))))</f>
        <v>0</v>
      </c>
      <c r="Q38" s="30" t="n">
        <f aca="false">IF(Q37=1,25,IF(Q37=2,20,IF(Q37=3,18,IF(AND(3&lt;Q37,Q37&lt;19),20-Q37,IF(Q37&gt;18,1,0)))))</f>
        <v>0</v>
      </c>
      <c r="R38" s="30" t="n">
        <f aca="false">IF(R37=1,25,IF(R37=2,20,IF(R37=3,18,IF(AND(3&lt;R37,R37&lt;19),20-R37,IF(R37&gt;18,1,0)))))</f>
        <v>0</v>
      </c>
      <c r="S38" s="30" t="n">
        <f aca="false">IF(S37=1,25,IF(S37=2,20,IF(S37=3,18,IF(AND(3&lt;S37,S37&lt;19),20-S37,IF(S37&gt;18,1,0)))))</f>
        <v>0</v>
      </c>
      <c r="T38" s="30" t="n">
        <f aca="false">IF(T37=1,25,IF(T37=2,20,IF(T37=3,18,IF(AND(3&lt;T37,T37&lt;19),20-T37,IF(T37&gt;18,1,0)))))</f>
        <v>13</v>
      </c>
      <c r="U38" s="30" t="n">
        <f aca="false">IF(U37=1,25,IF(U37=2,20,IF(U37=3,18,IF(AND(3&lt;U37,U37&lt;19),20-U37,IF(U37&gt;18,1,0)))))</f>
        <v>0</v>
      </c>
      <c r="V38" s="30" t="n">
        <f aca="false">IF(V37=1,25,IF(V37=2,20,IF(V37=3,18,IF(AND(3&lt;V37,V37&lt;19),20-V37,IF(V37&gt;18,1,0)))))</f>
        <v>0</v>
      </c>
      <c r="W38" s="30" t="n">
        <f aca="false">IF(W37=1,25,IF(W37=2,20,IF(W37=3,18,IF(AND(3&lt;W37,W37&lt;19),20-W37,IF(W37&gt;18,1,0)))))</f>
        <v>0</v>
      </c>
      <c r="X38" s="30" t="n">
        <f aca="false">IF(X37=1,25,IF(X37=2,20,IF(X37=3,18,IF(AND(3&lt;X37,X37&lt;19),20-X37,IF(X37&gt;18,1,0)))))</f>
        <v>0</v>
      </c>
      <c r="Y38" s="30" t="n">
        <f aca="false">IF(Y37=1,25,IF(Y37=2,20,IF(Y37=3,18,IF(AND(3&lt;Y37,Y37&lt;19),20-Y37,IF(Y37&gt;18,1,0)))))</f>
        <v>0</v>
      </c>
      <c r="Z38" s="30" t="n">
        <f aca="false">IF(Z37=1,25,IF(Z37=2,20,IF(Z37=3,18,IF(AND(3&lt;Z37,Z37&lt;19),20-Z37,IF(Z37&gt;18,1,0)))))</f>
        <v>14</v>
      </c>
      <c r="AA38" s="30" t="n">
        <f aca="false">IF(AA37=1,25,IF(AA37=2,20,IF(AA37=3,18,IF(AND(3&lt;AA37,AA37&lt;19),20-AA37,IF(AA37&gt;18,1,0)))))</f>
        <v>0</v>
      </c>
      <c r="AB38" s="30" t="n">
        <f aca="false">IF(AB37=1,25,IF(AB37=2,20,IF(AB37=3,18,IF(AND(3&lt;AB37,AB37&lt;19),20-AB37,IF(AB37&gt;18,1,0)))))</f>
        <v>0</v>
      </c>
      <c r="AC38" s="30" t="n">
        <f aca="false">IF(AC37=1,25,IF(AC37=2,20,IF(AC37=3,18,IF(AND(3&lt;AC37,AC37&lt;19),20-AC37,IF(AC37&gt;18,1,0)))))</f>
        <v>0</v>
      </c>
      <c r="AD38" s="30" t="n">
        <f aca="false">IF(AD37=1,25,IF(AD37=2,20,IF(AD37=3,18,IF(AND(3&lt;AD37,AD37&lt;19),20-AD37,IF(AD37&gt;18,1,0)))))</f>
        <v>0</v>
      </c>
      <c r="AE38" s="30" t="n">
        <f aca="false">IF(AE37=1,25,IF(AE37=2,20,IF(AE37=3,18,IF(AND(3&lt;AE37,AE37&lt;19),20-AE37,IF(AE37&gt;18,1,0)))))</f>
        <v>5</v>
      </c>
      <c r="AF38" s="30" t="n">
        <f aca="false">IF(AF37=1,25,IF(AF37=2,20,IF(AF37=3,18,IF(AND(3&lt;AF37,AF37&lt;19),20-AF37,IF(AF37&gt;18,1,0)))))</f>
        <v>0</v>
      </c>
      <c r="AG38" s="30" t="n">
        <f aca="false">IF(AG37=1,25,IF(AG37=2,20,IF(AG37=3,18,IF(AND(3&lt;AG37,AG37&lt;19),20-AG37,IF(AG37&gt;18,1,0)))))</f>
        <v>12</v>
      </c>
      <c r="AH38" s="30" t="n">
        <f aca="false">IF(AH37=1,25,IF(AH37=2,20,IF(AH37=3,18,IF(AND(3&lt;AH37,AH37&lt;19),20-AH37,IF(AH37&gt;18,1,0)))))</f>
        <v>0</v>
      </c>
      <c r="AI38" s="26"/>
      <c r="AJ38" s="31"/>
      <c r="AK38" s="26"/>
      <c r="AL38" s="28"/>
      <c r="AM38" s="29"/>
      <c r="AN38" s="0"/>
      <c r="AO38" s="0"/>
    </row>
    <row r="39" customFormat="false" ht="13.7" hidden="false" customHeight="true" outlineLevel="0" collapsed="false">
      <c r="A39" s="21" t="n">
        <v>17</v>
      </c>
      <c r="B39" s="22" t="s">
        <v>960</v>
      </c>
      <c r="C39" s="23" t="s">
        <v>199</v>
      </c>
      <c r="D39" s="24" t="n">
        <v>1947</v>
      </c>
      <c r="E39" s="25"/>
      <c r="F39" s="25" t="n">
        <v>4</v>
      </c>
      <c r="G39" s="25"/>
      <c r="H39" s="25"/>
      <c r="I39" s="25"/>
      <c r="J39" s="25"/>
      <c r="K39" s="25"/>
      <c r="L39" s="25"/>
      <c r="M39" s="25"/>
      <c r="N39" s="25"/>
      <c r="O39" s="25" t="n">
        <v>6</v>
      </c>
      <c r="P39" s="25"/>
      <c r="Q39" s="25"/>
      <c r="R39" s="25" t="n">
        <v>5</v>
      </c>
      <c r="S39" s="25"/>
      <c r="T39" s="25" t="n">
        <v>10</v>
      </c>
      <c r="U39" s="25" t="n">
        <v>14</v>
      </c>
      <c r="V39" s="25"/>
      <c r="W39" s="25"/>
      <c r="X39" s="25"/>
      <c r="Y39" s="25"/>
      <c r="Z39" s="25"/>
      <c r="AA39" s="25"/>
      <c r="AB39" s="25"/>
      <c r="AC39" s="25"/>
      <c r="AD39" s="25"/>
      <c r="AE39" s="25" t="n">
        <v>9</v>
      </c>
      <c r="AF39" s="25"/>
      <c r="AG39" s="25"/>
      <c r="AH39" s="25"/>
      <c r="AI39" s="26" t="n">
        <f aca="false">SUM(E40:AH40)</f>
        <v>72</v>
      </c>
      <c r="AJ39" s="32" t="n">
        <f aca="false">COUNT(E39:AH39)</f>
        <v>6</v>
      </c>
      <c r="AK39" s="26" t="n">
        <v>72</v>
      </c>
      <c r="AL39" s="28"/>
      <c r="AM39" s="29" t="n">
        <f aca="false">AI39/AJ39</f>
        <v>12</v>
      </c>
      <c r="AN39" s="0"/>
      <c r="AO39" s="0"/>
    </row>
    <row r="40" customFormat="false" ht="13.7" hidden="false" customHeight="true" outlineLevel="0" collapsed="false">
      <c r="A40" s="21"/>
      <c r="B40" s="22"/>
      <c r="C40" s="23"/>
      <c r="D40" s="24"/>
      <c r="E40" s="30" t="n">
        <f aca="false">IF(E39=1,25,IF(E39=2,20,IF(E39=3,18,IF(AND(3&lt;E39,E39&lt;19),20-E39,IF(E39&gt;18,1,0)))))</f>
        <v>0</v>
      </c>
      <c r="F40" s="30" t="n">
        <f aca="false">IF(F39=1,25,IF(F39=2,20,IF(F39=3,18,IF(AND(3&lt;F39,F39&lt;19),20-F39,IF(F39&gt;18,1,0)))))</f>
        <v>16</v>
      </c>
      <c r="G40" s="30" t="n">
        <f aca="false">IF(G39=1,25,IF(G39=2,20,IF(G39=3,18,IF(AND(3&lt;G39,G39&lt;19),20-G39,IF(G39&gt;18,1,0)))))</f>
        <v>0</v>
      </c>
      <c r="H40" s="30" t="n">
        <f aca="false">IF(H39=1,25,IF(H39=2,20,IF(H39=3,18,IF(AND(3&lt;H39,H39&lt;19),20-H39,IF(H39&gt;18,1,0)))))</f>
        <v>0</v>
      </c>
      <c r="I40" s="30" t="n">
        <f aca="false">IF(I39=1,25,IF(I39=2,20,IF(I39=3,18,IF(AND(3&lt;I39,I39&lt;19),20-I39,IF(I39&gt;18,1,0)))))</f>
        <v>0</v>
      </c>
      <c r="J40" s="30" t="n">
        <f aca="false">IF(J39=1,25,IF(J39=2,20,IF(J39=3,18,IF(AND(3&lt;J39,J39&lt;19),20-J39,IF(J39&gt;18,1,0)))))</f>
        <v>0</v>
      </c>
      <c r="K40" s="30" t="n">
        <f aca="false">IF(K39=1,25,IF(K39=2,20,IF(K39=3,18,IF(AND(3&lt;K39,K39&lt;19),20-K39,IF(K39&gt;18,1,0)))))</f>
        <v>0</v>
      </c>
      <c r="L40" s="30" t="n">
        <f aca="false">IF(L39=1,25,IF(L39=2,20,IF(L39=3,18,IF(AND(3&lt;L39,L39&lt;19),20-L39,IF(L39&gt;18,1,0)))))</f>
        <v>0</v>
      </c>
      <c r="M40" s="30" t="n">
        <f aca="false">IF(M39=1,25,IF(M39=2,20,IF(M39=3,18,IF(AND(3&lt;M39,M39&lt;19),20-M39,IF(M39&gt;18,1,0)))))</f>
        <v>0</v>
      </c>
      <c r="N40" s="30" t="n">
        <f aca="false">IF(N39=1,25,IF(N39=2,20,IF(N39=3,18,IF(AND(3&lt;N39,N39&lt;19),20-N39,IF(N39&gt;18,1,0)))))</f>
        <v>0</v>
      </c>
      <c r="O40" s="30" t="n">
        <f aca="false">IF(O39=1,25,IF(O39=2,20,IF(O39=3,18,IF(AND(3&lt;O39,O39&lt;19),20-O39,IF(O39&gt;18,1,0)))))</f>
        <v>14</v>
      </c>
      <c r="P40" s="30" t="n">
        <f aca="false">IF(P39=1,25,IF(P39=2,20,IF(P39=3,18,IF(AND(3&lt;P39,P39&lt;19),20-P39,IF(P39&gt;18,1,0)))))</f>
        <v>0</v>
      </c>
      <c r="Q40" s="30" t="n">
        <f aca="false">IF(Q39=1,25,IF(Q39=2,20,IF(Q39=3,18,IF(AND(3&lt;Q39,Q39&lt;19),20-Q39,IF(Q39&gt;18,1,0)))))</f>
        <v>0</v>
      </c>
      <c r="R40" s="30" t="n">
        <f aca="false">IF(R39=1,25,IF(R39=2,20,IF(R39=3,18,IF(AND(3&lt;R39,R39&lt;19),20-R39,IF(R39&gt;18,1,0)))))</f>
        <v>15</v>
      </c>
      <c r="S40" s="30" t="n">
        <f aca="false">IF(S39=1,25,IF(S39=2,20,IF(S39=3,18,IF(AND(3&lt;S39,S39&lt;19),20-S39,IF(S39&gt;18,1,0)))))</f>
        <v>0</v>
      </c>
      <c r="T40" s="30" t="n">
        <f aca="false">IF(T39=1,25,IF(T39=2,20,IF(T39=3,18,IF(AND(3&lt;T39,T39&lt;19),20-T39,IF(T39&gt;18,1,0)))))</f>
        <v>10</v>
      </c>
      <c r="U40" s="30" t="n">
        <f aca="false">IF(U39=1,25,IF(U39=2,20,IF(U39=3,18,IF(AND(3&lt;U39,U39&lt;19),20-U39,IF(U39&gt;18,1,0)))))</f>
        <v>6</v>
      </c>
      <c r="V40" s="30" t="n">
        <f aca="false">IF(V39=1,25,IF(V39=2,20,IF(V39=3,18,IF(AND(3&lt;V39,V39&lt;19),20-V39,IF(V39&gt;18,1,0)))))</f>
        <v>0</v>
      </c>
      <c r="W40" s="30" t="n">
        <f aca="false">IF(W39=1,25,IF(W39=2,20,IF(W39=3,18,IF(AND(3&lt;W39,W39&lt;19),20-W39,IF(W39&gt;18,1,0)))))</f>
        <v>0</v>
      </c>
      <c r="X40" s="30" t="n">
        <f aca="false">IF(X39=1,25,IF(X39=2,20,IF(X39=3,18,IF(AND(3&lt;X39,X39&lt;19),20-X39,IF(X39&gt;18,1,0)))))</f>
        <v>0</v>
      </c>
      <c r="Y40" s="30" t="n">
        <f aca="false">IF(Y39=1,25,IF(Y39=2,20,IF(Y39=3,18,IF(AND(3&lt;Y39,Y39&lt;19),20-Y39,IF(Y39&gt;18,1,0)))))</f>
        <v>0</v>
      </c>
      <c r="Z40" s="30" t="n">
        <f aca="false">IF(Z39=1,25,IF(Z39=2,20,IF(Z39=3,18,IF(AND(3&lt;Z39,Z39&lt;19),20-Z39,IF(Z39&gt;18,1,0)))))</f>
        <v>0</v>
      </c>
      <c r="AA40" s="30" t="n">
        <f aca="false">IF(AA39=1,25,IF(AA39=2,20,IF(AA39=3,18,IF(AND(3&lt;AA39,AA39&lt;19),20-AA39,IF(AA39&gt;18,1,0)))))</f>
        <v>0</v>
      </c>
      <c r="AB40" s="30" t="n">
        <f aca="false">IF(AB39=1,25,IF(AB39=2,20,IF(AB39=3,18,IF(AND(3&lt;AB39,AB39&lt;19),20-AB39,IF(AB39&gt;18,1,0)))))</f>
        <v>0</v>
      </c>
      <c r="AC40" s="30" t="n">
        <f aca="false">IF(AC39=1,25,IF(AC39=2,20,IF(AC39=3,18,IF(AND(3&lt;AC39,AC39&lt;19),20-AC39,IF(AC39&gt;18,1,0)))))</f>
        <v>0</v>
      </c>
      <c r="AD40" s="30" t="n">
        <f aca="false">IF(AD39=1,25,IF(AD39=2,20,IF(AD39=3,18,IF(AND(3&lt;AD39,AD39&lt;19),20-AD39,IF(AD39&gt;18,1,0)))))</f>
        <v>0</v>
      </c>
      <c r="AE40" s="30" t="n">
        <f aca="false">IF(AE39=1,25,IF(AE39=2,20,IF(AE39=3,18,IF(AND(3&lt;AE39,AE39&lt;19),20-AE39,IF(AE39&gt;18,1,0)))))</f>
        <v>11</v>
      </c>
      <c r="AF40" s="30" t="n">
        <f aca="false">IF(AF39=1,25,IF(AF39=2,20,IF(AF39=3,18,IF(AND(3&lt;AF39,AF39&lt;19),20-AF39,IF(AF39&gt;18,1,0)))))</f>
        <v>0</v>
      </c>
      <c r="AG40" s="30" t="n">
        <f aca="false">IF(AG39=1,25,IF(AG39=2,20,IF(AG39=3,18,IF(AND(3&lt;AG39,AG39&lt;19),20-AG39,IF(AG39&gt;18,1,0)))))</f>
        <v>0</v>
      </c>
      <c r="AH40" s="30" t="n">
        <f aca="false">IF(AH39=1,25,IF(AH39=2,20,IF(AH39=3,18,IF(AND(3&lt;AH39,AH39&lt;19),20-AH39,IF(AH39&gt;18,1,0)))))</f>
        <v>0</v>
      </c>
      <c r="AI40" s="26"/>
      <c r="AJ40" s="31"/>
      <c r="AK40" s="26"/>
      <c r="AL40" s="28"/>
      <c r="AM40" s="29"/>
      <c r="AN40" s="0"/>
      <c r="AO40" s="0"/>
    </row>
    <row r="41" customFormat="false" ht="13.7" hidden="false" customHeight="true" outlineLevel="0" collapsed="false">
      <c r="A41" s="21" t="n">
        <v>18</v>
      </c>
      <c r="B41" s="22" t="s">
        <v>961</v>
      </c>
      <c r="C41" s="23" t="s">
        <v>266</v>
      </c>
      <c r="D41" s="24" t="n">
        <v>1953</v>
      </c>
      <c r="E41" s="25"/>
      <c r="F41" s="25"/>
      <c r="G41" s="25" t="n">
        <v>2</v>
      </c>
      <c r="H41" s="25"/>
      <c r="I41" s="25"/>
      <c r="J41" s="25" t="n">
        <v>4</v>
      </c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 t="n">
        <v>10</v>
      </c>
      <c r="V41" s="25"/>
      <c r="W41" s="25"/>
      <c r="X41" s="25"/>
      <c r="Y41" s="25"/>
      <c r="Z41" s="25"/>
      <c r="AA41" s="25" t="n">
        <v>2</v>
      </c>
      <c r="AB41" s="25"/>
      <c r="AC41" s="25"/>
      <c r="AD41" s="25"/>
      <c r="AE41" s="25"/>
      <c r="AF41" s="25"/>
      <c r="AG41" s="25"/>
      <c r="AH41" s="25"/>
      <c r="AI41" s="26" t="n">
        <f aca="false">SUM(E42:AH42)</f>
        <v>66</v>
      </c>
      <c r="AJ41" s="32" t="n">
        <f aca="false">COUNT(E41:AH41)</f>
        <v>4</v>
      </c>
      <c r="AK41" s="26" t="n">
        <v>66</v>
      </c>
      <c r="AL41" s="28"/>
      <c r="AM41" s="29" t="n">
        <f aca="false">AI41/AJ41</f>
        <v>16.5</v>
      </c>
      <c r="AN41" s="0"/>
      <c r="AO41" s="0"/>
    </row>
    <row r="42" customFormat="false" ht="13.7" hidden="false" customHeight="true" outlineLevel="0" collapsed="false">
      <c r="A42" s="21"/>
      <c r="B42" s="22"/>
      <c r="C42" s="23"/>
      <c r="D42" s="24"/>
      <c r="E42" s="30" t="n">
        <f aca="false">IF(E41=1,25,IF(E41=2,20,IF(E41=3,18,IF(AND(3&lt;E41,E41&lt;19),20-E41,IF(E41&gt;18,1,0)))))</f>
        <v>0</v>
      </c>
      <c r="F42" s="30" t="n">
        <f aca="false">IF(F41=1,25,IF(F41=2,20,IF(F41=3,18,IF(AND(3&lt;F41,F41&lt;19),20-F41,IF(F41&gt;18,1,0)))))</f>
        <v>0</v>
      </c>
      <c r="G42" s="30" t="n">
        <f aca="false">IF(G41=1,25,IF(G41=2,20,IF(G41=3,18,IF(AND(3&lt;G41,G41&lt;19),20-G41,IF(G41&gt;18,1,0)))))</f>
        <v>20</v>
      </c>
      <c r="H42" s="30" t="n">
        <f aca="false">IF(H41=1,25,IF(H41=2,20,IF(H41=3,18,IF(AND(3&lt;H41,H41&lt;19),20-H41,IF(H41&gt;18,1,0)))))</f>
        <v>0</v>
      </c>
      <c r="I42" s="30" t="n">
        <f aca="false">IF(I41=1,25,IF(I41=2,20,IF(I41=3,18,IF(AND(3&lt;I41,I41&lt;19),20-I41,IF(I41&gt;18,1,0)))))</f>
        <v>0</v>
      </c>
      <c r="J42" s="30" t="n">
        <f aca="false">IF(J41=1,25,IF(J41=2,20,IF(J41=3,18,IF(AND(3&lt;J41,J41&lt;19),20-J41,IF(J41&gt;18,1,0)))))</f>
        <v>16</v>
      </c>
      <c r="K42" s="30" t="n">
        <f aca="false">IF(K41=1,25,IF(K41=2,20,IF(K41=3,18,IF(AND(3&lt;K41,K41&lt;19),20-K41,IF(K41&gt;18,1,0)))))</f>
        <v>0</v>
      </c>
      <c r="L42" s="30" t="n">
        <f aca="false">IF(L41=1,25,IF(L41=2,20,IF(L41=3,18,IF(AND(3&lt;L41,L41&lt;19),20-L41,IF(L41&gt;18,1,0)))))</f>
        <v>0</v>
      </c>
      <c r="M42" s="30" t="n">
        <f aca="false">IF(M41=1,25,IF(M41=2,20,IF(M41=3,18,IF(AND(3&lt;M41,M41&lt;19),20-M41,IF(M41&gt;18,1,0)))))</f>
        <v>0</v>
      </c>
      <c r="N42" s="30" t="n">
        <f aca="false">IF(N41=1,25,IF(N41=2,20,IF(N41=3,18,IF(AND(3&lt;N41,N41&lt;19),20-N41,IF(N41&gt;18,1,0)))))</f>
        <v>0</v>
      </c>
      <c r="O42" s="30" t="n">
        <f aca="false">IF(O41=1,25,IF(O41=2,20,IF(O41=3,18,IF(AND(3&lt;O41,O41&lt;19),20-O41,IF(O41&gt;18,1,0)))))</f>
        <v>0</v>
      </c>
      <c r="P42" s="30" t="n">
        <f aca="false">IF(P41=1,25,IF(P41=2,20,IF(P41=3,18,IF(AND(3&lt;P41,P41&lt;19),20-P41,IF(P41&gt;18,1,0)))))</f>
        <v>0</v>
      </c>
      <c r="Q42" s="30" t="n">
        <f aca="false">IF(Q41=1,25,IF(Q41=2,20,IF(Q41=3,18,IF(AND(3&lt;Q41,Q41&lt;19),20-Q41,IF(Q41&gt;18,1,0)))))</f>
        <v>0</v>
      </c>
      <c r="R42" s="30" t="n">
        <f aca="false">IF(R41=1,25,IF(R41=2,20,IF(R41=3,18,IF(AND(3&lt;R41,R41&lt;19),20-R41,IF(R41&gt;18,1,0)))))</f>
        <v>0</v>
      </c>
      <c r="S42" s="30" t="n">
        <f aca="false">IF(S41=1,25,IF(S41=2,20,IF(S41=3,18,IF(AND(3&lt;S41,S41&lt;19),20-S41,IF(S41&gt;18,1,0)))))</f>
        <v>0</v>
      </c>
      <c r="T42" s="30" t="n">
        <f aca="false">IF(T41=1,25,IF(T41=2,20,IF(T41=3,18,IF(AND(3&lt;T41,T41&lt;19),20-T41,IF(T41&gt;18,1,0)))))</f>
        <v>0</v>
      </c>
      <c r="U42" s="30" t="n">
        <f aca="false">IF(U41=1,25,IF(U41=2,20,IF(U41=3,18,IF(AND(3&lt;U41,U41&lt;19),20-U41,IF(U41&gt;18,1,0)))))</f>
        <v>10</v>
      </c>
      <c r="V42" s="30" t="n">
        <f aca="false">IF(V41=1,25,IF(V41=2,20,IF(V41=3,18,IF(AND(3&lt;V41,V41&lt;19),20-V41,IF(V41&gt;18,1,0)))))</f>
        <v>0</v>
      </c>
      <c r="W42" s="30" t="n">
        <f aca="false">IF(W41=1,25,IF(W41=2,20,IF(W41=3,18,IF(AND(3&lt;W41,W41&lt;19),20-W41,IF(W41&gt;18,1,0)))))</f>
        <v>0</v>
      </c>
      <c r="X42" s="30" t="n">
        <f aca="false">IF(X41=1,25,IF(X41=2,20,IF(X41=3,18,IF(AND(3&lt;X41,X41&lt;19),20-X41,IF(X41&gt;18,1,0)))))</f>
        <v>0</v>
      </c>
      <c r="Y42" s="30" t="n">
        <f aca="false">IF(Y41=1,25,IF(Y41=2,20,IF(Y41=3,18,IF(AND(3&lt;Y41,Y41&lt;19),20-Y41,IF(Y41&gt;18,1,0)))))</f>
        <v>0</v>
      </c>
      <c r="Z42" s="30" t="n">
        <f aca="false">IF(Z41=1,25,IF(Z41=2,20,IF(Z41=3,18,IF(AND(3&lt;Z41,Z41&lt;19),20-Z41,IF(Z41&gt;18,1,0)))))</f>
        <v>0</v>
      </c>
      <c r="AA42" s="30" t="n">
        <f aca="false">IF(AA41=1,25,IF(AA41=2,20,IF(AA41=3,18,IF(AND(3&lt;AA41,AA41&lt;19),20-AA41,IF(AA41&gt;18,1,0)))))</f>
        <v>20</v>
      </c>
      <c r="AB42" s="30" t="n">
        <f aca="false">IF(AB41=1,25,IF(AB41=2,20,IF(AB41=3,18,IF(AND(3&lt;AB41,AB41&lt;19),20-AB41,IF(AB41&gt;18,1,0)))))</f>
        <v>0</v>
      </c>
      <c r="AC42" s="30" t="n">
        <f aca="false">IF(AC41=1,25,IF(AC41=2,20,IF(AC41=3,18,IF(AND(3&lt;AC41,AC41&lt;19),20-AC41,IF(AC41&gt;18,1,0)))))</f>
        <v>0</v>
      </c>
      <c r="AD42" s="30" t="n">
        <f aca="false">IF(AD41=1,25,IF(AD41=2,20,IF(AD41=3,18,IF(AND(3&lt;AD41,AD41&lt;19),20-AD41,IF(AD41&gt;18,1,0)))))</f>
        <v>0</v>
      </c>
      <c r="AE42" s="30" t="n">
        <f aca="false">IF(AE41=1,25,IF(AE41=2,20,IF(AE41=3,18,IF(AND(3&lt;AE41,AE41&lt;19),20-AE41,IF(AE41&gt;18,1,0)))))</f>
        <v>0</v>
      </c>
      <c r="AF42" s="30" t="n">
        <f aca="false">IF(AF41=1,25,IF(AF41=2,20,IF(AF41=3,18,IF(AND(3&lt;AF41,AF41&lt;19),20-AF41,IF(AF41&gt;18,1,0)))))</f>
        <v>0</v>
      </c>
      <c r="AG42" s="30" t="n">
        <f aca="false">IF(AG41=1,25,IF(AG41=2,20,IF(AG41=3,18,IF(AND(3&lt;AG41,AG41&lt;19),20-AG41,IF(AG41&gt;18,1,0)))))</f>
        <v>0</v>
      </c>
      <c r="AH42" s="30" t="n">
        <f aca="false">IF(AH41=1,25,IF(AH41=2,20,IF(AH41=3,18,IF(AND(3&lt;AH41,AH41&lt;19),20-AH41,IF(AH41&gt;18,1,0)))))</f>
        <v>0</v>
      </c>
      <c r="AI42" s="26"/>
      <c r="AJ42" s="31"/>
      <c r="AK42" s="26"/>
      <c r="AL42" s="28"/>
      <c r="AM42" s="29"/>
      <c r="AN42" s="0"/>
      <c r="AO42" s="0"/>
    </row>
    <row r="43" customFormat="false" ht="13.7" hidden="false" customHeight="true" outlineLevel="0" collapsed="false">
      <c r="A43" s="21" t="n">
        <v>19</v>
      </c>
      <c r="B43" s="22" t="s">
        <v>962</v>
      </c>
      <c r="C43" s="23" t="s">
        <v>963</v>
      </c>
      <c r="D43" s="24" t="n">
        <v>1948</v>
      </c>
      <c r="E43" s="25"/>
      <c r="F43" s="25"/>
      <c r="G43" s="25"/>
      <c r="H43" s="25"/>
      <c r="I43" s="25"/>
      <c r="J43" s="25"/>
      <c r="K43" s="25" t="n">
        <v>7</v>
      </c>
      <c r="L43" s="25"/>
      <c r="M43" s="25" t="n">
        <v>11</v>
      </c>
      <c r="N43" s="25" t="n">
        <v>5</v>
      </c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 t="n">
        <v>5</v>
      </c>
      <c r="AE43" s="25"/>
      <c r="AF43" s="25"/>
      <c r="AG43" s="25"/>
      <c r="AH43" s="25" t="n">
        <v>7</v>
      </c>
      <c r="AI43" s="26" t="n">
        <f aca="false">SUM(E44:AH44)</f>
        <v>65</v>
      </c>
      <c r="AJ43" s="32" t="n">
        <f aca="false">COUNT(E43:AH43)</f>
        <v>5</v>
      </c>
      <c r="AK43" s="26" t="n">
        <v>65</v>
      </c>
      <c r="AL43" s="28"/>
      <c r="AM43" s="29" t="n">
        <f aca="false">AI43/AJ43</f>
        <v>13</v>
      </c>
      <c r="AN43" s="0"/>
      <c r="AO43" s="0"/>
    </row>
    <row r="44" customFormat="false" ht="13.7" hidden="false" customHeight="true" outlineLevel="0" collapsed="false">
      <c r="A44" s="21"/>
      <c r="B44" s="22"/>
      <c r="C44" s="23"/>
      <c r="D44" s="24"/>
      <c r="E44" s="30" t="n">
        <f aca="false">IF(E43=1,25,IF(E43=2,20,IF(E43=3,18,IF(AND(3&lt;E43,E43&lt;19),20-E43,IF(E43&gt;18,1,0)))))</f>
        <v>0</v>
      </c>
      <c r="F44" s="30" t="n">
        <f aca="false">IF(F43=1,25,IF(F43=2,20,IF(F43=3,18,IF(AND(3&lt;F43,F43&lt;19),20-F43,IF(F43&gt;18,1,0)))))</f>
        <v>0</v>
      </c>
      <c r="G44" s="30" t="n">
        <f aca="false">IF(G43=1,25,IF(G43=2,20,IF(G43=3,18,IF(AND(3&lt;G43,G43&lt;19),20-G43,IF(G43&gt;18,1,0)))))</f>
        <v>0</v>
      </c>
      <c r="H44" s="30" t="n">
        <f aca="false">IF(H43=1,25,IF(H43=2,20,IF(H43=3,18,IF(AND(3&lt;H43,H43&lt;19),20-H43,IF(H43&gt;18,1,0)))))</f>
        <v>0</v>
      </c>
      <c r="I44" s="30" t="n">
        <f aca="false">IF(I43=1,25,IF(I43=2,20,IF(I43=3,18,IF(AND(3&lt;I43,I43&lt;19),20-I43,IF(I43&gt;18,1,0)))))</f>
        <v>0</v>
      </c>
      <c r="J44" s="30" t="n">
        <f aca="false">IF(J43=1,25,IF(J43=2,20,IF(J43=3,18,IF(AND(3&lt;J43,J43&lt;19),20-J43,IF(J43&gt;18,1,0)))))</f>
        <v>0</v>
      </c>
      <c r="K44" s="30" t="n">
        <f aca="false">IF(K43=1,25,IF(K43=2,20,IF(K43=3,18,IF(AND(3&lt;K43,K43&lt;19),20-K43,IF(K43&gt;18,1,0)))))</f>
        <v>13</v>
      </c>
      <c r="L44" s="30" t="n">
        <f aca="false">IF(L43=1,25,IF(L43=2,20,IF(L43=3,18,IF(AND(3&lt;L43,L43&lt;19),20-L43,IF(L43&gt;18,1,0)))))</f>
        <v>0</v>
      </c>
      <c r="M44" s="30" t="n">
        <f aca="false">IF(M43=1,25,IF(M43=2,20,IF(M43=3,18,IF(AND(3&lt;M43,M43&lt;19),20-M43,IF(M43&gt;18,1,0)))))</f>
        <v>9</v>
      </c>
      <c r="N44" s="30" t="n">
        <f aca="false">IF(N43=1,25,IF(N43=2,20,IF(N43=3,18,IF(AND(3&lt;N43,N43&lt;19),20-N43,IF(N43&gt;18,1,0)))))</f>
        <v>15</v>
      </c>
      <c r="O44" s="30" t="n">
        <f aca="false">IF(O43=1,25,IF(O43=2,20,IF(O43=3,18,IF(AND(3&lt;O43,O43&lt;19),20-O43,IF(O43&gt;18,1,0)))))</f>
        <v>0</v>
      </c>
      <c r="P44" s="30" t="n">
        <f aca="false">IF(P43=1,25,IF(P43=2,20,IF(P43=3,18,IF(AND(3&lt;P43,P43&lt;19),20-P43,IF(P43&gt;18,1,0)))))</f>
        <v>0</v>
      </c>
      <c r="Q44" s="30" t="n">
        <f aca="false">IF(Q43=1,25,IF(Q43=2,20,IF(Q43=3,18,IF(AND(3&lt;Q43,Q43&lt;19),20-Q43,IF(Q43&gt;18,1,0)))))</f>
        <v>0</v>
      </c>
      <c r="R44" s="30" t="n">
        <f aca="false">IF(R43=1,25,IF(R43=2,20,IF(R43=3,18,IF(AND(3&lt;R43,R43&lt;19),20-R43,IF(R43&gt;18,1,0)))))</f>
        <v>0</v>
      </c>
      <c r="S44" s="30" t="n">
        <f aca="false">IF(S43=1,25,IF(S43=2,20,IF(S43=3,18,IF(AND(3&lt;S43,S43&lt;19),20-S43,IF(S43&gt;18,1,0)))))</f>
        <v>0</v>
      </c>
      <c r="T44" s="30" t="n">
        <f aca="false">IF(T43=1,25,IF(T43=2,20,IF(T43=3,18,IF(AND(3&lt;T43,T43&lt;19),20-T43,IF(T43&gt;18,1,0)))))</f>
        <v>0</v>
      </c>
      <c r="U44" s="30" t="n">
        <f aca="false">IF(U43=1,25,IF(U43=2,20,IF(U43=3,18,IF(AND(3&lt;U43,U43&lt;19),20-U43,IF(U43&gt;18,1,0)))))</f>
        <v>0</v>
      </c>
      <c r="V44" s="30" t="n">
        <f aca="false">IF(V43=1,25,IF(V43=2,20,IF(V43=3,18,IF(AND(3&lt;V43,V43&lt;19),20-V43,IF(V43&gt;18,1,0)))))</f>
        <v>0</v>
      </c>
      <c r="W44" s="30" t="n">
        <f aca="false">IF(W43=1,25,IF(W43=2,20,IF(W43=3,18,IF(AND(3&lt;W43,W43&lt;19),20-W43,IF(W43&gt;18,1,0)))))</f>
        <v>0</v>
      </c>
      <c r="X44" s="30" t="n">
        <f aca="false">IF(X43=1,25,IF(X43=2,20,IF(X43=3,18,IF(AND(3&lt;X43,X43&lt;19),20-X43,IF(X43&gt;18,1,0)))))</f>
        <v>0</v>
      </c>
      <c r="Y44" s="30" t="n">
        <f aca="false">IF(Y43=1,25,IF(Y43=2,20,IF(Y43=3,18,IF(AND(3&lt;Y43,Y43&lt;19),20-Y43,IF(Y43&gt;18,1,0)))))</f>
        <v>0</v>
      </c>
      <c r="Z44" s="30" t="n">
        <f aca="false">IF(Z43=1,25,IF(Z43=2,20,IF(Z43=3,18,IF(AND(3&lt;Z43,Z43&lt;19),20-Z43,IF(Z43&gt;18,1,0)))))</f>
        <v>0</v>
      </c>
      <c r="AA44" s="30" t="n">
        <f aca="false">IF(AA43=1,25,IF(AA43=2,20,IF(AA43=3,18,IF(AND(3&lt;AA43,AA43&lt;19),20-AA43,IF(AA43&gt;18,1,0)))))</f>
        <v>0</v>
      </c>
      <c r="AB44" s="30" t="n">
        <f aca="false">IF(AB43=1,25,IF(AB43=2,20,IF(AB43=3,18,IF(AND(3&lt;AB43,AB43&lt;19),20-AB43,IF(AB43&gt;18,1,0)))))</f>
        <v>0</v>
      </c>
      <c r="AC44" s="30" t="n">
        <f aca="false">IF(AC43=1,25,IF(AC43=2,20,IF(AC43=3,18,IF(AND(3&lt;AC43,AC43&lt;19),20-AC43,IF(AC43&gt;18,1,0)))))</f>
        <v>0</v>
      </c>
      <c r="AD44" s="30" t="n">
        <f aca="false">IF(AD43=1,25,IF(AD43=2,20,IF(AD43=3,18,IF(AND(3&lt;AD43,AD43&lt;19),20-AD43,IF(AD43&gt;18,1,0)))))</f>
        <v>15</v>
      </c>
      <c r="AE44" s="30" t="n">
        <f aca="false">IF(AE43=1,25,IF(AE43=2,20,IF(AE43=3,18,IF(AND(3&lt;AE43,AE43&lt;19),20-AE43,IF(AE43&gt;18,1,0)))))</f>
        <v>0</v>
      </c>
      <c r="AF44" s="30" t="n">
        <f aca="false">IF(AF43=1,25,IF(AF43=2,20,IF(AF43=3,18,IF(AND(3&lt;AF43,AF43&lt;19),20-AF43,IF(AF43&gt;18,1,0)))))</f>
        <v>0</v>
      </c>
      <c r="AG44" s="30" t="n">
        <f aca="false">IF(AG43=1,25,IF(AG43=2,20,IF(AG43=3,18,IF(AND(3&lt;AG43,AG43&lt;19),20-AG43,IF(AG43&gt;18,1,0)))))</f>
        <v>0</v>
      </c>
      <c r="AH44" s="30" t="n">
        <f aca="false">IF(AH43=1,25,IF(AH43=2,20,IF(AH43=3,18,IF(AND(3&lt;AH43,AH43&lt;19),20-AH43,IF(AH43&gt;18,1,0)))))</f>
        <v>13</v>
      </c>
      <c r="AI44" s="26"/>
      <c r="AJ44" s="31"/>
      <c r="AK44" s="26"/>
      <c r="AL44" s="28"/>
      <c r="AM44" s="29"/>
      <c r="AN44" s="0"/>
      <c r="AO44" s="0"/>
    </row>
    <row r="45" customFormat="false" ht="13.7" hidden="false" customHeight="true" outlineLevel="0" collapsed="false">
      <c r="A45" s="33" t="n">
        <v>20</v>
      </c>
      <c r="B45" s="22" t="s">
        <v>964</v>
      </c>
      <c r="C45" s="23" t="s">
        <v>965</v>
      </c>
      <c r="D45" s="24" t="n">
        <v>1956</v>
      </c>
      <c r="E45" s="25"/>
      <c r="F45" s="25"/>
      <c r="G45" s="25"/>
      <c r="H45" s="25"/>
      <c r="I45" s="25"/>
      <c r="J45" s="25"/>
      <c r="K45" s="25"/>
      <c r="L45" s="25" t="n">
        <v>2</v>
      </c>
      <c r="M45" s="25"/>
      <c r="N45" s="25"/>
      <c r="O45" s="25"/>
      <c r="P45" s="25" t="n">
        <v>3</v>
      </c>
      <c r="Q45" s="25"/>
      <c r="R45" s="25"/>
      <c r="S45" s="25"/>
      <c r="T45" s="25"/>
      <c r="U45" s="25"/>
      <c r="V45" s="25"/>
      <c r="W45" s="25"/>
      <c r="X45" s="25" t="n">
        <v>1</v>
      </c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6" t="n">
        <f aca="false">SUM(E46:AH46)</f>
        <v>63</v>
      </c>
      <c r="AJ45" s="32" t="n">
        <f aca="false">COUNT(E45:AH45)</f>
        <v>3</v>
      </c>
      <c r="AK45" s="26" t="n">
        <v>63</v>
      </c>
      <c r="AL45" s="28"/>
      <c r="AM45" s="29" t="n">
        <f aca="false">AI45/AJ45</f>
        <v>21</v>
      </c>
      <c r="AN45" s="0"/>
      <c r="AO45" s="0"/>
    </row>
    <row r="46" customFormat="false" ht="13.7" hidden="false" customHeight="true" outlineLevel="0" collapsed="false">
      <c r="A46" s="33"/>
      <c r="B46" s="22"/>
      <c r="C46" s="23"/>
      <c r="D46" s="24"/>
      <c r="E46" s="30" t="n">
        <f aca="false">IF(E45=1,25,IF(E45=2,20,IF(E45=3,18,IF(AND(3&lt;E45,E45&lt;19),20-E45,IF(E45&gt;18,1,0)))))</f>
        <v>0</v>
      </c>
      <c r="F46" s="30" t="n">
        <f aca="false">IF(F45=1,25,IF(F45=2,20,IF(F45=3,18,IF(AND(3&lt;F45,F45&lt;19),20-F45,IF(F45&gt;18,1,0)))))</f>
        <v>0</v>
      </c>
      <c r="G46" s="30" t="n">
        <f aca="false">IF(G45=1,25,IF(G45=2,20,IF(G45=3,18,IF(AND(3&lt;G45,G45&lt;19),20-G45,IF(G45&gt;18,1,0)))))</f>
        <v>0</v>
      </c>
      <c r="H46" s="30" t="n">
        <f aca="false">IF(H45=1,25,IF(H45=2,20,IF(H45=3,18,IF(AND(3&lt;H45,H45&lt;19),20-H45,IF(H45&gt;18,1,0)))))</f>
        <v>0</v>
      </c>
      <c r="I46" s="30" t="n">
        <f aca="false">IF(I45=1,25,IF(I45=2,20,IF(I45=3,18,IF(AND(3&lt;I45,I45&lt;19),20-I45,IF(I45&gt;18,1,0)))))</f>
        <v>0</v>
      </c>
      <c r="J46" s="30" t="n">
        <f aca="false">IF(J45=1,25,IF(J45=2,20,IF(J45=3,18,IF(AND(3&lt;J45,J45&lt;19),20-J45,IF(J45&gt;18,1,0)))))</f>
        <v>0</v>
      </c>
      <c r="K46" s="30" t="n">
        <f aca="false">IF(K45=1,25,IF(K45=2,20,IF(K45=3,18,IF(AND(3&lt;K45,K45&lt;19),20-K45,IF(K45&gt;18,1,0)))))</f>
        <v>0</v>
      </c>
      <c r="L46" s="30" t="n">
        <f aca="false">IF(L45=1,25,IF(L45=2,20,IF(L45=3,18,IF(AND(3&lt;L45,L45&lt;19),20-L45,IF(L45&gt;18,1,0)))))</f>
        <v>20</v>
      </c>
      <c r="M46" s="30" t="n">
        <f aca="false">IF(M45=1,25,IF(M45=2,20,IF(M45=3,18,IF(AND(3&lt;M45,M45&lt;19),20-M45,IF(M45&gt;18,1,0)))))</f>
        <v>0</v>
      </c>
      <c r="N46" s="30" t="n">
        <f aca="false">IF(N45=1,25,IF(N45=2,20,IF(N45=3,18,IF(AND(3&lt;N45,N45&lt;19),20-N45,IF(N45&gt;18,1,0)))))</f>
        <v>0</v>
      </c>
      <c r="O46" s="30" t="n">
        <f aca="false">IF(O45=1,25,IF(O45=2,20,IF(O45=3,18,IF(AND(3&lt;O45,O45&lt;19),20-O45,IF(O45&gt;18,1,0)))))</f>
        <v>0</v>
      </c>
      <c r="P46" s="30" t="n">
        <f aca="false">IF(P45=1,25,IF(P45=2,20,IF(P45=3,18,IF(AND(3&lt;P45,P45&lt;19),20-P45,IF(P45&gt;18,1,0)))))</f>
        <v>18</v>
      </c>
      <c r="Q46" s="30" t="n">
        <f aca="false">IF(Q45=1,25,IF(Q45=2,20,IF(Q45=3,18,IF(AND(3&lt;Q45,Q45&lt;19),20-Q45,IF(Q45&gt;18,1,0)))))</f>
        <v>0</v>
      </c>
      <c r="R46" s="30" t="n">
        <f aca="false">IF(R45=1,25,IF(R45=2,20,IF(R45=3,18,IF(AND(3&lt;R45,R45&lt;19),20-R45,IF(R45&gt;18,1,0)))))</f>
        <v>0</v>
      </c>
      <c r="S46" s="30" t="n">
        <f aca="false">IF(S45=1,25,IF(S45=2,20,IF(S45=3,18,IF(AND(3&lt;S45,S45&lt;19),20-S45,IF(S45&gt;18,1,0)))))</f>
        <v>0</v>
      </c>
      <c r="T46" s="30" t="n">
        <f aca="false">IF(T45=1,25,IF(T45=2,20,IF(T45=3,18,IF(AND(3&lt;T45,T45&lt;19),20-T45,IF(T45&gt;18,1,0)))))</f>
        <v>0</v>
      </c>
      <c r="U46" s="30" t="n">
        <f aca="false">IF(U45=1,25,IF(U45=2,20,IF(U45=3,18,IF(AND(3&lt;U45,U45&lt;19),20-U45,IF(U45&gt;18,1,0)))))</f>
        <v>0</v>
      </c>
      <c r="V46" s="30" t="n">
        <f aca="false">IF(V45=1,25,IF(V45=2,20,IF(V45=3,18,IF(AND(3&lt;V45,V45&lt;19),20-V45,IF(V45&gt;18,1,0)))))</f>
        <v>0</v>
      </c>
      <c r="W46" s="30" t="n">
        <f aca="false">IF(W45=1,25,IF(W45=2,20,IF(W45=3,18,IF(AND(3&lt;W45,W45&lt;19),20-W45,IF(W45&gt;18,1,0)))))</f>
        <v>0</v>
      </c>
      <c r="X46" s="30" t="n">
        <f aca="false">IF(X45=1,25,IF(X45=2,20,IF(X45=3,18,IF(AND(3&lt;X45,X45&lt;19),20-X45,IF(X45&gt;18,1,0)))))</f>
        <v>25</v>
      </c>
      <c r="Y46" s="30" t="n">
        <f aca="false">IF(Y45=1,25,IF(Y45=2,20,IF(Y45=3,18,IF(AND(3&lt;Y45,Y45&lt;19),20-Y45,IF(Y45&gt;18,1,0)))))</f>
        <v>0</v>
      </c>
      <c r="Z46" s="30" t="n">
        <f aca="false">IF(Z45=1,25,IF(Z45=2,20,IF(Z45=3,18,IF(AND(3&lt;Z45,Z45&lt;19),20-Z45,IF(Z45&gt;18,1,0)))))</f>
        <v>0</v>
      </c>
      <c r="AA46" s="30" t="n">
        <f aca="false">IF(AA45=1,25,IF(AA45=2,20,IF(AA45=3,18,IF(AND(3&lt;AA45,AA45&lt;19),20-AA45,IF(AA45&gt;18,1,0)))))</f>
        <v>0</v>
      </c>
      <c r="AB46" s="30" t="n">
        <f aca="false">IF(AB45=1,25,IF(AB45=2,20,IF(AB45=3,18,IF(AND(3&lt;AB45,AB45&lt;19),20-AB45,IF(AB45&gt;18,1,0)))))</f>
        <v>0</v>
      </c>
      <c r="AC46" s="30" t="n">
        <f aca="false">IF(AC45=1,25,IF(AC45=2,20,IF(AC45=3,18,IF(AND(3&lt;AC45,AC45&lt;19),20-AC45,IF(AC45&gt;18,1,0)))))</f>
        <v>0</v>
      </c>
      <c r="AD46" s="30" t="n">
        <f aca="false">IF(AD45=1,25,IF(AD45=2,20,IF(AD45=3,18,IF(AND(3&lt;AD45,AD45&lt;19),20-AD45,IF(AD45&gt;18,1,0)))))</f>
        <v>0</v>
      </c>
      <c r="AE46" s="30" t="n">
        <f aca="false">IF(AE45=1,25,IF(AE45=2,20,IF(AE45=3,18,IF(AND(3&lt;AE45,AE45&lt;19),20-AE45,IF(AE45&gt;18,1,0)))))</f>
        <v>0</v>
      </c>
      <c r="AF46" s="30" t="n">
        <f aca="false">IF(AF45=1,25,IF(AF45=2,20,IF(AF45=3,18,IF(AND(3&lt;AF45,AF45&lt;19),20-AF45,IF(AF45&gt;18,1,0)))))</f>
        <v>0</v>
      </c>
      <c r="AG46" s="30" t="n">
        <f aca="false">IF(AG45=1,25,IF(AG45=2,20,IF(AG45=3,18,IF(AND(3&lt;AG45,AG45&lt;19),20-AG45,IF(AG45&gt;18,1,0)))))</f>
        <v>0</v>
      </c>
      <c r="AH46" s="30" t="n">
        <f aca="false">IF(AH45=1,25,IF(AH45=2,20,IF(AH45=3,18,IF(AND(3&lt;AH45,AH45&lt;19),20-AH45,IF(AH45&gt;18,1,0)))))</f>
        <v>0</v>
      </c>
      <c r="AI46" s="26"/>
      <c r="AJ46" s="31"/>
      <c r="AK46" s="26"/>
      <c r="AL46" s="28"/>
      <c r="AM46" s="29"/>
      <c r="AN46" s="0"/>
      <c r="AO46" s="0"/>
    </row>
    <row r="47" customFormat="false" ht="13.7" hidden="false" customHeight="true" outlineLevel="0" collapsed="false">
      <c r="A47" s="21"/>
      <c r="B47" s="22" t="s">
        <v>966</v>
      </c>
      <c r="C47" s="23" t="s">
        <v>229</v>
      </c>
      <c r="D47" s="24" t="n">
        <v>1949</v>
      </c>
      <c r="E47" s="25"/>
      <c r="F47" s="25"/>
      <c r="G47" s="25"/>
      <c r="H47" s="25"/>
      <c r="I47" s="25"/>
      <c r="J47" s="25" t="n">
        <v>3</v>
      </c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 t="n">
        <v>2</v>
      </c>
      <c r="X47" s="25"/>
      <c r="Y47" s="25"/>
      <c r="Z47" s="25"/>
      <c r="AA47" s="25" t="n">
        <v>1</v>
      </c>
      <c r="AB47" s="25"/>
      <c r="AC47" s="25"/>
      <c r="AD47" s="25"/>
      <c r="AE47" s="25"/>
      <c r="AF47" s="25"/>
      <c r="AG47" s="25"/>
      <c r="AH47" s="25"/>
      <c r="AI47" s="26" t="n">
        <f aca="false">SUM(E48:AH48)</f>
        <v>63</v>
      </c>
      <c r="AJ47" s="32" t="n">
        <f aca="false">COUNT(E47:AH47)</f>
        <v>3</v>
      </c>
      <c r="AK47" s="26" t="n">
        <v>63</v>
      </c>
      <c r="AL47" s="28"/>
      <c r="AM47" s="29" t="n">
        <f aca="false">AI47/AJ47</f>
        <v>21</v>
      </c>
      <c r="AN47" s="0"/>
      <c r="AO47" s="0"/>
    </row>
    <row r="48" customFormat="false" ht="13.7" hidden="false" customHeight="true" outlineLevel="0" collapsed="false">
      <c r="A48" s="21"/>
      <c r="B48" s="22"/>
      <c r="C48" s="23"/>
      <c r="D48" s="24"/>
      <c r="E48" s="30" t="n">
        <f aca="false">IF(E47=1,25,IF(E47=2,20,IF(E47=3,18,IF(AND(3&lt;E47,E47&lt;19),20-E47,IF(E47&gt;18,1,0)))))</f>
        <v>0</v>
      </c>
      <c r="F48" s="30" t="n">
        <f aca="false">IF(F47=1,25,IF(F47=2,20,IF(F47=3,18,IF(AND(3&lt;F47,F47&lt;19),20-F47,IF(F47&gt;18,1,0)))))</f>
        <v>0</v>
      </c>
      <c r="G48" s="30" t="n">
        <f aca="false">IF(G47=1,25,IF(G47=2,20,IF(G47=3,18,IF(AND(3&lt;G47,G47&lt;19),20-G47,IF(G47&gt;18,1,0)))))</f>
        <v>0</v>
      </c>
      <c r="H48" s="30" t="n">
        <f aca="false">IF(H47=1,25,IF(H47=2,20,IF(H47=3,18,IF(AND(3&lt;H47,H47&lt;19),20-H47,IF(H47&gt;18,1,0)))))</f>
        <v>0</v>
      </c>
      <c r="I48" s="30" t="n">
        <f aca="false">IF(I47=1,25,IF(I47=2,20,IF(I47=3,18,IF(AND(3&lt;I47,I47&lt;19),20-I47,IF(I47&gt;18,1,0)))))</f>
        <v>0</v>
      </c>
      <c r="J48" s="30" t="n">
        <f aca="false">IF(J47=1,25,IF(J47=2,20,IF(J47=3,18,IF(AND(3&lt;J47,J47&lt;19),20-J47,IF(J47&gt;18,1,0)))))</f>
        <v>18</v>
      </c>
      <c r="K48" s="30" t="n">
        <f aca="false">IF(K47=1,25,IF(K47=2,20,IF(K47=3,18,IF(AND(3&lt;K47,K47&lt;19),20-K47,IF(K47&gt;18,1,0)))))</f>
        <v>0</v>
      </c>
      <c r="L48" s="30" t="n">
        <f aca="false">IF(L47=1,25,IF(L47=2,20,IF(L47=3,18,IF(AND(3&lt;L47,L47&lt;19),20-L47,IF(L47&gt;18,1,0)))))</f>
        <v>0</v>
      </c>
      <c r="M48" s="30" t="n">
        <f aca="false">IF(M47=1,25,IF(M47=2,20,IF(M47=3,18,IF(AND(3&lt;M47,M47&lt;19),20-M47,IF(M47&gt;18,1,0)))))</f>
        <v>0</v>
      </c>
      <c r="N48" s="30" t="n">
        <f aca="false">IF(N47=1,25,IF(N47=2,20,IF(N47=3,18,IF(AND(3&lt;N47,N47&lt;19),20-N47,IF(N47&gt;18,1,0)))))</f>
        <v>0</v>
      </c>
      <c r="O48" s="30" t="n">
        <f aca="false">IF(O47=1,25,IF(O47=2,20,IF(O47=3,18,IF(AND(3&lt;O47,O47&lt;19),20-O47,IF(O47&gt;18,1,0)))))</f>
        <v>0</v>
      </c>
      <c r="P48" s="30" t="n">
        <f aca="false">IF(P47=1,25,IF(P47=2,20,IF(P47=3,18,IF(AND(3&lt;P47,P47&lt;19),20-P47,IF(P47&gt;18,1,0)))))</f>
        <v>0</v>
      </c>
      <c r="Q48" s="30" t="n">
        <f aca="false">IF(Q47=1,25,IF(Q47=2,20,IF(Q47=3,18,IF(AND(3&lt;Q47,Q47&lt;19),20-Q47,IF(Q47&gt;18,1,0)))))</f>
        <v>0</v>
      </c>
      <c r="R48" s="30" t="n">
        <f aca="false">IF(R47=1,25,IF(R47=2,20,IF(R47=3,18,IF(AND(3&lt;R47,R47&lt;19),20-R47,IF(R47&gt;18,1,0)))))</f>
        <v>0</v>
      </c>
      <c r="S48" s="30" t="n">
        <f aca="false">IF(S47=1,25,IF(S47=2,20,IF(S47=3,18,IF(AND(3&lt;S47,S47&lt;19),20-S47,IF(S47&gt;18,1,0)))))</f>
        <v>0</v>
      </c>
      <c r="T48" s="30" t="n">
        <f aca="false">IF(T47=1,25,IF(T47=2,20,IF(T47=3,18,IF(AND(3&lt;T47,T47&lt;19),20-T47,IF(T47&gt;18,1,0)))))</f>
        <v>0</v>
      </c>
      <c r="U48" s="30" t="n">
        <f aca="false">IF(U47=1,25,IF(U47=2,20,IF(U47=3,18,IF(AND(3&lt;U47,U47&lt;19),20-U47,IF(U47&gt;18,1,0)))))</f>
        <v>0</v>
      </c>
      <c r="V48" s="30" t="n">
        <f aca="false">IF(V47=1,25,IF(V47=2,20,IF(V47=3,18,IF(AND(3&lt;V47,V47&lt;19),20-V47,IF(V47&gt;18,1,0)))))</f>
        <v>0</v>
      </c>
      <c r="W48" s="30" t="n">
        <f aca="false">IF(W47=1,25,IF(W47=2,20,IF(W47=3,18,IF(AND(3&lt;W47,W47&lt;19),20-W47,IF(W47&gt;18,1,0)))))</f>
        <v>20</v>
      </c>
      <c r="X48" s="30" t="n">
        <f aca="false">IF(X47=1,25,IF(X47=2,20,IF(X47=3,18,IF(AND(3&lt;X47,X47&lt;19),20-X47,IF(X47&gt;18,1,0)))))</f>
        <v>0</v>
      </c>
      <c r="Y48" s="30" t="n">
        <f aca="false">IF(Y47=1,25,IF(Y47=2,20,IF(Y47=3,18,IF(AND(3&lt;Y47,Y47&lt;19),20-Y47,IF(Y47&gt;18,1,0)))))</f>
        <v>0</v>
      </c>
      <c r="Z48" s="30" t="n">
        <f aca="false">IF(Z47=1,25,IF(Z47=2,20,IF(Z47=3,18,IF(AND(3&lt;Z47,Z47&lt;19),20-Z47,IF(Z47&gt;18,1,0)))))</f>
        <v>0</v>
      </c>
      <c r="AA48" s="30" t="n">
        <f aca="false">IF(AA47=1,25,IF(AA47=2,20,IF(AA47=3,18,IF(AND(3&lt;AA47,AA47&lt;19),20-AA47,IF(AA47&gt;18,1,0)))))</f>
        <v>25</v>
      </c>
      <c r="AB48" s="30" t="n">
        <f aca="false">IF(AB47=1,25,IF(AB47=2,20,IF(AB47=3,18,IF(AND(3&lt;AB47,AB47&lt;19),20-AB47,IF(AB47&gt;18,1,0)))))</f>
        <v>0</v>
      </c>
      <c r="AC48" s="30" t="n">
        <f aca="false">IF(AC47=1,25,IF(AC47=2,20,IF(AC47=3,18,IF(AND(3&lt;AC47,AC47&lt;19),20-AC47,IF(AC47&gt;18,1,0)))))</f>
        <v>0</v>
      </c>
      <c r="AD48" s="30" t="n">
        <f aca="false">IF(AD47=1,25,IF(AD47=2,20,IF(AD47=3,18,IF(AND(3&lt;AD47,AD47&lt;19),20-AD47,IF(AD47&gt;18,1,0)))))</f>
        <v>0</v>
      </c>
      <c r="AE48" s="30" t="n">
        <f aca="false">IF(AE47=1,25,IF(AE47=2,20,IF(AE47=3,18,IF(AND(3&lt;AE47,AE47&lt;19),20-AE47,IF(AE47&gt;18,1,0)))))</f>
        <v>0</v>
      </c>
      <c r="AF48" s="30" t="n">
        <f aca="false">IF(AF47=1,25,IF(AF47=2,20,IF(AF47=3,18,IF(AND(3&lt;AF47,AF47&lt;19),20-AF47,IF(AF47&gt;18,1,0)))))</f>
        <v>0</v>
      </c>
      <c r="AG48" s="30" t="n">
        <f aca="false">IF(AG47=1,25,IF(AG47=2,20,IF(AG47=3,18,IF(AND(3&lt;AG47,AG47&lt;19),20-AG47,IF(AG47&gt;18,1,0)))))</f>
        <v>0</v>
      </c>
      <c r="AH48" s="30" t="n">
        <f aca="false">IF(AH47=1,25,IF(AH47=2,20,IF(AH47=3,18,IF(AND(3&lt;AH47,AH47&lt;19),20-AH47,IF(AH47&gt;18,1,0)))))</f>
        <v>0</v>
      </c>
      <c r="AI48" s="26"/>
      <c r="AJ48" s="31"/>
      <c r="AK48" s="26"/>
      <c r="AL48" s="28"/>
      <c r="AM48" s="29"/>
      <c r="AN48" s="0"/>
      <c r="AO48" s="0"/>
    </row>
    <row r="49" customFormat="false" ht="13.7" hidden="false" customHeight="true" outlineLevel="0" collapsed="false">
      <c r="A49" s="21" t="n">
        <v>22</v>
      </c>
      <c r="B49" s="22" t="s">
        <v>967</v>
      </c>
      <c r="C49" s="23" t="s">
        <v>968</v>
      </c>
      <c r="D49" s="24" t="n">
        <v>1947</v>
      </c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 t="n">
        <v>2</v>
      </c>
      <c r="V49" s="25"/>
      <c r="W49" s="25" t="n">
        <v>3</v>
      </c>
      <c r="X49" s="25"/>
      <c r="Y49" s="25"/>
      <c r="Z49" s="25"/>
      <c r="AA49" s="25"/>
      <c r="AB49" s="25"/>
      <c r="AC49" s="25" t="n">
        <v>1</v>
      </c>
      <c r="AD49" s="25"/>
      <c r="AE49" s="25"/>
      <c r="AF49" s="25"/>
      <c r="AG49" s="25"/>
      <c r="AH49" s="25"/>
      <c r="AI49" s="26" t="n">
        <f aca="false">SUM(E50:AH50)</f>
        <v>63</v>
      </c>
      <c r="AJ49" s="32" t="n">
        <f aca="false">COUNT(E49:AH49)</f>
        <v>3</v>
      </c>
      <c r="AK49" s="26" t="n">
        <v>63</v>
      </c>
      <c r="AL49" s="28"/>
      <c r="AM49" s="29" t="n">
        <f aca="false">AI49/AJ49</f>
        <v>21</v>
      </c>
      <c r="AN49" s="0"/>
      <c r="AO49" s="0"/>
    </row>
    <row r="50" customFormat="false" ht="13.7" hidden="false" customHeight="true" outlineLevel="0" collapsed="false">
      <c r="A50" s="21"/>
      <c r="B50" s="22"/>
      <c r="C50" s="23"/>
      <c r="D50" s="24"/>
      <c r="E50" s="30" t="n">
        <f aca="false">IF(E49=1,25,IF(E49=2,20,IF(E49=3,18,IF(AND(3&lt;E49,E49&lt;19),20-E49,IF(E49&gt;18,1,0)))))</f>
        <v>0</v>
      </c>
      <c r="F50" s="30" t="n">
        <f aca="false">IF(F49=1,25,IF(F49=2,20,IF(F49=3,18,IF(AND(3&lt;F49,F49&lt;19),20-F49,IF(F49&gt;18,1,0)))))</f>
        <v>0</v>
      </c>
      <c r="G50" s="30" t="n">
        <f aca="false">IF(G49=1,25,IF(G49=2,20,IF(G49=3,18,IF(AND(3&lt;G49,G49&lt;19),20-G49,IF(G49&gt;18,1,0)))))</f>
        <v>0</v>
      </c>
      <c r="H50" s="30" t="n">
        <f aca="false">IF(H49=1,25,IF(H49=2,20,IF(H49=3,18,IF(AND(3&lt;H49,H49&lt;19),20-H49,IF(H49&gt;18,1,0)))))</f>
        <v>0</v>
      </c>
      <c r="I50" s="30" t="n">
        <f aca="false">IF(I49=1,25,IF(I49=2,20,IF(I49=3,18,IF(AND(3&lt;I49,I49&lt;19),20-I49,IF(I49&gt;18,1,0)))))</f>
        <v>0</v>
      </c>
      <c r="J50" s="30" t="n">
        <f aca="false">IF(J49=1,25,IF(J49=2,20,IF(J49=3,18,IF(AND(3&lt;J49,J49&lt;19),20-J49,IF(J49&gt;18,1,0)))))</f>
        <v>0</v>
      </c>
      <c r="K50" s="30" t="n">
        <f aca="false">IF(K49=1,25,IF(K49=2,20,IF(K49=3,18,IF(AND(3&lt;K49,K49&lt;19),20-K49,IF(K49&gt;18,1,0)))))</f>
        <v>0</v>
      </c>
      <c r="L50" s="30" t="n">
        <f aca="false">IF(L49=1,25,IF(L49=2,20,IF(L49=3,18,IF(AND(3&lt;L49,L49&lt;19),20-L49,IF(L49&gt;18,1,0)))))</f>
        <v>0</v>
      </c>
      <c r="M50" s="30" t="n">
        <f aca="false">IF(M49=1,25,IF(M49=2,20,IF(M49=3,18,IF(AND(3&lt;M49,M49&lt;19),20-M49,IF(M49&gt;18,1,0)))))</f>
        <v>0</v>
      </c>
      <c r="N50" s="30" t="n">
        <f aca="false">IF(N49=1,25,IF(N49=2,20,IF(N49=3,18,IF(AND(3&lt;N49,N49&lt;19),20-N49,IF(N49&gt;18,1,0)))))</f>
        <v>0</v>
      </c>
      <c r="O50" s="30" t="n">
        <f aca="false">IF(O49=1,25,IF(O49=2,20,IF(O49=3,18,IF(AND(3&lt;O49,O49&lt;19),20-O49,IF(O49&gt;18,1,0)))))</f>
        <v>0</v>
      </c>
      <c r="P50" s="30" t="n">
        <f aca="false">IF(P49=1,25,IF(P49=2,20,IF(P49=3,18,IF(AND(3&lt;P49,P49&lt;19),20-P49,IF(P49&gt;18,1,0)))))</f>
        <v>0</v>
      </c>
      <c r="Q50" s="30" t="n">
        <f aca="false">IF(Q49=1,25,IF(Q49=2,20,IF(Q49=3,18,IF(AND(3&lt;Q49,Q49&lt;19),20-Q49,IF(Q49&gt;18,1,0)))))</f>
        <v>0</v>
      </c>
      <c r="R50" s="30" t="n">
        <f aca="false">IF(R49=1,25,IF(R49=2,20,IF(R49=3,18,IF(AND(3&lt;R49,R49&lt;19),20-R49,IF(R49&gt;18,1,0)))))</f>
        <v>0</v>
      </c>
      <c r="S50" s="30" t="n">
        <f aca="false">IF(S49=1,25,IF(S49=2,20,IF(S49=3,18,IF(AND(3&lt;S49,S49&lt;19),20-S49,IF(S49&gt;18,1,0)))))</f>
        <v>0</v>
      </c>
      <c r="T50" s="30" t="n">
        <f aca="false">IF(T49=1,25,IF(T49=2,20,IF(T49=3,18,IF(AND(3&lt;T49,T49&lt;19),20-T49,IF(T49&gt;18,1,0)))))</f>
        <v>0</v>
      </c>
      <c r="U50" s="30" t="n">
        <f aca="false">IF(U49=1,25,IF(U49=2,20,IF(U49=3,18,IF(AND(3&lt;U49,U49&lt;19),20-U49,IF(U49&gt;18,1,0)))))</f>
        <v>20</v>
      </c>
      <c r="V50" s="30" t="n">
        <f aca="false">IF(V49=1,25,IF(V49=2,20,IF(V49=3,18,IF(AND(3&lt;V49,V49&lt;19),20-V49,IF(V49&gt;18,1,0)))))</f>
        <v>0</v>
      </c>
      <c r="W50" s="30" t="n">
        <f aca="false">IF(W49=1,25,IF(W49=2,20,IF(W49=3,18,IF(AND(3&lt;W49,W49&lt;19),20-W49,IF(W49&gt;18,1,0)))))</f>
        <v>18</v>
      </c>
      <c r="X50" s="30" t="n">
        <f aca="false">IF(X49=1,25,IF(X49=2,20,IF(X49=3,18,IF(AND(3&lt;X49,X49&lt;19),20-X49,IF(X49&gt;18,1,0)))))</f>
        <v>0</v>
      </c>
      <c r="Y50" s="30" t="n">
        <f aca="false">IF(Y49=1,25,IF(Y49=2,20,IF(Y49=3,18,IF(AND(3&lt;Y49,Y49&lt;19),20-Y49,IF(Y49&gt;18,1,0)))))</f>
        <v>0</v>
      </c>
      <c r="Z50" s="30" t="n">
        <f aca="false">IF(Z49=1,25,IF(Z49=2,20,IF(Z49=3,18,IF(AND(3&lt;Z49,Z49&lt;19),20-Z49,IF(Z49&gt;18,1,0)))))</f>
        <v>0</v>
      </c>
      <c r="AA50" s="30" t="n">
        <f aca="false">IF(AA49=1,25,IF(AA49=2,20,IF(AA49=3,18,IF(AND(3&lt;AA49,AA49&lt;19),20-AA49,IF(AA49&gt;18,1,0)))))</f>
        <v>0</v>
      </c>
      <c r="AB50" s="30" t="n">
        <f aca="false">IF(AB49=1,25,IF(AB49=2,20,IF(AB49=3,18,IF(AND(3&lt;AB49,AB49&lt;19),20-AB49,IF(AB49&gt;18,1,0)))))</f>
        <v>0</v>
      </c>
      <c r="AC50" s="30" t="n">
        <f aca="false">IF(AC49=1,25,IF(AC49=2,20,IF(AC49=3,18,IF(AND(3&lt;AC49,AC49&lt;19),20-AC49,IF(AC49&gt;18,1,0)))))</f>
        <v>25</v>
      </c>
      <c r="AD50" s="30" t="n">
        <f aca="false">IF(AD49=1,25,IF(AD49=2,20,IF(AD49=3,18,IF(AND(3&lt;AD49,AD49&lt;19),20-AD49,IF(AD49&gt;18,1,0)))))</f>
        <v>0</v>
      </c>
      <c r="AE50" s="30" t="n">
        <f aca="false">IF(AE49=1,25,IF(AE49=2,20,IF(AE49=3,18,IF(AND(3&lt;AE49,AE49&lt;19),20-AE49,IF(AE49&gt;18,1,0)))))</f>
        <v>0</v>
      </c>
      <c r="AF50" s="30" t="n">
        <f aca="false">IF(AF49=1,25,IF(AF49=2,20,IF(AF49=3,18,IF(AND(3&lt;AF49,AF49&lt;19),20-AF49,IF(AF49&gt;18,1,0)))))</f>
        <v>0</v>
      </c>
      <c r="AG50" s="30" t="n">
        <f aca="false">IF(AG49=1,25,IF(AG49=2,20,IF(AG49=3,18,IF(AND(3&lt;AG49,AG49&lt;19),20-AG49,IF(AG49&gt;18,1,0)))))</f>
        <v>0</v>
      </c>
      <c r="AH50" s="30" t="n">
        <f aca="false">IF(AH49=1,25,IF(AH49=2,20,IF(AH49=3,18,IF(AND(3&lt;AH49,AH49&lt;19),20-AH49,IF(AH49&gt;18,1,0)))))</f>
        <v>0</v>
      </c>
      <c r="AI50" s="26"/>
      <c r="AJ50" s="31"/>
      <c r="AK50" s="26"/>
      <c r="AL50" s="28"/>
      <c r="AM50" s="29"/>
      <c r="AN50" s="0"/>
      <c r="AO50" s="0"/>
    </row>
    <row r="51" customFormat="false" ht="13.7" hidden="false" customHeight="true" outlineLevel="0" collapsed="false">
      <c r="A51" s="21" t="n">
        <v>23</v>
      </c>
      <c r="B51" s="22" t="s">
        <v>969</v>
      </c>
      <c r="C51" s="23" t="s">
        <v>970</v>
      </c>
      <c r="D51" s="24" t="n">
        <v>1954</v>
      </c>
      <c r="E51" s="25" t="n">
        <v>2</v>
      </c>
      <c r="F51" s="25"/>
      <c r="G51" s="25"/>
      <c r="H51" s="25"/>
      <c r="I51" s="25"/>
      <c r="J51" s="25"/>
      <c r="K51" s="25" t="n">
        <v>2</v>
      </c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 t="n">
        <v>2</v>
      </c>
      <c r="AI51" s="26" t="n">
        <f aca="false">SUM(E52:AH52)</f>
        <v>60</v>
      </c>
      <c r="AJ51" s="32" t="n">
        <f aca="false">COUNT(E51:AH51)</f>
        <v>3</v>
      </c>
      <c r="AK51" s="26" t="n">
        <v>60</v>
      </c>
      <c r="AL51" s="28"/>
      <c r="AM51" s="29" t="n">
        <f aca="false">AI51/AJ51</f>
        <v>20</v>
      </c>
      <c r="AN51" s="0"/>
      <c r="AO51" s="0"/>
    </row>
    <row r="52" customFormat="false" ht="13.7" hidden="false" customHeight="true" outlineLevel="0" collapsed="false">
      <c r="A52" s="21"/>
      <c r="B52" s="22"/>
      <c r="C52" s="23"/>
      <c r="D52" s="24"/>
      <c r="E52" s="30" t="n">
        <f aca="false">IF(E51=1,25,IF(E51=2,20,IF(E51=3,18,IF(AND(3&lt;E51,E51&lt;19),20-E51,IF(E51&gt;18,1,0)))))</f>
        <v>20</v>
      </c>
      <c r="F52" s="30" t="n">
        <f aca="false">IF(F51=1,25,IF(F51=2,20,IF(F51=3,18,IF(AND(3&lt;F51,F51&lt;19),20-F51,IF(F51&gt;18,1,0)))))</f>
        <v>0</v>
      </c>
      <c r="G52" s="30" t="n">
        <f aca="false">IF(G51=1,25,IF(G51=2,20,IF(G51=3,18,IF(AND(3&lt;G51,G51&lt;19),20-G51,IF(G51&gt;18,1,0)))))</f>
        <v>0</v>
      </c>
      <c r="H52" s="30" t="n">
        <f aca="false">IF(H51=1,25,IF(H51=2,20,IF(H51=3,18,IF(AND(3&lt;H51,H51&lt;19),20-H51,IF(H51&gt;18,1,0)))))</f>
        <v>0</v>
      </c>
      <c r="I52" s="30" t="n">
        <f aca="false">IF(I51=1,25,IF(I51=2,20,IF(I51=3,18,IF(AND(3&lt;I51,I51&lt;19),20-I51,IF(I51&gt;18,1,0)))))</f>
        <v>0</v>
      </c>
      <c r="J52" s="30" t="n">
        <f aca="false">IF(J51=1,25,IF(J51=2,20,IF(J51=3,18,IF(AND(3&lt;J51,J51&lt;19),20-J51,IF(J51&gt;18,1,0)))))</f>
        <v>0</v>
      </c>
      <c r="K52" s="30" t="n">
        <f aca="false">IF(K51=1,25,IF(K51=2,20,IF(K51=3,18,IF(AND(3&lt;K51,K51&lt;19),20-K51,IF(K51&gt;18,1,0)))))</f>
        <v>20</v>
      </c>
      <c r="L52" s="30" t="n">
        <f aca="false">IF(L51=1,25,IF(L51=2,20,IF(L51=3,18,IF(AND(3&lt;L51,L51&lt;19),20-L51,IF(L51&gt;18,1,0)))))</f>
        <v>0</v>
      </c>
      <c r="M52" s="30" t="n">
        <f aca="false">IF(M51=1,25,IF(M51=2,20,IF(M51=3,18,IF(AND(3&lt;M51,M51&lt;19),20-M51,IF(M51&gt;18,1,0)))))</f>
        <v>0</v>
      </c>
      <c r="N52" s="30" t="n">
        <f aca="false">IF(N51=1,25,IF(N51=2,20,IF(N51=3,18,IF(AND(3&lt;N51,N51&lt;19),20-N51,IF(N51&gt;18,1,0)))))</f>
        <v>0</v>
      </c>
      <c r="O52" s="30" t="n">
        <f aca="false">IF(O51=1,25,IF(O51=2,20,IF(O51=3,18,IF(AND(3&lt;O51,O51&lt;19),20-O51,IF(O51&gt;18,1,0)))))</f>
        <v>0</v>
      </c>
      <c r="P52" s="30" t="n">
        <f aca="false">IF(P51=1,25,IF(P51=2,20,IF(P51=3,18,IF(AND(3&lt;P51,P51&lt;19),20-P51,IF(P51&gt;18,1,0)))))</f>
        <v>0</v>
      </c>
      <c r="Q52" s="30" t="n">
        <f aca="false">IF(Q51=1,25,IF(Q51=2,20,IF(Q51=3,18,IF(AND(3&lt;Q51,Q51&lt;19),20-Q51,IF(Q51&gt;18,1,0)))))</f>
        <v>0</v>
      </c>
      <c r="R52" s="30" t="n">
        <f aca="false">IF(R51=1,25,IF(R51=2,20,IF(R51=3,18,IF(AND(3&lt;R51,R51&lt;19),20-R51,IF(R51&gt;18,1,0)))))</f>
        <v>0</v>
      </c>
      <c r="S52" s="30" t="n">
        <f aca="false">IF(S51=1,25,IF(S51=2,20,IF(S51=3,18,IF(AND(3&lt;S51,S51&lt;19),20-S51,IF(S51&gt;18,1,0)))))</f>
        <v>0</v>
      </c>
      <c r="T52" s="30" t="n">
        <f aca="false">IF(T51=1,25,IF(T51=2,20,IF(T51=3,18,IF(AND(3&lt;T51,T51&lt;19),20-T51,IF(T51&gt;18,1,0)))))</f>
        <v>0</v>
      </c>
      <c r="U52" s="30" t="n">
        <f aca="false">IF(U51=1,25,IF(U51=2,20,IF(U51=3,18,IF(AND(3&lt;U51,U51&lt;19),20-U51,IF(U51&gt;18,1,0)))))</f>
        <v>0</v>
      </c>
      <c r="V52" s="30" t="n">
        <f aca="false">IF(V51=1,25,IF(V51=2,20,IF(V51=3,18,IF(AND(3&lt;V51,V51&lt;19),20-V51,IF(V51&gt;18,1,0)))))</f>
        <v>0</v>
      </c>
      <c r="W52" s="30" t="n">
        <f aca="false">IF(W51=1,25,IF(W51=2,20,IF(W51=3,18,IF(AND(3&lt;W51,W51&lt;19),20-W51,IF(W51&gt;18,1,0)))))</f>
        <v>0</v>
      </c>
      <c r="X52" s="30" t="n">
        <f aca="false">IF(X51=1,25,IF(X51=2,20,IF(X51=3,18,IF(AND(3&lt;X51,X51&lt;19),20-X51,IF(X51&gt;18,1,0)))))</f>
        <v>0</v>
      </c>
      <c r="Y52" s="30" t="n">
        <f aca="false">IF(Y51=1,25,IF(Y51=2,20,IF(Y51=3,18,IF(AND(3&lt;Y51,Y51&lt;19),20-Y51,IF(Y51&gt;18,1,0)))))</f>
        <v>0</v>
      </c>
      <c r="Z52" s="30" t="n">
        <f aca="false">IF(Z51=1,25,IF(Z51=2,20,IF(Z51=3,18,IF(AND(3&lt;Z51,Z51&lt;19),20-Z51,IF(Z51&gt;18,1,0)))))</f>
        <v>0</v>
      </c>
      <c r="AA52" s="30" t="n">
        <f aca="false">IF(AA51=1,25,IF(AA51=2,20,IF(AA51=3,18,IF(AND(3&lt;AA51,AA51&lt;19),20-AA51,IF(AA51&gt;18,1,0)))))</f>
        <v>0</v>
      </c>
      <c r="AB52" s="30" t="n">
        <f aca="false">IF(AB51=1,25,IF(AB51=2,20,IF(AB51=3,18,IF(AND(3&lt;AB51,AB51&lt;19),20-AB51,IF(AB51&gt;18,1,0)))))</f>
        <v>0</v>
      </c>
      <c r="AC52" s="30" t="n">
        <f aca="false">IF(AC51=1,25,IF(AC51=2,20,IF(AC51=3,18,IF(AND(3&lt;AC51,AC51&lt;19),20-AC51,IF(AC51&gt;18,1,0)))))</f>
        <v>0</v>
      </c>
      <c r="AD52" s="30" t="n">
        <f aca="false">IF(AD51=1,25,IF(AD51=2,20,IF(AD51=3,18,IF(AND(3&lt;AD51,AD51&lt;19),20-AD51,IF(AD51&gt;18,1,0)))))</f>
        <v>0</v>
      </c>
      <c r="AE52" s="30" t="n">
        <f aca="false">IF(AE51=1,25,IF(AE51=2,20,IF(AE51=3,18,IF(AND(3&lt;AE51,AE51&lt;19),20-AE51,IF(AE51&gt;18,1,0)))))</f>
        <v>0</v>
      </c>
      <c r="AF52" s="30" t="n">
        <f aca="false">IF(AF51=1,25,IF(AF51=2,20,IF(AF51=3,18,IF(AND(3&lt;AF51,AF51&lt;19),20-AF51,IF(AF51&gt;18,1,0)))))</f>
        <v>0</v>
      </c>
      <c r="AG52" s="30" t="n">
        <f aca="false">IF(AG51=1,25,IF(AG51=2,20,IF(AG51=3,18,IF(AND(3&lt;AG51,AG51&lt;19),20-AG51,IF(AG51&gt;18,1,0)))))</f>
        <v>0</v>
      </c>
      <c r="AH52" s="30" t="n">
        <f aca="false">IF(AH51=1,25,IF(AH51=2,20,IF(AH51=3,18,IF(AND(3&lt;AH51,AH51&lt;19),20-AH51,IF(AH51&gt;18,1,0)))))</f>
        <v>20</v>
      </c>
      <c r="AI52" s="26"/>
      <c r="AJ52" s="31"/>
      <c r="AK52" s="26"/>
      <c r="AL52" s="28"/>
      <c r="AM52" s="29"/>
      <c r="AN52" s="0"/>
      <c r="AO52" s="0"/>
    </row>
    <row r="53" customFormat="false" ht="13.7" hidden="false" customHeight="true" outlineLevel="0" collapsed="false">
      <c r="A53" s="21" t="n">
        <v>24</v>
      </c>
      <c r="B53" s="22" t="s">
        <v>971</v>
      </c>
      <c r="C53" s="23" t="s">
        <v>972</v>
      </c>
      <c r="D53" s="24" t="n">
        <v>1952</v>
      </c>
      <c r="E53" s="25" t="n">
        <v>5</v>
      </c>
      <c r="F53" s="25"/>
      <c r="G53" s="25" t="n">
        <v>3</v>
      </c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 t="n">
        <v>6</v>
      </c>
      <c r="X53" s="25"/>
      <c r="Y53" s="25"/>
      <c r="Z53" s="25"/>
      <c r="AA53" s="25"/>
      <c r="AB53" s="25"/>
      <c r="AC53" s="25"/>
      <c r="AD53" s="25"/>
      <c r="AE53" s="25"/>
      <c r="AF53" s="25"/>
      <c r="AG53" s="25" t="n">
        <v>9</v>
      </c>
      <c r="AH53" s="25"/>
      <c r="AI53" s="26" t="n">
        <f aca="false">SUM(E54:AH54)</f>
        <v>58</v>
      </c>
      <c r="AJ53" s="32" t="n">
        <f aca="false">COUNT(E53:AH53)</f>
        <v>4</v>
      </c>
      <c r="AK53" s="26" t="n">
        <v>58</v>
      </c>
      <c r="AL53" s="28"/>
      <c r="AM53" s="29" t="n">
        <f aca="false">AI53/AJ53</f>
        <v>14.5</v>
      </c>
      <c r="AN53" s="0"/>
      <c r="AO53" s="0"/>
    </row>
    <row r="54" customFormat="false" ht="13.7" hidden="false" customHeight="true" outlineLevel="0" collapsed="false">
      <c r="A54" s="21"/>
      <c r="B54" s="22"/>
      <c r="C54" s="23"/>
      <c r="D54" s="24"/>
      <c r="E54" s="30" t="n">
        <f aca="false">IF(E53=1,25,IF(E53=2,20,IF(E53=3,18,IF(AND(3&lt;E53,E53&lt;19),20-E53,IF(E53&gt;18,1,0)))))</f>
        <v>15</v>
      </c>
      <c r="F54" s="30" t="n">
        <f aca="false">IF(F53=1,25,IF(F53=2,20,IF(F53=3,18,IF(AND(3&lt;F53,F53&lt;19),20-F53,IF(F53&gt;18,1,0)))))</f>
        <v>0</v>
      </c>
      <c r="G54" s="30" t="n">
        <f aca="false">IF(G53=1,25,IF(G53=2,20,IF(G53=3,18,IF(AND(3&lt;G53,G53&lt;19),20-G53,IF(G53&gt;18,1,0)))))</f>
        <v>18</v>
      </c>
      <c r="H54" s="30" t="n">
        <f aca="false">IF(H53=1,25,IF(H53=2,20,IF(H53=3,18,IF(AND(3&lt;H53,H53&lt;19),20-H53,IF(H53&gt;18,1,0)))))</f>
        <v>0</v>
      </c>
      <c r="I54" s="30" t="n">
        <f aca="false">IF(I53=1,25,IF(I53=2,20,IF(I53=3,18,IF(AND(3&lt;I53,I53&lt;19),20-I53,IF(I53&gt;18,1,0)))))</f>
        <v>0</v>
      </c>
      <c r="J54" s="30" t="n">
        <f aca="false">IF(J53=1,25,IF(J53=2,20,IF(J53=3,18,IF(AND(3&lt;J53,J53&lt;19),20-J53,IF(J53&gt;18,1,0)))))</f>
        <v>0</v>
      </c>
      <c r="K54" s="30" t="n">
        <f aca="false">IF(K53=1,25,IF(K53=2,20,IF(K53=3,18,IF(AND(3&lt;K53,K53&lt;19),20-K53,IF(K53&gt;18,1,0)))))</f>
        <v>0</v>
      </c>
      <c r="L54" s="30" t="n">
        <f aca="false">IF(L53=1,25,IF(L53=2,20,IF(L53=3,18,IF(AND(3&lt;L53,L53&lt;19),20-L53,IF(L53&gt;18,1,0)))))</f>
        <v>0</v>
      </c>
      <c r="M54" s="30" t="n">
        <f aca="false">IF(M53=1,25,IF(M53=2,20,IF(M53=3,18,IF(AND(3&lt;M53,M53&lt;19),20-M53,IF(M53&gt;18,1,0)))))</f>
        <v>0</v>
      </c>
      <c r="N54" s="30" t="n">
        <f aca="false">IF(N53=1,25,IF(N53=2,20,IF(N53=3,18,IF(AND(3&lt;N53,N53&lt;19),20-N53,IF(N53&gt;18,1,0)))))</f>
        <v>0</v>
      </c>
      <c r="O54" s="30" t="n">
        <f aca="false">IF(O53=1,25,IF(O53=2,20,IF(O53=3,18,IF(AND(3&lt;O53,O53&lt;19),20-O53,IF(O53&gt;18,1,0)))))</f>
        <v>0</v>
      </c>
      <c r="P54" s="30" t="n">
        <f aca="false">IF(P53=1,25,IF(P53=2,20,IF(P53=3,18,IF(AND(3&lt;P53,P53&lt;19),20-P53,IF(P53&gt;18,1,0)))))</f>
        <v>0</v>
      </c>
      <c r="Q54" s="30" t="n">
        <f aca="false">IF(Q53=1,25,IF(Q53=2,20,IF(Q53=3,18,IF(AND(3&lt;Q53,Q53&lt;19),20-Q53,IF(Q53&gt;18,1,0)))))</f>
        <v>0</v>
      </c>
      <c r="R54" s="30" t="n">
        <f aca="false">IF(R53=1,25,IF(R53=2,20,IF(R53=3,18,IF(AND(3&lt;R53,R53&lt;19),20-R53,IF(R53&gt;18,1,0)))))</f>
        <v>0</v>
      </c>
      <c r="S54" s="30" t="n">
        <f aca="false">IF(S53=1,25,IF(S53=2,20,IF(S53=3,18,IF(AND(3&lt;S53,S53&lt;19),20-S53,IF(S53&gt;18,1,0)))))</f>
        <v>0</v>
      </c>
      <c r="T54" s="30" t="n">
        <f aca="false">IF(T53=1,25,IF(T53=2,20,IF(T53=3,18,IF(AND(3&lt;T53,T53&lt;19),20-T53,IF(T53&gt;18,1,0)))))</f>
        <v>0</v>
      </c>
      <c r="U54" s="30" t="n">
        <f aca="false">IF(U53=1,25,IF(U53=2,20,IF(U53=3,18,IF(AND(3&lt;U53,U53&lt;19),20-U53,IF(U53&gt;18,1,0)))))</f>
        <v>0</v>
      </c>
      <c r="V54" s="30" t="n">
        <f aca="false">IF(V53=1,25,IF(V53=2,20,IF(V53=3,18,IF(AND(3&lt;V53,V53&lt;19),20-V53,IF(V53&gt;18,1,0)))))</f>
        <v>0</v>
      </c>
      <c r="W54" s="30" t="n">
        <f aca="false">IF(W53=1,25,IF(W53=2,20,IF(W53=3,18,IF(AND(3&lt;W53,W53&lt;19),20-W53,IF(W53&gt;18,1,0)))))</f>
        <v>14</v>
      </c>
      <c r="X54" s="30" t="n">
        <f aca="false">IF(X53=1,25,IF(X53=2,20,IF(X53=3,18,IF(AND(3&lt;X53,X53&lt;19),20-X53,IF(X53&gt;18,1,0)))))</f>
        <v>0</v>
      </c>
      <c r="Y54" s="30" t="n">
        <f aca="false">IF(Y53=1,25,IF(Y53=2,20,IF(Y53=3,18,IF(AND(3&lt;Y53,Y53&lt;19),20-Y53,IF(Y53&gt;18,1,0)))))</f>
        <v>0</v>
      </c>
      <c r="Z54" s="30" t="n">
        <f aca="false">IF(Z53=1,25,IF(Z53=2,20,IF(Z53=3,18,IF(AND(3&lt;Z53,Z53&lt;19),20-Z53,IF(Z53&gt;18,1,0)))))</f>
        <v>0</v>
      </c>
      <c r="AA54" s="30" t="n">
        <f aca="false">IF(AA53=1,25,IF(AA53=2,20,IF(AA53=3,18,IF(AND(3&lt;AA53,AA53&lt;19),20-AA53,IF(AA53&gt;18,1,0)))))</f>
        <v>0</v>
      </c>
      <c r="AB54" s="30" t="n">
        <f aca="false">IF(AB53=1,25,IF(AB53=2,20,IF(AB53=3,18,IF(AND(3&lt;AB53,AB53&lt;19),20-AB53,IF(AB53&gt;18,1,0)))))</f>
        <v>0</v>
      </c>
      <c r="AC54" s="30" t="n">
        <f aca="false">IF(AC53=1,25,IF(AC53=2,20,IF(AC53=3,18,IF(AND(3&lt;AC53,AC53&lt;19),20-AC53,IF(AC53&gt;18,1,0)))))</f>
        <v>0</v>
      </c>
      <c r="AD54" s="30" t="n">
        <f aca="false">IF(AD53=1,25,IF(AD53=2,20,IF(AD53=3,18,IF(AND(3&lt;AD53,AD53&lt;19),20-AD53,IF(AD53&gt;18,1,0)))))</f>
        <v>0</v>
      </c>
      <c r="AE54" s="30" t="n">
        <f aca="false">IF(AE53=1,25,IF(AE53=2,20,IF(AE53=3,18,IF(AND(3&lt;AE53,AE53&lt;19),20-AE53,IF(AE53&gt;18,1,0)))))</f>
        <v>0</v>
      </c>
      <c r="AF54" s="30" t="n">
        <f aca="false">IF(AF53=1,25,IF(AF53=2,20,IF(AF53=3,18,IF(AND(3&lt;AF53,AF53&lt;19),20-AF53,IF(AF53&gt;18,1,0)))))</f>
        <v>0</v>
      </c>
      <c r="AG54" s="30" t="n">
        <f aca="false">IF(AG53=1,25,IF(AG53=2,20,IF(AG53=3,18,IF(AND(3&lt;AG53,AG53&lt;19),20-AG53,IF(AG53&gt;18,1,0)))))</f>
        <v>11</v>
      </c>
      <c r="AH54" s="30" t="n">
        <f aca="false">IF(AH53=1,25,IF(AH53=2,20,IF(AH53=3,18,IF(AND(3&lt;AH53,AH53&lt;19),20-AH53,IF(AH53&gt;18,1,0)))))</f>
        <v>0</v>
      </c>
      <c r="AI54" s="26"/>
      <c r="AJ54" s="31"/>
      <c r="AK54" s="26"/>
      <c r="AL54" s="28"/>
      <c r="AM54" s="29"/>
      <c r="AN54" s="0"/>
      <c r="AO54" s="0"/>
    </row>
    <row r="55" customFormat="false" ht="13.7" hidden="false" customHeight="true" outlineLevel="0" collapsed="false">
      <c r="A55" s="21" t="n">
        <v>25</v>
      </c>
      <c r="B55" s="22" t="s">
        <v>973</v>
      </c>
      <c r="C55" s="23" t="s">
        <v>974</v>
      </c>
      <c r="D55" s="24" t="n">
        <v>1952</v>
      </c>
      <c r="E55" s="25"/>
      <c r="F55" s="25"/>
      <c r="G55" s="25"/>
      <c r="H55" s="25"/>
      <c r="I55" s="25"/>
      <c r="J55" s="25" t="n">
        <v>1</v>
      </c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 t="n">
        <v>6</v>
      </c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 t="n">
        <v>3</v>
      </c>
      <c r="AH55" s="25"/>
      <c r="AI55" s="26" t="n">
        <f aca="false">SUM(E56:AH56)</f>
        <v>57</v>
      </c>
      <c r="AJ55" s="32" t="n">
        <f aca="false">COUNT(E55:AH55)</f>
        <v>3</v>
      </c>
      <c r="AK55" s="26" t="n">
        <v>57</v>
      </c>
      <c r="AL55" s="28"/>
      <c r="AM55" s="29" t="n">
        <f aca="false">AI55/AJ55</f>
        <v>19</v>
      </c>
      <c r="AN55" s="0"/>
      <c r="AO55" s="0"/>
    </row>
    <row r="56" customFormat="false" ht="13.7" hidden="false" customHeight="true" outlineLevel="0" collapsed="false">
      <c r="A56" s="21"/>
      <c r="B56" s="22"/>
      <c r="C56" s="23"/>
      <c r="D56" s="24"/>
      <c r="E56" s="30" t="n">
        <f aca="false">IF(E55=1,25,IF(E55=2,20,IF(E55=3,18,IF(AND(3&lt;E55,E55&lt;19),20-E55,IF(E55&gt;18,1,0)))))</f>
        <v>0</v>
      </c>
      <c r="F56" s="30" t="n">
        <f aca="false">IF(F55=1,25,IF(F55=2,20,IF(F55=3,18,IF(AND(3&lt;F55,F55&lt;19),20-F55,IF(F55&gt;18,1,0)))))</f>
        <v>0</v>
      </c>
      <c r="G56" s="30" t="n">
        <f aca="false">IF(G55=1,25,IF(G55=2,20,IF(G55=3,18,IF(AND(3&lt;G55,G55&lt;19),20-G55,IF(G55&gt;18,1,0)))))</f>
        <v>0</v>
      </c>
      <c r="H56" s="30" t="n">
        <f aca="false">IF(H55=1,25,IF(H55=2,20,IF(H55=3,18,IF(AND(3&lt;H55,H55&lt;19),20-H55,IF(H55&gt;18,1,0)))))</f>
        <v>0</v>
      </c>
      <c r="I56" s="30" t="n">
        <f aca="false">IF(I55=1,25,IF(I55=2,20,IF(I55=3,18,IF(AND(3&lt;I55,I55&lt;19),20-I55,IF(I55&gt;18,1,0)))))</f>
        <v>0</v>
      </c>
      <c r="J56" s="30" t="n">
        <f aca="false">IF(J55=1,25,IF(J55=2,20,IF(J55=3,18,IF(AND(3&lt;J55,J55&lt;19),20-J55,IF(J55&gt;18,1,0)))))</f>
        <v>25</v>
      </c>
      <c r="K56" s="30" t="n">
        <f aca="false">IF(K55=1,25,IF(K55=2,20,IF(K55=3,18,IF(AND(3&lt;K55,K55&lt;19),20-K55,IF(K55&gt;18,1,0)))))</f>
        <v>0</v>
      </c>
      <c r="L56" s="30" t="n">
        <f aca="false">IF(L55=1,25,IF(L55=2,20,IF(L55=3,18,IF(AND(3&lt;L55,L55&lt;19),20-L55,IF(L55&gt;18,1,0)))))</f>
        <v>0</v>
      </c>
      <c r="M56" s="30" t="n">
        <f aca="false">IF(M55=1,25,IF(M55=2,20,IF(M55=3,18,IF(AND(3&lt;M55,M55&lt;19),20-M55,IF(M55&gt;18,1,0)))))</f>
        <v>0</v>
      </c>
      <c r="N56" s="30" t="n">
        <f aca="false">IF(N55=1,25,IF(N55=2,20,IF(N55=3,18,IF(AND(3&lt;N55,N55&lt;19),20-N55,IF(N55&gt;18,1,0)))))</f>
        <v>0</v>
      </c>
      <c r="O56" s="30" t="n">
        <f aca="false">IF(O55=1,25,IF(O55=2,20,IF(O55=3,18,IF(AND(3&lt;O55,O55&lt;19),20-O55,IF(O55&gt;18,1,0)))))</f>
        <v>0</v>
      </c>
      <c r="P56" s="30" t="n">
        <f aca="false">IF(P55=1,25,IF(P55=2,20,IF(P55=3,18,IF(AND(3&lt;P55,P55&lt;19),20-P55,IF(P55&gt;18,1,0)))))</f>
        <v>0</v>
      </c>
      <c r="Q56" s="30" t="n">
        <f aca="false">IF(Q55=1,25,IF(Q55=2,20,IF(Q55=3,18,IF(AND(3&lt;Q55,Q55&lt;19),20-Q55,IF(Q55&gt;18,1,0)))))</f>
        <v>0</v>
      </c>
      <c r="R56" s="30" t="n">
        <f aca="false">IF(R55=1,25,IF(R55=2,20,IF(R55=3,18,IF(AND(3&lt;R55,R55&lt;19),20-R55,IF(R55&gt;18,1,0)))))</f>
        <v>0</v>
      </c>
      <c r="S56" s="30" t="n">
        <f aca="false">IF(S55=1,25,IF(S55=2,20,IF(S55=3,18,IF(AND(3&lt;S55,S55&lt;19),20-S55,IF(S55&gt;18,1,0)))))</f>
        <v>0</v>
      </c>
      <c r="T56" s="30" t="n">
        <f aca="false">IF(T55=1,25,IF(T55=2,20,IF(T55=3,18,IF(AND(3&lt;T55,T55&lt;19),20-T55,IF(T55&gt;18,1,0)))))</f>
        <v>0</v>
      </c>
      <c r="U56" s="30" t="n">
        <f aca="false">IF(U55=1,25,IF(U55=2,20,IF(U55=3,18,IF(AND(3&lt;U55,U55&lt;19),20-U55,IF(U55&gt;18,1,0)))))</f>
        <v>14</v>
      </c>
      <c r="V56" s="30" t="n">
        <f aca="false">IF(V55=1,25,IF(V55=2,20,IF(V55=3,18,IF(AND(3&lt;V55,V55&lt;19),20-V55,IF(V55&gt;18,1,0)))))</f>
        <v>0</v>
      </c>
      <c r="W56" s="30" t="n">
        <f aca="false">IF(W55=1,25,IF(W55=2,20,IF(W55=3,18,IF(AND(3&lt;W55,W55&lt;19),20-W55,IF(W55&gt;18,1,0)))))</f>
        <v>0</v>
      </c>
      <c r="X56" s="30" t="n">
        <f aca="false">IF(X55=1,25,IF(X55=2,20,IF(X55=3,18,IF(AND(3&lt;X55,X55&lt;19),20-X55,IF(X55&gt;18,1,0)))))</f>
        <v>0</v>
      </c>
      <c r="Y56" s="30" t="n">
        <f aca="false">IF(Y55=1,25,IF(Y55=2,20,IF(Y55=3,18,IF(AND(3&lt;Y55,Y55&lt;19),20-Y55,IF(Y55&gt;18,1,0)))))</f>
        <v>0</v>
      </c>
      <c r="Z56" s="30" t="n">
        <f aca="false">IF(Z55=1,25,IF(Z55=2,20,IF(Z55=3,18,IF(AND(3&lt;Z55,Z55&lt;19),20-Z55,IF(Z55&gt;18,1,0)))))</f>
        <v>0</v>
      </c>
      <c r="AA56" s="30" t="n">
        <f aca="false">IF(AA55=1,25,IF(AA55=2,20,IF(AA55=3,18,IF(AND(3&lt;AA55,AA55&lt;19),20-AA55,IF(AA55&gt;18,1,0)))))</f>
        <v>0</v>
      </c>
      <c r="AB56" s="30" t="n">
        <f aca="false">IF(AB55=1,25,IF(AB55=2,20,IF(AB55=3,18,IF(AND(3&lt;AB55,AB55&lt;19),20-AB55,IF(AB55&gt;18,1,0)))))</f>
        <v>0</v>
      </c>
      <c r="AC56" s="30" t="n">
        <f aca="false">IF(AC55=1,25,IF(AC55=2,20,IF(AC55=3,18,IF(AND(3&lt;AC55,AC55&lt;19),20-AC55,IF(AC55&gt;18,1,0)))))</f>
        <v>0</v>
      </c>
      <c r="AD56" s="30" t="n">
        <f aca="false">IF(AD55=1,25,IF(AD55=2,20,IF(AD55=3,18,IF(AND(3&lt;AD55,AD55&lt;19),20-AD55,IF(AD55&gt;18,1,0)))))</f>
        <v>0</v>
      </c>
      <c r="AE56" s="30" t="n">
        <f aca="false">IF(AE55=1,25,IF(AE55=2,20,IF(AE55=3,18,IF(AND(3&lt;AE55,AE55&lt;19),20-AE55,IF(AE55&gt;18,1,0)))))</f>
        <v>0</v>
      </c>
      <c r="AF56" s="30" t="n">
        <f aca="false">IF(AF55=1,25,IF(AF55=2,20,IF(AF55=3,18,IF(AND(3&lt;AF55,AF55&lt;19),20-AF55,IF(AF55&gt;18,1,0)))))</f>
        <v>0</v>
      </c>
      <c r="AG56" s="30" t="n">
        <f aca="false">IF(AG55=1,25,IF(AG55=2,20,IF(AG55=3,18,IF(AND(3&lt;AG55,AG55&lt;19),20-AG55,IF(AG55&gt;18,1,0)))))</f>
        <v>18</v>
      </c>
      <c r="AH56" s="30" t="n">
        <f aca="false">IF(AH55=1,25,IF(AH55=2,20,IF(AH55=3,18,IF(AND(3&lt;AH55,AH55&lt;19),20-AH55,IF(AH55&gt;18,1,0)))))</f>
        <v>0</v>
      </c>
      <c r="AI56" s="26"/>
      <c r="AJ56" s="31"/>
      <c r="AK56" s="26"/>
      <c r="AL56" s="28"/>
      <c r="AM56" s="29"/>
      <c r="AN56" s="0"/>
      <c r="AO56" s="0"/>
    </row>
    <row r="57" customFormat="false" ht="13.7" hidden="false" customHeight="true" outlineLevel="0" collapsed="false">
      <c r="A57" s="21" t="n">
        <v>26</v>
      </c>
      <c r="B57" s="22" t="s">
        <v>975</v>
      </c>
      <c r="C57" s="23" t="s">
        <v>976</v>
      </c>
      <c r="D57" s="24" t="n">
        <v>1951</v>
      </c>
      <c r="E57" s="25"/>
      <c r="F57" s="25"/>
      <c r="G57" s="25"/>
      <c r="H57" s="25"/>
      <c r="I57" s="25"/>
      <c r="J57" s="25" t="n">
        <v>2</v>
      </c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 t="n">
        <v>4</v>
      </c>
      <c r="V57" s="25"/>
      <c r="W57" s="25"/>
      <c r="X57" s="25" t="n">
        <v>2</v>
      </c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6" t="n">
        <f aca="false">SUM(E58:AH58)</f>
        <v>56</v>
      </c>
      <c r="AJ57" s="32" t="n">
        <f aca="false">COUNT(E57:AH57)</f>
        <v>3</v>
      </c>
      <c r="AK57" s="26" t="n">
        <v>56</v>
      </c>
      <c r="AL57" s="28"/>
      <c r="AM57" s="29" t="n">
        <f aca="false">AI57/AJ57</f>
        <v>18.6666666666667</v>
      </c>
      <c r="AN57" s="0"/>
      <c r="AO57" s="0"/>
    </row>
    <row r="58" customFormat="false" ht="13.7" hidden="false" customHeight="true" outlineLevel="0" collapsed="false">
      <c r="A58" s="21"/>
      <c r="B58" s="22"/>
      <c r="C58" s="23"/>
      <c r="D58" s="24"/>
      <c r="E58" s="30" t="n">
        <f aca="false">IF(E57=1,25,IF(E57=2,20,IF(E57=3,18,IF(AND(3&lt;E57,E57&lt;19),20-E57,IF(E57&gt;18,1,0)))))</f>
        <v>0</v>
      </c>
      <c r="F58" s="30" t="n">
        <f aca="false">IF(F57=1,25,IF(F57=2,20,IF(F57=3,18,IF(AND(3&lt;F57,F57&lt;19),20-F57,IF(F57&gt;18,1,0)))))</f>
        <v>0</v>
      </c>
      <c r="G58" s="30" t="n">
        <f aca="false">IF(G57=1,25,IF(G57=2,20,IF(G57=3,18,IF(AND(3&lt;G57,G57&lt;19),20-G57,IF(G57&gt;18,1,0)))))</f>
        <v>0</v>
      </c>
      <c r="H58" s="30" t="n">
        <f aca="false">IF(H57=1,25,IF(H57=2,20,IF(H57=3,18,IF(AND(3&lt;H57,H57&lt;19),20-H57,IF(H57&gt;18,1,0)))))</f>
        <v>0</v>
      </c>
      <c r="I58" s="30" t="n">
        <f aca="false">IF(I57=1,25,IF(I57=2,20,IF(I57=3,18,IF(AND(3&lt;I57,I57&lt;19),20-I57,IF(I57&gt;18,1,0)))))</f>
        <v>0</v>
      </c>
      <c r="J58" s="30" t="n">
        <f aca="false">IF(J57=1,25,IF(J57=2,20,IF(J57=3,18,IF(AND(3&lt;J57,J57&lt;19),20-J57,IF(J57&gt;18,1,0)))))</f>
        <v>20</v>
      </c>
      <c r="K58" s="30" t="n">
        <f aca="false">IF(K57=1,25,IF(K57=2,20,IF(K57=3,18,IF(AND(3&lt;K57,K57&lt;19),20-K57,IF(K57&gt;18,1,0)))))</f>
        <v>0</v>
      </c>
      <c r="L58" s="30" t="n">
        <f aca="false">IF(L57=1,25,IF(L57=2,20,IF(L57=3,18,IF(AND(3&lt;L57,L57&lt;19),20-L57,IF(L57&gt;18,1,0)))))</f>
        <v>0</v>
      </c>
      <c r="M58" s="30" t="n">
        <f aca="false">IF(M57=1,25,IF(M57=2,20,IF(M57=3,18,IF(AND(3&lt;M57,M57&lt;19),20-M57,IF(M57&gt;18,1,0)))))</f>
        <v>0</v>
      </c>
      <c r="N58" s="30" t="n">
        <f aca="false">IF(N57=1,25,IF(N57=2,20,IF(N57=3,18,IF(AND(3&lt;N57,N57&lt;19),20-N57,IF(N57&gt;18,1,0)))))</f>
        <v>0</v>
      </c>
      <c r="O58" s="30" t="n">
        <f aca="false">IF(O57=1,25,IF(O57=2,20,IF(O57=3,18,IF(AND(3&lt;O57,O57&lt;19),20-O57,IF(O57&gt;18,1,0)))))</f>
        <v>0</v>
      </c>
      <c r="P58" s="30" t="n">
        <f aca="false">IF(P57=1,25,IF(P57=2,20,IF(P57=3,18,IF(AND(3&lt;P57,P57&lt;19),20-P57,IF(P57&gt;18,1,0)))))</f>
        <v>0</v>
      </c>
      <c r="Q58" s="30" t="n">
        <f aca="false">IF(Q57=1,25,IF(Q57=2,20,IF(Q57=3,18,IF(AND(3&lt;Q57,Q57&lt;19),20-Q57,IF(Q57&gt;18,1,0)))))</f>
        <v>0</v>
      </c>
      <c r="R58" s="30" t="n">
        <f aca="false">IF(R57=1,25,IF(R57=2,20,IF(R57=3,18,IF(AND(3&lt;R57,R57&lt;19),20-R57,IF(R57&gt;18,1,0)))))</f>
        <v>0</v>
      </c>
      <c r="S58" s="30" t="n">
        <f aca="false">IF(S57=1,25,IF(S57=2,20,IF(S57=3,18,IF(AND(3&lt;S57,S57&lt;19),20-S57,IF(S57&gt;18,1,0)))))</f>
        <v>0</v>
      </c>
      <c r="T58" s="30" t="n">
        <f aca="false">IF(T57=1,25,IF(T57=2,20,IF(T57=3,18,IF(AND(3&lt;T57,T57&lt;19),20-T57,IF(T57&gt;18,1,0)))))</f>
        <v>0</v>
      </c>
      <c r="U58" s="30" t="n">
        <f aca="false">IF(U57=1,25,IF(U57=2,20,IF(U57=3,18,IF(AND(3&lt;U57,U57&lt;19),20-U57,IF(U57&gt;18,1,0)))))</f>
        <v>16</v>
      </c>
      <c r="V58" s="30" t="n">
        <f aca="false">IF(V57=1,25,IF(V57=2,20,IF(V57=3,18,IF(AND(3&lt;V57,V57&lt;19),20-V57,IF(V57&gt;18,1,0)))))</f>
        <v>0</v>
      </c>
      <c r="W58" s="30" t="n">
        <f aca="false">IF(W57=1,25,IF(W57=2,20,IF(W57=3,18,IF(AND(3&lt;W57,W57&lt;19),20-W57,IF(W57&gt;18,1,0)))))</f>
        <v>0</v>
      </c>
      <c r="X58" s="30" t="n">
        <f aca="false">IF(X57=1,25,IF(X57=2,20,IF(X57=3,18,IF(AND(3&lt;X57,X57&lt;19),20-X57,IF(X57&gt;18,1,0)))))</f>
        <v>20</v>
      </c>
      <c r="Y58" s="30" t="n">
        <f aca="false">IF(Y57=1,25,IF(Y57=2,20,IF(Y57=3,18,IF(AND(3&lt;Y57,Y57&lt;19),20-Y57,IF(Y57&gt;18,1,0)))))</f>
        <v>0</v>
      </c>
      <c r="Z58" s="30" t="n">
        <f aca="false">IF(Z57=1,25,IF(Z57=2,20,IF(Z57=3,18,IF(AND(3&lt;Z57,Z57&lt;19),20-Z57,IF(Z57&gt;18,1,0)))))</f>
        <v>0</v>
      </c>
      <c r="AA58" s="30" t="n">
        <f aca="false">IF(AA57=1,25,IF(AA57=2,20,IF(AA57=3,18,IF(AND(3&lt;AA57,AA57&lt;19),20-AA57,IF(AA57&gt;18,1,0)))))</f>
        <v>0</v>
      </c>
      <c r="AB58" s="30" t="n">
        <f aca="false">IF(AB57=1,25,IF(AB57=2,20,IF(AB57=3,18,IF(AND(3&lt;AB57,AB57&lt;19),20-AB57,IF(AB57&gt;18,1,0)))))</f>
        <v>0</v>
      </c>
      <c r="AC58" s="30" t="n">
        <f aca="false">IF(AC57=1,25,IF(AC57=2,20,IF(AC57=3,18,IF(AND(3&lt;AC57,AC57&lt;19),20-AC57,IF(AC57&gt;18,1,0)))))</f>
        <v>0</v>
      </c>
      <c r="AD58" s="30" t="n">
        <f aca="false">IF(AD57=1,25,IF(AD57=2,20,IF(AD57=3,18,IF(AND(3&lt;AD57,AD57&lt;19),20-AD57,IF(AD57&gt;18,1,0)))))</f>
        <v>0</v>
      </c>
      <c r="AE58" s="30" t="n">
        <f aca="false">IF(AE57=1,25,IF(AE57=2,20,IF(AE57=3,18,IF(AND(3&lt;AE57,AE57&lt;19),20-AE57,IF(AE57&gt;18,1,0)))))</f>
        <v>0</v>
      </c>
      <c r="AF58" s="30" t="n">
        <f aca="false">IF(AF57=1,25,IF(AF57=2,20,IF(AF57=3,18,IF(AND(3&lt;AF57,AF57&lt;19),20-AF57,IF(AF57&gt;18,1,0)))))</f>
        <v>0</v>
      </c>
      <c r="AG58" s="30" t="n">
        <f aca="false">IF(AG57=1,25,IF(AG57=2,20,IF(AG57=3,18,IF(AND(3&lt;AG57,AG57&lt;19),20-AG57,IF(AG57&gt;18,1,0)))))</f>
        <v>0</v>
      </c>
      <c r="AH58" s="30" t="n">
        <f aca="false">IF(AH57=1,25,IF(AH57=2,20,IF(AH57=3,18,IF(AND(3&lt;AH57,AH57&lt;19),20-AH57,IF(AH57&gt;18,1,0)))))</f>
        <v>0</v>
      </c>
      <c r="AI58" s="26"/>
      <c r="AJ58" s="31"/>
      <c r="AK58" s="26"/>
      <c r="AL58" s="28"/>
      <c r="AM58" s="29"/>
      <c r="AN58" s="0"/>
      <c r="AO58" s="0"/>
    </row>
    <row r="59" customFormat="false" ht="13.7" hidden="false" customHeight="true" outlineLevel="0" collapsed="false">
      <c r="A59" s="21" t="n">
        <v>27</v>
      </c>
      <c r="B59" s="22" t="s">
        <v>977</v>
      </c>
      <c r="C59" s="23" t="s">
        <v>119</v>
      </c>
      <c r="D59" s="24" t="n">
        <v>1950</v>
      </c>
      <c r="E59" s="25"/>
      <c r="F59" s="25"/>
      <c r="G59" s="25"/>
      <c r="H59" s="25"/>
      <c r="I59" s="25" t="n">
        <v>7</v>
      </c>
      <c r="J59" s="25"/>
      <c r="K59" s="25"/>
      <c r="L59" s="25"/>
      <c r="M59" s="25"/>
      <c r="N59" s="25"/>
      <c r="O59" s="25"/>
      <c r="P59" s="25"/>
      <c r="Q59" s="25" t="n">
        <v>14</v>
      </c>
      <c r="R59" s="25"/>
      <c r="S59" s="25"/>
      <c r="T59" s="25"/>
      <c r="U59" s="25"/>
      <c r="V59" s="25"/>
      <c r="W59" s="25"/>
      <c r="X59" s="25"/>
      <c r="Y59" s="25" t="n">
        <v>7</v>
      </c>
      <c r="Z59" s="25" t="n">
        <v>15</v>
      </c>
      <c r="AA59" s="25"/>
      <c r="AB59" s="25" t="n">
        <v>11</v>
      </c>
      <c r="AC59" s="25"/>
      <c r="AD59" s="25"/>
      <c r="AE59" s="25"/>
      <c r="AF59" s="25"/>
      <c r="AG59" s="25"/>
      <c r="AH59" s="25" t="n">
        <v>10</v>
      </c>
      <c r="AI59" s="26" t="n">
        <f aca="false">SUM(E60:AH60)</f>
        <v>56</v>
      </c>
      <c r="AJ59" s="32" t="n">
        <f aca="false">COUNT(E59:AH59)</f>
        <v>6</v>
      </c>
      <c r="AK59" s="26" t="n">
        <v>56</v>
      </c>
      <c r="AL59" s="28"/>
      <c r="AM59" s="29" t="n">
        <f aca="false">AI59/AJ59</f>
        <v>9.33333333333333</v>
      </c>
      <c r="AN59" s="0"/>
      <c r="AO59" s="0"/>
    </row>
    <row r="60" customFormat="false" ht="13.7" hidden="false" customHeight="true" outlineLevel="0" collapsed="false">
      <c r="A60" s="21"/>
      <c r="B60" s="22"/>
      <c r="C60" s="23"/>
      <c r="D60" s="24"/>
      <c r="E60" s="30" t="n">
        <f aca="false">IF(E59=1,25,IF(E59=2,20,IF(E59=3,18,IF(AND(3&lt;E59,E59&lt;19),20-E59,IF(E59&gt;18,1,0)))))</f>
        <v>0</v>
      </c>
      <c r="F60" s="30" t="n">
        <f aca="false">IF(F59=1,25,IF(F59=2,20,IF(F59=3,18,IF(AND(3&lt;F59,F59&lt;19),20-F59,IF(F59&gt;18,1,0)))))</f>
        <v>0</v>
      </c>
      <c r="G60" s="30" t="n">
        <f aca="false">IF(G59=1,25,IF(G59=2,20,IF(G59=3,18,IF(AND(3&lt;G59,G59&lt;19),20-G59,IF(G59&gt;18,1,0)))))</f>
        <v>0</v>
      </c>
      <c r="H60" s="30" t="n">
        <f aca="false">IF(H59=1,25,IF(H59=2,20,IF(H59=3,18,IF(AND(3&lt;H59,H59&lt;19),20-H59,IF(H59&gt;18,1,0)))))</f>
        <v>0</v>
      </c>
      <c r="I60" s="30" t="n">
        <f aca="false">IF(I59=1,25,IF(I59=2,20,IF(I59=3,18,IF(AND(3&lt;I59,I59&lt;19),20-I59,IF(I59&gt;18,1,0)))))</f>
        <v>13</v>
      </c>
      <c r="J60" s="30" t="n">
        <f aca="false">IF(J59=1,25,IF(J59=2,20,IF(J59=3,18,IF(AND(3&lt;J59,J59&lt;19),20-J59,IF(J59&gt;18,1,0)))))</f>
        <v>0</v>
      </c>
      <c r="K60" s="30" t="n">
        <f aca="false">IF(K59=1,25,IF(K59=2,20,IF(K59=3,18,IF(AND(3&lt;K59,K59&lt;19),20-K59,IF(K59&gt;18,1,0)))))</f>
        <v>0</v>
      </c>
      <c r="L60" s="30" t="n">
        <f aca="false">IF(L59=1,25,IF(L59=2,20,IF(L59=3,18,IF(AND(3&lt;L59,L59&lt;19),20-L59,IF(L59&gt;18,1,0)))))</f>
        <v>0</v>
      </c>
      <c r="M60" s="30" t="n">
        <f aca="false">IF(M59=1,25,IF(M59=2,20,IF(M59=3,18,IF(AND(3&lt;M59,M59&lt;19),20-M59,IF(M59&gt;18,1,0)))))</f>
        <v>0</v>
      </c>
      <c r="N60" s="30" t="n">
        <f aca="false">IF(N59=1,25,IF(N59=2,20,IF(N59=3,18,IF(AND(3&lt;N59,N59&lt;19),20-N59,IF(N59&gt;18,1,0)))))</f>
        <v>0</v>
      </c>
      <c r="O60" s="30" t="n">
        <f aca="false">IF(O59=1,25,IF(O59=2,20,IF(O59=3,18,IF(AND(3&lt;O59,O59&lt;19),20-O59,IF(O59&gt;18,1,0)))))</f>
        <v>0</v>
      </c>
      <c r="P60" s="30" t="n">
        <f aca="false">IF(P59=1,25,IF(P59=2,20,IF(P59=3,18,IF(AND(3&lt;P59,P59&lt;19),20-P59,IF(P59&gt;18,1,0)))))</f>
        <v>0</v>
      </c>
      <c r="Q60" s="30" t="n">
        <f aca="false">IF(Q59=1,25,IF(Q59=2,20,IF(Q59=3,18,IF(AND(3&lt;Q59,Q59&lt;19),20-Q59,IF(Q59&gt;18,1,0)))))</f>
        <v>6</v>
      </c>
      <c r="R60" s="30" t="n">
        <f aca="false">IF(R59=1,25,IF(R59=2,20,IF(R59=3,18,IF(AND(3&lt;R59,R59&lt;19),20-R59,IF(R59&gt;18,1,0)))))</f>
        <v>0</v>
      </c>
      <c r="S60" s="30" t="n">
        <f aca="false">IF(S59=1,25,IF(S59=2,20,IF(S59=3,18,IF(AND(3&lt;S59,S59&lt;19),20-S59,IF(S59&gt;18,1,0)))))</f>
        <v>0</v>
      </c>
      <c r="T60" s="30" t="n">
        <f aca="false">IF(T59=1,25,IF(T59=2,20,IF(T59=3,18,IF(AND(3&lt;T59,T59&lt;19),20-T59,IF(T59&gt;18,1,0)))))</f>
        <v>0</v>
      </c>
      <c r="U60" s="30" t="n">
        <f aca="false">IF(U59=1,25,IF(U59=2,20,IF(U59=3,18,IF(AND(3&lt;U59,U59&lt;19),20-U59,IF(U59&gt;18,1,0)))))</f>
        <v>0</v>
      </c>
      <c r="V60" s="30" t="n">
        <f aca="false">IF(V59=1,25,IF(V59=2,20,IF(V59=3,18,IF(AND(3&lt;V59,V59&lt;19),20-V59,IF(V59&gt;18,1,0)))))</f>
        <v>0</v>
      </c>
      <c r="W60" s="30" t="n">
        <f aca="false">IF(W59=1,25,IF(W59=2,20,IF(W59=3,18,IF(AND(3&lt;W59,W59&lt;19),20-W59,IF(W59&gt;18,1,0)))))</f>
        <v>0</v>
      </c>
      <c r="X60" s="30" t="n">
        <f aca="false">IF(X59=1,25,IF(X59=2,20,IF(X59=3,18,IF(AND(3&lt;X59,X59&lt;19),20-X59,IF(X59&gt;18,1,0)))))</f>
        <v>0</v>
      </c>
      <c r="Y60" s="30" t="n">
        <f aca="false">IF(Y59=1,25,IF(Y59=2,20,IF(Y59=3,18,IF(AND(3&lt;Y59,Y59&lt;19),20-Y59,IF(Y59&gt;18,1,0)))))</f>
        <v>13</v>
      </c>
      <c r="Z60" s="30" t="n">
        <f aca="false">IF(Z59=1,25,IF(Z59=2,20,IF(Z59=3,18,IF(AND(3&lt;Z59,Z59&lt;19),20-Z59,IF(Z59&gt;18,1,0)))))</f>
        <v>5</v>
      </c>
      <c r="AA60" s="30" t="n">
        <f aca="false">IF(AA59=1,25,IF(AA59=2,20,IF(AA59=3,18,IF(AND(3&lt;AA59,AA59&lt;19),20-AA59,IF(AA59&gt;18,1,0)))))</f>
        <v>0</v>
      </c>
      <c r="AB60" s="30" t="n">
        <f aca="false">IF(AB59=1,25,IF(AB59=2,20,IF(AB59=3,18,IF(AND(3&lt;AB59,AB59&lt;19),20-AB59,IF(AB59&gt;18,1,0)))))</f>
        <v>9</v>
      </c>
      <c r="AC60" s="30" t="n">
        <f aca="false">IF(AC59=1,25,IF(AC59=2,20,IF(AC59=3,18,IF(AND(3&lt;AC59,AC59&lt;19),20-AC59,IF(AC59&gt;18,1,0)))))</f>
        <v>0</v>
      </c>
      <c r="AD60" s="30" t="n">
        <f aca="false">IF(AD59=1,25,IF(AD59=2,20,IF(AD59=3,18,IF(AND(3&lt;AD59,AD59&lt;19),20-AD59,IF(AD59&gt;18,1,0)))))</f>
        <v>0</v>
      </c>
      <c r="AE60" s="30" t="n">
        <f aca="false">IF(AE59=1,25,IF(AE59=2,20,IF(AE59=3,18,IF(AND(3&lt;AE59,AE59&lt;19),20-AE59,IF(AE59&gt;18,1,0)))))</f>
        <v>0</v>
      </c>
      <c r="AF60" s="30" t="n">
        <f aca="false">IF(AF59=1,25,IF(AF59=2,20,IF(AF59=3,18,IF(AND(3&lt;AF59,AF59&lt;19),20-AF59,IF(AF59&gt;18,1,0)))))</f>
        <v>0</v>
      </c>
      <c r="AG60" s="30" t="n">
        <f aca="false">IF(AG59=1,25,IF(AG59=2,20,IF(AG59=3,18,IF(AND(3&lt;AG59,AG59&lt;19),20-AG59,IF(AG59&gt;18,1,0)))))</f>
        <v>0</v>
      </c>
      <c r="AH60" s="30" t="n">
        <f aca="false">IF(AH59=1,25,IF(AH59=2,20,IF(AH59=3,18,IF(AND(3&lt;AH59,AH59&lt;19),20-AH59,IF(AH59&gt;18,1,0)))))</f>
        <v>10</v>
      </c>
      <c r="AI60" s="26"/>
      <c r="AJ60" s="31"/>
      <c r="AK60" s="26"/>
      <c r="AL60" s="28"/>
      <c r="AM60" s="29"/>
      <c r="AN60" s="0"/>
      <c r="AO60" s="0"/>
    </row>
    <row r="61" customFormat="false" ht="13.7" hidden="false" customHeight="true" outlineLevel="0" collapsed="false">
      <c r="A61" s="21" t="n">
        <v>28</v>
      </c>
      <c r="B61" s="22" t="s">
        <v>978</v>
      </c>
      <c r="C61" s="23" t="s">
        <v>979</v>
      </c>
      <c r="D61" s="24" t="n">
        <v>1956</v>
      </c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 t="n">
        <v>7</v>
      </c>
      <c r="S61" s="25"/>
      <c r="T61" s="25" t="n">
        <v>6</v>
      </c>
      <c r="U61" s="25" t="n">
        <v>8</v>
      </c>
      <c r="V61" s="25"/>
      <c r="W61" s="25"/>
      <c r="X61" s="25"/>
      <c r="Y61" s="25"/>
      <c r="Z61" s="25" t="n">
        <v>4</v>
      </c>
      <c r="AA61" s="25"/>
      <c r="AB61" s="25"/>
      <c r="AC61" s="25"/>
      <c r="AD61" s="25"/>
      <c r="AE61" s="25"/>
      <c r="AF61" s="25"/>
      <c r="AG61" s="25"/>
      <c r="AH61" s="25"/>
      <c r="AI61" s="26" t="n">
        <f aca="false">SUM(E62:AH62)</f>
        <v>55</v>
      </c>
      <c r="AJ61" s="32" t="n">
        <f aca="false">COUNT(E61:AH61)</f>
        <v>4</v>
      </c>
      <c r="AK61" s="26" t="n">
        <v>55</v>
      </c>
      <c r="AL61" s="28"/>
      <c r="AM61" s="29" t="n">
        <f aca="false">AI61/AJ61</f>
        <v>13.75</v>
      </c>
      <c r="AN61" s="0"/>
      <c r="AO61" s="0"/>
    </row>
    <row r="62" customFormat="false" ht="13.7" hidden="false" customHeight="true" outlineLevel="0" collapsed="false">
      <c r="A62" s="21"/>
      <c r="B62" s="22"/>
      <c r="C62" s="23"/>
      <c r="D62" s="24"/>
      <c r="E62" s="30" t="n">
        <f aca="false">IF(E61=1,25,IF(E61=2,20,IF(E61=3,18,IF(AND(3&lt;E61,E61&lt;19),20-E61,IF(E61&gt;18,1,0)))))</f>
        <v>0</v>
      </c>
      <c r="F62" s="30" t="n">
        <f aca="false">IF(F61=1,25,IF(F61=2,20,IF(F61=3,18,IF(AND(3&lt;F61,F61&lt;19),20-F61,IF(F61&gt;18,1,0)))))</f>
        <v>0</v>
      </c>
      <c r="G62" s="30" t="n">
        <f aca="false">IF(G61=1,25,IF(G61=2,20,IF(G61=3,18,IF(AND(3&lt;G61,G61&lt;19),20-G61,IF(G61&gt;18,1,0)))))</f>
        <v>0</v>
      </c>
      <c r="H62" s="30" t="n">
        <f aca="false">IF(H61=1,25,IF(H61=2,20,IF(H61=3,18,IF(AND(3&lt;H61,H61&lt;19),20-H61,IF(H61&gt;18,1,0)))))</f>
        <v>0</v>
      </c>
      <c r="I62" s="30" t="n">
        <f aca="false">IF(I61=1,25,IF(I61=2,20,IF(I61=3,18,IF(AND(3&lt;I61,I61&lt;19),20-I61,IF(I61&gt;18,1,0)))))</f>
        <v>0</v>
      </c>
      <c r="J62" s="30" t="n">
        <f aca="false">IF(J61=1,25,IF(J61=2,20,IF(J61=3,18,IF(AND(3&lt;J61,J61&lt;19),20-J61,IF(J61&gt;18,1,0)))))</f>
        <v>0</v>
      </c>
      <c r="K62" s="30" t="n">
        <f aca="false">IF(K61=1,25,IF(K61=2,20,IF(K61=3,18,IF(AND(3&lt;K61,K61&lt;19),20-K61,IF(K61&gt;18,1,0)))))</f>
        <v>0</v>
      </c>
      <c r="L62" s="30" t="n">
        <f aca="false">IF(L61=1,25,IF(L61=2,20,IF(L61=3,18,IF(AND(3&lt;L61,L61&lt;19),20-L61,IF(L61&gt;18,1,0)))))</f>
        <v>0</v>
      </c>
      <c r="M62" s="30" t="n">
        <f aca="false">IF(M61=1,25,IF(M61=2,20,IF(M61=3,18,IF(AND(3&lt;M61,M61&lt;19),20-M61,IF(M61&gt;18,1,0)))))</f>
        <v>0</v>
      </c>
      <c r="N62" s="30" t="n">
        <f aca="false">IF(N61=1,25,IF(N61=2,20,IF(N61=3,18,IF(AND(3&lt;N61,N61&lt;19),20-N61,IF(N61&gt;18,1,0)))))</f>
        <v>0</v>
      </c>
      <c r="O62" s="30" t="n">
        <f aca="false">IF(O61=1,25,IF(O61=2,20,IF(O61=3,18,IF(AND(3&lt;O61,O61&lt;19),20-O61,IF(O61&gt;18,1,0)))))</f>
        <v>0</v>
      </c>
      <c r="P62" s="30" t="n">
        <f aca="false">IF(P61=1,25,IF(P61=2,20,IF(P61=3,18,IF(AND(3&lt;P61,P61&lt;19),20-P61,IF(P61&gt;18,1,0)))))</f>
        <v>0</v>
      </c>
      <c r="Q62" s="30" t="n">
        <f aca="false">IF(Q61=1,25,IF(Q61=2,20,IF(Q61=3,18,IF(AND(3&lt;Q61,Q61&lt;19),20-Q61,IF(Q61&gt;18,1,0)))))</f>
        <v>0</v>
      </c>
      <c r="R62" s="30" t="n">
        <f aca="false">IF(R61=1,25,IF(R61=2,20,IF(R61=3,18,IF(AND(3&lt;R61,R61&lt;19),20-R61,IF(R61&gt;18,1,0)))))</f>
        <v>13</v>
      </c>
      <c r="S62" s="30" t="n">
        <f aca="false">IF(S61=1,25,IF(S61=2,20,IF(S61=3,18,IF(AND(3&lt;S61,S61&lt;19),20-S61,IF(S61&gt;18,1,0)))))</f>
        <v>0</v>
      </c>
      <c r="T62" s="30" t="n">
        <f aca="false">IF(T61=1,25,IF(T61=2,20,IF(T61=3,18,IF(AND(3&lt;T61,T61&lt;19),20-T61,IF(T61&gt;18,1,0)))))</f>
        <v>14</v>
      </c>
      <c r="U62" s="30" t="n">
        <f aca="false">IF(U61=1,25,IF(U61=2,20,IF(U61=3,18,IF(AND(3&lt;U61,U61&lt;19),20-U61,IF(U61&gt;18,1,0)))))</f>
        <v>12</v>
      </c>
      <c r="V62" s="30" t="n">
        <f aca="false">IF(V61=1,25,IF(V61=2,20,IF(V61=3,18,IF(AND(3&lt;V61,V61&lt;19),20-V61,IF(V61&gt;18,1,0)))))</f>
        <v>0</v>
      </c>
      <c r="W62" s="30" t="n">
        <f aca="false">IF(W61=1,25,IF(W61=2,20,IF(W61=3,18,IF(AND(3&lt;W61,W61&lt;19),20-W61,IF(W61&gt;18,1,0)))))</f>
        <v>0</v>
      </c>
      <c r="X62" s="30" t="n">
        <f aca="false">IF(X61=1,25,IF(X61=2,20,IF(X61=3,18,IF(AND(3&lt;X61,X61&lt;19),20-X61,IF(X61&gt;18,1,0)))))</f>
        <v>0</v>
      </c>
      <c r="Y62" s="30" t="n">
        <f aca="false">IF(Y61=1,25,IF(Y61=2,20,IF(Y61=3,18,IF(AND(3&lt;Y61,Y61&lt;19),20-Y61,IF(Y61&gt;18,1,0)))))</f>
        <v>0</v>
      </c>
      <c r="Z62" s="30" t="n">
        <f aca="false">IF(Z61=1,25,IF(Z61=2,20,IF(Z61=3,18,IF(AND(3&lt;Z61,Z61&lt;19),20-Z61,IF(Z61&gt;18,1,0)))))</f>
        <v>16</v>
      </c>
      <c r="AA62" s="30" t="n">
        <f aca="false">IF(AA61=1,25,IF(AA61=2,20,IF(AA61=3,18,IF(AND(3&lt;AA61,AA61&lt;19),20-AA61,IF(AA61&gt;18,1,0)))))</f>
        <v>0</v>
      </c>
      <c r="AB62" s="30" t="n">
        <f aca="false">IF(AB61=1,25,IF(AB61=2,20,IF(AB61=3,18,IF(AND(3&lt;AB61,AB61&lt;19),20-AB61,IF(AB61&gt;18,1,0)))))</f>
        <v>0</v>
      </c>
      <c r="AC62" s="30" t="n">
        <f aca="false">IF(AC61=1,25,IF(AC61=2,20,IF(AC61=3,18,IF(AND(3&lt;AC61,AC61&lt;19),20-AC61,IF(AC61&gt;18,1,0)))))</f>
        <v>0</v>
      </c>
      <c r="AD62" s="30" t="n">
        <f aca="false">IF(AD61=1,25,IF(AD61=2,20,IF(AD61=3,18,IF(AND(3&lt;AD61,AD61&lt;19),20-AD61,IF(AD61&gt;18,1,0)))))</f>
        <v>0</v>
      </c>
      <c r="AE62" s="30" t="n">
        <f aca="false">IF(AE61=1,25,IF(AE61=2,20,IF(AE61=3,18,IF(AND(3&lt;AE61,AE61&lt;19),20-AE61,IF(AE61&gt;18,1,0)))))</f>
        <v>0</v>
      </c>
      <c r="AF62" s="30" t="n">
        <f aca="false">IF(AF61=1,25,IF(AF61=2,20,IF(AF61=3,18,IF(AND(3&lt;AF61,AF61&lt;19),20-AF61,IF(AF61&gt;18,1,0)))))</f>
        <v>0</v>
      </c>
      <c r="AG62" s="30" t="n">
        <f aca="false">IF(AG61=1,25,IF(AG61=2,20,IF(AG61=3,18,IF(AND(3&lt;AG61,AG61&lt;19),20-AG61,IF(AG61&gt;18,1,0)))))</f>
        <v>0</v>
      </c>
      <c r="AH62" s="30" t="n">
        <f aca="false">IF(AH61=1,25,IF(AH61=2,20,IF(AH61=3,18,IF(AND(3&lt;AH61,AH61&lt;19),20-AH61,IF(AH61&gt;18,1,0)))))</f>
        <v>0</v>
      </c>
      <c r="AI62" s="26"/>
      <c r="AJ62" s="31"/>
      <c r="AK62" s="26"/>
      <c r="AL62" s="28"/>
      <c r="AM62" s="29"/>
      <c r="AN62" s="0"/>
      <c r="AO62" s="0"/>
    </row>
    <row r="63" customFormat="false" ht="13.7" hidden="false" customHeight="true" outlineLevel="0" collapsed="false">
      <c r="A63" s="21" t="n">
        <v>29</v>
      </c>
      <c r="B63" s="22" t="s">
        <v>980</v>
      </c>
      <c r="C63" s="23" t="s">
        <v>981</v>
      </c>
      <c r="D63" s="24" t="n">
        <v>1948</v>
      </c>
      <c r="E63" s="25"/>
      <c r="F63" s="25"/>
      <c r="G63" s="25"/>
      <c r="H63" s="25" t="n">
        <v>2</v>
      </c>
      <c r="I63" s="25"/>
      <c r="J63" s="25"/>
      <c r="K63" s="25"/>
      <c r="L63" s="25"/>
      <c r="M63" s="25" t="n">
        <v>14</v>
      </c>
      <c r="N63" s="25" t="n">
        <v>7</v>
      </c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 t="n">
        <v>5</v>
      </c>
      <c r="Z63" s="25"/>
      <c r="AA63" s="25"/>
      <c r="AB63" s="25"/>
      <c r="AC63" s="25"/>
      <c r="AD63" s="25"/>
      <c r="AE63" s="25"/>
      <c r="AF63" s="25"/>
      <c r="AG63" s="25"/>
      <c r="AH63" s="25"/>
      <c r="AI63" s="26" t="n">
        <f aca="false">SUM(E64:AH64)</f>
        <v>54</v>
      </c>
      <c r="AJ63" s="32" t="n">
        <f aca="false">COUNT(E63:AH63)</f>
        <v>4</v>
      </c>
      <c r="AK63" s="26" t="n">
        <v>54</v>
      </c>
      <c r="AL63" s="28"/>
      <c r="AM63" s="29" t="n">
        <f aca="false">AI63/AJ63</f>
        <v>13.5</v>
      </c>
      <c r="AN63" s="0"/>
      <c r="AO63" s="0"/>
    </row>
    <row r="64" customFormat="false" ht="13.7" hidden="false" customHeight="true" outlineLevel="0" collapsed="false">
      <c r="A64" s="21"/>
      <c r="B64" s="22"/>
      <c r="C64" s="23"/>
      <c r="D64" s="24"/>
      <c r="E64" s="30" t="n">
        <f aca="false">IF(E63=1,25,IF(E63=2,20,IF(E63=3,18,IF(AND(3&lt;E63,E63&lt;19),20-E63,IF(E63&gt;18,1,0)))))</f>
        <v>0</v>
      </c>
      <c r="F64" s="30" t="n">
        <f aca="false">IF(F63=1,25,IF(F63=2,20,IF(F63=3,18,IF(AND(3&lt;F63,F63&lt;19),20-F63,IF(F63&gt;18,1,0)))))</f>
        <v>0</v>
      </c>
      <c r="G64" s="30" t="n">
        <f aca="false">IF(G63=1,25,IF(G63=2,20,IF(G63=3,18,IF(AND(3&lt;G63,G63&lt;19),20-G63,IF(G63&gt;18,1,0)))))</f>
        <v>0</v>
      </c>
      <c r="H64" s="30" t="n">
        <f aca="false">IF(H63=1,25,IF(H63=2,20,IF(H63=3,18,IF(AND(3&lt;H63,H63&lt;19),20-H63,IF(H63&gt;18,1,0)))))</f>
        <v>20</v>
      </c>
      <c r="I64" s="30" t="n">
        <f aca="false">IF(I63=1,25,IF(I63=2,20,IF(I63=3,18,IF(AND(3&lt;I63,I63&lt;19),20-I63,IF(I63&gt;18,1,0)))))</f>
        <v>0</v>
      </c>
      <c r="J64" s="30" t="n">
        <f aca="false">IF(J63=1,25,IF(J63=2,20,IF(J63=3,18,IF(AND(3&lt;J63,J63&lt;19),20-J63,IF(J63&gt;18,1,0)))))</f>
        <v>0</v>
      </c>
      <c r="K64" s="30" t="n">
        <f aca="false">IF(K63=1,25,IF(K63=2,20,IF(K63=3,18,IF(AND(3&lt;K63,K63&lt;19),20-K63,IF(K63&gt;18,1,0)))))</f>
        <v>0</v>
      </c>
      <c r="L64" s="30" t="n">
        <f aca="false">IF(L63=1,25,IF(L63=2,20,IF(L63=3,18,IF(AND(3&lt;L63,L63&lt;19),20-L63,IF(L63&gt;18,1,0)))))</f>
        <v>0</v>
      </c>
      <c r="M64" s="30" t="n">
        <f aca="false">IF(M63=1,25,IF(M63=2,20,IF(M63=3,18,IF(AND(3&lt;M63,M63&lt;19),20-M63,IF(M63&gt;18,1,0)))))</f>
        <v>6</v>
      </c>
      <c r="N64" s="30" t="n">
        <f aca="false">IF(N63=1,25,IF(N63=2,20,IF(N63=3,18,IF(AND(3&lt;N63,N63&lt;19),20-N63,IF(N63&gt;18,1,0)))))</f>
        <v>13</v>
      </c>
      <c r="O64" s="30" t="n">
        <f aca="false">IF(O63=1,25,IF(O63=2,20,IF(O63=3,18,IF(AND(3&lt;O63,O63&lt;19),20-O63,IF(O63&gt;18,1,0)))))</f>
        <v>0</v>
      </c>
      <c r="P64" s="30" t="n">
        <f aca="false">IF(P63=1,25,IF(P63=2,20,IF(P63=3,18,IF(AND(3&lt;P63,P63&lt;19),20-P63,IF(P63&gt;18,1,0)))))</f>
        <v>0</v>
      </c>
      <c r="Q64" s="30" t="n">
        <f aca="false">IF(Q63=1,25,IF(Q63=2,20,IF(Q63=3,18,IF(AND(3&lt;Q63,Q63&lt;19),20-Q63,IF(Q63&gt;18,1,0)))))</f>
        <v>0</v>
      </c>
      <c r="R64" s="30" t="n">
        <f aca="false">IF(R63=1,25,IF(R63=2,20,IF(R63=3,18,IF(AND(3&lt;R63,R63&lt;19),20-R63,IF(R63&gt;18,1,0)))))</f>
        <v>0</v>
      </c>
      <c r="S64" s="30" t="n">
        <f aca="false">IF(S63=1,25,IF(S63=2,20,IF(S63=3,18,IF(AND(3&lt;S63,S63&lt;19),20-S63,IF(S63&gt;18,1,0)))))</f>
        <v>0</v>
      </c>
      <c r="T64" s="30" t="n">
        <f aca="false">IF(T63=1,25,IF(T63=2,20,IF(T63=3,18,IF(AND(3&lt;T63,T63&lt;19),20-T63,IF(T63&gt;18,1,0)))))</f>
        <v>0</v>
      </c>
      <c r="U64" s="30" t="n">
        <f aca="false">IF(U63=1,25,IF(U63=2,20,IF(U63=3,18,IF(AND(3&lt;U63,U63&lt;19),20-U63,IF(U63&gt;18,1,0)))))</f>
        <v>0</v>
      </c>
      <c r="V64" s="30" t="n">
        <f aca="false">IF(V63=1,25,IF(V63=2,20,IF(V63=3,18,IF(AND(3&lt;V63,V63&lt;19),20-V63,IF(V63&gt;18,1,0)))))</f>
        <v>0</v>
      </c>
      <c r="W64" s="30" t="n">
        <f aca="false">IF(W63=1,25,IF(W63=2,20,IF(W63=3,18,IF(AND(3&lt;W63,W63&lt;19),20-W63,IF(W63&gt;18,1,0)))))</f>
        <v>0</v>
      </c>
      <c r="X64" s="30" t="n">
        <f aca="false">IF(X63=1,25,IF(X63=2,20,IF(X63=3,18,IF(AND(3&lt;X63,X63&lt;19),20-X63,IF(X63&gt;18,1,0)))))</f>
        <v>0</v>
      </c>
      <c r="Y64" s="30" t="n">
        <f aca="false">IF(Y63=1,25,IF(Y63=2,20,IF(Y63=3,18,IF(AND(3&lt;Y63,Y63&lt;19),20-Y63,IF(Y63&gt;18,1,0)))))</f>
        <v>15</v>
      </c>
      <c r="Z64" s="30" t="n">
        <f aca="false">IF(Z63=1,25,IF(Z63=2,20,IF(Z63=3,18,IF(AND(3&lt;Z63,Z63&lt;19),20-Z63,IF(Z63&gt;18,1,0)))))</f>
        <v>0</v>
      </c>
      <c r="AA64" s="30" t="n">
        <f aca="false">IF(AA63=1,25,IF(AA63=2,20,IF(AA63=3,18,IF(AND(3&lt;AA63,AA63&lt;19),20-AA63,IF(AA63&gt;18,1,0)))))</f>
        <v>0</v>
      </c>
      <c r="AB64" s="30" t="n">
        <f aca="false">IF(AB63=1,25,IF(AB63=2,20,IF(AB63=3,18,IF(AND(3&lt;AB63,AB63&lt;19),20-AB63,IF(AB63&gt;18,1,0)))))</f>
        <v>0</v>
      </c>
      <c r="AC64" s="30" t="n">
        <f aca="false">IF(AC63=1,25,IF(AC63=2,20,IF(AC63=3,18,IF(AND(3&lt;AC63,AC63&lt;19),20-AC63,IF(AC63&gt;18,1,0)))))</f>
        <v>0</v>
      </c>
      <c r="AD64" s="30" t="n">
        <f aca="false">IF(AD63=1,25,IF(AD63=2,20,IF(AD63=3,18,IF(AND(3&lt;AD63,AD63&lt;19),20-AD63,IF(AD63&gt;18,1,0)))))</f>
        <v>0</v>
      </c>
      <c r="AE64" s="30" t="n">
        <f aca="false">IF(AE63=1,25,IF(AE63=2,20,IF(AE63=3,18,IF(AND(3&lt;AE63,AE63&lt;19),20-AE63,IF(AE63&gt;18,1,0)))))</f>
        <v>0</v>
      </c>
      <c r="AF64" s="30" t="n">
        <f aca="false">IF(AF63=1,25,IF(AF63=2,20,IF(AF63=3,18,IF(AND(3&lt;AF63,AF63&lt;19),20-AF63,IF(AF63&gt;18,1,0)))))</f>
        <v>0</v>
      </c>
      <c r="AG64" s="30" t="n">
        <f aca="false">IF(AG63=1,25,IF(AG63=2,20,IF(AG63=3,18,IF(AND(3&lt;AG63,AG63&lt;19),20-AG63,IF(AG63&gt;18,1,0)))))</f>
        <v>0</v>
      </c>
      <c r="AH64" s="30" t="n">
        <f aca="false">IF(AH63=1,25,IF(AH63=2,20,IF(AH63=3,18,IF(AND(3&lt;AH63,AH63&lt;19),20-AH63,IF(AH63&gt;18,1,0)))))</f>
        <v>0</v>
      </c>
      <c r="AI64" s="26"/>
      <c r="AJ64" s="31"/>
      <c r="AK64" s="26"/>
      <c r="AL64" s="28"/>
      <c r="AM64" s="29"/>
      <c r="AN64" s="0"/>
      <c r="AO64" s="0"/>
    </row>
    <row r="65" customFormat="false" ht="13.7" hidden="false" customHeight="true" outlineLevel="0" collapsed="false">
      <c r="A65" s="21" t="n">
        <v>30</v>
      </c>
      <c r="B65" s="22" t="s">
        <v>982</v>
      </c>
      <c r="C65" s="23" t="s">
        <v>358</v>
      </c>
      <c r="D65" s="24" t="n">
        <v>1951</v>
      </c>
      <c r="E65" s="25"/>
      <c r="F65" s="25"/>
      <c r="G65" s="25"/>
      <c r="H65" s="25"/>
      <c r="I65" s="25"/>
      <c r="J65" s="25"/>
      <c r="K65" s="25"/>
      <c r="L65" s="25" t="n">
        <v>5</v>
      </c>
      <c r="M65" s="25"/>
      <c r="N65" s="25"/>
      <c r="O65" s="25"/>
      <c r="P65" s="25" t="n">
        <v>7</v>
      </c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 t="n">
        <v>2</v>
      </c>
      <c r="AG65" s="25"/>
      <c r="AH65" s="25"/>
      <c r="AI65" s="26" t="n">
        <f aca="false">SUM(E66:AH66)</f>
        <v>48</v>
      </c>
      <c r="AJ65" s="32" t="n">
        <f aca="false">COUNT(E65:AH65)</f>
        <v>3</v>
      </c>
      <c r="AK65" s="26" t="n">
        <v>48</v>
      </c>
      <c r="AL65" s="28"/>
      <c r="AM65" s="29" t="n">
        <f aca="false">AI65/AJ65</f>
        <v>16</v>
      </c>
      <c r="AN65" s="0"/>
      <c r="AO65" s="0"/>
    </row>
    <row r="66" customFormat="false" ht="13.7" hidden="false" customHeight="true" outlineLevel="0" collapsed="false">
      <c r="A66" s="21"/>
      <c r="B66" s="22"/>
      <c r="C66" s="23"/>
      <c r="D66" s="24"/>
      <c r="E66" s="30" t="n">
        <f aca="false">IF(E65=1,25,IF(E65=2,20,IF(E65=3,18,IF(AND(3&lt;E65,E65&lt;19),20-E65,IF(E65&gt;18,1,0)))))</f>
        <v>0</v>
      </c>
      <c r="F66" s="30" t="n">
        <f aca="false">IF(F65=1,25,IF(F65=2,20,IF(F65=3,18,IF(AND(3&lt;F65,F65&lt;19),20-F65,IF(F65&gt;18,1,0)))))</f>
        <v>0</v>
      </c>
      <c r="G66" s="30" t="n">
        <f aca="false">IF(G65=1,25,IF(G65=2,20,IF(G65=3,18,IF(AND(3&lt;G65,G65&lt;19),20-G65,IF(G65&gt;18,1,0)))))</f>
        <v>0</v>
      </c>
      <c r="H66" s="30" t="n">
        <f aca="false">IF(H65=1,25,IF(H65=2,20,IF(H65=3,18,IF(AND(3&lt;H65,H65&lt;19),20-H65,IF(H65&gt;18,1,0)))))</f>
        <v>0</v>
      </c>
      <c r="I66" s="30" t="n">
        <f aca="false">IF(I65=1,25,IF(I65=2,20,IF(I65=3,18,IF(AND(3&lt;I65,I65&lt;19),20-I65,IF(I65&gt;18,1,0)))))</f>
        <v>0</v>
      </c>
      <c r="J66" s="30" t="n">
        <f aca="false">IF(J65=1,25,IF(J65=2,20,IF(J65=3,18,IF(AND(3&lt;J65,J65&lt;19),20-J65,IF(J65&gt;18,1,0)))))</f>
        <v>0</v>
      </c>
      <c r="K66" s="30" t="n">
        <f aca="false">IF(K65=1,25,IF(K65=2,20,IF(K65=3,18,IF(AND(3&lt;K65,K65&lt;19),20-K65,IF(K65&gt;18,1,0)))))</f>
        <v>0</v>
      </c>
      <c r="L66" s="30" t="n">
        <f aca="false">IF(L65=1,25,IF(L65=2,20,IF(L65=3,18,IF(AND(3&lt;L65,L65&lt;19),20-L65,IF(L65&gt;18,1,0)))))</f>
        <v>15</v>
      </c>
      <c r="M66" s="30" t="n">
        <f aca="false">IF(M65=1,25,IF(M65=2,20,IF(M65=3,18,IF(AND(3&lt;M65,M65&lt;19),20-M65,IF(M65&gt;18,1,0)))))</f>
        <v>0</v>
      </c>
      <c r="N66" s="30" t="n">
        <f aca="false">IF(N65=1,25,IF(N65=2,20,IF(N65=3,18,IF(AND(3&lt;N65,N65&lt;19),20-N65,IF(N65&gt;18,1,0)))))</f>
        <v>0</v>
      </c>
      <c r="O66" s="30" t="n">
        <f aca="false">IF(O65=1,25,IF(O65=2,20,IF(O65=3,18,IF(AND(3&lt;O65,O65&lt;19),20-O65,IF(O65&gt;18,1,0)))))</f>
        <v>0</v>
      </c>
      <c r="P66" s="30" t="n">
        <f aca="false">IF(P65=1,25,IF(P65=2,20,IF(P65=3,18,IF(AND(3&lt;P65,P65&lt;19),20-P65,IF(P65&gt;18,1,0)))))</f>
        <v>13</v>
      </c>
      <c r="Q66" s="30" t="n">
        <f aca="false">IF(Q65=1,25,IF(Q65=2,20,IF(Q65=3,18,IF(AND(3&lt;Q65,Q65&lt;19),20-Q65,IF(Q65&gt;18,1,0)))))</f>
        <v>0</v>
      </c>
      <c r="R66" s="30" t="n">
        <f aca="false">IF(R65=1,25,IF(R65=2,20,IF(R65=3,18,IF(AND(3&lt;R65,R65&lt;19),20-R65,IF(R65&gt;18,1,0)))))</f>
        <v>0</v>
      </c>
      <c r="S66" s="30" t="n">
        <f aca="false">IF(S65=1,25,IF(S65=2,20,IF(S65=3,18,IF(AND(3&lt;S65,S65&lt;19),20-S65,IF(S65&gt;18,1,0)))))</f>
        <v>0</v>
      </c>
      <c r="T66" s="30" t="n">
        <f aca="false">IF(T65=1,25,IF(T65=2,20,IF(T65=3,18,IF(AND(3&lt;T65,T65&lt;19),20-T65,IF(T65&gt;18,1,0)))))</f>
        <v>0</v>
      </c>
      <c r="U66" s="30" t="n">
        <f aca="false">IF(U65=1,25,IF(U65=2,20,IF(U65=3,18,IF(AND(3&lt;U65,U65&lt;19),20-U65,IF(U65&gt;18,1,0)))))</f>
        <v>0</v>
      </c>
      <c r="V66" s="30" t="n">
        <f aca="false">IF(V65=1,25,IF(V65=2,20,IF(V65=3,18,IF(AND(3&lt;V65,V65&lt;19),20-V65,IF(V65&gt;18,1,0)))))</f>
        <v>0</v>
      </c>
      <c r="W66" s="30" t="n">
        <f aca="false">IF(W65=1,25,IF(W65=2,20,IF(W65=3,18,IF(AND(3&lt;W65,W65&lt;19),20-W65,IF(W65&gt;18,1,0)))))</f>
        <v>0</v>
      </c>
      <c r="X66" s="30" t="n">
        <f aca="false">IF(X65=1,25,IF(X65=2,20,IF(X65=3,18,IF(AND(3&lt;X65,X65&lt;19),20-X65,IF(X65&gt;18,1,0)))))</f>
        <v>0</v>
      </c>
      <c r="Y66" s="30" t="n">
        <f aca="false">IF(Y65=1,25,IF(Y65=2,20,IF(Y65=3,18,IF(AND(3&lt;Y65,Y65&lt;19),20-Y65,IF(Y65&gt;18,1,0)))))</f>
        <v>0</v>
      </c>
      <c r="Z66" s="30" t="n">
        <f aca="false">IF(Z65=1,25,IF(Z65=2,20,IF(Z65=3,18,IF(AND(3&lt;Z65,Z65&lt;19),20-Z65,IF(Z65&gt;18,1,0)))))</f>
        <v>0</v>
      </c>
      <c r="AA66" s="30" t="n">
        <f aca="false">IF(AA65=1,25,IF(AA65=2,20,IF(AA65=3,18,IF(AND(3&lt;AA65,AA65&lt;19),20-AA65,IF(AA65&gt;18,1,0)))))</f>
        <v>0</v>
      </c>
      <c r="AB66" s="30" t="n">
        <f aca="false">IF(AB65=1,25,IF(AB65=2,20,IF(AB65=3,18,IF(AND(3&lt;AB65,AB65&lt;19),20-AB65,IF(AB65&gt;18,1,0)))))</f>
        <v>0</v>
      </c>
      <c r="AC66" s="30" t="n">
        <f aca="false">IF(AC65=1,25,IF(AC65=2,20,IF(AC65=3,18,IF(AND(3&lt;AC65,AC65&lt;19),20-AC65,IF(AC65&gt;18,1,0)))))</f>
        <v>0</v>
      </c>
      <c r="AD66" s="30" t="n">
        <f aca="false">IF(AD65=1,25,IF(AD65=2,20,IF(AD65=3,18,IF(AND(3&lt;AD65,AD65&lt;19),20-AD65,IF(AD65&gt;18,1,0)))))</f>
        <v>0</v>
      </c>
      <c r="AE66" s="30" t="n">
        <f aca="false">IF(AE65=1,25,IF(AE65=2,20,IF(AE65=3,18,IF(AND(3&lt;AE65,AE65&lt;19),20-AE65,IF(AE65&gt;18,1,0)))))</f>
        <v>0</v>
      </c>
      <c r="AF66" s="30" t="n">
        <f aca="false">IF(AF65=1,25,IF(AF65=2,20,IF(AF65=3,18,IF(AND(3&lt;AF65,AF65&lt;19),20-AF65,IF(AF65&gt;18,1,0)))))</f>
        <v>20</v>
      </c>
      <c r="AG66" s="30" t="n">
        <f aca="false">IF(AG65=1,25,IF(AG65=2,20,IF(AG65=3,18,IF(AND(3&lt;AG65,AG65&lt;19),20-AG65,IF(AG65&gt;18,1,0)))))</f>
        <v>0</v>
      </c>
      <c r="AH66" s="30" t="n">
        <f aca="false">IF(AH65=1,25,IF(AH65=2,20,IF(AH65=3,18,IF(AND(3&lt;AH65,AH65&lt;19),20-AH65,IF(AH65&gt;18,1,0)))))</f>
        <v>0</v>
      </c>
      <c r="AI66" s="26"/>
      <c r="AJ66" s="31"/>
      <c r="AK66" s="26"/>
      <c r="AL66" s="28"/>
      <c r="AM66" s="29"/>
      <c r="AN66" s="0"/>
      <c r="AO66" s="0"/>
    </row>
    <row r="67" customFormat="false" ht="13.7" hidden="false" customHeight="true" outlineLevel="0" collapsed="false">
      <c r="A67" s="21" t="n">
        <v>31</v>
      </c>
      <c r="B67" s="22" t="s">
        <v>983</v>
      </c>
      <c r="C67" s="23" t="s">
        <v>984</v>
      </c>
      <c r="D67" s="24" t="n">
        <v>1951</v>
      </c>
      <c r="E67" s="25"/>
      <c r="F67" s="25"/>
      <c r="G67" s="25"/>
      <c r="H67" s="25"/>
      <c r="I67" s="25"/>
      <c r="J67" s="25"/>
      <c r="K67" s="25"/>
      <c r="L67" s="25"/>
      <c r="M67" s="25" t="n">
        <v>13</v>
      </c>
      <c r="N67" s="25" t="n">
        <v>11</v>
      </c>
      <c r="O67" s="25"/>
      <c r="P67" s="25"/>
      <c r="Q67" s="25" t="n">
        <v>9</v>
      </c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 t="n">
        <v>10</v>
      </c>
      <c r="AC67" s="25"/>
      <c r="AD67" s="25" t="n">
        <v>9</v>
      </c>
      <c r="AE67" s="25"/>
      <c r="AF67" s="25"/>
      <c r="AG67" s="25"/>
      <c r="AH67" s="25"/>
      <c r="AI67" s="26" t="n">
        <f aca="false">SUM(E68:AH68)</f>
        <v>48</v>
      </c>
      <c r="AJ67" s="32" t="n">
        <f aca="false">COUNT(E67:AH67)</f>
        <v>5</v>
      </c>
      <c r="AK67" s="26" t="n">
        <v>48</v>
      </c>
      <c r="AL67" s="28"/>
      <c r="AM67" s="29" t="n">
        <f aca="false">AI67/AJ67</f>
        <v>9.6</v>
      </c>
      <c r="AN67" s="0"/>
      <c r="AO67" s="0"/>
    </row>
    <row r="68" customFormat="false" ht="13.7" hidden="false" customHeight="true" outlineLevel="0" collapsed="false">
      <c r="A68" s="21"/>
      <c r="B68" s="22"/>
      <c r="C68" s="23"/>
      <c r="D68" s="24"/>
      <c r="E68" s="30" t="n">
        <f aca="false">IF(E67=1,25,IF(E67=2,20,IF(E67=3,18,IF(AND(3&lt;E67,E67&lt;19),20-E67,IF(E67&gt;18,1,0)))))</f>
        <v>0</v>
      </c>
      <c r="F68" s="30" t="n">
        <f aca="false">IF(F67=1,25,IF(F67=2,20,IF(F67=3,18,IF(AND(3&lt;F67,F67&lt;19),20-F67,IF(F67&gt;18,1,0)))))</f>
        <v>0</v>
      </c>
      <c r="G68" s="30" t="n">
        <f aca="false">IF(G67=1,25,IF(G67=2,20,IF(G67=3,18,IF(AND(3&lt;G67,G67&lt;19),20-G67,IF(G67&gt;18,1,0)))))</f>
        <v>0</v>
      </c>
      <c r="H68" s="30" t="n">
        <f aca="false">IF(H67=1,25,IF(H67=2,20,IF(H67=3,18,IF(AND(3&lt;H67,H67&lt;19),20-H67,IF(H67&gt;18,1,0)))))</f>
        <v>0</v>
      </c>
      <c r="I68" s="30" t="n">
        <f aca="false">IF(I67=1,25,IF(I67=2,20,IF(I67=3,18,IF(AND(3&lt;I67,I67&lt;19),20-I67,IF(I67&gt;18,1,0)))))</f>
        <v>0</v>
      </c>
      <c r="J68" s="30" t="n">
        <f aca="false">IF(J67=1,25,IF(J67=2,20,IF(J67=3,18,IF(AND(3&lt;J67,J67&lt;19),20-J67,IF(J67&gt;18,1,0)))))</f>
        <v>0</v>
      </c>
      <c r="K68" s="30" t="n">
        <f aca="false">IF(K67=1,25,IF(K67=2,20,IF(K67=3,18,IF(AND(3&lt;K67,K67&lt;19),20-K67,IF(K67&gt;18,1,0)))))</f>
        <v>0</v>
      </c>
      <c r="L68" s="30" t="n">
        <f aca="false">IF(L67=1,25,IF(L67=2,20,IF(L67=3,18,IF(AND(3&lt;L67,L67&lt;19),20-L67,IF(L67&gt;18,1,0)))))</f>
        <v>0</v>
      </c>
      <c r="M68" s="30" t="n">
        <f aca="false">IF(M67=1,25,IF(M67=2,20,IF(M67=3,18,IF(AND(3&lt;M67,M67&lt;19),20-M67,IF(M67&gt;18,1,0)))))</f>
        <v>7</v>
      </c>
      <c r="N68" s="30" t="n">
        <f aca="false">IF(N67=1,25,IF(N67=2,20,IF(N67=3,18,IF(AND(3&lt;N67,N67&lt;19),20-N67,IF(N67&gt;18,1,0)))))</f>
        <v>9</v>
      </c>
      <c r="O68" s="30" t="n">
        <f aca="false">IF(O67=1,25,IF(O67=2,20,IF(O67=3,18,IF(AND(3&lt;O67,O67&lt;19),20-O67,IF(O67&gt;18,1,0)))))</f>
        <v>0</v>
      </c>
      <c r="P68" s="30" t="n">
        <f aca="false">IF(P67=1,25,IF(P67=2,20,IF(P67=3,18,IF(AND(3&lt;P67,P67&lt;19),20-P67,IF(P67&gt;18,1,0)))))</f>
        <v>0</v>
      </c>
      <c r="Q68" s="30" t="n">
        <f aca="false">IF(Q67=1,25,IF(Q67=2,20,IF(Q67=3,18,IF(AND(3&lt;Q67,Q67&lt;19),20-Q67,IF(Q67&gt;18,1,0)))))</f>
        <v>11</v>
      </c>
      <c r="R68" s="30" t="n">
        <f aca="false">IF(R67=1,25,IF(R67=2,20,IF(R67=3,18,IF(AND(3&lt;R67,R67&lt;19),20-R67,IF(R67&gt;18,1,0)))))</f>
        <v>0</v>
      </c>
      <c r="S68" s="30" t="n">
        <f aca="false">IF(S67=1,25,IF(S67=2,20,IF(S67=3,18,IF(AND(3&lt;S67,S67&lt;19),20-S67,IF(S67&gt;18,1,0)))))</f>
        <v>0</v>
      </c>
      <c r="T68" s="30" t="n">
        <f aca="false">IF(T67=1,25,IF(T67=2,20,IF(T67=3,18,IF(AND(3&lt;T67,T67&lt;19),20-T67,IF(T67&gt;18,1,0)))))</f>
        <v>0</v>
      </c>
      <c r="U68" s="30" t="n">
        <f aca="false">IF(U67=1,25,IF(U67=2,20,IF(U67=3,18,IF(AND(3&lt;U67,U67&lt;19),20-U67,IF(U67&gt;18,1,0)))))</f>
        <v>0</v>
      </c>
      <c r="V68" s="30" t="n">
        <f aca="false">IF(V67=1,25,IF(V67=2,20,IF(V67=3,18,IF(AND(3&lt;V67,V67&lt;19),20-V67,IF(V67&gt;18,1,0)))))</f>
        <v>0</v>
      </c>
      <c r="W68" s="30" t="n">
        <f aca="false">IF(W67=1,25,IF(W67=2,20,IF(W67=3,18,IF(AND(3&lt;W67,W67&lt;19),20-W67,IF(W67&gt;18,1,0)))))</f>
        <v>0</v>
      </c>
      <c r="X68" s="30" t="n">
        <f aca="false">IF(X67=1,25,IF(X67=2,20,IF(X67=3,18,IF(AND(3&lt;X67,X67&lt;19),20-X67,IF(X67&gt;18,1,0)))))</f>
        <v>0</v>
      </c>
      <c r="Y68" s="30" t="n">
        <f aca="false">IF(Y67=1,25,IF(Y67=2,20,IF(Y67=3,18,IF(AND(3&lt;Y67,Y67&lt;19),20-Y67,IF(Y67&gt;18,1,0)))))</f>
        <v>0</v>
      </c>
      <c r="Z68" s="30" t="n">
        <f aca="false">IF(Z67=1,25,IF(Z67=2,20,IF(Z67=3,18,IF(AND(3&lt;Z67,Z67&lt;19),20-Z67,IF(Z67&gt;18,1,0)))))</f>
        <v>0</v>
      </c>
      <c r="AA68" s="30" t="n">
        <f aca="false">IF(AA67=1,25,IF(AA67=2,20,IF(AA67=3,18,IF(AND(3&lt;AA67,AA67&lt;19),20-AA67,IF(AA67&gt;18,1,0)))))</f>
        <v>0</v>
      </c>
      <c r="AB68" s="30" t="n">
        <f aca="false">IF(AB67=1,25,IF(AB67=2,20,IF(AB67=3,18,IF(AND(3&lt;AB67,AB67&lt;19),20-AB67,IF(AB67&gt;18,1,0)))))</f>
        <v>10</v>
      </c>
      <c r="AC68" s="30" t="n">
        <f aca="false">IF(AC67=1,25,IF(AC67=2,20,IF(AC67=3,18,IF(AND(3&lt;AC67,AC67&lt;19),20-AC67,IF(AC67&gt;18,1,0)))))</f>
        <v>0</v>
      </c>
      <c r="AD68" s="30" t="n">
        <f aca="false">IF(AD67=1,25,IF(AD67=2,20,IF(AD67=3,18,IF(AND(3&lt;AD67,AD67&lt;19),20-AD67,IF(AD67&gt;18,1,0)))))</f>
        <v>11</v>
      </c>
      <c r="AE68" s="30" t="n">
        <f aca="false">IF(AE67=1,25,IF(AE67=2,20,IF(AE67=3,18,IF(AND(3&lt;AE67,AE67&lt;19),20-AE67,IF(AE67&gt;18,1,0)))))</f>
        <v>0</v>
      </c>
      <c r="AF68" s="30" t="n">
        <f aca="false">IF(AF67=1,25,IF(AF67=2,20,IF(AF67=3,18,IF(AND(3&lt;AF67,AF67&lt;19),20-AF67,IF(AF67&gt;18,1,0)))))</f>
        <v>0</v>
      </c>
      <c r="AG68" s="30" t="n">
        <f aca="false">IF(AG67=1,25,IF(AG67=2,20,IF(AG67=3,18,IF(AND(3&lt;AG67,AG67&lt;19),20-AG67,IF(AG67&gt;18,1,0)))))</f>
        <v>0</v>
      </c>
      <c r="AH68" s="30" t="n">
        <f aca="false">IF(AH67=1,25,IF(AH67=2,20,IF(AH67=3,18,IF(AND(3&lt;AH67,AH67&lt;19),20-AH67,IF(AH67&gt;18,1,0)))))</f>
        <v>0</v>
      </c>
      <c r="AI68" s="26"/>
      <c r="AJ68" s="31"/>
      <c r="AK68" s="26"/>
      <c r="AL68" s="28"/>
      <c r="AM68" s="29"/>
      <c r="AN68" s="0"/>
      <c r="AO68" s="0"/>
    </row>
    <row r="69" customFormat="false" ht="13.7" hidden="false" customHeight="true" outlineLevel="0" collapsed="false">
      <c r="A69" s="21" t="n">
        <v>32</v>
      </c>
      <c r="B69" s="22" t="s">
        <v>985</v>
      </c>
      <c r="C69" s="23" t="s">
        <v>786</v>
      </c>
      <c r="D69" s="24" t="n">
        <v>1956</v>
      </c>
      <c r="E69" s="25"/>
      <c r="F69" s="25" t="n">
        <v>12</v>
      </c>
      <c r="G69" s="25"/>
      <c r="H69" s="25"/>
      <c r="I69" s="25"/>
      <c r="J69" s="25"/>
      <c r="K69" s="25"/>
      <c r="L69" s="25"/>
      <c r="M69" s="25"/>
      <c r="N69" s="25"/>
      <c r="O69" s="25" t="n">
        <v>11</v>
      </c>
      <c r="P69" s="25"/>
      <c r="Q69" s="25"/>
      <c r="R69" s="25" t="n">
        <v>30</v>
      </c>
      <c r="S69" s="25"/>
      <c r="T69" s="25"/>
      <c r="U69" s="25" t="n">
        <v>28</v>
      </c>
      <c r="V69" s="25"/>
      <c r="W69" s="25"/>
      <c r="X69" s="25"/>
      <c r="Y69" s="25"/>
      <c r="Z69" s="25" t="n">
        <v>5</v>
      </c>
      <c r="AA69" s="25"/>
      <c r="AB69" s="25"/>
      <c r="AC69" s="25"/>
      <c r="AD69" s="25"/>
      <c r="AE69" s="25" t="n">
        <v>10</v>
      </c>
      <c r="AF69" s="25"/>
      <c r="AG69" s="25" t="n">
        <v>17</v>
      </c>
      <c r="AH69" s="25"/>
      <c r="AI69" s="26" t="n">
        <f aca="false">SUM(E70:AH70)</f>
        <v>47</v>
      </c>
      <c r="AJ69" s="32" t="n">
        <f aca="false">COUNT(E69:AH69)</f>
        <v>7</v>
      </c>
      <c r="AK69" s="26" t="n">
        <v>47</v>
      </c>
      <c r="AL69" s="28"/>
      <c r="AM69" s="29" t="n">
        <f aca="false">AI69/AJ69</f>
        <v>6.71428571428571</v>
      </c>
      <c r="AN69" s="0"/>
      <c r="AO69" s="0"/>
    </row>
    <row r="70" customFormat="false" ht="13.7" hidden="false" customHeight="true" outlineLevel="0" collapsed="false">
      <c r="A70" s="21"/>
      <c r="B70" s="22"/>
      <c r="C70" s="23"/>
      <c r="D70" s="24"/>
      <c r="E70" s="30" t="n">
        <f aca="false">IF(E69=1,25,IF(E69=2,20,IF(E69=3,18,IF(AND(3&lt;E69,E69&lt;19),20-E69,IF(E69&gt;18,1,0)))))</f>
        <v>0</v>
      </c>
      <c r="F70" s="30" t="n">
        <f aca="false">IF(F69=1,25,IF(F69=2,20,IF(F69=3,18,IF(AND(3&lt;F69,F69&lt;19),20-F69,IF(F69&gt;18,1,0)))))</f>
        <v>8</v>
      </c>
      <c r="G70" s="30" t="n">
        <f aca="false">IF(G69=1,25,IF(G69=2,20,IF(G69=3,18,IF(AND(3&lt;G69,G69&lt;19),20-G69,IF(G69&gt;18,1,0)))))</f>
        <v>0</v>
      </c>
      <c r="H70" s="30" t="n">
        <f aca="false">IF(H69=1,25,IF(H69=2,20,IF(H69=3,18,IF(AND(3&lt;H69,H69&lt;19),20-H69,IF(H69&gt;18,1,0)))))</f>
        <v>0</v>
      </c>
      <c r="I70" s="30" t="n">
        <f aca="false">IF(I69=1,25,IF(I69=2,20,IF(I69=3,18,IF(AND(3&lt;I69,I69&lt;19),20-I69,IF(I69&gt;18,1,0)))))</f>
        <v>0</v>
      </c>
      <c r="J70" s="30" t="n">
        <f aca="false">IF(J69=1,25,IF(J69=2,20,IF(J69=3,18,IF(AND(3&lt;J69,J69&lt;19),20-J69,IF(J69&gt;18,1,0)))))</f>
        <v>0</v>
      </c>
      <c r="K70" s="30" t="n">
        <f aca="false">IF(K69=1,25,IF(K69=2,20,IF(K69=3,18,IF(AND(3&lt;K69,K69&lt;19),20-K69,IF(K69&gt;18,1,0)))))</f>
        <v>0</v>
      </c>
      <c r="L70" s="30" t="n">
        <f aca="false">IF(L69=1,25,IF(L69=2,20,IF(L69=3,18,IF(AND(3&lt;L69,L69&lt;19),20-L69,IF(L69&gt;18,1,0)))))</f>
        <v>0</v>
      </c>
      <c r="M70" s="30" t="n">
        <f aca="false">IF(M69=1,25,IF(M69=2,20,IF(M69=3,18,IF(AND(3&lt;M69,M69&lt;19),20-M69,IF(M69&gt;18,1,0)))))</f>
        <v>0</v>
      </c>
      <c r="N70" s="30" t="n">
        <f aca="false">IF(N69=1,25,IF(N69=2,20,IF(N69=3,18,IF(AND(3&lt;N69,N69&lt;19),20-N69,IF(N69&gt;18,1,0)))))</f>
        <v>0</v>
      </c>
      <c r="O70" s="30" t="n">
        <f aca="false">IF(O69=1,25,IF(O69=2,20,IF(O69=3,18,IF(AND(3&lt;O69,O69&lt;19),20-O69,IF(O69&gt;18,1,0)))))</f>
        <v>9</v>
      </c>
      <c r="P70" s="30" t="n">
        <f aca="false">IF(P69=1,25,IF(P69=2,20,IF(P69=3,18,IF(AND(3&lt;P69,P69&lt;19),20-P69,IF(P69&gt;18,1,0)))))</f>
        <v>0</v>
      </c>
      <c r="Q70" s="30" t="n">
        <f aca="false">IF(Q69=1,25,IF(Q69=2,20,IF(Q69=3,18,IF(AND(3&lt;Q69,Q69&lt;19),20-Q69,IF(Q69&gt;18,1,0)))))</f>
        <v>0</v>
      </c>
      <c r="R70" s="30" t="n">
        <f aca="false">IF(R69=1,25,IF(R69=2,20,IF(R69=3,18,IF(AND(3&lt;R69,R69&lt;19),20-R69,IF(R69&gt;18,1,0)))))</f>
        <v>1</v>
      </c>
      <c r="S70" s="30" t="n">
        <f aca="false">IF(S69=1,25,IF(S69=2,20,IF(S69=3,18,IF(AND(3&lt;S69,S69&lt;19),20-S69,IF(S69&gt;18,1,0)))))</f>
        <v>0</v>
      </c>
      <c r="T70" s="30" t="n">
        <f aca="false">IF(T69=1,25,IF(T69=2,20,IF(T69=3,18,IF(AND(3&lt;T69,T69&lt;19),20-T69,IF(T69&gt;18,1,0)))))</f>
        <v>0</v>
      </c>
      <c r="U70" s="30" t="n">
        <f aca="false">IF(U69=1,25,IF(U69=2,20,IF(U69=3,18,IF(AND(3&lt;U69,U69&lt;19),20-U69,IF(U69&gt;18,1,0)))))</f>
        <v>1</v>
      </c>
      <c r="V70" s="30" t="n">
        <f aca="false">IF(V69=1,25,IF(V69=2,20,IF(V69=3,18,IF(AND(3&lt;V69,V69&lt;19),20-V69,IF(V69&gt;18,1,0)))))</f>
        <v>0</v>
      </c>
      <c r="W70" s="30" t="n">
        <f aca="false">IF(W69=1,25,IF(W69=2,20,IF(W69=3,18,IF(AND(3&lt;W69,W69&lt;19),20-W69,IF(W69&gt;18,1,0)))))</f>
        <v>0</v>
      </c>
      <c r="X70" s="30" t="n">
        <f aca="false">IF(X69=1,25,IF(X69=2,20,IF(X69=3,18,IF(AND(3&lt;X69,X69&lt;19),20-X69,IF(X69&gt;18,1,0)))))</f>
        <v>0</v>
      </c>
      <c r="Y70" s="30" t="n">
        <f aca="false">IF(Y69=1,25,IF(Y69=2,20,IF(Y69=3,18,IF(AND(3&lt;Y69,Y69&lt;19),20-Y69,IF(Y69&gt;18,1,0)))))</f>
        <v>0</v>
      </c>
      <c r="Z70" s="30" t="n">
        <f aca="false">IF(Z69=1,25,IF(Z69=2,20,IF(Z69=3,18,IF(AND(3&lt;Z69,Z69&lt;19),20-Z69,IF(Z69&gt;18,1,0)))))</f>
        <v>15</v>
      </c>
      <c r="AA70" s="30" t="n">
        <f aca="false">IF(AA69=1,25,IF(AA69=2,20,IF(AA69=3,18,IF(AND(3&lt;AA69,AA69&lt;19),20-AA69,IF(AA69&gt;18,1,0)))))</f>
        <v>0</v>
      </c>
      <c r="AB70" s="30" t="n">
        <f aca="false">IF(AB69=1,25,IF(AB69=2,20,IF(AB69=3,18,IF(AND(3&lt;AB69,AB69&lt;19),20-AB69,IF(AB69&gt;18,1,0)))))</f>
        <v>0</v>
      </c>
      <c r="AC70" s="30" t="n">
        <f aca="false">IF(AC69=1,25,IF(AC69=2,20,IF(AC69=3,18,IF(AND(3&lt;AC69,AC69&lt;19),20-AC69,IF(AC69&gt;18,1,0)))))</f>
        <v>0</v>
      </c>
      <c r="AD70" s="30" t="n">
        <f aca="false">IF(AD69=1,25,IF(AD69=2,20,IF(AD69=3,18,IF(AND(3&lt;AD69,AD69&lt;19),20-AD69,IF(AD69&gt;18,1,0)))))</f>
        <v>0</v>
      </c>
      <c r="AE70" s="30" t="n">
        <f aca="false">IF(AE69=1,25,IF(AE69=2,20,IF(AE69=3,18,IF(AND(3&lt;AE69,AE69&lt;19),20-AE69,IF(AE69&gt;18,1,0)))))</f>
        <v>10</v>
      </c>
      <c r="AF70" s="30" t="n">
        <f aca="false">IF(AF69=1,25,IF(AF69=2,20,IF(AF69=3,18,IF(AND(3&lt;AF69,AF69&lt;19),20-AF69,IF(AF69&gt;18,1,0)))))</f>
        <v>0</v>
      </c>
      <c r="AG70" s="30" t="n">
        <f aca="false">IF(AG69=1,25,IF(AG69=2,20,IF(AG69=3,18,IF(AND(3&lt;AG69,AG69&lt;19),20-AG69,IF(AG69&gt;18,1,0)))))</f>
        <v>3</v>
      </c>
      <c r="AH70" s="30" t="n">
        <f aca="false">IF(AH69=1,25,IF(AH69=2,20,IF(AH69=3,18,IF(AND(3&lt;AH69,AH69&lt;19),20-AH69,IF(AH69&gt;18,1,0)))))</f>
        <v>0</v>
      </c>
      <c r="AI70" s="26"/>
      <c r="AJ70" s="31"/>
      <c r="AK70" s="26"/>
      <c r="AL70" s="28"/>
      <c r="AM70" s="29"/>
      <c r="AN70" s="0"/>
      <c r="AO70" s="0"/>
    </row>
    <row r="71" customFormat="false" ht="13.7" hidden="false" customHeight="true" outlineLevel="0" collapsed="false">
      <c r="A71" s="21" t="n">
        <v>33</v>
      </c>
      <c r="B71" s="22" t="s">
        <v>986</v>
      </c>
      <c r="C71" s="23" t="s">
        <v>140</v>
      </c>
      <c r="D71" s="24" t="n">
        <v>1953</v>
      </c>
      <c r="E71" s="25" t="n">
        <v>4</v>
      </c>
      <c r="F71" s="25"/>
      <c r="G71" s="25"/>
      <c r="H71" s="25"/>
      <c r="I71" s="25"/>
      <c r="J71" s="25"/>
      <c r="K71" s="25" t="n">
        <v>5</v>
      </c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 t="n">
        <v>5</v>
      </c>
      <c r="AH71" s="25"/>
      <c r="AI71" s="26" t="n">
        <f aca="false">SUM(E72:AH72)</f>
        <v>46</v>
      </c>
      <c r="AJ71" s="32" t="n">
        <f aca="false">COUNT(E71:AH71)</f>
        <v>3</v>
      </c>
      <c r="AK71" s="26" t="n">
        <v>46</v>
      </c>
      <c r="AL71" s="28"/>
      <c r="AM71" s="29" t="n">
        <f aca="false">AI71/AJ71</f>
        <v>15.3333333333333</v>
      </c>
      <c r="AN71" s="0"/>
      <c r="AO71" s="0"/>
    </row>
    <row r="72" customFormat="false" ht="13.7" hidden="false" customHeight="true" outlineLevel="0" collapsed="false">
      <c r="A72" s="21"/>
      <c r="B72" s="22"/>
      <c r="C72" s="23"/>
      <c r="D72" s="24"/>
      <c r="E72" s="30" t="n">
        <f aca="false">IF(E71=1,25,IF(E71=2,20,IF(E71=3,18,IF(AND(3&lt;E71,E71&lt;19),20-E71,IF(E71&gt;18,1,0)))))</f>
        <v>16</v>
      </c>
      <c r="F72" s="30" t="n">
        <f aca="false">IF(F71=1,25,IF(F71=2,20,IF(F71=3,18,IF(AND(3&lt;F71,F71&lt;19),20-F71,IF(F71&gt;18,1,0)))))</f>
        <v>0</v>
      </c>
      <c r="G72" s="30" t="n">
        <f aca="false">IF(G71=1,25,IF(G71=2,20,IF(G71=3,18,IF(AND(3&lt;G71,G71&lt;19),20-G71,IF(G71&gt;18,1,0)))))</f>
        <v>0</v>
      </c>
      <c r="H72" s="30" t="n">
        <f aca="false">IF(H71=1,25,IF(H71=2,20,IF(H71=3,18,IF(AND(3&lt;H71,H71&lt;19),20-H71,IF(H71&gt;18,1,0)))))</f>
        <v>0</v>
      </c>
      <c r="I72" s="30" t="n">
        <f aca="false">IF(I71=1,25,IF(I71=2,20,IF(I71=3,18,IF(AND(3&lt;I71,I71&lt;19),20-I71,IF(I71&gt;18,1,0)))))</f>
        <v>0</v>
      </c>
      <c r="J72" s="30" t="n">
        <f aca="false">IF(J71=1,25,IF(J71=2,20,IF(J71=3,18,IF(AND(3&lt;J71,J71&lt;19),20-J71,IF(J71&gt;18,1,0)))))</f>
        <v>0</v>
      </c>
      <c r="K72" s="30" t="n">
        <f aca="false">IF(K71=1,25,IF(K71=2,20,IF(K71=3,18,IF(AND(3&lt;K71,K71&lt;19),20-K71,IF(K71&gt;18,1,0)))))</f>
        <v>15</v>
      </c>
      <c r="L72" s="30" t="n">
        <f aca="false">IF(L71=1,25,IF(L71=2,20,IF(L71=3,18,IF(AND(3&lt;L71,L71&lt;19),20-L71,IF(L71&gt;18,1,0)))))</f>
        <v>0</v>
      </c>
      <c r="M72" s="30" t="n">
        <f aca="false">IF(M71=1,25,IF(M71=2,20,IF(M71=3,18,IF(AND(3&lt;M71,M71&lt;19),20-M71,IF(M71&gt;18,1,0)))))</f>
        <v>0</v>
      </c>
      <c r="N72" s="30" t="n">
        <f aca="false">IF(N71=1,25,IF(N71=2,20,IF(N71=3,18,IF(AND(3&lt;N71,N71&lt;19),20-N71,IF(N71&gt;18,1,0)))))</f>
        <v>0</v>
      </c>
      <c r="O72" s="30" t="n">
        <f aca="false">IF(O71=1,25,IF(O71=2,20,IF(O71=3,18,IF(AND(3&lt;O71,O71&lt;19),20-O71,IF(O71&gt;18,1,0)))))</f>
        <v>0</v>
      </c>
      <c r="P72" s="30" t="n">
        <f aca="false">IF(P71=1,25,IF(P71=2,20,IF(P71=3,18,IF(AND(3&lt;P71,P71&lt;19),20-P71,IF(P71&gt;18,1,0)))))</f>
        <v>0</v>
      </c>
      <c r="Q72" s="30" t="n">
        <f aca="false">IF(Q71=1,25,IF(Q71=2,20,IF(Q71=3,18,IF(AND(3&lt;Q71,Q71&lt;19),20-Q71,IF(Q71&gt;18,1,0)))))</f>
        <v>0</v>
      </c>
      <c r="R72" s="30" t="n">
        <f aca="false">IF(R71=1,25,IF(R71=2,20,IF(R71=3,18,IF(AND(3&lt;R71,R71&lt;19),20-R71,IF(R71&gt;18,1,0)))))</f>
        <v>0</v>
      </c>
      <c r="S72" s="30" t="n">
        <f aca="false">IF(S71=1,25,IF(S71=2,20,IF(S71=3,18,IF(AND(3&lt;S71,S71&lt;19),20-S71,IF(S71&gt;18,1,0)))))</f>
        <v>0</v>
      </c>
      <c r="T72" s="30" t="n">
        <f aca="false">IF(T71=1,25,IF(T71=2,20,IF(T71=3,18,IF(AND(3&lt;T71,T71&lt;19),20-T71,IF(T71&gt;18,1,0)))))</f>
        <v>0</v>
      </c>
      <c r="U72" s="30" t="n">
        <f aca="false">IF(U71=1,25,IF(U71=2,20,IF(U71=3,18,IF(AND(3&lt;U71,U71&lt;19),20-U71,IF(U71&gt;18,1,0)))))</f>
        <v>0</v>
      </c>
      <c r="V72" s="30" t="n">
        <f aca="false">IF(V71=1,25,IF(V71=2,20,IF(V71=3,18,IF(AND(3&lt;V71,V71&lt;19),20-V71,IF(V71&gt;18,1,0)))))</f>
        <v>0</v>
      </c>
      <c r="W72" s="30" t="n">
        <f aca="false">IF(W71=1,25,IF(W71=2,20,IF(W71=3,18,IF(AND(3&lt;W71,W71&lt;19),20-W71,IF(W71&gt;18,1,0)))))</f>
        <v>0</v>
      </c>
      <c r="X72" s="30" t="n">
        <f aca="false">IF(X71=1,25,IF(X71=2,20,IF(X71=3,18,IF(AND(3&lt;X71,X71&lt;19),20-X71,IF(X71&gt;18,1,0)))))</f>
        <v>0</v>
      </c>
      <c r="Y72" s="30" t="n">
        <f aca="false">IF(Y71=1,25,IF(Y71=2,20,IF(Y71=3,18,IF(AND(3&lt;Y71,Y71&lt;19),20-Y71,IF(Y71&gt;18,1,0)))))</f>
        <v>0</v>
      </c>
      <c r="Z72" s="30" t="n">
        <f aca="false">IF(Z71=1,25,IF(Z71=2,20,IF(Z71=3,18,IF(AND(3&lt;Z71,Z71&lt;19),20-Z71,IF(Z71&gt;18,1,0)))))</f>
        <v>0</v>
      </c>
      <c r="AA72" s="30" t="n">
        <f aca="false">IF(AA71=1,25,IF(AA71=2,20,IF(AA71=3,18,IF(AND(3&lt;AA71,AA71&lt;19),20-AA71,IF(AA71&gt;18,1,0)))))</f>
        <v>0</v>
      </c>
      <c r="AB72" s="30" t="n">
        <f aca="false">IF(AB71=1,25,IF(AB71=2,20,IF(AB71=3,18,IF(AND(3&lt;AB71,AB71&lt;19),20-AB71,IF(AB71&gt;18,1,0)))))</f>
        <v>0</v>
      </c>
      <c r="AC72" s="30" t="n">
        <f aca="false">IF(AC71=1,25,IF(AC71=2,20,IF(AC71=3,18,IF(AND(3&lt;AC71,AC71&lt;19),20-AC71,IF(AC71&gt;18,1,0)))))</f>
        <v>0</v>
      </c>
      <c r="AD72" s="30" t="n">
        <f aca="false">IF(AD71=1,25,IF(AD71=2,20,IF(AD71=3,18,IF(AND(3&lt;AD71,AD71&lt;19),20-AD71,IF(AD71&gt;18,1,0)))))</f>
        <v>0</v>
      </c>
      <c r="AE72" s="30" t="n">
        <f aca="false">IF(AE71=1,25,IF(AE71=2,20,IF(AE71=3,18,IF(AND(3&lt;AE71,AE71&lt;19),20-AE71,IF(AE71&gt;18,1,0)))))</f>
        <v>0</v>
      </c>
      <c r="AF72" s="30" t="n">
        <f aca="false">IF(AF71=1,25,IF(AF71=2,20,IF(AF71=3,18,IF(AND(3&lt;AF71,AF71&lt;19),20-AF71,IF(AF71&gt;18,1,0)))))</f>
        <v>0</v>
      </c>
      <c r="AG72" s="30" t="n">
        <f aca="false">IF(AG71=1,25,IF(AG71=2,20,IF(AG71=3,18,IF(AND(3&lt;AG71,AG71&lt;19),20-AG71,IF(AG71&gt;18,1,0)))))</f>
        <v>15</v>
      </c>
      <c r="AH72" s="30" t="n">
        <f aca="false">IF(AH71=1,25,IF(AH71=2,20,IF(AH71=3,18,IF(AND(3&lt;AH71,AH71&lt;19),20-AH71,IF(AH71&gt;18,1,0)))))</f>
        <v>0</v>
      </c>
      <c r="AI72" s="26"/>
      <c r="AJ72" s="31"/>
      <c r="AK72" s="26"/>
      <c r="AL72" s="28"/>
      <c r="AM72" s="29"/>
      <c r="AN72" s="0"/>
      <c r="AO72" s="0"/>
    </row>
    <row r="73" customFormat="false" ht="13.7" hidden="false" customHeight="true" outlineLevel="0" collapsed="false">
      <c r="A73" s="21" t="n">
        <v>34</v>
      </c>
      <c r="B73" s="22" t="s">
        <v>987</v>
      </c>
      <c r="C73" s="23" t="s">
        <v>988</v>
      </c>
      <c r="D73" s="24" t="n">
        <v>1950</v>
      </c>
      <c r="E73" s="25"/>
      <c r="F73" s="25" t="n">
        <v>2</v>
      </c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 t="n">
        <v>9</v>
      </c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 t="n">
        <v>7</v>
      </c>
      <c r="AH73" s="25"/>
      <c r="AI73" s="26" t="n">
        <f aca="false">SUM(E74:AH74)</f>
        <v>44</v>
      </c>
      <c r="AJ73" s="32" t="n">
        <f aca="false">COUNT(E73:AH73)</f>
        <v>3</v>
      </c>
      <c r="AK73" s="26" t="n">
        <v>44</v>
      </c>
      <c r="AL73" s="28"/>
      <c r="AM73" s="29" t="n">
        <f aca="false">AI73/AJ73</f>
        <v>14.6666666666667</v>
      </c>
      <c r="AN73" s="0"/>
      <c r="AO73" s="0"/>
    </row>
    <row r="74" customFormat="false" ht="13.7" hidden="false" customHeight="true" outlineLevel="0" collapsed="false">
      <c r="A74" s="21"/>
      <c r="B74" s="22"/>
      <c r="C74" s="23"/>
      <c r="D74" s="24"/>
      <c r="E74" s="30" t="n">
        <f aca="false">IF(E73=1,25,IF(E73=2,20,IF(E73=3,18,IF(AND(3&lt;E73,E73&lt;19),20-E73,IF(E73&gt;18,1,0)))))</f>
        <v>0</v>
      </c>
      <c r="F74" s="30" t="n">
        <f aca="false">IF(F73=1,25,IF(F73=2,20,IF(F73=3,18,IF(AND(3&lt;F73,F73&lt;19),20-F73,IF(F73&gt;18,1,0)))))</f>
        <v>20</v>
      </c>
      <c r="G74" s="30" t="n">
        <f aca="false">IF(G73=1,25,IF(G73=2,20,IF(G73=3,18,IF(AND(3&lt;G73,G73&lt;19),20-G73,IF(G73&gt;18,1,0)))))</f>
        <v>0</v>
      </c>
      <c r="H74" s="30" t="n">
        <f aca="false">IF(H73=1,25,IF(H73=2,20,IF(H73=3,18,IF(AND(3&lt;H73,H73&lt;19),20-H73,IF(H73&gt;18,1,0)))))</f>
        <v>0</v>
      </c>
      <c r="I74" s="30" t="n">
        <f aca="false">IF(I73=1,25,IF(I73=2,20,IF(I73=3,18,IF(AND(3&lt;I73,I73&lt;19),20-I73,IF(I73&gt;18,1,0)))))</f>
        <v>0</v>
      </c>
      <c r="J74" s="30" t="n">
        <f aca="false">IF(J73=1,25,IF(J73=2,20,IF(J73=3,18,IF(AND(3&lt;J73,J73&lt;19),20-J73,IF(J73&gt;18,1,0)))))</f>
        <v>0</v>
      </c>
      <c r="K74" s="30" t="n">
        <f aca="false">IF(K73=1,25,IF(K73=2,20,IF(K73=3,18,IF(AND(3&lt;K73,K73&lt;19),20-K73,IF(K73&gt;18,1,0)))))</f>
        <v>0</v>
      </c>
      <c r="L74" s="30" t="n">
        <f aca="false">IF(L73=1,25,IF(L73=2,20,IF(L73=3,18,IF(AND(3&lt;L73,L73&lt;19),20-L73,IF(L73&gt;18,1,0)))))</f>
        <v>0</v>
      </c>
      <c r="M74" s="30" t="n">
        <f aca="false">IF(M73=1,25,IF(M73=2,20,IF(M73=3,18,IF(AND(3&lt;M73,M73&lt;19),20-M73,IF(M73&gt;18,1,0)))))</f>
        <v>0</v>
      </c>
      <c r="N74" s="30" t="n">
        <f aca="false">IF(N73=1,25,IF(N73=2,20,IF(N73=3,18,IF(AND(3&lt;N73,N73&lt;19),20-N73,IF(N73&gt;18,1,0)))))</f>
        <v>0</v>
      </c>
      <c r="O74" s="30" t="n">
        <f aca="false">IF(O73=1,25,IF(O73=2,20,IF(O73=3,18,IF(AND(3&lt;O73,O73&lt;19),20-O73,IF(O73&gt;18,1,0)))))</f>
        <v>0</v>
      </c>
      <c r="P74" s="30" t="n">
        <f aca="false">IF(P73=1,25,IF(P73=2,20,IF(P73=3,18,IF(AND(3&lt;P73,P73&lt;19),20-P73,IF(P73&gt;18,1,0)))))</f>
        <v>0</v>
      </c>
      <c r="Q74" s="30" t="n">
        <f aca="false">IF(Q73=1,25,IF(Q73=2,20,IF(Q73=3,18,IF(AND(3&lt;Q73,Q73&lt;19),20-Q73,IF(Q73&gt;18,1,0)))))</f>
        <v>0</v>
      </c>
      <c r="R74" s="30" t="n">
        <f aca="false">IF(R73=1,25,IF(R73=2,20,IF(R73=3,18,IF(AND(3&lt;R73,R73&lt;19),20-R73,IF(R73&gt;18,1,0)))))</f>
        <v>0</v>
      </c>
      <c r="S74" s="30" t="n">
        <f aca="false">IF(S73=1,25,IF(S73=2,20,IF(S73=3,18,IF(AND(3&lt;S73,S73&lt;19),20-S73,IF(S73&gt;18,1,0)))))</f>
        <v>0</v>
      </c>
      <c r="T74" s="30" t="n">
        <f aca="false">IF(T73=1,25,IF(T73=2,20,IF(T73=3,18,IF(AND(3&lt;T73,T73&lt;19),20-T73,IF(T73&gt;18,1,0)))))</f>
        <v>0</v>
      </c>
      <c r="U74" s="30" t="n">
        <f aca="false">IF(U73=1,25,IF(U73=2,20,IF(U73=3,18,IF(AND(3&lt;U73,U73&lt;19),20-U73,IF(U73&gt;18,1,0)))))</f>
        <v>11</v>
      </c>
      <c r="V74" s="30" t="n">
        <f aca="false">IF(V73=1,25,IF(V73=2,20,IF(V73=3,18,IF(AND(3&lt;V73,V73&lt;19),20-V73,IF(V73&gt;18,1,0)))))</f>
        <v>0</v>
      </c>
      <c r="W74" s="30" t="n">
        <f aca="false">IF(W73=1,25,IF(W73=2,20,IF(W73=3,18,IF(AND(3&lt;W73,W73&lt;19),20-W73,IF(W73&gt;18,1,0)))))</f>
        <v>0</v>
      </c>
      <c r="X74" s="30" t="n">
        <f aca="false">IF(X73=1,25,IF(X73=2,20,IF(X73=3,18,IF(AND(3&lt;X73,X73&lt;19),20-X73,IF(X73&gt;18,1,0)))))</f>
        <v>0</v>
      </c>
      <c r="Y74" s="30" t="n">
        <f aca="false">IF(Y73=1,25,IF(Y73=2,20,IF(Y73=3,18,IF(AND(3&lt;Y73,Y73&lt;19),20-Y73,IF(Y73&gt;18,1,0)))))</f>
        <v>0</v>
      </c>
      <c r="Z74" s="30" t="n">
        <f aca="false">IF(Z73=1,25,IF(Z73=2,20,IF(Z73=3,18,IF(AND(3&lt;Z73,Z73&lt;19),20-Z73,IF(Z73&gt;18,1,0)))))</f>
        <v>0</v>
      </c>
      <c r="AA74" s="30" t="n">
        <f aca="false">IF(AA73=1,25,IF(AA73=2,20,IF(AA73=3,18,IF(AND(3&lt;AA73,AA73&lt;19),20-AA73,IF(AA73&gt;18,1,0)))))</f>
        <v>0</v>
      </c>
      <c r="AB74" s="30" t="n">
        <f aca="false">IF(AB73=1,25,IF(AB73=2,20,IF(AB73=3,18,IF(AND(3&lt;AB73,AB73&lt;19),20-AB73,IF(AB73&gt;18,1,0)))))</f>
        <v>0</v>
      </c>
      <c r="AC74" s="30" t="n">
        <f aca="false">IF(AC73=1,25,IF(AC73=2,20,IF(AC73=3,18,IF(AND(3&lt;AC73,AC73&lt;19),20-AC73,IF(AC73&gt;18,1,0)))))</f>
        <v>0</v>
      </c>
      <c r="AD74" s="30" t="n">
        <f aca="false">IF(AD73=1,25,IF(AD73=2,20,IF(AD73=3,18,IF(AND(3&lt;AD73,AD73&lt;19),20-AD73,IF(AD73&gt;18,1,0)))))</f>
        <v>0</v>
      </c>
      <c r="AE74" s="30" t="n">
        <f aca="false">IF(AE73=1,25,IF(AE73=2,20,IF(AE73=3,18,IF(AND(3&lt;AE73,AE73&lt;19),20-AE73,IF(AE73&gt;18,1,0)))))</f>
        <v>0</v>
      </c>
      <c r="AF74" s="30" t="n">
        <f aca="false">IF(AF73=1,25,IF(AF73=2,20,IF(AF73=3,18,IF(AND(3&lt;AF73,AF73&lt;19),20-AF73,IF(AF73&gt;18,1,0)))))</f>
        <v>0</v>
      </c>
      <c r="AG74" s="30" t="n">
        <f aca="false">IF(AG73=1,25,IF(AG73=2,20,IF(AG73=3,18,IF(AND(3&lt;AG73,AG73&lt;19),20-AG73,IF(AG73&gt;18,1,0)))))</f>
        <v>13</v>
      </c>
      <c r="AH74" s="30" t="n">
        <f aca="false">IF(AH73=1,25,IF(AH73=2,20,IF(AH73=3,18,IF(AND(3&lt;AH73,AH73&lt;19),20-AH73,IF(AH73&gt;18,1,0)))))</f>
        <v>0</v>
      </c>
      <c r="AI74" s="26"/>
      <c r="AJ74" s="31"/>
      <c r="AK74" s="26"/>
      <c r="AL74" s="28"/>
      <c r="AM74" s="29"/>
      <c r="AN74" s="0"/>
      <c r="AO74" s="0"/>
    </row>
    <row r="75" customFormat="false" ht="13.7" hidden="false" customHeight="true" outlineLevel="0" collapsed="false">
      <c r="A75" s="21" t="n">
        <v>35</v>
      </c>
      <c r="B75" s="22" t="s">
        <v>989</v>
      </c>
      <c r="C75" s="23" t="s">
        <v>990</v>
      </c>
      <c r="D75" s="24" t="n">
        <v>1948</v>
      </c>
      <c r="E75" s="25"/>
      <c r="F75" s="25"/>
      <c r="G75" s="25"/>
      <c r="H75" s="25"/>
      <c r="I75" s="25"/>
      <c r="J75" s="25"/>
      <c r="K75" s="25" t="n">
        <v>10</v>
      </c>
      <c r="L75" s="25"/>
      <c r="M75" s="25"/>
      <c r="N75" s="25" t="n">
        <v>6</v>
      </c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 t="n">
        <v>3</v>
      </c>
      <c r="AG75" s="25"/>
      <c r="AH75" s="25"/>
      <c r="AI75" s="26" t="n">
        <f aca="false">SUM(E76:AH76)</f>
        <v>42</v>
      </c>
      <c r="AJ75" s="32" t="n">
        <f aca="false">COUNT(E75:AH75)</f>
        <v>3</v>
      </c>
      <c r="AK75" s="26" t="n">
        <v>42</v>
      </c>
      <c r="AL75" s="28"/>
      <c r="AM75" s="29" t="n">
        <f aca="false">AI75/AJ75</f>
        <v>14</v>
      </c>
      <c r="AN75" s="0"/>
      <c r="AO75" s="0"/>
    </row>
    <row r="76" customFormat="false" ht="13.7" hidden="false" customHeight="true" outlineLevel="0" collapsed="false">
      <c r="A76" s="21"/>
      <c r="B76" s="22"/>
      <c r="C76" s="23"/>
      <c r="D76" s="24"/>
      <c r="E76" s="30" t="n">
        <f aca="false">IF(E75=1,25,IF(E75=2,20,IF(E75=3,18,IF(AND(3&lt;E75,E75&lt;19),20-E75,IF(E75&gt;18,1,0)))))</f>
        <v>0</v>
      </c>
      <c r="F76" s="30" t="n">
        <f aca="false">IF(F75=1,25,IF(F75=2,20,IF(F75=3,18,IF(AND(3&lt;F75,F75&lt;19),20-F75,IF(F75&gt;18,1,0)))))</f>
        <v>0</v>
      </c>
      <c r="G76" s="30" t="n">
        <f aca="false">IF(G75=1,25,IF(G75=2,20,IF(G75=3,18,IF(AND(3&lt;G75,G75&lt;19),20-G75,IF(G75&gt;18,1,0)))))</f>
        <v>0</v>
      </c>
      <c r="H76" s="30" t="n">
        <f aca="false">IF(H75=1,25,IF(H75=2,20,IF(H75=3,18,IF(AND(3&lt;H75,H75&lt;19),20-H75,IF(H75&gt;18,1,0)))))</f>
        <v>0</v>
      </c>
      <c r="I76" s="30" t="n">
        <f aca="false">IF(I75=1,25,IF(I75=2,20,IF(I75=3,18,IF(AND(3&lt;I75,I75&lt;19),20-I75,IF(I75&gt;18,1,0)))))</f>
        <v>0</v>
      </c>
      <c r="J76" s="30" t="n">
        <f aca="false">IF(J75=1,25,IF(J75=2,20,IF(J75=3,18,IF(AND(3&lt;J75,J75&lt;19),20-J75,IF(J75&gt;18,1,0)))))</f>
        <v>0</v>
      </c>
      <c r="K76" s="30" t="n">
        <f aca="false">IF(K75=1,25,IF(K75=2,20,IF(K75=3,18,IF(AND(3&lt;K75,K75&lt;19),20-K75,IF(K75&gt;18,1,0)))))</f>
        <v>10</v>
      </c>
      <c r="L76" s="30" t="n">
        <f aca="false">IF(L75=1,25,IF(L75=2,20,IF(L75=3,18,IF(AND(3&lt;L75,L75&lt;19),20-L75,IF(L75&gt;18,1,0)))))</f>
        <v>0</v>
      </c>
      <c r="M76" s="30" t="n">
        <f aca="false">IF(M75=1,25,IF(M75=2,20,IF(M75=3,18,IF(AND(3&lt;M75,M75&lt;19),20-M75,IF(M75&gt;18,1,0)))))</f>
        <v>0</v>
      </c>
      <c r="N76" s="30" t="n">
        <f aca="false">IF(N75=1,25,IF(N75=2,20,IF(N75=3,18,IF(AND(3&lt;N75,N75&lt;19),20-N75,IF(N75&gt;18,1,0)))))</f>
        <v>14</v>
      </c>
      <c r="O76" s="30" t="n">
        <f aca="false">IF(O75=1,25,IF(O75=2,20,IF(O75=3,18,IF(AND(3&lt;O75,O75&lt;19),20-O75,IF(O75&gt;18,1,0)))))</f>
        <v>0</v>
      </c>
      <c r="P76" s="30" t="n">
        <f aca="false">IF(P75=1,25,IF(P75=2,20,IF(P75=3,18,IF(AND(3&lt;P75,P75&lt;19),20-P75,IF(P75&gt;18,1,0)))))</f>
        <v>0</v>
      </c>
      <c r="Q76" s="30" t="n">
        <f aca="false">IF(Q75=1,25,IF(Q75=2,20,IF(Q75=3,18,IF(AND(3&lt;Q75,Q75&lt;19),20-Q75,IF(Q75&gt;18,1,0)))))</f>
        <v>0</v>
      </c>
      <c r="R76" s="30" t="n">
        <f aca="false">IF(R75=1,25,IF(R75=2,20,IF(R75=3,18,IF(AND(3&lt;R75,R75&lt;19),20-R75,IF(R75&gt;18,1,0)))))</f>
        <v>0</v>
      </c>
      <c r="S76" s="30" t="n">
        <f aca="false">IF(S75=1,25,IF(S75=2,20,IF(S75=3,18,IF(AND(3&lt;S75,S75&lt;19),20-S75,IF(S75&gt;18,1,0)))))</f>
        <v>0</v>
      </c>
      <c r="T76" s="30" t="n">
        <f aca="false">IF(T75=1,25,IF(T75=2,20,IF(T75=3,18,IF(AND(3&lt;T75,T75&lt;19),20-T75,IF(T75&gt;18,1,0)))))</f>
        <v>0</v>
      </c>
      <c r="U76" s="30" t="n">
        <f aca="false">IF(U75=1,25,IF(U75=2,20,IF(U75=3,18,IF(AND(3&lt;U75,U75&lt;19),20-U75,IF(U75&gt;18,1,0)))))</f>
        <v>0</v>
      </c>
      <c r="V76" s="30" t="n">
        <f aca="false">IF(V75=1,25,IF(V75=2,20,IF(V75=3,18,IF(AND(3&lt;V75,V75&lt;19),20-V75,IF(V75&gt;18,1,0)))))</f>
        <v>0</v>
      </c>
      <c r="W76" s="30" t="n">
        <f aca="false">IF(W75=1,25,IF(W75=2,20,IF(W75=3,18,IF(AND(3&lt;W75,W75&lt;19),20-W75,IF(W75&gt;18,1,0)))))</f>
        <v>0</v>
      </c>
      <c r="X76" s="30" t="n">
        <f aca="false">IF(X75=1,25,IF(X75=2,20,IF(X75=3,18,IF(AND(3&lt;X75,X75&lt;19),20-X75,IF(X75&gt;18,1,0)))))</f>
        <v>0</v>
      </c>
      <c r="Y76" s="30" t="n">
        <f aca="false">IF(Y75=1,25,IF(Y75=2,20,IF(Y75=3,18,IF(AND(3&lt;Y75,Y75&lt;19),20-Y75,IF(Y75&gt;18,1,0)))))</f>
        <v>0</v>
      </c>
      <c r="Z76" s="30" t="n">
        <f aca="false">IF(Z75=1,25,IF(Z75=2,20,IF(Z75=3,18,IF(AND(3&lt;Z75,Z75&lt;19),20-Z75,IF(Z75&gt;18,1,0)))))</f>
        <v>0</v>
      </c>
      <c r="AA76" s="30" t="n">
        <f aca="false">IF(AA75=1,25,IF(AA75=2,20,IF(AA75=3,18,IF(AND(3&lt;AA75,AA75&lt;19),20-AA75,IF(AA75&gt;18,1,0)))))</f>
        <v>0</v>
      </c>
      <c r="AB76" s="30" t="n">
        <f aca="false">IF(AB75=1,25,IF(AB75=2,20,IF(AB75=3,18,IF(AND(3&lt;AB75,AB75&lt;19),20-AB75,IF(AB75&gt;18,1,0)))))</f>
        <v>0</v>
      </c>
      <c r="AC76" s="30" t="n">
        <f aca="false">IF(AC75=1,25,IF(AC75=2,20,IF(AC75=3,18,IF(AND(3&lt;AC75,AC75&lt;19),20-AC75,IF(AC75&gt;18,1,0)))))</f>
        <v>0</v>
      </c>
      <c r="AD76" s="30" t="n">
        <f aca="false">IF(AD75=1,25,IF(AD75=2,20,IF(AD75=3,18,IF(AND(3&lt;AD75,AD75&lt;19),20-AD75,IF(AD75&gt;18,1,0)))))</f>
        <v>0</v>
      </c>
      <c r="AE76" s="30" t="n">
        <f aca="false">IF(AE75=1,25,IF(AE75=2,20,IF(AE75=3,18,IF(AND(3&lt;AE75,AE75&lt;19),20-AE75,IF(AE75&gt;18,1,0)))))</f>
        <v>0</v>
      </c>
      <c r="AF76" s="30" t="n">
        <f aca="false">IF(AF75=1,25,IF(AF75=2,20,IF(AF75=3,18,IF(AND(3&lt;AF75,AF75&lt;19),20-AF75,IF(AF75&gt;18,1,0)))))</f>
        <v>18</v>
      </c>
      <c r="AG76" s="30" t="n">
        <f aca="false">IF(AG75=1,25,IF(AG75=2,20,IF(AG75=3,18,IF(AND(3&lt;AG75,AG75&lt;19),20-AG75,IF(AG75&gt;18,1,0)))))</f>
        <v>0</v>
      </c>
      <c r="AH76" s="30" t="n">
        <f aca="false">IF(AH75=1,25,IF(AH75=2,20,IF(AH75=3,18,IF(AND(3&lt;AH75,AH75&lt;19),20-AH75,IF(AH75&gt;18,1,0)))))</f>
        <v>0</v>
      </c>
      <c r="AI76" s="26"/>
      <c r="AJ76" s="31"/>
      <c r="AK76" s="26"/>
      <c r="AL76" s="28"/>
      <c r="AM76" s="29"/>
      <c r="AN76" s="0"/>
      <c r="AO76" s="0"/>
    </row>
    <row r="77" customFormat="false" ht="13.7" hidden="false" customHeight="true" outlineLevel="0" collapsed="false">
      <c r="A77" s="21" t="n">
        <v>36</v>
      </c>
      <c r="B77" s="22" t="s">
        <v>991</v>
      </c>
      <c r="C77" s="23" t="s">
        <v>992</v>
      </c>
      <c r="D77" s="24" t="n">
        <v>1956</v>
      </c>
      <c r="E77" s="25"/>
      <c r="F77" s="25"/>
      <c r="G77" s="25"/>
      <c r="H77" s="25"/>
      <c r="I77" s="25" t="n">
        <v>1</v>
      </c>
      <c r="J77" s="25"/>
      <c r="K77" s="25"/>
      <c r="L77" s="25"/>
      <c r="M77" s="25"/>
      <c r="N77" s="25" t="n">
        <v>4</v>
      </c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6" t="n">
        <f aca="false">SUM(E78:AH78)</f>
        <v>41</v>
      </c>
      <c r="AJ77" s="32" t="n">
        <f aca="false">COUNT(E77:AH77)</f>
        <v>2</v>
      </c>
      <c r="AK77" s="26" t="n">
        <v>41</v>
      </c>
      <c r="AL77" s="28"/>
      <c r="AM77" s="29" t="n">
        <f aca="false">AI77/AJ77</f>
        <v>20.5</v>
      </c>
      <c r="AN77" s="0"/>
      <c r="AO77" s="0"/>
    </row>
    <row r="78" customFormat="false" ht="13.7" hidden="false" customHeight="true" outlineLevel="0" collapsed="false">
      <c r="A78" s="21"/>
      <c r="B78" s="22"/>
      <c r="C78" s="23"/>
      <c r="D78" s="24"/>
      <c r="E78" s="30" t="n">
        <f aca="false">IF(E77=1,25,IF(E77=2,20,IF(E77=3,18,IF(AND(3&lt;E77,E77&lt;19),20-E77,IF(E77&gt;18,1,0)))))</f>
        <v>0</v>
      </c>
      <c r="F78" s="30" t="n">
        <f aca="false">IF(F77=1,25,IF(F77=2,20,IF(F77=3,18,IF(AND(3&lt;F77,F77&lt;19),20-F77,IF(F77&gt;18,1,0)))))</f>
        <v>0</v>
      </c>
      <c r="G78" s="30" t="n">
        <f aca="false">IF(G77=1,25,IF(G77=2,20,IF(G77=3,18,IF(AND(3&lt;G77,G77&lt;19),20-G77,IF(G77&gt;18,1,0)))))</f>
        <v>0</v>
      </c>
      <c r="H78" s="30" t="n">
        <f aca="false">IF(H77=1,25,IF(H77=2,20,IF(H77=3,18,IF(AND(3&lt;H77,H77&lt;19),20-H77,IF(H77&gt;18,1,0)))))</f>
        <v>0</v>
      </c>
      <c r="I78" s="30" t="n">
        <f aca="false">IF(I77=1,25,IF(I77=2,20,IF(I77=3,18,IF(AND(3&lt;I77,I77&lt;19),20-I77,IF(I77&gt;18,1,0)))))</f>
        <v>25</v>
      </c>
      <c r="J78" s="30" t="n">
        <f aca="false">IF(J77=1,25,IF(J77=2,20,IF(J77=3,18,IF(AND(3&lt;J77,J77&lt;19),20-J77,IF(J77&gt;18,1,0)))))</f>
        <v>0</v>
      </c>
      <c r="K78" s="30" t="n">
        <f aca="false">IF(K77=1,25,IF(K77=2,20,IF(K77=3,18,IF(AND(3&lt;K77,K77&lt;19),20-K77,IF(K77&gt;18,1,0)))))</f>
        <v>0</v>
      </c>
      <c r="L78" s="30" t="n">
        <f aca="false">IF(L77=1,25,IF(L77=2,20,IF(L77=3,18,IF(AND(3&lt;L77,L77&lt;19),20-L77,IF(L77&gt;18,1,0)))))</f>
        <v>0</v>
      </c>
      <c r="M78" s="30" t="n">
        <f aca="false">IF(M77=1,25,IF(M77=2,20,IF(M77=3,18,IF(AND(3&lt;M77,M77&lt;19),20-M77,IF(M77&gt;18,1,0)))))</f>
        <v>0</v>
      </c>
      <c r="N78" s="30" t="n">
        <f aca="false">IF(N77=1,25,IF(N77=2,20,IF(N77=3,18,IF(AND(3&lt;N77,N77&lt;19),20-N77,IF(N77&gt;18,1,0)))))</f>
        <v>16</v>
      </c>
      <c r="O78" s="30" t="n">
        <f aca="false">IF(O77=1,25,IF(O77=2,20,IF(O77=3,18,IF(AND(3&lt;O77,O77&lt;19),20-O77,IF(O77&gt;18,1,0)))))</f>
        <v>0</v>
      </c>
      <c r="P78" s="30" t="n">
        <f aca="false">IF(P77=1,25,IF(P77=2,20,IF(P77=3,18,IF(AND(3&lt;P77,P77&lt;19),20-P77,IF(P77&gt;18,1,0)))))</f>
        <v>0</v>
      </c>
      <c r="Q78" s="30" t="n">
        <f aca="false">IF(Q77=1,25,IF(Q77=2,20,IF(Q77=3,18,IF(AND(3&lt;Q77,Q77&lt;19),20-Q77,IF(Q77&gt;18,1,0)))))</f>
        <v>0</v>
      </c>
      <c r="R78" s="30" t="n">
        <f aca="false">IF(R77=1,25,IF(R77=2,20,IF(R77=3,18,IF(AND(3&lt;R77,R77&lt;19),20-R77,IF(R77&gt;18,1,0)))))</f>
        <v>0</v>
      </c>
      <c r="S78" s="30" t="n">
        <f aca="false">IF(S77=1,25,IF(S77=2,20,IF(S77=3,18,IF(AND(3&lt;S77,S77&lt;19),20-S77,IF(S77&gt;18,1,0)))))</f>
        <v>0</v>
      </c>
      <c r="T78" s="30" t="n">
        <f aca="false">IF(T77=1,25,IF(T77=2,20,IF(T77=3,18,IF(AND(3&lt;T77,T77&lt;19),20-T77,IF(T77&gt;18,1,0)))))</f>
        <v>0</v>
      </c>
      <c r="U78" s="30" t="n">
        <f aca="false">IF(U77=1,25,IF(U77=2,20,IF(U77=3,18,IF(AND(3&lt;U77,U77&lt;19),20-U77,IF(U77&gt;18,1,0)))))</f>
        <v>0</v>
      </c>
      <c r="V78" s="30" t="n">
        <f aca="false">IF(V77=1,25,IF(V77=2,20,IF(V77=3,18,IF(AND(3&lt;V77,V77&lt;19),20-V77,IF(V77&gt;18,1,0)))))</f>
        <v>0</v>
      </c>
      <c r="W78" s="30" t="n">
        <f aca="false">IF(W77=1,25,IF(W77=2,20,IF(W77=3,18,IF(AND(3&lt;W77,W77&lt;19),20-W77,IF(W77&gt;18,1,0)))))</f>
        <v>0</v>
      </c>
      <c r="X78" s="30" t="n">
        <f aca="false">IF(X77=1,25,IF(X77=2,20,IF(X77=3,18,IF(AND(3&lt;X77,X77&lt;19),20-X77,IF(X77&gt;18,1,0)))))</f>
        <v>0</v>
      </c>
      <c r="Y78" s="30" t="n">
        <f aca="false">IF(Y77=1,25,IF(Y77=2,20,IF(Y77=3,18,IF(AND(3&lt;Y77,Y77&lt;19),20-Y77,IF(Y77&gt;18,1,0)))))</f>
        <v>0</v>
      </c>
      <c r="Z78" s="30" t="n">
        <f aca="false">IF(Z77=1,25,IF(Z77=2,20,IF(Z77=3,18,IF(AND(3&lt;Z77,Z77&lt;19),20-Z77,IF(Z77&gt;18,1,0)))))</f>
        <v>0</v>
      </c>
      <c r="AA78" s="30" t="n">
        <f aca="false">IF(AA77=1,25,IF(AA77=2,20,IF(AA77=3,18,IF(AND(3&lt;AA77,AA77&lt;19),20-AA77,IF(AA77&gt;18,1,0)))))</f>
        <v>0</v>
      </c>
      <c r="AB78" s="30" t="n">
        <f aca="false">IF(AB77=1,25,IF(AB77=2,20,IF(AB77=3,18,IF(AND(3&lt;AB77,AB77&lt;19),20-AB77,IF(AB77&gt;18,1,0)))))</f>
        <v>0</v>
      </c>
      <c r="AC78" s="30" t="n">
        <f aca="false">IF(AC77=1,25,IF(AC77=2,20,IF(AC77=3,18,IF(AND(3&lt;AC77,AC77&lt;19),20-AC77,IF(AC77&gt;18,1,0)))))</f>
        <v>0</v>
      </c>
      <c r="AD78" s="30" t="n">
        <f aca="false">IF(AD77=1,25,IF(AD77=2,20,IF(AD77=3,18,IF(AND(3&lt;AD77,AD77&lt;19),20-AD77,IF(AD77&gt;18,1,0)))))</f>
        <v>0</v>
      </c>
      <c r="AE78" s="30" t="n">
        <f aca="false">IF(AE77=1,25,IF(AE77=2,20,IF(AE77=3,18,IF(AND(3&lt;AE77,AE77&lt;19),20-AE77,IF(AE77&gt;18,1,0)))))</f>
        <v>0</v>
      </c>
      <c r="AF78" s="30" t="n">
        <f aca="false">IF(AF77=1,25,IF(AF77=2,20,IF(AF77=3,18,IF(AND(3&lt;AF77,AF77&lt;19),20-AF77,IF(AF77&gt;18,1,0)))))</f>
        <v>0</v>
      </c>
      <c r="AG78" s="30" t="n">
        <f aca="false">IF(AG77=1,25,IF(AG77=2,20,IF(AG77=3,18,IF(AND(3&lt;AG77,AG77&lt;19),20-AG77,IF(AG77&gt;18,1,0)))))</f>
        <v>0</v>
      </c>
      <c r="AH78" s="30" t="n">
        <f aca="false">IF(AH77=1,25,IF(AH77=2,20,IF(AH77=3,18,IF(AND(3&lt;AH77,AH77&lt;19),20-AH77,IF(AH77&gt;18,1,0)))))</f>
        <v>0</v>
      </c>
      <c r="AI78" s="26"/>
      <c r="AJ78" s="31"/>
      <c r="AK78" s="26"/>
      <c r="AL78" s="28"/>
      <c r="AM78" s="29"/>
      <c r="AN78" s="0"/>
      <c r="AO78" s="0"/>
    </row>
    <row r="79" customFormat="false" ht="13.7" hidden="false" customHeight="true" outlineLevel="0" collapsed="false">
      <c r="A79" s="21" t="n">
        <v>37</v>
      </c>
      <c r="B79" s="22" t="s">
        <v>993</v>
      </c>
      <c r="C79" s="23" t="s">
        <v>134</v>
      </c>
      <c r="D79" s="24" t="n">
        <v>1949</v>
      </c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 t="n">
        <v>6</v>
      </c>
      <c r="S79" s="25"/>
      <c r="T79" s="25"/>
      <c r="U79" s="25"/>
      <c r="V79" s="25" t="n">
        <v>5</v>
      </c>
      <c r="W79" s="25"/>
      <c r="X79" s="25"/>
      <c r="Y79" s="25"/>
      <c r="Z79" s="25"/>
      <c r="AA79" s="25"/>
      <c r="AB79" s="25"/>
      <c r="AC79" s="25"/>
      <c r="AD79" s="25"/>
      <c r="AE79" s="25" t="n">
        <v>8</v>
      </c>
      <c r="AF79" s="25"/>
      <c r="AG79" s="25"/>
      <c r="AH79" s="25"/>
      <c r="AI79" s="26" t="n">
        <f aca="false">SUM(E80:AH80)</f>
        <v>41</v>
      </c>
      <c r="AJ79" s="32" t="n">
        <f aca="false">COUNT(E79:AH79)</f>
        <v>3</v>
      </c>
      <c r="AK79" s="26" t="n">
        <v>41</v>
      </c>
      <c r="AL79" s="28"/>
      <c r="AM79" s="29" t="n">
        <f aca="false">AI79/AJ79</f>
        <v>13.6666666666667</v>
      </c>
      <c r="AN79" s="0"/>
      <c r="AO79" s="0"/>
    </row>
    <row r="80" customFormat="false" ht="13.7" hidden="false" customHeight="true" outlineLevel="0" collapsed="false">
      <c r="A80" s="21"/>
      <c r="B80" s="22"/>
      <c r="C80" s="23"/>
      <c r="D80" s="24"/>
      <c r="E80" s="30" t="n">
        <f aca="false">IF(E79=1,25,IF(E79=2,20,IF(E79=3,18,IF(AND(3&lt;E79,E79&lt;19),20-E79,IF(E79&gt;18,1,0)))))</f>
        <v>0</v>
      </c>
      <c r="F80" s="30" t="n">
        <f aca="false">IF(F79=1,25,IF(F79=2,20,IF(F79=3,18,IF(AND(3&lt;F79,F79&lt;19),20-F79,IF(F79&gt;18,1,0)))))</f>
        <v>0</v>
      </c>
      <c r="G80" s="30" t="n">
        <f aca="false">IF(G79=1,25,IF(G79=2,20,IF(G79=3,18,IF(AND(3&lt;G79,G79&lt;19),20-G79,IF(G79&gt;18,1,0)))))</f>
        <v>0</v>
      </c>
      <c r="H80" s="30" t="n">
        <f aca="false">IF(H79=1,25,IF(H79=2,20,IF(H79=3,18,IF(AND(3&lt;H79,H79&lt;19),20-H79,IF(H79&gt;18,1,0)))))</f>
        <v>0</v>
      </c>
      <c r="I80" s="30" t="n">
        <f aca="false">IF(I79=1,25,IF(I79=2,20,IF(I79=3,18,IF(AND(3&lt;I79,I79&lt;19),20-I79,IF(I79&gt;18,1,0)))))</f>
        <v>0</v>
      </c>
      <c r="J80" s="30" t="n">
        <f aca="false">IF(J79=1,25,IF(J79=2,20,IF(J79=3,18,IF(AND(3&lt;J79,J79&lt;19),20-J79,IF(J79&gt;18,1,0)))))</f>
        <v>0</v>
      </c>
      <c r="K80" s="30" t="n">
        <f aca="false">IF(K79=1,25,IF(K79=2,20,IF(K79=3,18,IF(AND(3&lt;K79,K79&lt;19),20-K79,IF(K79&gt;18,1,0)))))</f>
        <v>0</v>
      </c>
      <c r="L80" s="30" t="n">
        <f aca="false">IF(L79=1,25,IF(L79=2,20,IF(L79=3,18,IF(AND(3&lt;L79,L79&lt;19),20-L79,IF(L79&gt;18,1,0)))))</f>
        <v>0</v>
      </c>
      <c r="M80" s="30" t="n">
        <f aca="false">IF(M79=1,25,IF(M79=2,20,IF(M79=3,18,IF(AND(3&lt;M79,M79&lt;19),20-M79,IF(M79&gt;18,1,0)))))</f>
        <v>0</v>
      </c>
      <c r="N80" s="30" t="n">
        <f aca="false">IF(N79=1,25,IF(N79=2,20,IF(N79=3,18,IF(AND(3&lt;N79,N79&lt;19),20-N79,IF(N79&gt;18,1,0)))))</f>
        <v>0</v>
      </c>
      <c r="O80" s="30" t="n">
        <f aca="false">IF(O79=1,25,IF(O79=2,20,IF(O79=3,18,IF(AND(3&lt;O79,O79&lt;19),20-O79,IF(O79&gt;18,1,0)))))</f>
        <v>0</v>
      </c>
      <c r="P80" s="30" t="n">
        <f aca="false">IF(P79=1,25,IF(P79=2,20,IF(P79=3,18,IF(AND(3&lt;P79,P79&lt;19),20-P79,IF(P79&gt;18,1,0)))))</f>
        <v>0</v>
      </c>
      <c r="Q80" s="30" t="n">
        <f aca="false">IF(Q79=1,25,IF(Q79=2,20,IF(Q79=3,18,IF(AND(3&lt;Q79,Q79&lt;19),20-Q79,IF(Q79&gt;18,1,0)))))</f>
        <v>0</v>
      </c>
      <c r="R80" s="30" t="n">
        <f aca="false">IF(R79=1,25,IF(R79=2,20,IF(R79=3,18,IF(AND(3&lt;R79,R79&lt;19),20-R79,IF(R79&gt;18,1,0)))))</f>
        <v>14</v>
      </c>
      <c r="S80" s="30" t="n">
        <f aca="false">IF(S79=1,25,IF(S79=2,20,IF(S79=3,18,IF(AND(3&lt;S79,S79&lt;19),20-S79,IF(S79&gt;18,1,0)))))</f>
        <v>0</v>
      </c>
      <c r="T80" s="30" t="n">
        <f aca="false">IF(T79=1,25,IF(T79=2,20,IF(T79=3,18,IF(AND(3&lt;T79,T79&lt;19),20-T79,IF(T79&gt;18,1,0)))))</f>
        <v>0</v>
      </c>
      <c r="U80" s="30" t="n">
        <f aca="false">IF(U79=1,25,IF(U79=2,20,IF(U79=3,18,IF(AND(3&lt;U79,U79&lt;19),20-U79,IF(U79&gt;18,1,0)))))</f>
        <v>0</v>
      </c>
      <c r="V80" s="30" t="n">
        <f aca="false">IF(V79=1,25,IF(V79=2,20,IF(V79=3,18,IF(AND(3&lt;V79,V79&lt;19),20-V79,IF(V79&gt;18,1,0)))))</f>
        <v>15</v>
      </c>
      <c r="W80" s="30" t="n">
        <f aca="false">IF(W79=1,25,IF(W79=2,20,IF(W79=3,18,IF(AND(3&lt;W79,W79&lt;19),20-W79,IF(W79&gt;18,1,0)))))</f>
        <v>0</v>
      </c>
      <c r="X80" s="30" t="n">
        <f aca="false">IF(X79=1,25,IF(X79=2,20,IF(X79=3,18,IF(AND(3&lt;X79,X79&lt;19),20-X79,IF(X79&gt;18,1,0)))))</f>
        <v>0</v>
      </c>
      <c r="Y80" s="30" t="n">
        <f aca="false">IF(Y79=1,25,IF(Y79=2,20,IF(Y79=3,18,IF(AND(3&lt;Y79,Y79&lt;19),20-Y79,IF(Y79&gt;18,1,0)))))</f>
        <v>0</v>
      </c>
      <c r="Z80" s="30" t="n">
        <f aca="false">IF(Z79=1,25,IF(Z79=2,20,IF(Z79=3,18,IF(AND(3&lt;Z79,Z79&lt;19),20-Z79,IF(Z79&gt;18,1,0)))))</f>
        <v>0</v>
      </c>
      <c r="AA80" s="30" t="n">
        <f aca="false">IF(AA79=1,25,IF(AA79=2,20,IF(AA79=3,18,IF(AND(3&lt;AA79,AA79&lt;19),20-AA79,IF(AA79&gt;18,1,0)))))</f>
        <v>0</v>
      </c>
      <c r="AB80" s="30" t="n">
        <f aca="false">IF(AB79=1,25,IF(AB79=2,20,IF(AB79=3,18,IF(AND(3&lt;AB79,AB79&lt;19),20-AB79,IF(AB79&gt;18,1,0)))))</f>
        <v>0</v>
      </c>
      <c r="AC80" s="30" t="n">
        <f aca="false">IF(AC79=1,25,IF(AC79=2,20,IF(AC79=3,18,IF(AND(3&lt;AC79,AC79&lt;19),20-AC79,IF(AC79&gt;18,1,0)))))</f>
        <v>0</v>
      </c>
      <c r="AD80" s="30" t="n">
        <f aca="false">IF(AD79=1,25,IF(AD79=2,20,IF(AD79=3,18,IF(AND(3&lt;AD79,AD79&lt;19),20-AD79,IF(AD79&gt;18,1,0)))))</f>
        <v>0</v>
      </c>
      <c r="AE80" s="30" t="n">
        <f aca="false">IF(AE79=1,25,IF(AE79=2,20,IF(AE79=3,18,IF(AND(3&lt;AE79,AE79&lt;19),20-AE79,IF(AE79&gt;18,1,0)))))</f>
        <v>12</v>
      </c>
      <c r="AF80" s="30" t="n">
        <f aca="false">IF(AF79=1,25,IF(AF79=2,20,IF(AF79=3,18,IF(AND(3&lt;AF79,AF79&lt;19),20-AF79,IF(AF79&gt;18,1,0)))))</f>
        <v>0</v>
      </c>
      <c r="AG80" s="30" t="n">
        <f aca="false">IF(AG79=1,25,IF(AG79=2,20,IF(AG79=3,18,IF(AND(3&lt;AG79,AG79&lt;19),20-AG79,IF(AG79&gt;18,1,0)))))</f>
        <v>0</v>
      </c>
      <c r="AH80" s="30" t="n">
        <f aca="false">IF(AH79=1,25,IF(AH79=2,20,IF(AH79=3,18,IF(AND(3&lt;AH79,AH79&lt;19),20-AH79,IF(AH79&gt;18,1,0)))))</f>
        <v>0</v>
      </c>
      <c r="AI80" s="26"/>
      <c r="AJ80" s="31"/>
      <c r="AK80" s="26"/>
      <c r="AL80" s="28"/>
      <c r="AM80" s="29"/>
      <c r="AN80" s="0"/>
      <c r="AO80" s="0"/>
    </row>
    <row r="81" customFormat="false" ht="13.7" hidden="false" customHeight="true" outlineLevel="0" collapsed="false">
      <c r="A81" s="21" t="n">
        <v>38</v>
      </c>
      <c r="B81" s="22" t="s">
        <v>994</v>
      </c>
      <c r="C81" s="23" t="s">
        <v>995</v>
      </c>
      <c r="D81" s="24" t="n">
        <v>1952</v>
      </c>
      <c r="E81" s="25" t="n">
        <v>6</v>
      </c>
      <c r="F81" s="25"/>
      <c r="G81" s="25"/>
      <c r="H81" s="25"/>
      <c r="I81" s="25"/>
      <c r="J81" s="25"/>
      <c r="K81" s="25" t="n">
        <v>9</v>
      </c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5"/>
      <c r="X81" s="25" t="n">
        <v>5</v>
      </c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26" t="n">
        <f aca="false">SUM(E82:AH82)</f>
        <v>40</v>
      </c>
      <c r="AJ81" s="32" t="n">
        <f aca="false">COUNT(E81:AH81)</f>
        <v>3</v>
      </c>
      <c r="AK81" s="26" t="n">
        <v>40</v>
      </c>
      <c r="AL81" s="28"/>
      <c r="AM81" s="29" t="n">
        <f aca="false">AI81/AJ81</f>
        <v>13.3333333333333</v>
      </c>
      <c r="AN81" s="0"/>
      <c r="AO81" s="0"/>
    </row>
    <row r="82" customFormat="false" ht="13.7" hidden="false" customHeight="true" outlineLevel="0" collapsed="false">
      <c r="A82" s="21"/>
      <c r="B82" s="22"/>
      <c r="C82" s="23"/>
      <c r="D82" s="24"/>
      <c r="E82" s="30" t="n">
        <f aca="false">IF(E81=1,25,IF(E81=2,20,IF(E81=3,18,IF(AND(3&lt;E81,E81&lt;19),20-E81,IF(E81&gt;18,1,0)))))</f>
        <v>14</v>
      </c>
      <c r="F82" s="30" t="n">
        <f aca="false">IF(F81=1,25,IF(F81=2,20,IF(F81=3,18,IF(AND(3&lt;F81,F81&lt;19),20-F81,IF(F81&gt;18,1,0)))))</f>
        <v>0</v>
      </c>
      <c r="G82" s="30" t="n">
        <f aca="false">IF(G81=1,25,IF(G81=2,20,IF(G81=3,18,IF(AND(3&lt;G81,G81&lt;19),20-G81,IF(G81&gt;18,1,0)))))</f>
        <v>0</v>
      </c>
      <c r="H82" s="30" t="n">
        <f aca="false">IF(H81=1,25,IF(H81=2,20,IF(H81=3,18,IF(AND(3&lt;H81,H81&lt;19),20-H81,IF(H81&gt;18,1,0)))))</f>
        <v>0</v>
      </c>
      <c r="I82" s="30" t="n">
        <f aca="false">IF(I81=1,25,IF(I81=2,20,IF(I81=3,18,IF(AND(3&lt;I81,I81&lt;19),20-I81,IF(I81&gt;18,1,0)))))</f>
        <v>0</v>
      </c>
      <c r="J82" s="30" t="n">
        <f aca="false">IF(J81=1,25,IF(J81=2,20,IF(J81=3,18,IF(AND(3&lt;J81,J81&lt;19),20-J81,IF(J81&gt;18,1,0)))))</f>
        <v>0</v>
      </c>
      <c r="K82" s="30" t="n">
        <f aca="false">IF(K81=1,25,IF(K81=2,20,IF(K81=3,18,IF(AND(3&lt;K81,K81&lt;19),20-K81,IF(K81&gt;18,1,0)))))</f>
        <v>11</v>
      </c>
      <c r="L82" s="30" t="n">
        <f aca="false">IF(L81=1,25,IF(L81=2,20,IF(L81=3,18,IF(AND(3&lt;L81,L81&lt;19),20-L81,IF(L81&gt;18,1,0)))))</f>
        <v>0</v>
      </c>
      <c r="M82" s="30" t="n">
        <f aca="false">IF(M81=1,25,IF(M81=2,20,IF(M81=3,18,IF(AND(3&lt;M81,M81&lt;19),20-M81,IF(M81&gt;18,1,0)))))</f>
        <v>0</v>
      </c>
      <c r="N82" s="30" t="n">
        <f aca="false">IF(N81=1,25,IF(N81=2,20,IF(N81=3,18,IF(AND(3&lt;N81,N81&lt;19),20-N81,IF(N81&gt;18,1,0)))))</f>
        <v>0</v>
      </c>
      <c r="O82" s="30" t="n">
        <f aca="false">IF(O81=1,25,IF(O81=2,20,IF(O81=3,18,IF(AND(3&lt;O81,O81&lt;19),20-O81,IF(O81&gt;18,1,0)))))</f>
        <v>0</v>
      </c>
      <c r="P82" s="30" t="n">
        <f aca="false">IF(P81=1,25,IF(P81=2,20,IF(P81=3,18,IF(AND(3&lt;P81,P81&lt;19),20-P81,IF(P81&gt;18,1,0)))))</f>
        <v>0</v>
      </c>
      <c r="Q82" s="30" t="n">
        <f aca="false">IF(Q81=1,25,IF(Q81=2,20,IF(Q81=3,18,IF(AND(3&lt;Q81,Q81&lt;19),20-Q81,IF(Q81&gt;18,1,0)))))</f>
        <v>0</v>
      </c>
      <c r="R82" s="30" t="n">
        <f aca="false">IF(R81=1,25,IF(R81=2,20,IF(R81=3,18,IF(AND(3&lt;R81,R81&lt;19),20-R81,IF(R81&gt;18,1,0)))))</f>
        <v>0</v>
      </c>
      <c r="S82" s="30" t="n">
        <f aca="false">IF(S81=1,25,IF(S81=2,20,IF(S81=3,18,IF(AND(3&lt;S81,S81&lt;19),20-S81,IF(S81&gt;18,1,0)))))</f>
        <v>0</v>
      </c>
      <c r="T82" s="30" t="n">
        <f aca="false">IF(T81=1,25,IF(T81=2,20,IF(T81=3,18,IF(AND(3&lt;T81,T81&lt;19),20-T81,IF(T81&gt;18,1,0)))))</f>
        <v>0</v>
      </c>
      <c r="U82" s="30" t="n">
        <f aca="false">IF(U81=1,25,IF(U81=2,20,IF(U81=3,18,IF(AND(3&lt;U81,U81&lt;19),20-U81,IF(U81&gt;18,1,0)))))</f>
        <v>0</v>
      </c>
      <c r="V82" s="30" t="n">
        <f aca="false">IF(V81=1,25,IF(V81=2,20,IF(V81=3,18,IF(AND(3&lt;V81,V81&lt;19),20-V81,IF(V81&gt;18,1,0)))))</f>
        <v>0</v>
      </c>
      <c r="W82" s="30" t="n">
        <f aca="false">IF(W81=1,25,IF(W81=2,20,IF(W81=3,18,IF(AND(3&lt;W81,W81&lt;19),20-W81,IF(W81&gt;18,1,0)))))</f>
        <v>0</v>
      </c>
      <c r="X82" s="30" t="n">
        <f aca="false">IF(X81=1,25,IF(X81=2,20,IF(X81=3,18,IF(AND(3&lt;X81,X81&lt;19),20-X81,IF(X81&gt;18,1,0)))))</f>
        <v>15</v>
      </c>
      <c r="Y82" s="30" t="n">
        <f aca="false">IF(Y81=1,25,IF(Y81=2,20,IF(Y81=3,18,IF(AND(3&lt;Y81,Y81&lt;19),20-Y81,IF(Y81&gt;18,1,0)))))</f>
        <v>0</v>
      </c>
      <c r="Z82" s="30" t="n">
        <f aca="false">IF(Z81=1,25,IF(Z81=2,20,IF(Z81=3,18,IF(AND(3&lt;Z81,Z81&lt;19),20-Z81,IF(Z81&gt;18,1,0)))))</f>
        <v>0</v>
      </c>
      <c r="AA82" s="30" t="n">
        <f aca="false">IF(AA81=1,25,IF(AA81=2,20,IF(AA81=3,18,IF(AND(3&lt;AA81,AA81&lt;19),20-AA81,IF(AA81&gt;18,1,0)))))</f>
        <v>0</v>
      </c>
      <c r="AB82" s="30" t="n">
        <f aca="false">IF(AB81=1,25,IF(AB81=2,20,IF(AB81=3,18,IF(AND(3&lt;AB81,AB81&lt;19),20-AB81,IF(AB81&gt;18,1,0)))))</f>
        <v>0</v>
      </c>
      <c r="AC82" s="30" t="n">
        <f aca="false">IF(AC81=1,25,IF(AC81=2,20,IF(AC81=3,18,IF(AND(3&lt;AC81,AC81&lt;19),20-AC81,IF(AC81&gt;18,1,0)))))</f>
        <v>0</v>
      </c>
      <c r="AD82" s="30" t="n">
        <f aca="false">IF(AD81=1,25,IF(AD81=2,20,IF(AD81=3,18,IF(AND(3&lt;AD81,AD81&lt;19),20-AD81,IF(AD81&gt;18,1,0)))))</f>
        <v>0</v>
      </c>
      <c r="AE82" s="30" t="n">
        <f aca="false">IF(AE81=1,25,IF(AE81=2,20,IF(AE81=3,18,IF(AND(3&lt;AE81,AE81&lt;19),20-AE81,IF(AE81&gt;18,1,0)))))</f>
        <v>0</v>
      </c>
      <c r="AF82" s="30" t="n">
        <f aca="false">IF(AF81=1,25,IF(AF81=2,20,IF(AF81=3,18,IF(AND(3&lt;AF81,AF81&lt;19),20-AF81,IF(AF81&gt;18,1,0)))))</f>
        <v>0</v>
      </c>
      <c r="AG82" s="30" t="n">
        <f aca="false">IF(AG81=1,25,IF(AG81=2,20,IF(AG81=3,18,IF(AND(3&lt;AG81,AG81&lt;19),20-AG81,IF(AG81&gt;18,1,0)))))</f>
        <v>0</v>
      </c>
      <c r="AH82" s="30" t="n">
        <f aca="false">IF(AH81=1,25,IF(AH81=2,20,IF(AH81=3,18,IF(AND(3&lt;AH81,AH81&lt;19),20-AH81,IF(AH81&gt;18,1,0)))))</f>
        <v>0</v>
      </c>
      <c r="AI82" s="26"/>
      <c r="AJ82" s="31"/>
      <c r="AK82" s="26"/>
      <c r="AL82" s="28"/>
      <c r="AM82" s="29"/>
      <c r="AN82" s="0"/>
      <c r="AO82" s="0"/>
    </row>
    <row r="83" customFormat="false" ht="13.7" hidden="false" customHeight="true" outlineLevel="0" collapsed="false">
      <c r="A83" s="21" t="n">
        <v>39</v>
      </c>
      <c r="B83" s="22" t="s">
        <v>996</v>
      </c>
      <c r="C83" s="23" t="s">
        <v>997</v>
      </c>
      <c r="D83" s="24" t="n">
        <v>1955</v>
      </c>
      <c r="E83" s="25" t="n">
        <v>10</v>
      </c>
      <c r="F83" s="25"/>
      <c r="G83" s="25"/>
      <c r="H83" s="25"/>
      <c r="I83" s="25"/>
      <c r="J83" s="25"/>
      <c r="K83" s="25"/>
      <c r="L83" s="25" t="n">
        <v>9</v>
      </c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 t="n">
        <v>3</v>
      </c>
      <c r="AD83" s="25"/>
      <c r="AE83" s="25"/>
      <c r="AF83" s="25"/>
      <c r="AG83" s="25"/>
      <c r="AH83" s="25"/>
      <c r="AI83" s="26" t="n">
        <f aca="false">SUM(E84:AH84)</f>
        <v>39</v>
      </c>
      <c r="AJ83" s="32" t="n">
        <f aca="false">COUNT(E83:AH83)</f>
        <v>3</v>
      </c>
      <c r="AK83" s="26" t="n">
        <v>39</v>
      </c>
      <c r="AL83" s="28"/>
      <c r="AM83" s="29" t="n">
        <f aca="false">AI83/AJ83</f>
        <v>13</v>
      </c>
      <c r="AN83" s="0"/>
      <c r="AO83" s="0"/>
    </row>
    <row r="84" customFormat="false" ht="13.7" hidden="false" customHeight="true" outlineLevel="0" collapsed="false">
      <c r="A84" s="21"/>
      <c r="B84" s="22"/>
      <c r="C84" s="23"/>
      <c r="D84" s="24"/>
      <c r="E84" s="30" t="n">
        <f aca="false">IF(E83=1,25,IF(E83=2,20,IF(E83=3,18,IF(AND(3&lt;E83,E83&lt;19),20-E83,IF(E83&gt;18,1,0)))))</f>
        <v>10</v>
      </c>
      <c r="F84" s="30" t="n">
        <f aca="false">IF(F83=1,25,IF(F83=2,20,IF(F83=3,18,IF(AND(3&lt;F83,F83&lt;19),20-F83,IF(F83&gt;18,1,0)))))</f>
        <v>0</v>
      </c>
      <c r="G84" s="30" t="n">
        <f aca="false">IF(G83=1,25,IF(G83=2,20,IF(G83=3,18,IF(AND(3&lt;G83,G83&lt;19),20-G83,IF(G83&gt;18,1,0)))))</f>
        <v>0</v>
      </c>
      <c r="H84" s="30" t="n">
        <f aca="false">IF(H83=1,25,IF(H83=2,20,IF(H83=3,18,IF(AND(3&lt;H83,H83&lt;19),20-H83,IF(H83&gt;18,1,0)))))</f>
        <v>0</v>
      </c>
      <c r="I84" s="30" t="n">
        <f aca="false">IF(I83=1,25,IF(I83=2,20,IF(I83=3,18,IF(AND(3&lt;I83,I83&lt;19),20-I83,IF(I83&gt;18,1,0)))))</f>
        <v>0</v>
      </c>
      <c r="J84" s="30" t="n">
        <f aca="false">IF(J83=1,25,IF(J83=2,20,IF(J83=3,18,IF(AND(3&lt;J83,J83&lt;19),20-J83,IF(J83&gt;18,1,0)))))</f>
        <v>0</v>
      </c>
      <c r="K84" s="30" t="n">
        <f aca="false">IF(K83=1,25,IF(K83=2,20,IF(K83=3,18,IF(AND(3&lt;K83,K83&lt;19),20-K83,IF(K83&gt;18,1,0)))))</f>
        <v>0</v>
      </c>
      <c r="L84" s="30" t="n">
        <f aca="false">IF(L83=1,25,IF(L83=2,20,IF(L83=3,18,IF(AND(3&lt;L83,L83&lt;19),20-L83,IF(L83&gt;18,1,0)))))</f>
        <v>11</v>
      </c>
      <c r="M84" s="30" t="n">
        <f aca="false">IF(M83=1,25,IF(M83=2,20,IF(M83=3,18,IF(AND(3&lt;M83,M83&lt;19),20-M83,IF(M83&gt;18,1,0)))))</f>
        <v>0</v>
      </c>
      <c r="N84" s="30" t="n">
        <f aca="false">IF(N83=1,25,IF(N83=2,20,IF(N83=3,18,IF(AND(3&lt;N83,N83&lt;19),20-N83,IF(N83&gt;18,1,0)))))</f>
        <v>0</v>
      </c>
      <c r="O84" s="30" t="n">
        <f aca="false">IF(O83=1,25,IF(O83=2,20,IF(O83=3,18,IF(AND(3&lt;O83,O83&lt;19),20-O83,IF(O83&gt;18,1,0)))))</f>
        <v>0</v>
      </c>
      <c r="P84" s="30" t="n">
        <f aca="false">IF(P83=1,25,IF(P83=2,20,IF(P83=3,18,IF(AND(3&lt;P83,P83&lt;19),20-P83,IF(P83&gt;18,1,0)))))</f>
        <v>0</v>
      </c>
      <c r="Q84" s="30" t="n">
        <f aca="false">IF(Q83=1,25,IF(Q83=2,20,IF(Q83=3,18,IF(AND(3&lt;Q83,Q83&lt;19),20-Q83,IF(Q83&gt;18,1,0)))))</f>
        <v>0</v>
      </c>
      <c r="R84" s="30" t="n">
        <f aca="false">IF(R83=1,25,IF(R83=2,20,IF(R83=3,18,IF(AND(3&lt;R83,R83&lt;19),20-R83,IF(R83&gt;18,1,0)))))</f>
        <v>0</v>
      </c>
      <c r="S84" s="30" t="n">
        <f aca="false">IF(S83=1,25,IF(S83=2,20,IF(S83=3,18,IF(AND(3&lt;S83,S83&lt;19),20-S83,IF(S83&gt;18,1,0)))))</f>
        <v>0</v>
      </c>
      <c r="T84" s="30" t="n">
        <f aca="false">IF(T83=1,25,IF(T83=2,20,IF(T83=3,18,IF(AND(3&lt;T83,T83&lt;19),20-T83,IF(T83&gt;18,1,0)))))</f>
        <v>0</v>
      </c>
      <c r="U84" s="30" t="n">
        <f aca="false">IF(U83=1,25,IF(U83=2,20,IF(U83=3,18,IF(AND(3&lt;U83,U83&lt;19),20-U83,IF(U83&gt;18,1,0)))))</f>
        <v>0</v>
      </c>
      <c r="V84" s="30" t="n">
        <f aca="false">IF(V83=1,25,IF(V83=2,20,IF(V83=3,18,IF(AND(3&lt;V83,V83&lt;19),20-V83,IF(V83&gt;18,1,0)))))</f>
        <v>0</v>
      </c>
      <c r="W84" s="30" t="n">
        <f aca="false">IF(W83=1,25,IF(W83=2,20,IF(W83=3,18,IF(AND(3&lt;W83,W83&lt;19),20-W83,IF(W83&gt;18,1,0)))))</f>
        <v>0</v>
      </c>
      <c r="X84" s="30" t="n">
        <f aca="false">IF(X83=1,25,IF(X83=2,20,IF(X83=3,18,IF(AND(3&lt;X83,X83&lt;19),20-X83,IF(X83&gt;18,1,0)))))</f>
        <v>0</v>
      </c>
      <c r="Y84" s="30" t="n">
        <f aca="false">IF(Y83=1,25,IF(Y83=2,20,IF(Y83=3,18,IF(AND(3&lt;Y83,Y83&lt;19),20-Y83,IF(Y83&gt;18,1,0)))))</f>
        <v>0</v>
      </c>
      <c r="Z84" s="30" t="n">
        <f aca="false">IF(Z83=1,25,IF(Z83=2,20,IF(Z83=3,18,IF(AND(3&lt;Z83,Z83&lt;19),20-Z83,IF(Z83&gt;18,1,0)))))</f>
        <v>0</v>
      </c>
      <c r="AA84" s="30" t="n">
        <f aca="false">IF(AA83=1,25,IF(AA83=2,20,IF(AA83=3,18,IF(AND(3&lt;AA83,AA83&lt;19),20-AA83,IF(AA83&gt;18,1,0)))))</f>
        <v>0</v>
      </c>
      <c r="AB84" s="30" t="n">
        <f aca="false">IF(AB83=1,25,IF(AB83=2,20,IF(AB83=3,18,IF(AND(3&lt;AB83,AB83&lt;19),20-AB83,IF(AB83&gt;18,1,0)))))</f>
        <v>0</v>
      </c>
      <c r="AC84" s="30" t="n">
        <f aca="false">IF(AC83=1,25,IF(AC83=2,20,IF(AC83=3,18,IF(AND(3&lt;AC83,AC83&lt;19),20-AC83,IF(AC83&gt;18,1,0)))))</f>
        <v>18</v>
      </c>
      <c r="AD84" s="30" t="n">
        <f aca="false">IF(AD83=1,25,IF(AD83=2,20,IF(AD83=3,18,IF(AND(3&lt;AD83,AD83&lt;19),20-AD83,IF(AD83&gt;18,1,0)))))</f>
        <v>0</v>
      </c>
      <c r="AE84" s="30" t="n">
        <f aca="false">IF(AE83=1,25,IF(AE83=2,20,IF(AE83=3,18,IF(AND(3&lt;AE83,AE83&lt;19),20-AE83,IF(AE83&gt;18,1,0)))))</f>
        <v>0</v>
      </c>
      <c r="AF84" s="30" t="n">
        <f aca="false">IF(AF83=1,25,IF(AF83=2,20,IF(AF83=3,18,IF(AND(3&lt;AF83,AF83&lt;19),20-AF83,IF(AF83&gt;18,1,0)))))</f>
        <v>0</v>
      </c>
      <c r="AG84" s="30" t="n">
        <f aca="false">IF(AG83=1,25,IF(AG83=2,20,IF(AG83=3,18,IF(AND(3&lt;AG83,AG83&lt;19),20-AG83,IF(AG83&gt;18,1,0)))))</f>
        <v>0</v>
      </c>
      <c r="AH84" s="30" t="n">
        <f aca="false">IF(AH83=1,25,IF(AH83=2,20,IF(AH83=3,18,IF(AND(3&lt;AH83,AH83&lt;19),20-AH83,IF(AH83&gt;18,1,0)))))</f>
        <v>0</v>
      </c>
      <c r="AI84" s="26"/>
      <c r="AJ84" s="31"/>
      <c r="AK84" s="26"/>
      <c r="AL84" s="28"/>
      <c r="AM84" s="29"/>
      <c r="AN84" s="0"/>
      <c r="AO84" s="0"/>
    </row>
    <row r="85" customFormat="false" ht="13.7" hidden="false" customHeight="true" outlineLevel="0" collapsed="false">
      <c r="A85" s="21" t="n">
        <v>40</v>
      </c>
      <c r="B85" s="22" t="s">
        <v>998</v>
      </c>
      <c r="C85" s="23" t="s">
        <v>999</v>
      </c>
      <c r="D85" s="24" t="n">
        <v>1956</v>
      </c>
      <c r="E85" s="25"/>
      <c r="F85" s="25"/>
      <c r="G85" s="25" t="n">
        <v>1</v>
      </c>
      <c r="H85" s="25"/>
      <c r="I85" s="25"/>
      <c r="J85" s="25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 t="n">
        <v>7</v>
      </c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  <c r="AG85" s="25"/>
      <c r="AH85" s="25"/>
      <c r="AI85" s="26" t="n">
        <f aca="false">SUM(E86:AH86)</f>
        <v>38</v>
      </c>
      <c r="AJ85" s="32" t="n">
        <f aca="false">COUNT(E85:AH85)</f>
        <v>2</v>
      </c>
      <c r="AK85" s="26" t="n">
        <v>38</v>
      </c>
      <c r="AL85" s="28"/>
      <c r="AM85" s="29" t="n">
        <f aca="false">AI85/AJ85</f>
        <v>19</v>
      </c>
      <c r="AN85" s="0"/>
      <c r="AO85" s="0"/>
    </row>
    <row r="86" customFormat="false" ht="13.7" hidden="false" customHeight="true" outlineLevel="0" collapsed="false">
      <c r="A86" s="21"/>
      <c r="B86" s="22"/>
      <c r="C86" s="23"/>
      <c r="D86" s="24"/>
      <c r="E86" s="30" t="n">
        <f aca="false">IF(E85=1,25,IF(E85=2,20,IF(E85=3,18,IF(AND(3&lt;E85,E85&lt;19),20-E85,IF(E85&gt;18,1,0)))))</f>
        <v>0</v>
      </c>
      <c r="F86" s="30" t="n">
        <f aca="false">IF(F85=1,25,IF(F85=2,20,IF(F85=3,18,IF(AND(3&lt;F85,F85&lt;19),20-F85,IF(F85&gt;18,1,0)))))</f>
        <v>0</v>
      </c>
      <c r="G86" s="30" t="n">
        <f aca="false">IF(G85=1,25,IF(G85=2,20,IF(G85=3,18,IF(AND(3&lt;G85,G85&lt;19),20-G85,IF(G85&gt;18,1,0)))))</f>
        <v>25</v>
      </c>
      <c r="H86" s="30" t="n">
        <f aca="false">IF(H85=1,25,IF(H85=2,20,IF(H85=3,18,IF(AND(3&lt;H85,H85&lt;19),20-H85,IF(H85&gt;18,1,0)))))</f>
        <v>0</v>
      </c>
      <c r="I86" s="30" t="n">
        <f aca="false">IF(I85=1,25,IF(I85=2,20,IF(I85=3,18,IF(AND(3&lt;I85,I85&lt;19),20-I85,IF(I85&gt;18,1,0)))))</f>
        <v>0</v>
      </c>
      <c r="J86" s="30" t="n">
        <f aca="false">IF(J85=1,25,IF(J85=2,20,IF(J85=3,18,IF(AND(3&lt;J85,J85&lt;19),20-J85,IF(J85&gt;18,1,0)))))</f>
        <v>0</v>
      </c>
      <c r="K86" s="30" t="n">
        <f aca="false">IF(K85=1,25,IF(K85=2,20,IF(K85=3,18,IF(AND(3&lt;K85,K85&lt;19),20-K85,IF(K85&gt;18,1,0)))))</f>
        <v>0</v>
      </c>
      <c r="L86" s="30" t="n">
        <f aca="false">IF(L85=1,25,IF(L85=2,20,IF(L85=3,18,IF(AND(3&lt;L85,L85&lt;19),20-L85,IF(L85&gt;18,1,0)))))</f>
        <v>0</v>
      </c>
      <c r="M86" s="30" t="n">
        <f aca="false">IF(M85=1,25,IF(M85=2,20,IF(M85=3,18,IF(AND(3&lt;M85,M85&lt;19),20-M85,IF(M85&gt;18,1,0)))))</f>
        <v>0</v>
      </c>
      <c r="N86" s="30" t="n">
        <f aca="false">IF(N85=1,25,IF(N85=2,20,IF(N85=3,18,IF(AND(3&lt;N85,N85&lt;19),20-N85,IF(N85&gt;18,1,0)))))</f>
        <v>0</v>
      </c>
      <c r="O86" s="30" t="n">
        <f aca="false">IF(O85=1,25,IF(O85=2,20,IF(O85=3,18,IF(AND(3&lt;O85,O85&lt;19),20-O85,IF(O85&gt;18,1,0)))))</f>
        <v>0</v>
      </c>
      <c r="P86" s="30" t="n">
        <f aca="false">IF(P85=1,25,IF(P85=2,20,IF(P85=3,18,IF(AND(3&lt;P85,P85&lt;19),20-P85,IF(P85&gt;18,1,0)))))</f>
        <v>0</v>
      </c>
      <c r="Q86" s="30" t="n">
        <f aca="false">IF(Q85=1,25,IF(Q85=2,20,IF(Q85=3,18,IF(AND(3&lt;Q85,Q85&lt;19),20-Q85,IF(Q85&gt;18,1,0)))))</f>
        <v>0</v>
      </c>
      <c r="R86" s="30" t="n">
        <f aca="false">IF(R85=1,25,IF(R85=2,20,IF(R85=3,18,IF(AND(3&lt;R85,R85&lt;19),20-R85,IF(R85&gt;18,1,0)))))</f>
        <v>0</v>
      </c>
      <c r="S86" s="30" t="n">
        <f aca="false">IF(S85=1,25,IF(S85=2,20,IF(S85=3,18,IF(AND(3&lt;S85,S85&lt;19),20-S85,IF(S85&gt;18,1,0)))))</f>
        <v>0</v>
      </c>
      <c r="T86" s="30" t="n">
        <f aca="false">IF(T85=1,25,IF(T85=2,20,IF(T85=3,18,IF(AND(3&lt;T85,T85&lt;19),20-T85,IF(T85&gt;18,1,0)))))</f>
        <v>0</v>
      </c>
      <c r="U86" s="30" t="n">
        <f aca="false">IF(U85=1,25,IF(U85=2,20,IF(U85=3,18,IF(AND(3&lt;U85,U85&lt;19),20-U85,IF(U85&gt;18,1,0)))))</f>
        <v>13</v>
      </c>
      <c r="V86" s="30" t="n">
        <f aca="false">IF(V85=1,25,IF(V85=2,20,IF(V85=3,18,IF(AND(3&lt;V85,V85&lt;19),20-V85,IF(V85&gt;18,1,0)))))</f>
        <v>0</v>
      </c>
      <c r="W86" s="30" t="n">
        <f aca="false">IF(W85=1,25,IF(W85=2,20,IF(W85=3,18,IF(AND(3&lt;W85,W85&lt;19),20-W85,IF(W85&gt;18,1,0)))))</f>
        <v>0</v>
      </c>
      <c r="X86" s="30" t="n">
        <f aca="false">IF(X85=1,25,IF(X85=2,20,IF(X85=3,18,IF(AND(3&lt;X85,X85&lt;19),20-X85,IF(X85&gt;18,1,0)))))</f>
        <v>0</v>
      </c>
      <c r="Y86" s="30" t="n">
        <f aca="false">IF(Y85=1,25,IF(Y85=2,20,IF(Y85=3,18,IF(AND(3&lt;Y85,Y85&lt;19),20-Y85,IF(Y85&gt;18,1,0)))))</f>
        <v>0</v>
      </c>
      <c r="Z86" s="30" t="n">
        <f aca="false">IF(Z85=1,25,IF(Z85=2,20,IF(Z85=3,18,IF(AND(3&lt;Z85,Z85&lt;19),20-Z85,IF(Z85&gt;18,1,0)))))</f>
        <v>0</v>
      </c>
      <c r="AA86" s="30" t="n">
        <f aca="false">IF(AA85=1,25,IF(AA85=2,20,IF(AA85=3,18,IF(AND(3&lt;AA85,AA85&lt;19),20-AA85,IF(AA85&gt;18,1,0)))))</f>
        <v>0</v>
      </c>
      <c r="AB86" s="30" t="n">
        <f aca="false">IF(AB85=1,25,IF(AB85=2,20,IF(AB85=3,18,IF(AND(3&lt;AB85,AB85&lt;19),20-AB85,IF(AB85&gt;18,1,0)))))</f>
        <v>0</v>
      </c>
      <c r="AC86" s="30" t="n">
        <f aca="false">IF(AC85=1,25,IF(AC85=2,20,IF(AC85=3,18,IF(AND(3&lt;AC85,AC85&lt;19),20-AC85,IF(AC85&gt;18,1,0)))))</f>
        <v>0</v>
      </c>
      <c r="AD86" s="30" t="n">
        <f aca="false">IF(AD85=1,25,IF(AD85=2,20,IF(AD85=3,18,IF(AND(3&lt;AD85,AD85&lt;19),20-AD85,IF(AD85&gt;18,1,0)))))</f>
        <v>0</v>
      </c>
      <c r="AE86" s="30" t="n">
        <f aca="false">IF(AE85=1,25,IF(AE85=2,20,IF(AE85=3,18,IF(AND(3&lt;AE85,AE85&lt;19),20-AE85,IF(AE85&gt;18,1,0)))))</f>
        <v>0</v>
      </c>
      <c r="AF86" s="30" t="n">
        <f aca="false">IF(AF85=1,25,IF(AF85=2,20,IF(AF85=3,18,IF(AND(3&lt;AF85,AF85&lt;19),20-AF85,IF(AF85&gt;18,1,0)))))</f>
        <v>0</v>
      </c>
      <c r="AG86" s="30" t="n">
        <f aca="false">IF(AG85=1,25,IF(AG85=2,20,IF(AG85=3,18,IF(AND(3&lt;AG85,AG85&lt;19),20-AG85,IF(AG85&gt;18,1,0)))))</f>
        <v>0</v>
      </c>
      <c r="AH86" s="30" t="n">
        <f aca="false">IF(AH85=1,25,IF(AH85=2,20,IF(AH85=3,18,IF(AND(3&lt;AH85,AH85&lt;19),20-AH85,IF(AH85&gt;18,1,0)))))</f>
        <v>0</v>
      </c>
      <c r="AI86" s="26"/>
      <c r="AJ86" s="31"/>
      <c r="AK86" s="26"/>
      <c r="AL86" s="28"/>
      <c r="AM86" s="29"/>
      <c r="AN86" s="0"/>
      <c r="AO86" s="0"/>
    </row>
    <row r="87" customFormat="false" ht="13.7" hidden="false" customHeight="true" outlineLevel="0" collapsed="false">
      <c r="A87" s="21" t="n">
        <v>41</v>
      </c>
      <c r="B87" s="22" t="s">
        <v>1000</v>
      </c>
      <c r="C87" s="23" t="s">
        <v>297</v>
      </c>
      <c r="D87" s="24" t="n">
        <v>1954</v>
      </c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25" t="n">
        <v>5</v>
      </c>
      <c r="R87" s="25"/>
      <c r="S87" s="25"/>
      <c r="T87" s="25"/>
      <c r="U87" s="25"/>
      <c r="V87" s="25"/>
      <c r="W87" s="25"/>
      <c r="X87" s="25"/>
      <c r="Y87" s="25" t="n">
        <v>2</v>
      </c>
      <c r="Z87" s="25"/>
      <c r="AA87" s="25"/>
      <c r="AB87" s="25"/>
      <c r="AC87" s="25"/>
      <c r="AD87" s="25"/>
      <c r="AE87" s="25"/>
      <c r="AF87" s="25"/>
      <c r="AG87" s="25"/>
      <c r="AH87" s="25"/>
      <c r="AI87" s="26" t="n">
        <f aca="false">SUM(E88:AH88)</f>
        <v>35</v>
      </c>
      <c r="AJ87" s="32" t="n">
        <f aca="false">COUNT(E87:AH87)</f>
        <v>2</v>
      </c>
      <c r="AK87" s="26" t="n">
        <v>35</v>
      </c>
      <c r="AL87" s="28"/>
      <c r="AM87" s="29" t="n">
        <f aca="false">AI87/AJ87</f>
        <v>17.5</v>
      </c>
      <c r="AN87" s="0"/>
      <c r="AO87" s="0"/>
    </row>
    <row r="88" customFormat="false" ht="13.7" hidden="false" customHeight="true" outlineLevel="0" collapsed="false">
      <c r="A88" s="21"/>
      <c r="B88" s="22"/>
      <c r="C88" s="23"/>
      <c r="D88" s="24"/>
      <c r="E88" s="30" t="n">
        <f aca="false">IF(E87=1,25,IF(E87=2,20,IF(E87=3,18,IF(AND(3&lt;E87,E87&lt;19),20-E87,IF(E87&gt;18,1,0)))))</f>
        <v>0</v>
      </c>
      <c r="F88" s="30" t="n">
        <f aca="false">IF(F87=1,25,IF(F87=2,20,IF(F87=3,18,IF(AND(3&lt;F87,F87&lt;19),20-F87,IF(F87&gt;18,1,0)))))</f>
        <v>0</v>
      </c>
      <c r="G88" s="30" t="n">
        <f aca="false">IF(G87=1,25,IF(G87=2,20,IF(G87=3,18,IF(AND(3&lt;G87,G87&lt;19),20-G87,IF(G87&gt;18,1,0)))))</f>
        <v>0</v>
      </c>
      <c r="H88" s="30" t="n">
        <f aca="false">IF(H87=1,25,IF(H87=2,20,IF(H87=3,18,IF(AND(3&lt;H87,H87&lt;19),20-H87,IF(H87&gt;18,1,0)))))</f>
        <v>0</v>
      </c>
      <c r="I88" s="30" t="n">
        <f aca="false">IF(I87=1,25,IF(I87=2,20,IF(I87=3,18,IF(AND(3&lt;I87,I87&lt;19),20-I87,IF(I87&gt;18,1,0)))))</f>
        <v>0</v>
      </c>
      <c r="J88" s="30" t="n">
        <f aca="false">IF(J87=1,25,IF(J87=2,20,IF(J87=3,18,IF(AND(3&lt;J87,J87&lt;19),20-J87,IF(J87&gt;18,1,0)))))</f>
        <v>0</v>
      </c>
      <c r="K88" s="30" t="n">
        <f aca="false">IF(K87=1,25,IF(K87=2,20,IF(K87=3,18,IF(AND(3&lt;K87,K87&lt;19),20-K87,IF(K87&gt;18,1,0)))))</f>
        <v>0</v>
      </c>
      <c r="L88" s="30" t="n">
        <f aca="false">IF(L87=1,25,IF(L87=2,20,IF(L87=3,18,IF(AND(3&lt;L87,L87&lt;19),20-L87,IF(L87&gt;18,1,0)))))</f>
        <v>0</v>
      </c>
      <c r="M88" s="30" t="n">
        <f aca="false">IF(M87=1,25,IF(M87=2,20,IF(M87=3,18,IF(AND(3&lt;M87,M87&lt;19),20-M87,IF(M87&gt;18,1,0)))))</f>
        <v>0</v>
      </c>
      <c r="N88" s="30" t="n">
        <f aca="false">IF(N87=1,25,IF(N87=2,20,IF(N87=3,18,IF(AND(3&lt;N87,N87&lt;19),20-N87,IF(N87&gt;18,1,0)))))</f>
        <v>0</v>
      </c>
      <c r="O88" s="30" t="n">
        <f aca="false">IF(O87=1,25,IF(O87=2,20,IF(O87=3,18,IF(AND(3&lt;O87,O87&lt;19),20-O87,IF(O87&gt;18,1,0)))))</f>
        <v>0</v>
      </c>
      <c r="P88" s="30" t="n">
        <f aca="false">IF(P87=1,25,IF(P87=2,20,IF(P87=3,18,IF(AND(3&lt;P87,P87&lt;19),20-P87,IF(P87&gt;18,1,0)))))</f>
        <v>0</v>
      </c>
      <c r="Q88" s="30" t="n">
        <f aca="false">IF(Q87=1,25,IF(Q87=2,20,IF(Q87=3,18,IF(AND(3&lt;Q87,Q87&lt;19),20-Q87,IF(Q87&gt;18,1,0)))))</f>
        <v>15</v>
      </c>
      <c r="R88" s="30" t="n">
        <f aca="false">IF(R87=1,25,IF(R87=2,20,IF(R87=3,18,IF(AND(3&lt;R87,R87&lt;19),20-R87,IF(R87&gt;18,1,0)))))</f>
        <v>0</v>
      </c>
      <c r="S88" s="30" t="n">
        <f aca="false">IF(S87=1,25,IF(S87=2,20,IF(S87=3,18,IF(AND(3&lt;S87,S87&lt;19),20-S87,IF(S87&gt;18,1,0)))))</f>
        <v>0</v>
      </c>
      <c r="T88" s="30" t="n">
        <f aca="false">IF(T87=1,25,IF(T87=2,20,IF(T87=3,18,IF(AND(3&lt;T87,T87&lt;19),20-T87,IF(T87&gt;18,1,0)))))</f>
        <v>0</v>
      </c>
      <c r="U88" s="30" t="n">
        <f aca="false">IF(U87=1,25,IF(U87=2,20,IF(U87=3,18,IF(AND(3&lt;U87,U87&lt;19),20-U87,IF(U87&gt;18,1,0)))))</f>
        <v>0</v>
      </c>
      <c r="V88" s="30" t="n">
        <f aca="false">IF(V87=1,25,IF(V87=2,20,IF(V87=3,18,IF(AND(3&lt;V87,V87&lt;19),20-V87,IF(V87&gt;18,1,0)))))</f>
        <v>0</v>
      </c>
      <c r="W88" s="30" t="n">
        <f aca="false">IF(W87=1,25,IF(W87=2,20,IF(W87=3,18,IF(AND(3&lt;W87,W87&lt;19),20-W87,IF(W87&gt;18,1,0)))))</f>
        <v>0</v>
      </c>
      <c r="X88" s="30" t="n">
        <f aca="false">IF(X87=1,25,IF(X87=2,20,IF(X87=3,18,IF(AND(3&lt;X87,X87&lt;19),20-X87,IF(X87&gt;18,1,0)))))</f>
        <v>0</v>
      </c>
      <c r="Y88" s="30" t="n">
        <f aca="false">IF(Y87=1,25,IF(Y87=2,20,IF(Y87=3,18,IF(AND(3&lt;Y87,Y87&lt;19),20-Y87,IF(Y87&gt;18,1,0)))))</f>
        <v>20</v>
      </c>
      <c r="Z88" s="30" t="n">
        <f aca="false">IF(Z87=1,25,IF(Z87=2,20,IF(Z87=3,18,IF(AND(3&lt;Z87,Z87&lt;19),20-Z87,IF(Z87&gt;18,1,0)))))</f>
        <v>0</v>
      </c>
      <c r="AA88" s="30" t="n">
        <f aca="false">IF(AA87=1,25,IF(AA87=2,20,IF(AA87=3,18,IF(AND(3&lt;AA87,AA87&lt;19),20-AA87,IF(AA87&gt;18,1,0)))))</f>
        <v>0</v>
      </c>
      <c r="AB88" s="30" t="n">
        <f aca="false">IF(AB87=1,25,IF(AB87=2,20,IF(AB87=3,18,IF(AND(3&lt;AB87,AB87&lt;19),20-AB87,IF(AB87&gt;18,1,0)))))</f>
        <v>0</v>
      </c>
      <c r="AC88" s="30" t="n">
        <f aca="false">IF(AC87=1,25,IF(AC87=2,20,IF(AC87=3,18,IF(AND(3&lt;AC87,AC87&lt;19),20-AC87,IF(AC87&gt;18,1,0)))))</f>
        <v>0</v>
      </c>
      <c r="AD88" s="30" t="n">
        <f aca="false">IF(AD87=1,25,IF(AD87=2,20,IF(AD87=3,18,IF(AND(3&lt;AD87,AD87&lt;19),20-AD87,IF(AD87&gt;18,1,0)))))</f>
        <v>0</v>
      </c>
      <c r="AE88" s="30" t="n">
        <f aca="false">IF(AE87=1,25,IF(AE87=2,20,IF(AE87=3,18,IF(AND(3&lt;AE87,AE87&lt;19),20-AE87,IF(AE87&gt;18,1,0)))))</f>
        <v>0</v>
      </c>
      <c r="AF88" s="30" t="n">
        <f aca="false">IF(AF87=1,25,IF(AF87=2,20,IF(AF87=3,18,IF(AND(3&lt;AF87,AF87&lt;19),20-AF87,IF(AF87&gt;18,1,0)))))</f>
        <v>0</v>
      </c>
      <c r="AG88" s="30" t="n">
        <f aca="false">IF(AG87=1,25,IF(AG87=2,20,IF(AG87=3,18,IF(AND(3&lt;AG87,AG87&lt;19),20-AG87,IF(AG87&gt;18,1,0)))))</f>
        <v>0</v>
      </c>
      <c r="AH88" s="30" t="n">
        <f aca="false">IF(AH87=1,25,IF(AH87=2,20,IF(AH87=3,18,IF(AND(3&lt;AH87,AH87&lt;19),20-AH87,IF(AH87&gt;18,1,0)))))</f>
        <v>0</v>
      </c>
      <c r="AI88" s="26"/>
      <c r="AJ88" s="31"/>
      <c r="AK88" s="26"/>
      <c r="AL88" s="28"/>
      <c r="AM88" s="29"/>
      <c r="AN88" s="0"/>
      <c r="AO88" s="0"/>
    </row>
    <row r="89" customFormat="false" ht="13.7" hidden="false" customHeight="true" outlineLevel="0" collapsed="false">
      <c r="A89" s="33" t="n">
        <v>42</v>
      </c>
      <c r="B89" s="22" t="s">
        <v>1001</v>
      </c>
      <c r="C89" s="23" t="s">
        <v>225</v>
      </c>
      <c r="D89" s="24" t="n">
        <v>1954</v>
      </c>
      <c r="E89" s="25" t="n">
        <v>11</v>
      </c>
      <c r="F89" s="25"/>
      <c r="G89" s="25"/>
      <c r="H89" s="25"/>
      <c r="I89" s="25"/>
      <c r="J89" s="25"/>
      <c r="K89" s="25" t="n">
        <v>14</v>
      </c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 t="n">
        <v>9</v>
      </c>
      <c r="Y89" s="25"/>
      <c r="Z89" s="25"/>
      <c r="AA89" s="25"/>
      <c r="AB89" s="25"/>
      <c r="AC89" s="25"/>
      <c r="AD89" s="25"/>
      <c r="AE89" s="25"/>
      <c r="AF89" s="25"/>
      <c r="AG89" s="25"/>
      <c r="AH89" s="25" t="n">
        <v>11</v>
      </c>
      <c r="AI89" s="26" t="n">
        <f aca="false">SUM(E90:AH90)</f>
        <v>35</v>
      </c>
      <c r="AJ89" s="32" t="n">
        <f aca="false">COUNT(E89:AH89)</f>
        <v>4</v>
      </c>
      <c r="AK89" s="26" t="n">
        <v>35</v>
      </c>
      <c r="AL89" s="28"/>
      <c r="AM89" s="29" t="n">
        <f aca="false">AI89/AJ89</f>
        <v>8.75</v>
      </c>
      <c r="AN89" s="0"/>
      <c r="AO89" s="0"/>
    </row>
    <row r="90" customFormat="false" ht="13.7" hidden="false" customHeight="true" outlineLevel="0" collapsed="false">
      <c r="A90" s="33"/>
      <c r="B90" s="22"/>
      <c r="C90" s="23"/>
      <c r="D90" s="24"/>
      <c r="E90" s="30" t="n">
        <f aca="false">IF(E89=1,25,IF(E89=2,20,IF(E89=3,18,IF(AND(3&lt;E89,E89&lt;19),20-E89,IF(E89&gt;18,1,0)))))</f>
        <v>9</v>
      </c>
      <c r="F90" s="30" t="n">
        <f aca="false">IF(F89=1,25,IF(F89=2,20,IF(F89=3,18,IF(AND(3&lt;F89,F89&lt;19),20-F89,IF(F89&gt;18,1,0)))))</f>
        <v>0</v>
      </c>
      <c r="G90" s="30" t="n">
        <f aca="false">IF(G89=1,25,IF(G89=2,20,IF(G89=3,18,IF(AND(3&lt;G89,G89&lt;19),20-G89,IF(G89&gt;18,1,0)))))</f>
        <v>0</v>
      </c>
      <c r="H90" s="30" t="n">
        <f aca="false">IF(H89=1,25,IF(H89=2,20,IF(H89=3,18,IF(AND(3&lt;H89,H89&lt;19),20-H89,IF(H89&gt;18,1,0)))))</f>
        <v>0</v>
      </c>
      <c r="I90" s="30" t="n">
        <f aca="false">IF(I89=1,25,IF(I89=2,20,IF(I89=3,18,IF(AND(3&lt;I89,I89&lt;19),20-I89,IF(I89&gt;18,1,0)))))</f>
        <v>0</v>
      </c>
      <c r="J90" s="30" t="n">
        <f aca="false">IF(J89=1,25,IF(J89=2,20,IF(J89=3,18,IF(AND(3&lt;J89,J89&lt;19),20-J89,IF(J89&gt;18,1,0)))))</f>
        <v>0</v>
      </c>
      <c r="K90" s="30" t="n">
        <f aca="false">IF(K89=1,25,IF(K89=2,20,IF(K89=3,18,IF(AND(3&lt;K89,K89&lt;19),20-K89,IF(K89&gt;18,1,0)))))</f>
        <v>6</v>
      </c>
      <c r="L90" s="30" t="n">
        <f aca="false">IF(L89=1,25,IF(L89=2,20,IF(L89=3,18,IF(AND(3&lt;L89,L89&lt;19),20-L89,IF(L89&gt;18,1,0)))))</f>
        <v>0</v>
      </c>
      <c r="M90" s="30" t="n">
        <f aca="false">IF(M89=1,25,IF(M89=2,20,IF(M89=3,18,IF(AND(3&lt;M89,M89&lt;19),20-M89,IF(M89&gt;18,1,0)))))</f>
        <v>0</v>
      </c>
      <c r="N90" s="30" t="n">
        <f aca="false">IF(N89=1,25,IF(N89=2,20,IF(N89=3,18,IF(AND(3&lt;N89,N89&lt;19),20-N89,IF(N89&gt;18,1,0)))))</f>
        <v>0</v>
      </c>
      <c r="O90" s="30" t="n">
        <f aca="false">IF(O89=1,25,IF(O89=2,20,IF(O89=3,18,IF(AND(3&lt;O89,O89&lt;19),20-O89,IF(O89&gt;18,1,0)))))</f>
        <v>0</v>
      </c>
      <c r="P90" s="30" t="n">
        <f aca="false">IF(P89=1,25,IF(P89=2,20,IF(P89=3,18,IF(AND(3&lt;P89,P89&lt;19),20-P89,IF(P89&gt;18,1,0)))))</f>
        <v>0</v>
      </c>
      <c r="Q90" s="30" t="n">
        <f aca="false">IF(Q89=1,25,IF(Q89=2,20,IF(Q89=3,18,IF(AND(3&lt;Q89,Q89&lt;19),20-Q89,IF(Q89&gt;18,1,0)))))</f>
        <v>0</v>
      </c>
      <c r="R90" s="30" t="n">
        <f aca="false">IF(R89=1,25,IF(R89=2,20,IF(R89=3,18,IF(AND(3&lt;R89,R89&lt;19),20-R89,IF(R89&gt;18,1,0)))))</f>
        <v>0</v>
      </c>
      <c r="S90" s="30" t="n">
        <f aca="false">IF(S89=1,25,IF(S89=2,20,IF(S89=3,18,IF(AND(3&lt;S89,S89&lt;19),20-S89,IF(S89&gt;18,1,0)))))</f>
        <v>0</v>
      </c>
      <c r="T90" s="30" t="n">
        <f aca="false">IF(T89=1,25,IF(T89=2,20,IF(T89=3,18,IF(AND(3&lt;T89,T89&lt;19),20-T89,IF(T89&gt;18,1,0)))))</f>
        <v>0</v>
      </c>
      <c r="U90" s="30" t="n">
        <f aca="false">IF(U89=1,25,IF(U89=2,20,IF(U89=3,18,IF(AND(3&lt;U89,U89&lt;19),20-U89,IF(U89&gt;18,1,0)))))</f>
        <v>0</v>
      </c>
      <c r="V90" s="30" t="n">
        <f aca="false">IF(V89=1,25,IF(V89=2,20,IF(V89=3,18,IF(AND(3&lt;V89,V89&lt;19),20-V89,IF(V89&gt;18,1,0)))))</f>
        <v>0</v>
      </c>
      <c r="W90" s="30" t="n">
        <f aca="false">IF(W89=1,25,IF(W89=2,20,IF(W89=3,18,IF(AND(3&lt;W89,W89&lt;19),20-W89,IF(W89&gt;18,1,0)))))</f>
        <v>0</v>
      </c>
      <c r="X90" s="30" t="n">
        <f aca="false">IF(X89=1,25,IF(X89=2,20,IF(X89=3,18,IF(AND(3&lt;X89,X89&lt;19),20-X89,IF(X89&gt;18,1,0)))))</f>
        <v>11</v>
      </c>
      <c r="Y90" s="30" t="n">
        <f aca="false">IF(Y89=1,25,IF(Y89=2,20,IF(Y89=3,18,IF(AND(3&lt;Y89,Y89&lt;19),20-Y89,IF(Y89&gt;18,1,0)))))</f>
        <v>0</v>
      </c>
      <c r="Z90" s="30" t="n">
        <f aca="false">IF(Z89=1,25,IF(Z89=2,20,IF(Z89=3,18,IF(AND(3&lt;Z89,Z89&lt;19),20-Z89,IF(Z89&gt;18,1,0)))))</f>
        <v>0</v>
      </c>
      <c r="AA90" s="30" t="n">
        <f aca="false">IF(AA89=1,25,IF(AA89=2,20,IF(AA89=3,18,IF(AND(3&lt;AA89,AA89&lt;19),20-AA89,IF(AA89&gt;18,1,0)))))</f>
        <v>0</v>
      </c>
      <c r="AB90" s="30" t="n">
        <f aca="false">IF(AB89=1,25,IF(AB89=2,20,IF(AB89=3,18,IF(AND(3&lt;AB89,AB89&lt;19),20-AB89,IF(AB89&gt;18,1,0)))))</f>
        <v>0</v>
      </c>
      <c r="AC90" s="30" t="n">
        <f aca="false">IF(AC89=1,25,IF(AC89=2,20,IF(AC89=3,18,IF(AND(3&lt;AC89,AC89&lt;19),20-AC89,IF(AC89&gt;18,1,0)))))</f>
        <v>0</v>
      </c>
      <c r="AD90" s="30" t="n">
        <f aca="false">IF(AD89=1,25,IF(AD89=2,20,IF(AD89=3,18,IF(AND(3&lt;AD89,AD89&lt;19),20-AD89,IF(AD89&gt;18,1,0)))))</f>
        <v>0</v>
      </c>
      <c r="AE90" s="30" t="n">
        <f aca="false">IF(AE89=1,25,IF(AE89=2,20,IF(AE89=3,18,IF(AND(3&lt;AE89,AE89&lt;19),20-AE89,IF(AE89&gt;18,1,0)))))</f>
        <v>0</v>
      </c>
      <c r="AF90" s="30" t="n">
        <f aca="false">IF(AF89=1,25,IF(AF89=2,20,IF(AF89=3,18,IF(AND(3&lt;AF89,AF89&lt;19),20-AF89,IF(AF89&gt;18,1,0)))))</f>
        <v>0</v>
      </c>
      <c r="AG90" s="30" t="n">
        <f aca="false">IF(AG89=1,25,IF(AG89=2,20,IF(AG89=3,18,IF(AND(3&lt;AG89,AG89&lt;19),20-AG89,IF(AG89&gt;18,1,0)))))</f>
        <v>0</v>
      </c>
      <c r="AH90" s="30" t="n">
        <f aca="false">IF(AH89=1,25,IF(AH89=2,20,IF(AH89=3,18,IF(AND(3&lt;AH89,AH89&lt;19),20-AH89,IF(AH89&gt;18,1,0)))))</f>
        <v>9</v>
      </c>
      <c r="AI90" s="26"/>
      <c r="AJ90" s="31"/>
      <c r="AK90" s="26"/>
      <c r="AL90" s="28"/>
      <c r="AM90" s="29"/>
      <c r="AN90" s="0"/>
      <c r="AO90" s="0"/>
    </row>
    <row r="91" customFormat="false" ht="13.7" hidden="false" customHeight="true" outlineLevel="0" collapsed="false">
      <c r="A91" s="21"/>
      <c r="B91" s="22" t="s">
        <v>1002</v>
      </c>
      <c r="C91" s="23" t="s">
        <v>1003</v>
      </c>
      <c r="D91" s="24" t="n">
        <v>1953</v>
      </c>
      <c r="E91" s="25"/>
      <c r="F91" s="25"/>
      <c r="G91" s="25"/>
      <c r="H91" s="25" t="n">
        <v>3</v>
      </c>
      <c r="I91" s="25"/>
      <c r="J91" s="25"/>
      <c r="K91" s="25"/>
      <c r="L91" s="25"/>
      <c r="M91" s="25" t="n">
        <v>16</v>
      </c>
      <c r="N91" s="25" t="n">
        <v>16</v>
      </c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 t="n">
        <v>11</v>
      </c>
      <c r="AE91" s="25"/>
      <c r="AF91" s="25"/>
      <c r="AG91" s="25"/>
      <c r="AH91" s="25"/>
      <c r="AI91" s="26" t="n">
        <f aca="false">SUM(E92:AH92)</f>
        <v>35</v>
      </c>
      <c r="AJ91" s="32" t="n">
        <f aca="false">COUNT(E91:AH91)</f>
        <v>4</v>
      </c>
      <c r="AK91" s="26" t="n">
        <v>35</v>
      </c>
      <c r="AL91" s="28"/>
      <c r="AM91" s="29" t="n">
        <f aca="false">AI91/AJ91</f>
        <v>8.75</v>
      </c>
      <c r="AN91" s="0"/>
      <c r="AO91" s="0"/>
    </row>
    <row r="92" customFormat="false" ht="13.7" hidden="false" customHeight="true" outlineLevel="0" collapsed="false">
      <c r="A92" s="21"/>
      <c r="B92" s="22"/>
      <c r="C92" s="23"/>
      <c r="D92" s="24"/>
      <c r="E92" s="30" t="n">
        <f aca="false">IF(E91=1,25,IF(E91=2,20,IF(E91=3,18,IF(AND(3&lt;E91,E91&lt;19),20-E91,IF(E91&gt;18,1,0)))))</f>
        <v>0</v>
      </c>
      <c r="F92" s="30" t="n">
        <f aca="false">IF(F91=1,25,IF(F91=2,20,IF(F91=3,18,IF(AND(3&lt;F91,F91&lt;19),20-F91,IF(F91&gt;18,1,0)))))</f>
        <v>0</v>
      </c>
      <c r="G92" s="30" t="n">
        <f aca="false">IF(G91=1,25,IF(G91=2,20,IF(G91=3,18,IF(AND(3&lt;G91,G91&lt;19),20-G91,IF(G91&gt;18,1,0)))))</f>
        <v>0</v>
      </c>
      <c r="H92" s="30" t="n">
        <f aca="false">IF(H91=1,25,IF(H91=2,20,IF(H91=3,18,IF(AND(3&lt;H91,H91&lt;19),20-H91,IF(H91&gt;18,1,0)))))</f>
        <v>18</v>
      </c>
      <c r="I92" s="30" t="n">
        <f aca="false">IF(I91=1,25,IF(I91=2,20,IF(I91=3,18,IF(AND(3&lt;I91,I91&lt;19),20-I91,IF(I91&gt;18,1,0)))))</f>
        <v>0</v>
      </c>
      <c r="J92" s="30" t="n">
        <f aca="false">IF(J91=1,25,IF(J91=2,20,IF(J91=3,18,IF(AND(3&lt;J91,J91&lt;19),20-J91,IF(J91&gt;18,1,0)))))</f>
        <v>0</v>
      </c>
      <c r="K92" s="30" t="n">
        <f aca="false">IF(K91=1,25,IF(K91=2,20,IF(K91=3,18,IF(AND(3&lt;K91,K91&lt;19),20-K91,IF(K91&gt;18,1,0)))))</f>
        <v>0</v>
      </c>
      <c r="L92" s="30" t="n">
        <f aca="false">IF(L91=1,25,IF(L91=2,20,IF(L91=3,18,IF(AND(3&lt;L91,L91&lt;19),20-L91,IF(L91&gt;18,1,0)))))</f>
        <v>0</v>
      </c>
      <c r="M92" s="30" t="n">
        <f aca="false">IF(M91=1,25,IF(M91=2,20,IF(M91=3,18,IF(AND(3&lt;M91,M91&lt;19),20-M91,IF(M91&gt;18,1,0)))))</f>
        <v>4</v>
      </c>
      <c r="N92" s="30" t="n">
        <f aca="false">IF(N91=1,25,IF(N91=2,20,IF(N91=3,18,IF(AND(3&lt;N91,N91&lt;19),20-N91,IF(N91&gt;18,1,0)))))</f>
        <v>4</v>
      </c>
      <c r="O92" s="30" t="n">
        <f aca="false">IF(O91=1,25,IF(O91=2,20,IF(O91=3,18,IF(AND(3&lt;O91,O91&lt;19),20-O91,IF(O91&gt;18,1,0)))))</f>
        <v>0</v>
      </c>
      <c r="P92" s="30" t="n">
        <f aca="false">IF(P91=1,25,IF(P91=2,20,IF(P91=3,18,IF(AND(3&lt;P91,P91&lt;19),20-P91,IF(P91&gt;18,1,0)))))</f>
        <v>0</v>
      </c>
      <c r="Q92" s="30" t="n">
        <f aca="false">IF(Q91=1,25,IF(Q91=2,20,IF(Q91=3,18,IF(AND(3&lt;Q91,Q91&lt;19),20-Q91,IF(Q91&gt;18,1,0)))))</f>
        <v>0</v>
      </c>
      <c r="R92" s="30" t="n">
        <f aca="false">IF(R91=1,25,IF(R91=2,20,IF(R91=3,18,IF(AND(3&lt;R91,R91&lt;19),20-R91,IF(R91&gt;18,1,0)))))</f>
        <v>0</v>
      </c>
      <c r="S92" s="30" t="n">
        <f aca="false">IF(S91=1,25,IF(S91=2,20,IF(S91=3,18,IF(AND(3&lt;S91,S91&lt;19),20-S91,IF(S91&gt;18,1,0)))))</f>
        <v>0</v>
      </c>
      <c r="T92" s="30" t="n">
        <f aca="false">IF(T91=1,25,IF(T91=2,20,IF(T91=3,18,IF(AND(3&lt;T91,T91&lt;19),20-T91,IF(T91&gt;18,1,0)))))</f>
        <v>0</v>
      </c>
      <c r="U92" s="30" t="n">
        <f aca="false">IF(U91=1,25,IF(U91=2,20,IF(U91=3,18,IF(AND(3&lt;U91,U91&lt;19),20-U91,IF(U91&gt;18,1,0)))))</f>
        <v>0</v>
      </c>
      <c r="V92" s="30" t="n">
        <f aca="false">IF(V91=1,25,IF(V91=2,20,IF(V91=3,18,IF(AND(3&lt;V91,V91&lt;19),20-V91,IF(V91&gt;18,1,0)))))</f>
        <v>0</v>
      </c>
      <c r="W92" s="30" t="n">
        <f aca="false">IF(W91=1,25,IF(W91=2,20,IF(W91=3,18,IF(AND(3&lt;W91,W91&lt;19),20-W91,IF(W91&gt;18,1,0)))))</f>
        <v>0</v>
      </c>
      <c r="X92" s="30" t="n">
        <f aca="false">IF(X91=1,25,IF(X91=2,20,IF(X91=3,18,IF(AND(3&lt;X91,X91&lt;19),20-X91,IF(X91&gt;18,1,0)))))</f>
        <v>0</v>
      </c>
      <c r="Y92" s="30" t="n">
        <f aca="false">IF(Y91=1,25,IF(Y91=2,20,IF(Y91=3,18,IF(AND(3&lt;Y91,Y91&lt;19),20-Y91,IF(Y91&gt;18,1,0)))))</f>
        <v>0</v>
      </c>
      <c r="Z92" s="30" t="n">
        <f aca="false">IF(Z91=1,25,IF(Z91=2,20,IF(Z91=3,18,IF(AND(3&lt;Z91,Z91&lt;19),20-Z91,IF(Z91&gt;18,1,0)))))</f>
        <v>0</v>
      </c>
      <c r="AA92" s="30" t="n">
        <f aca="false">IF(AA91=1,25,IF(AA91=2,20,IF(AA91=3,18,IF(AND(3&lt;AA91,AA91&lt;19),20-AA91,IF(AA91&gt;18,1,0)))))</f>
        <v>0</v>
      </c>
      <c r="AB92" s="30" t="n">
        <f aca="false">IF(AB91=1,25,IF(AB91=2,20,IF(AB91=3,18,IF(AND(3&lt;AB91,AB91&lt;19),20-AB91,IF(AB91&gt;18,1,0)))))</f>
        <v>0</v>
      </c>
      <c r="AC92" s="30" t="n">
        <f aca="false">IF(AC91=1,25,IF(AC91=2,20,IF(AC91=3,18,IF(AND(3&lt;AC91,AC91&lt;19),20-AC91,IF(AC91&gt;18,1,0)))))</f>
        <v>0</v>
      </c>
      <c r="AD92" s="30" t="n">
        <f aca="false">IF(AD91=1,25,IF(AD91=2,20,IF(AD91=3,18,IF(AND(3&lt;AD91,AD91&lt;19),20-AD91,IF(AD91&gt;18,1,0)))))</f>
        <v>9</v>
      </c>
      <c r="AE92" s="30" t="n">
        <f aca="false">IF(AE91=1,25,IF(AE91=2,20,IF(AE91=3,18,IF(AND(3&lt;AE91,AE91&lt;19),20-AE91,IF(AE91&gt;18,1,0)))))</f>
        <v>0</v>
      </c>
      <c r="AF92" s="30" t="n">
        <f aca="false">IF(AF91=1,25,IF(AF91=2,20,IF(AF91=3,18,IF(AND(3&lt;AF91,AF91&lt;19),20-AF91,IF(AF91&gt;18,1,0)))))</f>
        <v>0</v>
      </c>
      <c r="AG92" s="30" t="n">
        <f aca="false">IF(AG91=1,25,IF(AG91=2,20,IF(AG91=3,18,IF(AND(3&lt;AG91,AG91&lt;19),20-AG91,IF(AG91&gt;18,1,0)))))</f>
        <v>0</v>
      </c>
      <c r="AH92" s="30" t="n">
        <f aca="false">IF(AH91=1,25,IF(AH91=2,20,IF(AH91=3,18,IF(AND(3&lt;AH91,AH91&lt;19),20-AH91,IF(AH91&gt;18,1,0)))))</f>
        <v>0</v>
      </c>
      <c r="AI92" s="26"/>
      <c r="AJ92" s="31"/>
      <c r="AK92" s="26"/>
      <c r="AL92" s="28"/>
      <c r="AM92" s="29"/>
      <c r="AN92" s="0"/>
      <c r="AO92" s="0"/>
    </row>
    <row r="93" customFormat="false" ht="13.7" hidden="false" customHeight="true" outlineLevel="0" collapsed="false">
      <c r="A93" s="33" t="n">
        <v>44</v>
      </c>
      <c r="B93" s="22" t="s">
        <v>1004</v>
      </c>
      <c r="C93" s="23" t="s">
        <v>1005</v>
      </c>
      <c r="D93" s="24" t="n">
        <v>1950</v>
      </c>
      <c r="E93" s="25" t="n">
        <v>3</v>
      </c>
      <c r="F93" s="25"/>
      <c r="G93" s="25"/>
      <c r="H93" s="25"/>
      <c r="I93" s="25"/>
      <c r="J93" s="25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  <c r="AF93" s="25"/>
      <c r="AG93" s="25"/>
      <c r="AH93" s="25" t="n">
        <v>4</v>
      </c>
      <c r="AI93" s="26" t="n">
        <f aca="false">SUM(E94:AH94)</f>
        <v>34</v>
      </c>
      <c r="AJ93" s="32" t="n">
        <f aca="false">COUNT(E93:AH93)</f>
        <v>2</v>
      </c>
      <c r="AK93" s="26" t="n">
        <v>34</v>
      </c>
      <c r="AL93" s="28"/>
      <c r="AM93" s="29" t="n">
        <f aca="false">AI93/AJ93</f>
        <v>17</v>
      </c>
      <c r="AN93" s="0"/>
      <c r="AO93" s="0"/>
    </row>
    <row r="94" customFormat="false" ht="13.7" hidden="false" customHeight="true" outlineLevel="0" collapsed="false">
      <c r="A94" s="33"/>
      <c r="B94" s="22"/>
      <c r="C94" s="23"/>
      <c r="D94" s="24"/>
      <c r="E94" s="30" t="n">
        <f aca="false">IF(E93=1,25,IF(E93=2,20,IF(E93=3,18,IF(AND(3&lt;E93,E93&lt;19),20-E93,IF(E93&gt;18,1,0)))))</f>
        <v>18</v>
      </c>
      <c r="F94" s="30" t="n">
        <f aca="false">IF(F93=1,25,IF(F93=2,20,IF(F93=3,18,IF(AND(3&lt;F93,F93&lt;19),20-F93,IF(F93&gt;18,1,0)))))</f>
        <v>0</v>
      </c>
      <c r="G94" s="30" t="n">
        <f aca="false">IF(G93=1,25,IF(G93=2,20,IF(G93=3,18,IF(AND(3&lt;G93,G93&lt;19),20-G93,IF(G93&gt;18,1,0)))))</f>
        <v>0</v>
      </c>
      <c r="H94" s="30" t="n">
        <f aca="false">IF(H93=1,25,IF(H93=2,20,IF(H93=3,18,IF(AND(3&lt;H93,H93&lt;19),20-H93,IF(H93&gt;18,1,0)))))</f>
        <v>0</v>
      </c>
      <c r="I94" s="30" t="n">
        <f aca="false">IF(I93=1,25,IF(I93=2,20,IF(I93=3,18,IF(AND(3&lt;I93,I93&lt;19),20-I93,IF(I93&gt;18,1,0)))))</f>
        <v>0</v>
      </c>
      <c r="J94" s="30" t="n">
        <f aca="false">IF(J93=1,25,IF(J93=2,20,IF(J93=3,18,IF(AND(3&lt;J93,J93&lt;19),20-J93,IF(J93&gt;18,1,0)))))</f>
        <v>0</v>
      </c>
      <c r="K94" s="30" t="n">
        <f aca="false">IF(K93=1,25,IF(K93=2,20,IF(K93=3,18,IF(AND(3&lt;K93,K93&lt;19),20-K93,IF(K93&gt;18,1,0)))))</f>
        <v>0</v>
      </c>
      <c r="L94" s="30" t="n">
        <f aca="false">IF(L93=1,25,IF(L93=2,20,IF(L93=3,18,IF(AND(3&lt;L93,L93&lt;19),20-L93,IF(L93&gt;18,1,0)))))</f>
        <v>0</v>
      </c>
      <c r="M94" s="30" t="n">
        <f aca="false">IF(M93=1,25,IF(M93=2,20,IF(M93=3,18,IF(AND(3&lt;M93,M93&lt;19),20-M93,IF(M93&gt;18,1,0)))))</f>
        <v>0</v>
      </c>
      <c r="N94" s="30" t="n">
        <f aca="false">IF(N93=1,25,IF(N93=2,20,IF(N93=3,18,IF(AND(3&lt;N93,N93&lt;19),20-N93,IF(N93&gt;18,1,0)))))</f>
        <v>0</v>
      </c>
      <c r="O94" s="30" t="n">
        <f aca="false">IF(O93=1,25,IF(O93=2,20,IF(O93=3,18,IF(AND(3&lt;O93,O93&lt;19),20-O93,IF(O93&gt;18,1,0)))))</f>
        <v>0</v>
      </c>
      <c r="P94" s="30" t="n">
        <f aca="false">IF(P93=1,25,IF(P93=2,20,IF(P93=3,18,IF(AND(3&lt;P93,P93&lt;19),20-P93,IF(P93&gt;18,1,0)))))</f>
        <v>0</v>
      </c>
      <c r="Q94" s="30" t="n">
        <f aca="false">IF(Q93=1,25,IF(Q93=2,20,IF(Q93=3,18,IF(AND(3&lt;Q93,Q93&lt;19),20-Q93,IF(Q93&gt;18,1,0)))))</f>
        <v>0</v>
      </c>
      <c r="R94" s="30" t="n">
        <f aca="false">IF(R93=1,25,IF(R93=2,20,IF(R93=3,18,IF(AND(3&lt;R93,R93&lt;19),20-R93,IF(R93&gt;18,1,0)))))</f>
        <v>0</v>
      </c>
      <c r="S94" s="30" t="n">
        <f aca="false">IF(S93=1,25,IF(S93=2,20,IF(S93=3,18,IF(AND(3&lt;S93,S93&lt;19),20-S93,IF(S93&gt;18,1,0)))))</f>
        <v>0</v>
      </c>
      <c r="T94" s="30" t="n">
        <f aca="false">IF(T93=1,25,IF(T93=2,20,IF(T93=3,18,IF(AND(3&lt;T93,T93&lt;19),20-T93,IF(T93&gt;18,1,0)))))</f>
        <v>0</v>
      </c>
      <c r="U94" s="30" t="n">
        <f aca="false">IF(U93=1,25,IF(U93=2,20,IF(U93=3,18,IF(AND(3&lt;U93,U93&lt;19),20-U93,IF(U93&gt;18,1,0)))))</f>
        <v>0</v>
      </c>
      <c r="V94" s="30" t="n">
        <f aca="false">IF(V93=1,25,IF(V93=2,20,IF(V93=3,18,IF(AND(3&lt;V93,V93&lt;19),20-V93,IF(V93&gt;18,1,0)))))</f>
        <v>0</v>
      </c>
      <c r="W94" s="30" t="n">
        <f aca="false">IF(W93=1,25,IF(W93=2,20,IF(W93=3,18,IF(AND(3&lt;W93,W93&lt;19),20-W93,IF(W93&gt;18,1,0)))))</f>
        <v>0</v>
      </c>
      <c r="X94" s="30" t="n">
        <f aca="false">IF(X93=1,25,IF(X93=2,20,IF(X93=3,18,IF(AND(3&lt;X93,X93&lt;19),20-X93,IF(X93&gt;18,1,0)))))</f>
        <v>0</v>
      </c>
      <c r="Y94" s="30" t="n">
        <f aca="false">IF(Y93=1,25,IF(Y93=2,20,IF(Y93=3,18,IF(AND(3&lt;Y93,Y93&lt;19),20-Y93,IF(Y93&gt;18,1,0)))))</f>
        <v>0</v>
      </c>
      <c r="Z94" s="30" t="n">
        <f aca="false">IF(Z93=1,25,IF(Z93=2,20,IF(Z93=3,18,IF(AND(3&lt;Z93,Z93&lt;19),20-Z93,IF(Z93&gt;18,1,0)))))</f>
        <v>0</v>
      </c>
      <c r="AA94" s="30" t="n">
        <f aca="false">IF(AA93=1,25,IF(AA93=2,20,IF(AA93=3,18,IF(AND(3&lt;AA93,AA93&lt;19),20-AA93,IF(AA93&gt;18,1,0)))))</f>
        <v>0</v>
      </c>
      <c r="AB94" s="30" t="n">
        <f aca="false">IF(AB93=1,25,IF(AB93=2,20,IF(AB93=3,18,IF(AND(3&lt;AB93,AB93&lt;19),20-AB93,IF(AB93&gt;18,1,0)))))</f>
        <v>0</v>
      </c>
      <c r="AC94" s="30" t="n">
        <f aca="false">IF(AC93=1,25,IF(AC93=2,20,IF(AC93=3,18,IF(AND(3&lt;AC93,AC93&lt;19),20-AC93,IF(AC93&gt;18,1,0)))))</f>
        <v>0</v>
      </c>
      <c r="AD94" s="30" t="n">
        <f aca="false">IF(AD93=1,25,IF(AD93=2,20,IF(AD93=3,18,IF(AND(3&lt;AD93,AD93&lt;19),20-AD93,IF(AD93&gt;18,1,0)))))</f>
        <v>0</v>
      </c>
      <c r="AE94" s="30" t="n">
        <f aca="false">IF(AE93=1,25,IF(AE93=2,20,IF(AE93=3,18,IF(AND(3&lt;AE93,AE93&lt;19),20-AE93,IF(AE93&gt;18,1,0)))))</f>
        <v>0</v>
      </c>
      <c r="AF94" s="30" t="n">
        <f aca="false">IF(AF93=1,25,IF(AF93=2,20,IF(AF93=3,18,IF(AND(3&lt;AF93,AF93&lt;19),20-AF93,IF(AF93&gt;18,1,0)))))</f>
        <v>0</v>
      </c>
      <c r="AG94" s="30" t="n">
        <f aca="false">IF(AG93=1,25,IF(AG93=2,20,IF(AG93=3,18,IF(AND(3&lt;AG93,AG93&lt;19),20-AG93,IF(AG93&gt;18,1,0)))))</f>
        <v>0</v>
      </c>
      <c r="AH94" s="30" t="n">
        <f aca="false">IF(AH93=1,25,IF(AH93=2,20,IF(AH93=3,18,IF(AND(3&lt;AH93,AH93&lt;19),20-AH93,IF(AH93&gt;18,1,0)))))</f>
        <v>16</v>
      </c>
      <c r="AI94" s="26"/>
      <c r="AJ94" s="31"/>
      <c r="AK94" s="26"/>
      <c r="AL94" s="28"/>
      <c r="AM94" s="29"/>
      <c r="AN94" s="0"/>
      <c r="AO94" s="0"/>
    </row>
    <row r="95" customFormat="false" ht="13.7" hidden="false" customHeight="true" outlineLevel="0" collapsed="false">
      <c r="A95" s="34"/>
      <c r="B95" s="22" t="s">
        <v>1006</v>
      </c>
      <c r="C95" s="23" t="s">
        <v>142</v>
      </c>
      <c r="D95" s="24" t="n">
        <v>1953</v>
      </c>
      <c r="E95" s="25"/>
      <c r="F95" s="25"/>
      <c r="G95" s="25"/>
      <c r="H95" s="25"/>
      <c r="I95" s="25"/>
      <c r="J95" s="25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  <c r="V95" s="25" t="n">
        <v>2</v>
      </c>
      <c r="W95" s="25"/>
      <c r="X95" s="25"/>
      <c r="Y95" s="25"/>
      <c r="Z95" s="25"/>
      <c r="AA95" s="25"/>
      <c r="AB95" s="25"/>
      <c r="AC95" s="25"/>
      <c r="AD95" s="25"/>
      <c r="AE95" s="25" t="n">
        <v>6</v>
      </c>
      <c r="AF95" s="25"/>
      <c r="AG95" s="25"/>
      <c r="AH95" s="25"/>
      <c r="AI95" s="26" t="n">
        <f aca="false">SUM(E96:AH96)</f>
        <v>34</v>
      </c>
      <c r="AJ95" s="32" t="n">
        <f aca="false">COUNT(E95:AH95)</f>
        <v>2</v>
      </c>
      <c r="AK95" s="26" t="n">
        <v>34</v>
      </c>
      <c r="AL95" s="28"/>
      <c r="AM95" s="29" t="n">
        <f aca="false">AI95/AJ95</f>
        <v>17</v>
      </c>
      <c r="AN95" s="0"/>
      <c r="AO95" s="0"/>
    </row>
    <row r="96" customFormat="false" ht="13.7" hidden="false" customHeight="true" outlineLevel="0" collapsed="false">
      <c r="A96" s="34"/>
      <c r="B96" s="22"/>
      <c r="C96" s="23"/>
      <c r="D96" s="24"/>
      <c r="E96" s="30" t="n">
        <f aca="false">IF(E95=1,25,IF(E95=2,20,IF(E95=3,18,IF(AND(3&lt;E95,E95&lt;19),20-E95,IF(E95&gt;18,1,0)))))</f>
        <v>0</v>
      </c>
      <c r="F96" s="30" t="n">
        <f aca="false">IF(F95=1,25,IF(F95=2,20,IF(F95=3,18,IF(AND(3&lt;F95,F95&lt;19),20-F95,IF(F95&gt;18,1,0)))))</f>
        <v>0</v>
      </c>
      <c r="G96" s="30" t="n">
        <f aca="false">IF(G95=1,25,IF(G95=2,20,IF(G95=3,18,IF(AND(3&lt;G95,G95&lt;19),20-G95,IF(G95&gt;18,1,0)))))</f>
        <v>0</v>
      </c>
      <c r="H96" s="30" t="n">
        <f aca="false">IF(H95=1,25,IF(H95=2,20,IF(H95=3,18,IF(AND(3&lt;H95,H95&lt;19),20-H95,IF(H95&gt;18,1,0)))))</f>
        <v>0</v>
      </c>
      <c r="I96" s="30" t="n">
        <f aca="false">IF(I95=1,25,IF(I95=2,20,IF(I95=3,18,IF(AND(3&lt;I95,I95&lt;19),20-I95,IF(I95&gt;18,1,0)))))</f>
        <v>0</v>
      </c>
      <c r="J96" s="30" t="n">
        <f aca="false">IF(J95=1,25,IF(J95=2,20,IF(J95=3,18,IF(AND(3&lt;J95,J95&lt;19),20-J95,IF(J95&gt;18,1,0)))))</f>
        <v>0</v>
      </c>
      <c r="K96" s="30" t="n">
        <f aca="false">IF(K95=1,25,IF(K95=2,20,IF(K95=3,18,IF(AND(3&lt;K95,K95&lt;19),20-K95,IF(K95&gt;18,1,0)))))</f>
        <v>0</v>
      </c>
      <c r="L96" s="30" t="n">
        <f aca="false">IF(L95=1,25,IF(L95=2,20,IF(L95=3,18,IF(AND(3&lt;L95,L95&lt;19),20-L95,IF(L95&gt;18,1,0)))))</f>
        <v>0</v>
      </c>
      <c r="M96" s="30" t="n">
        <f aca="false">IF(M95=1,25,IF(M95=2,20,IF(M95=3,18,IF(AND(3&lt;M95,M95&lt;19),20-M95,IF(M95&gt;18,1,0)))))</f>
        <v>0</v>
      </c>
      <c r="N96" s="30" t="n">
        <f aca="false">IF(N95=1,25,IF(N95=2,20,IF(N95=3,18,IF(AND(3&lt;N95,N95&lt;19),20-N95,IF(N95&gt;18,1,0)))))</f>
        <v>0</v>
      </c>
      <c r="O96" s="30" t="n">
        <f aca="false">IF(O95=1,25,IF(O95=2,20,IF(O95=3,18,IF(AND(3&lt;O95,O95&lt;19),20-O95,IF(O95&gt;18,1,0)))))</f>
        <v>0</v>
      </c>
      <c r="P96" s="30" t="n">
        <f aca="false">IF(P95=1,25,IF(P95=2,20,IF(P95=3,18,IF(AND(3&lt;P95,P95&lt;19),20-P95,IF(P95&gt;18,1,0)))))</f>
        <v>0</v>
      </c>
      <c r="Q96" s="30" t="n">
        <f aca="false">IF(Q95=1,25,IF(Q95=2,20,IF(Q95=3,18,IF(AND(3&lt;Q95,Q95&lt;19),20-Q95,IF(Q95&gt;18,1,0)))))</f>
        <v>0</v>
      </c>
      <c r="R96" s="30" t="n">
        <f aca="false">IF(R95=1,25,IF(R95=2,20,IF(R95=3,18,IF(AND(3&lt;R95,R95&lt;19),20-R95,IF(R95&gt;18,1,0)))))</f>
        <v>0</v>
      </c>
      <c r="S96" s="30" t="n">
        <f aca="false">IF(S95=1,25,IF(S95=2,20,IF(S95=3,18,IF(AND(3&lt;S95,S95&lt;19),20-S95,IF(S95&gt;18,1,0)))))</f>
        <v>0</v>
      </c>
      <c r="T96" s="30" t="n">
        <f aca="false">IF(T95=1,25,IF(T95=2,20,IF(T95=3,18,IF(AND(3&lt;T95,T95&lt;19),20-T95,IF(T95&gt;18,1,0)))))</f>
        <v>0</v>
      </c>
      <c r="U96" s="30" t="n">
        <f aca="false">IF(U95=1,25,IF(U95=2,20,IF(U95=3,18,IF(AND(3&lt;U95,U95&lt;19),20-U95,IF(U95&gt;18,1,0)))))</f>
        <v>0</v>
      </c>
      <c r="V96" s="30" t="n">
        <f aca="false">IF(V95=1,25,IF(V95=2,20,IF(V95=3,18,IF(AND(3&lt;V95,V95&lt;19),20-V95,IF(V95&gt;18,1,0)))))</f>
        <v>20</v>
      </c>
      <c r="W96" s="30" t="n">
        <f aca="false">IF(W95=1,25,IF(W95=2,20,IF(W95=3,18,IF(AND(3&lt;W95,W95&lt;19),20-W95,IF(W95&gt;18,1,0)))))</f>
        <v>0</v>
      </c>
      <c r="X96" s="30" t="n">
        <f aca="false">IF(X95=1,25,IF(X95=2,20,IF(X95=3,18,IF(AND(3&lt;X95,X95&lt;19),20-X95,IF(X95&gt;18,1,0)))))</f>
        <v>0</v>
      </c>
      <c r="Y96" s="30" t="n">
        <f aca="false">IF(Y95=1,25,IF(Y95=2,20,IF(Y95=3,18,IF(AND(3&lt;Y95,Y95&lt;19),20-Y95,IF(Y95&gt;18,1,0)))))</f>
        <v>0</v>
      </c>
      <c r="Z96" s="30" t="n">
        <f aca="false">IF(Z95=1,25,IF(Z95=2,20,IF(Z95=3,18,IF(AND(3&lt;Z95,Z95&lt;19),20-Z95,IF(Z95&gt;18,1,0)))))</f>
        <v>0</v>
      </c>
      <c r="AA96" s="30" t="n">
        <f aca="false">IF(AA95=1,25,IF(AA95=2,20,IF(AA95=3,18,IF(AND(3&lt;AA95,AA95&lt;19),20-AA95,IF(AA95&gt;18,1,0)))))</f>
        <v>0</v>
      </c>
      <c r="AB96" s="30" t="n">
        <f aca="false">IF(AB95=1,25,IF(AB95=2,20,IF(AB95=3,18,IF(AND(3&lt;AB95,AB95&lt;19),20-AB95,IF(AB95&gt;18,1,0)))))</f>
        <v>0</v>
      </c>
      <c r="AC96" s="30" t="n">
        <f aca="false">IF(AC95=1,25,IF(AC95=2,20,IF(AC95=3,18,IF(AND(3&lt;AC95,AC95&lt;19),20-AC95,IF(AC95&gt;18,1,0)))))</f>
        <v>0</v>
      </c>
      <c r="AD96" s="30" t="n">
        <f aca="false">IF(AD95=1,25,IF(AD95=2,20,IF(AD95=3,18,IF(AND(3&lt;AD95,AD95&lt;19),20-AD95,IF(AD95&gt;18,1,0)))))</f>
        <v>0</v>
      </c>
      <c r="AE96" s="30" t="n">
        <f aca="false">IF(AE95=1,25,IF(AE95=2,20,IF(AE95=3,18,IF(AND(3&lt;AE95,AE95&lt;19),20-AE95,IF(AE95&gt;18,1,0)))))</f>
        <v>14</v>
      </c>
      <c r="AF96" s="30" t="n">
        <f aca="false">IF(AF95=1,25,IF(AF95=2,20,IF(AF95=3,18,IF(AND(3&lt;AF95,AF95&lt;19),20-AF95,IF(AF95&gt;18,1,0)))))</f>
        <v>0</v>
      </c>
      <c r="AG96" s="30" t="n">
        <f aca="false">IF(AG95=1,25,IF(AG95=2,20,IF(AG95=3,18,IF(AND(3&lt;AG95,AG95&lt;19),20-AG95,IF(AG95&gt;18,1,0)))))</f>
        <v>0</v>
      </c>
      <c r="AH96" s="30" t="n">
        <f aca="false">IF(AH95=1,25,IF(AH95=2,20,IF(AH95=3,18,IF(AND(3&lt;AH95,AH95&lt;19),20-AH95,IF(AH95&gt;18,1,0)))))</f>
        <v>0</v>
      </c>
      <c r="AI96" s="26"/>
      <c r="AJ96" s="31"/>
      <c r="AK96" s="26"/>
      <c r="AL96" s="28"/>
      <c r="AM96" s="29"/>
      <c r="AN96" s="0"/>
      <c r="AO96" s="0"/>
    </row>
    <row r="97" customFormat="false" ht="13.7" hidden="false" customHeight="true" outlineLevel="0" collapsed="false">
      <c r="A97" s="21"/>
      <c r="B97" s="22" t="s">
        <v>1007</v>
      </c>
      <c r="C97" s="23" t="s">
        <v>1008</v>
      </c>
      <c r="D97" s="24" t="n">
        <v>1966</v>
      </c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5" t="n">
        <v>4</v>
      </c>
      <c r="R97" s="25"/>
      <c r="S97" s="25"/>
      <c r="T97" s="25"/>
      <c r="U97" s="25"/>
      <c r="V97" s="25"/>
      <c r="W97" s="25"/>
      <c r="X97" s="25"/>
      <c r="Y97" s="25" t="n">
        <v>3</v>
      </c>
      <c r="Z97" s="25"/>
      <c r="AA97" s="25"/>
      <c r="AB97" s="25"/>
      <c r="AC97" s="25"/>
      <c r="AD97" s="25"/>
      <c r="AE97" s="25"/>
      <c r="AF97" s="25"/>
      <c r="AG97" s="25"/>
      <c r="AH97" s="25"/>
      <c r="AI97" s="26" t="n">
        <f aca="false">SUM(E98:AH98)</f>
        <v>34</v>
      </c>
      <c r="AJ97" s="32" t="n">
        <f aca="false">COUNT(E97:AH97)</f>
        <v>2</v>
      </c>
      <c r="AK97" s="26" t="n">
        <v>34</v>
      </c>
      <c r="AL97" s="28"/>
      <c r="AM97" s="29" t="n">
        <f aca="false">AI97/AJ97</f>
        <v>17</v>
      </c>
      <c r="AN97" s="0"/>
      <c r="AO97" s="0"/>
    </row>
    <row r="98" customFormat="false" ht="13.7" hidden="false" customHeight="true" outlineLevel="0" collapsed="false">
      <c r="A98" s="21"/>
      <c r="B98" s="22"/>
      <c r="C98" s="23"/>
      <c r="D98" s="24"/>
      <c r="E98" s="30" t="n">
        <f aca="false">IF(E97=1,25,IF(E97=2,20,IF(E97=3,18,IF(AND(3&lt;E97,E97&lt;19),20-E97,IF(E97&gt;18,1,0)))))</f>
        <v>0</v>
      </c>
      <c r="F98" s="30" t="n">
        <f aca="false">IF(F97=1,25,IF(F97=2,20,IF(F97=3,18,IF(AND(3&lt;F97,F97&lt;19),20-F97,IF(F97&gt;18,1,0)))))</f>
        <v>0</v>
      </c>
      <c r="G98" s="30" t="n">
        <f aca="false">IF(G97=1,25,IF(G97=2,20,IF(G97=3,18,IF(AND(3&lt;G97,G97&lt;19),20-G97,IF(G97&gt;18,1,0)))))</f>
        <v>0</v>
      </c>
      <c r="H98" s="30" t="n">
        <f aca="false">IF(H97=1,25,IF(H97=2,20,IF(H97=3,18,IF(AND(3&lt;H97,H97&lt;19),20-H97,IF(H97&gt;18,1,0)))))</f>
        <v>0</v>
      </c>
      <c r="I98" s="30" t="n">
        <f aca="false">IF(I97=1,25,IF(I97=2,20,IF(I97=3,18,IF(AND(3&lt;I97,I97&lt;19),20-I97,IF(I97&gt;18,1,0)))))</f>
        <v>0</v>
      </c>
      <c r="J98" s="30" t="n">
        <f aca="false">IF(J97=1,25,IF(J97=2,20,IF(J97=3,18,IF(AND(3&lt;J97,J97&lt;19),20-J97,IF(J97&gt;18,1,0)))))</f>
        <v>0</v>
      </c>
      <c r="K98" s="30" t="n">
        <f aca="false">IF(K97=1,25,IF(K97=2,20,IF(K97=3,18,IF(AND(3&lt;K97,K97&lt;19),20-K97,IF(K97&gt;18,1,0)))))</f>
        <v>0</v>
      </c>
      <c r="L98" s="30" t="n">
        <f aca="false">IF(L97=1,25,IF(L97=2,20,IF(L97=3,18,IF(AND(3&lt;L97,L97&lt;19),20-L97,IF(L97&gt;18,1,0)))))</f>
        <v>0</v>
      </c>
      <c r="M98" s="30" t="n">
        <f aca="false">IF(M97=1,25,IF(M97=2,20,IF(M97=3,18,IF(AND(3&lt;M97,M97&lt;19),20-M97,IF(M97&gt;18,1,0)))))</f>
        <v>0</v>
      </c>
      <c r="N98" s="30" t="n">
        <f aca="false">IF(N97=1,25,IF(N97=2,20,IF(N97=3,18,IF(AND(3&lt;N97,N97&lt;19),20-N97,IF(N97&gt;18,1,0)))))</f>
        <v>0</v>
      </c>
      <c r="O98" s="30" t="n">
        <f aca="false">IF(O97=1,25,IF(O97=2,20,IF(O97=3,18,IF(AND(3&lt;O97,O97&lt;19),20-O97,IF(O97&gt;18,1,0)))))</f>
        <v>0</v>
      </c>
      <c r="P98" s="30" t="n">
        <f aca="false">IF(P97=1,25,IF(P97=2,20,IF(P97=3,18,IF(AND(3&lt;P97,P97&lt;19),20-P97,IF(P97&gt;18,1,0)))))</f>
        <v>0</v>
      </c>
      <c r="Q98" s="30" t="n">
        <f aca="false">IF(Q97=1,25,IF(Q97=2,20,IF(Q97=3,18,IF(AND(3&lt;Q97,Q97&lt;19),20-Q97,IF(Q97&gt;18,1,0)))))</f>
        <v>16</v>
      </c>
      <c r="R98" s="30" t="n">
        <f aca="false">IF(R97=1,25,IF(R97=2,20,IF(R97=3,18,IF(AND(3&lt;R97,R97&lt;19),20-R97,IF(R97&gt;18,1,0)))))</f>
        <v>0</v>
      </c>
      <c r="S98" s="30" t="n">
        <f aca="false">IF(S97=1,25,IF(S97=2,20,IF(S97=3,18,IF(AND(3&lt;S97,S97&lt;19),20-S97,IF(S97&gt;18,1,0)))))</f>
        <v>0</v>
      </c>
      <c r="T98" s="30" t="n">
        <f aca="false">IF(T97=1,25,IF(T97=2,20,IF(T97=3,18,IF(AND(3&lt;T97,T97&lt;19),20-T97,IF(T97&gt;18,1,0)))))</f>
        <v>0</v>
      </c>
      <c r="U98" s="30" t="n">
        <f aca="false">IF(U97=1,25,IF(U97=2,20,IF(U97=3,18,IF(AND(3&lt;U97,U97&lt;19),20-U97,IF(U97&gt;18,1,0)))))</f>
        <v>0</v>
      </c>
      <c r="V98" s="30" t="n">
        <f aca="false">IF(V97=1,25,IF(V97=2,20,IF(V97=3,18,IF(AND(3&lt;V97,V97&lt;19),20-V97,IF(V97&gt;18,1,0)))))</f>
        <v>0</v>
      </c>
      <c r="W98" s="30" t="n">
        <f aca="false">IF(W97=1,25,IF(W97=2,20,IF(W97=3,18,IF(AND(3&lt;W97,W97&lt;19),20-W97,IF(W97&gt;18,1,0)))))</f>
        <v>0</v>
      </c>
      <c r="X98" s="30" t="n">
        <f aca="false">IF(X97=1,25,IF(X97=2,20,IF(X97=3,18,IF(AND(3&lt;X97,X97&lt;19),20-X97,IF(X97&gt;18,1,0)))))</f>
        <v>0</v>
      </c>
      <c r="Y98" s="30" t="n">
        <f aca="false">IF(Y97=1,25,IF(Y97=2,20,IF(Y97=3,18,IF(AND(3&lt;Y97,Y97&lt;19),20-Y97,IF(Y97&gt;18,1,0)))))</f>
        <v>18</v>
      </c>
      <c r="Z98" s="30" t="n">
        <f aca="false">IF(Z97=1,25,IF(Z97=2,20,IF(Z97=3,18,IF(AND(3&lt;Z97,Z97&lt;19),20-Z97,IF(Z97&gt;18,1,0)))))</f>
        <v>0</v>
      </c>
      <c r="AA98" s="30" t="n">
        <f aca="false">IF(AA97=1,25,IF(AA97=2,20,IF(AA97=3,18,IF(AND(3&lt;AA97,AA97&lt;19),20-AA97,IF(AA97&gt;18,1,0)))))</f>
        <v>0</v>
      </c>
      <c r="AB98" s="30" t="n">
        <f aca="false">IF(AB97=1,25,IF(AB97=2,20,IF(AB97=3,18,IF(AND(3&lt;AB97,AB97&lt;19),20-AB97,IF(AB97&gt;18,1,0)))))</f>
        <v>0</v>
      </c>
      <c r="AC98" s="30" t="n">
        <f aca="false">IF(AC97=1,25,IF(AC97=2,20,IF(AC97=3,18,IF(AND(3&lt;AC97,AC97&lt;19),20-AC97,IF(AC97&gt;18,1,0)))))</f>
        <v>0</v>
      </c>
      <c r="AD98" s="30" t="n">
        <f aca="false">IF(AD97=1,25,IF(AD97=2,20,IF(AD97=3,18,IF(AND(3&lt;AD97,AD97&lt;19),20-AD97,IF(AD97&gt;18,1,0)))))</f>
        <v>0</v>
      </c>
      <c r="AE98" s="30" t="n">
        <f aca="false">IF(AE97=1,25,IF(AE97=2,20,IF(AE97=3,18,IF(AND(3&lt;AE97,AE97&lt;19),20-AE97,IF(AE97&gt;18,1,0)))))</f>
        <v>0</v>
      </c>
      <c r="AF98" s="30" t="n">
        <f aca="false">IF(AF97=1,25,IF(AF97=2,20,IF(AF97=3,18,IF(AND(3&lt;AF97,AF97&lt;19),20-AF97,IF(AF97&gt;18,1,0)))))</f>
        <v>0</v>
      </c>
      <c r="AG98" s="30" t="n">
        <f aca="false">IF(AG97=1,25,IF(AG97=2,20,IF(AG97=3,18,IF(AND(3&lt;AG97,AG97&lt;19),20-AG97,IF(AG97&gt;18,1,0)))))</f>
        <v>0</v>
      </c>
      <c r="AH98" s="30" t="n">
        <f aca="false">IF(AH97=1,25,IF(AH97=2,20,IF(AH97=3,18,IF(AND(3&lt;AH97,AH97&lt;19),20-AH97,IF(AH97&gt;18,1,0)))))</f>
        <v>0</v>
      </c>
      <c r="AI98" s="26"/>
      <c r="AJ98" s="31"/>
      <c r="AK98" s="26"/>
      <c r="AL98" s="28"/>
      <c r="AM98" s="29"/>
      <c r="AN98" s="0"/>
      <c r="AO98" s="0"/>
    </row>
    <row r="99" customFormat="false" ht="13.7" hidden="false" customHeight="true" outlineLevel="0" collapsed="false">
      <c r="A99" s="21" t="n">
        <v>47</v>
      </c>
      <c r="B99" s="22" t="s">
        <v>1009</v>
      </c>
      <c r="C99" s="23" t="s">
        <v>1010</v>
      </c>
      <c r="D99" s="24" t="n">
        <v>1949</v>
      </c>
      <c r="E99" s="25"/>
      <c r="F99" s="25" t="n">
        <v>11</v>
      </c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5" t="n">
        <v>20</v>
      </c>
      <c r="S99" s="25"/>
      <c r="T99" s="25"/>
      <c r="U99" s="25" t="n">
        <v>23</v>
      </c>
      <c r="V99" s="25"/>
      <c r="W99" s="25"/>
      <c r="X99" s="25"/>
      <c r="Y99" s="25"/>
      <c r="Z99" s="25" t="n">
        <v>10</v>
      </c>
      <c r="AA99" s="25"/>
      <c r="AB99" s="25"/>
      <c r="AC99" s="25"/>
      <c r="AD99" s="25"/>
      <c r="AE99" s="25"/>
      <c r="AF99" s="25"/>
      <c r="AG99" s="25" t="n">
        <v>18</v>
      </c>
      <c r="AH99" s="25" t="n">
        <v>9</v>
      </c>
      <c r="AI99" s="26" t="n">
        <f aca="false">SUM(E100:AH100)</f>
        <v>34</v>
      </c>
      <c r="AJ99" s="32" t="n">
        <f aca="false">COUNT(E99:AH99)</f>
        <v>6</v>
      </c>
      <c r="AK99" s="26" t="n">
        <v>34</v>
      </c>
      <c r="AL99" s="28"/>
      <c r="AM99" s="29" t="n">
        <f aca="false">AI99/AJ99</f>
        <v>5.66666666666667</v>
      </c>
      <c r="AN99" s="0"/>
      <c r="AO99" s="0"/>
    </row>
    <row r="100" customFormat="false" ht="13.7" hidden="false" customHeight="true" outlineLevel="0" collapsed="false">
      <c r="A100" s="21"/>
      <c r="B100" s="22"/>
      <c r="C100" s="23"/>
      <c r="D100" s="24"/>
      <c r="E100" s="30" t="n">
        <f aca="false">IF(E99=1,25,IF(E99=2,20,IF(E99=3,18,IF(AND(3&lt;E99,E99&lt;19),20-E99,IF(E99&gt;18,1,0)))))</f>
        <v>0</v>
      </c>
      <c r="F100" s="30" t="n">
        <f aca="false">IF(F99=1,25,IF(F99=2,20,IF(F99=3,18,IF(AND(3&lt;F99,F99&lt;19),20-F99,IF(F99&gt;18,1,0)))))</f>
        <v>9</v>
      </c>
      <c r="G100" s="30" t="n">
        <f aca="false">IF(G99=1,25,IF(G99=2,20,IF(G99=3,18,IF(AND(3&lt;G99,G99&lt;19),20-G99,IF(G99&gt;18,1,0)))))</f>
        <v>0</v>
      </c>
      <c r="H100" s="30" t="n">
        <f aca="false">IF(H99=1,25,IF(H99=2,20,IF(H99=3,18,IF(AND(3&lt;H99,H99&lt;19),20-H99,IF(H99&gt;18,1,0)))))</f>
        <v>0</v>
      </c>
      <c r="I100" s="30" t="n">
        <f aca="false">IF(I99=1,25,IF(I99=2,20,IF(I99=3,18,IF(AND(3&lt;I99,I99&lt;19),20-I99,IF(I99&gt;18,1,0)))))</f>
        <v>0</v>
      </c>
      <c r="J100" s="30" t="n">
        <f aca="false">IF(J99=1,25,IF(J99=2,20,IF(J99=3,18,IF(AND(3&lt;J99,J99&lt;19),20-J99,IF(J99&gt;18,1,0)))))</f>
        <v>0</v>
      </c>
      <c r="K100" s="30" t="n">
        <f aca="false">IF(K99=1,25,IF(K99=2,20,IF(K99=3,18,IF(AND(3&lt;K99,K99&lt;19),20-K99,IF(K99&gt;18,1,0)))))</f>
        <v>0</v>
      </c>
      <c r="L100" s="30" t="n">
        <f aca="false">IF(L99=1,25,IF(L99=2,20,IF(L99=3,18,IF(AND(3&lt;L99,L99&lt;19),20-L99,IF(L99&gt;18,1,0)))))</f>
        <v>0</v>
      </c>
      <c r="M100" s="30" t="n">
        <f aca="false">IF(M99=1,25,IF(M99=2,20,IF(M99=3,18,IF(AND(3&lt;M99,M99&lt;19),20-M99,IF(M99&gt;18,1,0)))))</f>
        <v>0</v>
      </c>
      <c r="N100" s="30" t="n">
        <f aca="false">IF(N99=1,25,IF(N99=2,20,IF(N99=3,18,IF(AND(3&lt;N99,N99&lt;19),20-N99,IF(N99&gt;18,1,0)))))</f>
        <v>0</v>
      </c>
      <c r="O100" s="30" t="n">
        <f aca="false">IF(O99=1,25,IF(O99=2,20,IF(O99=3,18,IF(AND(3&lt;O99,O99&lt;19),20-O99,IF(O99&gt;18,1,0)))))</f>
        <v>0</v>
      </c>
      <c r="P100" s="30" t="n">
        <f aca="false">IF(P99=1,25,IF(P99=2,20,IF(P99=3,18,IF(AND(3&lt;P99,P99&lt;19),20-P99,IF(P99&gt;18,1,0)))))</f>
        <v>0</v>
      </c>
      <c r="Q100" s="30" t="n">
        <f aca="false">IF(Q99=1,25,IF(Q99=2,20,IF(Q99=3,18,IF(AND(3&lt;Q99,Q99&lt;19),20-Q99,IF(Q99&gt;18,1,0)))))</f>
        <v>0</v>
      </c>
      <c r="R100" s="30" t="n">
        <f aca="false">IF(R99=1,25,IF(R99=2,20,IF(R99=3,18,IF(AND(3&lt;R99,R99&lt;19),20-R99,IF(R99&gt;18,1,0)))))</f>
        <v>1</v>
      </c>
      <c r="S100" s="30" t="n">
        <f aca="false">IF(S99=1,25,IF(S99=2,20,IF(S99=3,18,IF(AND(3&lt;S99,S99&lt;19),20-S99,IF(S99&gt;18,1,0)))))</f>
        <v>0</v>
      </c>
      <c r="T100" s="30" t="n">
        <f aca="false">IF(T99=1,25,IF(T99=2,20,IF(T99=3,18,IF(AND(3&lt;T99,T99&lt;19),20-T99,IF(T99&gt;18,1,0)))))</f>
        <v>0</v>
      </c>
      <c r="U100" s="30" t="n">
        <f aca="false">IF(U99=1,25,IF(U99=2,20,IF(U99=3,18,IF(AND(3&lt;U99,U99&lt;19),20-U99,IF(U99&gt;18,1,0)))))</f>
        <v>1</v>
      </c>
      <c r="V100" s="30" t="n">
        <f aca="false">IF(V99=1,25,IF(V99=2,20,IF(V99=3,18,IF(AND(3&lt;V99,V99&lt;19),20-V99,IF(V99&gt;18,1,0)))))</f>
        <v>0</v>
      </c>
      <c r="W100" s="30" t="n">
        <f aca="false">IF(W99=1,25,IF(W99=2,20,IF(W99=3,18,IF(AND(3&lt;W99,W99&lt;19),20-W99,IF(W99&gt;18,1,0)))))</f>
        <v>0</v>
      </c>
      <c r="X100" s="30" t="n">
        <f aca="false">IF(X99=1,25,IF(X99=2,20,IF(X99=3,18,IF(AND(3&lt;X99,X99&lt;19),20-X99,IF(X99&gt;18,1,0)))))</f>
        <v>0</v>
      </c>
      <c r="Y100" s="30" t="n">
        <f aca="false">IF(Y99=1,25,IF(Y99=2,20,IF(Y99=3,18,IF(AND(3&lt;Y99,Y99&lt;19),20-Y99,IF(Y99&gt;18,1,0)))))</f>
        <v>0</v>
      </c>
      <c r="Z100" s="30" t="n">
        <f aca="false">IF(Z99=1,25,IF(Z99=2,20,IF(Z99=3,18,IF(AND(3&lt;Z99,Z99&lt;19),20-Z99,IF(Z99&gt;18,1,0)))))</f>
        <v>10</v>
      </c>
      <c r="AA100" s="30" t="n">
        <f aca="false">IF(AA99=1,25,IF(AA99=2,20,IF(AA99=3,18,IF(AND(3&lt;AA99,AA99&lt;19),20-AA99,IF(AA99&gt;18,1,0)))))</f>
        <v>0</v>
      </c>
      <c r="AB100" s="30" t="n">
        <f aca="false">IF(AB99=1,25,IF(AB99=2,20,IF(AB99=3,18,IF(AND(3&lt;AB99,AB99&lt;19),20-AB99,IF(AB99&gt;18,1,0)))))</f>
        <v>0</v>
      </c>
      <c r="AC100" s="30" t="n">
        <f aca="false">IF(AC99=1,25,IF(AC99=2,20,IF(AC99=3,18,IF(AND(3&lt;AC99,AC99&lt;19),20-AC99,IF(AC99&gt;18,1,0)))))</f>
        <v>0</v>
      </c>
      <c r="AD100" s="30" t="n">
        <f aca="false">IF(AD99=1,25,IF(AD99=2,20,IF(AD99=3,18,IF(AND(3&lt;AD99,AD99&lt;19),20-AD99,IF(AD99&gt;18,1,0)))))</f>
        <v>0</v>
      </c>
      <c r="AE100" s="30" t="n">
        <f aca="false">IF(AE99=1,25,IF(AE99=2,20,IF(AE99=3,18,IF(AND(3&lt;AE99,AE99&lt;19),20-AE99,IF(AE99&gt;18,1,0)))))</f>
        <v>0</v>
      </c>
      <c r="AF100" s="30" t="n">
        <f aca="false">IF(AF99=1,25,IF(AF99=2,20,IF(AF99=3,18,IF(AND(3&lt;AF99,AF99&lt;19),20-AF99,IF(AF99&gt;18,1,0)))))</f>
        <v>0</v>
      </c>
      <c r="AG100" s="30" t="n">
        <f aca="false">IF(AG99=1,25,IF(AG99=2,20,IF(AG99=3,18,IF(AND(3&lt;AG99,AG99&lt;19),20-AG99,IF(AG99&gt;18,1,0)))))</f>
        <v>2</v>
      </c>
      <c r="AH100" s="30" t="n">
        <f aca="false">IF(AH99=1,25,IF(AH99=2,20,IF(AH99=3,18,IF(AND(3&lt;AH99,AH99&lt;19),20-AH99,IF(AH99&gt;18,1,0)))))</f>
        <v>11</v>
      </c>
      <c r="AI100" s="26"/>
      <c r="AJ100" s="31"/>
      <c r="AK100" s="26"/>
      <c r="AL100" s="28"/>
      <c r="AM100" s="29"/>
      <c r="AN100" s="0"/>
      <c r="AO100" s="0"/>
    </row>
    <row r="101" customFormat="false" ht="13.7" hidden="false" customHeight="true" outlineLevel="0" collapsed="false">
      <c r="A101" s="33" t="n">
        <v>48</v>
      </c>
      <c r="B101" s="22" t="s">
        <v>1011</v>
      </c>
      <c r="C101" s="23" t="s">
        <v>291</v>
      </c>
      <c r="D101" s="24" t="n">
        <v>1950</v>
      </c>
      <c r="E101" s="25"/>
      <c r="F101" s="25"/>
      <c r="G101" s="25"/>
      <c r="H101" s="25"/>
      <c r="I101" s="25"/>
      <c r="J101" s="25"/>
      <c r="K101" s="25" t="n">
        <v>3</v>
      </c>
      <c r="L101" s="25"/>
      <c r="M101" s="25" t="n">
        <v>5</v>
      </c>
      <c r="N101" s="25"/>
      <c r="O101" s="25"/>
      <c r="P101" s="25"/>
      <c r="Q101" s="25"/>
      <c r="R101" s="25"/>
      <c r="S101" s="25"/>
      <c r="T101" s="25"/>
      <c r="U101" s="25"/>
      <c r="V101" s="25"/>
      <c r="W101" s="25"/>
      <c r="X101" s="25"/>
      <c r="Y101" s="25"/>
      <c r="Z101" s="25"/>
      <c r="AA101" s="25"/>
      <c r="AB101" s="25"/>
      <c r="AC101" s="25"/>
      <c r="AD101" s="25"/>
      <c r="AE101" s="25"/>
      <c r="AF101" s="25"/>
      <c r="AG101" s="25"/>
      <c r="AH101" s="25"/>
      <c r="AI101" s="26" t="n">
        <f aca="false">SUM(E102:AH102)</f>
        <v>33</v>
      </c>
      <c r="AJ101" s="32" t="n">
        <f aca="false">COUNT(E101:AH101)</f>
        <v>2</v>
      </c>
      <c r="AK101" s="26" t="n">
        <v>33</v>
      </c>
      <c r="AL101" s="28"/>
      <c r="AM101" s="29" t="n">
        <f aca="false">AI101/AJ101</f>
        <v>16.5</v>
      </c>
      <c r="AN101" s="0"/>
      <c r="AO101" s="0"/>
    </row>
    <row r="102" customFormat="false" ht="13.7" hidden="false" customHeight="true" outlineLevel="0" collapsed="false">
      <c r="A102" s="33"/>
      <c r="B102" s="22"/>
      <c r="C102" s="23"/>
      <c r="D102" s="24"/>
      <c r="E102" s="30" t="n">
        <f aca="false">IF(E101=1,25,IF(E101=2,20,IF(E101=3,18,IF(AND(3&lt;E101,E101&lt;19),20-E101,IF(E101&gt;18,1,0)))))</f>
        <v>0</v>
      </c>
      <c r="F102" s="30" t="n">
        <f aca="false">IF(F101=1,25,IF(F101=2,20,IF(F101=3,18,IF(AND(3&lt;F101,F101&lt;19),20-F101,IF(F101&gt;18,1,0)))))</f>
        <v>0</v>
      </c>
      <c r="G102" s="30" t="n">
        <f aca="false">IF(G101=1,25,IF(G101=2,20,IF(G101=3,18,IF(AND(3&lt;G101,G101&lt;19),20-G101,IF(G101&gt;18,1,0)))))</f>
        <v>0</v>
      </c>
      <c r="H102" s="30" t="n">
        <f aca="false">IF(H101=1,25,IF(H101=2,20,IF(H101=3,18,IF(AND(3&lt;H101,H101&lt;19),20-H101,IF(H101&gt;18,1,0)))))</f>
        <v>0</v>
      </c>
      <c r="I102" s="30" t="n">
        <f aca="false">IF(I101=1,25,IF(I101=2,20,IF(I101=3,18,IF(AND(3&lt;I101,I101&lt;19),20-I101,IF(I101&gt;18,1,0)))))</f>
        <v>0</v>
      </c>
      <c r="J102" s="30" t="n">
        <f aca="false">IF(J101=1,25,IF(J101=2,20,IF(J101=3,18,IF(AND(3&lt;J101,J101&lt;19),20-J101,IF(J101&gt;18,1,0)))))</f>
        <v>0</v>
      </c>
      <c r="K102" s="30" t="n">
        <f aca="false">IF(K101=1,25,IF(K101=2,20,IF(K101=3,18,IF(AND(3&lt;K101,K101&lt;19),20-K101,IF(K101&gt;18,1,0)))))</f>
        <v>18</v>
      </c>
      <c r="L102" s="30" t="n">
        <f aca="false">IF(L101=1,25,IF(L101=2,20,IF(L101=3,18,IF(AND(3&lt;L101,L101&lt;19),20-L101,IF(L101&gt;18,1,0)))))</f>
        <v>0</v>
      </c>
      <c r="M102" s="30" t="n">
        <f aca="false">IF(M101=1,25,IF(M101=2,20,IF(M101=3,18,IF(AND(3&lt;M101,M101&lt;19),20-M101,IF(M101&gt;18,1,0)))))</f>
        <v>15</v>
      </c>
      <c r="N102" s="30" t="n">
        <f aca="false">IF(N101=1,25,IF(N101=2,20,IF(N101=3,18,IF(AND(3&lt;N101,N101&lt;19),20-N101,IF(N101&gt;18,1,0)))))</f>
        <v>0</v>
      </c>
      <c r="O102" s="30" t="n">
        <f aca="false">IF(O101=1,25,IF(O101=2,20,IF(O101=3,18,IF(AND(3&lt;O101,O101&lt;19),20-O101,IF(O101&gt;18,1,0)))))</f>
        <v>0</v>
      </c>
      <c r="P102" s="30" t="n">
        <f aca="false">IF(P101=1,25,IF(P101=2,20,IF(P101=3,18,IF(AND(3&lt;P101,P101&lt;19),20-P101,IF(P101&gt;18,1,0)))))</f>
        <v>0</v>
      </c>
      <c r="Q102" s="30" t="n">
        <f aca="false">IF(Q101=1,25,IF(Q101=2,20,IF(Q101=3,18,IF(AND(3&lt;Q101,Q101&lt;19),20-Q101,IF(Q101&gt;18,1,0)))))</f>
        <v>0</v>
      </c>
      <c r="R102" s="30" t="n">
        <f aca="false">IF(R101=1,25,IF(R101=2,20,IF(R101=3,18,IF(AND(3&lt;R101,R101&lt;19),20-R101,IF(R101&gt;18,1,0)))))</f>
        <v>0</v>
      </c>
      <c r="S102" s="30" t="n">
        <f aca="false">IF(S101=1,25,IF(S101=2,20,IF(S101=3,18,IF(AND(3&lt;S101,S101&lt;19),20-S101,IF(S101&gt;18,1,0)))))</f>
        <v>0</v>
      </c>
      <c r="T102" s="30" t="n">
        <f aca="false">IF(T101=1,25,IF(T101=2,20,IF(T101=3,18,IF(AND(3&lt;T101,T101&lt;19),20-T101,IF(T101&gt;18,1,0)))))</f>
        <v>0</v>
      </c>
      <c r="U102" s="30" t="n">
        <f aca="false">IF(U101=1,25,IF(U101=2,20,IF(U101=3,18,IF(AND(3&lt;U101,U101&lt;19),20-U101,IF(U101&gt;18,1,0)))))</f>
        <v>0</v>
      </c>
      <c r="V102" s="30" t="n">
        <f aca="false">IF(V101=1,25,IF(V101=2,20,IF(V101=3,18,IF(AND(3&lt;V101,V101&lt;19),20-V101,IF(V101&gt;18,1,0)))))</f>
        <v>0</v>
      </c>
      <c r="W102" s="30" t="n">
        <f aca="false">IF(W101=1,25,IF(W101=2,20,IF(W101=3,18,IF(AND(3&lt;W101,W101&lt;19),20-W101,IF(W101&gt;18,1,0)))))</f>
        <v>0</v>
      </c>
      <c r="X102" s="30" t="n">
        <f aca="false">IF(X101=1,25,IF(X101=2,20,IF(X101=3,18,IF(AND(3&lt;X101,X101&lt;19),20-X101,IF(X101&gt;18,1,0)))))</f>
        <v>0</v>
      </c>
      <c r="Y102" s="30" t="n">
        <f aca="false">IF(Y101=1,25,IF(Y101=2,20,IF(Y101=3,18,IF(AND(3&lt;Y101,Y101&lt;19),20-Y101,IF(Y101&gt;18,1,0)))))</f>
        <v>0</v>
      </c>
      <c r="Z102" s="30" t="n">
        <f aca="false">IF(Z101=1,25,IF(Z101=2,20,IF(Z101=3,18,IF(AND(3&lt;Z101,Z101&lt;19),20-Z101,IF(Z101&gt;18,1,0)))))</f>
        <v>0</v>
      </c>
      <c r="AA102" s="30" t="n">
        <f aca="false">IF(AA101=1,25,IF(AA101=2,20,IF(AA101=3,18,IF(AND(3&lt;AA101,AA101&lt;19),20-AA101,IF(AA101&gt;18,1,0)))))</f>
        <v>0</v>
      </c>
      <c r="AB102" s="30" t="n">
        <f aca="false">IF(AB101=1,25,IF(AB101=2,20,IF(AB101=3,18,IF(AND(3&lt;AB101,AB101&lt;19),20-AB101,IF(AB101&gt;18,1,0)))))</f>
        <v>0</v>
      </c>
      <c r="AC102" s="30" t="n">
        <f aca="false">IF(AC101=1,25,IF(AC101=2,20,IF(AC101=3,18,IF(AND(3&lt;AC101,AC101&lt;19),20-AC101,IF(AC101&gt;18,1,0)))))</f>
        <v>0</v>
      </c>
      <c r="AD102" s="30" t="n">
        <f aca="false">IF(AD101=1,25,IF(AD101=2,20,IF(AD101=3,18,IF(AND(3&lt;AD101,AD101&lt;19),20-AD101,IF(AD101&gt;18,1,0)))))</f>
        <v>0</v>
      </c>
      <c r="AE102" s="30" t="n">
        <f aca="false">IF(AE101=1,25,IF(AE101=2,20,IF(AE101=3,18,IF(AND(3&lt;AE101,AE101&lt;19),20-AE101,IF(AE101&gt;18,1,0)))))</f>
        <v>0</v>
      </c>
      <c r="AF102" s="30" t="n">
        <f aca="false">IF(AF101=1,25,IF(AF101=2,20,IF(AF101=3,18,IF(AND(3&lt;AF101,AF101&lt;19),20-AF101,IF(AF101&gt;18,1,0)))))</f>
        <v>0</v>
      </c>
      <c r="AG102" s="30" t="n">
        <f aca="false">IF(AG101=1,25,IF(AG101=2,20,IF(AG101=3,18,IF(AND(3&lt;AG101,AG101&lt;19),20-AG101,IF(AG101&gt;18,1,0)))))</f>
        <v>0</v>
      </c>
      <c r="AH102" s="30" t="n">
        <f aca="false">IF(AH101=1,25,IF(AH101=2,20,IF(AH101=3,18,IF(AND(3&lt;AH101,AH101&lt;19),20-AH101,IF(AH101&gt;18,1,0)))))</f>
        <v>0</v>
      </c>
      <c r="AI102" s="26"/>
      <c r="AJ102" s="31"/>
      <c r="AK102" s="26"/>
      <c r="AL102" s="28"/>
      <c r="AM102" s="29"/>
      <c r="AN102" s="0"/>
      <c r="AO102" s="0"/>
    </row>
    <row r="103" customFormat="false" ht="13.7" hidden="false" customHeight="true" outlineLevel="0" collapsed="false">
      <c r="A103" s="21"/>
      <c r="B103" s="22" t="s">
        <v>1012</v>
      </c>
      <c r="C103" s="23" t="s">
        <v>1013</v>
      </c>
      <c r="D103" s="24" t="n">
        <v>1951</v>
      </c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  <c r="V103" s="25"/>
      <c r="W103" s="25" t="n">
        <v>5</v>
      </c>
      <c r="X103" s="25" t="n">
        <v>3</v>
      </c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6" t="n">
        <f aca="false">SUM(E104:AH104)</f>
        <v>33</v>
      </c>
      <c r="AJ103" s="32" t="n">
        <f aca="false">COUNT(E103:AH103)</f>
        <v>2</v>
      </c>
      <c r="AK103" s="26" t="n">
        <v>33</v>
      </c>
      <c r="AL103" s="28"/>
      <c r="AM103" s="29" t="n">
        <f aca="false">AI103/AJ103</f>
        <v>16.5</v>
      </c>
      <c r="AN103" s="0"/>
      <c r="AO103" s="0"/>
    </row>
    <row r="104" customFormat="false" ht="13.7" hidden="false" customHeight="true" outlineLevel="0" collapsed="false">
      <c r="A104" s="21"/>
      <c r="B104" s="22"/>
      <c r="C104" s="23"/>
      <c r="D104" s="24"/>
      <c r="E104" s="30" t="n">
        <f aca="false">IF(E103=1,25,IF(E103=2,20,IF(E103=3,18,IF(AND(3&lt;E103,E103&lt;19),20-E103,IF(E103&gt;18,1,0)))))</f>
        <v>0</v>
      </c>
      <c r="F104" s="30" t="n">
        <f aca="false">IF(F103=1,25,IF(F103=2,20,IF(F103=3,18,IF(AND(3&lt;F103,F103&lt;19),20-F103,IF(F103&gt;18,1,0)))))</f>
        <v>0</v>
      </c>
      <c r="G104" s="30" t="n">
        <f aca="false">IF(G103=1,25,IF(G103=2,20,IF(G103=3,18,IF(AND(3&lt;G103,G103&lt;19),20-G103,IF(G103&gt;18,1,0)))))</f>
        <v>0</v>
      </c>
      <c r="H104" s="30" t="n">
        <f aca="false">IF(H103=1,25,IF(H103=2,20,IF(H103=3,18,IF(AND(3&lt;H103,H103&lt;19),20-H103,IF(H103&gt;18,1,0)))))</f>
        <v>0</v>
      </c>
      <c r="I104" s="30" t="n">
        <f aca="false">IF(I103=1,25,IF(I103=2,20,IF(I103=3,18,IF(AND(3&lt;I103,I103&lt;19),20-I103,IF(I103&gt;18,1,0)))))</f>
        <v>0</v>
      </c>
      <c r="J104" s="30" t="n">
        <f aca="false">IF(J103=1,25,IF(J103=2,20,IF(J103=3,18,IF(AND(3&lt;J103,J103&lt;19),20-J103,IF(J103&gt;18,1,0)))))</f>
        <v>0</v>
      </c>
      <c r="K104" s="30" t="n">
        <f aca="false">IF(K103=1,25,IF(K103=2,20,IF(K103=3,18,IF(AND(3&lt;K103,K103&lt;19),20-K103,IF(K103&gt;18,1,0)))))</f>
        <v>0</v>
      </c>
      <c r="L104" s="30" t="n">
        <f aca="false">IF(L103=1,25,IF(L103=2,20,IF(L103=3,18,IF(AND(3&lt;L103,L103&lt;19),20-L103,IF(L103&gt;18,1,0)))))</f>
        <v>0</v>
      </c>
      <c r="M104" s="30" t="n">
        <f aca="false">IF(M103=1,25,IF(M103=2,20,IF(M103=3,18,IF(AND(3&lt;M103,M103&lt;19),20-M103,IF(M103&gt;18,1,0)))))</f>
        <v>0</v>
      </c>
      <c r="N104" s="30" t="n">
        <f aca="false">IF(N103=1,25,IF(N103=2,20,IF(N103=3,18,IF(AND(3&lt;N103,N103&lt;19),20-N103,IF(N103&gt;18,1,0)))))</f>
        <v>0</v>
      </c>
      <c r="O104" s="30" t="n">
        <f aca="false">IF(O103=1,25,IF(O103=2,20,IF(O103=3,18,IF(AND(3&lt;O103,O103&lt;19),20-O103,IF(O103&gt;18,1,0)))))</f>
        <v>0</v>
      </c>
      <c r="P104" s="30" t="n">
        <f aca="false">IF(P103=1,25,IF(P103=2,20,IF(P103=3,18,IF(AND(3&lt;P103,P103&lt;19),20-P103,IF(P103&gt;18,1,0)))))</f>
        <v>0</v>
      </c>
      <c r="Q104" s="30" t="n">
        <f aca="false">IF(Q103=1,25,IF(Q103=2,20,IF(Q103=3,18,IF(AND(3&lt;Q103,Q103&lt;19),20-Q103,IF(Q103&gt;18,1,0)))))</f>
        <v>0</v>
      </c>
      <c r="R104" s="30" t="n">
        <f aca="false">IF(R103=1,25,IF(R103=2,20,IF(R103=3,18,IF(AND(3&lt;R103,R103&lt;19),20-R103,IF(R103&gt;18,1,0)))))</f>
        <v>0</v>
      </c>
      <c r="S104" s="30" t="n">
        <f aca="false">IF(S103=1,25,IF(S103=2,20,IF(S103=3,18,IF(AND(3&lt;S103,S103&lt;19),20-S103,IF(S103&gt;18,1,0)))))</f>
        <v>0</v>
      </c>
      <c r="T104" s="30" t="n">
        <f aca="false">IF(T103=1,25,IF(T103=2,20,IF(T103=3,18,IF(AND(3&lt;T103,T103&lt;19),20-T103,IF(T103&gt;18,1,0)))))</f>
        <v>0</v>
      </c>
      <c r="U104" s="30" t="n">
        <f aca="false">IF(U103=1,25,IF(U103=2,20,IF(U103=3,18,IF(AND(3&lt;U103,U103&lt;19),20-U103,IF(U103&gt;18,1,0)))))</f>
        <v>0</v>
      </c>
      <c r="V104" s="30" t="n">
        <f aca="false">IF(V103=1,25,IF(V103=2,20,IF(V103=3,18,IF(AND(3&lt;V103,V103&lt;19),20-V103,IF(V103&gt;18,1,0)))))</f>
        <v>0</v>
      </c>
      <c r="W104" s="30" t="n">
        <f aca="false">IF(W103=1,25,IF(W103=2,20,IF(W103=3,18,IF(AND(3&lt;W103,W103&lt;19),20-W103,IF(W103&gt;18,1,0)))))</f>
        <v>15</v>
      </c>
      <c r="X104" s="30" t="n">
        <f aca="false">IF(X103=1,25,IF(X103=2,20,IF(X103=3,18,IF(AND(3&lt;X103,X103&lt;19),20-X103,IF(X103&gt;18,1,0)))))</f>
        <v>18</v>
      </c>
      <c r="Y104" s="30" t="n">
        <f aca="false">IF(Y103=1,25,IF(Y103=2,20,IF(Y103=3,18,IF(AND(3&lt;Y103,Y103&lt;19),20-Y103,IF(Y103&gt;18,1,0)))))</f>
        <v>0</v>
      </c>
      <c r="Z104" s="30" t="n">
        <f aca="false">IF(Z103=1,25,IF(Z103=2,20,IF(Z103=3,18,IF(AND(3&lt;Z103,Z103&lt;19),20-Z103,IF(Z103&gt;18,1,0)))))</f>
        <v>0</v>
      </c>
      <c r="AA104" s="30" t="n">
        <f aca="false">IF(AA103=1,25,IF(AA103=2,20,IF(AA103=3,18,IF(AND(3&lt;AA103,AA103&lt;19),20-AA103,IF(AA103&gt;18,1,0)))))</f>
        <v>0</v>
      </c>
      <c r="AB104" s="30" t="n">
        <f aca="false">IF(AB103=1,25,IF(AB103=2,20,IF(AB103=3,18,IF(AND(3&lt;AB103,AB103&lt;19),20-AB103,IF(AB103&gt;18,1,0)))))</f>
        <v>0</v>
      </c>
      <c r="AC104" s="30" t="n">
        <f aca="false">IF(AC103=1,25,IF(AC103=2,20,IF(AC103=3,18,IF(AND(3&lt;AC103,AC103&lt;19),20-AC103,IF(AC103&gt;18,1,0)))))</f>
        <v>0</v>
      </c>
      <c r="AD104" s="30" t="n">
        <f aca="false">IF(AD103=1,25,IF(AD103=2,20,IF(AD103=3,18,IF(AND(3&lt;AD103,AD103&lt;19),20-AD103,IF(AD103&gt;18,1,0)))))</f>
        <v>0</v>
      </c>
      <c r="AE104" s="30" t="n">
        <f aca="false">IF(AE103=1,25,IF(AE103=2,20,IF(AE103=3,18,IF(AND(3&lt;AE103,AE103&lt;19),20-AE103,IF(AE103&gt;18,1,0)))))</f>
        <v>0</v>
      </c>
      <c r="AF104" s="30" t="n">
        <f aca="false">IF(AF103=1,25,IF(AF103=2,20,IF(AF103=3,18,IF(AND(3&lt;AF103,AF103&lt;19),20-AF103,IF(AF103&gt;18,1,0)))))</f>
        <v>0</v>
      </c>
      <c r="AG104" s="30" t="n">
        <f aca="false">IF(AG103=1,25,IF(AG103=2,20,IF(AG103=3,18,IF(AND(3&lt;AG103,AG103&lt;19),20-AG103,IF(AG103&gt;18,1,0)))))</f>
        <v>0</v>
      </c>
      <c r="AH104" s="30" t="n">
        <f aca="false">IF(AH103=1,25,IF(AH103=2,20,IF(AH103=3,18,IF(AND(3&lt;AH103,AH103&lt;19),20-AH103,IF(AH103&gt;18,1,0)))))</f>
        <v>0</v>
      </c>
      <c r="AI104" s="26"/>
      <c r="AJ104" s="31"/>
      <c r="AK104" s="26"/>
      <c r="AL104" s="28"/>
      <c r="AM104" s="29"/>
      <c r="AN104" s="0"/>
      <c r="AO104" s="0"/>
    </row>
    <row r="105" customFormat="false" ht="13.7" hidden="false" customHeight="true" outlineLevel="0" collapsed="false">
      <c r="A105" s="21" t="n">
        <v>50</v>
      </c>
      <c r="B105" s="22" t="s">
        <v>1014</v>
      </c>
      <c r="C105" s="23" t="s">
        <v>1015</v>
      </c>
      <c r="D105" s="24" t="n">
        <v>1951</v>
      </c>
      <c r="E105" s="25"/>
      <c r="F105" s="25"/>
      <c r="G105" s="25"/>
      <c r="H105" s="25"/>
      <c r="I105" s="25" t="n">
        <v>6</v>
      </c>
      <c r="J105" s="25"/>
      <c r="K105" s="25"/>
      <c r="L105" s="25"/>
      <c r="M105" s="25"/>
      <c r="N105" s="25" t="n">
        <v>10</v>
      </c>
      <c r="O105" s="25"/>
      <c r="P105" s="25"/>
      <c r="Q105" s="25" t="n">
        <v>13</v>
      </c>
      <c r="R105" s="25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  <c r="AD105" s="25"/>
      <c r="AE105" s="25"/>
      <c r="AF105" s="25"/>
      <c r="AG105" s="25"/>
      <c r="AH105" s="25"/>
      <c r="AI105" s="26" t="n">
        <f aca="false">SUM(E106:AH106)</f>
        <v>31</v>
      </c>
      <c r="AJ105" s="32" t="n">
        <f aca="false">COUNT(E105:AH105)</f>
        <v>3</v>
      </c>
      <c r="AK105" s="26" t="n">
        <v>31</v>
      </c>
      <c r="AL105" s="28"/>
      <c r="AM105" s="29" t="n">
        <f aca="false">AI105/AJ105</f>
        <v>10.3333333333333</v>
      </c>
      <c r="AN105" s="0"/>
      <c r="AO105" s="0"/>
    </row>
    <row r="106" customFormat="false" ht="13.7" hidden="false" customHeight="true" outlineLevel="0" collapsed="false">
      <c r="A106" s="21"/>
      <c r="B106" s="22"/>
      <c r="C106" s="23"/>
      <c r="D106" s="24"/>
      <c r="E106" s="30" t="n">
        <f aca="false">IF(E105=1,25,IF(E105=2,20,IF(E105=3,18,IF(AND(3&lt;E105,E105&lt;19),20-E105,IF(E105&gt;18,1,0)))))</f>
        <v>0</v>
      </c>
      <c r="F106" s="30" t="n">
        <f aca="false">IF(F105=1,25,IF(F105=2,20,IF(F105=3,18,IF(AND(3&lt;F105,F105&lt;19),20-F105,IF(F105&gt;18,1,0)))))</f>
        <v>0</v>
      </c>
      <c r="G106" s="30" t="n">
        <f aca="false">IF(G105=1,25,IF(G105=2,20,IF(G105=3,18,IF(AND(3&lt;G105,G105&lt;19),20-G105,IF(G105&gt;18,1,0)))))</f>
        <v>0</v>
      </c>
      <c r="H106" s="30" t="n">
        <f aca="false">IF(H105=1,25,IF(H105=2,20,IF(H105=3,18,IF(AND(3&lt;H105,H105&lt;19),20-H105,IF(H105&gt;18,1,0)))))</f>
        <v>0</v>
      </c>
      <c r="I106" s="30" t="n">
        <f aca="false">IF(I105=1,25,IF(I105=2,20,IF(I105=3,18,IF(AND(3&lt;I105,I105&lt;19),20-I105,IF(I105&gt;18,1,0)))))</f>
        <v>14</v>
      </c>
      <c r="J106" s="30" t="n">
        <f aca="false">IF(J105=1,25,IF(J105=2,20,IF(J105=3,18,IF(AND(3&lt;J105,J105&lt;19),20-J105,IF(J105&gt;18,1,0)))))</f>
        <v>0</v>
      </c>
      <c r="K106" s="30" t="n">
        <f aca="false">IF(K105=1,25,IF(K105=2,20,IF(K105=3,18,IF(AND(3&lt;K105,K105&lt;19),20-K105,IF(K105&gt;18,1,0)))))</f>
        <v>0</v>
      </c>
      <c r="L106" s="30" t="n">
        <f aca="false">IF(L105=1,25,IF(L105=2,20,IF(L105=3,18,IF(AND(3&lt;L105,L105&lt;19),20-L105,IF(L105&gt;18,1,0)))))</f>
        <v>0</v>
      </c>
      <c r="M106" s="30" t="n">
        <f aca="false">IF(M105=1,25,IF(M105=2,20,IF(M105=3,18,IF(AND(3&lt;M105,M105&lt;19),20-M105,IF(M105&gt;18,1,0)))))</f>
        <v>0</v>
      </c>
      <c r="N106" s="30" t="n">
        <f aca="false">IF(N105=1,25,IF(N105=2,20,IF(N105=3,18,IF(AND(3&lt;N105,N105&lt;19),20-N105,IF(N105&gt;18,1,0)))))</f>
        <v>10</v>
      </c>
      <c r="O106" s="30" t="n">
        <f aca="false">IF(O105=1,25,IF(O105=2,20,IF(O105=3,18,IF(AND(3&lt;O105,O105&lt;19),20-O105,IF(O105&gt;18,1,0)))))</f>
        <v>0</v>
      </c>
      <c r="P106" s="30" t="n">
        <f aca="false">IF(P105=1,25,IF(P105=2,20,IF(P105=3,18,IF(AND(3&lt;P105,P105&lt;19),20-P105,IF(P105&gt;18,1,0)))))</f>
        <v>0</v>
      </c>
      <c r="Q106" s="30" t="n">
        <f aca="false">IF(Q105=1,25,IF(Q105=2,20,IF(Q105=3,18,IF(AND(3&lt;Q105,Q105&lt;19),20-Q105,IF(Q105&gt;18,1,0)))))</f>
        <v>7</v>
      </c>
      <c r="R106" s="30" t="n">
        <f aca="false">IF(R105=1,25,IF(R105=2,20,IF(R105=3,18,IF(AND(3&lt;R105,R105&lt;19),20-R105,IF(R105&gt;18,1,0)))))</f>
        <v>0</v>
      </c>
      <c r="S106" s="30" t="n">
        <f aca="false">IF(S105=1,25,IF(S105=2,20,IF(S105=3,18,IF(AND(3&lt;S105,S105&lt;19),20-S105,IF(S105&gt;18,1,0)))))</f>
        <v>0</v>
      </c>
      <c r="T106" s="30" t="n">
        <f aca="false">IF(T105=1,25,IF(T105=2,20,IF(T105=3,18,IF(AND(3&lt;T105,T105&lt;19),20-T105,IF(T105&gt;18,1,0)))))</f>
        <v>0</v>
      </c>
      <c r="U106" s="30" t="n">
        <f aca="false">IF(U105=1,25,IF(U105=2,20,IF(U105=3,18,IF(AND(3&lt;U105,U105&lt;19),20-U105,IF(U105&gt;18,1,0)))))</f>
        <v>0</v>
      </c>
      <c r="V106" s="30" t="n">
        <f aca="false">IF(V105=1,25,IF(V105=2,20,IF(V105=3,18,IF(AND(3&lt;V105,V105&lt;19),20-V105,IF(V105&gt;18,1,0)))))</f>
        <v>0</v>
      </c>
      <c r="W106" s="30" t="n">
        <f aca="false">IF(W105=1,25,IF(W105=2,20,IF(W105=3,18,IF(AND(3&lt;W105,W105&lt;19),20-W105,IF(W105&gt;18,1,0)))))</f>
        <v>0</v>
      </c>
      <c r="X106" s="30" t="n">
        <f aca="false">IF(X105=1,25,IF(X105=2,20,IF(X105=3,18,IF(AND(3&lt;X105,X105&lt;19),20-X105,IF(X105&gt;18,1,0)))))</f>
        <v>0</v>
      </c>
      <c r="Y106" s="30" t="n">
        <f aca="false">IF(Y105=1,25,IF(Y105=2,20,IF(Y105=3,18,IF(AND(3&lt;Y105,Y105&lt;19),20-Y105,IF(Y105&gt;18,1,0)))))</f>
        <v>0</v>
      </c>
      <c r="Z106" s="30" t="n">
        <f aca="false">IF(Z105=1,25,IF(Z105=2,20,IF(Z105=3,18,IF(AND(3&lt;Z105,Z105&lt;19),20-Z105,IF(Z105&gt;18,1,0)))))</f>
        <v>0</v>
      </c>
      <c r="AA106" s="30" t="n">
        <f aca="false">IF(AA105=1,25,IF(AA105=2,20,IF(AA105=3,18,IF(AND(3&lt;AA105,AA105&lt;19),20-AA105,IF(AA105&gt;18,1,0)))))</f>
        <v>0</v>
      </c>
      <c r="AB106" s="30" t="n">
        <f aca="false">IF(AB105=1,25,IF(AB105=2,20,IF(AB105=3,18,IF(AND(3&lt;AB105,AB105&lt;19),20-AB105,IF(AB105&gt;18,1,0)))))</f>
        <v>0</v>
      </c>
      <c r="AC106" s="30" t="n">
        <f aca="false">IF(AC105=1,25,IF(AC105=2,20,IF(AC105=3,18,IF(AND(3&lt;AC105,AC105&lt;19),20-AC105,IF(AC105&gt;18,1,0)))))</f>
        <v>0</v>
      </c>
      <c r="AD106" s="30" t="n">
        <f aca="false">IF(AD105=1,25,IF(AD105=2,20,IF(AD105=3,18,IF(AND(3&lt;AD105,AD105&lt;19),20-AD105,IF(AD105&gt;18,1,0)))))</f>
        <v>0</v>
      </c>
      <c r="AE106" s="30" t="n">
        <f aca="false">IF(AE105=1,25,IF(AE105=2,20,IF(AE105=3,18,IF(AND(3&lt;AE105,AE105&lt;19),20-AE105,IF(AE105&gt;18,1,0)))))</f>
        <v>0</v>
      </c>
      <c r="AF106" s="30" t="n">
        <f aca="false">IF(AF105=1,25,IF(AF105=2,20,IF(AF105=3,18,IF(AND(3&lt;AF105,AF105&lt;19),20-AF105,IF(AF105&gt;18,1,0)))))</f>
        <v>0</v>
      </c>
      <c r="AG106" s="30" t="n">
        <f aca="false">IF(AG105=1,25,IF(AG105=2,20,IF(AG105=3,18,IF(AND(3&lt;AG105,AG105&lt;19),20-AG105,IF(AG105&gt;18,1,0)))))</f>
        <v>0</v>
      </c>
      <c r="AH106" s="30" t="n">
        <f aca="false">IF(AH105=1,25,IF(AH105=2,20,IF(AH105=3,18,IF(AND(3&lt;AH105,AH105&lt;19),20-AH105,IF(AH105&gt;18,1,0)))))</f>
        <v>0</v>
      </c>
      <c r="AI106" s="26"/>
      <c r="AJ106" s="31"/>
      <c r="AK106" s="26"/>
      <c r="AL106" s="28"/>
      <c r="AM106" s="29"/>
      <c r="AN106" s="0"/>
      <c r="AO106" s="0"/>
    </row>
    <row r="107" customFormat="false" ht="13.7" hidden="false" customHeight="true" outlineLevel="0" collapsed="false">
      <c r="A107" s="21" t="n">
        <v>51</v>
      </c>
      <c r="B107" s="22" t="s">
        <v>1016</v>
      </c>
      <c r="C107" s="23" t="s">
        <v>1017</v>
      </c>
      <c r="D107" s="24" t="n">
        <v>1955</v>
      </c>
      <c r="E107" s="25"/>
      <c r="F107" s="25"/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25" t="n">
        <v>7</v>
      </c>
      <c r="R107" s="25"/>
      <c r="S107" s="25"/>
      <c r="T107" s="25"/>
      <c r="U107" s="25" t="n">
        <v>26</v>
      </c>
      <c r="V107" s="25"/>
      <c r="W107" s="25"/>
      <c r="X107" s="25"/>
      <c r="Y107" s="25" t="n">
        <v>4</v>
      </c>
      <c r="Z107" s="25"/>
      <c r="AA107" s="25"/>
      <c r="AB107" s="25"/>
      <c r="AC107" s="25"/>
      <c r="AD107" s="25"/>
      <c r="AE107" s="25"/>
      <c r="AF107" s="25"/>
      <c r="AG107" s="25"/>
      <c r="AH107" s="25"/>
      <c r="AI107" s="26" t="n">
        <f aca="false">SUM(E108:AH108)</f>
        <v>30</v>
      </c>
      <c r="AJ107" s="32" t="n">
        <f aca="false">COUNT(E107:AH107)</f>
        <v>3</v>
      </c>
      <c r="AK107" s="26" t="n">
        <v>30</v>
      </c>
      <c r="AL107" s="28"/>
      <c r="AM107" s="29" t="n">
        <f aca="false">AI107/AJ107</f>
        <v>10</v>
      </c>
      <c r="AN107" s="0"/>
      <c r="AO107" s="0"/>
    </row>
    <row r="108" customFormat="false" ht="13.7" hidden="false" customHeight="true" outlineLevel="0" collapsed="false">
      <c r="A108" s="21"/>
      <c r="B108" s="22"/>
      <c r="C108" s="23"/>
      <c r="D108" s="24"/>
      <c r="E108" s="30" t="n">
        <f aca="false">IF(E107=1,25,IF(E107=2,20,IF(E107=3,18,IF(AND(3&lt;E107,E107&lt;19),20-E107,IF(E107&gt;18,1,0)))))</f>
        <v>0</v>
      </c>
      <c r="F108" s="30" t="n">
        <f aca="false">IF(F107=1,25,IF(F107=2,20,IF(F107=3,18,IF(AND(3&lt;F107,F107&lt;19),20-F107,IF(F107&gt;18,1,0)))))</f>
        <v>0</v>
      </c>
      <c r="G108" s="30" t="n">
        <f aca="false">IF(G107=1,25,IF(G107=2,20,IF(G107=3,18,IF(AND(3&lt;G107,G107&lt;19),20-G107,IF(G107&gt;18,1,0)))))</f>
        <v>0</v>
      </c>
      <c r="H108" s="30" t="n">
        <f aca="false">IF(H107=1,25,IF(H107=2,20,IF(H107=3,18,IF(AND(3&lt;H107,H107&lt;19),20-H107,IF(H107&gt;18,1,0)))))</f>
        <v>0</v>
      </c>
      <c r="I108" s="30" t="n">
        <f aca="false">IF(I107=1,25,IF(I107=2,20,IF(I107=3,18,IF(AND(3&lt;I107,I107&lt;19),20-I107,IF(I107&gt;18,1,0)))))</f>
        <v>0</v>
      </c>
      <c r="J108" s="30" t="n">
        <f aca="false">IF(J107=1,25,IF(J107=2,20,IF(J107=3,18,IF(AND(3&lt;J107,J107&lt;19),20-J107,IF(J107&gt;18,1,0)))))</f>
        <v>0</v>
      </c>
      <c r="K108" s="30" t="n">
        <f aca="false">IF(K107=1,25,IF(K107=2,20,IF(K107=3,18,IF(AND(3&lt;K107,K107&lt;19),20-K107,IF(K107&gt;18,1,0)))))</f>
        <v>0</v>
      </c>
      <c r="L108" s="30" t="n">
        <f aca="false">IF(L107=1,25,IF(L107=2,20,IF(L107=3,18,IF(AND(3&lt;L107,L107&lt;19),20-L107,IF(L107&gt;18,1,0)))))</f>
        <v>0</v>
      </c>
      <c r="M108" s="30" t="n">
        <f aca="false">IF(M107=1,25,IF(M107=2,20,IF(M107=3,18,IF(AND(3&lt;M107,M107&lt;19),20-M107,IF(M107&gt;18,1,0)))))</f>
        <v>0</v>
      </c>
      <c r="N108" s="30" t="n">
        <f aca="false">IF(N107=1,25,IF(N107=2,20,IF(N107=3,18,IF(AND(3&lt;N107,N107&lt;19),20-N107,IF(N107&gt;18,1,0)))))</f>
        <v>0</v>
      </c>
      <c r="O108" s="30" t="n">
        <f aca="false">IF(O107=1,25,IF(O107=2,20,IF(O107=3,18,IF(AND(3&lt;O107,O107&lt;19),20-O107,IF(O107&gt;18,1,0)))))</f>
        <v>0</v>
      </c>
      <c r="P108" s="30" t="n">
        <f aca="false">IF(P107=1,25,IF(P107=2,20,IF(P107=3,18,IF(AND(3&lt;P107,P107&lt;19),20-P107,IF(P107&gt;18,1,0)))))</f>
        <v>0</v>
      </c>
      <c r="Q108" s="30" t="n">
        <f aca="false">IF(Q107=1,25,IF(Q107=2,20,IF(Q107=3,18,IF(AND(3&lt;Q107,Q107&lt;19),20-Q107,IF(Q107&gt;18,1,0)))))</f>
        <v>13</v>
      </c>
      <c r="R108" s="30" t="n">
        <f aca="false">IF(R107=1,25,IF(R107=2,20,IF(R107=3,18,IF(AND(3&lt;R107,R107&lt;19),20-R107,IF(R107&gt;18,1,0)))))</f>
        <v>0</v>
      </c>
      <c r="S108" s="30" t="n">
        <f aca="false">IF(S107=1,25,IF(S107=2,20,IF(S107=3,18,IF(AND(3&lt;S107,S107&lt;19),20-S107,IF(S107&gt;18,1,0)))))</f>
        <v>0</v>
      </c>
      <c r="T108" s="30" t="n">
        <f aca="false">IF(T107=1,25,IF(T107=2,20,IF(T107=3,18,IF(AND(3&lt;T107,T107&lt;19),20-T107,IF(T107&gt;18,1,0)))))</f>
        <v>0</v>
      </c>
      <c r="U108" s="30" t="n">
        <f aca="false">IF(U107=1,25,IF(U107=2,20,IF(U107=3,18,IF(AND(3&lt;U107,U107&lt;19),20-U107,IF(U107&gt;18,1,0)))))</f>
        <v>1</v>
      </c>
      <c r="V108" s="30" t="n">
        <f aca="false">IF(V107=1,25,IF(V107=2,20,IF(V107=3,18,IF(AND(3&lt;V107,V107&lt;19),20-V107,IF(V107&gt;18,1,0)))))</f>
        <v>0</v>
      </c>
      <c r="W108" s="30" t="n">
        <f aca="false">IF(W107=1,25,IF(W107=2,20,IF(W107=3,18,IF(AND(3&lt;W107,W107&lt;19),20-W107,IF(W107&gt;18,1,0)))))</f>
        <v>0</v>
      </c>
      <c r="X108" s="30" t="n">
        <f aca="false">IF(X107=1,25,IF(X107=2,20,IF(X107=3,18,IF(AND(3&lt;X107,X107&lt;19),20-X107,IF(X107&gt;18,1,0)))))</f>
        <v>0</v>
      </c>
      <c r="Y108" s="30" t="n">
        <f aca="false">IF(Y107=1,25,IF(Y107=2,20,IF(Y107=3,18,IF(AND(3&lt;Y107,Y107&lt;19),20-Y107,IF(Y107&gt;18,1,0)))))</f>
        <v>16</v>
      </c>
      <c r="Z108" s="30" t="n">
        <f aca="false">IF(Z107=1,25,IF(Z107=2,20,IF(Z107=3,18,IF(AND(3&lt;Z107,Z107&lt;19),20-Z107,IF(Z107&gt;18,1,0)))))</f>
        <v>0</v>
      </c>
      <c r="AA108" s="30" t="n">
        <f aca="false">IF(AA107=1,25,IF(AA107=2,20,IF(AA107=3,18,IF(AND(3&lt;AA107,AA107&lt;19),20-AA107,IF(AA107&gt;18,1,0)))))</f>
        <v>0</v>
      </c>
      <c r="AB108" s="30" t="n">
        <f aca="false">IF(AB107=1,25,IF(AB107=2,20,IF(AB107=3,18,IF(AND(3&lt;AB107,AB107&lt;19),20-AB107,IF(AB107&gt;18,1,0)))))</f>
        <v>0</v>
      </c>
      <c r="AC108" s="30" t="n">
        <f aca="false">IF(AC107=1,25,IF(AC107=2,20,IF(AC107=3,18,IF(AND(3&lt;AC107,AC107&lt;19),20-AC107,IF(AC107&gt;18,1,0)))))</f>
        <v>0</v>
      </c>
      <c r="AD108" s="30" t="n">
        <f aca="false">IF(AD107=1,25,IF(AD107=2,20,IF(AD107=3,18,IF(AND(3&lt;AD107,AD107&lt;19),20-AD107,IF(AD107&gt;18,1,0)))))</f>
        <v>0</v>
      </c>
      <c r="AE108" s="30" t="n">
        <f aca="false">IF(AE107=1,25,IF(AE107=2,20,IF(AE107=3,18,IF(AND(3&lt;AE107,AE107&lt;19),20-AE107,IF(AE107&gt;18,1,0)))))</f>
        <v>0</v>
      </c>
      <c r="AF108" s="30" t="n">
        <f aca="false">IF(AF107=1,25,IF(AF107=2,20,IF(AF107=3,18,IF(AND(3&lt;AF107,AF107&lt;19),20-AF107,IF(AF107&gt;18,1,0)))))</f>
        <v>0</v>
      </c>
      <c r="AG108" s="30" t="n">
        <f aca="false">IF(AG107=1,25,IF(AG107=2,20,IF(AG107=3,18,IF(AND(3&lt;AG107,AG107&lt;19),20-AG107,IF(AG107&gt;18,1,0)))))</f>
        <v>0</v>
      </c>
      <c r="AH108" s="30" t="n">
        <f aca="false">IF(AH107=1,25,IF(AH107=2,20,IF(AH107=3,18,IF(AND(3&lt;AH107,AH107&lt;19),20-AH107,IF(AH107&gt;18,1,0)))))</f>
        <v>0</v>
      </c>
      <c r="AI108" s="26"/>
      <c r="AJ108" s="31"/>
      <c r="AK108" s="26"/>
      <c r="AL108" s="28"/>
      <c r="AM108" s="29"/>
      <c r="AN108" s="0"/>
      <c r="AO108" s="0"/>
    </row>
    <row r="109" customFormat="false" ht="13.7" hidden="false" customHeight="true" outlineLevel="0" collapsed="false">
      <c r="A109" s="33" t="n">
        <v>52</v>
      </c>
      <c r="B109" s="22" t="s">
        <v>1018</v>
      </c>
      <c r="C109" s="23" t="s">
        <v>1019</v>
      </c>
      <c r="D109" s="24" t="n">
        <v>1953</v>
      </c>
      <c r="E109" s="25"/>
      <c r="F109" s="25"/>
      <c r="G109" s="25"/>
      <c r="H109" s="25"/>
      <c r="I109" s="25"/>
      <c r="J109" s="25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  <c r="V109" s="25" t="n">
        <v>4</v>
      </c>
      <c r="W109" s="25"/>
      <c r="X109" s="25"/>
      <c r="Y109" s="25"/>
      <c r="Z109" s="25"/>
      <c r="AA109" s="25"/>
      <c r="AB109" s="25"/>
      <c r="AC109" s="25"/>
      <c r="AD109" s="25"/>
      <c r="AE109" s="25" t="n">
        <v>7</v>
      </c>
      <c r="AF109" s="25"/>
      <c r="AG109" s="25"/>
      <c r="AH109" s="25"/>
      <c r="AI109" s="26" t="n">
        <f aca="false">SUM(E110:AH110)</f>
        <v>29</v>
      </c>
      <c r="AJ109" s="32" t="n">
        <f aca="false">COUNT(E109:AH109)</f>
        <v>2</v>
      </c>
      <c r="AK109" s="26" t="n">
        <v>29</v>
      </c>
      <c r="AL109" s="28"/>
      <c r="AM109" s="29" t="n">
        <f aca="false">AI109/AJ109</f>
        <v>14.5</v>
      </c>
      <c r="AN109" s="0"/>
      <c r="AO109" s="0"/>
    </row>
    <row r="110" customFormat="false" ht="13.7" hidden="false" customHeight="true" outlineLevel="0" collapsed="false">
      <c r="A110" s="33"/>
      <c r="B110" s="22"/>
      <c r="C110" s="23"/>
      <c r="D110" s="24"/>
      <c r="E110" s="30" t="n">
        <f aca="false">IF(E109=1,25,IF(E109=2,20,IF(E109=3,18,IF(AND(3&lt;E109,E109&lt;19),20-E109,IF(E109&gt;18,1,0)))))</f>
        <v>0</v>
      </c>
      <c r="F110" s="30" t="n">
        <f aca="false">IF(F109=1,25,IF(F109=2,20,IF(F109=3,18,IF(AND(3&lt;F109,F109&lt;19),20-F109,IF(F109&gt;18,1,0)))))</f>
        <v>0</v>
      </c>
      <c r="G110" s="30" t="n">
        <f aca="false">IF(G109=1,25,IF(G109=2,20,IF(G109=3,18,IF(AND(3&lt;G109,G109&lt;19),20-G109,IF(G109&gt;18,1,0)))))</f>
        <v>0</v>
      </c>
      <c r="H110" s="30" t="n">
        <f aca="false">IF(H109=1,25,IF(H109=2,20,IF(H109=3,18,IF(AND(3&lt;H109,H109&lt;19),20-H109,IF(H109&gt;18,1,0)))))</f>
        <v>0</v>
      </c>
      <c r="I110" s="30" t="n">
        <f aca="false">IF(I109=1,25,IF(I109=2,20,IF(I109=3,18,IF(AND(3&lt;I109,I109&lt;19),20-I109,IF(I109&gt;18,1,0)))))</f>
        <v>0</v>
      </c>
      <c r="J110" s="30" t="n">
        <f aca="false">IF(J109=1,25,IF(J109=2,20,IF(J109=3,18,IF(AND(3&lt;J109,J109&lt;19),20-J109,IF(J109&gt;18,1,0)))))</f>
        <v>0</v>
      </c>
      <c r="K110" s="30" t="n">
        <f aca="false">IF(K109=1,25,IF(K109=2,20,IF(K109=3,18,IF(AND(3&lt;K109,K109&lt;19),20-K109,IF(K109&gt;18,1,0)))))</f>
        <v>0</v>
      </c>
      <c r="L110" s="30" t="n">
        <f aca="false">IF(L109=1,25,IF(L109=2,20,IF(L109=3,18,IF(AND(3&lt;L109,L109&lt;19),20-L109,IF(L109&gt;18,1,0)))))</f>
        <v>0</v>
      </c>
      <c r="M110" s="30" t="n">
        <f aca="false">IF(M109=1,25,IF(M109=2,20,IF(M109=3,18,IF(AND(3&lt;M109,M109&lt;19),20-M109,IF(M109&gt;18,1,0)))))</f>
        <v>0</v>
      </c>
      <c r="N110" s="30" t="n">
        <f aca="false">IF(N109=1,25,IF(N109=2,20,IF(N109=3,18,IF(AND(3&lt;N109,N109&lt;19),20-N109,IF(N109&gt;18,1,0)))))</f>
        <v>0</v>
      </c>
      <c r="O110" s="30" t="n">
        <f aca="false">IF(O109=1,25,IF(O109=2,20,IF(O109=3,18,IF(AND(3&lt;O109,O109&lt;19),20-O109,IF(O109&gt;18,1,0)))))</f>
        <v>0</v>
      </c>
      <c r="P110" s="30" t="n">
        <f aca="false">IF(P109=1,25,IF(P109=2,20,IF(P109=3,18,IF(AND(3&lt;P109,P109&lt;19),20-P109,IF(P109&gt;18,1,0)))))</f>
        <v>0</v>
      </c>
      <c r="Q110" s="30" t="n">
        <f aca="false">IF(Q109=1,25,IF(Q109=2,20,IF(Q109=3,18,IF(AND(3&lt;Q109,Q109&lt;19),20-Q109,IF(Q109&gt;18,1,0)))))</f>
        <v>0</v>
      </c>
      <c r="R110" s="30" t="n">
        <f aca="false">IF(R109=1,25,IF(R109=2,20,IF(R109=3,18,IF(AND(3&lt;R109,R109&lt;19),20-R109,IF(R109&gt;18,1,0)))))</f>
        <v>0</v>
      </c>
      <c r="S110" s="30" t="n">
        <f aca="false">IF(S109=1,25,IF(S109=2,20,IF(S109=3,18,IF(AND(3&lt;S109,S109&lt;19),20-S109,IF(S109&gt;18,1,0)))))</f>
        <v>0</v>
      </c>
      <c r="T110" s="30" t="n">
        <f aca="false">IF(T109=1,25,IF(T109=2,20,IF(T109=3,18,IF(AND(3&lt;T109,T109&lt;19),20-T109,IF(T109&gt;18,1,0)))))</f>
        <v>0</v>
      </c>
      <c r="U110" s="30" t="n">
        <f aca="false">IF(U109=1,25,IF(U109=2,20,IF(U109=3,18,IF(AND(3&lt;U109,U109&lt;19),20-U109,IF(U109&gt;18,1,0)))))</f>
        <v>0</v>
      </c>
      <c r="V110" s="30" t="n">
        <f aca="false">IF(V109=1,25,IF(V109=2,20,IF(V109=3,18,IF(AND(3&lt;V109,V109&lt;19),20-V109,IF(V109&gt;18,1,0)))))</f>
        <v>16</v>
      </c>
      <c r="W110" s="30" t="n">
        <f aca="false">IF(W109=1,25,IF(W109=2,20,IF(W109=3,18,IF(AND(3&lt;W109,W109&lt;19),20-W109,IF(W109&gt;18,1,0)))))</f>
        <v>0</v>
      </c>
      <c r="X110" s="30" t="n">
        <f aca="false">IF(X109=1,25,IF(X109=2,20,IF(X109=3,18,IF(AND(3&lt;X109,X109&lt;19),20-X109,IF(X109&gt;18,1,0)))))</f>
        <v>0</v>
      </c>
      <c r="Y110" s="30" t="n">
        <f aca="false">IF(Y109=1,25,IF(Y109=2,20,IF(Y109=3,18,IF(AND(3&lt;Y109,Y109&lt;19),20-Y109,IF(Y109&gt;18,1,0)))))</f>
        <v>0</v>
      </c>
      <c r="Z110" s="30" t="n">
        <f aca="false">IF(Z109=1,25,IF(Z109=2,20,IF(Z109=3,18,IF(AND(3&lt;Z109,Z109&lt;19),20-Z109,IF(Z109&gt;18,1,0)))))</f>
        <v>0</v>
      </c>
      <c r="AA110" s="30" t="n">
        <f aca="false">IF(AA109=1,25,IF(AA109=2,20,IF(AA109=3,18,IF(AND(3&lt;AA109,AA109&lt;19),20-AA109,IF(AA109&gt;18,1,0)))))</f>
        <v>0</v>
      </c>
      <c r="AB110" s="30" t="n">
        <f aca="false">IF(AB109=1,25,IF(AB109=2,20,IF(AB109=3,18,IF(AND(3&lt;AB109,AB109&lt;19),20-AB109,IF(AB109&gt;18,1,0)))))</f>
        <v>0</v>
      </c>
      <c r="AC110" s="30" t="n">
        <f aca="false">IF(AC109=1,25,IF(AC109=2,20,IF(AC109=3,18,IF(AND(3&lt;AC109,AC109&lt;19),20-AC109,IF(AC109&gt;18,1,0)))))</f>
        <v>0</v>
      </c>
      <c r="AD110" s="30" t="n">
        <f aca="false">IF(AD109=1,25,IF(AD109=2,20,IF(AD109=3,18,IF(AND(3&lt;AD109,AD109&lt;19),20-AD109,IF(AD109&gt;18,1,0)))))</f>
        <v>0</v>
      </c>
      <c r="AE110" s="30" t="n">
        <f aca="false">IF(AE109=1,25,IF(AE109=2,20,IF(AE109=3,18,IF(AND(3&lt;AE109,AE109&lt;19),20-AE109,IF(AE109&gt;18,1,0)))))</f>
        <v>13</v>
      </c>
      <c r="AF110" s="30" t="n">
        <f aca="false">IF(AF109=1,25,IF(AF109=2,20,IF(AF109=3,18,IF(AND(3&lt;AF109,AF109&lt;19),20-AF109,IF(AF109&gt;18,1,0)))))</f>
        <v>0</v>
      </c>
      <c r="AG110" s="30" t="n">
        <f aca="false">IF(AG109=1,25,IF(AG109=2,20,IF(AG109=3,18,IF(AND(3&lt;AG109,AG109&lt;19),20-AG109,IF(AG109&gt;18,1,0)))))</f>
        <v>0</v>
      </c>
      <c r="AH110" s="30" t="n">
        <f aca="false">IF(AH109=1,25,IF(AH109=2,20,IF(AH109=3,18,IF(AND(3&lt;AH109,AH109&lt;19),20-AH109,IF(AH109&gt;18,1,0)))))</f>
        <v>0</v>
      </c>
      <c r="AI110" s="26"/>
      <c r="AJ110" s="31"/>
      <c r="AK110" s="26"/>
      <c r="AL110" s="28"/>
      <c r="AM110" s="29"/>
      <c r="AN110" s="0"/>
      <c r="AO110" s="0"/>
    </row>
    <row r="111" customFormat="false" ht="13.7" hidden="false" customHeight="true" outlineLevel="0" collapsed="false">
      <c r="A111" s="34"/>
      <c r="B111" s="22" t="s">
        <v>1020</v>
      </c>
      <c r="C111" s="23" t="s">
        <v>400</v>
      </c>
      <c r="D111" s="24" t="n">
        <v>1950</v>
      </c>
      <c r="E111" s="25"/>
      <c r="F111" s="25"/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 t="n">
        <v>6</v>
      </c>
      <c r="AE111" s="25"/>
      <c r="AF111" s="25"/>
      <c r="AG111" s="25"/>
      <c r="AH111" s="25" t="n">
        <v>5</v>
      </c>
      <c r="AI111" s="26" t="n">
        <f aca="false">SUM(E112:AH112)</f>
        <v>29</v>
      </c>
      <c r="AJ111" s="32" t="n">
        <f aca="false">COUNT(E111:AH111)</f>
        <v>2</v>
      </c>
      <c r="AK111" s="26" t="n">
        <v>29</v>
      </c>
      <c r="AL111" s="28"/>
      <c r="AM111" s="29" t="n">
        <f aca="false">AI111/AJ111</f>
        <v>14.5</v>
      </c>
      <c r="AN111" s="0"/>
      <c r="AO111" s="0"/>
    </row>
    <row r="112" customFormat="false" ht="13.7" hidden="false" customHeight="true" outlineLevel="0" collapsed="false">
      <c r="A112" s="34"/>
      <c r="B112" s="22"/>
      <c r="C112" s="23"/>
      <c r="D112" s="24"/>
      <c r="E112" s="30" t="n">
        <f aca="false">IF(E111=1,25,IF(E111=2,20,IF(E111=3,18,IF(AND(3&lt;E111,E111&lt;19),20-E111,IF(E111&gt;18,1,0)))))</f>
        <v>0</v>
      </c>
      <c r="F112" s="30" t="n">
        <f aca="false">IF(F111=1,25,IF(F111=2,20,IF(F111=3,18,IF(AND(3&lt;F111,F111&lt;19),20-F111,IF(F111&gt;18,1,0)))))</f>
        <v>0</v>
      </c>
      <c r="G112" s="30" t="n">
        <f aca="false">IF(G111=1,25,IF(G111=2,20,IF(G111=3,18,IF(AND(3&lt;G111,G111&lt;19),20-G111,IF(G111&gt;18,1,0)))))</f>
        <v>0</v>
      </c>
      <c r="H112" s="30" t="n">
        <f aca="false">IF(H111=1,25,IF(H111=2,20,IF(H111=3,18,IF(AND(3&lt;H111,H111&lt;19),20-H111,IF(H111&gt;18,1,0)))))</f>
        <v>0</v>
      </c>
      <c r="I112" s="30" t="n">
        <f aca="false">IF(I111=1,25,IF(I111=2,20,IF(I111=3,18,IF(AND(3&lt;I111,I111&lt;19),20-I111,IF(I111&gt;18,1,0)))))</f>
        <v>0</v>
      </c>
      <c r="J112" s="30" t="n">
        <f aca="false">IF(J111=1,25,IF(J111=2,20,IF(J111=3,18,IF(AND(3&lt;J111,J111&lt;19),20-J111,IF(J111&gt;18,1,0)))))</f>
        <v>0</v>
      </c>
      <c r="K112" s="30" t="n">
        <f aca="false">IF(K111=1,25,IF(K111=2,20,IF(K111=3,18,IF(AND(3&lt;K111,K111&lt;19),20-K111,IF(K111&gt;18,1,0)))))</f>
        <v>0</v>
      </c>
      <c r="L112" s="30" t="n">
        <f aca="false">IF(L111=1,25,IF(L111=2,20,IF(L111=3,18,IF(AND(3&lt;L111,L111&lt;19),20-L111,IF(L111&gt;18,1,0)))))</f>
        <v>0</v>
      </c>
      <c r="M112" s="30" t="n">
        <f aca="false">IF(M111=1,25,IF(M111=2,20,IF(M111=3,18,IF(AND(3&lt;M111,M111&lt;19),20-M111,IF(M111&gt;18,1,0)))))</f>
        <v>0</v>
      </c>
      <c r="N112" s="30" t="n">
        <f aca="false">IF(N111=1,25,IF(N111=2,20,IF(N111=3,18,IF(AND(3&lt;N111,N111&lt;19),20-N111,IF(N111&gt;18,1,0)))))</f>
        <v>0</v>
      </c>
      <c r="O112" s="30" t="n">
        <f aca="false">IF(O111=1,25,IF(O111=2,20,IF(O111=3,18,IF(AND(3&lt;O111,O111&lt;19),20-O111,IF(O111&gt;18,1,0)))))</f>
        <v>0</v>
      </c>
      <c r="P112" s="30" t="n">
        <f aca="false">IF(P111=1,25,IF(P111=2,20,IF(P111=3,18,IF(AND(3&lt;P111,P111&lt;19),20-P111,IF(P111&gt;18,1,0)))))</f>
        <v>0</v>
      </c>
      <c r="Q112" s="30" t="n">
        <f aca="false">IF(Q111=1,25,IF(Q111=2,20,IF(Q111=3,18,IF(AND(3&lt;Q111,Q111&lt;19),20-Q111,IF(Q111&gt;18,1,0)))))</f>
        <v>0</v>
      </c>
      <c r="R112" s="30" t="n">
        <f aca="false">IF(R111=1,25,IF(R111=2,20,IF(R111=3,18,IF(AND(3&lt;R111,R111&lt;19),20-R111,IF(R111&gt;18,1,0)))))</f>
        <v>0</v>
      </c>
      <c r="S112" s="30" t="n">
        <f aca="false">IF(S111=1,25,IF(S111=2,20,IF(S111=3,18,IF(AND(3&lt;S111,S111&lt;19),20-S111,IF(S111&gt;18,1,0)))))</f>
        <v>0</v>
      </c>
      <c r="T112" s="30" t="n">
        <f aca="false">IF(T111=1,25,IF(T111=2,20,IF(T111=3,18,IF(AND(3&lt;T111,T111&lt;19),20-T111,IF(T111&gt;18,1,0)))))</f>
        <v>0</v>
      </c>
      <c r="U112" s="30" t="n">
        <f aca="false">IF(U111=1,25,IF(U111=2,20,IF(U111=3,18,IF(AND(3&lt;U111,U111&lt;19),20-U111,IF(U111&gt;18,1,0)))))</f>
        <v>0</v>
      </c>
      <c r="V112" s="30" t="n">
        <f aca="false">IF(V111=1,25,IF(V111=2,20,IF(V111=3,18,IF(AND(3&lt;V111,V111&lt;19),20-V111,IF(V111&gt;18,1,0)))))</f>
        <v>0</v>
      </c>
      <c r="W112" s="30" t="n">
        <f aca="false">IF(W111=1,25,IF(W111=2,20,IF(W111=3,18,IF(AND(3&lt;W111,W111&lt;19),20-W111,IF(W111&gt;18,1,0)))))</f>
        <v>0</v>
      </c>
      <c r="X112" s="30" t="n">
        <f aca="false">IF(X111=1,25,IF(X111=2,20,IF(X111=3,18,IF(AND(3&lt;X111,X111&lt;19),20-X111,IF(X111&gt;18,1,0)))))</f>
        <v>0</v>
      </c>
      <c r="Y112" s="30" t="n">
        <f aca="false">IF(Y111=1,25,IF(Y111=2,20,IF(Y111=3,18,IF(AND(3&lt;Y111,Y111&lt;19),20-Y111,IF(Y111&gt;18,1,0)))))</f>
        <v>0</v>
      </c>
      <c r="Z112" s="30" t="n">
        <f aca="false">IF(Z111=1,25,IF(Z111=2,20,IF(Z111=3,18,IF(AND(3&lt;Z111,Z111&lt;19),20-Z111,IF(Z111&gt;18,1,0)))))</f>
        <v>0</v>
      </c>
      <c r="AA112" s="30" t="n">
        <f aca="false">IF(AA111=1,25,IF(AA111=2,20,IF(AA111=3,18,IF(AND(3&lt;AA111,AA111&lt;19),20-AA111,IF(AA111&gt;18,1,0)))))</f>
        <v>0</v>
      </c>
      <c r="AB112" s="30" t="n">
        <f aca="false">IF(AB111=1,25,IF(AB111=2,20,IF(AB111=3,18,IF(AND(3&lt;AB111,AB111&lt;19),20-AB111,IF(AB111&gt;18,1,0)))))</f>
        <v>0</v>
      </c>
      <c r="AC112" s="30" t="n">
        <f aca="false">IF(AC111=1,25,IF(AC111=2,20,IF(AC111=3,18,IF(AND(3&lt;AC111,AC111&lt;19),20-AC111,IF(AC111&gt;18,1,0)))))</f>
        <v>0</v>
      </c>
      <c r="AD112" s="30" t="n">
        <f aca="false">IF(AD111=1,25,IF(AD111=2,20,IF(AD111=3,18,IF(AND(3&lt;AD111,AD111&lt;19),20-AD111,IF(AD111&gt;18,1,0)))))</f>
        <v>14</v>
      </c>
      <c r="AE112" s="30" t="n">
        <f aca="false">IF(AE111=1,25,IF(AE111=2,20,IF(AE111=3,18,IF(AND(3&lt;AE111,AE111&lt;19),20-AE111,IF(AE111&gt;18,1,0)))))</f>
        <v>0</v>
      </c>
      <c r="AF112" s="30" t="n">
        <f aca="false">IF(AF111=1,25,IF(AF111=2,20,IF(AF111=3,18,IF(AND(3&lt;AF111,AF111&lt;19),20-AF111,IF(AF111&gt;18,1,0)))))</f>
        <v>0</v>
      </c>
      <c r="AG112" s="30" t="n">
        <f aca="false">IF(AG111=1,25,IF(AG111=2,20,IF(AG111=3,18,IF(AND(3&lt;AG111,AG111&lt;19),20-AG111,IF(AG111&gt;18,1,0)))))</f>
        <v>0</v>
      </c>
      <c r="AH112" s="30" t="n">
        <f aca="false">IF(AH111=1,25,IF(AH111=2,20,IF(AH111=3,18,IF(AND(3&lt;AH111,AH111&lt;19),20-AH111,IF(AH111&gt;18,1,0)))))</f>
        <v>15</v>
      </c>
      <c r="AI112" s="26"/>
      <c r="AJ112" s="31"/>
      <c r="AK112" s="26"/>
      <c r="AL112" s="28"/>
      <c r="AM112" s="29"/>
      <c r="AN112" s="0"/>
      <c r="AO112" s="0"/>
    </row>
    <row r="113" customFormat="false" ht="13.7" hidden="false" customHeight="true" outlineLevel="0" collapsed="false">
      <c r="A113" s="21"/>
      <c r="B113" s="22" t="s">
        <v>1021</v>
      </c>
      <c r="C113" s="23" t="s">
        <v>1022</v>
      </c>
      <c r="D113" s="24" t="n">
        <v>1956</v>
      </c>
      <c r="E113" s="25"/>
      <c r="F113" s="25"/>
      <c r="G113" s="25"/>
      <c r="H113" s="25"/>
      <c r="I113" s="25"/>
      <c r="J113" s="25"/>
      <c r="K113" s="25"/>
      <c r="L113" s="25"/>
      <c r="M113" s="25"/>
      <c r="N113" s="25"/>
      <c r="O113" s="25"/>
      <c r="P113" s="25"/>
      <c r="Q113" s="25"/>
      <c r="R113" s="25" t="n">
        <v>11</v>
      </c>
      <c r="S113" s="25"/>
      <c r="T113" s="25" t="n">
        <v>9</v>
      </c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 t="n">
        <v>11</v>
      </c>
      <c r="AF113" s="25"/>
      <c r="AG113" s="25"/>
      <c r="AH113" s="25"/>
      <c r="AI113" s="26" t="n">
        <f aca="false">SUM(E114:AH114)</f>
        <v>29</v>
      </c>
      <c r="AJ113" s="32" t="n">
        <f aca="false">COUNT(E113:AH113)</f>
        <v>3</v>
      </c>
      <c r="AK113" s="26" t="n">
        <v>29</v>
      </c>
      <c r="AL113" s="28"/>
      <c r="AM113" s="29" t="n">
        <f aca="false">AI113/AJ113</f>
        <v>9.66666666666667</v>
      </c>
      <c r="AN113" s="0"/>
      <c r="AO113" s="0"/>
    </row>
    <row r="114" customFormat="false" ht="13.7" hidden="false" customHeight="true" outlineLevel="0" collapsed="false">
      <c r="A114" s="21"/>
      <c r="B114" s="22"/>
      <c r="C114" s="23"/>
      <c r="D114" s="24"/>
      <c r="E114" s="30" t="n">
        <f aca="false">IF(E113=1,25,IF(E113=2,20,IF(E113=3,18,IF(AND(3&lt;E113,E113&lt;19),20-E113,IF(E113&gt;18,1,0)))))</f>
        <v>0</v>
      </c>
      <c r="F114" s="30" t="n">
        <f aca="false">IF(F113=1,25,IF(F113=2,20,IF(F113=3,18,IF(AND(3&lt;F113,F113&lt;19),20-F113,IF(F113&gt;18,1,0)))))</f>
        <v>0</v>
      </c>
      <c r="G114" s="30" t="n">
        <f aca="false">IF(G113=1,25,IF(G113=2,20,IF(G113=3,18,IF(AND(3&lt;G113,G113&lt;19),20-G113,IF(G113&gt;18,1,0)))))</f>
        <v>0</v>
      </c>
      <c r="H114" s="30" t="n">
        <f aca="false">IF(H113=1,25,IF(H113=2,20,IF(H113=3,18,IF(AND(3&lt;H113,H113&lt;19),20-H113,IF(H113&gt;18,1,0)))))</f>
        <v>0</v>
      </c>
      <c r="I114" s="30" t="n">
        <f aca="false">IF(I113=1,25,IF(I113=2,20,IF(I113=3,18,IF(AND(3&lt;I113,I113&lt;19),20-I113,IF(I113&gt;18,1,0)))))</f>
        <v>0</v>
      </c>
      <c r="J114" s="30" t="n">
        <f aca="false">IF(J113=1,25,IF(J113=2,20,IF(J113=3,18,IF(AND(3&lt;J113,J113&lt;19),20-J113,IF(J113&gt;18,1,0)))))</f>
        <v>0</v>
      </c>
      <c r="K114" s="30" t="n">
        <f aca="false">IF(K113=1,25,IF(K113=2,20,IF(K113=3,18,IF(AND(3&lt;K113,K113&lt;19),20-K113,IF(K113&gt;18,1,0)))))</f>
        <v>0</v>
      </c>
      <c r="L114" s="30" t="n">
        <f aca="false">IF(L113=1,25,IF(L113=2,20,IF(L113=3,18,IF(AND(3&lt;L113,L113&lt;19),20-L113,IF(L113&gt;18,1,0)))))</f>
        <v>0</v>
      </c>
      <c r="M114" s="30" t="n">
        <f aca="false">IF(M113=1,25,IF(M113=2,20,IF(M113=3,18,IF(AND(3&lt;M113,M113&lt;19),20-M113,IF(M113&gt;18,1,0)))))</f>
        <v>0</v>
      </c>
      <c r="N114" s="30" t="n">
        <f aca="false">IF(N113=1,25,IF(N113=2,20,IF(N113=3,18,IF(AND(3&lt;N113,N113&lt;19),20-N113,IF(N113&gt;18,1,0)))))</f>
        <v>0</v>
      </c>
      <c r="O114" s="30" t="n">
        <f aca="false">IF(O113=1,25,IF(O113=2,20,IF(O113=3,18,IF(AND(3&lt;O113,O113&lt;19),20-O113,IF(O113&gt;18,1,0)))))</f>
        <v>0</v>
      </c>
      <c r="P114" s="30" t="n">
        <f aca="false">IF(P113=1,25,IF(P113=2,20,IF(P113=3,18,IF(AND(3&lt;P113,P113&lt;19),20-P113,IF(P113&gt;18,1,0)))))</f>
        <v>0</v>
      </c>
      <c r="Q114" s="30" t="n">
        <f aca="false">IF(Q113=1,25,IF(Q113=2,20,IF(Q113=3,18,IF(AND(3&lt;Q113,Q113&lt;19),20-Q113,IF(Q113&gt;18,1,0)))))</f>
        <v>0</v>
      </c>
      <c r="R114" s="30" t="n">
        <f aca="false">IF(R113=1,25,IF(R113=2,20,IF(R113=3,18,IF(AND(3&lt;R113,R113&lt;19),20-R113,IF(R113&gt;18,1,0)))))</f>
        <v>9</v>
      </c>
      <c r="S114" s="30" t="n">
        <f aca="false">IF(S113=1,25,IF(S113=2,20,IF(S113=3,18,IF(AND(3&lt;S113,S113&lt;19),20-S113,IF(S113&gt;18,1,0)))))</f>
        <v>0</v>
      </c>
      <c r="T114" s="30" t="n">
        <f aca="false">IF(T113=1,25,IF(T113=2,20,IF(T113=3,18,IF(AND(3&lt;T113,T113&lt;19),20-T113,IF(T113&gt;18,1,0)))))</f>
        <v>11</v>
      </c>
      <c r="U114" s="30" t="n">
        <f aca="false">IF(U113=1,25,IF(U113=2,20,IF(U113=3,18,IF(AND(3&lt;U113,U113&lt;19),20-U113,IF(U113&gt;18,1,0)))))</f>
        <v>0</v>
      </c>
      <c r="V114" s="30" t="n">
        <f aca="false">IF(V113=1,25,IF(V113=2,20,IF(V113=3,18,IF(AND(3&lt;V113,V113&lt;19),20-V113,IF(V113&gt;18,1,0)))))</f>
        <v>0</v>
      </c>
      <c r="W114" s="30" t="n">
        <f aca="false">IF(W113=1,25,IF(W113=2,20,IF(W113=3,18,IF(AND(3&lt;W113,W113&lt;19),20-W113,IF(W113&gt;18,1,0)))))</f>
        <v>0</v>
      </c>
      <c r="X114" s="30" t="n">
        <f aca="false">IF(X113=1,25,IF(X113=2,20,IF(X113=3,18,IF(AND(3&lt;X113,X113&lt;19),20-X113,IF(X113&gt;18,1,0)))))</f>
        <v>0</v>
      </c>
      <c r="Y114" s="30" t="n">
        <f aca="false">IF(Y113=1,25,IF(Y113=2,20,IF(Y113=3,18,IF(AND(3&lt;Y113,Y113&lt;19),20-Y113,IF(Y113&gt;18,1,0)))))</f>
        <v>0</v>
      </c>
      <c r="Z114" s="30" t="n">
        <f aca="false">IF(Z113=1,25,IF(Z113=2,20,IF(Z113=3,18,IF(AND(3&lt;Z113,Z113&lt;19),20-Z113,IF(Z113&gt;18,1,0)))))</f>
        <v>0</v>
      </c>
      <c r="AA114" s="30" t="n">
        <f aca="false">IF(AA113=1,25,IF(AA113=2,20,IF(AA113=3,18,IF(AND(3&lt;AA113,AA113&lt;19),20-AA113,IF(AA113&gt;18,1,0)))))</f>
        <v>0</v>
      </c>
      <c r="AB114" s="30" t="n">
        <f aca="false">IF(AB113=1,25,IF(AB113=2,20,IF(AB113=3,18,IF(AND(3&lt;AB113,AB113&lt;19),20-AB113,IF(AB113&gt;18,1,0)))))</f>
        <v>0</v>
      </c>
      <c r="AC114" s="30" t="n">
        <f aca="false">IF(AC113=1,25,IF(AC113=2,20,IF(AC113=3,18,IF(AND(3&lt;AC113,AC113&lt;19),20-AC113,IF(AC113&gt;18,1,0)))))</f>
        <v>0</v>
      </c>
      <c r="AD114" s="30" t="n">
        <f aca="false">IF(AD113=1,25,IF(AD113=2,20,IF(AD113=3,18,IF(AND(3&lt;AD113,AD113&lt;19),20-AD113,IF(AD113&gt;18,1,0)))))</f>
        <v>0</v>
      </c>
      <c r="AE114" s="30" t="n">
        <f aca="false">IF(AE113=1,25,IF(AE113=2,20,IF(AE113=3,18,IF(AND(3&lt;AE113,AE113&lt;19),20-AE113,IF(AE113&gt;18,1,0)))))</f>
        <v>9</v>
      </c>
      <c r="AF114" s="30" t="n">
        <f aca="false">IF(AF113=1,25,IF(AF113=2,20,IF(AF113=3,18,IF(AND(3&lt;AF113,AF113&lt;19),20-AF113,IF(AF113&gt;18,1,0)))))</f>
        <v>0</v>
      </c>
      <c r="AG114" s="30" t="n">
        <f aca="false">IF(AG113=1,25,IF(AG113=2,20,IF(AG113=3,18,IF(AND(3&lt;AG113,AG113&lt;19),20-AG113,IF(AG113&gt;18,1,0)))))</f>
        <v>0</v>
      </c>
      <c r="AH114" s="30" t="n">
        <f aca="false">IF(AH113=1,25,IF(AH113=2,20,IF(AH113=3,18,IF(AND(3&lt;AH113,AH113&lt;19),20-AH113,IF(AH113&gt;18,1,0)))))</f>
        <v>0</v>
      </c>
      <c r="AI114" s="26"/>
      <c r="AJ114" s="31"/>
      <c r="AK114" s="26"/>
      <c r="AL114" s="28"/>
      <c r="AM114" s="29"/>
      <c r="AN114" s="0"/>
      <c r="AO114" s="0"/>
    </row>
    <row r="115" customFormat="false" ht="13.7" hidden="false" customHeight="true" outlineLevel="0" collapsed="false">
      <c r="A115" s="21" t="n">
        <v>55</v>
      </c>
      <c r="B115" s="22" t="s">
        <v>1023</v>
      </c>
      <c r="C115" s="23" t="s">
        <v>156</v>
      </c>
      <c r="D115" s="24" t="n">
        <v>1950</v>
      </c>
      <c r="E115" s="25"/>
      <c r="F115" s="25"/>
      <c r="G115" s="25"/>
      <c r="H115" s="25"/>
      <c r="I115" s="25"/>
      <c r="J115" s="25"/>
      <c r="K115" s="25"/>
      <c r="L115" s="25" t="n">
        <v>6</v>
      </c>
      <c r="M115" s="25"/>
      <c r="N115" s="25"/>
      <c r="O115" s="25"/>
      <c r="P115" s="25" t="n">
        <v>6</v>
      </c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6" t="n">
        <f aca="false">SUM(E116:AH116)</f>
        <v>28</v>
      </c>
      <c r="AJ115" s="32" t="n">
        <f aca="false">COUNT(E115:AH115)</f>
        <v>2</v>
      </c>
      <c r="AK115" s="26" t="n">
        <v>28</v>
      </c>
      <c r="AL115" s="28"/>
      <c r="AM115" s="29" t="n">
        <f aca="false">AI115/AJ115</f>
        <v>14</v>
      </c>
      <c r="AN115" s="0"/>
      <c r="AO115" s="0"/>
    </row>
    <row r="116" customFormat="false" ht="13.7" hidden="false" customHeight="true" outlineLevel="0" collapsed="false">
      <c r="A116" s="21"/>
      <c r="B116" s="22"/>
      <c r="C116" s="23"/>
      <c r="D116" s="24"/>
      <c r="E116" s="30" t="n">
        <f aca="false">IF(E115=1,25,IF(E115=2,20,IF(E115=3,18,IF(AND(3&lt;E115,E115&lt;19),20-E115,IF(E115&gt;18,1,0)))))</f>
        <v>0</v>
      </c>
      <c r="F116" s="30" t="n">
        <f aca="false">IF(F115=1,25,IF(F115=2,20,IF(F115=3,18,IF(AND(3&lt;F115,F115&lt;19),20-F115,IF(F115&gt;18,1,0)))))</f>
        <v>0</v>
      </c>
      <c r="G116" s="30" t="n">
        <f aca="false">IF(G115=1,25,IF(G115=2,20,IF(G115=3,18,IF(AND(3&lt;G115,G115&lt;19),20-G115,IF(G115&gt;18,1,0)))))</f>
        <v>0</v>
      </c>
      <c r="H116" s="30" t="n">
        <f aca="false">IF(H115=1,25,IF(H115=2,20,IF(H115=3,18,IF(AND(3&lt;H115,H115&lt;19),20-H115,IF(H115&gt;18,1,0)))))</f>
        <v>0</v>
      </c>
      <c r="I116" s="30" t="n">
        <f aca="false">IF(I115=1,25,IF(I115=2,20,IF(I115=3,18,IF(AND(3&lt;I115,I115&lt;19),20-I115,IF(I115&gt;18,1,0)))))</f>
        <v>0</v>
      </c>
      <c r="J116" s="30" t="n">
        <f aca="false">IF(J115=1,25,IF(J115=2,20,IF(J115=3,18,IF(AND(3&lt;J115,J115&lt;19),20-J115,IF(J115&gt;18,1,0)))))</f>
        <v>0</v>
      </c>
      <c r="K116" s="30" t="n">
        <f aca="false">IF(K115=1,25,IF(K115=2,20,IF(K115=3,18,IF(AND(3&lt;K115,K115&lt;19),20-K115,IF(K115&gt;18,1,0)))))</f>
        <v>0</v>
      </c>
      <c r="L116" s="30" t="n">
        <f aca="false">IF(L115=1,25,IF(L115=2,20,IF(L115=3,18,IF(AND(3&lt;L115,L115&lt;19),20-L115,IF(L115&gt;18,1,0)))))</f>
        <v>14</v>
      </c>
      <c r="M116" s="30" t="n">
        <f aca="false">IF(M115=1,25,IF(M115=2,20,IF(M115=3,18,IF(AND(3&lt;M115,M115&lt;19),20-M115,IF(M115&gt;18,1,0)))))</f>
        <v>0</v>
      </c>
      <c r="N116" s="30" t="n">
        <f aca="false">IF(N115=1,25,IF(N115=2,20,IF(N115=3,18,IF(AND(3&lt;N115,N115&lt;19),20-N115,IF(N115&gt;18,1,0)))))</f>
        <v>0</v>
      </c>
      <c r="O116" s="30" t="n">
        <f aca="false">IF(O115=1,25,IF(O115=2,20,IF(O115=3,18,IF(AND(3&lt;O115,O115&lt;19),20-O115,IF(O115&gt;18,1,0)))))</f>
        <v>0</v>
      </c>
      <c r="P116" s="30" t="n">
        <f aca="false">IF(P115=1,25,IF(P115=2,20,IF(P115=3,18,IF(AND(3&lt;P115,P115&lt;19),20-P115,IF(P115&gt;18,1,0)))))</f>
        <v>14</v>
      </c>
      <c r="Q116" s="30" t="n">
        <f aca="false">IF(Q115=1,25,IF(Q115=2,20,IF(Q115=3,18,IF(AND(3&lt;Q115,Q115&lt;19),20-Q115,IF(Q115&gt;18,1,0)))))</f>
        <v>0</v>
      </c>
      <c r="R116" s="30" t="n">
        <f aca="false">IF(R115=1,25,IF(R115=2,20,IF(R115=3,18,IF(AND(3&lt;R115,R115&lt;19),20-R115,IF(R115&gt;18,1,0)))))</f>
        <v>0</v>
      </c>
      <c r="S116" s="30" t="n">
        <f aca="false">IF(S115=1,25,IF(S115=2,20,IF(S115=3,18,IF(AND(3&lt;S115,S115&lt;19),20-S115,IF(S115&gt;18,1,0)))))</f>
        <v>0</v>
      </c>
      <c r="T116" s="30" t="n">
        <f aca="false">IF(T115=1,25,IF(T115=2,20,IF(T115=3,18,IF(AND(3&lt;T115,T115&lt;19),20-T115,IF(T115&gt;18,1,0)))))</f>
        <v>0</v>
      </c>
      <c r="U116" s="30" t="n">
        <f aca="false">IF(U115=1,25,IF(U115=2,20,IF(U115=3,18,IF(AND(3&lt;U115,U115&lt;19),20-U115,IF(U115&gt;18,1,0)))))</f>
        <v>0</v>
      </c>
      <c r="V116" s="30" t="n">
        <f aca="false">IF(V115=1,25,IF(V115=2,20,IF(V115=3,18,IF(AND(3&lt;V115,V115&lt;19),20-V115,IF(V115&gt;18,1,0)))))</f>
        <v>0</v>
      </c>
      <c r="W116" s="30" t="n">
        <f aca="false">IF(W115=1,25,IF(W115=2,20,IF(W115=3,18,IF(AND(3&lt;W115,W115&lt;19),20-W115,IF(W115&gt;18,1,0)))))</f>
        <v>0</v>
      </c>
      <c r="X116" s="30" t="n">
        <f aca="false">IF(X115=1,25,IF(X115=2,20,IF(X115=3,18,IF(AND(3&lt;X115,X115&lt;19),20-X115,IF(X115&gt;18,1,0)))))</f>
        <v>0</v>
      </c>
      <c r="Y116" s="30" t="n">
        <f aca="false">IF(Y115=1,25,IF(Y115=2,20,IF(Y115=3,18,IF(AND(3&lt;Y115,Y115&lt;19),20-Y115,IF(Y115&gt;18,1,0)))))</f>
        <v>0</v>
      </c>
      <c r="Z116" s="30" t="n">
        <f aca="false">IF(Z115=1,25,IF(Z115=2,20,IF(Z115=3,18,IF(AND(3&lt;Z115,Z115&lt;19),20-Z115,IF(Z115&gt;18,1,0)))))</f>
        <v>0</v>
      </c>
      <c r="AA116" s="30" t="n">
        <f aca="false">IF(AA115=1,25,IF(AA115=2,20,IF(AA115=3,18,IF(AND(3&lt;AA115,AA115&lt;19),20-AA115,IF(AA115&gt;18,1,0)))))</f>
        <v>0</v>
      </c>
      <c r="AB116" s="30" t="n">
        <f aca="false">IF(AB115=1,25,IF(AB115=2,20,IF(AB115=3,18,IF(AND(3&lt;AB115,AB115&lt;19),20-AB115,IF(AB115&gt;18,1,0)))))</f>
        <v>0</v>
      </c>
      <c r="AC116" s="30" t="n">
        <f aca="false">IF(AC115=1,25,IF(AC115=2,20,IF(AC115=3,18,IF(AND(3&lt;AC115,AC115&lt;19),20-AC115,IF(AC115&gt;18,1,0)))))</f>
        <v>0</v>
      </c>
      <c r="AD116" s="30" t="n">
        <f aca="false">IF(AD115=1,25,IF(AD115=2,20,IF(AD115=3,18,IF(AND(3&lt;AD115,AD115&lt;19),20-AD115,IF(AD115&gt;18,1,0)))))</f>
        <v>0</v>
      </c>
      <c r="AE116" s="30" t="n">
        <f aca="false">IF(AE115=1,25,IF(AE115=2,20,IF(AE115=3,18,IF(AND(3&lt;AE115,AE115&lt;19),20-AE115,IF(AE115&gt;18,1,0)))))</f>
        <v>0</v>
      </c>
      <c r="AF116" s="30" t="n">
        <f aca="false">IF(AF115=1,25,IF(AF115=2,20,IF(AF115=3,18,IF(AND(3&lt;AF115,AF115&lt;19),20-AF115,IF(AF115&gt;18,1,0)))))</f>
        <v>0</v>
      </c>
      <c r="AG116" s="30" t="n">
        <f aca="false">IF(AG115=1,25,IF(AG115=2,20,IF(AG115=3,18,IF(AND(3&lt;AG115,AG115&lt;19),20-AG115,IF(AG115&gt;18,1,0)))))</f>
        <v>0</v>
      </c>
      <c r="AH116" s="30" t="n">
        <f aca="false">IF(AH115=1,25,IF(AH115=2,20,IF(AH115=3,18,IF(AND(3&lt;AH115,AH115&lt;19),20-AH115,IF(AH115&gt;18,1,0)))))</f>
        <v>0</v>
      </c>
      <c r="AI116" s="26"/>
      <c r="AJ116" s="31"/>
      <c r="AK116" s="26"/>
      <c r="AL116" s="28"/>
      <c r="AM116" s="29"/>
      <c r="AN116" s="0"/>
      <c r="AO116" s="0"/>
    </row>
    <row r="117" customFormat="false" ht="13.7" hidden="false" customHeight="true" outlineLevel="0" collapsed="false">
      <c r="A117" s="21" t="n">
        <v>56</v>
      </c>
      <c r="B117" s="22" t="s">
        <v>1024</v>
      </c>
      <c r="C117" s="23" t="s">
        <v>199</v>
      </c>
      <c r="D117" s="24" t="n">
        <v>1950</v>
      </c>
      <c r="E117" s="25"/>
      <c r="F117" s="25"/>
      <c r="G117" s="25"/>
      <c r="H117" s="25"/>
      <c r="I117" s="25"/>
      <c r="J117" s="25"/>
      <c r="K117" s="25"/>
      <c r="L117" s="25"/>
      <c r="M117" s="25"/>
      <c r="N117" s="25"/>
      <c r="O117" s="25"/>
      <c r="P117" s="25"/>
      <c r="Q117" s="25"/>
      <c r="R117" s="25" t="n">
        <v>8</v>
      </c>
      <c r="S117" s="25"/>
      <c r="T117" s="25"/>
      <c r="U117" s="25" t="n">
        <v>13</v>
      </c>
      <c r="V117" s="25"/>
      <c r="W117" s="25"/>
      <c r="X117" s="25"/>
      <c r="Y117" s="25"/>
      <c r="Z117" s="25"/>
      <c r="AA117" s="25"/>
      <c r="AB117" s="25"/>
      <c r="AC117" s="25"/>
      <c r="AD117" s="25"/>
      <c r="AE117" s="25" t="n">
        <v>12</v>
      </c>
      <c r="AF117" s="25"/>
      <c r="AG117" s="25"/>
      <c r="AH117" s="25"/>
      <c r="AI117" s="26" t="n">
        <f aca="false">SUM(E118:AH118)</f>
        <v>27</v>
      </c>
      <c r="AJ117" s="32" t="n">
        <f aca="false">COUNT(E117:AH117)</f>
        <v>3</v>
      </c>
      <c r="AK117" s="26" t="n">
        <v>27</v>
      </c>
      <c r="AL117" s="28"/>
      <c r="AM117" s="29" t="n">
        <f aca="false">AI117/AJ117</f>
        <v>9</v>
      </c>
      <c r="AN117" s="0"/>
      <c r="AO117" s="0"/>
    </row>
    <row r="118" customFormat="false" ht="13.7" hidden="false" customHeight="true" outlineLevel="0" collapsed="false">
      <c r="A118" s="21"/>
      <c r="B118" s="22"/>
      <c r="C118" s="23"/>
      <c r="D118" s="24"/>
      <c r="E118" s="30" t="n">
        <f aca="false">IF(E117=1,25,IF(E117=2,20,IF(E117=3,18,IF(AND(3&lt;E117,E117&lt;19),20-E117,IF(E117&gt;18,1,0)))))</f>
        <v>0</v>
      </c>
      <c r="F118" s="30" t="n">
        <f aca="false">IF(F117=1,25,IF(F117=2,20,IF(F117=3,18,IF(AND(3&lt;F117,F117&lt;19),20-F117,IF(F117&gt;18,1,0)))))</f>
        <v>0</v>
      </c>
      <c r="G118" s="30" t="n">
        <f aca="false">IF(G117=1,25,IF(G117=2,20,IF(G117=3,18,IF(AND(3&lt;G117,G117&lt;19),20-G117,IF(G117&gt;18,1,0)))))</f>
        <v>0</v>
      </c>
      <c r="H118" s="30" t="n">
        <f aca="false">IF(H117=1,25,IF(H117=2,20,IF(H117=3,18,IF(AND(3&lt;H117,H117&lt;19),20-H117,IF(H117&gt;18,1,0)))))</f>
        <v>0</v>
      </c>
      <c r="I118" s="30" t="n">
        <f aca="false">IF(I117=1,25,IF(I117=2,20,IF(I117=3,18,IF(AND(3&lt;I117,I117&lt;19),20-I117,IF(I117&gt;18,1,0)))))</f>
        <v>0</v>
      </c>
      <c r="J118" s="30" t="n">
        <f aca="false">IF(J117=1,25,IF(J117=2,20,IF(J117=3,18,IF(AND(3&lt;J117,J117&lt;19),20-J117,IF(J117&gt;18,1,0)))))</f>
        <v>0</v>
      </c>
      <c r="K118" s="30" t="n">
        <f aca="false">IF(K117=1,25,IF(K117=2,20,IF(K117=3,18,IF(AND(3&lt;K117,K117&lt;19),20-K117,IF(K117&gt;18,1,0)))))</f>
        <v>0</v>
      </c>
      <c r="L118" s="30" t="n">
        <f aca="false">IF(L117=1,25,IF(L117=2,20,IF(L117=3,18,IF(AND(3&lt;L117,L117&lt;19),20-L117,IF(L117&gt;18,1,0)))))</f>
        <v>0</v>
      </c>
      <c r="M118" s="30" t="n">
        <f aca="false">IF(M117=1,25,IF(M117=2,20,IF(M117=3,18,IF(AND(3&lt;M117,M117&lt;19),20-M117,IF(M117&gt;18,1,0)))))</f>
        <v>0</v>
      </c>
      <c r="N118" s="30" t="n">
        <f aca="false">IF(N117=1,25,IF(N117=2,20,IF(N117=3,18,IF(AND(3&lt;N117,N117&lt;19),20-N117,IF(N117&gt;18,1,0)))))</f>
        <v>0</v>
      </c>
      <c r="O118" s="30" t="n">
        <f aca="false">IF(O117=1,25,IF(O117=2,20,IF(O117=3,18,IF(AND(3&lt;O117,O117&lt;19),20-O117,IF(O117&gt;18,1,0)))))</f>
        <v>0</v>
      </c>
      <c r="P118" s="30" t="n">
        <f aca="false">IF(P117=1,25,IF(P117=2,20,IF(P117=3,18,IF(AND(3&lt;P117,P117&lt;19),20-P117,IF(P117&gt;18,1,0)))))</f>
        <v>0</v>
      </c>
      <c r="Q118" s="30" t="n">
        <f aca="false">IF(Q117=1,25,IF(Q117=2,20,IF(Q117=3,18,IF(AND(3&lt;Q117,Q117&lt;19),20-Q117,IF(Q117&gt;18,1,0)))))</f>
        <v>0</v>
      </c>
      <c r="R118" s="30" t="n">
        <f aca="false">IF(R117=1,25,IF(R117=2,20,IF(R117=3,18,IF(AND(3&lt;R117,R117&lt;19),20-R117,IF(R117&gt;18,1,0)))))</f>
        <v>12</v>
      </c>
      <c r="S118" s="30" t="n">
        <f aca="false">IF(S117=1,25,IF(S117=2,20,IF(S117=3,18,IF(AND(3&lt;S117,S117&lt;19),20-S117,IF(S117&gt;18,1,0)))))</f>
        <v>0</v>
      </c>
      <c r="T118" s="30" t="n">
        <f aca="false">IF(T117=1,25,IF(T117=2,20,IF(T117=3,18,IF(AND(3&lt;T117,T117&lt;19),20-T117,IF(T117&gt;18,1,0)))))</f>
        <v>0</v>
      </c>
      <c r="U118" s="30" t="n">
        <f aca="false">IF(U117=1,25,IF(U117=2,20,IF(U117=3,18,IF(AND(3&lt;U117,U117&lt;19),20-U117,IF(U117&gt;18,1,0)))))</f>
        <v>7</v>
      </c>
      <c r="V118" s="30" t="n">
        <f aca="false">IF(V117=1,25,IF(V117=2,20,IF(V117=3,18,IF(AND(3&lt;V117,V117&lt;19),20-V117,IF(V117&gt;18,1,0)))))</f>
        <v>0</v>
      </c>
      <c r="W118" s="30" t="n">
        <f aca="false">IF(W117=1,25,IF(W117=2,20,IF(W117=3,18,IF(AND(3&lt;W117,W117&lt;19),20-W117,IF(W117&gt;18,1,0)))))</f>
        <v>0</v>
      </c>
      <c r="X118" s="30" t="n">
        <f aca="false">IF(X117=1,25,IF(X117=2,20,IF(X117=3,18,IF(AND(3&lt;X117,X117&lt;19),20-X117,IF(X117&gt;18,1,0)))))</f>
        <v>0</v>
      </c>
      <c r="Y118" s="30" t="n">
        <f aca="false">IF(Y117=1,25,IF(Y117=2,20,IF(Y117=3,18,IF(AND(3&lt;Y117,Y117&lt;19),20-Y117,IF(Y117&gt;18,1,0)))))</f>
        <v>0</v>
      </c>
      <c r="Z118" s="30" t="n">
        <f aca="false">IF(Z117=1,25,IF(Z117=2,20,IF(Z117=3,18,IF(AND(3&lt;Z117,Z117&lt;19),20-Z117,IF(Z117&gt;18,1,0)))))</f>
        <v>0</v>
      </c>
      <c r="AA118" s="30" t="n">
        <f aca="false">IF(AA117=1,25,IF(AA117=2,20,IF(AA117=3,18,IF(AND(3&lt;AA117,AA117&lt;19),20-AA117,IF(AA117&gt;18,1,0)))))</f>
        <v>0</v>
      </c>
      <c r="AB118" s="30" t="n">
        <f aca="false">IF(AB117=1,25,IF(AB117=2,20,IF(AB117=3,18,IF(AND(3&lt;AB117,AB117&lt;19),20-AB117,IF(AB117&gt;18,1,0)))))</f>
        <v>0</v>
      </c>
      <c r="AC118" s="30" t="n">
        <f aca="false">IF(AC117=1,25,IF(AC117=2,20,IF(AC117=3,18,IF(AND(3&lt;AC117,AC117&lt;19),20-AC117,IF(AC117&gt;18,1,0)))))</f>
        <v>0</v>
      </c>
      <c r="AD118" s="30" t="n">
        <f aca="false">IF(AD117=1,25,IF(AD117=2,20,IF(AD117=3,18,IF(AND(3&lt;AD117,AD117&lt;19),20-AD117,IF(AD117&gt;18,1,0)))))</f>
        <v>0</v>
      </c>
      <c r="AE118" s="30" t="n">
        <f aca="false">IF(AE117=1,25,IF(AE117=2,20,IF(AE117=3,18,IF(AND(3&lt;AE117,AE117&lt;19),20-AE117,IF(AE117&gt;18,1,0)))))</f>
        <v>8</v>
      </c>
      <c r="AF118" s="30" t="n">
        <f aca="false">IF(AF117=1,25,IF(AF117=2,20,IF(AF117=3,18,IF(AND(3&lt;AF117,AF117&lt;19),20-AF117,IF(AF117&gt;18,1,0)))))</f>
        <v>0</v>
      </c>
      <c r="AG118" s="30" t="n">
        <f aca="false">IF(AG117=1,25,IF(AG117=2,20,IF(AG117=3,18,IF(AND(3&lt;AG117,AG117&lt;19),20-AG117,IF(AG117&gt;18,1,0)))))</f>
        <v>0</v>
      </c>
      <c r="AH118" s="30" t="n">
        <f aca="false">IF(AH117=1,25,IF(AH117=2,20,IF(AH117=3,18,IF(AND(3&lt;AH117,AH117&lt;19),20-AH117,IF(AH117&gt;18,1,0)))))</f>
        <v>0</v>
      </c>
      <c r="AI118" s="26"/>
      <c r="AJ118" s="31"/>
      <c r="AK118" s="26"/>
      <c r="AL118" s="28"/>
      <c r="AM118" s="29"/>
      <c r="AN118" s="0"/>
      <c r="AO118" s="0"/>
    </row>
    <row r="119" customFormat="false" ht="13.7" hidden="false" customHeight="true" outlineLevel="0" collapsed="false">
      <c r="A119" s="21" t="n">
        <v>57</v>
      </c>
      <c r="B119" s="22" t="s">
        <v>1025</v>
      </c>
      <c r="C119" s="23" t="s">
        <v>709</v>
      </c>
      <c r="D119" s="24" t="n">
        <v>1950</v>
      </c>
      <c r="E119" s="25"/>
      <c r="F119" s="25"/>
      <c r="G119" s="25" t="n">
        <v>5</v>
      </c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 t="n">
        <v>29</v>
      </c>
      <c r="V119" s="25"/>
      <c r="W119" s="25" t="n">
        <v>9</v>
      </c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6" t="n">
        <f aca="false">SUM(E120:AH120)</f>
        <v>27</v>
      </c>
      <c r="AJ119" s="32" t="n">
        <f aca="false">COUNT(E119:AH119)</f>
        <v>3</v>
      </c>
      <c r="AK119" s="26" t="n">
        <v>27</v>
      </c>
      <c r="AL119" s="28"/>
      <c r="AM119" s="29" t="n">
        <f aca="false">AI119/AJ119</f>
        <v>9</v>
      </c>
      <c r="AN119" s="0"/>
      <c r="AO119" s="0"/>
    </row>
    <row r="120" customFormat="false" ht="13.7" hidden="false" customHeight="true" outlineLevel="0" collapsed="false">
      <c r="A120" s="21"/>
      <c r="B120" s="22"/>
      <c r="C120" s="23"/>
      <c r="D120" s="24"/>
      <c r="E120" s="30" t="n">
        <f aca="false">IF(E119=1,25,IF(E119=2,20,IF(E119=3,18,IF(AND(3&lt;E119,E119&lt;19),20-E119,IF(E119&gt;18,1,0)))))</f>
        <v>0</v>
      </c>
      <c r="F120" s="30" t="n">
        <f aca="false">IF(F119=1,25,IF(F119=2,20,IF(F119=3,18,IF(AND(3&lt;F119,F119&lt;19),20-F119,IF(F119&gt;18,1,0)))))</f>
        <v>0</v>
      </c>
      <c r="G120" s="30" t="n">
        <f aca="false">IF(G119=1,25,IF(G119=2,20,IF(G119=3,18,IF(AND(3&lt;G119,G119&lt;19),20-G119,IF(G119&gt;18,1,0)))))</f>
        <v>15</v>
      </c>
      <c r="H120" s="30" t="n">
        <f aca="false">IF(H119=1,25,IF(H119=2,20,IF(H119=3,18,IF(AND(3&lt;H119,H119&lt;19),20-H119,IF(H119&gt;18,1,0)))))</f>
        <v>0</v>
      </c>
      <c r="I120" s="30" t="n">
        <f aca="false">IF(I119=1,25,IF(I119=2,20,IF(I119=3,18,IF(AND(3&lt;I119,I119&lt;19),20-I119,IF(I119&gt;18,1,0)))))</f>
        <v>0</v>
      </c>
      <c r="J120" s="30" t="n">
        <f aca="false">IF(J119=1,25,IF(J119=2,20,IF(J119=3,18,IF(AND(3&lt;J119,J119&lt;19),20-J119,IF(J119&gt;18,1,0)))))</f>
        <v>0</v>
      </c>
      <c r="K120" s="30" t="n">
        <f aca="false">IF(K119=1,25,IF(K119=2,20,IF(K119=3,18,IF(AND(3&lt;K119,K119&lt;19),20-K119,IF(K119&gt;18,1,0)))))</f>
        <v>0</v>
      </c>
      <c r="L120" s="30" t="n">
        <f aca="false">IF(L119=1,25,IF(L119=2,20,IF(L119=3,18,IF(AND(3&lt;L119,L119&lt;19),20-L119,IF(L119&gt;18,1,0)))))</f>
        <v>0</v>
      </c>
      <c r="M120" s="30" t="n">
        <f aca="false">IF(M119=1,25,IF(M119=2,20,IF(M119=3,18,IF(AND(3&lt;M119,M119&lt;19),20-M119,IF(M119&gt;18,1,0)))))</f>
        <v>0</v>
      </c>
      <c r="N120" s="30" t="n">
        <f aca="false">IF(N119=1,25,IF(N119=2,20,IF(N119=3,18,IF(AND(3&lt;N119,N119&lt;19),20-N119,IF(N119&gt;18,1,0)))))</f>
        <v>0</v>
      </c>
      <c r="O120" s="30" t="n">
        <f aca="false">IF(O119=1,25,IF(O119=2,20,IF(O119=3,18,IF(AND(3&lt;O119,O119&lt;19),20-O119,IF(O119&gt;18,1,0)))))</f>
        <v>0</v>
      </c>
      <c r="P120" s="30" t="n">
        <f aca="false">IF(P119=1,25,IF(P119=2,20,IF(P119=3,18,IF(AND(3&lt;P119,P119&lt;19),20-P119,IF(P119&gt;18,1,0)))))</f>
        <v>0</v>
      </c>
      <c r="Q120" s="30" t="n">
        <f aca="false">IF(Q119=1,25,IF(Q119=2,20,IF(Q119=3,18,IF(AND(3&lt;Q119,Q119&lt;19),20-Q119,IF(Q119&gt;18,1,0)))))</f>
        <v>0</v>
      </c>
      <c r="R120" s="30" t="n">
        <f aca="false">IF(R119=1,25,IF(R119=2,20,IF(R119=3,18,IF(AND(3&lt;R119,R119&lt;19),20-R119,IF(R119&gt;18,1,0)))))</f>
        <v>0</v>
      </c>
      <c r="S120" s="30" t="n">
        <f aca="false">IF(S119=1,25,IF(S119=2,20,IF(S119=3,18,IF(AND(3&lt;S119,S119&lt;19),20-S119,IF(S119&gt;18,1,0)))))</f>
        <v>0</v>
      </c>
      <c r="T120" s="30" t="n">
        <f aca="false">IF(T119=1,25,IF(T119=2,20,IF(T119=3,18,IF(AND(3&lt;T119,T119&lt;19),20-T119,IF(T119&gt;18,1,0)))))</f>
        <v>0</v>
      </c>
      <c r="U120" s="30" t="n">
        <f aca="false">IF(U119=1,25,IF(U119=2,20,IF(U119=3,18,IF(AND(3&lt;U119,U119&lt;19),20-U119,IF(U119&gt;18,1,0)))))</f>
        <v>1</v>
      </c>
      <c r="V120" s="30" t="n">
        <f aca="false">IF(V119=1,25,IF(V119=2,20,IF(V119=3,18,IF(AND(3&lt;V119,V119&lt;19),20-V119,IF(V119&gt;18,1,0)))))</f>
        <v>0</v>
      </c>
      <c r="W120" s="30" t="n">
        <f aca="false">IF(W119=1,25,IF(W119=2,20,IF(W119=3,18,IF(AND(3&lt;W119,W119&lt;19),20-W119,IF(W119&gt;18,1,0)))))</f>
        <v>11</v>
      </c>
      <c r="X120" s="30" t="n">
        <f aca="false">IF(X119=1,25,IF(X119=2,20,IF(X119=3,18,IF(AND(3&lt;X119,X119&lt;19),20-X119,IF(X119&gt;18,1,0)))))</f>
        <v>0</v>
      </c>
      <c r="Y120" s="30" t="n">
        <f aca="false">IF(Y119=1,25,IF(Y119=2,20,IF(Y119=3,18,IF(AND(3&lt;Y119,Y119&lt;19),20-Y119,IF(Y119&gt;18,1,0)))))</f>
        <v>0</v>
      </c>
      <c r="Z120" s="30" t="n">
        <f aca="false">IF(Z119=1,25,IF(Z119=2,20,IF(Z119=3,18,IF(AND(3&lt;Z119,Z119&lt;19),20-Z119,IF(Z119&gt;18,1,0)))))</f>
        <v>0</v>
      </c>
      <c r="AA120" s="30" t="n">
        <f aca="false">IF(AA119=1,25,IF(AA119=2,20,IF(AA119=3,18,IF(AND(3&lt;AA119,AA119&lt;19),20-AA119,IF(AA119&gt;18,1,0)))))</f>
        <v>0</v>
      </c>
      <c r="AB120" s="30" t="n">
        <f aca="false">IF(AB119=1,25,IF(AB119=2,20,IF(AB119=3,18,IF(AND(3&lt;AB119,AB119&lt;19),20-AB119,IF(AB119&gt;18,1,0)))))</f>
        <v>0</v>
      </c>
      <c r="AC120" s="30" t="n">
        <f aca="false">IF(AC119=1,25,IF(AC119=2,20,IF(AC119=3,18,IF(AND(3&lt;AC119,AC119&lt;19),20-AC119,IF(AC119&gt;18,1,0)))))</f>
        <v>0</v>
      </c>
      <c r="AD120" s="30" t="n">
        <f aca="false">IF(AD119=1,25,IF(AD119=2,20,IF(AD119=3,18,IF(AND(3&lt;AD119,AD119&lt;19),20-AD119,IF(AD119&gt;18,1,0)))))</f>
        <v>0</v>
      </c>
      <c r="AE120" s="30" t="n">
        <f aca="false">IF(AE119=1,25,IF(AE119=2,20,IF(AE119=3,18,IF(AND(3&lt;AE119,AE119&lt;19),20-AE119,IF(AE119&gt;18,1,0)))))</f>
        <v>0</v>
      </c>
      <c r="AF120" s="30" t="n">
        <f aca="false">IF(AF119=1,25,IF(AF119=2,20,IF(AF119=3,18,IF(AND(3&lt;AF119,AF119&lt;19),20-AF119,IF(AF119&gt;18,1,0)))))</f>
        <v>0</v>
      </c>
      <c r="AG120" s="30" t="n">
        <f aca="false">IF(AG119=1,25,IF(AG119=2,20,IF(AG119=3,18,IF(AND(3&lt;AG119,AG119&lt;19),20-AG119,IF(AG119&gt;18,1,0)))))</f>
        <v>0</v>
      </c>
      <c r="AH120" s="30" t="n">
        <f aca="false">IF(AH119=1,25,IF(AH119=2,20,IF(AH119=3,18,IF(AND(3&lt;AH119,AH119&lt;19),20-AH119,IF(AH119&gt;18,1,0)))))</f>
        <v>0</v>
      </c>
      <c r="AI120" s="26"/>
      <c r="AJ120" s="31"/>
      <c r="AK120" s="26"/>
      <c r="AL120" s="28"/>
      <c r="AM120" s="29"/>
      <c r="AN120" s="0"/>
      <c r="AO120" s="0"/>
    </row>
    <row r="121" customFormat="false" ht="13.7" hidden="false" customHeight="true" outlineLevel="0" collapsed="false">
      <c r="A121" s="33" t="n">
        <v>58</v>
      </c>
      <c r="B121" s="22" t="s">
        <v>1026</v>
      </c>
      <c r="C121" s="23" t="s">
        <v>140</v>
      </c>
      <c r="D121" s="24" t="n">
        <v>1950</v>
      </c>
      <c r="E121" s="25" t="n">
        <v>8</v>
      </c>
      <c r="F121" s="25"/>
      <c r="G121" s="25"/>
      <c r="H121" s="25"/>
      <c r="I121" s="25"/>
      <c r="J121" s="25"/>
      <c r="K121" s="25" t="n">
        <v>6</v>
      </c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6" t="n">
        <f aca="false">SUM(E122:AH122)</f>
        <v>26</v>
      </c>
      <c r="AJ121" s="32" t="n">
        <f aca="false">COUNT(E121:AH121)</f>
        <v>2</v>
      </c>
      <c r="AK121" s="26" t="n">
        <v>26</v>
      </c>
      <c r="AL121" s="28"/>
      <c r="AM121" s="29" t="n">
        <f aca="false">AI121/AJ121</f>
        <v>13</v>
      </c>
      <c r="AN121" s="0"/>
      <c r="AO121" s="0"/>
    </row>
    <row r="122" customFormat="false" ht="13.7" hidden="false" customHeight="true" outlineLevel="0" collapsed="false">
      <c r="A122" s="33"/>
      <c r="B122" s="22"/>
      <c r="C122" s="23"/>
      <c r="D122" s="24"/>
      <c r="E122" s="30" t="n">
        <f aca="false">IF(E121=1,25,IF(E121=2,20,IF(E121=3,18,IF(AND(3&lt;E121,E121&lt;19),20-E121,IF(E121&gt;18,1,0)))))</f>
        <v>12</v>
      </c>
      <c r="F122" s="30" t="n">
        <f aca="false">IF(F121=1,25,IF(F121=2,20,IF(F121=3,18,IF(AND(3&lt;F121,F121&lt;19),20-F121,IF(F121&gt;18,1,0)))))</f>
        <v>0</v>
      </c>
      <c r="G122" s="30" t="n">
        <f aca="false">IF(G121=1,25,IF(G121=2,20,IF(G121=3,18,IF(AND(3&lt;G121,G121&lt;19),20-G121,IF(G121&gt;18,1,0)))))</f>
        <v>0</v>
      </c>
      <c r="H122" s="30" t="n">
        <f aca="false">IF(H121=1,25,IF(H121=2,20,IF(H121=3,18,IF(AND(3&lt;H121,H121&lt;19),20-H121,IF(H121&gt;18,1,0)))))</f>
        <v>0</v>
      </c>
      <c r="I122" s="30" t="n">
        <f aca="false">IF(I121=1,25,IF(I121=2,20,IF(I121=3,18,IF(AND(3&lt;I121,I121&lt;19),20-I121,IF(I121&gt;18,1,0)))))</f>
        <v>0</v>
      </c>
      <c r="J122" s="30" t="n">
        <f aca="false">IF(J121=1,25,IF(J121=2,20,IF(J121=3,18,IF(AND(3&lt;J121,J121&lt;19),20-J121,IF(J121&gt;18,1,0)))))</f>
        <v>0</v>
      </c>
      <c r="K122" s="30" t="n">
        <f aca="false">IF(K121=1,25,IF(K121=2,20,IF(K121=3,18,IF(AND(3&lt;K121,K121&lt;19),20-K121,IF(K121&gt;18,1,0)))))</f>
        <v>14</v>
      </c>
      <c r="L122" s="30" t="n">
        <f aca="false">IF(L121=1,25,IF(L121=2,20,IF(L121=3,18,IF(AND(3&lt;L121,L121&lt;19),20-L121,IF(L121&gt;18,1,0)))))</f>
        <v>0</v>
      </c>
      <c r="M122" s="30" t="n">
        <f aca="false">IF(M121=1,25,IF(M121=2,20,IF(M121=3,18,IF(AND(3&lt;M121,M121&lt;19),20-M121,IF(M121&gt;18,1,0)))))</f>
        <v>0</v>
      </c>
      <c r="N122" s="30" t="n">
        <f aca="false">IF(N121=1,25,IF(N121=2,20,IF(N121=3,18,IF(AND(3&lt;N121,N121&lt;19),20-N121,IF(N121&gt;18,1,0)))))</f>
        <v>0</v>
      </c>
      <c r="O122" s="30" t="n">
        <f aca="false">IF(O121=1,25,IF(O121=2,20,IF(O121=3,18,IF(AND(3&lt;O121,O121&lt;19),20-O121,IF(O121&gt;18,1,0)))))</f>
        <v>0</v>
      </c>
      <c r="P122" s="30" t="n">
        <f aca="false">IF(P121=1,25,IF(P121=2,20,IF(P121=3,18,IF(AND(3&lt;P121,P121&lt;19),20-P121,IF(P121&gt;18,1,0)))))</f>
        <v>0</v>
      </c>
      <c r="Q122" s="30" t="n">
        <f aca="false">IF(Q121=1,25,IF(Q121=2,20,IF(Q121=3,18,IF(AND(3&lt;Q121,Q121&lt;19),20-Q121,IF(Q121&gt;18,1,0)))))</f>
        <v>0</v>
      </c>
      <c r="R122" s="30" t="n">
        <f aca="false">IF(R121=1,25,IF(R121=2,20,IF(R121=3,18,IF(AND(3&lt;R121,R121&lt;19),20-R121,IF(R121&gt;18,1,0)))))</f>
        <v>0</v>
      </c>
      <c r="S122" s="30" t="n">
        <f aca="false">IF(S121=1,25,IF(S121=2,20,IF(S121=3,18,IF(AND(3&lt;S121,S121&lt;19),20-S121,IF(S121&gt;18,1,0)))))</f>
        <v>0</v>
      </c>
      <c r="T122" s="30" t="n">
        <f aca="false">IF(T121=1,25,IF(T121=2,20,IF(T121=3,18,IF(AND(3&lt;T121,T121&lt;19),20-T121,IF(T121&gt;18,1,0)))))</f>
        <v>0</v>
      </c>
      <c r="U122" s="30" t="n">
        <f aca="false">IF(U121=1,25,IF(U121=2,20,IF(U121=3,18,IF(AND(3&lt;U121,U121&lt;19),20-U121,IF(U121&gt;18,1,0)))))</f>
        <v>0</v>
      </c>
      <c r="V122" s="30" t="n">
        <f aca="false">IF(V121=1,25,IF(V121=2,20,IF(V121=3,18,IF(AND(3&lt;V121,V121&lt;19),20-V121,IF(V121&gt;18,1,0)))))</f>
        <v>0</v>
      </c>
      <c r="W122" s="30" t="n">
        <f aca="false">IF(W121=1,25,IF(W121=2,20,IF(W121=3,18,IF(AND(3&lt;W121,W121&lt;19),20-W121,IF(W121&gt;18,1,0)))))</f>
        <v>0</v>
      </c>
      <c r="X122" s="30" t="n">
        <f aca="false">IF(X121=1,25,IF(X121=2,20,IF(X121=3,18,IF(AND(3&lt;X121,X121&lt;19),20-X121,IF(X121&gt;18,1,0)))))</f>
        <v>0</v>
      </c>
      <c r="Y122" s="30" t="n">
        <f aca="false">IF(Y121=1,25,IF(Y121=2,20,IF(Y121=3,18,IF(AND(3&lt;Y121,Y121&lt;19),20-Y121,IF(Y121&gt;18,1,0)))))</f>
        <v>0</v>
      </c>
      <c r="Z122" s="30" t="n">
        <f aca="false">IF(Z121=1,25,IF(Z121=2,20,IF(Z121=3,18,IF(AND(3&lt;Z121,Z121&lt;19),20-Z121,IF(Z121&gt;18,1,0)))))</f>
        <v>0</v>
      </c>
      <c r="AA122" s="30" t="n">
        <f aca="false">IF(AA121=1,25,IF(AA121=2,20,IF(AA121=3,18,IF(AND(3&lt;AA121,AA121&lt;19),20-AA121,IF(AA121&gt;18,1,0)))))</f>
        <v>0</v>
      </c>
      <c r="AB122" s="30" t="n">
        <f aca="false">IF(AB121=1,25,IF(AB121=2,20,IF(AB121=3,18,IF(AND(3&lt;AB121,AB121&lt;19),20-AB121,IF(AB121&gt;18,1,0)))))</f>
        <v>0</v>
      </c>
      <c r="AC122" s="30" t="n">
        <f aca="false">IF(AC121=1,25,IF(AC121=2,20,IF(AC121=3,18,IF(AND(3&lt;AC121,AC121&lt;19),20-AC121,IF(AC121&gt;18,1,0)))))</f>
        <v>0</v>
      </c>
      <c r="AD122" s="30" t="n">
        <f aca="false">IF(AD121=1,25,IF(AD121=2,20,IF(AD121=3,18,IF(AND(3&lt;AD121,AD121&lt;19),20-AD121,IF(AD121&gt;18,1,0)))))</f>
        <v>0</v>
      </c>
      <c r="AE122" s="30" t="n">
        <f aca="false">IF(AE121=1,25,IF(AE121=2,20,IF(AE121=3,18,IF(AND(3&lt;AE121,AE121&lt;19),20-AE121,IF(AE121&gt;18,1,0)))))</f>
        <v>0</v>
      </c>
      <c r="AF122" s="30" t="n">
        <f aca="false">IF(AF121=1,25,IF(AF121=2,20,IF(AF121=3,18,IF(AND(3&lt;AF121,AF121&lt;19),20-AF121,IF(AF121&gt;18,1,0)))))</f>
        <v>0</v>
      </c>
      <c r="AG122" s="30" t="n">
        <f aca="false">IF(AG121=1,25,IF(AG121=2,20,IF(AG121=3,18,IF(AND(3&lt;AG121,AG121&lt;19),20-AG121,IF(AG121&gt;18,1,0)))))</f>
        <v>0</v>
      </c>
      <c r="AH122" s="30" t="n">
        <f aca="false">IF(AH121=1,25,IF(AH121=2,20,IF(AH121=3,18,IF(AND(3&lt;AH121,AH121&lt;19),20-AH121,IF(AH121&gt;18,1,0)))))</f>
        <v>0</v>
      </c>
      <c r="AI122" s="26"/>
      <c r="AJ122" s="31"/>
      <c r="AK122" s="26"/>
      <c r="AL122" s="28"/>
      <c r="AM122" s="29"/>
      <c r="AN122" s="0"/>
      <c r="AO122" s="0"/>
    </row>
    <row r="123" customFormat="false" ht="13.7" hidden="false" customHeight="true" outlineLevel="0" collapsed="false">
      <c r="A123" s="34"/>
      <c r="B123" s="22" t="s">
        <v>1027</v>
      </c>
      <c r="C123" s="23" t="s">
        <v>1028</v>
      </c>
      <c r="D123" s="24" t="n">
        <v>1954</v>
      </c>
      <c r="E123" s="25"/>
      <c r="F123" s="25"/>
      <c r="G123" s="25" t="n">
        <v>4</v>
      </c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 t="n">
        <v>10</v>
      </c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6" t="n">
        <f aca="false">SUM(E124:AH124)</f>
        <v>26</v>
      </c>
      <c r="AJ123" s="32" t="n">
        <f aca="false">COUNT(E123:AH123)</f>
        <v>2</v>
      </c>
      <c r="AK123" s="26" t="n">
        <v>26</v>
      </c>
      <c r="AL123" s="28"/>
      <c r="AM123" s="29" t="n">
        <f aca="false">AI123/AJ123</f>
        <v>13</v>
      </c>
      <c r="AN123" s="0"/>
      <c r="AO123" s="0"/>
    </row>
    <row r="124" customFormat="false" ht="13.7" hidden="false" customHeight="true" outlineLevel="0" collapsed="false">
      <c r="A124" s="34"/>
      <c r="B124" s="22"/>
      <c r="C124" s="23"/>
      <c r="D124" s="24"/>
      <c r="E124" s="30" t="n">
        <f aca="false">IF(E123=1,25,IF(E123=2,20,IF(E123=3,18,IF(AND(3&lt;E123,E123&lt;19),20-E123,IF(E123&gt;18,1,0)))))</f>
        <v>0</v>
      </c>
      <c r="F124" s="30" t="n">
        <f aca="false">IF(F123=1,25,IF(F123=2,20,IF(F123=3,18,IF(AND(3&lt;F123,F123&lt;19),20-F123,IF(F123&gt;18,1,0)))))</f>
        <v>0</v>
      </c>
      <c r="G124" s="30" t="n">
        <f aca="false">IF(G123=1,25,IF(G123=2,20,IF(G123=3,18,IF(AND(3&lt;G123,G123&lt;19),20-G123,IF(G123&gt;18,1,0)))))</f>
        <v>16</v>
      </c>
      <c r="H124" s="30" t="n">
        <f aca="false">IF(H123=1,25,IF(H123=2,20,IF(H123=3,18,IF(AND(3&lt;H123,H123&lt;19),20-H123,IF(H123&gt;18,1,0)))))</f>
        <v>0</v>
      </c>
      <c r="I124" s="30" t="n">
        <f aca="false">IF(I123=1,25,IF(I123=2,20,IF(I123=3,18,IF(AND(3&lt;I123,I123&lt;19),20-I123,IF(I123&gt;18,1,0)))))</f>
        <v>0</v>
      </c>
      <c r="J124" s="30" t="n">
        <f aca="false">IF(J123=1,25,IF(J123=2,20,IF(J123=3,18,IF(AND(3&lt;J123,J123&lt;19),20-J123,IF(J123&gt;18,1,0)))))</f>
        <v>0</v>
      </c>
      <c r="K124" s="30" t="n">
        <f aca="false">IF(K123=1,25,IF(K123=2,20,IF(K123=3,18,IF(AND(3&lt;K123,K123&lt;19),20-K123,IF(K123&gt;18,1,0)))))</f>
        <v>0</v>
      </c>
      <c r="L124" s="30" t="n">
        <f aca="false">IF(L123=1,25,IF(L123=2,20,IF(L123=3,18,IF(AND(3&lt;L123,L123&lt;19),20-L123,IF(L123&gt;18,1,0)))))</f>
        <v>0</v>
      </c>
      <c r="M124" s="30" t="n">
        <f aca="false">IF(M123=1,25,IF(M123=2,20,IF(M123=3,18,IF(AND(3&lt;M123,M123&lt;19),20-M123,IF(M123&gt;18,1,0)))))</f>
        <v>0</v>
      </c>
      <c r="N124" s="30" t="n">
        <f aca="false">IF(N123=1,25,IF(N123=2,20,IF(N123=3,18,IF(AND(3&lt;N123,N123&lt;19),20-N123,IF(N123&gt;18,1,0)))))</f>
        <v>0</v>
      </c>
      <c r="O124" s="30" t="n">
        <f aca="false">IF(O123=1,25,IF(O123=2,20,IF(O123=3,18,IF(AND(3&lt;O123,O123&lt;19),20-O123,IF(O123&gt;18,1,0)))))</f>
        <v>0</v>
      </c>
      <c r="P124" s="30" t="n">
        <f aca="false">IF(P123=1,25,IF(P123=2,20,IF(P123=3,18,IF(AND(3&lt;P123,P123&lt;19),20-P123,IF(P123&gt;18,1,0)))))</f>
        <v>0</v>
      </c>
      <c r="Q124" s="30" t="n">
        <f aca="false">IF(Q123=1,25,IF(Q123=2,20,IF(Q123=3,18,IF(AND(3&lt;Q123,Q123&lt;19),20-Q123,IF(Q123&gt;18,1,0)))))</f>
        <v>0</v>
      </c>
      <c r="R124" s="30" t="n">
        <f aca="false">IF(R123=1,25,IF(R123=2,20,IF(R123=3,18,IF(AND(3&lt;R123,R123&lt;19),20-R123,IF(R123&gt;18,1,0)))))</f>
        <v>0</v>
      </c>
      <c r="S124" s="30" t="n">
        <f aca="false">IF(S123=1,25,IF(S123=2,20,IF(S123=3,18,IF(AND(3&lt;S123,S123&lt;19),20-S123,IF(S123&gt;18,1,0)))))</f>
        <v>0</v>
      </c>
      <c r="T124" s="30" t="n">
        <f aca="false">IF(T123=1,25,IF(T123=2,20,IF(T123=3,18,IF(AND(3&lt;T123,T123&lt;19),20-T123,IF(T123&gt;18,1,0)))))</f>
        <v>0</v>
      </c>
      <c r="U124" s="30" t="n">
        <f aca="false">IF(U123=1,25,IF(U123=2,20,IF(U123=3,18,IF(AND(3&lt;U123,U123&lt;19),20-U123,IF(U123&gt;18,1,0)))))</f>
        <v>0</v>
      </c>
      <c r="V124" s="30" t="n">
        <f aca="false">IF(V123=1,25,IF(V123=2,20,IF(V123=3,18,IF(AND(3&lt;V123,V123&lt;19),20-V123,IF(V123&gt;18,1,0)))))</f>
        <v>0</v>
      </c>
      <c r="W124" s="30" t="n">
        <f aca="false">IF(W123=1,25,IF(W123=2,20,IF(W123=3,18,IF(AND(3&lt;W123,W123&lt;19),20-W123,IF(W123&gt;18,1,0)))))</f>
        <v>10</v>
      </c>
      <c r="X124" s="30" t="n">
        <f aca="false">IF(X123=1,25,IF(X123=2,20,IF(X123=3,18,IF(AND(3&lt;X123,X123&lt;19),20-X123,IF(X123&gt;18,1,0)))))</f>
        <v>0</v>
      </c>
      <c r="Y124" s="30" t="n">
        <f aca="false">IF(Y123=1,25,IF(Y123=2,20,IF(Y123=3,18,IF(AND(3&lt;Y123,Y123&lt;19),20-Y123,IF(Y123&gt;18,1,0)))))</f>
        <v>0</v>
      </c>
      <c r="Z124" s="30" t="n">
        <f aca="false">IF(Z123=1,25,IF(Z123=2,20,IF(Z123=3,18,IF(AND(3&lt;Z123,Z123&lt;19),20-Z123,IF(Z123&gt;18,1,0)))))</f>
        <v>0</v>
      </c>
      <c r="AA124" s="30" t="n">
        <f aca="false">IF(AA123=1,25,IF(AA123=2,20,IF(AA123=3,18,IF(AND(3&lt;AA123,AA123&lt;19),20-AA123,IF(AA123&gt;18,1,0)))))</f>
        <v>0</v>
      </c>
      <c r="AB124" s="30" t="n">
        <f aca="false">IF(AB123=1,25,IF(AB123=2,20,IF(AB123=3,18,IF(AND(3&lt;AB123,AB123&lt;19),20-AB123,IF(AB123&gt;18,1,0)))))</f>
        <v>0</v>
      </c>
      <c r="AC124" s="30" t="n">
        <f aca="false">IF(AC123=1,25,IF(AC123=2,20,IF(AC123=3,18,IF(AND(3&lt;AC123,AC123&lt;19),20-AC123,IF(AC123&gt;18,1,0)))))</f>
        <v>0</v>
      </c>
      <c r="AD124" s="30" t="n">
        <f aca="false">IF(AD123=1,25,IF(AD123=2,20,IF(AD123=3,18,IF(AND(3&lt;AD123,AD123&lt;19),20-AD123,IF(AD123&gt;18,1,0)))))</f>
        <v>0</v>
      </c>
      <c r="AE124" s="30" t="n">
        <f aca="false">IF(AE123=1,25,IF(AE123=2,20,IF(AE123=3,18,IF(AND(3&lt;AE123,AE123&lt;19),20-AE123,IF(AE123&gt;18,1,0)))))</f>
        <v>0</v>
      </c>
      <c r="AF124" s="30" t="n">
        <f aca="false">IF(AF123=1,25,IF(AF123=2,20,IF(AF123=3,18,IF(AND(3&lt;AF123,AF123&lt;19),20-AF123,IF(AF123&gt;18,1,0)))))</f>
        <v>0</v>
      </c>
      <c r="AG124" s="30" t="n">
        <f aca="false">IF(AG123=1,25,IF(AG123=2,20,IF(AG123=3,18,IF(AND(3&lt;AG123,AG123&lt;19),20-AG123,IF(AG123&gt;18,1,0)))))</f>
        <v>0</v>
      </c>
      <c r="AH124" s="30" t="n">
        <f aca="false">IF(AH123=1,25,IF(AH123=2,20,IF(AH123=3,18,IF(AND(3&lt;AH123,AH123&lt;19),20-AH123,IF(AH123&gt;18,1,0)))))</f>
        <v>0</v>
      </c>
      <c r="AI124" s="26"/>
      <c r="AJ124" s="31"/>
      <c r="AK124" s="26"/>
      <c r="AL124" s="28"/>
      <c r="AM124" s="29"/>
      <c r="AN124" s="0"/>
      <c r="AO124" s="0"/>
    </row>
    <row r="125" customFormat="false" ht="13.7" hidden="false" customHeight="true" outlineLevel="0" collapsed="false">
      <c r="A125" s="21"/>
      <c r="B125" s="22" t="s">
        <v>1029</v>
      </c>
      <c r="C125" s="23" t="s">
        <v>199</v>
      </c>
      <c r="D125" s="24" t="n">
        <v>1955</v>
      </c>
      <c r="E125" s="25"/>
      <c r="F125" s="25" t="n">
        <v>6</v>
      </c>
      <c r="G125" s="25"/>
      <c r="H125" s="25"/>
      <c r="I125" s="25"/>
      <c r="J125" s="25"/>
      <c r="K125" s="25"/>
      <c r="L125" s="25"/>
      <c r="M125" s="25"/>
      <c r="N125" s="25"/>
      <c r="O125" s="25" t="n">
        <v>9</v>
      </c>
      <c r="P125" s="25"/>
      <c r="Q125" s="25"/>
      <c r="R125" s="25"/>
      <c r="S125" s="25"/>
      <c r="T125" s="25"/>
      <c r="U125" s="25" t="n">
        <v>21</v>
      </c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6" t="n">
        <f aca="false">SUM(E126:AH126)</f>
        <v>26</v>
      </c>
      <c r="AJ125" s="32" t="n">
        <f aca="false">COUNT(E125:AH125)</f>
        <v>3</v>
      </c>
      <c r="AK125" s="26" t="n">
        <v>26</v>
      </c>
      <c r="AL125" s="28"/>
      <c r="AM125" s="29" t="n">
        <f aca="false">AI125/AJ125</f>
        <v>8.66666666666667</v>
      </c>
      <c r="AN125" s="0"/>
      <c r="AO125" s="0"/>
    </row>
    <row r="126" customFormat="false" ht="13.7" hidden="false" customHeight="true" outlineLevel="0" collapsed="false">
      <c r="A126" s="21"/>
      <c r="B126" s="22"/>
      <c r="C126" s="23"/>
      <c r="D126" s="24"/>
      <c r="E126" s="30" t="n">
        <f aca="false">IF(E125=1,25,IF(E125=2,20,IF(E125=3,18,IF(AND(3&lt;E125,E125&lt;19),20-E125,IF(E125&gt;18,1,0)))))</f>
        <v>0</v>
      </c>
      <c r="F126" s="30" t="n">
        <f aca="false">IF(F125=1,25,IF(F125=2,20,IF(F125=3,18,IF(AND(3&lt;F125,F125&lt;19),20-F125,IF(F125&gt;18,1,0)))))</f>
        <v>14</v>
      </c>
      <c r="G126" s="30" t="n">
        <f aca="false">IF(G125=1,25,IF(G125=2,20,IF(G125=3,18,IF(AND(3&lt;G125,G125&lt;19),20-G125,IF(G125&gt;18,1,0)))))</f>
        <v>0</v>
      </c>
      <c r="H126" s="30" t="n">
        <f aca="false">IF(H125=1,25,IF(H125=2,20,IF(H125=3,18,IF(AND(3&lt;H125,H125&lt;19),20-H125,IF(H125&gt;18,1,0)))))</f>
        <v>0</v>
      </c>
      <c r="I126" s="30" t="n">
        <f aca="false">IF(I125=1,25,IF(I125=2,20,IF(I125=3,18,IF(AND(3&lt;I125,I125&lt;19),20-I125,IF(I125&gt;18,1,0)))))</f>
        <v>0</v>
      </c>
      <c r="J126" s="30" t="n">
        <f aca="false">IF(J125=1,25,IF(J125=2,20,IF(J125=3,18,IF(AND(3&lt;J125,J125&lt;19),20-J125,IF(J125&gt;18,1,0)))))</f>
        <v>0</v>
      </c>
      <c r="K126" s="30" t="n">
        <f aca="false">IF(K125=1,25,IF(K125=2,20,IF(K125=3,18,IF(AND(3&lt;K125,K125&lt;19),20-K125,IF(K125&gt;18,1,0)))))</f>
        <v>0</v>
      </c>
      <c r="L126" s="30" t="n">
        <f aca="false">IF(L125=1,25,IF(L125=2,20,IF(L125=3,18,IF(AND(3&lt;L125,L125&lt;19),20-L125,IF(L125&gt;18,1,0)))))</f>
        <v>0</v>
      </c>
      <c r="M126" s="30" t="n">
        <f aca="false">IF(M125=1,25,IF(M125=2,20,IF(M125=3,18,IF(AND(3&lt;M125,M125&lt;19),20-M125,IF(M125&gt;18,1,0)))))</f>
        <v>0</v>
      </c>
      <c r="N126" s="30" t="n">
        <f aca="false">IF(N125=1,25,IF(N125=2,20,IF(N125=3,18,IF(AND(3&lt;N125,N125&lt;19),20-N125,IF(N125&gt;18,1,0)))))</f>
        <v>0</v>
      </c>
      <c r="O126" s="30" t="n">
        <f aca="false">IF(O125=1,25,IF(O125=2,20,IF(O125=3,18,IF(AND(3&lt;O125,O125&lt;19),20-O125,IF(O125&gt;18,1,0)))))</f>
        <v>11</v>
      </c>
      <c r="P126" s="30" t="n">
        <f aca="false">IF(P125=1,25,IF(P125=2,20,IF(P125=3,18,IF(AND(3&lt;P125,P125&lt;19),20-P125,IF(P125&gt;18,1,0)))))</f>
        <v>0</v>
      </c>
      <c r="Q126" s="30" t="n">
        <f aca="false">IF(Q125=1,25,IF(Q125=2,20,IF(Q125=3,18,IF(AND(3&lt;Q125,Q125&lt;19),20-Q125,IF(Q125&gt;18,1,0)))))</f>
        <v>0</v>
      </c>
      <c r="R126" s="30" t="n">
        <f aca="false">IF(R125=1,25,IF(R125=2,20,IF(R125=3,18,IF(AND(3&lt;R125,R125&lt;19),20-R125,IF(R125&gt;18,1,0)))))</f>
        <v>0</v>
      </c>
      <c r="S126" s="30" t="n">
        <f aca="false">IF(S125=1,25,IF(S125=2,20,IF(S125=3,18,IF(AND(3&lt;S125,S125&lt;19),20-S125,IF(S125&gt;18,1,0)))))</f>
        <v>0</v>
      </c>
      <c r="T126" s="30" t="n">
        <f aca="false">IF(T125=1,25,IF(T125=2,20,IF(T125=3,18,IF(AND(3&lt;T125,T125&lt;19),20-T125,IF(T125&gt;18,1,0)))))</f>
        <v>0</v>
      </c>
      <c r="U126" s="30" t="n">
        <f aca="false">IF(U125=1,25,IF(U125=2,20,IF(U125=3,18,IF(AND(3&lt;U125,U125&lt;19),20-U125,IF(U125&gt;18,1,0)))))</f>
        <v>1</v>
      </c>
      <c r="V126" s="30" t="n">
        <f aca="false">IF(V125=1,25,IF(V125=2,20,IF(V125=3,18,IF(AND(3&lt;V125,V125&lt;19),20-V125,IF(V125&gt;18,1,0)))))</f>
        <v>0</v>
      </c>
      <c r="W126" s="30" t="n">
        <f aca="false">IF(W125=1,25,IF(W125=2,20,IF(W125=3,18,IF(AND(3&lt;W125,W125&lt;19),20-W125,IF(W125&gt;18,1,0)))))</f>
        <v>0</v>
      </c>
      <c r="X126" s="30" t="n">
        <f aca="false">IF(X125=1,25,IF(X125=2,20,IF(X125=3,18,IF(AND(3&lt;X125,X125&lt;19),20-X125,IF(X125&gt;18,1,0)))))</f>
        <v>0</v>
      </c>
      <c r="Y126" s="30" t="n">
        <f aca="false">IF(Y125=1,25,IF(Y125=2,20,IF(Y125=3,18,IF(AND(3&lt;Y125,Y125&lt;19),20-Y125,IF(Y125&gt;18,1,0)))))</f>
        <v>0</v>
      </c>
      <c r="Z126" s="30" t="n">
        <f aca="false">IF(Z125=1,25,IF(Z125=2,20,IF(Z125=3,18,IF(AND(3&lt;Z125,Z125&lt;19),20-Z125,IF(Z125&gt;18,1,0)))))</f>
        <v>0</v>
      </c>
      <c r="AA126" s="30" t="n">
        <f aca="false">IF(AA125=1,25,IF(AA125=2,20,IF(AA125=3,18,IF(AND(3&lt;AA125,AA125&lt;19),20-AA125,IF(AA125&gt;18,1,0)))))</f>
        <v>0</v>
      </c>
      <c r="AB126" s="30" t="n">
        <f aca="false">IF(AB125=1,25,IF(AB125=2,20,IF(AB125=3,18,IF(AND(3&lt;AB125,AB125&lt;19),20-AB125,IF(AB125&gt;18,1,0)))))</f>
        <v>0</v>
      </c>
      <c r="AC126" s="30" t="n">
        <f aca="false">IF(AC125=1,25,IF(AC125=2,20,IF(AC125=3,18,IF(AND(3&lt;AC125,AC125&lt;19),20-AC125,IF(AC125&gt;18,1,0)))))</f>
        <v>0</v>
      </c>
      <c r="AD126" s="30" t="n">
        <f aca="false">IF(AD125=1,25,IF(AD125=2,20,IF(AD125=3,18,IF(AND(3&lt;AD125,AD125&lt;19),20-AD125,IF(AD125&gt;18,1,0)))))</f>
        <v>0</v>
      </c>
      <c r="AE126" s="30" t="n">
        <f aca="false">IF(AE125=1,25,IF(AE125=2,20,IF(AE125=3,18,IF(AND(3&lt;AE125,AE125&lt;19),20-AE125,IF(AE125&gt;18,1,0)))))</f>
        <v>0</v>
      </c>
      <c r="AF126" s="30" t="n">
        <f aca="false">IF(AF125=1,25,IF(AF125=2,20,IF(AF125=3,18,IF(AND(3&lt;AF125,AF125&lt;19),20-AF125,IF(AF125&gt;18,1,0)))))</f>
        <v>0</v>
      </c>
      <c r="AG126" s="30" t="n">
        <f aca="false">IF(AG125=1,25,IF(AG125=2,20,IF(AG125=3,18,IF(AND(3&lt;AG125,AG125&lt;19),20-AG125,IF(AG125&gt;18,1,0)))))</f>
        <v>0</v>
      </c>
      <c r="AH126" s="30" t="n">
        <f aca="false">IF(AH125=1,25,IF(AH125=2,20,IF(AH125=3,18,IF(AND(3&lt;AH125,AH125&lt;19),20-AH125,IF(AH125&gt;18,1,0)))))</f>
        <v>0</v>
      </c>
      <c r="AI126" s="26"/>
      <c r="AJ126" s="31"/>
      <c r="AK126" s="26"/>
      <c r="AL126" s="28"/>
      <c r="AM126" s="29"/>
      <c r="AN126" s="0"/>
      <c r="AO126" s="0"/>
    </row>
    <row r="127" customFormat="false" ht="13.7" hidden="false" customHeight="true" outlineLevel="0" collapsed="false">
      <c r="A127" s="33" t="n">
        <v>61</v>
      </c>
      <c r="B127" s="22" t="s">
        <v>1030</v>
      </c>
      <c r="C127" s="23" t="s">
        <v>1031</v>
      </c>
      <c r="D127" s="24" t="n">
        <v>1956</v>
      </c>
      <c r="E127" s="25" t="n">
        <v>1</v>
      </c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6" t="n">
        <f aca="false">SUM(E128:AH128)</f>
        <v>25</v>
      </c>
      <c r="AJ127" s="32" t="n">
        <f aca="false">COUNT(E127:AH127)</f>
        <v>1</v>
      </c>
      <c r="AK127" s="26" t="n">
        <v>25</v>
      </c>
      <c r="AL127" s="28"/>
      <c r="AM127" s="29" t="n">
        <f aca="false">AI127/AJ127</f>
        <v>25</v>
      </c>
      <c r="AN127" s="0"/>
      <c r="AO127" s="0"/>
    </row>
    <row r="128" customFormat="false" ht="13.7" hidden="false" customHeight="true" outlineLevel="0" collapsed="false">
      <c r="A128" s="33"/>
      <c r="B128" s="22"/>
      <c r="C128" s="23"/>
      <c r="D128" s="24"/>
      <c r="E128" s="30" t="n">
        <f aca="false">IF(E127=1,25,IF(E127=2,20,IF(E127=3,18,IF(AND(3&lt;E127,E127&lt;19),20-E127,IF(E127&gt;18,1,0)))))</f>
        <v>25</v>
      </c>
      <c r="F128" s="30" t="n">
        <f aca="false">IF(F127=1,25,IF(F127=2,20,IF(F127=3,18,IF(AND(3&lt;F127,F127&lt;19),20-F127,IF(F127&gt;18,1,0)))))</f>
        <v>0</v>
      </c>
      <c r="G128" s="30" t="n">
        <f aca="false">IF(G127=1,25,IF(G127=2,20,IF(G127=3,18,IF(AND(3&lt;G127,G127&lt;19),20-G127,IF(G127&gt;18,1,0)))))</f>
        <v>0</v>
      </c>
      <c r="H128" s="30" t="n">
        <f aca="false">IF(H127=1,25,IF(H127=2,20,IF(H127=3,18,IF(AND(3&lt;H127,H127&lt;19),20-H127,IF(H127&gt;18,1,0)))))</f>
        <v>0</v>
      </c>
      <c r="I128" s="30" t="n">
        <f aca="false">IF(I127=1,25,IF(I127=2,20,IF(I127=3,18,IF(AND(3&lt;I127,I127&lt;19),20-I127,IF(I127&gt;18,1,0)))))</f>
        <v>0</v>
      </c>
      <c r="J128" s="30" t="n">
        <f aca="false">IF(J127=1,25,IF(J127=2,20,IF(J127=3,18,IF(AND(3&lt;J127,J127&lt;19),20-J127,IF(J127&gt;18,1,0)))))</f>
        <v>0</v>
      </c>
      <c r="K128" s="30" t="n">
        <f aca="false">IF(K127=1,25,IF(K127=2,20,IF(K127=3,18,IF(AND(3&lt;K127,K127&lt;19),20-K127,IF(K127&gt;18,1,0)))))</f>
        <v>0</v>
      </c>
      <c r="L128" s="30" t="n">
        <f aca="false">IF(L127=1,25,IF(L127=2,20,IF(L127=3,18,IF(AND(3&lt;L127,L127&lt;19),20-L127,IF(L127&gt;18,1,0)))))</f>
        <v>0</v>
      </c>
      <c r="M128" s="30" t="n">
        <f aca="false">IF(M127=1,25,IF(M127=2,20,IF(M127=3,18,IF(AND(3&lt;M127,M127&lt;19),20-M127,IF(M127&gt;18,1,0)))))</f>
        <v>0</v>
      </c>
      <c r="N128" s="30" t="n">
        <f aca="false">IF(N127=1,25,IF(N127=2,20,IF(N127=3,18,IF(AND(3&lt;N127,N127&lt;19),20-N127,IF(N127&gt;18,1,0)))))</f>
        <v>0</v>
      </c>
      <c r="O128" s="30" t="n">
        <f aca="false">IF(O127=1,25,IF(O127=2,20,IF(O127=3,18,IF(AND(3&lt;O127,O127&lt;19),20-O127,IF(O127&gt;18,1,0)))))</f>
        <v>0</v>
      </c>
      <c r="P128" s="30" t="n">
        <f aca="false">IF(P127=1,25,IF(P127=2,20,IF(P127=3,18,IF(AND(3&lt;P127,P127&lt;19),20-P127,IF(P127&gt;18,1,0)))))</f>
        <v>0</v>
      </c>
      <c r="Q128" s="30" t="n">
        <f aca="false">IF(Q127=1,25,IF(Q127=2,20,IF(Q127=3,18,IF(AND(3&lt;Q127,Q127&lt;19),20-Q127,IF(Q127&gt;18,1,0)))))</f>
        <v>0</v>
      </c>
      <c r="R128" s="30" t="n">
        <f aca="false">IF(R127=1,25,IF(R127=2,20,IF(R127=3,18,IF(AND(3&lt;R127,R127&lt;19),20-R127,IF(R127&gt;18,1,0)))))</f>
        <v>0</v>
      </c>
      <c r="S128" s="30" t="n">
        <f aca="false">IF(S127=1,25,IF(S127=2,20,IF(S127=3,18,IF(AND(3&lt;S127,S127&lt;19),20-S127,IF(S127&gt;18,1,0)))))</f>
        <v>0</v>
      </c>
      <c r="T128" s="30" t="n">
        <f aca="false">IF(T127=1,25,IF(T127=2,20,IF(T127=3,18,IF(AND(3&lt;T127,T127&lt;19),20-T127,IF(T127&gt;18,1,0)))))</f>
        <v>0</v>
      </c>
      <c r="U128" s="30" t="n">
        <f aca="false">IF(U127=1,25,IF(U127=2,20,IF(U127=3,18,IF(AND(3&lt;U127,U127&lt;19),20-U127,IF(U127&gt;18,1,0)))))</f>
        <v>0</v>
      </c>
      <c r="V128" s="30" t="n">
        <f aca="false">IF(V127=1,25,IF(V127=2,20,IF(V127=3,18,IF(AND(3&lt;V127,V127&lt;19),20-V127,IF(V127&gt;18,1,0)))))</f>
        <v>0</v>
      </c>
      <c r="W128" s="30" t="n">
        <f aca="false">IF(W127=1,25,IF(W127=2,20,IF(W127=3,18,IF(AND(3&lt;W127,W127&lt;19),20-W127,IF(W127&gt;18,1,0)))))</f>
        <v>0</v>
      </c>
      <c r="X128" s="30" t="n">
        <f aca="false">IF(X127=1,25,IF(X127=2,20,IF(X127=3,18,IF(AND(3&lt;X127,X127&lt;19),20-X127,IF(X127&gt;18,1,0)))))</f>
        <v>0</v>
      </c>
      <c r="Y128" s="30" t="n">
        <f aca="false">IF(Y127=1,25,IF(Y127=2,20,IF(Y127=3,18,IF(AND(3&lt;Y127,Y127&lt;19),20-Y127,IF(Y127&gt;18,1,0)))))</f>
        <v>0</v>
      </c>
      <c r="Z128" s="30" t="n">
        <f aca="false">IF(Z127=1,25,IF(Z127=2,20,IF(Z127=3,18,IF(AND(3&lt;Z127,Z127&lt;19),20-Z127,IF(Z127&gt;18,1,0)))))</f>
        <v>0</v>
      </c>
      <c r="AA128" s="30" t="n">
        <f aca="false">IF(AA127=1,25,IF(AA127=2,20,IF(AA127=3,18,IF(AND(3&lt;AA127,AA127&lt;19),20-AA127,IF(AA127&gt;18,1,0)))))</f>
        <v>0</v>
      </c>
      <c r="AB128" s="30" t="n">
        <f aca="false">IF(AB127=1,25,IF(AB127=2,20,IF(AB127=3,18,IF(AND(3&lt;AB127,AB127&lt;19),20-AB127,IF(AB127&gt;18,1,0)))))</f>
        <v>0</v>
      </c>
      <c r="AC128" s="30" t="n">
        <f aca="false">IF(AC127=1,25,IF(AC127=2,20,IF(AC127=3,18,IF(AND(3&lt;AC127,AC127&lt;19),20-AC127,IF(AC127&gt;18,1,0)))))</f>
        <v>0</v>
      </c>
      <c r="AD128" s="30" t="n">
        <f aca="false">IF(AD127=1,25,IF(AD127=2,20,IF(AD127=3,18,IF(AND(3&lt;AD127,AD127&lt;19),20-AD127,IF(AD127&gt;18,1,0)))))</f>
        <v>0</v>
      </c>
      <c r="AE128" s="30" t="n">
        <f aca="false">IF(AE127=1,25,IF(AE127=2,20,IF(AE127=3,18,IF(AND(3&lt;AE127,AE127&lt;19),20-AE127,IF(AE127&gt;18,1,0)))))</f>
        <v>0</v>
      </c>
      <c r="AF128" s="30" t="n">
        <f aca="false">IF(AF127=1,25,IF(AF127=2,20,IF(AF127=3,18,IF(AND(3&lt;AF127,AF127&lt;19),20-AF127,IF(AF127&gt;18,1,0)))))</f>
        <v>0</v>
      </c>
      <c r="AG128" s="30" t="n">
        <f aca="false">IF(AG127=1,25,IF(AG127=2,20,IF(AG127=3,18,IF(AND(3&lt;AG127,AG127&lt;19),20-AG127,IF(AG127&gt;18,1,0)))))</f>
        <v>0</v>
      </c>
      <c r="AH128" s="30" t="n">
        <f aca="false">IF(AH127=1,25,IF(AH127=2,20,IF(AH127=3,18,IF(AND(3&lt;AH127,AH127&lt;19),20-AH127,IF(AH127&gt;18,1,0)))))</f>
        <v>0</v>
      </c>
      <c r="AI128" s="26"/>
      <c r="AJ128" s="31"/>
      <c r="AK128" s="26"/>
      <c r="AL128" s="28"/>
      <c r="AM128" s="29"/>
      <c r="AN128" s="0"/>
      <c r="AO128" s="0"/>
    </row>
    <row r="129" customFormat="false" ht="13.7" hidden="false" customHeight="true" outlineLevel="0" collapsed="false">
      <c r="A129" s="21"/>
      <c r="B129" s="22" t="s">
        <v>1032</v>
      </c>
      <c r="C129" s="23" t="s">
        <v>1033</v>
      </c>
      <c r="D129" s="24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 t="n">
        <v>1</v>
      </c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6" t="n">
        <f aca="false">SUM(E130:AH130)</f>
        <v>25</v>
      </c>
      <c r="AJ129" s="32" t="n">
        <f aca="false">COUNT(E129:AH129)</f>
        <v>1</v>
      </c>
      <c r="AK129" s="26" t="n">
        <v>25</v>
      </c>
      <c r="AL129" s="28"/>
      <c r="AM129" s="29" t="n">
        <f aca="false">AI129/AJ129</f>
        <v>25</v>
      </c>
      <c r="AN129" s="0"/>
      <c r="AO129" s="0"/>
    </row>
    <row r="130" customFormat="false" ht="13.7" hidden="false" customHeight="true" outlineLevel="0" collapsed="false">
      <c r="A130" s="21"/>
      <c r="B130" s="22"/>
      <c r="C130" s="23"/>
      <c r="D130" s="24"/>
      <c r="E130" s="30" t="n">
        <f aca="false">IF(E129=1,25,IF(E129=2,20,IF(E129=3,18,IF(AND(3&lt;E129,E129&lt;19),20-E129,IF(E129&gt;18,1,0)))))</f>
        <v>0</v>
      </c>
      <c r="F130" s="30" t="n">
        <f aca="false">IF(F129=1,25,IF(F129=2,20,IF(F129=3,18,IF(AND(3&lt;F129,F129&lt;19),20-F129,IF(F129&gt;18,1,0)))))</f>
        <v>0</v>
      </c>
      <c r="G130" s="30" t="n">
        <f aca="false">IF(G129=1,25,IF(G129=2,20,IF(G129=3,18,IF(AND(3&lt;G129,G129&lt;19),20-G129,IF(G129&gt;18,1,0)))))</f>
        <v>0</v>
      </c>
      <c r="H130" s="30" t="n">
        <f aca="false">IF(H129=1,25,IF(H129=2,20,IF(H129=3,18,IF(AND(3&lt;H129,H129&lt;19),20-H129,IF(H129&gt;18,1,0)))))</f>
        <v>0</v>
      </c>
      <c r="I130" s="30" t="n">
        <f aca="false">IF(I129=1,25,IF(I129=2,20,IF(I129=3,18,IF(AND(3&lt;I129,I129&lt;19),20-I129,IF(I129&gt;18,1,0)))))</f>
        <v>0</v>
      </c>
      <c r="J130" s="30" t="n">
        <f aca="false">IF(J129=1,25,IF(J129=2,20,IF(J129=3,18,IF(AND(3&lt;J129,J129&lt;19),20-J129,IF(J129&gt;18,1,0)))))</f>
        <v>0</v>
      </c>
      <c r="K130" s="30" t="n">
        <f aca="false">IF(K129=1,25,IF(K129=2,20,IF(K129=3,18,IF(AND(3&lt;K129,K129&lt;19),20-K129,IF(K129&gt;18,1,0)))))</f>
        <v>0</v>
      </c>
      <c r="L130" s="30" t="n">
        <f aca="false">IF(L129=1,25,IF(L129=2,20,IF(L129=3,18,IF(AND(3&lt;L129,L129&lt;19),20-L129,IF(L129&gt;18,1,0)))))</f>
        <v>0</v>
      </c>
      <c r="M130" s="30" t="n">
        <f aca="false">IF(M129=1,25,IF(M129=2,20,IF(M129=3,18,IF(AND(3&lt;M129,M129&lt;19),20-M129,IF(M129&gt;18,1,0)))))</f>
        <v>0</v>
      </c>
      <c r="N130" s="30" t="n">
        <f aca="false">IF(N129=1,25,IF(N129=2,20,IF(N129=3,18,IF(AND(3&lt;N129,N129&lt;19),20-N129,IF(N129&gt;18,1,0)))))</f>
        <v>0</v>
      </c>
      <c r="O130" s="30" t="n">
        <f aca="false">IF(O129=1,25,IF(O129=2,20,IF(O129=3,18,IF(AND(3&lt;O129,O129&lt;19),20-O129,IF(O129&gt;18,1,0)))))</f>
        <v>0</v>
      </c>
      <c r="P130" s="30" t="n">
        <f aca="false">IF(P129=1,25,IF(P129=2,20,IF(P129=3,18,IF(AND(3&lt;P129,P129&lt;19),20-P129,IF(P129&gt;18,1,0)))))</f>
        <v>0</v>
      </c>
      <c r="Q130" s="30" t="n">
        <f aca="false">IF(Q129=1,25,IF(Q129=2,20,IF(Q129=3,18,IF(AND(3&lt;Q129,Q129&lt;19),20-Q129,IF(Q129&gt;18,1,0)))))</f>
        <v>0</v>
      </c>
      <c r="R130" s="30" t="n">
        <f aca="false">IF(R129=1,25,IF(R129=2,20,IF(R129=3,18,IF(AND(3&lt;R129,R129&lt;19),20-R129,IF(R129&gt;18,1,0)))))</f>
        <v>0</v>
      </c>
      <c r="S130" s="30" t="n">
        <f aca="false">IF(S129=1,25,IF(S129=2,20,IF(S129=3,18,IF(AND(3&lt;S129,S129&lt;19),20-S129,IF(S129&gt;18,1,0)))))</f>
        <v>0</v>
      </c>
      <c r="T130" s="30" t="n">
        <f aca="false">IF(T129=1,25,IF(T129=2,20,IF(T129=3,18,IF(AND(3&lt;T129,T129&lt;19),20-T129,IF(T129&gt;18,1,0)))))</f>
        <v>25</v>
      </c>
      <c r="U130" s="30" t="n">
        <f aca="false">IF(U129=1,25,IF(U129=2,20,IF(U129=3,18,IF(AND(3&lt;U129,U129&lt;19),20-U129,IF(U129&gt;18,1,0)))))</f>
        <v>0</v>
      </c>
      <c r="V130" s="30" t="n">
        <f aca="false">IF(V129=1,25,IF(V129=2,20,IF(V129=3,18,IF(AND(3&lt;V129,V129&lt;19),20-V129,IF(V129&gt;18,1,0)))))</f>
        <v>0</v>
      </c>
      <c r="W130" s="30" t="n">
        <f aca="false">IF(W129=1,25,IF(W129=2,20,IF(W129=3,18,IF(AND(3&lt;W129,W129&lt;19),20-W129,IF(W129&gt;18,1,0)))))</f>
        <v>0</v>
      </c>
      <c r="X130" s="30" t="n">
        <f aca="false">IF(X129=1,25,IF(X129=2,20,IF(X129=3,18,IF(AND(3&lt;X129,X129&lt;19),20-X129,IF(X129&gt;18,1,0)))))</f>
        <v>0</v>
      </c>
      <c r="Y130" s="30" t="n">
        <f aca="false">IF(Y129=1,25,IF(Y129=2,20,IF(Y129=3,18,IF(AND(3&lt;Y129,Y129&lt;19),20-Y129,IF(Y129&gt;18,1,0)))))</f>
        <v>0</v>
      </c>
      <c r="Z130" s="30" t="n">
        <f aca="false">IF(Z129=1,25,IF(Z129=2,20,IF(Z129=3,18,IF(AND(3&lt;Z129,Z129&lt;19),20-Z129,IF(Z129&gt;18,1,0)))))</f>
        <v>0</v>
      </c>
      <c r="AA130" s="30" t="n">
        <f aca="false">IF(AA129=1,25,IF(AA129=2,20,IF(AA129=3,18,IF(AND(3&lt;AA129,AA129&lt;19),20-AA129,IF(AA129&gt;18,1,0)))))</f>
        <v>0</v>
      </c>
      <c r="AB130" s="30" t="n">
        <f aca="false">IF(AB129=1,25,IF(AB129=2,20,IF(AB129=3,18,IF(AND(3&lt;AB129,AB129&lt;19),20-AB129,IF(AB129&gt;18,1,0)))))</f>
        <v>0</v>
      </c>
      <c r="AC130" s="30" t="n">
        <f aca="false">IF(AC129=1,25,IF(AC129=2,20,IF(AC129=3,18,IF(AND(3&lt;AC129,AC129&lt;19),20-AC129,IF(AC129&gt;18,1,0)))))</f>
        <v>0</v>
      </c>
      <c r="AD130" s="30" t="n">
        <f aca="false">IF(AD129=1,25,IF(AD129=2,20,IF(AD129=3,18,IF(AND(3&lt;AD129,AD129&lt;19),20-AD129,IF(AD129&gt;18,1,0)))))</f>
        <v>0</v>
      </c>
      <c r="AE130" s="30" t="n">
        <f aca="false">IF(AE129=1,25,IF(AE129=2,20,IF(AE129=3,18,IF(AND(3&lt;AE129,AE129&lt;19),20-AE129,IF(AE129&gt;18,1,0)))))</f>
        <v>0</v>
      </c>
      <c r="AF130" s="30" t="n">
        <f aca="false">IF(AF129=1,25,IF(AF129=2,20,IF(AF129=3,18,IF(AND(3&lt;AF129,AF129&lt;19),20-AF129,IF(AF129&gt;18,1,0)))))</f>
        <v>0</v>
      </c>
      <c r="AG130" s="30" t="n">
        <f aca="false">IF(AG129=1,25,IF(AG129=2,20,IF(AG129=3,18,IF(AND(3&lt;AG129,AG129&lt;19),20-AG129,IF(AG129&gt;18,1,0)))))</f>
        <v>0</v>
      </c>
      <c r="AH130" s="30" t="n">
        <f aca="false">IF(AH129=1,25,IF(AH129=2,20,IF(AH129=3,18,IF(AND(3&lt;AH129,AH129&lt;19),20-AH129,IF(AH129&gt;18,1,0)))))</f>
        <v>0</v>
      </c>
      <c r="AI130" s="26"/>
      <c r="AJ130" s="31"/>
      <c r="AK130" s="26"/>
      <c r="AL130" s="28"/>
      <c r="AM130" s="29"/>
      <c r="AN130" s="0"/>
      <c r="AO130" s="0"/>
    </row>
    <row r="131" customFormat="false" ht="13.7" hidden="false" customHeight="true" outlineLevel="0" collapsed="false">
      <c r="A131" s="21" t="n">
        <v>63</v>
      </c>
      <c r="B131" s="22" t="s">
        <v>1034</v>
      </c>
      <c r="C131" s="23" t="s">
        <v>1035</v>
      </c>
      <c r="D131" s="24" t="n">
        <v>1953</v>
      </c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 t="n">
        <v>3</v>
      </c>
      <c r="W131" s="25"/>
      <c r="X131" s="25"/>
      <c r="Y131" s="25"/>
      <c r="Z131" s="25"/>
      <c r="AA131" s="25"/>
      <c r="AB131" s="25"/>
      <c r="AC131" s="25"/>
      <c r="AD131" s="25"/>
      <c r="AE131" s="25" t="n">
        <v>13</v>
      </c>
      <c r="AF131" s="25"/>
      <c r="AG131" s="25"/>
      <c r="AH131" s="25"/>
      <c r="AI131" s="26" t="n">
        <f aca="false">SUM(E132:AH132)</f>
        <v>25</v>
      </c>
      <c r="AJ131" s="32" t="n">
        <f aca="false">COUNT(E131:AH131)</f>
        <v>2</v>
      </c>
      <c r="AK131" s="26" t="n">
        <v>25</v>
      </c>
      <c r="AL131" s="28"/>
      <c r="AM131" s="29" t="n">
        <f aca="false">AI131/AJ131</f>
        <v>12.5</v>
      </c>
      <c r="AN131" s="0"/>
      <c r="AO131" s="0"/>
    </row>
    <row r="132" customFormat="false" ht="13.7" hidden="false" customHeight="true" outlineLevel="0" collapsed="false">
      <c r="A132" s="21"/>
      <c r="B132" s="22"/>
      <c r="C132" s="23"/>
      <c r="D132" s="24"/>
      <c r="E132" s="30" t="n">
        <f aca="false">IF(E131=1,25,IF(E131=2,20,IF(E131=3,18,IF(AND(3&lt;E131,E131&lt;19),20-E131,IF(E131&gt;18,1,0)))))</f>
        <v>0</v>
      </c>
      <c r="F132" s="30" t="n">
        <f aca="false">IF(F131=1,25,IF(F131=2,20,IF(F131=3,18,IF(AND(3&lt;F131,F131&lt;19),20-F131,IF(F131&gt;18,1,0)))))</f>
        <v>0</v>
      </c>
      <c r="G132" s="30" t="n">
        <f aca="false">IF(G131=1,25,IF(G131=2,20,IF(G131=3,18,IF(AND(3&lt;G131,G131&lt;19),20-G131,IF(G131&gt;18,1,0)))))</f>
        <v>0</v>
      </c>
      <c r="H132" s="30" t="n">
        <f aca="false">IF(H131=1,25,IF(H131=2,20,IF(H131=3,18,IF(AND(3&lt;H131,H131&lt;19),20-H131,IF(H131&gt;18,1,0)))))</f>
        <v>0</v>
      </c>
      <c r="I132" s="30" t="n">
        <f aca="false">IF(I131=1,25,IF(I131=2,20,IF(I131=3,18,IF(AND(3&lt;I131,I131&lt;19),20-I131,IF(I131&gt;18,1,0)))))</f>
        <v>0</v>
      </c>
      <c r="J132" s="30" t="n">
        <f aca="false">IF(J131=1,25,IF(J131=2,20,IF(J131=3,18,IF(AND(3&lt;J131,J131&lt;19),20-J131,IF(J131&gt;18,1,0)))))</f>
        <v>0</v>
      </c>
      <c r="K132" s="30" t="n">
        <f aca="false">IF(K131=1,25,IF(K131=2,20,IF(K131=3,18,IF(AND(3&lt;K131,K131&lt;19),20-K131,IF(K131&gt;18,1,0)))))</f>
        <v>0</v>
      </c>
      <c r="L132" s="30" t="n">
        <f aca="false">IF(L131=1,25,IF(L131=2,20,IF(L131=3,18,IF(AND(3&lt;L131,L131&lt;19),20-L131,IF(L131&gt;18,1,0)))))</f>
        <v>0</v>
      </c>
      <c r="M132" s="30" t="n">
        <f aca="false">IF(M131=1,25,IF(M131=2,20,IF(M131=3,18,IF(AND(3&lt;M131,M131&lt;19),20-M131,IF(M131&gt;18,1,0)))))</f>
        <v>0</v>
      </c>
      <c r="N132" s="30" t="n">
        <f aca="false">IF(N131=1,25,IF(N131=2,20,IF(N131=3,18,IF(AND(3&lt;N131,N131&lt;19),20-N131,IF(N131&gt;18,1,0)))))</f>
        <v>0</v>
      </c>
      <c r="O132" s="30" t="n">
        <f aca="false">IF(O131=1,25,IF(O131=2,20,IF(O131=3,18,IF(AND(3&lt;O131,O131&lt;19),20-O131,IF(O131&gt;18,1,0)))))</f>
        <v>0</v>
      </c>
      <c r="P132" s="30" t="n">
        <f aca="false">IF(P131=1,25,IF(P131=2,20,IF(P131=3,18,IF(AND(3&lt;P131,P131&lt;19),20-P131,IF(P131&gt;18,1,0)))))</f>
        <v>0</v>
      </c>
      <c r="Q132" s="30" t="n">
        <f aca="false">IF(Q131=1,25,IF(Q131=2,20,IF(Q131=3,18,IF(AND(3&lt;Q131,Q131&lt;19),20-Q131,IF(Q131&gt;18,1,0)))))</f>
        <v>0</v>
      </c>
      <c r="R132" s="30" t="n">
        <f aca="false">IF(R131=1,25,IF(R131=2,20,IF(R131=3,18,IF(AND(3&lt;R131,R131&lt;19),20-R131,IF(R131&gt;18,1,0)))))</f>
        <v>0</v>
      </c>
      <c r="S132" s="30" t="n">
        <f aca="false">IF(S131=1,25,IF(S131=2,20,IF(S131=3,18,IF(AND(3&lt;S131,S131&lt;19),20-S131,IF(S131&gt;18,1,0)))))</f>
        <v>0</v>
      </c>
      <c r="T132" s="30" t="n">
        <f aca="false">IF(T131=1,25,IF(T131=2,20,IF(T131=3,18,IF(AND(3&lt;T131,T131&lt;19),20-T131,IF(T131&gt;18,1,0)))))</f>
        <v>0</v>
      </c>
      <c r="U132" s="30" t="n">
        <f aca="false">IF(U131=1,25,IF(U131=2,20,IF(U131=3,18,IF(AND(3&lt;U131,U131&lt;19),20-U131,IF(U131&gt;18,1,0)))))</f>
        <v>0</v>
      </c>
      <c r="V132" s="30" t="n">
        <f aca="false">IF(V131=1,25,IF(V131=2,20,IF(V131=3,18,IF(AND(3&lt;V131,V131&lt;19),20-V131,IF(V131&gt;18,1,0)))))</f>
        <v>18</v>
      </c>
      <c r="W132" s="30" t="n">
        <f aca="false">IF(W131=1,25,IF(W131=2,20,IF(W131=3,18,IF(AND(3&lt;W131,W131&lt;19),20-W131,IF(W131&gt;18,1,0)))))</f>
        <v>0</v>
      </c>
      <c r="X132" s="30" t="n">
        <f aca="false">IF(X131=1,25,IF(X131=2,20,IF(X131=3,18,IF(AND(3&lt;X131,X131&lt;19),20-X131,IF(X131&gt;18,1,0)))))</f>
        <v>0</v>
      </c>
      <c r="Y132" s="30" t="n">
        <f aca="false">IF(Y131=1,25,IF(Y131=2,20,IF(Y131=3,18,IF(AND(3&lt;Y131,Y131&lt;19),20-Y131,IF(Y131&gt;18,1,0)))))</f>
        <v>0</v>
      </c>
      <c r="Z132" s="30" t="n">
        <f aca="false">IF(Z131=1,25,IF(Z131=2,20,IF(Z131=3,18,IF(AND(3&lt;Z131,Z131&lt;19),20-Z131,IF(Z131&gt;18,1,0)))))</f>
        <v>0</v>
      </c>
      <c r="AA132" s="30" t="n">
        <f aca="false">IF(AA131=1,25,IF(AA131=2,20,IF(AA131=3,18,IF(AND(3&lt;AA131,AA131&lt;19),20-AA131,IF(AA131&gt;18,1,0)))))</f>
        <v>0</v>
      </c>
      <c r="AB132" s="30" t="n">
        <f aca="false">IF(AB131=1,25,IF(AB131=2,20,IF(AB131=3,18,IF(AND(3&lt;AB131,AB131&lt;19),20-AB131,IF(AB131&gt;18,1,0)))))</f>
        <v>0</v>
      </c>
      <c r="AC132" s="30" t="n">
        <f aca="false">IF(AC131=1,25,IF(AC131=2,20,IF(AC131=3,18,IF(AND(3&lt;AC131,AC131&lt;19),20-AC131,IF(AC131&gt;18,1,0)))))</f>
        <v>0</v>
      </c>
      <c r="AD132" s="30" t="n">
        <f aca="false">IF(AD131=1,25,IF(AD131=2,20,IF(AD131=3,18,IF(AND(3&lt;AD131,AD131&lt;19),20-AD131,IF(AD131&gt;18,1,0)))))</f>
        <v>0</v>
      </c>
      <c r="AE132" s="30" t="n">
        <f aca="false">IF(AE131=1,25,IF(AE131=2,20,IF(AE131=3,18,IF(AND(3&lt;AE131,AE131&lt;19),20-AE131,IF(AE131&gt;18,1,0)))))</f>
        <v>7</v>
      </c>
      <c r="AF132" s="30" t="n">
        <f aca="false">IF(AF131=1,25,IF(AF131=2,20,IF(AF131=3,18,IF(AND(3&lt;AF131,AF131&lt;19),20-AF131,IF(AF131&gt;18,1,0)))))</f>
        <v>0</v>
      </c>
      <c r="AG132" s="30" t="n">
        <f aca="false">IF(AG131=1,25,IF(AG131=2,20,IF(AG131=3,18,IF(AND(3&lt;AG131,AG131&lt;19),20-AG131,IF(AG131&gt;18,1,0)))))</f>
        <v>0</v>
      </c>
      <c r="AH132" s="30" t="n">
        <f aca="false">IF(AH131=1,25,IF(AH131=2,20,IF(AH131=3,18,IF(AND(3&lt;AH131,AH131&lt;19),20-AH131,IF(AH131&gt;18,1,0)))))</f>
        <v>0</v>
      </c>
      <c r="AI132" s="26"/>
      <c r="AJ132" s="31"/>
      <c r="AK132" s="26"/>
      <c r="AL132" s="28"/>
      <c r="AM132" s="29"/>
      <c r="AN132" s="0"/>
      <c r="AO132" s="0"/>
    </row>
    <row r="133" customFormat="false" ht="13.7" hidden="false" customHeight="true" outlineLevel="0" collapsed="false">
      <c r="A133" s="33" t="n">
        <v>64</v>
      </c>
      <c r="B133" s="22" t="s">
        <v>1036</v>
      </c>
      <c r="C133" s="23" t="s">
        <v>1037</v>
      </c>
      <c r="D133" s="24" t="n">
        <v>1949</v>
      </c>
      <c r="E133" s="25"/>
      <c r="F133" s="25"/>
      <c r="G133" s="25"/>
      <c r="H133" s="25"/>
      <c r="I133" s="25"/>
      <c r="J133" s="25"/>
      <c r="K133" s="25"/>
      <c r="L133" s="25"/>
      <c r="M133" s="25" t="n">
        <v>10</v>
      </c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 t="n">
        <v>9</v>
      </c>
      <c r="AC133" s="25"/>
      <c r="AD133" s="25"/>
      <c r="AE133" s="25"/>
      <c r="AF133" s="25"/>
      <c r="AG133" s="25"/>
      <c r="AH133" s="25"/>
      <c r="AI133" s="26" t="n">
        <f aca="false">SUM(E134:AH134)</f>
        <v>21</v>
      </c>
      <c r="AJ133" s="32" t="n">
        <f aca="false">COUNT(E133:AH133)</f>
        <v>2</v>
      </c>
      <c r="AK133" s="26" t="n">
        <v>21</v>
      </c>
      <c r="AL133" s="28"/>
      <c r="AM133" s="29" t="n">
        <f aca="false">AI133/AJ133</f>
        <v>10.5</v>
      </c>
      <c r="AN133" s="0"/>
      <c r="AO133" s="0"/>
    </row>
    <row r="134" customFormat="false" ht="13.7" hidden="false" customHeight="true" outlineLevel="0" collapsed="false">
      <c r="A134" s="33"/>
      <c r="B134" s="22"/>
      <c r="C134" s="23"/>
      <c r="D134" s="24"/>
      <c r="E134" s="30" t="n">
        <f aca="false">IF(E133=1,25,IF(E133=2,20,IF(E133=3,18,IF(AND(3&lt;E133,E133&lt;19),20-E133,IF(E133&gt;18,1,0)))))</f>
        <v>0</v>
      </c>
      <c r="F134" s="30" t="n">
        <f aca="false">IF(F133=1,25,IF(F133=2,20,IF(F133=3,18,IF(AND(3&lt;F133,F133&lt;19),20-F133,IF(F133&gt;18,1,0)))))</f>
        <v>0</v>
      </c>
      <c r="G134" s="30" t="n">
        <f aca="false">IF(G133=1,25,IF(G133=2,20,IF(G133=3,18,IF(AND(3&lt;G133,G133&lt;19),20-G133,IF(G133&gt;18,1,0)))))</f>
        <v>0</v>
      </c>
      <c r="H134" s="30" t="n">
        <f aca="false">IF(H133=1,25,IF(H133=2,20,IF(H133=3,18,IF(AND(3&lt;H133,H133&lt;19),20-H133,IF(H133&gt;18,1,0)))))</f>
        <v>0</v>
      </c>
      <c r="I134" s="30" t="n">
        <f aca="false">IF(I133=1,25,IF(I133=2,20,IF(I133=3,18,IF(AND(3&lt;I133,I133&lt;19),20-I133,IF(I133&gt;18,1,0)))))</f>
        <v>0</v>
      </c>
      <c r="J134" s="30" t="n">
        <f aca="false">IF(J133=1,25,IF(J133=2,20,IF(J133=3,18,IF(AND(3&lt;J133,J133&lt;19),20-J133,IF(J133&gt;18,1,0)))))</f>
        <v>0</v>
      </c>
      <c r="K134" s="30" t="n">
        <f aca="false">IF(K133=1,25,IF(K133=2,20,IF(K133=3,18,IF(AND(3&lt;K133,K133&lt;19),20-K133,IF(K133&gt;18,1,0)))))</f>
        <v>0</v>
      </c>
      <c r="L134" s="30" t="n">
        <f aca="false">IF(L133=1,25,IF(L133=2,20,IF(L133=3,18,IF(AND(3&lt;L133,L133&lt;19),20-L133,IF(L133&gt;18,1,0)))))</f>
        <v>0</v>
      </c>
      <c r="M134" s="30" t="n">
        <f aca="false">IF(M133=1,25,IF(M133=2,20,IF(M133=3,18,IF(AND(3&lt;M133,M133&lt;19),20-M133,IF(M133&gt;18,1,0)))))</f>
        <v>10</v>
      </c>
      <c r="N134" s="30" t="n">
        <f aca="false">IF(N133=1,25,IF(N133=2,20,IF(N133=3,18,IF(AND(3&lt;N133,N133&lt;19),20-N133,IF(N133&gt;18,1,0)))))</f>
        <v>0</v>
      </c>
      <c r="O134" s="30" t="n">
        <f aca="false">IF(O133=1,25,IF(O133=2,20,IF(O133=3,18,IF(AND(3&lt;O133,O133&lt;19),20-O133,IF(O133&gt;18,1,0)))))</f>
        <v>0</v>
      </c>
      <c r="P134" s="30" t="n">
        <f aca="false">IF(P133=1,25,IF(P133=2,20,IF(P133=3,18,IF(AND(3&lt;P133,P133&lt;19),20-P133,IF(P133&gt;18,1,0)))))</f>
        <v>0</v>
      </c>
      <c r="Q134" s="30" t="n">
        <f aca="false">IF(Q133=1,25,IF(Q133=2,20,IF(Q133=3,18,IF(AND(3&lt;Q133,Q133&lt;19),20-Q133,IF(Q133&gt;18,1,0)))))</f>
        <v>0</v>
      </c>
      <c r="R134" s="30" t="n">
        <f aca="false">IF(R133=1,25,IF(R133=2,20,IF(R133=3,18,IF(AND(3&lt;R133,R133&lt;19),20-R133,IF(R133&gt;18,1,0)))))</f>
        <v>0</v>
      </c>
      <c r="S134" s="30" t="n">
        <f aca="false">IF(S133=1,25,IF(S133=2,20,IF(S133=3,18,IF(AND(3&lt;S133,S133&lt;19),20-S133,IF(S133&gt;18,1,0)))))</f>
        <v>0</v>
      </c>
      <c r="T134" s="30" t="n">
        <f aca="false">IF(T133=1,25,IF(T133=2,20,IF(T133=3,18,IF(AND(3&lt;T133,T133&lt;19),20-T133,IF(T133&gt;18,1,0)))))</f>
        <v>0</v>
      </c>
      <c r="U134" s="30" t="n">
        <f aca="false">IF(U133=1,25,IF(U133=2,20,IF(U133=3,18,IF(AND(3&lt;U133,U133&lt;19),20-U133,IF(U133&gt;18,1,0)))))</f>
        <v>0</v>
      </c>
      <c r="V134" s="30" t="n">
        <f aca="false">IF(V133=1,25,IF(V133=2,20,IF(V133=3,18,IF(AND(3&lt;V133,V133&lt;19),20-V133,IF(V133&gt;18,1,0)))))</f>
        <v>0</v>
      </c>
      <c r="W134" s="30" t="n">
        <f aca="false">IF(W133=1,25,IF(W133=2,20,IF(W133=3,18,IF(AND(3&lt;W133,W133&lt;19),20-W133,IF(W133&gt;18,1,0)))))</f>
        <v>0</v>
      </c>
      <c r="X134" s="30" t="n">
        <f aca="false">IF(X133=1,25,IF(X133=2,20,IF(X133=3,18,IF(AND(3&lt;X133,X133&lt;19),20-X133,IF(X133&gt;18,1,0)))))</f>
        <v>0</v>
      </c>
      <c r="Y134" s="30" t="n">
        <f aca="false">IF(Y133=1,25,IF(Y133=2,20,IF(Y133=3,18,IF(AND(3&lt;Y133,Y133&lt;19),20-Y133,IF(Y133&gt;18,1,0)))))</f>
        <v>0</v>
      </c>
      <c r="Z134" s="30" t="n">
        <f aca="false">IF(Z133=1,25,IF(Z133=2,20,IF(Z133=3,18,IF(AND(3&lt;Z133,Z133&lt;19),20-Z133,IF(Z133&gt;18,1,0)))))</f>
        <v>0</v>
      </c>
      <c r="AA134" s="30" t="n">
        <f aca="false">IF(AA133=1,25,IF(AA133=2,20,IF(AA133=3,18,IF(AND(3&lt;AA133,AA133&lt;19),20-AA133,IF(AA133&gt;18,1,0)))))</f>
        <v>0</v>
      </c>
      <c r="AB134" s="30" t="n">
        <f aca="false">IF(AB133=1,25,IF(AB133=2,20,IF(AB133=3,18,IF(AND(3&lt;AB133,AB133&lt;19),20-AB133,IF(AB133&gt;18,1,0)))))</f>
        <v>11</v>
      </c>
      <c r="AC134" s="30" t="n">
        <f aca="false">IF(AC133=1,25,IF(AC133=2,20,IF(AC133=3,18,IF(AND(3&lt;AC133,AC133&lt;19),20-AC133,IF(AC133&gt;18,1,0)))))</f>
        <v>0</v>
      </c>
      <c r="AD134" s="30" t="n">
        <f aca="false">IF(AD133=1,25,IF(AD133=2,20,IF(AD133=3,18,IF(AND(3&lt;AD133,AD133&lt;19),20-AD133,IF(AD133&gt;18,1,0)))))</f>
        <v>0</v>
      </c>
      <c r="AE134" s="30" t="n">
        <f aca="false">IF(AE133=1,25,IF(AE133=2,20,IF(AE133=3,18,IF(AND(3&lt;AE133,AE133&lt;19),20-AE133,IF(AE133&gt;18,1,0)))))</f>
        <v>0</v>
      </c>
      <c r="AF134" s="30" t="n">
        <f aca="false">IF(AF133=1,25,IF(AF133=2,20,IF(AF133=3,18,IF(AND(3&lt;AF133,AF133&lt;19),20-AF133,IF(AF133&gt;18,1,0)))))</f>
        <v>0</v>
      </c>
      <c r="AG134" s="30" t="n">
        <f aca="false">IF(AG133=1,25,IF(AG133=2,20,IF(AG133=3,18,IF(AND(3&lt;AG133,AG133&lt;19),20-AG133,IF(AG133&gt;18,1,0)))))</f>
        <v>0</v>
      </c>
      <c r="AH134" s="30" t="n">
        <f aca="false">IF(AH133=1,25,IF(AH133=2,20,IF(AH133=3,18,IF(AND(3&lt;AH133,AH133&lt;19),20-AH133,IF(AH133&gt;18,1,0)))))</f>
        <v>0</v>
      </c>
      <c r="AI134" s="26"/>
      <c r="AJ134" s="31"/>
      <c r="AK134" s="26"/>
      <c r="AL134" s="28"/>
      <c r="AM134" s="29"/>
      <c r="AN134" s="0"/>
      <c r="AO134" s="0"/>
    </row>
    <row r="135" customFormat="false" ht="13.7" hidden="false" customHeight="true" outlineLevel="0" collapsed="false">
      <c r="A135" s="21"/>
      <c r="B135" s="22" t="s">
        <v>1038</v>
      </c>
      <c r="C135" s="23" t="s">
        <v>1039</v>
      </c>
      <c r="D135" s="24" t="n">
        <v>1954</v>
      </c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 t="n">
        <v>14</v>
      </c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 t="n">
        <v>5</v>
      </c>
      <c r="AF135" s="25"/>
      <c r="AG135" s="25"/>
      <c r="AH135" s="25"/>
      <c r="AI135" s="26" t="n">
        <f aca="false">SUM(E136:AH136)</f>
        <v>21</v>
      </c>
      <c r="AJ135" s="32" t="n">
        <f aca="false">COUNT(E135:AH135)</f>
        <v>2</v>
      </c>
      <c r="AK135" s="26" t="n">
        <v>21</v>
      </c>
      <c r="AL135" s="28"/>
      <c r="AM135" s="29" t="n">
        <f aca="false">AI135/AJ135</f>
        <v>10.5</v>
      </c>
      <c r="AN135" s="0"/>
      <c r="AO135" s="0"/>
    </row>
    <row r="136" customFormat="false" ht="13.7" hidden="false" customHeight="true" outlineLevel="0" collapsed="false">
      <c r="A136" s="21"/>
      <c r="B136" s="22"/>
      <c r="C136" s="23"/>
      <c r="D136" s="24"/>
      <c r="E136" s="30" t="n">
        <f aca="false">IF(E135=1,25,IF(E135=2,20,IF(E135=3,18,IF(AND(3&lt;E135,E135&lt;19),20-E135,IF(E135&gt;18,1,0)))))</f>
        <v>0</v>
      </c>
      <c r="F136" s="30" t="n">
        <f aca="false">IF(F135=1,25,IF(F135=2,20,IF(F135=3,18,IF(AND(3&lt;F135,F135&lt;19),20-F135,IF(F135&gt;18,1,0)))))</f>
        <v>0</v>
      </c>
      <c r="G136" s="30" t="n">
        <f aca="false">IF(G135=1,25,IF(G135=2,20,IF(G135=3,18,IF(AND(3&lt;G135,G135&lt;19),20-G135,IF(G135&gt;18,1,0)))))</f>
        <v>0</v>
      </c>
      <c r="H136" s="30" t="n">
        <f aca="false">IF(H135=1,25,IF(H135=2,20,IF(H135=3,18,IF(AND(3&lt;H135,H135&lt;19),20-H135,IF(H135&gt;18,1,0)))))</f>
        <v>0</v>
      </c>
      <c r="I136" s="30" t="n">
        <f aca="false">IF(I135=1,25,IF(I135=2,20,IF(I135=3,18,IF(AND(3&lt;I135,I135&lt;19),20-I135,IF(I135&gt;18,1,0)))))</f>
        <v>0</v>
      </c>
      <c r="J136" s="30" t="n">
        <f aca="false">IF(J135=1,25,IF(J135=2,20,IF(J135=3,18,IF(AND(3&lt;J135,J135&lt;19),20-J135,IF(J135&gt;18,1,0)))))</f>
        <v>0</v>
      </c>
      <c r="K136" s="30" t="n">
        <f aca="false">IF(K135=1,25,IF(K135=2,20,IF(K135=3,18,IF(AND(3&lt;K135,K135&lt;19),20-K135,IF(K135&gt;18,1,0)))))</f>
        <v>0</v>
      </c>
      <c r="L136" s="30" t="n">
        <f aca="false">IF(L135=1,25,IF(L135=2,20,IF(L135=3,18,IF(AND(3&lt;L135,L135&lt;19),20-L135,IF(L135&gt;18,1,0)))))</f>
        <v>0</v>
      </c>
      <c r="M136" s="30" t="n">
        <f aca="false">IF(M135=1,25,IF(M135=2,20,IF(M135=3,18,IF(AND(3&lt;M135,M135&lt;19),20-M135,IF(M135&gt;18,1,0)))))</f>
        <v>0</v>
      </c>
      <c r="N136" s="30" t="n">
        <f aca="false">IF(N135=1,25,IF(N135=2,20,IF(N135=3,18,IF(AND(3&lt;N135,N135&lt;19),20-N135,IF(N135&gt;18,1,0)))))</f>
        <v>0</v>
      </c>
      <c r="O136" s="30" t="n">
        <f aca="false">IF(O135=1,25,IF(O135=2,20,IF(O135=3,18,IF(AND(3&lt;O135,O135&lt;19),20-O135,IF(O135&gt;18,1,0)))))</f>
        <v>0</v>
      </c>
      <c r="P136" s="30" t="n">
        <f aca="false">IF(P135=1,25,IF(P135=2,20,IF(P135=3,18,IF(AND(3&lt;P135,P135&lt;19),20-P135,IF(P135&gt;18,1,0)))))</f>
        <v>0</v>
      </c>
      <c r="Q136" s="30" t="n">
        <f aca="false">IF(Q135=1,25,IF(Q135=2,20,IF(Q135=3,18,IF(AND(3&lt;Q135,Q135&lt;19),20-Q135,IF(Q135&gt;18,1,0)))))</f>
        <v>0</v>
      </c>
      <c r="R136" s="30" t="n">
        <f aca="false">IF(R135=1,25,IF(R135=2,20,IF(R135=3,18,IF(AND(3&lt;R135,R135&lt;19),20-R135,IF(R135&gt;18,1,0)))))</f>
        <v>0</v>
      </c>
      <c r="S136" s="30" t="n">
        <f aca="false">IF(S135=1,25,IF(S135=2,20,IF(S135=3,18,IF(AND(3&lt;S135,S135&lt;19),20-S135,IF(S135&gt;18,1,0)))))</f>
        <v>0</v>
      </c>
      <c r="T136" s="30" t="n">
        <f aca="false">IF(T135=1,25,IF(T135=2,20,IF(T135=3,18,IF(AND(3&lt;T135,T135&lt;19),20-T135,IF(T135&gt;18,1,0)))))</f>
        <v>6</v>
      </c>
      <c r="U136" s="30" t="n">
        <f aca="false">IF(U135=1,25,IF(U135=2,20,IF(U135=3,18,IF(AND(3&lt;U135,U135&lt;19),20-U135,IF(U135&gt;18,1,0)))))</f>
        <v>0</v>
      </c>
      <c r="V136" s="30" t="n">
        <f aca="false">IF(V135=1,25,IF(V135=2,20,IF(V135=3,18,IF(AND(3&lt;V135,V135&lt;19),20-V135,IF(V135&gt;18,1,0)))))</f>
        <v>0</v>
      </c>
      <c r="W136" s="30" t="n">
        <f aca="false">IF(W135=1,25,IF(W135=2,20,IF(W135=3,18,IF(AND(3&lt;W135,W135&lt;19),20-W135,IF(W135&gt;18,1,0)))))</f>
        <v>0</v>
      </c>
      <c r="X136" s="30" t="n">
        <f aca="false">IF(X135=1,25,IF(X135=2,20,IF(X135=3,18,IF(AND(3&lt;X135,X135&lt;19),20-X135,IF(X135&gt;18,1,0)))))</f>
        <v>0</v>
      </c>
      <c r="Y136" s="30" t="n">
        <f aca="false">IF(Y135=1,25,IF(Y135=2,20,IF(Y135=3,18,IF(AND(3&lt;Y135,Y135&lt;19),20-Y135,IF(Y135&gt;18,1,0)))))</f>
        <v>0</v>
      </c>
      <c r="Z136" s="30" t="n">
        <f aca="false">IF(Z135=1,25,IF(Z135=2,20,IF(Z135=3,18,IF(AND(3&lt;Z135,Z135&lt;19),20-Z135,IF(Z135&gt;18,1,0)))))</f>
        <v>0</v>
      </c>
      <c r="AA136" s="30" t="n">
        <f aca="false">IF(AA135=1,25,IF(AA135=2,20,IF(AA135=3,18,IF(AND(3&lt;AA135,AA135&lt;19),20-AA135,IF(AA135&gt;18,1,0)))))</f>
        <v>0</v>
      </c>
      <c r="AB136" s="30" t="n">
        <f aca="false">IF(AB135=1,25,IF(AB135=2,20,IF(AB135=3,18,IF(AND(3&lt;AB135,AB135&lt;19),20-AB135,IF(AB135&gt;18,1,0)))))</f>
        <v>0</v>
      </c>
      <c r="AC136" s="30" t="n">
        <f aca="false">IF(AC135=1,25,IF(AC135=2,20,IF(AC135=3,18,IF(AND(3&lt;AC135,AC135&lt;19),20-AC135,IF(AC135&gt;18,1,0)))))</f>
        <v>0</v>
      </c>
      <c r="AD136" s="30" t="n">
        <f aca="false">IF(AD135=1,25,IF(AD135=2,20,IF(AD135=3,18,IF(AND(3&lt;AD135,AD135&lt;19),20-AD135,IF(AD135&gt;18,1,0)))))</f>
        <v>0</v>
      </c>
      <c r="AE136" s="30" t="n">
        <f aca="false">IF(AE135=1,25,IF(AE135=2,20,IF(AE135=3,18,IF(AND(3&lt;AE135,AE135&lt;19),20-AE135,IF(AE135&gt;18,1,0)))))</f>
        <v>15</v>
      </c>
      <c r="AF136" s="30" t="n">
        <f aca="false">IF(AF135=1,25,IF(AF135=2,20,IF(AF135=3,18,IF(AND(3&lt;AF135,AF135&lt;19),20-AF135,IF(AF135&gt;18,1,0)))))</f>
        <v>0</v>
      </c>
      <c r="AG136" s="30" t="n">
        <f aca="false">IF(AG135=1,25,IF(AG135=2,20,IF(AG135=3,18,IF(AND(3&lt;AG135,AG135&lt;19),20-AG135,IF(AG135&gt;18,1,0)))))</f>
        <v>0</v>
      </c>
      <c r="AH136" s="30" t="n">
        <f aca="false">IF(AH135=1,25,IF(AH135=2,20,IF(AH135=3,18,IF(AND(3&lt;AH135,AH135&lt;19),20-AH135,IF(AH135&gt;18,1,0)))))</f>
        <v>0</v>
      </c>
      <c r="AI136" s="26"/>
      <c r="AJ136" s="31"/>
      <c r="AK136" s="26"/>
      <c r="AL136" s="28"/>
      <c r="AM136" s="29"/>
      <c r="AN136" s="0"/>
      <c r="AO136" s="0"/>
    </row>
    <row r="137" customFormat="false" ht="13.7" hidden="false" customHeight="true" outlineLevel="0" collapsed="false">
      <c r="A137" s="21" t="n">
        <v>66</v>
      </c>
      <c r="B137" s="22" t="s">
        <v>1040</v>
      </c>
      <c r="C137" s="23" t="s">
        <v>1041</v>
      </c>
      <c r="D137" s="24" t="n">
        <v>1949</v>
      </c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 t="n">
        <v>2</v>
      </c>
      <c r="AD137" s="25"/>
      <c r="AE137" s="25"/>
      <c r="AF137" s="25"/>
      <c r="AG137" s="25"/>
      <c r="AH137" s="25"/>
      <c r="AI137" s="26" t="n">
        <f aca="false">SUM(E138:AH138)</f>
        <v>20</v>
      </c>
      <c r="AJ137" s="32" t="n">
        <f aca="false">COUNT(E137:AH137)</f>
        <v>1</v>
      </c>
      <c r="AK137" s="26" t="n">
        <v>20</v>
      </c>
      <c r="AL137" s="28"/>
      <c r="AM137" s="29" t="n">
        <f aca="false">AI137/AJ137</f>
        <v>20</v>
      </c>
      <c r="AN137" s="0"/>
      <c r="AO137" s="0"/>
    </row>
    <row r="138" customFormat="false" ht="13.7" hidden="false" customHeight="true" outlineLevel="0" collapsed="false">
      <c r="A138" s="21"/>
      <c r="B138" s="22"/>
      <c r="C138" s="23"/>
      <c r="D138" s="24"/>
      <c r="E138" s="30" t="n">
        <f aca="false">IF(E137=1,25,IF(E137=2,20,IF(E137=3,18,IF(AND(3&lt;E137,E137&lt;19),20-E137,IF(E137&gt;18,1,0)))))</f>
        <v>0</v>
      </c>
      <c r="F138" s="30" t="n">
        <f aca="false">IF(F137=1,25,IF(F137=2,20,IF(F137=3,18,IF(AND(3&lt;F137,F137&lt;19),20-F137,IF(F137&gt;18,1,0)))))</f>
        <v>0</v>
      </c>
      <c r="G138" s="30" t="n">
        <f aca="false">IF(G137=1,25,IF(G137=2,20,IF(G137=3,18,IF(AND(3&lt;G137,G137&lt;19),20-G137,IF(G137&gt;18,1,0)))))</f>
        <v>0</v>
      </c>
      <c r="H138" s="30" t="n">
        <f aca="false">IF(H137=1,25,IF(H137=2,20,IF(H137=3,18,IF(AND(3&lt;H137,H137&lt;19),20-H137,IF(H137&gt;18,1,0)))))</f>
        <v>0</v>
      </c>
      <c r="I138" s="30" t="n">
        <f aca="false">IF(I137=1,25,IF(I137=2,20,IF(I137=3,18,IF(AND(3&lt;I137,I137&lt;19),20-I137,IF(I137&gt;18,1,0)))))</f>
        <v>0</v>
      </c>
      <c r="J138" s="30" t="n">
        <f aca="false">IF(J137=1,25,IF(J137=2,20,IF(J137=3,18,IF(AND(3&lt;J137,J137&lt;19),20-J137,IF(J137&gt;18,1,0)))))</f>
        <v>0</v>
      </c>
      <c r="K138" s="30" t="n">
        <f aca="false">IF(K137=1,25,IF(K137=2,20,IF(K137=3,18,IF(AND(3&lt;K137,K137&lt;19),20-K137,IF(K137&gt;18,1,0)))))</f>
        <v>0</v>
      </c>
      <c r="L138" s="30" t="n">
        <f aca="false">IF(L137=1,25,IF(L137=2,20,IF(L137=3,18,IF(AND(3&lt;L137,L137&lt;19),20-L137,IF(L137&gt;18,1,0)))))</f>
        <v>0</v>
      </c>
      <c r="M138" s="30" t="n">
        <f aca="false">IF(M137=1,25,IF(M137=2,20,IF(M137=3,18,IF(AND(3&lt;M137,M137&lt;19),20-M137,IF(M137&gt;18,1,0)))))</f>
        <v>0</v>
      </c>
      <c r="N138" s="30" t="n">
        <f aca="false">IF(N137=1,25,IF(N137=2,20,IF(N137=3,18,IF(AND(3&lt;N137,N137&lt;19),20-N137,IF(N137&gt;18,1,0)))))</f>
        <v>0</v>
      </c>
      <c r="O138" s="30" t="n">
        <f aca="false">IF(O137=1,25,IF(O137=2,20,IF(O137=3,18,IF(AND(3&lt;O137,O137&lt;19),20-O137,IF(O137&gt;18,1,0)))))</f>
        <v>0</v>
      </c>
      <c r="P138" s="30" t="n">
        <f aca="false">IF(P137=1,25,IF(P137=2,20,IF(P137=3,18,IF(AND(3&lt;P137,P137&lt;19),20-P137,IF(P137&gt;18,1,0)))))</f>
        <v>0</v>
      </c>
      <c r="Q138" s="30" t="n">
        <f aca="false">IF(Q137=1,25,IF(Q137=2,20,IF(Q137=3,18,IF(AND(3&lt;Q137,Q137&lt;19),20-Q137,IF(Q137&gt;18,1,0)))))</f>
        <v>0</v>
      </c>
      <c r="R138" s="30" t="n">
        <f aca="false">IF(R137=1,25,IF(R137=2,20,IF(R137=3,18,IF(AND(3&lt;R137,R137&lt;19),20-R137,IF(R137&gt;18,1,0)))))</f>
        <v>0</v>
      </c>
      <c r="S138" s="30" t="n">
        <f aca="false">IF(S137=1,25,IF(S137=2,20,IF(S137=3,18,IF(AND(3&lt;S137,S137&lt;19),20-S137,IF(S137&gt;18,1,0)))))</f>
        <v>0</v>
      </c>
      <c r="T138" s="30" t="n">
        <f aca="false">IF(T137=1,25,IF(T137=2,20,IF(T137=3,18,IF(AND(3&lt;T137,T137&lt;19),20-T137,IF(T137&gt;18,1,0)))))</f>
        <v>0</v>
      </c>
      <c r="U138" s="30" t="n">
        <f aca="false">IF(U137=1,25,IF(U137=2,20,IF(U137=3,18,IF(AND(3&lt;U137,U137&lt;19),20-U137,IF(U137&gt;18,1,0)))))</f>
        <v>0</v>
      </c>
      <c r="V138" s="30" t="n">
        <f aca="false">IF(V137=1,25,IF(V137=2,20,IF(V137=3,18,IF(AND(3&lt;V137,V137&lt;19),20-V137,IF(V137&gt;18,1,0)))))</f>
        <v>0</v>
      </c>
      <c r="W138" s="30" t="n">
        <f aca="false">IF(W137=1,25,IF(W137=2,20,IF(W137=3,18,IF(AND(3&lt;W137,W137&lt;19),20-W137,IF(W137&gt;18,1,0)))))</f>
        <v>0</v>
      </c>
      <c r="X138" s="30" t="n">
        <f aca="false">IF(X137=1,25,IF(X137=2,20,IF(X137=3,18,IF(AND(3&lt;X137,X137&lt;19),20-X137,IF(X137&gt;18,1,0)))))</f>
        <v>0</v>
      </c>
      <c r="Y138" s="30" t="n">
        <f aca="false">IF(Y137=1,25,IF(Y137=2,20,IF(Y137=3,18,IF(AND(3&lt;Y137,Y137&lt;19),20-Y137,IF(Y137&gt;18,1,0)))))</f>
        <v>0</v>
      </c>
      <c r="Z138" s="30" t="n">
        <f aca="false">IF(Z137=1,25,IF(Z137=2,20,IF(Z137=3,18,IF(AND(3&lt;Z137,Z137&lt;19),20-Z137,IF(Z137&gt;18,1,0)))))</f>
        <v>0</v>
      </c>
      <c r="AA138" s="30" t="n">
        <f aca="false">IF(AA137=1,25,IF(AA137=2,20,IF(AA137=3,18,IF(AND(3&lt;AA137,AA137&lt;19),20-AA137,IF(AA137&gt;18,1,0)))))</f>
        <v>0</v>
      </c>
      <c r="AB138" s="30" t="n">
        <f aca="false">IF(AB137=1,25,IF(AB137=2,20,IF(AB137=3,18,IF(AND(3&lt;AB137,AB137&lt;19),20-AB137,IF(AB137&gt;18,1,0)))))</f>
        <v>0</v>
      </c>
      <c r="AC138" s="30" t="n">
        <f aca="false">IF(AC137=1,25,IF(AC137=2,20,IF(AC137=3,18,IF(AND(3&lt;AC137,AC137&lt;19),20-AC137,IF(AC137&gt;18,1,0)))))</f>
        <v>20</v>
      </c>
      <c r="AD138" s="30" t="n">
        <f aca="false">IF(AD137=1,25,IF(AD137=2,20,IF(AD137=3,18,IF(AND(3&lt;AD137,AD137&lt;19),20-AD137,IF(AD137&gt;18,1,0)))))</f>
        <v>0</v>
      </c>
      <c r="AE138" s="30" t="n">
        <f aca="false">IF(AE137=1,25,IF(AE137=2,20,IF(AE137=3,18,IF(AND(3&lt;AE137,AE137&lt;19),20-AE137,IF(AE137&gt;18,1,0)))))</f>
        <v>0</v>
      </c>
      <c r="AF138" s="30" t="n">
        <f aca="false">IF(AF137=1,25,IF(AF137=2,20,IF(AF137=3,18,IF(AND(3&lt;AF137,AF137&lt;19),20-AF137,IF(AF137&gt;18,1,0)))))</f>
        <v>0</v>
      </c>
      <c r="AG138" s="30" t="n">
        <f aca="false">IF(AG137=1,25,IF(AG137=2,20,IF(AG137=3,18,IF(AND(3&lt;AG137,AG137&lt;19),20-AG137,IF(AG137&gt;18,1,0)))))</f>
        <v>0</v>
      </c>
      <c r="AH138" s="30" t="n">
        <f aca="false">IF(AH137=1,25,IF(AH137=2,20,IF(AH137=3,18,IF(AND(3&lt;AH137,AH137&lt;19),20-AH137,IF(AH137&gt;18,1,0)))))</f>
        <v>0</v>
      </c>
      <c r="AI138" s="26"/>
      <c r="AJ138" s="31"/>
      <c r="AK138" s="26"/>
      <c r="AL138" s="28"/>
      <c r="AM138" s="29"/>
      <c r="AN138" s="0"/>
      <c r="AO138" s="0"/>
    </row>
    <row r="139" customFormat="false" ht="13.7" hidden="false" customHeight="true" outlineLevel="0" collapsed="false">
      <c r="A139" s="33" t="n">
        <v>67</v>
      </c>
      <c r="B139" s="22" t="s">
        <v>1042</v>
      </c>
      <c r="C139" s="23" t="s">
        <v>1043</v>
      </c>
      <c r="D139" s="24" t="n">
        <v>1948</v>
      </c>
      <c r="E139" s="25"/>
      <c r="F139" s="25"/>
      <c r="G139" s="25"/>
      <c r="H139" s="25"/>
      <c r="I139" s="25"/>
      <c r="J139" s="25"/>
      <c r="K139" s="25"/>
      <c r="L139" s="25" t="n">
        <v>11</v>
      </c>
      <c r="M139" s="25"/>
      <c r="N139" s="25"/>
      <c r="O139" s="25"/>
      <c r="P139" s="25" t="n">
        <v>9</v>
      </c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6" t="n">
        <f aca="false">SUM(E140:AH140)</f>
        <v>20</v>
      </c>
      <c r="AJ139" s="32" t="n">
        <f aca="false">COUNT(E139:AH139)</f>
        <v>2</v>
      </c>
      <c r="AK139" s="26" t="n">
        <v>20</v>
      </c>
      <c r="AL139" s="28"/>
      <c r="AM139" s="29" t="n">
        <f aca="false">AI139/AJ139</f>
        <v>10</v>
      </c>
      <c r="AN139" s="0"/>
      <c r="AO139" s="0"/>
    </row>
    <row r="140" customFormat="false" ht="13.7" hidden="false" customHeight="true" outlineLevel="0" collapsed="false">
      <c r="A140" s="33"/>
      <c r="B140" s="22"/>
      <c r="C140" s="23"/>
      <c r="D140" s="24"/>
      <c r="E140" s="30" t="n">
        <f aca="false">IF(E139=1,25,IF(E139=2,20,IF(E139=3,18,IF(AND(3&lt;E139,E139&lt;19),20-E139,IF(E139&gt;18,1,0)))))</f>
        <v>0</v>
      </c>
      <c r="F140" s="30" t="n">
        <f aca="false">IF(F139=1,25,IF(F139=2,20,IF(F139=3,18,IF(AND(3&lt;F139,F139&lt;19),20-F139,IF(F139&gt;18,1,0)))))</f>
        <v>0</v>
      </c>
      <c r="G140" s="30" t="n">
        <f aca="false">IF(G139=1,25,IF(G139=2,20,IF(G139=3,18,IF(AND(3&lt;G139,G139&lt;19),20-G139,IF(G139&gt;18,1,0)))))</f>
        <v>0</v>
      </c>
      <c r="H140" s="30" t="n">
        <f aca="false">IF(H139=1,25,IF(H139=2,20,IF(H139=3,18,IF(AND(3&lt;H139,H139&lt;19),20-H139,IF(H139&gt;18,1,0)))))</f>
        <v>0</v>
      </c>
      <c r="I140" s="30" t="n">
        <f aca="false">IF(I139=1,25,IF(I139=2,20,IF(I139=3,18,IF(AND(3&lt;I139,I139&lt;19),20-I139,IF(I139&gt;18,1,0)))))</f>
        <v>0</v>
      </c>
      <c r="J140" s="30" t="n">
        <f aca="false">IF(J139=1,25,IF(J139=2,20,IF(J139=3,18,IF(AND(3&lt;J139,J139&lt;19),20-J139,IF(J139&gt;18,1,0)))))</f>
        <v>0</v>
      </c>
      <c r="K140" s="30" t="n">
        <f aca="false">IF(K139=1,25,IF(K139=2,20,IF(K139=3,18,IF(AND(3&lt;K139,K139&lt;19),20-K139,IF(K139&gt;18,1,0)))))</f>
        <v>0</v>
      </c>
      <c r="L140" s="30" t="n">
        <f aca="false">IF(L139=1,25,IF(L139=2,20,IF(L139=3,18,IF(AND(3&lt;L139,L139&lt;19),20-L139,IF(L139&gt;18,1,0)))))</f>
        <v>9</v>
      </c>
      <c r="M140" s="30" t="n">
        <f aca="false">IF(M139=1,25,IF(M139=2,20,IF(M139=3,18,IF(AND(3&lt;M139,M139&lt;19),20-M139,IF(M139&gt;18,1,0)))))</f>
        <v>0</v>
      </c>
      <c r="N140" s="30" t="n">
        <f aca="false">IF(N139=1,25,IF(N139=2,20,IF(N139=3,18,IF(AND(3&lt;N139,N139&lt;19),20-N139,IF(N139&gt;18,1,0)))))</f>
        <v>0</v>
      </c>
      <c r="O140" s="30" t="n">
        <f aca="false">IF(O139=1,25,IF(O139=2,20,IF(O139=3,18,IF(AND(3&lt;O139,O139&lt;19),20-O139,IF(O139&gt;18,1,0)))))</f>
        <v>0</v>
      </c>
      <c r="P140" s="30" t="n">
        <f aca="false">IF(P139=1,25,IF(P139=2,20,IF(P139=3,18,IF(AND(3&lt;P139,P139&lt;19),20-P139,IF(P139&gt;18,1,0)))))</f>
        <v>11</v>
      </c>
      <c r="Q140" s="30" t="n">
        <f aca="false">IF(Q139=1,25,IF(Q139=2,20,IF(Q139=3,18,IF(AND(3&lt;Q139,Q139&lt;19),20-Q139,IF(Q139&gt;18,1,0)))))</f>
        <v>0</v>
      </c>
      <c r="R140" s="30" t="n">
        <f aca="false">IF(R139=1,25,IF(R139=2,20,IF(R139=3,18,IF(AND(3&lt;R139,R139&lt;19),20-R139,IF(R139&gt;18,1,0)))))</f>
        <v>0</v>
      </c>
      <c r="S140" s="30" t="n">
        <f aca="false">IF(S139=1,25,IF(S139=2,20,IF(S139=3,18,IF(AND(3&lt;S139,S139&lt;19),20-S139,IF(S139&gt;18,1,0)))))</f>
        <v>0</v>
      </c>
      <c r="T140" s="30" t="n">
        <f aca="false">IF(T139=1,25,IF(T139=2,20,IF(T139=3,18,IF(AND(3&lt;T139,T139&lt;19),20-T139,IF(T139&gt;18,1,0)))))</f>
        <v>0</v>
      </c>
      <c r="U140" s="30" t="n">
        <f aca="false">IF(U139=1,25,IF(U139=2,20,IF(U139=3,18,IF(AND(3&lt;U139,U139&lt;19),20-U139,IF(U139&gt;18,1,0)))))</f>
        <v>0</v>
      </c>
      <c r="V140" s="30" t="n">
        <f aca="false">IF(V139=1,25,IF(V139=2,20,IF(V139=3,18,IF(AND(3&lt;V139,V139&lt;19),20-V139,IF(V139&gt;18,1,0)))))</f>
        <v>0</v>
      </c>
      <c r="W140" s="30" t="n">
        <f aca="false">IF(W139=1,25,IF(W139=2,20,IF(W139=3,18,IF(AND(3&lt;W139,W139&lt;19),20-W139,IF(W139&gt;18,1,0)))))</f>
        <v>0</v>
      </c>
      <c r="X140" s="30" t="n">
        <f aca="false">IF(X139=1,25,IF(X139=2,20,IF(X139=3,18,IF(AND(3&lt;X139,X139&lt;19),20-X139,IF(X139&gt;18,1,0)))))</f>
        <v>0</v>
      </c>
      <c r="Y140" s="30" t="n">
        <f aca="false">IF(Y139=1,25,IF(Y139=2,20,IF(Y139=3,18,IF(AND(3&lt;Y139,Y139&lt;19),20-Y139,IF(Y139&gt;18,1,0)))))</f>
        <v>0</v>
      </c>
      <c r="Z140" s="30" t="n">
        <f aca="false">IF(Z139=1,25,IF(Z139=2,20,IF(Z139=3,18,IF(AND(3&lt;Z139,Z139&lt;19),20-Z139,IF(Z139&gt;18,1,0)))))</f>
        <v>0</v>
      </c>
      <c r="AA140" s="30" t="n">
        <f aca="false">IF(AA139=1,25,IF(AA139=2,20,IF(AA139=3,18,IF(AND(3&lt;AA139,AA139&lt;19),20-AA139,IF(AA139&gt;18,1,0)))))</f>
        <v>0</v>
      </c>
      <c r="AB140" s="30" t="n">
        <f aca="false">IF(AB139=1,25,IF(AB139=2,20,IF(AB139=3,18,IF(AND(3&lt;AB139,AB139&lt;19),20-AB139,IF(AB139&gt;18,1,0)))))</f>
        <v>0</v>
      </c>
      <c r="AC140" s="30" t="n">
        <f aca="false">IF(AC139=1,25,IF(AC139=2,20,IF(AC139=3,18,IF(AND(3&lt;AC139,AC139&lt;19),20-AC139,IF(AC139&gt;18,1,0)))))</f>
        <v>0</v>
      </c>
      <c r="AD140" s="30" t="n">
        <f aca="false">IF(AD139=1,25,IF(AD139=2,20,IF(AD139=3,18,IF(AND(3&lt;AD139,AD139&lt;19),20-AD139,IF(AD139&gt;18,1,0)))))</f>
        <v>0</v>
      </c>
      <c r="AE140" s="30" t="n">
        <f aca="false">IF(AE139=1,25,IF(AE139=2,20,IF(AE139=3,18,IF(AND(3&lt;AE139,AE139&lt;19),20-AE139,IF(AE139&gt;18,1,0)))))</f>
        <v>0</v>
      </c>
      <c r="AF140" s="30" t="n">
        <f aca="false">IF(AF139=1,25,IF(AF139=2,20,IF(AF139=3,18,IF(AND(3&lt;AF139,AF139&lt;19),20-AF139,IF(AF139&gt;18,1,0)))))</f>
        <v>0</v>
      </c>
      <c r="AG140" s="30" t="n">
        <f aca="false">IF(AG139=1,25,IF(AG139=2,20,IF(AG139=3,18,IF(AND(3&lt;AG139,AG139&lt;19),20-AG139,IF(AG139&gt;18,1,0)))))</f>
        <v>0</v>
      </c>
      <c r="AH140" s="30" t="n">
        <f aca="false">IF(AH139=1,25,IF(AH139=2,20,IF(AH139=3,18,IF(AND(3&lt;AH139,AH139&lt;19),20-AH139,IF(AH139&gt;18,1,0)))))</f>
        <v>0</v>
      </c>
      <c r="AI140" s="26"/>
      <c r="AJ140" s="31"/>
      <c r="AK140" s="26"/>
      <c r="AL140" s="28"/>
      <c r="AM140" s="29"/>
      <c r="AN140" s="0"/>
      <c r="AO140" s="0"/>
    </row>
    <row r="141" customFormat="false" ht="13.7" hidden="false" customHeight="true" outlineLevel="0" collapsed="false">
      <c r="A141" s="21"/>
      <c r="B141" s="22" t="s">
        <v>1044</v>
      </c>
      <c r="C141" s="23" t="s">
        <v>259</v>
      </c>
      <c r="D141" s="24" t="n">
        <v>1954</v>
      </c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 t="n">
        <v>7</v>
      </c>
      <c r="P141" s="25"/>
      <c r="Q141" s="25"/>
      <c r="R141" s="25" t="n">
        <v>13</v>
      </c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6" t="n">
        <f aca="false">SUM(E142:AH142)</f>
        <v>20</v>
      </c>
      <c r="AJ141" s="32" t="n">
        <f aca="false">COUNT(E141:AH141)</f>
        <v>2</v>
      </c>
      <c r="AK141" s="26" t="n">
        <v>20</v>
      </c>
      <c r="AL141" s="28"/>
      <c r="AM141" s="29" t="n">
        <f aca="false">AI141/AJ141</f>
        <v>10</v>
      </c>
      <c r="AN141" s="0"/>
      <c r="AO141" s="0"/>
    </row>
    <row r="142" customFormat="false" ht="13.7" hidden="false" customHeight="true" outlineLevel="0" collapsed="false">
      <c r="A142" s="21"/>
      <c r="B142" s="22"/>
      <c r="C142" s="23"/>
      <c r="D142" s="24"/>
      <c r="E142" s="30" t="n">
        <f aca="false">IF(E141=1,25,IF(E141=2,20,IF(E141=3,18,IF(AND(3&lt;E141,E141&lt;19),20-E141,IF(E141&gt;18,1,0)))))</f>
        <v>0</v>
      </c>
      <c r="F142" s="30" t="n">
        <f aca="false">IF(F141=1,25,IF(F141=2,20,IF(F141=3,18,IF(AND(3&lt;F141,F141&lt;19),20-F141,IF(F141&gt;18,1,0)))))</f>
        <v>0</v>
      </c>
      <c r="G142" s="30" t="n">
        <f aca="false">IF(G141=1,25,IF(G141=2,20,IF(G141=3,18,IF(AND(3&lt;G141,G141&lt;19),20-G141,IF(G141&gt;18,1,0)))))</f>
        <v>0</v>
      </c>
      <c r="H142" s="30" t="n">
        <f aca="false">IF(H141=1,25,IF(H141=2,20,IF(H141=3,18,IF(AND(3&lt;H141,H141&lt;19),20-H141,IF(H141&gt;18,1,0)))))</f>
        <v>0</v>
      </c>
      <c r="I142" s="30" t="n">
        <f aca="false">IF(I141=1,25,IF(I141=2,20,IF(I141=3,18,IF(AND(3&lt;I141,I141&lt;19),20-I141,IF(I141&gt;18,1,0)))))</f>
        <v>0</v>
      </c>
      <c r="J142" s="30" t="n">
        <f aca="false">IF(J141=1,25,IF(J141=2,20,IF(J141=3,18,IF(AND(3&lt;J141,J141&lt;19),20-J141,IF(J141&gt;18,1,0)))))</f>
        <v>0</v>
      </c>
      <c r="K142" s="30" t="n">
        <f aca="false">IF(K141=1,25,IF(K141=2,20,IF(K141=3,18,IF(AND(3&lt;K141,K141&lt;19),20-K141,IF(K141&gt;18,1,0)))))</f>
        <v>0</v>
      </c>
      <c r="L142" s="30" t="n">
        <f aca="false">IF(L141=1,25,IF(L141=2,20,IF(L141=3,18,IF(AND(3&lt;L141,L141&lt;19),20-L141,IF(L141&gt;18,1,0)))))</f>
        <v>0</v>
      </c>
      <c r="M142" s="30" t="n">
        <f aca="false">IF(M141=1,25,IF(M141=2,20,IF(M141=3,18,IF(AND(3&lt;M141,M141&lt;19),20-M141,IF(M141&gt;18,1,0)))))</f>
        <v>0</v>
      </c>
      <c r="N142" s="30" t="n">
        <f aca="false">IF(N141=1,25,IF(N141=2,20,IF(N141=3,18,IF(AND(3&lt;N141,N141&lt;19),20-N141,IF(N141&gt;18,1,0)))))</f>
        <v>0</v>
      </c>
      <c r="O142" s="30" t="n">
        <f aca="false">IF(O141=1,25,IF(O141=2,20,IF(O141=3,18,IF(AND(3&lt;O141,O141&lt;19),20-O141,IF(O141&gt;18,1,0)))))</f>
        <v>13</v>
      </c>
      <c r="P142" s="30" t="n">
        <f aca="false">IF(P141=1,25,IF(P141=2,20,IF(P141=3,18,IF(AND(3&lt;P141,P141&lt;19),20-P141,IF(P141&gt;18,1,0)))))</f>
        <v>0</v>
      </c>
      <c r="Q142" s="30" t="n">
        <f aca="false">IF(Q141=1,25,IF(Q141=2,20,IF(Q141=3,18,IF(AND(3&lt;Q141,Q141&lt;19),20-Q141,IF(Q141&gt;18,1,0)))))</f>
        <v>0</v>
      </c>
      <c r="R142" s="30" t="n">
        <f aca="false">IF(R141=1,25,IF(R141=2,20,IF(R141=3,18,IF(AND(3&lt;R141,R141&lt;19),20-R141,IF(R141&gt;18,1,0)))))</f>
        <v>7</v>
      </c>
      <c r="S142" s="30" t="n">
        <f aca="false">IF(S141=1,25,IF(S141=2,20,IF(S141=3,18,IF(AND(3&lt;S141,S141&lt;19),20-S141,IF(S141&gt;18,1,0)))))</f>
        <v>0</v>
      </c>
      <c r="T142" s="30" t="n">
        <f aca="false">IF(T141=1,25,IF(T141=2,20,IF(T141=3,18,IF(AND(3&lt;T141,T141&lt;19),20-T141,IF(T141&gt;18,1,0)))))</f>
        <v>0</v>
      </c>
      <c r="U142" s="30" t="n">
        <f aca="false">IF(U141=1,25,IF(U141=2,20,IF(U141=3,18,IF(AND(3&lt;U141,U141&lt;19),20-U141,IF(U141&gt;18,1,0)))))</f>
        <v>0</v>
      </c>
      <c r="V142" s="30" t="n">
        <f aca="false">IF(V141=1,25,IF(V141=2,20,IF(V141=3,18,IF(AND(3&lt;V141,V141&lt;19),20-V141,IF(V141&gt;18,1,0)))))</f>
        <v>0</v>
      </c>
      <c r="W142" s="30" t="n">
        <f aca="false">IF(W141=1,25,IF(W141=2,20,IF(W141=3,18,IF(AND(3&lt;W141,W141&lt;19),20-W141,IF(W141&gt;18,1,0)))))</f>
        <v>0</v>
      </c>
      <c r="X142" s="30" t="n">
        <f aca="false">IF(X141=1,25,IF(X141=2,20,IF(X141=3,18,IF(AND(3&lt;X141,X141&lt;19),20-X141,IF(X141&gt;18,1,0)))))</f>
        <v>0</v>
      </c>
      <c r="Y142" s="30" t="n">
        <f aca="false">IF(Y141=1,25,IF(Y141=2,20,IF(Y141=3,18,IF(AND(3&lt;Y141,Y141&lt;19),20-Y141,IF(Y141&gt;18,1,0)))))</f>
        <v>0</v>
      </c>
      <c r="Z142" s="30" t="n">
        <f aca="false">IF(Z141=1,25,IF(Z141=2,20,IF(Z141=3,18,IF(AND(3&lt;Z141,Z141&lt;19),20-Z141,IF(Z141&gt;18,1,0)))))</f>
        <v>0</v>
      </c>
      <c r="AA142" s="30" t="n">
        <f aca="false">IF(AA141=1,25,IF(AA141=2,20,IF(AA141=3,18,IF(AND(3&lt;AA141,AA141&lt;19),20-AA141,IF(AA141&gt;18,1,0)))))</f>
        <v>0</v>
      </c>
      <c r="AB142" s="30" t="n">
        <f aca="false">IF(AB141=1,25,IF(AB141=2,20,IF(AB141=3,18,IF(AND(3&lt;AB141,AB141&lt;19),20-AB141,IF(AB141&gt;18,1,0)))))</f>
        <v>0</v>
      </c>
      <c r="AC142" s="30" t="n">
        <f aca="false">IF(AC141=1,25,IF(AC141=2,20,IF(AC141=3,18,IF(AND(3&lt;AC141,AC141&lt;19),20-AC141,IF(AC141&gt;18,1,0)))))</f>
        <v>0</v>
      </c>
      <c r="AD142" s="30" t="n">
        <f aca="false">IF(AD141=1,25,IF(AD141=2,20,IF(AD141=3,18,IF(AND(3&lt;AD141,AD141&lt;19),20-AD141,IF(AD141&gt;18,1,0)))))</f>
        <v>0</v>
      </c>
      <c r="AE142" s="30" t="n">
        <f aca="false">IF(AE141=1,25,IF(AE141=2,20,IF(AE141=3,18,IF(AND(3&lt;AE141,AE141&lt;19),20-AE141,IF(AE141&gt;18,1,0)))))</f>
        <v>0</v>
      </c>
      <c r="AF142" s="30" t="n">
        <f aca="false">IF(AF141=1,25,IF(AF141=2,20,IF(AF141=3,18,IF(AND(3&lt;AF141,AF141&lt;19),20-AF141,IF(AF141&gt;18,1,0)))))</f>
        <v>0</v>
      </c>
      <c r="AG142" s="30" t="n">
        <f aca="false">IF(AG141=1,25,IF(AG141=2,20,IF(AG141=3,18,IF(AND(3&lt;AG141,AG141&lt;19),20-AG141,IF(AG141&gt;18,1,0)))))</f>
        <v>0</v>
      </c>
      <c r="AH142" s="30" t="n">
        <f aca="false">IF(AH141=1,25,IF(AH141=2,20,IF(AH141=3,18,IF(AND(3&lt;AH141,AH141&lt;19),20-AH141,IF(AH141&gt;18,1,0)))))</f>
        <v>0</v>
      </c>
      <c r="AI142" s="26"/>
      <c r="AJ142" s="31"/>
      <c r="AK142" s="26"/>
      <c r="AL142" s="28"/>
      <c r="AM142" s="29"/>
      <c r="AN142" s="0"/>
      <c r="AO142" s="0"/>
    </row>
    <row r="143" customFormat="false" ht="13.7" hidden="false" customHeight="true" outlineLevel="0" collapsed="false">
      <c r="A143" s="21" t="n">
        <v>69</v>
      </c>
      <c r="B143" s="22" t="s">
        <v>1045</v>
      </c>
      <c r="C143" s="23" t="s">
        <v>86</v>
      </c>
      <c r="D143" s="24" t="n">
        <v>1955</v>
      </c>
      <c r="E143" s="25"/>
      <c r="F143" s="25"/>
      <c r="G143" s="25"/>
      <c r="H143" s="25"/>
      <c r="I143" s="25"/>
      <c r="J143" s="25"/>
      <c r="K143" s="25"/>
      <c r="L143" s="25"/>
      <c r="M143" s="25"/>
      <c r="N143" s="25" t="n">
        <v>12</v>
      </c>
      <c r="O143" s="25"/>
      <c r="P143" s="25"/>
      <c r="Q143" s="25" t="n">
        <v>12</v>
      </c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 t="n">
        <v>16</v>
      </c>
      <c r="AC143" s="25"/>
      <c r="AD143" s="25"/>
      <c r="AE143" s="25"/>
      <c r="AF143" s="25"/>
      <c r="AG143" s="25"/>
      <c r="AH143" s="25"/>
      <c r="AI143" s="26" t="n">
        <f aca="false">SUM(E144:AH144)</f>
        <v>20</v>
      </c>
      <c r="AJ143" s="32" t="n">
        <f aca="false">COUNT(E143:AH143)</f>
        <v>3</v>
      </c>
      <c r="AK143" s="26" t="n">
        <v>20</v>
      </c>
      <c r="AL143" s="28"/>
      <c r="AM143" s="29" t="n">
        <f aca="false">AI143/AJ143</f>
        <v>6.66666666666667</v>
      </c>
      <c r="AN143" s="0"/>
      <c r="AO143" s="0"/>
    </row>
    <row r="144" customFormat="false" ht="13.7" hidden="false" customHeight="true" outlineLevel="0" collapsed="false">
      <c r="A144" s="21"/>
      <c r="B144" s="22"/>
      <c r="C144" s="23"/>
      <c r="D144" s="24"/>
      <c r="E144" s="30" t="n">
        <f aca="false">IF(E143=1,25,IF(E143=2,20,IF(E143=3,18,IF(AND(3&lt;E143,E143&lt;19),20-E143,IF(E143&gt;18,1,0)))))</f>
        <v>0</v>
      </c>
      <c r="F144" s="30" t="n">
        <f aca="false">IF(F143=1,25,IF(F143=2,20,IF(F143=3,18,IF(AND(3&lt;F143,F143&lt;19),20-F143,IF(F143&gt;18,1,0)))))</f>
        <v>0</v>
      </c>
      <c r="G144" s="30" t="n">
        <f aca="false">IF(G143=1,25,IF(G143=2,20,IF(G143=3,18,IF(AND(3&lt;G143,G143&lt;19),20-G143,IF(G143&gt;18,1,0)))))</f>
        <v>0</v>
      </c>
      <c r="H144" s="30" t="n">
        <f aca="false">IF(H143=1,25,IF(H143=2,20,IF(H143=3,18,IF(AND(3&lt;H143,H143&lt;19),20-H143,IF(H143&gt;18,1,0)))))</f>
        <v>0</v>
      </c>
      <c r="I144" s="30" t="n">
        <f aca="false">IF(I143=1,25,IF(I143=2,20,IF(I143=3,18,IF(AND(3&lt;I143,I143&lt;19),20-I143,IF(I143&gt;18,1,0)))))</f>
        <v>0</v>
      </c>
      <c r="J144" s="30" t="n">
        <f aca="false">IF(J143=1,25,IF(J143=2,20,IF(J143=3,18,IF(AND(3&lt;J143,J143&lt;19),20-J143,IF(J143&gt;18,1,0)))))</f>
        <v>0</v>
      </c>
      <c r="K144" s="30" t="n">
        <f aca="false">IF(K143=1,25,IF(K143=2,20,IF(K143=3,18,IF(AND(3&lt;K143,K143&lt;19),20-K143,IF(K143&gt;18,1,0)))))</f>
        <v>0</v>
      </c>
      <c r="L144" s="30" t="n">
        <f aca="false">IF(L143=1,25,IF(L143=2,20,IF(L143=3,18,IF(AND(3&lt;L143,L143&lt;19),20-L143,IF(L143&gt;18,1,0)))))</f>
        <v>0</v>
      </c>
      <c r="M144" s="30" t="n">
        <f aca="false">IF(M143=1,25,IF(M143=2,20,IF(M143=3,18,IF(AND(3&lt;M143,M143&lt;19),20-M143,IF(M143&gt;18,1,0)))))</f>
        <v>0</v>
      </c>
      <c r="N144" s="30" t="n">
        <f aca="false">IF(N143=1,25,IF(N143=2,20,IF(N143=3,18,IF(AND(3&lt;N143,N143&lt;19),20-N143,IF(N143&gt;18,1,0)))))</f>
        <v>8</v>
      </c>
      <c r="O144" s="30" t="n">
        <f aca="false">IF(O143=1,25,IF(O143=2,20,IF(O143=3,18,IF(AND(3&lt;O143,O143&lt;19),20-O143,IF(O143&gt;18,1,0)))))</f>
        <v>0</v>
      </c>
      <c r="P144" s="30" t="n">
        <f aca="false">IF(P143=1,25,IF(P143=2,20,IF(P143=3,18,IF(AND(3&lt;P143,P143&lt;19),20-P143,IF(P143&gt;18,1,0)))))</f>
        <v>0</v>
      </c>
      <c r="Q144" s="30" t="n">
        <f aca="false">IF(Q143=1,25,IF(Q143=2,20,IF(Q143=3,18,IF(AND(3&lt;Q143,Q143&lt;19),20-Q143,IF(Q143&gt;18,1,0)))))</f>
        <v>8</v>
      </c>
      <c r="R144" s="30" t="n">
        <f aca="false">IF(R143=1,25,IF(R143=2,20,IF(R143=3,18,IF(AND(3&lt;R143,R143&lt;19),20-R143,IF(R143&gt;18,1,0)))))</f>
        <v>0</v>
      </c>
      <c r="S144" s="30" t="n">
        <f aca="false">IF(S143=1,25,IF(S143=2,20,IF(S143=3,18,IF(AND(3&lt;S143,S143&lt;19),20-S143,IF(S143&gt;18,1,0)))))</f>
        <v>0</v>
      </c>
      <c r="T144" s="30" t="n">
        <f aca="false">IF(T143=1,25,IF(T143=2,20,IF(T143=3,18,IF(AND(3&lt;T143,T143&lt;19),20-T143,IF(T143&gt;18,1,0)))))</f>
        <v>0</v>
      </c>
      <c r="U144" s="30" t="n">
        <f aca="false">IF(U143=1,25,IF(U143=2,20,IF(U143=3,18,IF(AND(3&lt;U143,U143&lt;19),20-U143,IF(U143&gt;18,1,0)))))</f>
        <v>0</v>
      </c>
      <c r="V144" s="30" t="n">
        <f aca="false">IF(V143=1,25,IF(V143=2,20,IF(V143=3,18,IF(AND(3&lt;V143,V143&lt;19),20-V143,IF(V143&gt;18,1,0)))))</f>
        <v>0</v>
      </c>
      <c r="W144" s="30" t="n">
        <f aca="false">IF(W143=1,25,IF(W143=2,20,IF(W143=3,18,IF(AND(3&lt;W143,W143&lt;19),20-W143,IF(W143&gt;18,1,0)))))</f>
        <v>0</v>
      </c>
      <c r="X144" s="30" t="n">
        <f aca="false">IF(X143=1,25,IF(X143=2,20,IF(X143=3,18,IF(AND(3&lt;X143,X143&lt;19),20-X143,IF(X143&gt;18,1,0)))))</f>
        <v>0</v>
      </c>
      <c r="Y144" s="30" t="n">
        <f aca="false">IF(Y143=1,25,IF(Y143=2,20,IF(Y143=3,18,IF(AND(3&lt;Y143,Y143&lt;19),20-Y143,IF(Y143&gt;18,1,0)))))</f>
        <v>0</v>
      </c>
      <c r="Z144" s="30" t="n">
        <f aca="false">IF(Z143=1,25,IF(Z143=2,20,IF(Z143=3,18,IF(AND(3&lt;Z143,Z143&lt;19),20-Z143,IF(Z143&gt;18,1,0)))))</f>
        <v>0</v>
      </c>
      <c r="AA144" s="30" t="n">
        <f aca="false">IF(AA143=1,25,IF(AA143=2,20,IF(AA143=3,18,IF(AND(3&lt;AA143,AA143&lt;19),20-AA143,IF(AA143&gt;18,1,0)))))</f>
        <v>0</v>
      </c>
      <c r="AB144" s="30" t="n">
        <f aca="false">IF(AB143=1,25,IF(AB143=2,20,IF(AB143=3,18,IF(AND(3&lt;AB143,AB143&lt;19),20-AB143,IF(AB143&gt;18,1,0)))))</f>
        <v>4</v>
      </c>
      <c r="AC144" s="30" t="n">
        <f aca="false">IF(AC143=1,25,IF(AC143=2,20,IF(AC143=3,18,IF(AND(3&lt;AC143,AC143&lt;19),20-AC143,IF(AC143&gt;18,1,0)))))</f>
        <v>0</v>
      </c>
      <c r="AD144" s="30" t="n">
        <f aca="false">IF(AD143=1,25,IF(AD143=2,20,IF(AD143=3,18,IF(AND(3&lt;AD143,AD143&lt;19),20-AD143,IF(AD143&gt;18,1,0)))))</f>
        <v>0</v>
      </c>
      <c r="AE144" s="30" t="n">
        <f aca="false">IF(AE143=1,25,IF(AE143=2,20,IF(AE143=3,18,IF(AND(3&lt;AE143,AE143&lt;19),20-AE143,IF(AE143&gt;18,1,0)))))</f>
        <v>0</v>
      </c>
      <c r="AF144" s="30" t="n">
        <f aca="false">IF(AF143=1,25,IF(AF143=2,20,IF(AF143=3,18,IF(AND(3&lt;AF143,AF143&lt;19),20-AF143,IF(AF143&gt;18,1,0)))))</f>
        <v>0</v>
      </c>
      <c r="AG144" s="30" t="n">
        <f aca="false">IF(AG143=1,25,IF(AG143=2,20,IF(AG143=3,18,IF(AND(3&lt;AG143,AG143&lt;19),20-AG143,IF(AG143&gt;18,1,0)))))</f>
        <v>0</v>
      </c>
      <c r="AH144" s="30" t="n">
        <f aca="false">IF(AH143=1,25,IF(AH143=2,20,IF(AH143=3,18,IF(AND(3&lt;AH143,AH143&lt;19),20-AH143,IF(AH143&gt;18,1,0)))))</f>
        <v>0</v>
      </c>
      <c r="AI144" s="26"/>
      <c r="AJ144" s="31"/>
      <c r="AK144" s="26"/>
      <c r="AL144" s="28"/>
      <c r="AM144" s="29"/>
      <c r="AN144" s="0"/>
      <c r="AO144" s="0"/>
    </row>
    <row r="145" customFormat="false" ht="13.7" hidden="false" customHeight="true" outlineLevel="0" collapsed="false">
      <c r="A145" s="21" t="n">
        <v>70</v>
      </c>
      <c r="B145" s="22" t="s">
        <v>1046</v>
      </c>
      <c r="C145" s="23" t="s">
        <v>119</v>
      </c>
      <c r="D145" s="24" t="n">
        <v>1951</v>
      </c>
      <c r="E145" s="25"/>
      <c r="F145" s="25"/>
      <c r="G145" s="25"/>
      <c r="H145" s="25"/>
      <c r="I145" s="25"/>
      <c r="J145" s="25"/>
      <c r="K145" s="25"/>
      <c r="L145" s="25"/>
      <c r="M145" s="25"/>
      <c r="N145" s="25" t="n">
        <v>19</v>
      </c>
      <c r="O145" s="25"/>
      <c r="P145" s="25"/>
      <c r="Q145" s="25" t="n">
        <v>19</v>
      </c>
      <c r="R145" s="25"/>
      <c r="S145" s="25"/>
      <c r="T145" s="25"/>
      <c r="U145" s="25" t="n">
        <v>19</v>
      </c>
      <c r="V145" s="25"/>
      <c r="W145" s="25"/>
      <c r="X145" s="25"/>
      <c r="Y145" s="25"/>
      <c r="Z145" s="25"/>
      <c r="AA145" s="25"/>
      <c r="AB145" s="25" t="n">
        <v>8</v>
      </c>
      <c r="AC145" s="25"/>
      <c r="AD145" s="25" t="n">
        <v>15</v>
      </c>
      <c r="AE145" s="25"/>
      <c r="AF145" s="25"/>
      <c r="AG145" s="25"/>
      <c r="AH145" s="25"/>
      <c r="AI145" s="26" t="n">
        <f aca="false">SUM(E146:AH146)</f>
        <v>20</v>
      </c>
      <c r="AJ145" s="32" t="n">
        <f aca="false">COUNT(E145:AH145)</f>
        <v>5</v>
      </c>
      <c r="AK145" s="26" t="n">
        <v>20</v>
      </c>
      <c r="AL145" s="28"/>
      <c r="AM145" s="29" t="n">
        <f aca="false">AI145/AJ145</f>
        <v>4</v>
      </c>
      <c r="AN145" s="0"/>
      <c r="AO145" s="0"/>
    </row>
    <row r="146" customFormat="false" ht="13.7" hidden="false" customHeight="true" outlineLevel="0" collapsed="false">
      <c r="A146" s="21"/>
      <c r="B146" s="22"/>
      <c r="C146" s="23"/>
      <c r="D146" s="24"/>
      <c r="E146" s="30" t="n">
        <f aca="false">IF(E145=1,25,IF(E145=2,20,IF(E145=3,18,IF(AND(3&lt;E145,E145&lt;19),20-E145,IF(E145&gt;18,1,0)))))</f>
        <v>0</v>
      </c>
      <c r="F146" s="30" t="n">
        <f aca="false">IF(F145=1,25,IF(F145=2,20,IF(F145=3,18,IF(AND(3&lt;F145,F145&lt;19),20-F145,IF(F145&gt;18,1,0)))))</f>
        <v>0</v>
      </c>
      <c r="G146" s="30" t="n">
        <f aca="false">IF(G145=1,25,IF(G145=2,20,IF(G145=3,18,IF(AND(3&lt;G145,G145&lt;19),20-G145,IF(G145&gt;18,1,0)))))</f>
        <v>0</v>
      </c>
      <c r="H146" s="30" t="n">
        <f aca="false">IF(H145=1,25,IF(H145=2,20,IF(H145=3,18,IF(AND(3&lt;H145,H145&lt;19),20-H145,IF(H145&gt;18,1,0)))))</f>
        <v>0</v>
      </c>
      <c r="I146" s="30" t="n">
        <f aca="false">IF(I145=1,25,IF(I145=2,20,IF(I145=3,18,IF(AND(3&lt;I145,I145&lt;19),20-I145,IF(I145&gt;18,1,0)))))</f>
        <v>0</v>
      </c>
      <c r="J146" s="30" t="n">
        <f aca="false">IF(J145=1,25,IF(J145=2,20,IF(J145=3,18,IF(AND(3&lt;J145,J145&lt;19),20-J145,IF(J145&gt;18,1,0)))))</f>
        <v>0</v>
      </c>
      <c r="K146" s="30" t="n">
        <f aca="false">IF(K145=1,25,IF(K145=2,20,IF(K145=3,18,IF(AND(3&lt;K145,K145&lt;19),20-K145,IF(K145&gt;18,1,0)))))</f>
        <v>0</v>
      </c>
      <c r="L146" s="30" t="n">
        <f aca="false">IF(L145=1,25,IF(L145=2,20,IF(L145=3,18,IF(AND(3&lt;L145,L145&lt;19),20-L145,IF(L145&gt;18,1,0)))))</f>
        <v>0</v>
      </c>
      <c r="M146" s="30" t="n">
        <f aca="false">IF(M145=1,25,IF(M145=2,20,IF(M145=3,18,IF(AND(3&lt;M145,M145&lt;19),20-M145,IF(M145&gt;18,1,0)))))</f>
        <v>0</v>
      </c>
      <c r="N146" s="30" t="n">
        <f aca="false">IF(N145=1,25,IF(N145=2,20,IF(N145=3,18,IF(AND(3&lt;N145,N145&lt;19),20-N145,IF(N145&gt;18,1,0)))))</f>
        <v>1</v>
      </c>
      <c r="O146" s="30" t="n">
        <f aca="false">IF(O145=1,25,IF(O145=2,20,IF(O145=3,18,IF(AND(3&lt;O145,O145&lt;19),20-O145,IF(O145&gt;18,1,0)))))</f>
        <v>0</v>
      </c>
      <c r="P146" s="30" t="n">
        <f aca="false">IF(P145=1,25,IF(P145=2,20,IF(P145=3,18,IF(AND(3&lt;P145,P145&lt;19),20-P145,IF(P145&gt;18,1,0)))))</f>
        <v>0</v>
      </c>
      <c r="Q146" s="30" t="n">
        <f aca="false">IF(Q145=1,25,IF(Q145=2,20,IF(Q145=3,18,IF(AND(3&lt;Q145,Q145&lt;19),20-Q145,IF(Q145&gt;18,1,0)))))</f>
        <v>1</v>
      </c>
      <c r="R146" s="30" t="n">
        <f aca="false">IF(R145=1,25,IF(R145=2,20,IF(R145=3,18,IF(AND(3&lt;R145,R145&lt;19),20-R145,IF(R145&gt;18,1,0)))))</f>
        <v>0</v>
      </c>
      <c r="S146" s="30" t="n">
        <f aca="false">IF(S145=1,25,IF(S145=2,20,IF(S145=3,18,IF(AND(3&lt;S145,S145&lt;19),20-S145,IF(S145&gt;18,1,0)))))</f>
        <v>0</v>
      </c>
      <c r="T146" s="30" t="n">
        <f aca="false">IF(T145=1,25,IF(T145=2,20,IF(T145=3,18,IF(AND(3&lt;T145,T145&lt;19),20-T145,IF(T145&gt;18,1,0)))))</f>
        <v>0</v>
      </c>
      <c r="U146" s="30" t="n">
        <f aca="false">IF(U145=1,25,IF(U145=2,20,IF(U145=3,18,IF(AND(3&lt;U145,U145&lt;19),20-U145,IF(U145&gt;18,1,0)))))</f>
        <v>1</v>
      </c>
      <c r="V146" s="30" t="n">
        <f aca="false">IF(V145=1,25,IF(V145=2,20,IF(V145=3,18,IF(AND(3&lt;V145,V145&lt;19),20-V145,IF(V145&gt;18,1,0)))))</f>
        <v>0</v>
      </c>
      <c r="W146" s="30" t="n">
        <f aca="false">IF(W145=1,25,IF(W145=2,20,IF(W145=3,18,IF(AND(3&lt;W145,W145&lt;19),20-W145,IF(W145&gt;18,1,0)))))</f>
        <v>0</v>
      </c>
      <c r="X146" s="30" t="n">
        <f aca="false">IF(X145=1,25,IF(X145=2,20,IF(X145=3,18,IF(AND(3&lt;X145,X145&lt;19),20-X145,IF(X145&gt;18,1,0)))))</f>
        <v>0</v>
      </c>
      <c r="Y146" s="30" t="n">
        <f aca="false">IF(Y145=1,25,IF(Y145=2,20,IF(Y145=3,18,IF(AND(3&lt;Y145,Y145&lt;19),20-Y145,IF(Y145&gt;18,1,0)))))</f>
        <v>0</v>
      </c>
      <c r="Z146" s="30" t="n">
        <f aca="false">IF(Z145=1,25,IF(Z145=2,20,IF(Z145=3,18,IF(AND(3&lt;Z145,Z145&lt;19),20-Z145,IF(Z145&gt;18,1,0)))))</f>
        <v>0</v>
      </c>
      <c r="AA146" s="30" t="n">
        <f aca="false">IF(AA145=1,25,IF(AA145=2,20,IF(AA145=3,18,IF(AND(3&lt;AA145,AA145&lt;19),20-AA145,IF(AA145&gt;18,1,0)))))</f>
        <v>0</v>
      </c>
      <c r="AB146" s="30" t="n">
        <f aca="false">IF(AB145=1,25,IF(AB145=2,20,IF(AB145=3,18,IF(AND(3&lt;AB145,AB145&lt;19),20-AB145,IF(AB145&gt;18,1,0)))))</f>
        <v>12</v>
      </c>
      <c r="AC146" s="30" t="n">
        <f aca="false">IF(AC145=1,25,IF(AC145=2,20,IF(AC145=3,18,IF(AND(3&lt;AC145,AC145&lt;19),20-AC145,IF(AC145&gt;18,1,0)))))</f>
        <v>0</v>
      </c>
      <c r="AD146" s="30" t="n">
        <f aca="false">IF(AD145=1,25,IF(AD145=2,20,IF(AD145=3,18,IF(AND(3&lt;AD145,AD145&lt;19),20-AD145,IF(AD145&gt;18,1,0)))))</f>
        <v>5</v>
      </c>
      <c r="AE146" s="30" t="n">
        <f aca="false">IF(AE145=1,25,IF(AE145=2,20,IF(AE145=3,18,IF(AND(3&lt;AE145,AE145&lt;19),20-AE145,IF(AE145&gt;18,1,0)))))</f>
        <v>0</v>
      </c>
      <c r="AF146" s="30" t="n">
        <f aca="false">IF(AF145=1,25,IF(AF145=2,20,IF(AF145=3,18,IF(AND(3&lt;AF145,AF145&lt;19),20-AF145,IF(AF145&gt;18,1,0)))))</f>
        <v>0</v>
      </c>
      <c r="AG146" s="30" t="n">
        <f aca="false">IF(AG145=1,25,IF(AG145=2,20,IF(AG145=3,18,IF(AND(3&lt;AG145,AG145&lt;19),20-AG145,IF(AG145&gt;18,1,0)))))</f>
        <v>0</v>
      </c>
      <c r="AH146" s="30" t="n">
        <f aca="false">IF(AH145=1,25,IF(AH145=2,20,IF(AH145=3,18,IF(AND(3&lt;AH145,AH145&lt;19),20-AH145,IF(AH145&gt;18,1,0)))))</f>
        <v>0</v>
      </c>
      <c r="AI146" s="26"/>
      <c r="AJ146" s="31"/>
      <c r="AK146" s="26"/>
      <c r="AL146" s="28"/>
      <c r="AM146" s="29"/>
      <c r="AN146" s="0"/>
      <c r="AO146" s="0"/>
    </row>
    <row r="147" customFormat="false" ht="13.7" hidden="false" customHeight="true" outlineLevel="0" collapsed="false">
      <c r="A147" s="33" t="n">
        <v>71</v>
      </c>
      <c r="B147" s="22" t="s">
        <v>1047</v>
      </c>
      <c r="C147" s="23" t="s">
        <v>321</v>
      </c>
      <c r="D147" s="24" t="n">
        <v>1952</v>
      </c>
      <c r="E147" s="25"/>
      <c r="F147" s="25"/>
      <c r="G147" s="25"/>
      <c r="H147" s="25" t="n">
        <v>4</v>
      </c>
      <c r="I147" s="25"/>
      <c r="J147" s="25"/>
      <c r="K147" s="25"/>
      <c r="L147" s="25"/>
      <c r="M147" s="25"/>
      <c r="N147" s="25" t="n">
        <v>17</v>
      </c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6" t="n">
        <f aca="false">SUM(E148:AH148)</f>
        <v>19</v>
      </c>
      <c r="AJ147" s="32" t="n">
        <f aca="false">COUNT(E147:AH147)</f>
        <v>2</v>
      </c>
      <c r="AK147" s="26" t="n">
        <v>19</v>
      </c>
      <c r="AL147" s="28"/>
      <c r="AM147" s="29" t="n">
        <f aca="false">AI147/AJ147</f>
        <v>9.5</v>
      </c>
      <c r="AN147" s="0"/>
      <c r="AO147" s="0"/>
    </row>
    <row r="148" customFormat="false" ht="13.7" hidden="false" customHeight="true" outlineLevel="0" collapsed="false">
      <c r="A148" s="33"/>
      <c r="B148" s="22"/>
      <c r="C148" s="23"/>
      <c r="D148" s="24"/>
      <c r="E148" s="30" t="n">
        <f aca="false">IF(E147=1,25,IF(E147=2,20,IF(E147=3,18,IF(AND(3&lt;E147,E147&lt;19),20-E147,IF(E147&gt;18,1,0)))))</f>
        <v>0</v>
      </c>
      <c r="F148" s="30" t="n">
        <f aca="false">IF(F147=1,25,IF(F147=2,20,IF(F147=3,18,IF(AND(3&lt;F147,F147&lt;19),20-F147,IF(F147&gt;18,1,0)))))</f>
        <v>0</v>
      </c>
      <c r="G148" s="30" t="n">
        <f aca="false">IF(G147=1,25,IF(G147=2,20,IF(G147=3,18,IF(AND(3&lt;G147,G147&lt;19),20-G147,IF(G147&gt;18,1,0)))))</f>
        <v>0</v>
      </c>
      <c r="H148" s="30" t="n">
        <f aca="false">IF(H147=1,25,IF(H147=2,20,IF(H147=3,18,IF(AND(3&lt;H147,H147&lt;19),20-H147,IF(H147&gt;18,1,0)))))</f>
        <v>16</v>
      </c>
      <c r="I148" s="30" t="n">
        <f aca="false">IF(I147=1,25,IF(I147=2,20,IF(I147=3,18,IF(AND(3&lt;I147,I147&lt;19),20-I147,IF(I147&gt;18,1,0)))))</f>
        <v>0</v>
      </c>
      <c r="J148" s="30" t="n">
        <f aca="false">IF(J147=1,25,IF(J147=2,20,IF(J147=3,18,IF(AND(3&lt;J147,J147&lt;19),20-J147,IF(J147&gt;18,1,0)))))</f>
        <v>0</v>
      </c>
      <c r="K148" s="30" t="n">
        <f aca="false">IF(K147=1,25,IF(K147=2,20,IF(K147=3,18,IF(AND(3&lt;K147,K147&lt;19),20-K147,IF(K147&gt;18,1,0)))))</f>
        <v>0</v>
      </c>
      <c r="L148" s="30" t="n">
        <f aca="false">IF(L147=1,25,IF(L147=2,20,IF(L147=3,18,IF(AND(3&lt;L147,L147&lt;19),20-L147,IF(L147&gt;18,1,0)))))</f>
        <v>0</v>
      </c>
      <c r="M148" s="30" t="n">
        <f aca="false">IF(M147=1,25,IF(M147=2,20,IF(M147=3,18,IF(AND(3&lt;M147,M147&lt;19),20-M147,IF(M147&gt;18,1,0)))))</f>
        <v>0</v>
      </c>
      <c r="N148" s="30" t="n">
        <f aca="false">IF(N147=1,25,IF(N147=2,20,IF(N147=3,18,IF(AND(3&lt;N147,N147&lt;19),20-N147,IF(N147&gt;18,1,0)))))</f>
        <v>3</v>
      </c>
      <c r="O148" s="30" t="n">
        <f aca="false">IF(O147=1,25,IF(O147=2,20,IF(O147=3,18,IF(AND(3&lt;O147,O147&lt;19),20-O147,IF(O147&gt;18,1,0)))))</f>
        <v>0</v>
      </c>
      <c r="P148" s="30" t="n">
        <f aca="false">IF(P147=1,25,IF(P147=2,20,IF(P147=3,18,IF(AND(3&lt;P147,P147&lt;19),20-P147,IF(P147&gt;18,1,0)))))</f>
        <v>0</v>
      </c>
      <c r="Q148" s="30" t="n">
        <f aca="false">IF(Q147=1,25,IF(Q147=2,20,IF(Q147=3,18,IF(AND(3&lt;Q147,Q147&lt;19),20-Q147,IF(Q147&gt;18,1,0)))))</f>
        <v>0</v>
      </c>
      <c r="R148" s="30" t="n">
        <f aca="false">IF(R147=1,25,IF(R147=2,20,IF(R147=3,18,IF(AND(3&lt;R147,R147&lt;19),20-R147,IF(R147&gt;18,1,0)))))</f>
        <v>0</v>
      </c>
      <c r="S148" s="30" t="n">
        <f aca="false">IF(S147=1,25,IF(S147=2,20,IF(S147=3,18,IF(AND(3&lt;S147,S147&lt;19),20-S147,IF(S147&gt;18,1,0)))))</f>
        <v>0</v>
      </c>
      <c r="T148" s="30" t="n">
        <f aca="false">IF(T147=1,25,IF(T147=2,20,IF(T147=3,18,IF(AND(3&lt;T147,T147&lt;19),20-T147,IF(T147&gt;18,1,0)))))</f>
        <v>0</v>
      </c>
      <c r="U148" s="30" t="n">
        <f aca="false">IF(U147=1,25,IF(U147=2,20,IF(U147=3,18,IF(AND(3&lt;U147,U147&lt;19),20-U147,IF(U147&gt;18,1,0)))))</f>
        <v>0</v>
      </c>
      <c r="V148" s="30" t="n">
        <f aca="false">IF(V147=1,25,IF(V147=2,20,IF(V147=3,18,IF(AND(3&lt;V147,V147&lt;19),20-V147,IF(V147&gt;18,1,0)))))</f>
        <v>0</v>
      </c>
      <c r="W148" s="30" t="n">
        <f aca="false">IF(W147=1,25,IF(W147=2,20,IF(W147=3,18,IF(AND(3&lt;W147,W147&lt;19),20-W147,IF(W147&gt;18,1,0)))))</f>
        <v>0</v>
      </c>
      <c r="X148" s="30" t="n">
        <f aca="false">IF(X147=1,25,IF(X147=2,20,IF(X147=3,18,IF(AND(3&lt;X147,X147&lt;19),20-X147,IF(X147&gt;18,1,0)))))</f>
        <v>0</v>
      </c>
      <c r="Y148" s="30" t="n">
        <f aca="false">IF(Y147=1,25,IF(Y147=2,20,IF(Y147=3,18,IF(AND(3&lt;Y147,Y147&lt;19),20-Y147,IF(Y147&gt;18,1,0)))))</f>
        <v>0</v>
      </c>
      <c r="Z148" s="30" t="n">
        <f aca="false">IF(Z147=1,25,IF(Z147=2,20,IF(Z147=3,18,IF(AND(3&lt;Z147,Z147&lt;19),20-Z147,IF(Z147&gt;18,1,0)))))</f>
        <v>0</v>
      </c>
      <c r="AA148" s="30" t="n">
        <f aca="false">IF(AA147=1,25,IF(AA147=2,20,IF(AA147=3,18,IF(AND(3&lt;AA147,AA147&lt;19),20-AA147,IF(AA147&gt;18,1,0)))))</f>
        <v>0</v>
      </c>
      <c r="AB148" s="30" t="n">
        <f aca="false">IF(AB147=1,25,IF(AB147=2,20,IF(AB147=3,18,IF(AND(3&lt;AB147,AB147&lt;19),20-AB147,IF(AB147&gt;18,1,0)))))</f>
        <v>0</v>
      </c>
      <c r="AC148" s="30" t="n">
        <f aca="false">IF(AC147=1,25,IF(AC147=2,20,IF(AC147=3,18,IF(AND(3&lt;AC147,AC147&lt;19),20-AC147,IF(AC147&gt;18,1,0)))))</f>
        <v>0</v>
      </c>
      <c r="AD148" s="30" t="n">
        <f aca="false">IF(AD147=1,25,IF(AD147=2,20,IF(AD147=3,18,IF(AND(3&lt;AD147,AD147&lt;19),20-AD147,IF(AD147&gt;18,1,0)))))</f>
        <v>0</v>
      </c>
      <c r="AE148" s="30" t="n">
        <f aca="false">IF(AE147=1,25,IF(AE147=2,20,IF(AE147=3,18,IF(AND(3&lt;AE147,AE147&lt;19),20-AE147,IF(AE147&gt;18,1,0)))))</f>
        <v>0</v>
      </c>
      <c r="AF148" s="30" t="n">
        <f aca="false">IF(AF147=1,25,IF(AF147=2,20,IF(AF147=3,18,IF(AND(3&lt;AF147,AF147&lt;19),20-AF147,IF(AF147&gt;18,1,0)))))</f>
        <v>0</v>
      </c>
      <c r="AG148" s="30" t="n">
        <f aca="false">IF(AG147=1,25,IF(AG147=2,20,IF(AG147=3,18,IF(AND(3&lt;AG147,AG147&lt;19),20-AG147,IF(AG147&gt;18,1,0)))))</f>
        <v>0</v>
      </c>
      <c r="AH148" s="30" t="n">
        <f aca="false">IF(AH147=1,25,IF(AH147=2,20,IF(AH147=3,18,IF(AND(3&lt;AH147,AH147&lt;19),20-AH147,IF(AH147&gt;18,1,0)))))</f>
        <v>0</v>
      </c>
      <c r="AI148" s="26"/>
      <c r="AJ148" s="31"/>
      <c r="AK148" s="26"/>
      <c r="AL148" s="28"/>
      <c r="AM148" s="29"/>
      <c r="AN148" s="0"/>
      <c r="AO148" s="0"/>
    </row>
    <row r="149" customFormat="false" ht="13.7" hidden="false" customHeight="true" outlineLevel="0" collapsed="false">
      <c r="A149" s="21"/>
      <c r="B149" s="22" t="s">
        <v>1048</v>
      </c>
      <c r="C149" s="23" t="s">
        <v>1049</v>
      </c>
      <c r="D149" s="24" t="n">
        <v>1950</v>
      </c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 t="n">
        <v>7</v>
      </c>
      <c r="AA149" s="25"/>
      <c r="AB149" s="25"/>
      <c r="AC149" s="25"/>
      <c r="AD149" s="25"/>
      <c r="AE149" s="25"/>
      <c r="AF149" s="25"/>
      <c r="AG149" s="25" t="n">
        <v>14</v>
      </c>
      <c r="AH149" s="25"/>
      <c r="AI149" s="26" t="n">
        <f aca="false">SUM(E150:AH150)</f>
        <v>19</v>
      </c>
      <c r="AJ149" s="32" t="n">
        <f aca="false">COUNT(E149:AH149)</f>
        <v>2</v>
      </c>
      <c r="AK149" s="26" t="n">
        <v>19</v>
      </c>
      <c r="AL149" s="28"/>
      <c r="AM149" s="29" t="n">
        <f aca="false">AI149/AJ149</f>
        <v>9.5</v>
      </c>
      <c r="AN149" s="0"/>
      <c r="AO149" s="0"/>
    </row>
    <row r="150" customFormat="false" ht="13.7" hidden="false" customHeight="true" outlineLevel="0" collapsed="false">
      <c r="A150" s="21"/>
      <c r="B150" s="22"/>
      <c r="C150" s="23"/>
      <c r="D150" s="24"/>
      <c r="E150" s="30" t="n">
        <f aca="false">IF(E149=1,25,IF(E149=2,20,IF(E149=3,18,IF(AND(3&lt;E149,E149&lt;19),20-E149,IF(E149&gt;18,1,0)))))</f>
        <v>0</v>
      </c>
      <c r="F150" s="30" t="n">
        <f aca="false">IF(F149=1,25,IF(F149=2,20,IF(F149=3,18,IF(AND(3&lt;F149,F149&lt;19),20-F149,IF(F149&gt;18,1,0)))))</f>
        <v>0</v>
      </c>
      <c r="G150" s="30" t="n">
        <f aca="false">IF(G149=1,25,IF(G149=2,20,IF(G149=3,18,IF(AND(3&lt;G149,G149&lt;19),20-G149,IF(G149&gt;18,1,0)))))</f>
        <v>0</v>
      </c>
      <c r="H150" s="30" t="n">
        <f aca="false">IF(H149=1,25,IF(H149=2,20,IF(H149=3,18,IF(AND(3&lt;H149,H149&lt;19),20-H149,IF(H149&gt;18,1,0)))))</f>
        <v>0</v>
      </c>
      <c r="I150" s="30" t="n">
        <f aca="false">IF(I149=1,25,IF(I149=2,20,IF(I149=3,18,IF(AND(3&lt;I149,I149&lt;19),20-I149,IF(I149&gt;18,1,0)))))</f>
        <v>0</v>
      </c>
      <c r="J150" s="30" t="n">
        <f aca="false">IF(J149=1,25,IF(J149=2,20,IF(J149=3,18,IF(AND(3&lt;J149,J149&lt;19),20-J149,IF(J149&gt;18,1,0)))))</f>
        <v>0</v>
      </c>
      <c r="K150" s="30" t="n">
        <f aca="false">IF(K149=1,25,IF(K149=2,20,IF(K149=3,18,IF(AND(3&lt;K149,K149&lt;19),20-K149,IF(K149&gt;18,1,0)))))</f>
        <v>0</v>
      </c>
      <c r="L150" s="30" t="n">
        <f aca="false">IF(L149=1,25,IF(L149=2,20,IF(L149=3,18,IF(AND(3&lt;L149,L149&lt;19),20-L149,IF(L149&gt;18,1,0)))))</f>
        <v>0</v>
      </c>
      <c r="M150" s="30" t="n">
        <f aca="false">IF(M149=1,25,IF(M149=2,20,IF(M149=3,18,IF(AND(3&lt;M149,M149&lt;19),20-M149,IF(M149&gt;18,1,0)))))</f>
        <v>0</v>
      </c>
      <c r="N150" s="30" t="n">
        <f aca="false">IF(N149=1,25,IF(N149=2,20,IF(N149=3,18,IF(AND(3&lt;N149,N149&lt;19),20-N149,IF(N149&gt;18,1,0)))))</f>
        <v>0</v>
      </c>
      <c r="O150" s="30" t="n">
        <f aca="false">IF(O149=1,25,IF(O149=2,20,IF(O149=3,18,IF(AND(3&lt;O149,O149&lt;19),20-O149,IF(O149&gt;18,1,0)))))</f>
        <v>0</v>
      </c>
      <c r="P150" s="30" t="n">
        <f aca="false">IF(P149=1,25,IF(P149=2,20,IF(P149=3,18,IF(AND(3&lt;P149,P149&lt;19),20-P149,IF(P149&gt;18,1,0)))))</f>
        <v>0</v>
      </c>
      <c r="Q150" s="30" t="n">
        <f aca="false">IF(Q149=1,25,IF(Q149=2,20,IF(Q149=3,18,IF(AND(3&lt;Q149,Q149&lt;19),20-Q149,IF(Q149&gt;18,1,0)))))</f>
        <v>0</v>
      </c>
      <c r="R150" s="30" t="n">
        <f aca="false">IF(R149=1,25,IF(R149=2,20,IF(R149=3,18,IF(AND(3&lt;R149,R149&lt;19),20-R149,IF(R149&gt;18,1,0)))))</f>
        <v>0</v>
      </c>
      <c r="S150" s="30" t="n">
        <f aca="false">IF(S149=1,25,IF(S149=2,20,IF(S149=3,18,IF(AND(3&lt;S149,S149&lt;19),20-S149,IF(S149&gt;18,1,0)))))</f>
        <v>0</v>
      </c>
      <c r="T150" s="30" t="n">
        <f aca="false">IF(T149=1,25,IF(T149=2,20,IF(T149=3,18,IF(AND(3&lt;T149,T149&lt;19),20-T149,IF(T149&gt;18,1,0)))))</f>
        <v>0</v>
      </c>
      <c r="U150" s="30" t="n">
        <f aca="false">IF(U149=1,25,IF(U149=2,20,IF(U149=3,18,IF(AND(3&lt;U149,U149&lt;19),20-U149,IF(U149&gt;18,1,0)))))</f>
        <v>0</v>
      </c>
      <c r="V150" s="30" t="n">
        <f aca="false">IF(V149=1,25,IF(V149=2,20,IF(V149=3,18,IF(AND(3&lt;V149,V149&lt;19),20-V149,IF(V149&gt;18,1,0)))))</f>
        <v>0</v>
      </c>
      <c r="W150" s="30" t="n">
        <f aca="false">IF(W149=1,25,IF(W149=2,20,IF(W149=3,18,IF(AND(3&lt;W149,W149&lt;19),20-W149,IF(W149&gt;18,1,0)))))</f>
        <v>0</v>
      </c>
      <c r="X150" s="30" t="n">
        <f aca="false">IF(X149=1,25,IF(X149=2,20,IF(X149=3,18,IF(AND(3&lt;X149,X149&lt;19),20-X149,IF(X149&gt;18,1,0)))))</f>
        <v>0</v>
      </c>
      <c r="Y150" s="30" t="n">
        <f aca="false">IF(Y149=1,25,IF(Y149=2,20,IF(Y149=3,18,IF(AND(3&lt;Y149,Y149&lt;19),20-Y149,IF(Y149&gt;18,1,0)))))</f>
        <v>0</v>
      </c>
      <c r="Z150" s="30" t="n">
        <f aca="false">IF(Z149=1,25,IF(Z149=2,20,IF(Z149=3,18,IF(AND(3&lt;Z149,Z149&lt;19),20-Z149,IF(Z149&gt;18,1,0)))))</f>
        <v>13</v>
      </c>
      <c r="AA150" s="30" t="n">
        <f aca="false">IF(AA149=1,25,IF(AA149=2,20,IF(AA149=3,18,IF(AND(3&lt;AA149,AA149&lt;19),20-AA149,IF(AA149&gt;18,1,0)))))</f>
        <v>0</v>
      </c>
      <c r="AB150" s="30" t="n">
        <f aca="false">IF(AB149=1,25,IF(AB149=2,20,IF(AB149=3,18,IF(AND(3&lt;AB149,AB149&lt;19),20-AB149,IF(AB149&gt;18,1,0)))))</f>
        <v>0</v>
      </c>
      <c r="AC150" s="30" t="n">
        <f aca="false">IF(AC149=1,25,IF(AC149=2,20,IF(AC149=3,18,IF(AND(3&lt;AC149,AC149&lt;19),20-AC149,IF(AC149&gt;18,1,0)))))</f>
        <v>0</v>
      </c>
      <c r="AD150" s="30" t="n">
        <f aca="false">IF(AD149=1,25,IF(AD149=2,20,IF(AD149=3,18,IF(AND(3&lt;AD149,AD149&lt;19),20-AD149,IF(AD149&gt;18,1,0)))))</f>
        <v>0</v>
      </c>
      <c r="AE150" s="30" t="n">
        <f aca="false">IF(AE149=1,25,IF(AE149=2,20,IF(AE149=3,18,IF(AND(3&lt;AE149,AE149&lt;19),20-AE149,IF(AE149&gt;18,1,0)))))</f>
        <v>0</v>
      </c>
      <c r="AF150" s="30" t="n">
        <f aca="false">IF(AF149=1,25,IF(AF149=2,20,IF(AF149=3,18,IF(AND(3&lt;AF149,AF149&lt;19),20-AF149,IF(AF149&gt;18,1,0)))))</f>
        <v>0</v>
      </c>
      <c r="AG150" s="30" t="n">
        <f aca="false">IF(AG149=1,25,IF(AG149=2,20,IF(AG149=3,18,IF(AND(3&lt;AG149,AG149&lt;19),20-AG149,IF(AG149&gt;18,1,0)))))</f>
        <v>6</v>
      </c>
      <c r="AH150" s="30" t="n">
        <f aca="false">IF(AH149=1,25,IF(AH149=2,20,IF(AH149=3,18,IF(AND(3&lt;AH149,AH149&lt;19),20-AH149,IF(AH149&gt;18,1,0)))))</f>
        <v>0</v>
      </c>
      <c r="AI150" s="26"/>
      <c r="AJ150" s="31"/>
      <c r="AK150" s="26"/>
      <c r="AL150" s="28"/>
      <c r="AM150" s="29"/>
      <c r="AN150" s="0"/>
      <c r="AO150" s="0"/>
    </row>
    <row r="151" customFormat="false" ht="13.7" hidden="false" customHeight="true" outlineLevel="0" collapsed="false">
      <c r="A151" s="33" t="n">
        <v>73</v>
      </c>
      <c r="B151" s="22" t="s">
        <v>1050</v>
      </c>
      <c r="C151" s="23" t="s">
        <v>1051</v>
      </c>
      <c r="D151" s="24" t="n">
        <v>1954</v>
      </c>
      <c r="E151" s="25"/>
      <c r="F151" s="25" t="n">
        <v>9</v>
      </c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 t="n">
        <v>25</v>
      </c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 t="n">
        <v>13</v>
      </c>
      <c r="AH151" s="25"/>
      <c r="AI151" s="26" t="n">
        <f aca="false">SUM(E152:AH152)</f>
        <v>19</v>
      </c>
      <c r="AJ151" s="32" t="n">
        <f aca="false">COUNT(E151:AH151)</f>
        <v>3</v>
      </c>
      <c r="AK151" s="26" t="n">
        <v>19</v>
      </c>
      <c r="AL151" s="28"/>
      <c r="AM151" s="29" t="n">
        <f aca="false">AI151/AJ151</f>
        <v>6.33333333333333</v>
      </c>
      <c r="AN151" s="0"/>
      <c r="AO151" s="0"/>
    </row>
    <row r="152" customFormat="false" ht="13.7" hidden="false" customHeight="true" outlineLevel="0" collapsed="false">
      <c r="A152" s="33"/>
      <c r="B152" s="22"/>
      <c r="C152" s="23"/>
      <c r="D152" s="24"/>
      <c r="E152" s="30" t="n">
        <f aca="false">IF(E151=1,25,IF(E151=2,20,IF(E151=3,18,IF(AND(3&lt;E151,E151&lt;19),20-E151,IF(E151&gt;18,1,0)))))</f>
        <v>0</v>
      </c>
      <c r="F152" s="30" t="n">
        <f aca="false">IF(F151=1,25,IF(F151=2,20,IF(F151=3,18,IF(AND(3&lt;F151,F151&lt;19),20-F151,IF(F151&gt;18,1,0)))))</f>
        <v>11</v>
      </c>
      <c r="G152" s="30" t="n">
        <f aca="false">IF(G151=1,25,IF(G151=2,20,IF(G151=3,18,IF(AND(3&lt;G151,G151&lt;19),20-G151,IF(G151&gt;18,1,0)))))</f>
        <v>0</v>
      </c>
      <c r="H152" s="30" t="n">
        <f aca="false">IF(H151=1,25,IF(H151=2,20,IF(H151=3,18,IF(AND(3&lt;H151,H151&lt;19),20-H151,IF(H151&gt;18,1,0)))))</f>
        <v>0</v>
      </c>
      <c r="I152" s="30" t="n">
        <f aca="false">IF(I151=1,25,IF(I151=2,20,IF(I151=3,18,IF(AND(3&lt;I151,I151&lt;19),20-I151,IF(I151&gt;18,1,0)))))</f>
        <v>0</v>
      </c>
      <c r="J152" s="30" t="n">
        <f aca="false">IF(J151=1,25,IF(J151=2,20,IF(J151=3,18,IF(AND(3&lt;J151,J151&lt;19),20-J151,IF(J151&gt;18,1,0)))))</f>
        <v>0</v>
      </c>
      <c r="K152" s="30" t="n">
        <f aca="false">IF(K151=1,25,IF(K151=2,20,IF(K151=3,18,IF(AND(3&lt;K151,K151&lt;19),20-K151,IF(K151&gt;18,1,0)))))</f>
        <v>0</v>
      </c>
      <c r="L152" s="30" t="n">
        <f aca="false">IF(L151=1,25,IF(L151=2,20,IF(L151=3,18,IF(AND(3&lt;L151,L151&lt;19),20-L151,IF(L151&gt;18,1,0)))))</f>
        <v>0</v>
      </c>
      <c r="M152" s="30" t="n">
        <f aca="false">IF(M151=1,25,IF(M151=2,20,IF(M151=3,18,IF(AND(3&lt;M151,M151&lt;19),20-M151,IF(M151&gt;18,1,0)))))</f>
        <v>0</v>
      </c>
      <c r="N152" s="30" t="n">
        <f aca="false">IF(N151=1,25,IF(N151=2,20,IF(N151=3,18,IF(AND(3&lt;N151,N151&lt;19),20-N151,IF(N151&gt;18,1,0)))))</f>
        <v>0</v>
      </c>
      <c r="O152" s="30" t="n">
        <f aca="false">IF(O151=1,25,IF(O151=2,20,IF(O151=3,18,IF(AND(3&lt;O151,O151&lt;19),20-O151,IF(O151&gt;18,1,0)))))</f>
        <v>0</v>
      </c>
      <c r="P152" s="30" t="n">
        <f aca="false">IF(P151=1,25,IF(P151=2,20,IF(P151=3,18,IF(AND(3&lt;P151,P151&lt;19),20-P151,IF(P151&gt;18,1,0)))))</f>
        <v>0</v>
      </c>
      <c r="Q152" s="30" t="n">
        <f aca="false">IF(Q151=1,25,IF(Q151=2,20,IF(Q151=3,18,IF(AND(3&lt;Q151,Q151&lt;19),20-Q151,IF(Q151&gt;18,1,0)))))</f>
        <v>0</v>
      </c>
      <c r="R152" s="30" t="n">
        <f aca="false">IF(R151=1,25,IF(R151=2,20,IF(R151=3,18,IF(AND(3&lt;R151,R151&lt;19),20-R151,IF(R151&gt;18,1,0)))))</f>
        <v>1</v>
      </c>
      <c r="S152" s="30" t="n">
        <f aca="false">IF(S151=1,25,IF(S151=2,20,IF(S151=3,18,IF(AND(3&lt;S151,S151&lt;19),20-S151,IF(S151&gt;18,1,0)))))</f>
        <v>0</v>
      </c>
      <c r="T152" s="30" t="n">
        <f aca="false">IF(T151=1,25,IF(T151=2,20,IF(T151=3,18,IF(AND(3&lt;T151,T151&lt;19),20-T151,IF(T151&gt;18,1,0)))))</f>
        <v>0</v>
      </c>
      <c r="U152" s="30" t="n">
        <f aca="false">IF(U151=1,25,IF(U151=2,20,IF(U151=3,18,IF(AND(3&lt;U151,U151&lt;19),20-U151,IF(U151&gt;18,1,0)))))</f>
        <v>0</v>
      </c>
      <c r="V152" s="30" t="n">
        <f aca="false">IF(V151=1,25,IF(V151=2,20,IF(V151=3,18,IF(AND(3&lt;V151,V151&lt;19),20-V151,IF(V151&gt;18,1,0)))))</f>
        <v>0</v>
      </c>
      <c r="W152" s="30" t="n">
        <f aca="false">IF(W151=1,25,IF(W151=2,20,IF(W151=3,18,IF(AND(3&lt;W151,W151&lt;19),20-W151,IF(W151&gt;18,1,0)))))</f>
        <v>0</v>
      </c>
      <c r="X152" s="30" t="n">
        <f aca="false">IF(X151=1,25,IF(X151=2,20,IF(X151=3,18,IF(AND(3&lt;X151,X151&lt;19),20-X151,IF(X151&gt;18,1,0)))))</f>
        <v>0</v>
      </c>
      <c r="Y152" s="30" t="n">
        <f aca="false">IF(Y151=1,25,IF(Y151=2,20,IF(Y151=3,18,IF(AND(3&lt;Y151,Y151&lt;19),20-Y151,IF(Y151&gt;18,1,0)))))</f>
        <v>0</v>
      </c>
      <c r="Z152" s="30" t="n">
        <f aca="false">IF(Z151=1,25,IF(Z151=2,20,IF(Z151=3,18,IF(AND(3&lt;Z151,Z151&lt;19),20-Z151,IF(Z151&gt;18,1,0)))))</f>
        <v>0</v>
      </c>
      <c r="AA152" s="30" t="n">
        <f aca="false">IF(AA151=1,25,IF(AA151=2,20,IF(AA151=3,18,IF(AND(3&lt;AA151,AA151&lt;19),20-AA151,IF(AA151&gt;18,1,0)))))</f>
        <v>0</v>
      </c>
      <c r="AB152" s="30" t="n">
        <f aca="false">IF(AB151=1,25,IF(AB151=2,20,IF(AB151=3,18,IF(AND(3&lt;AB151,AB151&lt;19),20-AB151,IF(AB151&gt;18,1,0)))))</f>
        <v>0</v>
      </c>
      <c r="AC152" s="30" t="n">
        <f aca="false">IF(AC151=1,25,IF(AC151=2,20,IF(AC151=3,18,IF(AND(3&lt;AC151,AC151&lt;19),20-AC151,IF(AC151&gt;18,1,0)))))</f>
        <v>0</v>
      </c>
      <c r="AD152" s="30" t="n">
        <f aca="false">IF(AD151=1,25,IF(AD151=2,20,IF(AD151=3,18,IF(AND(3&lt;AD151,AD151&lt;19),20-AD151,IF(AD151&gt;18,1,0)))))</f>
        <v>0</v>
      </c>
      <c r="AE152" s="30" t="n">
        <f aca="false">IF(AE151=1,25,IF(AE151=2,20,IF(AE151=3,18,IF(AND(3&lt;AE151,AE151&lt;19),20-AE151,IF(AE151&gt;18,1,0)))))</f>
        <v>0</v>
      </c>
      <c r="AF152" s="30" t="n">
        <f aca="false">IF(AF151=1,25,IF(AF151=2,20,IF(AF151=3,18,IF(AND(3&lt;AF151,AF151&lt;19),20-AF151,IF(AF151&gt;18,1,0)))))</f>
        <v>0</v>
      </c>
      <c r="AG152" s="30" t="n">
        <f aca="false">IF(AG151=1,25,IF(AG151=2,20,IF(AG151=3,18,IF(AND(3&lt;AG151,AG151&lt;19),20-AG151,IF(AG151&gt;18,1,0)))))</f>
        <v>7</v>
      </c>
      <c r="AH152" s="30" t="n">
        <f aca="false">IF(AH151=1,25,IF(AH151=2,20,IF(AH151=3,18,IF(AND(3&lt;AH151,AH151&lt;19),20-AH151,IF(AH151&gt;18,1,0)))))</f>
        <v>0</v>
      </c>
      <c r="AI152" s="26"/>
      <c r="AJ152" s="31"/>
      <c r="AK152" s="26"/>
      <c r="AL152" s="28"/>
      <c r="AM152" s="29"/>
      <c r="AN152" s="0"/>
      <c r="AO152" s="0"/>
    </row>
    <row r="153" customFormat="false" ht="13.7" hidden="false" customHeight="true" outlineLevel="0" collapsed="false">
      <c r="A153" s="34"/>
      <c r="B153" s="22" t="s">
        <v>1052</v>
      </c>
      <c r="C153" s="23" t="s">
        <v>1053</v>
      </c>
      <c r="D153" s="24" t="n">
        <v>1950</v>
      </c>
      <c r="E153" s="25"/>
      <c r="F153" s="25"/>
      <c r="G153" s="25"/>
      <c r="H153" s="25"/>
      <c r="I153" s="25"/>
      <c r="J153" s="25"/>
      <c r="K153" s="25"/>
      <c r="L153" s="25"/>
      <c r="M153" s="25" t="n">
        <v>17</v>
      </c>
      <c r="N153" s="25" t="n">
        <v>14</v>
      </c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 t="n">
        <v>10</v>
      </c>
      <c r="AE153" s="25"/>
      <c r="AF153" s="25"/>
      <c r="AG153" s="25"/>
      <c r="AH153" s="25"/>
      <c r="AI153" s="26" t="n">
        <f aca="false">SUM(E154:AH154)</f>
        <v>19</v>
      </c>
      <c r="AJ153" s="32" t="n">
        <f aca="false">COUNT(E153:AH153)</f>
        <v>3</v>
      </c>
      <c r="AK153" s="26" t="n">
        <v>19</v>
      </c>
      <c r="AL153" s="28"/>
      <c r="AM153" s="29" t="n">
        <f aca="false">AI153/AJ153</f>
        <v>6.33333333333333</v>
      </c>
      <c r="AN153" s="0"/>
      <c r="AO153" s="0"/>
    </row>
    <row r="154" customFormat="false" ht="13.7" hidden="false" customHeight="true" outlineLevel="0" collapsed="false">
      <c r="A154" s="34"/>
      <c r="B154" s="22"/>
      <c r="C154" s="23"/>
      <c r="D154" s="24"/>
      <c r="E154" s="30" t="n">
        <f aca="false">IF(E153=1,25,IF(E153=2,20,IF(E153=3,18,IF(AND(3&lt;E153,E153&lt;19),20-E153,IF(E153&gt;18,1,0)))))</f>
        <v>0</v>
      </c>
      <c r="F154" s="30" t="n">
        <f aca="false">IF(F153=1,25,IF(F153=2,20,IF(F153=3,18,IF(AND(3&lt;F153,F153&lt;19),20-F153,IF(F153&gt;18,1,0)))))</f>
        <v>0</v>
      </c>
      <c r="G154" s="30" t="n">
        <f aca="false">IF(G153=1,25,IF(G153=2,20,IF(G153=3,18,IF(AND(3&lt;G153,G153&lt;19),20-G153,IF(G153&gt;18,1,0)))))</f>
        <v>0</v>
      </c>
      <c r="H154" s="30" t="n">
        <f aca="false">IF(H153=1,25,IF(H153=2,20,IF(H153=3,18,IF(AND(3&lt;H153,H153&lt;19),20-H153,IF(H153&gt;18,1,0)))))</f>
        <v>0</v>
      </c>
      <c r="I154" s="30" t="n">
        <f aca="false">IF(I153=1,25,IF(I153=2,20,IF(I153=3,18,IF(AND(3&lt;I153,I153&lt;19),20-I153,IF(I153&gt;18,1,0)))))</f>
        <v>0</v>
      </c>
      <c r="J154" s="30" t="n">
        <f aca="false">IF(J153=1,25,IF(J153=2,20,IF(J153=3,18,IF(AND(3&lt;J153,J153&lt;19),20-J153,IF(J153&gt;18,1,0)))))</f>
        <v>0</v>
      </c>
      <c r="K154" s="30" t="n">
        <f aca="false">IF(K153=1,25,IF(K153=2,20,IF(K153=3,18,IF(AND(3&lt;K153,K153&lt;19),20-K153,IF(K153&gt;18,1,0)))))</f>
        <v>0</v>
      </c>
      <c r="L154" s="30" t="n">
        <f aca="false">IF(L153=1,25,IF(L153=2,20,IF(L153=3,18,IF(AND(3&lt;L153,L153&lt;19),20-L153,IF(L153&gt;18,1,0)))))</f>
        <v>0</v>
      </c>
      <c r="M154" s="30" t="n">
        <f aca="false">IF(M153=1,25,IF(M153=2,20,IF(M153=3,18,IF(AND(3&lt;M153,M153&lt;19),20-M153,IF(M153&gt;18,1,0)))))</f>
        <v>3</v>
      </c>
      <c r="N154" s="30" t="n">
        <f aca="false">IF(N153=1,25,IF(N153=2,20,IF(N153=3,18,IF(AND(3&lt;N153,N153&lt;19),20-N153,IF(N153&gt;18,1,0)))))</f>
        <v>6</v>
      </c>
      <c r="O154" s="30" t="n">
        <f aca="false">IF(O153=1,25,IF(O153=2,20,IF(O153=3,18,IF(AND(3&lt;O153,O153&lt;19),20-O153,IF(O153&gt;18,1,0)))))</f>
        <v>0</v>
      </c>
      <c r="P154" s="30" t="n">
        <f aca="false">IF(P153=1,25,IF(P153=2,20,IF(P153=3,18,IF(AND(3&lt;P153,P153&lt;19),20-P153,IF(P153&gt;18,1,0)))))</f>
        <v>0</v>
      </c>
      <c r="Q154" s="30" t="n">
        <f aca="false">IF(Q153=1,25,IF(Q153=2,20,IF(Q153=3,18,IF(AND(3&lt;Q153,Q153&lt;19),20-Q153,IF(Q153&gt;18,1,0)))))</f>
        <v>0</v>
      </c>
      <c r="R154" s="30" t="n">
        <f aca="false">IF(R153=1,25,IF(R153=2,20,IF(R153=3,18,IF(AND(3&lt;R153,R153&lt;19),20-R153,IF(R153&gt;18,1,0)))))</f>
        <v>0</v>
      </c>
      <c r="S154" s="30" t="n">
        <f aca="false">IF(S153=1,25,IF(S153=2,20,IF(S153=3,18,IF(AND(3&lt;S153,S153&lt;19),20-S153,IF(S153&gt;18,1,0)))))</f>
        <v>0</v>
      </c>
      <c r="T154" s="30" t="n">
        <f aca="false">IF(T153=1,25,IF(T153=2,20,IF(T153=3,18,IF(AND(3&lt;T153,T153&lt;19),20-T153,IF(T153&gt;18,1,0)))))</f>
        <v>0</v>
      </c>
      <c r="U154" s="30" t="n">
        <f aca="false">IF(U153=1,25,IF(U153=2,20,IF(U153=3,18,IF(AND(3&lt;U153,U153&lt;19),20-U153,IF(U153&gt;18,1,0)))))</f>
        <v>0</v>
      </c>
      <c r="V154" s="30" t="n">
        <f aca="false">IF(V153=1,25,IF(V153=2,20,IF(V153=3,18,IF(AND(3&lt;V153,V153&lt;19),20-V153,IF(V153&gt;18,1,0)))))</f>
        <v>0</v>
      </c>
      <c r="W154" s="30" t="n">
        <f aca="false">IF(W153=1,25,IF(W153=2,20,IF(W153=3,18,IF(AND(3&lt;W153,W153&lt;19),20-W153,IF(W153&gt;18,1,0)))))</f>
        <v>0</v>
      </c>
      <c r="X154" s="30" t="n">
        <f aca="false">IF(X153=1,25,IF(X153=2,20,IF(X153=3,18,IF(AND(3&lt;X153,X153&lt;19),20-X153,IF(X153&gt;18,1,0)))))</f>
        <v>0</v>
      </c>
      <c r="Y154" s="30" t="n">
        <f aca="false">IF(Y153=1,25,IF(Y153=2,20,IF(Y153=3,18,IF(AND(3&lt;Y153,Y153&lt;19),20-Y153,IF(Y153&gt;18,1,0)))))</f>
        <v>0</v>
      </c>
      <c r="Z154" s="30" t="n">
        <f aca="false">IF(Z153=1,25,IF(Z153=2,20,IF(Z153=3,18,IF(AND(3&lt;Z153,Z153&lt;19),20-Z153,IF(Z153&gt;18,1,0)))))</f>
        <v>0</v>
      </c>
      <c r="AA154" s="30" t="n">
        <f aca="false">IF(AA153=1,25,IF(AA153=2,20,IF(AA153=3,18,IF(AND(3&lt;AA153,AA153&lt;19),20-AA153,IF(AA153&gt;18,1,0)))))</f>
        <v>0</v>
      </c>
      <c r="AB154" s="30" t="n">
        <f aca="false">IF(AB153=1,25,IF(AB153=2,20,IF(AB153=3,18,IF(AND(3&lt;AB153,AB153&lt;19),20-AB153,IF(AB153&gt;18,1,0)))))</f>
        <v>0</v>
      </c>
      <c r="AC154" s="30" t="n">
        <f aca="false">IF(AC153=1,25,IF(AC153=2,20,IF(AC153=3,18,IF(AND(3&lt;AC153,AC153&lt;19),20-AC153,IF(AC153&gt;18,1,0)))))</f>
        <v>0</v>
      </c>
      <c r="AD154" s="30" t="n">
        <f aca="false">IF(AD153=1,25,IF(AD153=2,20,IF(AD153=3,18,IF(AND(3&lt;AD153,AD153&lt;19),20-AD153,IF(AD153&gt;18,1,0)))))</f>
        <v>10</v>
      </c>
      <c r="AE154" s="30" t="n">
        <f aca="false">IF(AE153=1,25,IF(AE153=2,20,IF(AE153=3,18,IF(AND(3&lt;AE153,AE153&lt;19),20-AE153,IF(AE153&gt;18,1,0)))))</f>
        <v>0</v>
      </c>
      <c r="AF154" s="30" t="n">
        <f aca="false">IF(AF153=1,25,IF(AF153=2,20,IF(AF153=3,18,IF(AND(3&lt;AF153,AF153&lt;19),20-AF153,IF(AF153&gt;18,1,0)))))</f>
        <v>0</v>
      </c>
      <c r="AG154" s="30" t="n">
        <f aca="false">IF(AG153=1,25,IF(AG153=2,20,IF(AG153=3,18,IF(AND(3&lt;AG153,AG153&lt;19),20-AG153,IF(AG153&gt;18,1,0)))))</f>
        <v>0</v>
      </c>
      <c r="AH154" s="30" t="n">
        <f aca="false">IF(AH153=1,25,IF(AH153=2,20,IF(AH153=3,18,IF(AND(3&lt;AH153,AH153&lt;19),20-AH153,IF(AH153&gt;18,1,0)))))</f>
        <v>0</v>
      </c>
      <c r="AI154" s="26"/>
      <c r="AJ154" s="31"/>
      <c r="AK154" s="26"/>
      <c r="AL154" s="28"/>
      <c r="AM154" s="29"/>
      <c r="AN154" s="0"/>
      <c r="AO154" s="0"/>
    </row>
    <row r="155" customFormat="false" ht="13.7" hidden="false" customHeight="true" outlineLevel="0" collapsed="false">
      <c r="A155" s="21"/>
      <c r="B155" s="22" t="s">
        <v>1054</v>
      </c>
      <c r="C155" s="23" t="s">
        <v>199</v>
      </c>
      <c r="D155" s="24" t="n">
        <v>1954</v>
      </c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 t="n">
        <v>10</v>
      </c>
      <c r="P155" s="25"/>
      <c r="Q155" s="25"/>
      <c r="R155" s="25" t="n">
        <v>12</v>
      </c>
      <c r="S155" s="25"/>
      <c r="T155" s="25"/>
      <c r="U155" s="25" t="n">
        <v>20</v>
      </c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6" t="n">
        <f aca="false">SUM(E156:AH156)</f>
        <v>19</v>
      </c>
      <c r="AJ155" s="32" t="n">
        <f aca="false">COUNT(E155:AH155)</f>
        <v>3</v>
      </c>
      <c r="AK155" s="26" t="n">
        <v>19</v>
      </c>
      <c r="AL155" s="28"/>
      <c r="AM155" s="29" t="n">
        <f aca="false">AI155/AJ155</f>
        <v>6.33333333333333</v>
      </c>
      <c r="AN155" s="0"/>
      <c r="AO155" s="0"/>
    </row>
    <row r="156" customFormat="false" ht="13.7" hidden="false" customHeight="true" outlineLevel="0" collapsed="false">
      <c r="A156" s="21"/>
      <c r="B156" s="22"/>
      <c r="C156" s="23"/>
      <c r="D156" s="24"/>
      <c r="E156" s="30" t="n">
        <f aca="false">IF(E155=1,25,IF(E155=2,20,IF(E155=3,18,IF(AND(3&lt;E155,E155&lt;19),20-E155,IF(E155&gt;18,1,0)))))</f>
        <v>0</v>
      </c>
      <c r="F156" s="30" t="n">
        <f aca="false">IF(F155=1,25,IF(F155=2,20,IF(F155=3,18,IF(AND(3&lt;F155,F155&lt;19),20-F155,IF(F155&gt;18,1,0)))))</f>
        <v>0</v>
      </c>
      <c r="G156" s="30" t="n">
        <f aca="false">IF(G155=1,25,IF(G155=2,20,IF(G155=3,18,IF(AND(3&lt;G155,G155&lt;19),20-G155,IF(G155&gt;18,1,0)))))</f>
        <v>0</v>
      </c>
      <c r="H156" s="30" t="n">
        <f aca="false">IF(H155=1,25,IF(H155=2,20,IF(H155=3,18,IF(AND(3&lt;H155,H155&lt;19),20-H155,IF(H155&gt;18,1,0)))))</f>
        <v>0</v>
      </c>
      <c r="I156" s="30" t="n">
        <f aca="false">IF(I155=1,25,IF(I155=2,20,IF(I155=3,18,IF(AND(3&lt;I155,I155&lt;19),20-I155,IF(I155&gt;18,1,0)))))</f>
        <v>0</v>
      </c>
      <c r="J156" s="30" t="n">
        <f aca="false">IF(J155=1,25,IF(J155=2,20,IF(J155=3,18,IF(AND(3&lt;J155,J155&lt;19),20-J155,IF(J155&gt;18,1,0)))))</f>
        <v>0</v>
      </c>
      <c r="K156" s="30" t="n">
        <f aca="false">IF(K155=1,25,IF(K155=2,20,IF(K155=3,18,IF(AND(3&lt;K155,K155&lt;19),20-K155,IF(K155&gt;18,1,0)))))</f>
        <v>0</v>
      </c>
      <c r="L156" s="30" t="n">
        <f aca="false">IF(L155=1,25,IF(L155=2,20,IF(L155=3,18,IF(AND(3&lt;L155,L155&lt;19),20-L155,IF(L155&gt;18,1,0)))))</f>
        <v>0</v>
      </c>
      <c r="M156" s="30" t="n">
        <f aca="false">IF(M155=1,25,IF(M155=2,20,IF(M155=3,18,IF(AND(3&lt;M155,M155&lt;19),20-M155,IF(M155&gt;18,1,0)))))</f>
        <v>0</v>
      </c>
      <c r="N156" s="30" t="n">
        <f aca="false">IF(N155=1,25,IF(N155=2,20,IF(N155=3,18,IF(AND(3&lt;N155,N155&lt;19),20-N155,IF(N155&gt;18,1,0)))))</f>
        <v>0</v>
      </c>
      <c r="O156" s="30" t="n">
        <f aca="false">IF(O155=1,25,IF(O155=2,20,IF(O155=3,18,IF(AND(3&lt;O155,O155&lt;19),20-O155,IF(O155&gt;18,1,0)))))</f>
        <v>10</v>
      </c>
      <c r="P156" s="30" t="n">
        <f aca="false">IF(P155=1,25,IF(P155=2,20,IF(P155=3,18,IF(AND(3&lt;P155,P155&lt;19),20-P155,IF(P155&gt;18,1,0)))))</f>
        <v>0</v>
      </c>
      <c r="Q156" s="30" t="n">
        <f aca="false">IF(Q155=1,25,IF(Q155=2,20,IF(Q155=3,18,IF(AND(3&lt;Q155,Q155&lt;19),20-Q155,IF(Q155&gt;18,1,0)))))</f>
        <v>0</v>
      </c>
      <c r="R156" s="30" t="n">
        <f aca="false">IF(R155=1,25,IF(R155=2,20,IF(R155=3,18,IF(AND(3&lt;R155,R155&lt;19),20-R155,IF(R155&gt;18,1,0)))))</f>
        <v>8</v>
      </c>
      <c r="S156" s="30" t="n">
        <f aca="false">IF(S155=1,25,IF(S155=2,20,IF(S155=3,18,IF(AND(3&lt;S155,S155&lt;19),20-S155,IF(S155&gt;18,1,0)))))</f>
        <v>0</v>
      </c>
      <c r="T156" s="30" t="n">
        <f aca="false">IF(T155=1,25,IF(T155=2,20,IF(T155=3,18,IF(AND(3&lt;T155,T155&lt;19),20-T155,IF(T155&gt;18,1,0)))))</f>
        <v>0</v>
      </c>
      <c r="U156" s="30" t="n">
        <f aca="false">IF(U155=1,25,IF(U155=2,20,IF(U155=3,18,IF(AND(3&lt;U155,U155&lt;19),20-U155,IF(U155&gt;18,1,0)))))</f>
        <v>1</v>
      </c>
      <c r="V156" s="30" t="n">
        <f aca="false">IF(V155=1,25,IF(V155=2,20,IF(V155=3,18,IF(AND(3&lt;V155,V155&lt;19),20-V155,IF(V155&gt;18,1,0)))))</f>
        <v>0</v>
      </c>
      <c r="W156" s="30" t="n">
        <f aca="false">IF(W155=1,25,IF(W155=2,20,IF(W155=3,18,IF(AND(3&lt;W155,W155&lt;19),20-W155,IF(W155&gt;18,1,0)))))</f>
        <v>0</v>
      </c>
      <c r="X156" s="30" t="n">
        <f aca="false">IF(X155=1,25,IF(X155=2,20,IF(X155=3,18,IF(AND(3&lt;X155,X155&lt;19),20-X155,IF(X155&gt;18,1,0)))))</f>
        <v>0</v>
      </c>
      <c r="Y156" s="30" t="n">
        <f aca="false">IF(Y155=1,25,IF(Y155=2,20,IF(Y155=3,18,IF(AND(3&lt;Y155,Y155&lt;19),20-Y155,IF(Y155&gt;18,1,0)))))</f>
        <v>0</v>
      </c>
      <c r="Z156" s="30" t="n">
        <f aca="false">IF(Z155=1,25,IF(Z155=2,20,IF(Z155=3,18,IF(AND(3&lt;Z155,Z155&lt;19),20-Z155,IF(Z155&gt;18,1,0)))))</f>
        <v>0</v>
      </c>
      <c r="AA156" s="30" t="n">
        <f aca="false">IF(AA155=1,25,IF(AA155=2,20,IF(AA155=3,18,IF(AND(3&lt;AA155,AA155&lt;19),20-AA155,IF(AA155&gt;18,1,0)))))</f>
        <v>0</v>
      </c>
      <c r="AB156" s="30" t="n">
        <f aca="false">IF(AB155=1,25,IF(AB155=2,20,IF(AB155=3,18,IF(AND(3&lt;AB155,AB155&lt;19),20-AB155,IF(AB155&gt;18,1,0)))))</f>
        <v>0</v>
      </c>
      <c r="AC156" s="30" t="n">
        <f aca="false">IF(AC155=1,25,IF(AC155=2,20,IF(AC155=3,18,IF(AND(3&lt;AC155,AC155&lt;19),20-AC155,IF(AC155&gt;18,1,0)))))</f>
        <v>0</v>
      </c>
      <c r="AD156" s="30" t="n">
        <f aca="false">IF(AD155=1,25,IF(AD155=2,20,IF(AD155=3,18,IF(AND(3&lt;AD155,AD155&lt;19),20-AD155,IF(AD155&gt;18,1,0)))))</f>
        <v>0</v>
      </c>
      <c r="AE156" s="30" t="n">
        <f aca="false">IF(AE155=1,25,IF(AE155=2,20,IF(AE155=3,18,IF(AND(3&lt;AE155,AE155&lt;19),20-AE155,IF(AE155&gt;18,1,0)))))</f>
        <v>0</v>
      </c>
      <c r="AF156" s="30" t="n">
        <f aca="false">IF(AF155=1,25,IF(AF155=2,20,IF(AF155=3,18,IF(AND(3&lt;AF155,AF155&lt;19),20-AF155,IF(AF155&gt;18,1,0)))))</f>
        <v>0</v>
      </c>
      <c r="AG156" s="30" t="n">
        <f aca="false">IF(AG155=1,25,IF(AG155=2,20,IF(AG155=3,18,IF(AND(3&lt;AG155,AG155&lt;19),20-AG155,IF(AG155&gt;18,1,0)))))</f>
        <v>0</v>
      </c>
      <c r="AH156" s="30" t="n">
        <f aca="false">IF(AH155=1,25,IF(AH155=2,20,IF(AH155=3,18,IF(AND(3&lt;AH155,AH155&lt;19),20-AH155,IF(AH155&gt;18,1,0)))))</f>
        <v>0</v>
      </c>
      <c r="AI156" s="26"/>
      <c r="AJ156" s="31"/>
      <c r="AK156" s="26"/>
      <c r="AL156" s="28"/>
      <c r="AM156" s="29"/>
      <c r="AN156" s="0"/>
      <c r="AO156" s="0"/>
    </row>
    <row r="157" customFormat="false" ht="13.7" hidden="false" customHeight="true" outlineLevel="0" collapsed="false">
      <c r="A157" s="21" t="n">
        <v>76</v>
      </c>
      <c r="B157" s="22" t="s">
        <v>1055</v>
      </c>
      <c r="C157" s="23" t="s">
        <v>947</v>
      </c>
      <c r="D157" s="24" t="n">
        <v>1953</v>
      </c>
      <c r="E157" s="25"/>
      <c r="F157" s="25"/>
      <c r="G157" s="25"/>
      <c r="H157" s="25"/>
      <c r="I157" s="25" t="n">
        <v>8</v>
      </c>
      <c r="J157" s="25"/>
      <c r="K157" s="25"/>
      <c r="L157" s="25"/>
      <c r="M157" s="25" t="n">
        <v>19</v>
      </c>
      <c r="N157" s="25" t="n">
        <v>21</v>
      </c>
      <c r="O157" s="25"/>
      <c r="P157" s="25"/>
      <c r="Q157" s="25" t="n">
        <v>22</v>
      </c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 t="n">
        <v>16</v>
      </c>
      <c r="AE157" s="25"/>
      <c r="AF157" s="25"/>
      <c r="AG157" s="25"/>
      <c r="AH157" s="25"/>
      <c r="AI157" s="26" t="n">
        <f aca="false">SUM(E158:AH158)</f>
        <v>19</v>
      </c>
      <c r="AJ157" s="32" t="n">
        <f aca="false">COUNT(E157:AH157)</f>
        <v>5</v>
      </c>
      <c r="AK157" s="26" t="n">
        <v>19</v>
      </c>
      <c r="AL157" s="28"/>
      <c r="AM157" s="29" t="n">
        <f aca="false">AI157/AJ157</f>
        <v>3.8</v>
      </c>
      <c r="AN157" s="0"/>
      <c r="AO157" s="0"/>
    </row>
    <row r="158" customFormat="false" ht="13.7" hidden="false" customHeight="true" outlineLevel="0" collapsed="false">
      <c r="A158" s="21"/>
      <c r="B158" s="22"/>
      <c r="C158" s="23"/>
      <c r="D158" s="24"/>
      <c r="E158" s="30" t="n">
        <f aca="false">IF(E157=1,25,IF(E157=2,20,IF(E157=3,18,IF(AND(3&lt;E157,E157&lt;19),20-E157,IF(E157&gt;18,1,0)))))</f>
        <v>0</v>
      </c>
      <c r="F158" s="30" t="n">
        <f aca="false">IF(F157=1,25,IF(F157=2,20,IF(F157=3,18,IF(AND(3&lt;F157,F157&lt;19),20-F157,IF(F157&gt;18,1,0)))))</f>
        <v>0</v>
      </c>
      <c r="G158" s="30" t="n">
        <f aca="false">IF(G157=1,25,IF(G157=2,20,IF(G157=3,18,IF(AND(3&lt;G157,G157&lt;19),20-G157,IF(G157&gt;18,1,0)))))</f>
        <v>0</v>
      </c>
      <c r="H158" s="30" t="n">
        <f aca="false">IF(H157=1,25,IF(H157=2,20,IF(H157=3,18,IF(AND(3&lt;H157,H157&lt;19),20-H157,IF(H157&gt;18,1,0)))))</f>
        <v>0</v>
      </c>
      <c r="I158" s="30" t="n">
        <f aca="false">IF(I157=1,25,IF(I157=2,20,IF(I157=3,18,IF(AND(3&lt;I157,I157&lt;19),20-I157,IF(I157&gt;18,1,0)))))</f>
        <v>12</v>
      </c>
      <c r="J158" s="30" t="n">
        <f aca="false">IF(J157=1,25,IF(J157=2,20,IF(J157=3,18,IF(AND(3&lt;J157,J157&lt;19),20-J157,IF(J157&gt;18,1,0)))))</f>
        <v>0</v>
      </c>
      <c r="K158" s="30" t="n">
        <f aca="false">IF(K157=1,25,IF(K157=2,20,IF(K157=3,18,IF(AND(3&lt;K157,K157&lt;19),20-K157,IF(K157&gt;18,1,0)))))</f>
        <v>0</v>
      </c>
      <c r="L158" s="30" t="n">
        <f aca="false">IF(L157=1,25,IF(L157=2,20,IF(L157=3,18,IF(AND(3&lt;L157,L157&lt;19),20-L157,IF(L157&gt;18,1,0)))))</f>
        <v>0</v>
      </c>
      <c r="M158" s="30" t="n">
        <f aca="false">IF(M157=1,25,IF(M157=2,20,IF(M157=3,18,IF(AND(3&lt;M157,M157&lt;19),20-M157,IF(M157&gt;18,1,0)))))</f>
        <v>1</v>
      </c>
      <c r="N158" s="30" t="n">
        <f aca="false">IF(N157=1,25,IF(N157=2,20,IF(N157=3,18,IF(AND(3&lt;N157,N157&lt;19),20-N157,IF(N157&gt;18,1,0)))))</f>
        <v>1</v>
      </c>
      <c r="O158" s="30" t="n">
        <f aca="false">IF(O157=1,25,IF(O157=2,20,IF(O157=3,18,IF(AND(3&lt;O157,O157&lt;19),20-O157,IF(O157&gt;18,1,0)))))</f>
        <v>0</v>
      </c>
      <c r="P158" s="30" t="n">
        <f aca="false">IF(P157=1,25,IF(P157=2,20,IF(P157=3,18,IF(AND(3&lt;P157,P157&lt;19),20-P157,IF(P157&gt;18,1,0)))))</f>
        <v>0</v>
      </c>
      <c r="Q158" s="30" t="n">
        <f aca="false">IF(Q157=1,25,IF(Q157=2,20,IF(Q157=3,18,IF(AND(3&lt;Q157,Q157&lt;19),20-Q157,IF(Q157&gt;18,1,0)))))</f>
        <v>1</v>
      </c>
      <c r="R158" s="30" t="n">
        <f aca="false">IF(R157=1,25,IF(R157=2,20,IF(R157=3,18,IF(AND(3&lt;R157,R157&lt;19),20-R157,IF(R157&gt;18,1,0)))))</f>
        <v>0</v>
      </c>
      <c r="S158" s="30" t="n">
        <f aca="false">IF(S157=1,25,IF(S157=2,20,IF(S157=3,18,IF(AND(3&lt;S157,S157&lt;19),20-S157,IF(S157&gt;18,1,0)))))</f>
        <v>0</v>
      </c>
      <c r="T158" s="30" t="n">
        <f aca="false">IF(T157=1,25,IF(T157=2,20,IF(T157=3,18,IF(AND(3&lt;T157,T157&lt;19),20-T157,IF(T157&gt;18,1,0)))))</f>
        <v>0</v>
      </c>
      <c r="U158" s="30" t="n">
        <f aca="false">IF(U157=1,25,IF(U157=2,20,IF(U157=3,18,IF(AND(3&lt;U157,U157&lt;19),20-U157,IF(U157&gt;18,1,0)))))</f>
        <v>0</v>
      </c>
      <c r="V158" s="30" t="n">
        <f aca="false">IF(V157=1,25,IF(V157=2,20,IF(V157=3,18,IF(AND(3&lt;V157,V157&lt;19),20-V157,IF(V157&gt;18,1,0)))))</f>
        <v>0</v>
      </c>
      <c r="W158" s="30" t="n">
        <f aca="false">IF(W157=1,25,IF(W157=2,20,IF(W157=3,18,IF(AND(3&lt;W157,W157&lt;19),20-W157,IF(W157&gt;18,1,0)))))</f>
        <v>0</v>
      </c>
      <c r="X158" s="30" t="n">
        <f aca="false">IF(X157=1,25,IF(X157=2,20,IF(X157=3,18,IF(AND(3&lt;X157,X157&lt;19),20-X157,IF(X157&gt;18,1,0)))))</f>
        <v>0</v>
      </c>
      <c r="Y158" s="30" t="n">
        <f aca="false">IF(Y157=1,25,IF(Y157=2,20,IF(Y157=3,18,IF(AND(3&lt;Y157,Y157&lt;19),20-Y157,IF(Y157&gt;18,1,0)))))</f>
        <v>0</v>
      </c>
      <c r="Z158" s="30" t="n">
        <f aca="false">IF(Z157=1,25,IF(Z157=2,20,IF(Z157=3,18,IF(AND(3&lt;Z157,Z157&lt;19),20-Z157,IF(Z157&gt;18,1,0)))))</f>
        <v>0</v>
      </c>
      <c r="AA158" s="30" t="n">
        <f aca="false">IF(AA157=1,25,IF(AA157=2,20,IF(AA157=3,18,IF(AND(3&lt;AA157,AA157&lt;19),20-AA157,IF(AA157&gt;18,1,0)))))</f>
        <v>0</v>
      </c>
      <c r="AB158" s="30" t="n">
        <f aca="false">IF(AB157=1,25,IF(AB157=2,20,IF(AB157=3,18,IF(AND(3&lt;AB157,AB157&lt;19),20-AB157,IF(AB157&gt;18,1,0)))))</f>
        <v>0</v>
      </c>
      <c r="AC158" s="30" t="n">
        <f aca="false">IF(AC157=1,25,IF(AC157=2,20,IF(AC157=3,18,IF(AND(3&lt;AC157,AC157&lt;19),20-AC157,IF(AC157&gt;18,1,0)))))</f>
        <v>0</v>
      </c>
      <c r="AD158" s="30" t="n">
        <f aca="false">IF(AD157=1,25,IF(AD157=2,20,IF(AD157=3,18,IF(AND(3&lt;AD157,AD157&lt;19),20-AD157,IF(AD157&gt;18,1,0)))))</f>
        <v>4</v>
      </c>
      <c r="AE158" s="30" t="n">
        <f aca="false">IF(AE157=1,25,IF(AE157=2,20,IF(AE157=3,18,IF(AND(3&lt;AE157,AE157&lt;19),20-AE157,IF(AE157&gt;18,1,0)))))</f>
        <v>0</v>
      </c>
      <c r="AF158" s="30" t="n">
        <f aca="false">IF(AF157=1,25,IF(AF157=2,20,IF(AF157=3,18,IF(AND(3&lt;AF157,AF157&lt;19),20-AF157,IF(AF157&gt;18,1,0)))))</f>
        <v>0</v>
      </c>
      <c r="AG158" s="30" t="n">
        <f aca="false">IF(AG157=1,25,IF(AG157=2,20,IF(AG157=3,18,IF(AND(3&lt;AG157,AG157&lt;19),20-AG157,IF(AG157&gt;18,1,0)))))</f>
        <v>0</v>
      </c>
      <c r="AH158" s="30" t="n">
        <f aca="false">IF(AH157=1,25,IF(AH157=2,20,IF(AH157=3,18,IF(AND(3&lt;AH157,AH157&lt;19),20-AH157,IF(AH157&gt;18,1,0)))))</f>
        <v>0</v>
      </c>
      <c r="AI158" s="26"/>
      <c r="AJ158" s="31"/>
      <c r="AK158" s="26"/>
      <c r="AL158" s="28"/>
      <c r="AM158" s="29"/>
      <c r="AN158" s="0"/>
      <c r="AO158" s="0"/>
    </row>
    <row r="159" customFormat="false" ht="13.7" hidden="false" customHeight="true" outlineLevel="0" collapsed="false">
      <c r="A159" s="33" t="n">
        <v>77</v>
      </c>
      <c r="B159" s="22" t="s">
        <v>1056</v>
      </c>
      <c r="C159" s="23" t="s">
        <v>1057</v>
      </c>
      <c r="D159" s="24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 t="n">
        <v>3</v>
      </c>
      <c r="AB159" s="25"/>
      <c r="AC159" s="25"/>
      <c r="AD159" s="25"/>
      <c r="AE159" s="25"/>
      <c r="AF159" s="25"/>
      <c r="AG159" s="25"/>
      <c r="AH159" s="25"/>
      <c r="AI159" s="26" t="n">
        <f aca="false">SUM(E160:AH160)</f>
        <v>18</v>
      </c>
      <c r="AJ159" s="32" t="n">
        <f aca="false">COUNT(E159:AH159)</f>
        <v>1</v>
      </c>
      <c r="AK159" s="26" t="n">
        <v>18</v>
      </c>
      <c r="AL159" s="28"/>
      <c r="AM159" s="29" t="n">
        <f aca="false">AI159/AJ159</f>
        <v>18</v>
      </c>
      <c r="AN159" s="0"/>
      <c r="AO159" s="0"/>
    </row>
    <row r="160" customFormat="false" ht="13.7" hidden="false" customHeight="true" outlineLevel="0" collapsed="false">
      <c r="A160" s="33"/>
      <c r="B160" s="22"/>
      <c r="C160" s="23"/>
      <c r="D160" s="24"/>
      <c r="E160" s="30" t="n">
        <f aca="false">IF(E159=1,25,IF(E159=2,20,IF(E159=3,18,IF(AND(3&lt;E159,E159&lt;19),20-E159,IF(E159&gt;18,1,0)))))</f>
        <v>0</v>
      </c>
      <c r="F160" s="30" t="n">
        <f aca="false">IF(F159=1,25,IF(F159=2,20,IF(F159=3,18,IF(AND(3&lt;F159,F159&lt;19),20-F159,IF(F159&gt;18,1,0)))))</f>
        <v>0</v>
      </c>
      <c r="G160" s="30" t="n">
        <f aca="false">IF(G159=1,25,IF(G159=2,20,IF(G159=3,18,IF(AND(3&lt;G159,G159&lt;19),20-G159,IF(G159&gt;18,1,0)))))</f>
        <v>0</v>
      </c>
      <c r="H160" s="30" t="n">
        <f aca="false">IF(H159=1,25,IF(H159=2,20,IF(H159=3,18,IF(AND(3&lt;H159,H159&lt;19),20-H159,IF(H159&gt;18,1,0)))))</f>
        <v>0</v>
      </c>
      <c r="I160" s="30" t="n">
        <f aca="false">IF(I159=1,25,IF(I159=2,20,IF(I159=3,18,IF(AND(3&lt;I159,I159&lt;19),20-I159,IF(I159&gt;18,1,0)))))</f>
        <v>0</v>
      </c>
      <c r="J160" s="30" t="n">
        <f aca="false">IF(J159=1,25,IF(J159=2,20,IF(J159=3,18,IF(AND(3&lt;J159,J159&lt;19),20-J159,IF(J159&gt;18,1,0)))))</f>
        <v>0</v>
      </c>
      <c r="K160" s="30" t="n">
        <f aca="false">IF(K159=1,25,IF(K159=2,20,IF(K159=3,18,IF(AND(3&lt;K159,K159&lt;19),20-K159,IF(K159&gt;18,1,0)))))</f>
        <v>0</v>
      </c>
      <c r="L160" s="30" t="n">
        <f aca="false">IF(L159=1,25,IF(L159=2,20,IF(L159=3,18,IF(AND(3&lt;L159,L159&lt;19),20-L159,IF(L159&gt;18,1,0)))))</f>
        <v>0</v>
      </c>
      <c r="M160" s="30" t="n">
        <f aca="false">IF(M159=1,25,IF(M159=2,20,IF(M159=3,18,IF(AND(3&lt;M159,M159&lt;19),20-M159,IF(M159&gt;18,1,0)))))</f>
        <v>0</v>
      </c>
      <c r="N160" s="30" t="n">
        <f aca="false">IF(N159=1,25,IF(N159=2,20,IF(N159=3,18,IF(AND(3&lt;N159,N159&lt;19),20-N159,IF(N159&gt;18,1,0)))))</f>
        <v>0</v>
      </c>
      <c r="O160" s="30" t="n">
        <f aca="false">IF(O159=1,25,IF(O159=2,20,IF(O159=3,18,IF(AND(3&lt;O159,O159&lt;19),20-O159,IF(O159&gt;18,1,0)))))</f>
        <v>0</v>
      </c>
      <c r="P160" s="30" t="n">
        <f aca="false">IF(P159=1,25,IF(P159=2,20,IF(P159=3,18,IF(AND(3&lt;P159,P159&lt;19),20-P159,IF(P159&gt;18,1,0)))))</f>
        <v>0</v>
      </c>
      <c r="Q160" s="30" t="n">
        <f aca="false">IF(Q159=1,25,IF(Q159=2,20,IF(Q159=3,18,IF(AND(3&lt;Q159,Q159&lt;19),20-Q159,IF(Q159&gt;18,1,0)))))</f>
        <v>0</v>
      </c>
      <c r="R160" s="30" t="n">
        <f aca="false">IF(R159=1,25,IF(R159=2,20,IF(R159=3,18,IF(AND(3&lt;R159,R159&lt;19),20-R159,IF(R159&gt;18,1,0)))))</f>
        <v>0</v>
      </c>
      <c r="S160" s="30" t="n">
        <f aca="false">IF(S159=1,25,IF(S159=2,20,IF(S159=3,18,IF(AND(3&lt;S159,S159&lt;19),20-S159,IF(S159&gt;18,1,0)))))</f>
        <v>0</v>
      </c>
      <c r="T160" s="30" t="n">
        <f aca="false">IF(T159=1,25,IF(T159=2,20,IF(T159=3,18,IF(AND(3&lt;T159,T159&lt;19),20-T159,IF(T159&gt;18,1,0)))))</f>
        <v>0</v>
      </c>
      <c r="U160" s="30" t="n">
        <f aca="false">IF(U159=1,25,IF(U159=2,20,IF(U159=3,18,IF(AND(3&lt;U159,U159&lt;19),20-U159,IF(U159&gt;18,1,0)))))</f>
        <v>0</v>
      </c>
      <c r="V160" s="30" t="n">
        <f aca="false">IF(V159=1,25,IF(V159=2,20,IF(V159=3,18,IF(AND(3&lt;V159,V159&lt;19),20-V159,IF(V159&gt;18,1,0)))))</f>
        <v>0</v>
      </c>
      <c r="W160" s="30" t="n">
        <f aca="false">IF(W159=1,25,IF(W159=2,20,IF(W159=3,18,IF(AND(3&lt;W159,W159&lt;19),20-W159,IF(W159&gt;18,1,0)))))</f>
        <v>0</v>
      </c>
      <c r="X160" s="30" t="n">
        <f aca="false">IF(X159=1,25,IF(X159=2,20,IF(X159=3,18,IF(AND(3&lt;X159,X159&lt;19),20-X159,IF(X159&gt;18,1,0)))))</f>
        <v>0</v>
      </c>
      <c r="Y160" s="30" t="n">
        <f aca="false">IF(Y159=1,25,IF(Y159=2,20,IF(Y159=3,18,IF(AND(3&lt;Y159,Y159&lt;19),20-Y159,IF(Y159&gt;18,1,0)))))</f>
        <v>0</v>
      </c>
      <c r="Z160" s="30" t="n">
        <f aca="false">IF(Z159=1,25,IF(Z159=2,20,IF(Z159=3,18,IF(AND(3&lt;Z159,Z159&lt;19),20-Z159,IF(Z159&gt;18,1,0)))))</f>
        <v>0</v>
      </c>
      <c r="AA160" s="30" t="n">
        <f aca="false">IF(AA159=1,25,IF(AA159=2,20,IF(AA159=3,18,IF(AND(3&lt;AA159,AA159&lt;19),20-AA159,IF(AA159&gt;18,1,0)))))</f>
        <v>18</v>
      </c>
      <c r="AB160" s="30" t="n">
        <f aca="false">IF(AB159=1,25,IF(AB159=2,20,IF(AB159=3,18,IF(AND(3&lt;AB159,AB159&lt;19),20-AB159,IF(AB159&gt;18,1,0)))))</f>
        <v>0</v>
      </c>
      <c r="AC160" s="30" t="n">
        <f aca="false">IF(AC159=1,25,IF(AC159=2,20,IF(AC159=3,18,IF(AND(3&lt;AC159,AC159&lt;19),20-AC159,IF(AC159&gt;18,1,0)))))</f>
        <v>0</v>
      </c>
      <c r="AD160" s="30" t="n">
        <f aca="false">IF(AD159=1,25,IF(AD159=2,20,IF(AD159=3,18,IF(AND(3&lt;AD159,AD159&lt;19),20-AD159,IF(AD159&gt;18,1,0)))))</f>
        <v>0</v>
      </c>
      <c r="AE160" s="30" t="n">
        <f aca="false">IF(AE159=1,25,IF(AE159=2,20,IF(AE159=3,18,IF(AND(3&lt;AE159,AE159&lt;19),20-AE159,IF(AE159&gt;18,1,0)))))</f>
        <v>0</v>
      </c>
      <c r="AF160" s="30" t="n">
        <f aca="false">IF(AF159=1,25,IF(AF159=2,20,IF(AF159=3,18,IF(AND(3&lt;AF159,AF159&lt;19),20-AF159,IF(AF159&gt;18,1,0)))))</f>
        <v>0</v>
      </c>
      <c r="AG160" s="30" t="n">
        <f aca="false">IF(AG159=1,25,IF(AG159=2,20,IF(AG159=3,18,IF(AND(3&lt;AG159,AG159&lt;19),20-AG159,IF(AG159&gt;18,1,0)))))</f>
        <v>0</v>
      </c>
      <c r="AH160" s="30" t="n">
        <f aca="false">IF(AH159=1,25,IF(AH159=2,20,IF(AH159=3,18,IF(AND(3&lt;AH159,AH159&lt;19),20-AH159,IF(AH159&gt;18,1,0)))))</f>
        <v>0</v>
      </c>
      <c r="AI160" s="26"/>
      <c r="AJ160" s="31"/>
      <c r="AK160" s="26"/>
      <c r="AL160" s="28"/>
      <c r="AM160" s="29"/>
      <c r="AN160" s="0"/>
      <c r="AO160" s="0"/>
    </row>
    <row r="161" customFormat="false" ht="13.7" hidden="false" customHeight="true" outlineLevel="0" collapsed="false">
      <c r="A161" s="21"/>
      <c r="B161" s="22" t="s">
        <v>1058</v>
      </c>
      <c r="C161" s="23" t="s">
        <v>1059</v>
      </c>
      <c r="D161" s="24" t="n">
        <v>1948</v>
      </c>
      <c r="E161" s="25"/>
      <c r="F161" s="25"/>
      <c r="G161" s="25"/>
      <c r="H161" s="25"/>
      <c r="I161" s="25" t="n">
        <v>3</v>
      </c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6" t="n">
        <f aca="false">SUM(E162:AH162)</f>
        <v>18</v>
      </c>
      <c r="AJ161" s="32" t="n">
        <f aca="false">COUNT(E161:AH161)</f>
        <v>1</v>
      </c>
      <c r="AK161" s="26" t="n">
        <v>18</v>
      </c>
      <c r="AL161" s="28"/>
      <c r="AM161" s="29" t="n">
        <f aca="false">AI161/AJ161</f>
        <v>18</v>
      </c>
      <c r="AN161" s="0"/>
      <c r="AO161" s="0"/>
    </row>
    <row r="162" customFormat="false" ht="13.7" hidden="false" customHeight="true" outlineLevel="0" collapsed="false">
      <c r="A162" s="21"/>
      <c r="B162" s="22"/>
      <c r="C162" s="23"/>
      <c r="D162" s="24"/>
      <c r="E162" s="30" t="n">
        <f aca="false">IF(E161=1,25,IF(E161=2,20,IF(E161=3,18,IF(AND(3&lt;E161,E161&lt;19),20-E161,IF(E161&gt;18,1,0)))))</f>
        <v>0</v>
      </c>
      <c r="F162" s="30" t="n">
        <f aca="false">IF(F161=1,25,IF(F161=2,20,IF(F161=3,18,IF(AND(3&lt;F161,F161&lt;19),20-F161,IF(F161&gt;18,1,0)))))</f>
        <v>0</v>
      </c>
      <c r="G162" s="30" t="n">
        <f aca="false">IF(G161=1,25,IF(G161=2,20,IF(G161=3,18,IF(AND(3&lt;G161,G161&lt;19),20-G161,IF(G161&gt;18,1,0)))))</f>
        <v>0</v>
      </c>
      <c r="H162" s="30" t="n">
        <f aca="false">IF(H161=1,25,IF(H161=2,20,IF(H161=3,18,IF(AND(3&lt;H161,H161&lt;19),20-H161,IF(H161&gt;18,1,0)))))</f>
        <v>0</v>
      </c>
      <c r="I162" s="30" t="n">
        <f aca="false">IF(I161=1,25,IF(I161=2,20,IF(I161=3,18,IF(AND(3&lt;I161,I161&lt;19),20-I161,IF(I161&gt;18,1,0)))))</f>
        <v>18</v>
      </c>
      <c r="J162" s="30" t="n">
        <f aca="false">IF(J161=1,25,IF(J161=2,20,IF(J161=3,18,IF(AND(3&lt;J161,J161&lt;19),20-J161,IF(J161&gt;18,1,0)))))</f>
        <v>0</v>
      </c>
      <c r="K162" s="30" t="n">
        <f aca="false">IF(K161=1,25,IF(K161=2,20,IF(K161=3,18,IF(AND(3&lt;K161,K161&lt;19),20-K161,IF(K161&gt;18,1,0)))))</f>
        <v>0</v>
      </c>
      <c r="L162" s="30" t="n">
        <f aca="false">IF(L161=1,25,IF(L161=2,20,IF(L161=3,18,IF(AND(3&lt;L161,L161&lt;19),20-L161,IF(L161&gt;18,1,0)))))</f>
        <v>0</v>
      </c>
      <c r="M162" s="30" t="n">
        <f aca="false">IF(M161=1,25,IF(M161=2,20,IF(M161=3,18,IF(AND(3&lt;M161,M161&lt;19),20-M161,IF(M161&gt;18,1,0)))))</f>
        <v>0</v>
      </c>
      <c r="N162" s="30" t="n">
        <f aca="false">IF(N161=1,25,IF(N161=2,20,IF(N161=3,18,IF(AND(3&lt;N161,N161&lt;19),20-N161,IF(N161&gt;18,1,0)))))</f>
        <v>0</v>
      </c>
      <c r="O162" s="30" t="n">
        <f aca="false">IF(O161=1,25,IF(O161=2,20,IF(O161=3,18,IF(AND(3&lt;O161,O161&lt;19),20-O161,IF(O161&gt;18,1,0)))))</f>
        <v>0</v>
      </c>
      <c r="P162" s="30" t="n">
        <f aca="false">IF(P161=1,25,IF(P161=2,20,IF(P161=3,18,IF(AND(3&lt;P161,P161&lt;19),20-P161,IF(P161&gt;18,1,0)))))</f>
        <v>0</v>
      </c>
      <c r="Q162" s="30" t="n">
        <f aca="false">IF(Q161=1,25,IF(Q161=2,20,IF(Q161=3,18,IF(AND(3&lt;Q161,Q161&lt;19),20-Q161,IF(Q161&gt;18,1,0)))))</f>
        <v>0</v>
      </c>
      <c r="R162" s="30" t="n">
        <f aca="false">IF(R161=1,25,IF(R161=2,20,IF(R161=3,18,IF(AND(3&lt;R161,R161&lt;19),20-R161,IF(R161&gt;18,1,0)))))</f>
        <v>0</v>
      </c>
      <c r="S162" s="30" t="n">
        <f aca="false">IF(S161=1,25,IF(S161=2,20,IF(S161=3,18,IF(AND(3&lt;S161,S161&lt;19),20-S161,IF(S161&gt;18,1,0)))))</f>
        <v>0</v>
      </c>
      <c r="T162" s="30" t="n">
        <f aca="false">IF(T161=1,25,IF(T161=2,20,IF(T161=3,18,IF(AND(3&lt;T161,T161&lt;19),20-T161,IF(T161&gt;18,1,0)))))</f>
        <v>0</v>
      </c>
      <c r="U162" s="30" t="n">
        <f aca="false">IF(U161=1,25,IF(U161=2,20,IF(U161=3,18,IF(AND(3&lt;U161,U161&lt;19),20-U161,IF(U161&gt;18,1,0)))))</f>
        <v>0</v>
      </c>
      <c r="V162" s="30" t="n">
        <f aca="false">IF(V161=1,25,IF(V161=2,20,IF(V161=3,18,IF(AND(3&lt;V161,V161&lt;19),20-V161,IF(V161&gt;18,1,0)))))</f>
        <v>0</v>
      </c>
      <c r="W162" s="30" t="n">
        <f aca="false">IF(W161=1,25,IF(W161=2,20,IF(W161=3,18,IF(AND(3&lt;W161,W161&lt;19),20-W161,IF(W161&gt;18,1,0)))))</f>
        <v>0</v>
      </c>
      <c r="X162" s="30" t="n">
        <f aca="false">IF(X161=1,25,IF(X161=2,20,IF(X161=3,18,IF(AND(3&lt;X161,X161&lt;19),20-X161,IF(X161&gt;18,1,0)))))</f>
        <v>0</v>
      </c>
      <c r="Y162" s="30" t="n">
        <f aca="false">IF(Y161=1,25,IF(Y161=2,20,IF(Y161=3,18,IF(AND(3&lt;Y161,Y161&lt;19),20-Y161,IF(Y161&gt;18,1,0)))))</f>
        <v>0</v>
      </c>
      <c r="Z162" s="30" t="n">
        <f aca="false">IF(Z161=1,25,IF(Z161=2,20,IF(Z161=3,18,IF(AND(3&lt;Z161,Z161&lt;19),20-Z161,IF(Z161&gt;18,1,0)))))</f>
        <v>0</v>
      </c>
      <c r="AA162" s="30" t="n">
        <f aca="false">IF(AA161=1,25,IF(AA161=2,20,IF(AA161=3,18,IF(AND(3&lt;AA161,AA161&lt;19),20-AA161,IF(AA161&gt;18,1,0)))))</f>
        <v>0</v>
      </c>
      <c r="AB162" s="30" t="n">
        <f aca="false">IF(AB161=1,25,IF(AB161=2,20,IF(AB161=3,18,IF(AND(3&lt;AB161,AB161&lt;19),20-AB161,IF(AB161&gt;18,1,0)))))</f>
        <v>0</v>
      </c>
      <c r="AC162" s="30" t="n">
        <f aca="false">IF(AC161=1,25,IF(AC161=2,20,IF(AC161=3,18,IF(AND(3&lt;AC161,AC161&lt;19),20-AC161,IF(AC161&gt;18,1,0)))))</f>
        <v>0</v>
      </c>
      <c r="AD162" s="30" t="n">
        <f aca="false">IF(AD161=1,25,IF(AD161=2,20,IF(AD161=3,18,IF(AND(3&lt;AD161,AD161&lt;19),20-AD161,IF(AD161&gt;18,1,0)))))</f>
        <v>0</v>
      </c>
      <c r="AE162" s="30" t="n">
        <f aca="false">IF(AE161=1,25,IF(AE161=2,20,IF(AE161=3,18,IF(AND(3&lt;AE161,AE161&lt;19),20-AE161,IF(AE161&gt;18,1,0)))))</f>
        <v>0</v>
      </c>
      <c r="AF162" s="30" t="n">
        <f aca="false">IF(AF161=1,25,IF(AF161=2,20,IF(AF161=3,18,IF(AND(3&lt;AF161,AF161&lt;19),20-AF161,IF(AF161&gt;18,1,0)))))</f>
        <v>0</v>
      </c>
      <c r="AG162" s="30" t="n">
        <f aca="false">IF(AG161=1,25,IF(AG161=2,20,IF(AG161=3,18,IF(AND(3&lt;AG161,AG161&lt;19),20-AG161,IF(AG161&gt;18,1,0)))))</f>
        <v>0</v>
      </c>
      <c r="AH162" s="30" t="n">
        <f aca="false">IF(AH161=1,25,IF(AH161=2,20,IF(AH161=3,18,IF(AND(3&lt;AH161,AH161&lt;19),20-AH161,IF(AH161&gt;18,1,0)))))</f>
        <v>0</v>
      </c>
      <c r="AI162" s="26"/>
      <c r="AJ162" s="31"/>
      <c r="AK162" s="26"/>
      <c r="AL162" s="28"/>
      <c r="AM162" s="29"/>
      <c r="AN162" s="0"/>
      <c r="AO162" s="0"/>
    </row>
    <row r="163" customFormat="false" ht="13.7" hidden="false" customHeight="true" outlineLevel="0" collapsed="false">
      <c r="A163" s="21" t="n">
        <v>79</v>
      </c>
      <c r="B163" s="22" t="s">
        <v>1060</v>
      </c>
      <c r="C163" s="23" t="s">
        <v>1061</v>
      </c>
      <c r="D163" s="24" t="n">
        <v>1952</v>
      </c>
      <c r="E163" s="25"/>
      <c r="F163" s="25" t="n">
        <v>8</v>
      </c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 t="n">
        <v>31</v>
      </c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 t="n">
        <v>15</v>
      </c>
      <c r="AH163" s="25"/>
      <c r="AI163" s="26" t="n">
        <f aca="false">SUM(E164:AH164)</f>
        <v>18</v>
      </c>
      <c r="AJ163" s="32" t="n">
        <f aca="false">COUNT(E163:AH163)</f>
        <v>3</v>
      </c>
      <c r="AK163" s="26" t="n">
        <v>18</v>
      </c>
      <c r="AL163" s="28"/>
      <c r="AM163" s="29" t="n">
        <f aca="false">AI163/AJ163</f>
        <v>6</v>
      </c>
      <c r="AN163" s="0"/>
      <c r="AO163" s="0"/>
    </row>
    <row r="164" customFormat="false" ht="13.7" hidden="false" customHeight="true" outlineLevel="0" collapsed="false">
      <c r="A164" s="21"/>
      <c r="B164" s="22"/>
      <c r="C164" s="23"/>
      <c r="D164" s="24"/>
      <c r="E164" s="30" t="n">
        <f aca="false">IF(E163=1,25,IF(E163=2,20,IF(E163=3,18,IF(AND(3&lt;E163,E163&lt;19),20-E163,IF(E163&gt;18,1,0)))))</f>
        <v>0</v>
      </c>
      <c r="F164" s="30" t="n">
        <f aca="false">IF(F163=1,25,IF(F163=2,20,IF(F163=3,18,IF(AND(3&lt;F163,F163&lt;19),20-F163,IF(F163&gt;18,1,0)))))</f>
        <v>12</v>
      </c>
      <c r="G164" s="30" t="n">
        <f aca="false">IF(G163=1,25,IF(G163=2,20,IF(G163=3,18,IF(AND(3&lt;G163,G163&lt;19),20-G163,IF(G163&gt;18,1,0)))))</f>
        <v>0</v>
      </c>
      <c r="H164" s="30" t="n">
        <f aca="false">IF(H163=1,25,IF(H163=2,20,IF(H163=3,18,IF(AND(3&lt;H163,H163&lt;19),20-H163,IF(H163&gt;18,1,0)))))</f>
        <v>0</v>
      </c>
      <c r="I164" s="30" t="n">
        <f aca="false">IF(I163=1,25,IF(I163=2,20,IF(I163=3,18,IF(AND(3&lt;I163,I163&lt;19),20-I163,IF(I163&gt;18,1,0)))))</f>
        <v>0</v>
      </c>
      <c r="J164" s="30" t="n">
        <f aca="false">IF(J163=1,25,IF(J163=2,20,IF(J163=3,18,IF(AND(3&lt;J163,J163&lt;19),20-J163,IF(J163&gt;18,1,0)))))</f>
        <v>0</v>
      </c>
      <c r="K164" s="30" t="n">
        <f aca="false">IF(K163=1,25,IF(K163=2,20,IF(K163=3,18,IF(AND(3&lt;K163,K163&lt;19),20-K163,IF(K163&gt;18,1,0)))))</f>
        <v>0</v>
      </c>
      <c r="L164" s="30" t="n">
        <f aca="false">IF(L163=1,25,IF(L163=2,20,IF(L163=3,18,IF(AND(3&lt;L163,L163&lt;19),20-L163,IF(L163&gt;18,1,0)))))</f>
        <v>0</v>
      </c>
      <c r="M164" s="30" t="n">
        <f aca="false">IF(M163=1,25,IF(M163=2,20,IF(M163=3,18,IF(AND(3&lt;M163,M163&lt;19),20-M163,IF(M163&gt;18,1,0)))))</f>
        <v>0</v>
      </c>
      <c r="N164" s="30" t="n">
        <f aca="false">IF(N163=1,25,IF(N163=2,20,IF(N163=3,18,IF(AND(3&lt;N163,N163&lt;19),20-N163,IF(N163&gt;18,1,0)))))</f>
        <v>0</v>
      </c>
      <c r="O164" s="30" t="n">
        <f aca="false">IF(O163=1,25,IF(O163=2,20,IF(O163=3,18,IF(AND(3&lt;O163,O163&lt;19),20-O163,IF(O163&gt;18,1,0)))))</f>
        <v>0</v>
      </c>
      <c r="P164" s="30" t="n">
        <f aca="false">IF(P163=1,25,IF(P163=2,20,IF(P163=3,18,IF(AND(3&lt;P163,P163&lt;19),20-P163,IF(P163&gt;18,1,0)))))</f>
        <v>0</v>
      </c>
      <c r="Q164" s="30" t="n">
        <f aca="false">IF(Q163=1,25,IF(Q163=2,20,IF(Q163=3,18,IF(AND(3&lt;Q163,Q163&lt;19),20-Q163,IF(Q163&gt;18,1,0)))))</f>
        <v>0</v>
      </c>
      <c r="R164" s="30" t="n">
        <f aca="false">IF(R163=1,25,IF(R163=2,20,IF(R163=3,18,IF(AND(3&lt;R163,R163&lt;19),20-R163,IF(R163&gt;18,1,0)))))</f>
        <v>0</v>
      </c>
      <c r="S164" s="30" t="n">
        <f aca="false">IF(S163=1,25,IF(S163=2,20,IF(S163=3,18,IF(AND(3&lt;S163,S163&lt;19),20-S163,IF(S163&gt;18,1,0)))))</f>
        <v>0</v>
      </c>
      <c r="T164" s="30" t="n">
        <f aca="false">IF(T163=1,25,IF(T163=2,20,IF(T163=3,18,IF(AND(3&lt;T163,T163&lt;19),20-T163,IF(T163&gt;18,1,0)))))</f>
        <v>0</v>
      </c>
      <c r="U164" s="30" t="n">
        <f aca="false">IF(U163=1,25,IF(U163=2,20,IF(U163=3,18,IF(AND(3&lt;U163,U163&lt;19),20-U163,IF(U163&gt;18,1,0)))))</f>
        <v>1</v>
      </c>
      <c r="V164" s="30" t="n">
        <f aca="false">IF(V163=1,25,IF(V163=2,20,IF(V163=3,18,IF(AND(3&lt;V163,V163&lt;19),20-V163,IF(V163&gt;18,1,0)))))</f>
        <v>0</v>
      </c>
      <c r="W164" s="30" t="n">
        <f aca="false">IF(W163=1,25,IF(W163=2,20,IF(W163=3,18,IF(AND(3&lt;W163,W163&lt;19),20-W163,IF(W163&gt;18,1,0)))))</f>
        <v>0</v>
      </c>
      <c r="X164" s="30" t="n">
        <f aca="false">IF(X163=1,25,IF(X163=2,20,IF(X163=3,18,IF(AND(3&lt;X163,X163&lt;19),20-X163,IF(X163&gt;18,1,0)))))</f>
        <v>0</v>
      </c>
      <c r="Y164" s="30" t="n">
        <f aca="false">IF(Y163=1,25,IF(Y163=2,20,IF(Y163=3,18,IF(AND(3&lt;Y163,Y163&lt;19),20-Y163,IF(Y163&gt;18,1,0)))))</f>
        <v>0</v>
      </c>
      <c r="Z164" s="30" t="n">
        <f aca="false">IF(Z163=1,25,IF(Z163=2,20,IF(Z163=3,18,IF(AND(3&lt;Z163,Z163&lt;19),20-Z163,IF(Z163&gt;18,1,0)))))</f>
        <v>0</v>
      </c>
      <c r="AA164" s="30" t="n">
        <f aca="false">IF(AA163=1,25,IF(AA163=2,20,IF(AA163=3,18,IF(AND(3&lt;AA163,AA163&lt;19),20-AA163,IF(AA163&gt;18,1,0)))))</f>
        <v>0</v>
      </c>
      <c r="AB164" s="30" t="n">
        <f aca="false">IF(AB163=1,25,IF(AB163=2,20,IF(AB163=3,18,IF(AND(3&lt;AB163,AB163&lt;19),20-AB163,IF(AB163&gt;18,1,0)))))</f>
        <v>0</v>
      </c>
      <c r="AC164" s="30" t="n">
        <f aca="false">IF(AC163=1,25,IF(AC163=2,20,IF(AC163=3,18,IF(AND(3&lt;AC163,AC163&lt;19),20-AC163,IF(AC163&gt;18,1,0)))))</f>
        <v>0</v>
      </c>
      <c r="AD164" s="30" t="n">
        <f aca="false">IF(AD163=1,25,IF(AD163=2,20,IF(AD163=3,18,IF(AND(3&lt;AD163,AD163&lt;19),20-AD163,IF(AD163&gt;18,1,0)))))</f>
        <v>0</v>
      </c>
      <c r="AE164" s="30" t="n">
        <f aca="false">IF(AE163=1,25,IF(AE163=2,20,IF(AE163=3,18,IF(AND(3&lt;AE163,AE163&lt;19),20-AE163,IF(AE163&gt;18,1,0)))))</f>
        <v>0</v>
      </c>
      <c r="AF164" s="30" t="n">
        <f aca="false">IF(AF163=1,25,IF(AF163=2,20,IF(AF163=3,18,IF(AND(3&lt;AF163,AF163&lt;19),20-AF163,IF(AF163&gt;18,1,0)))))</f>
        <v>0</v>
      </c>
      <c r="AG164" s="30" t="n">
        <f aca="false">IF(AG163=1,25,IF(AG163=2,20,IF(AG163=3,18,IF(AND(3&lt;AG163,AG163&lt;19),20-AG163,IF(AG163&gt;18,1,0)))))</f>
        <v>5</v>
      </c>
      <c r="AH164" s="30" t="n">
        <f aca="false">IF(AH163=1,25,IF(AH163=2,20,IF(AH163=3,18,IF(AND(3&lt;AH163,AH163&lt;19),20-AH163,IF(AH163&gt;18,1,0)))))</f>
        <v>0</v>
      </c>
      <c r="AI164" s="26"/>
      <c r="AJ164" s="31"/>
      <c r="AK164" s="26"/>
      <c r="AL164" s="28"/>
      <c r="AM164" s="29"/>
      <c r="AN164" s="0"/>
      <c r="AO164" s="0"/>
    </row>
    <row r="165" customFormat="false" ht="13.7" hidden="false" customHeight="true" outlineLevel="0" collapsed="false">
      <c r="A165" s="21" t="n">
        <v>80</v>
      </c>
      <c r="B165" s="22" t="s">
        <v>1062</v>
      </c>
      <c r="C165" s="23"/>
      <c r="D165" s="24" t="n">
        <v>1954</v>
      </c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 t="n">
        <v>11</v>
      </c>
      <c r="T165" s="25"/>
      <c r="U165" s="25"/>
      <c r="V165" s="25"/>
      <c r="W165" s="25"/>
      <c r="X165" s="25"/>
      <c r="Y165" s="25"/>
      <c r="Z165" s="25"/>
      <c r="AA165" s="25"/>
      <c r="AB165" s="25" t="n">
        <v>12</v>
      </c>
      <c r="AC165" s="25"/>
      <c r="AD165" s="25"/>
      <c r="AE165" s="25"/>
      <c r="AF165" s="25"/>
      <c r="AG165" s="25"/>
      <c r="AH165" s="25"/>
      <c r="AI165" s="26" t="n">
        <f aca="false">SUM(E166:AH166)</f>
        <v>17</v>
      </c>
      <c r="AJ165" s="32" t="n">
        <f aca="false">COUNT(E165:AH165)</f>
        <v>2</v>
      </c>
      <c r="AK165" s="26" t="n">
        <v>17</v>
      </c>
      <c r="AL165" s="28"/>
      <c r="AM165" s="29" t="n">
        <f aca="false">AI165/AJ165</f>
        <v>8.5</v>
      </c>
      <c r="AN165" s="0"/>
      <c r="AO165" s="0"/>
    </row>
    <row r="166" customFormat="false" ht="13.7" hidden="false" customHeight="true" outlineLevel="0" collapsed="false">
      <c r="A166" s="21"/>
      <c r="B166" s="22"/>
      <c r="C166" s="23"/>
      <c r="D166" s="24"/>
      <c r="E166" s="30" t="n">
        <f aca="false">IF(E165=1,25,IF(E165=2,20,IF(E165=3,18,IF(AND(3&lt;E165,E165&lt;19),20-E165,IF(E165&gt;18,1,0)))))</f>
        <v>0</v>
      </c>
      <c r="F166" s="30" t="n">
        <f aca="false">IF(F165=1,25,IF(F165=2,20,IF(F165=3,18,IF(AND(3&lt;F165,F165&lt;19),20-F165,IF(F165&gt;18,1,0)))))</f>
        <v>0</v>
      </c>
      <c r="G166" s="30" t="n">
        <f aca="false">IF(G165=1,25,IF(G165=2,20,IF(G165=3,18,IF(AND(3&lt;G165,G165&lt;19),20-G165,IF(G165&gt;18,1,0)))))</f>
        <v>0</v>
      </c>
      <c r="H166" s="30" t="n">
        <f aca="false">IF(H165=1,25,IF(H165=2,20,IF(H165=3,18,IF(AND(3&lt;H165,H165&lt;19),20-H165,IF(H165&gt;18,1,0)))))</f>
        <v>0</v>
      </c>
      <c r="I166" s="30" t="n">
        <f aca="false">IF(I165=1,25,IF(I165=2,20,IF(I165=3,18,IF(AND(3&lt;I165,I165&lt;19),20-I165,IF(I165&gt;18,1,0)))))</f>
        <v>0</v>
      </c>
      <c r="J166" s="30" t="n">
        <f aca="false">IF(J165=1,25,IF(J165=2,20,IF(J165=3,18,IF(AND(3&lt;J165,J165&lt;19),20-J165,IF(J165&gt;18,1,0)))))</f>
        <v>0</v>
      </c>
      <c r="K166" s="30" t="n">
        <f aca="false">IF(K165=1,25,IF(K165=2,20,IF(K165=3,18,IF(AND(3&lt;K165,K165&lt;19),20-K165,IF(K165&gt;18,1,0)))))</f>
        <v>0</v>
      </c>
      <c r="L166" s="30" t="n">
        <f aca="false">IF(L165=1,25,IF(L165=2,20,IF(L165=3,18,IF(AND(3&lt;L165,L165&lt;19),20-L165,IF(L165&gt;18,1,0)))))</f>
        <v>0</v>
      </c>
      <c r="M166" s="30" t="n">
        <f aca="false">IF(M165=1,25,IF(M165=2,20,IF(M165=3,18,IF(AND(3&lt;M165,M165&lt;19),20-M165,IF(M165&gt;18,1,0)))))</f>
        <v>0</v>
      </c>
      <c r="N166" s="30" t="n">
        <f aca="false">IF(N165=1,25,IF(N165=2,20,IF(N165=3,18,IF(AND(3&lt;N165,N165&lt;19),20-N165,IF(N165&gt;18,1,0)))))</f>
        <v>0</v>
      </c>
      <c r="O166" s="30" t="n">
        <f aca="false">IF(O165=1,25,IF(O165=2,20,IF(O165=3,18,IF(AND(3&lt;O165,O165&lt;19),20-O165,IF(O165&gt;18,1,0)))))</f>
        <v>0</v>
      </c>
      <c r="P166" s="30" t="n">
        <f aca="false">IF(P165=1,25,IF(P165=2,20,IF(P165=3,18,IF(AND(3&lt;P165,P165&lt;19),20-P165,IF(P165&gt;18,1,0)))))</f>
        <v>0</v>
      </c>
      <c r="Q166" s="30" t="n">
        <f aca="false">IF(Q165=1,25,IF(Q165=2,20,IF(Q165=3,18,IF(AND(3&lt;Q165,Q165&lt;19),20-Q165,IF(Q165&gt;18,1,0)))))</f>
        <v>0</v>
      </c>
      <c r="R166" s="30" t="n">
        <f aca="false">IF(R165=1,25,IF(R165=2,20,IF(R165=3,18,IF(AND(3&lt;R165,R165&lt;19),20-R165,IF(R165&gt;18,1,0)))))</f>
        <v>0</v>
      </c>
      <c r="S166" s="30" t="n">
        <f aca="false">IF(S165=1,25,IF(S165=2,20,IF(S165=3,18,IF(AND(3&lt;S165,S165&lt;19),20-S165,IF(S165&gt;18,1,0)))))</f>
        <v>9</v>
      </c>
      <c r="T166" s="30" t="n">
        <f aca="false">IF(T165=1,25,IF(T165=2,20,IF(T165=3,18,IF(AND(3&lt;T165,T165&lt;19),20-T165,IF(T165&gt;18,1,0)))))</f>
        <v>0</v>
      </c>
      <c r="U166" s="30" t="n">
        <f aca="false">IF(U165=1,25,IF(U165=2,20,IF(U165=3,18,IF(AND(3&lt;U165,U165&lt;19),20-U165,IF(U165&gt;18,1,0)))))</f>
        <v>0</v>
      </c>
      <c r="V166" s="30" t="n">
        <f aca="false">IF(V165=1,25,IF(V165=2,20,IF(V165=3,18,IF(AND(3&lt;V165,V165&lt;19),20-V165,IF(V165&gt;18,1,0)))))</f>
        <v>0</v>
      </c>
      <c r="W166" s="30" t="n">
        <f aca="false">IF(W165=1,25,IF(W165=2,20,IF(W165=3,18,IF(AND(3&lt;W165,W165&lt;19),20-W165,IF(W165&gt;18,1,0)))))</f>
        <v>0</v>
      </c>
      <c r="X166" s="30" t="n">
        <f aca="false">IF(X165=1,25,IF(X165=2,20,IF(X165=3,18,IF(AND(3&lt;X165,X165&lt;19),20-X165,IF(X165&gt;18,1,0)))))</f>
        <v>0</v>
      </c>
      <c r="Y166" s="30" t="n">
        <f aca="false">IF(Y165=1,25,IF(Y165=2,20,IF(Y165=3,18,IF(AND(3&lt;Y165,Y165&lt;19),20-Y165,IF(Y165&gt;18,1,0)))))</f>
        <v>0</v>
      </c>
      <c r="Z166" s="30" t="n">
        <f aca="false">IF(Z165=1,25,IF(Z165=2,20,IF(Z165=3,18,IF(AND(3&lt;Z165,Z165&lt;19),20-Z165,IF(Z165&gt;18,1,0)))))</f>
        <v>0</v>
      </c>
      <c r="AA166" s="30" t="n">
        <f aca="false">IF(AA165=1,25,IF(AA165=2,20,IF(AA165=3,18,IF(AND(3&lt;AA165,AA165&lt;19),20-AA165,IF(AA165&gt;18,1,0)))))</f>
        <v>0</v>
      </c>
      <c r="AB166" s="30" t="n">
        <f aca="false">IF(AB165=1,25,IF(AB165=2,20,IF(AB165=3,18,IF(AND(3&lt;AB165,AB165&lt;19),20-AB165,IF(AB165&gt;18,1,0)))))</f>
        <v>8</v>
      </c>
      <c r="AC166" s="30" t="n">
        <f aca="false">IF(AC165=1,25,IF(AC165=2,20,IF(AC165=3,18,IF(AND(3&lt;AC165,AC165&lt;19),20-AC165,IF(AC165&gt;18,1,0)))))</f>
        <v>0</v>
      </c>
      <c r="AD166" s="30" t="n">
        <f aca="false">IF(AD165=1,25,IF(AD165=2,20,IF(AD165=3,18,IF(AND(3&lt;AD165,AD165&lt;19),20-AD165,IF(AD165&gt;18,1,0)))))</f>
        <v>0</v>
      </c>
      <c r="AE166" s="30" t="n">
        <f aca="false">IF(AE165=1,25,IF(AE165=2,20,IF(AE165=3,18,IF(AND(3&lt;AE165,AE165&lt;19),20-AE165,IF(AE165&gt;18,1,0)))))</f>
        <v>0</v>
      </c>
      <c r="AF166" s="30" t="n">
        <f aca="false">IF(AF165=1,25,IF(AF165=2,20,IF(AF165=3,18,IF(AND(3&lt;AF165,AF165&lt;19),20-AF165,IF(AF165&gt;18,1,0)))))</f>
        <v>0</v>
      </c>
      <c r="AG166" s="30" t="n">
        <f aca="false">IF(AG165=1,25,IF(AG165=2,20,IF(AG165=3,18,IF(AND(3&lt;AG165,AG165&lt;19),20-AG165,IF(AG165&gt;18,1,0)))))</f>
        <v>0</v>
      </c>
      <c r="AH166" s="30" t="n">
        <f aca="false">IF(AH165=1,25,IF(AH165=2,20,IF(AH165=3,18,IF(AND(3&lt;AH165,AH165&lt;19),20-AH165,IF(AH165&gt;18,1,0)))))</f>
        <v>0</v>
      </c>
      <c r="AI166" s="26"/>
      <c r="AJ166" s="31"/>
      <c r="AK166" s="26"/>
      <c r="AL166" s="28"/>
      <c r="AM166" s="29"/>
      <c r="AN166" s="0"/>
      <c r="AO166" s="0"/>
    </row>
    <row r="167" customFormat="false" ht="13.7" hidden="false" customHeight="true" outlineLevel="0" collapsed="false">
      <c r="A167" s="21" t="n">
        <v>81</v>
      </c>
      <c r="B167" s="22" t="s">
        <v>1063</v>
      </c>
      <c r="C167" s="23" t="s">
        <v>156</v>
      </c>
      <c r="D167" s="24" t="n">
        <v>1953</v>
      </c>
      <c r="E167" s="25"/>
      <c r="F167" s="25"/>
      <c r="G167" s="25"/>
      <c r="H167" s="25"/>
      <c r="I167" s="25"/>
      <c r="J167" s="25"/>
      <c r="K167" s="25"/>
      <c r="L167" s="25" t="n">
        <v>10</v>
      </c>
      <c r="M167" s="25" t="n">
        <v>18</v>
      </c>
      <c r="N167" s="25" t="n">
        <v>15</v>
      </c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6" t="n">
        <f aca="false">SUM(E168:AH168)</f>
        <v>17</v>
      </c>
      <c r="AJ167" s="32" t="n">
        <f aca="false">COUNT(E167:AH167)</f>
        <v>3</v>
      </c>
      <c r="AK167" s="26" t="n">
        <v>17</v>
      </c>
      <c r="AL167" s="28"/>
      <c r="AM167" s="29" t="n">
        <f aca="false">AI167/AJ167</f>
        <v>5.66666666666667</v>
      </c>
      <c r="AN167" s="0"/>
      <c r="AO167" s="0"/>
    </row>
    <row r="168" customFormat="false" ht="13.7" hidden="false" customHeight="true" outlineLevel="0" collapsed="false">
      <c r="A168" s="21"/>
      <c r="B168" s="22"/>
      <c r="C168" s="23"/>
      <c r="D168" s="24"/>
      <c r="E168" s="30" t="n">
        <f aca="false">IF(E167=1,25,IF(E167=2,20,IF(E167=3,18,IF(AND(3&lt;E167,E167&lt;19),20-E167,IF(E167&gt;18,1,0)))))</f>
        <v>0</v>
      </c>
      <c r="F168" s="30" t="n">
        <f aca="false">IF(F167=1,25,IF(F167=2,20,IF(F167=3,18,IF(AND(3&lt;F167,F167&lt;19),20-F167,IF(F167&gt;18,1,0)))))</f>
        <v>0</v>
      </c>
      <c r="G168" s="30" t="n">
        <f aca="false">IF(G167=1,25,IF(G167=2,20,IF(G167=3,18,IF(AND(3&lt;G167,G167&lt;19),20-G167,IF(G167&gt;18,1,0)))))</f>
        <v>0</v>
      </c>
      <c r="H168" s="30" t="n">
        <f aca="false">IF(H167=1,25,IF(H167=2,20,IF(H167=3,18,IF(AND(3&lt;H167,H167&lt;19),20-H167,IF(H167&gt;18,1,0)))))</f>
        <v>0</v>
      </c>
      <c r="I168" s="30" t="n">
        <f aca="false">IF(I167=1,25,IF(I167=2,20,IF(I167=3,18,IF(AND(3&lt;I167,I167&lt;19),20-I167,IF(I167&gt;18,1,0)))))</f>
        <v>0</v>
      </c>
      <c r="J168" s="30" t="n">
        <f aca="false">IF(J167=1,25,IF(J167=2,20,IF(J167=3,18,IF(AND(3&lt;J167,J167&lt;19),20-J167,IF(J167&gt;18,1,0)))))</f>
        <v>0</v>
      </c>
      <c r="K168" s="30" t="n">
        <f aca="false">IF(K167=1,25,IF(K167=2,20,IF(K167=3,18,IF(AND(3&lt;K167,K167&lt;19),20-K167,IF(K167&gt;18,1,0)))))</f>
        <v>0</v>
      </c>
      <c r="L168" s="30" t="n">
        <f aca="false">IF(L167=1,25,IF(L167=2,20,IF(L167=3,18,IF(AND(3&lt;L167,L167&lt;19),20-L167,IF(L167&gt;18,1,0)))))</f>
        <v>10</v>
      </c>
      <c r="M168" s="30" t="n">
        <f aca="false">IF(M167=1,25,IF(M167=2,20,IF(M167=3,18,IF(AND(3&lt;M167,M167&lt;19),20-M167,IF(M167&gt;18,1,0)))))</f>
        <v>2</v>
      </c>
      <c r="N168" s="30" t="n">
        <f aca="false">IF(N167=1,25,IF(N167=2,20,IF(N167=3,18,IF(AND(3&lt;N167,N167&lt;19),20-N167,IF(N167&gt;18,1,0)))))</f>
        <v>5</v>
      </c>
      <c r="O168" s="30" t="n">
        <f aca="false">IF(O167=1,25,IF(O167=2,20,IF(O167=3,18,IF(AND(3&lt;O167,O167&lt;19),20-O167,IF(O167&gt;18,1,0)))))</f>
        <v>0</v>
      </c>
      <c r="P168" s="30" t="n">
        <f aca="false">IF(P167=1,25,IF(P167=2,20,IF(P167=3,18,IF(AND(3&lt;P167,P167&lt;19),20-P167,IF(P167&gt;18,1,0)))))</f>
        <v>0</v>
      </c>
      <c r="Q168" s="30" t="n">
        <f aca="false">IF(Q167=1,25,IF(Q167=2,20,IF(Q167=3,18,IF(AND(3&lt;Q167,Q167&lt;19),20-Q167,IF(Q167&gt;18,1,0)))))</f>
        <v>0</v>
      </c>
      <c r="R168" s="30" t="n">
        <f aca="false">IF(R167=1,25,IF(R167=2,20,IF(R167=3,18,IF(AND(3&lt;R167,R167&lt;19),20-R167,IF(R167&gt;18,1,0)))))</f>
        <v>0</v>
      </c>
      <c r="S168" s="30" t="n">
        <f aca="false">IF(S167=1,25,IF(S167=2,20,IF(S167=3,18,IF(AND(3&lt;S167,S167&lt;19),20-S167,IF(S167&gt;18,1,0)))))</f>
        <v>0</v>
      </c>
      <c r="T168" s="30" t="n">
        <f aca="false">IF(T167=1,25,IF(T167=2,20,IF(T167=3,18,IF(AND(3&lt;T167,T167&lt;19),20-T167,IF(T167&gt;18,1,0)))))</f>
        <v>0</v>
      </c>
      <c r="U168" s="30" t="n">
        <f aca="false">IF(U167=1,25,IF(U167=2,20,IF(U167=3,18,IF(AND(3&lt;U167,U167&lt;19),20-U167,IF(U167&gt;18,1,0)))))</f>
        <v>0</v>
      </c>
      <c r="V168" s="30" t="n">
        <f aca="false">IF(V167=1,25,IF(V167=2,20,IF(V167=3,18,IF(AND(3&lt;V167,V167&lt;19),20-V167,IF(V167&gt;18,1,0)))))</f>
        <v>0</v>
      </c>
      <c r="W168" s="30" t="n">
        <f aca="false">IF(W167=1,25,IF(W167=2,20,IF(W167=3,18,IF(AND(3&lt;W167,W167&lt;19),20-W167,IF(W167&gt;18,1,0)))))</f>
        <v>0</v>
      </c>
      <c r="X168" s="30" t="n">
        <f aca="false">IF(X167=1,25,IF(X167=2,20,IF(X167=3,18,IF(AND(3&lt;X167,X167&lt;19),20-X167,IF(X167&gt;18,1,0)))))</f>
        <v>0</v>
      </c>
      <c r="Y168" s="30" t="n">
        <f aca="false">IF(Y167=1,25,IF(Y167=2,20,IF(Y167=3,18,IF(AND(3&lt;Y167,Y167&lt;19),20-Y167,IF(Y167&gt;18,1,0)))))</f>
        <v>0</v>
      </c>
      <c r="Z168" s="30" t="n">
        <f aca="false">IF(Z167=1,25,IF(Z167=2,20,IF(Z167=3,18,IF(AND(3&lt;Z167,Z167&lt;19),20-Z167,IF(Z167&gt;18,1,0)))))</f>
        <v>0</v>
      </c>
      <c r="AA168" s="30" t="n">
        <f aca="false">IF(AA167=1,25,IF(AA167=2,20,IF(AA167=3,18,IF(AND(3&lt;AA167,AA167&lt;19),20-AA167,IF(AA167&gt;18,1,0)))))</f>
        <v>0</v>
      </c>
      <c r="AB168" s="30" t="n">
        <f aca="false">IF(AB167=1,25,IF(AB167=2,20,IF(AB167=3,18,IF(AND(3&lt;AB167,AB167&lt;19),20-AB167,IF(AB167&gt;18,1,0)))))</f>
        <v>0</v>
      </c>
      <c r="AC168" s="30" t="n">
        <f aca="false">IF(AC167=1,25,IF(AC167=2,20,IF(AC167=3,18,IF(AND(3&lt;AC167,AC167&lt;19),20-AC167,IF(AC167&gt;18,1,0)))))</f>
        <v>0</v>
      </c>
      <c r="AD168" s="30" t="n">
        <f aca="false">IF(AD167=1,25,IF(AD167=2,20,IF(AD167=3,18,IF(AND(3&lt;AD167,AD167&lt;19),20-AD167,IF(AD167&gt;18,1,0)))))</f>
        <v>0</v>
      </c>
      <c r="AE168" s="30" t="n">
        <f aca="false">IF(AE167=1,25,IF(AE167=2,20,IF(AE167=3,18,IF(AND(3&lt;AE167,AE167&lt;19),20-AE167,IF(AE167&gt;18,1,0)))))</f>
        <v>0</v>
      </c>
      <c r="AF168" s="30" t="n">
        <f aca="false">IF(AF167=1,25,IF(AF167=2,20,IF(AF167=3,18,IF(AND(3&lt;AF167,AF167&lt;19),20-AF167,IF(AF167&gt;18,1,0)))))</f>
        <v>0</v>
      </c>
      <c r="AG168" s="30" t="n">
        <f aca="false">IF(AG167=1,25,IF(AG167=2,20,IF(AG167=3,18,IF(AND(3&lt;AG167,AG167&lt;19),20-AG167,IF(AG167&gt;18,1,0)))))</f>
        <v>0</v>
      </c>
      <c r="AH168" s="30" t="n">
        <f aca="false">IF(AH167=1,25,IF(AH167=2,20,IF(AH167=3,18,IF(AND(3&lt;AH167,AH167&lt;19),20-AH167,IF(AH167&gt;18,1,0)))))</f>
        <v>0</v>
      </c>
      <c r="AI168" s="26"/>
      <c r="AJ168" s="31"/>
      <c r="AK168" s="26"/>
      <c r="AL168" s="28"/>
      <c r="AM168" s="29"/>
      <c r="AN168" s="0"/>
      <c r="AO168" s="0"/>
    </row>
    <row r="169" customFormat="false" ht="13.7" hidden="false" customHeight="true" outlineLevel="0" collapsed="false">
      <c r="A169" s="33" t="n">
        <v>82</v>
      </c>
      <c r="B169" s="22" t="s">
        <v>1064</v>
      </c>
      <c r="C169" s="23" t="s">
        <v>179</v>
      </c>
      <c r="D169" s="24" t="n">
        <v>1953</v>
      </c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 t="n">
        <v>4</v>
      </c>
      <c r="AD169" s="25"/>
      <c r="AE169" s="25"/>
      <c r="AF169" s="25"/>
      <c r="AG169" s="25"/>
      <c r="AH169" s="25"/>
      <c r="AI169" s="26" t="n">
        <f aca="false">SUM(E170:AH170)</f>
        <v>16</v>
      </c>
      <c r="AJ169" s="32" t="n">
        <f aca="false">COUNT(E169:AH169)</f>
        <v>1</v>
      </c>
      <c r="AK169" s="26" t="n">
        <v>16</v>
      </c>
      <c r="AL169" s="28"/>
      <c r="AM169" s="29" t="n">
        <f aca="false">AI169/AJ169</f>
        <v>16</v>
      </c>
      <c r="AN169" s="0"/>
      <c r="AO169" s="0"/>
    </row>
    <row r="170" customFormat="false" ht="13.7" hidden="false" customHeight="true" outlineLevel="0" collapsed="false">
      <c r="A170" s="33"/>
      <c r="B170" s="22"/>
      <c r="C170" s="23"/>
      <c r="D170" s="24"/>
      <c r="E170" s="30" t="n">
        <f aca="false">IF(E169=1,25,IF(E169=2,20,IF(E169=3,18,IF(AND(3&lt;E169,E169&lt;19),20-E169,IF(E169&gt;18,1,0)))))</f>
        <v>0</v>
      </c>
      <c r="F170" s="30" t="n">
        <f aca="false">IF(F169=1,25,IF(F169=2,20,IF(F169=3,18,IF(AND(3&lt;F169,F169&lt;19),20-F169,IF(F169&gt;18,1,0)))))</f>
        <v>0</v>
      </c>
      <c r="G170" s="30" t="n">
        <f aca="false">IF(G169=1,25,IF(G169=2,20,IF(G169=3,18,IF(AND(3&lt;G169,G169&lt;19),20-G169,IF(G169&gt;18,1,0)))))</f>
        <v>0</v>
      </c>
      <c r="H170" s="30" t="n">
        <f aca="false">IF(H169=1,25,IF(H169=2,20,IF(H169=3,18,IF(AND(3&lt;H169,H169&lt;19),20-H169,IF(H169&gt;18,1,0)))))</f>
        <v>0</v>
      </c>
      <c r="I170" s="30" t="n">
        <f aca="false">IF(I169=1,25,IF(I169=2,20,IF(I169=3,18,IF(AND(3&lt;I169,I169&lt;19),20-I169,IF(I169&gt;18,1,0)))))</f>
        <v>0</v>
      </c>
      <c r="J170" s="30" t="n">
        <f aca="false">IF(J169=1,25,IF(J169=2,20,IF(J169=3,18,IF(AND(3&lt;J169,J169&lt;19),20-J169,IF(J169&gt;18,1,0)))))</f>
        <v>0</v>
      </c>
      <c r="K170" s="30" t="n">
        <f aca="false">IF(K169=1,25,IF(K169=2,20,IF(K169=3,18,IF(AND(3&lt;K169,K169&lt;19),20-K169,IF(K169&gt;18,1,0)))))</f>
        <v>0</v>
      </c>
      <c r="L170" s="30" t="n">
        <f aca="false">IF(L169=1,25,IF(L169=2,20,IF(L169=3,18,IF(AND(3&lt;L169,L169&lt;19),20-L169,IF(L169&gt;18,1,0)))))</f>
        <v>0</v>
      </c>
      <c r="M170" s="30" t="n">
        <f aca="false">IF(M169=1,25,IF(M169=2,20,IF(M169=3,18,IF(AND(3&lt;M169,M169&lt;19),20-M169,IF(M169&gt;18,1,0)))))</f>
        <v>0</v>
      </c>
      <c r="N170" s="30" t="n">
        <f aca="false">IF(N169=1,25,IF(N169=2,20,IF(N169=3,18,IF(AND(3&lt;N169,N169&lt;19),20-N169,IF(N169&gt;18,1,0)))))</f>
        <v>0</v>
      </c>
      <c r="O170" s="30" t="n">
        <f aca="false">IF(O169=1,25,IF(O169=2,20,IF(O169=3,18,IF(AND(3&lt;O169,O169&lt;19),20-O169,IF(O169&gt;18,1,0)))))</f>
        <v>0</v>
      </c>
      <c r="P170" s="30" t="n">
        <f aca="false">IF(P169=1,25,IF(P169=2,20,IF(P169=3,18,IF(AND(3&lt;P169,P169&lt;19),20-P169,IF(P169&gt;18,1,0)))))</f>
        <v>0</v>
      </c>
      <c r="Q170" s="30" t="n">
        <f aca="false">IF(Q169=1,25,IF(Q169=2,20,IF(Q169=3,18,IF(AND(3&lt;Q169,Q169&lt;19),20-Q169,IF(Q169&gt;18,1,0)))))</f>
        <v>0</v>
      </c>
      <c r="R170" s="30" t="n">
        <f aca="false">IF(R169=1,25,IF(R169=2,20,IF(R169=3,18,IF(AND(3&lt;R169,R169&lt;19),20-R169,IF(R169&gt;18,1,0)))))</f>
        <v>0</v>
      </c>
      <c r="S170" s="30" t="n">
        <f aca="false">IF(S169=1,25,IF(S169=2,20,IF(S169=3,18,IF(AND(3&lt;S169,S169&lt;19),20-S169,IF(S169&gt;18,1,0)))))</f>
        <v>0</v>
      </c>
      <c r="T170" s="30" t="n">
        <f aca="false">IF(T169=1,25,IF(T169=2,20,IF(T169=3,18,IF(AND(3&lt;T169,T169&lt;19),20-T169,IF(T169&gt;18,1,0)))))</f>
        <v>0</v>
      </c>
      <c r="U170" s="30" t="n">
        <f aca="false">IF(U169=1,25,IF(U169=2,20,IF(U169=3,18,IF(AND(3&lt;U169,U169&lt;19),20-U169,IF(U169&gt;18,1,0)))))</f>
        <v>0</v>
      </c>
      <c r="V170" s="30" t="n">
        <f aca="false">IF(V169=1,25,IF(V169=2,20,IF(V169=3,18,IF(AND(3&lt;V169,V169&lt;19),20-V169,IF(V169&gt;18,1,0)))))</f>
        <v>0</v>
      </c>
      <c r="W170" s="30" t="n">
        <f aca="false">IF(W169=1,25,IF(W169=2,20,IF(W169=3,18,IF(AND(3&lt;W169,W169&lt;19),20-W169,IF(W169&gt;18,1,0)))))</f>
        <v>0</v>
      </c>
      <c r="X170" s="30" t="n">
        <f aca="false">IF(X169=1,25,IF(X169=2,20,IF(X169=3,18,IF(AND(3&lt;X169,X169&lt;19),20-X169,IF(X169&gt;18,1,0)))))</f>
        <v>0</v>
      </c>
      <c r="Y170" s="30" t="n">
        <f aca="false">IF(Y169=1,25,IF(Y169=2,20,IF(Y169=3,18,IF(AND(3&lt;Y169,Y169&lt;19),20-Y169,IF(Y169&gt;18,1,0)))))</f>
        <v>0</v>
      </c>
      <c r="Z170" s="30" t="n">
        <f aca="false">IF(Z169=1,25,IF(Z169=2,20,IF(Z169=3,18,IF(AND(3&lt;Z169,Z169&lt;19),20-Z169,IF(Z169&gt;18,1,0)))))</f>
        <v>0</v>
      </c>
      <c r="AA170" s="30" t="n">
        <f aca="false">IF(AA169=1,25,IF(AA169=2,20,IF(AA169=3,18,IF(AND(3&lt;AA169,AA169&lt;19),20-AA169,IF(AA169&gt;18,1,0)))))</f>
        <v>0</v>
      </c>
      <c r="AB170" s="30" t="n">
        <f aca="false">IF(AB169=1,25,IF(AB169=2,20,IF(AB169=3,18,IF(AND(3&lt;AB169,AB169&lt;19),20-AB169,IF(AB169&gt;18,1,0)))))</f>
        <v>0</v>
      </c>
      <c r="AC170" s="30" t="n">
        <f aca="false">IF(AC169=1,25,IF(AC169=2,20,IF(AC169=3,18,IF(AND(3&lt;AC169,AC169&lt;19),20-AC169,IF(AC169&gt;18,1,0)))))</f>
        <v>16</v>
      </c>
      <c r="AD170" s="30" t="n">
        <f aca="false">IF(AD169=1,25,IF(AD169=2,20,IF(AD169=3,18,IF(AND(3&lt;AD169,AD169&lt;19),20-AD169,IF(AD169&gt;18,1,0)))))</f>
        <v>0</v>
      </c>
      <c r="AE170" s="30" t="n">
        <f aca="false">IF(AE169=1,25,IF(AE169=2,20,IF(AE169=3,18,IF(AND(3&lt;AE169,AE169&lt;19),20-AE169,IF(AE169&gt;18,1,0)))))</f>
        <v>0</v>
      </c>
      <c r="AF170" s="30" t="n">
        <f aca="false">IF(AF169=1,25,IF(AF169=2,20,IF(AF169=3,18,IF(AND(3&lt;AF169,AF169&lt;19),20-AF169,IF(AF169&gt;18,1,0)))))</f>
        <v>0</v>
      </c>
      <c r="AG170" s="30" t="n">
        <f aca="false">IF(AG169=1,25,IF(AG169=2,20,IF(AG169=3,18,IF(AND(3&lt;AG169,AG169&lt;19),20-AG169,IF(AG169&gt;18,1,0)))))</f>
        <v>0</v>
      </c>
      <c r="AH170" s="30" t="n">
        <f aca="false">IF(AH169=1,25,IF(AH169=2,20,IF(AH169=3,18,IF(AND(3&lt;AH169,AH169&lt;19),20-AH169,IF(AH169&gt;18,1,0)))))</f>
        <v>0</v>
      </c>
      <c r="AI170" s="26"/>
      <c r="AJ170" s="31"/>
      <c r="AK170" s="26"/>
      <c r="AL170" s="28"/>
      <c r="AM170" s="29"/>
      <c r="AN170" s="0"/>
      <c r="AO170" s="0"/>
    </row>
    <row r="171" customFormat="false" ht="13.7" hidden="false" customHeight="true" outlineLevel="0" collapsed="false">
      <c r="A171" s="34"/>
      <c r="B171" s="22" t="s">
        <v>1065</v>
      </c>
      <c r="C171" s="23" t="s">
        <v>229</v>
      </c>
      <c r="D171" s="24" t="n">
        <v>1949</v>
      </c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 t="n">
        <v>4</v>
      </c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6" t="n">
        <f aca="false">SUM(E172:AH172)</f>
        <v>16</v>
      </c>
      <c r="AJ171" s="32" t="n">
        <f aca="false">COUNT(E171:AH171)</f>
        <v>1</v>
      </c>
      <c r="AK171" s="26" t="n">
        <v>16</v>
      </c>
      <c r="AL171" s="28"/>
      <c r="AM171" s="29" t="n">
        <f aca="false">AI171/AJ171</f>
        <v>16</v>
      </c>
      <c r="AN171" s="0"/>
      <c r="AO171" s="0"/>
    </row>
    <row r="172" customFormat="false" ht="13.7" hidden="false" customHeight="true" outlineLevel="0" collapsed="false">
      <c r="A172" s="34"/>
      <c r="B172" s="22"/>
      <c r="C172" s="23"/>
      <c r="D172" s="24"/>
      <c r="E172" s="30" t="n">
        <f aca="false">IF(E171=1,25,IF(E171=2,20,IF(E171=3,18,IF(AND(3&lt;E171,E171&lt;19),20-E171,IF(E171&gt;18,1,0)))))</f>
        <v>0</v>
      </c>
      <c r="F172" s="30" t="n">
        <f aca="false">IF(F171=1,25,IF(F171=2,20,IF(F171=3,18,IF(AND(3&lt;F171,F171&lt;19),20-F171,IF(F171&gt;18,1,0)))))</f>
        <v>0</v>
      </c>
      <c r="G172" s="30" t="n">
        <f aca="false">IF(G171=1,25,IF(G171=2,20,IF(G171=3,18,IF(AND(3&lt;G171,G171&lt;19),20-G171,IF(G171&gt;18,1,0)))))</f>
        <v>0</v>
      </c>
      <c r="H172" s="30" t="n">
        <f aca="false">IF(H171=1,25,IF(H171=2,20,IF(H171=3,18,IF(AND(3&lt;H171,H171&lt;19),20-H171,IF(H171&gt;18,1,0)))))</f>
        <v>0</v>
      </c>
      <c r="I172" s="30" t="n">
        <f aca="false">IF(I171=1,25,IF(I171=2,20,IF(I171=3,18,IF(AND(3&lt;I171,I171&lt;19),20-I171,IF(I171&gt;18,1,0)))))</f>
        <v>0</v>
      </c>
      <c r="J172" s="30" t="n">
        <f aca="false">IF(J171=1,25,IF(J171=2,20,IF(J171=3,18,IF(AND(3&lt;J171,J171&lt;19),20-J171,IF(J171&gt;18,1,0)))))</f>
        <v>0</v>
      </c>
      <c r="K172" s="30" t="n">
        <f aca="false">IF(K171=1,25,IF(K171=2,20,IF(K171=3,18,IF(AND(3&lt;K171,K171&lt;19),20-K171,IF(K171&gt;18,1,0)))))</f>
        <v>0</v>
      </c>
      <c r="L172" s="30" t="n">
        <f aca="false">IF(L171=1,25,IF(L171=2,20,IF(L171=3,18,IF(AND(3&lt;L171,L171&lt;19),20-L171,IF(L171&gt;18,1,0)))))</f>
        <v>0</v>
      </c>
      <c r="M172" s="30" t="n">
        <f aca="false">IF(M171=1,25,IF(M171=2,20,IF(M171=3,18,IF(AND(3&lt;M171,M171&lt;19),20-M171,IF(M171&gt;18,1,0)))))</f>
        <v>0</v>
      </c>
      <c r="N172" s="30" t="n">
        <f aca="false">IF(N171=1,25,IF(N171=2,20,IF(N171=3,18,IF(AND(3&lt;N171,N171&lt;19),20-N171,IF(N171&gt;18,1,0)))))</f>
        <v>0</v>
      </c>
      <c r="O172" s="30" t="n">
        <f aca="false">IF(O171=1,25,IF(O171=2,20,IF(O171=3,18,IF(AND(3&lt;O171,O171&lt;19),20-O171,IF(O171&gt;18,1,0)))))</f>
        <v>0</v>
      </c>
      <c r="P172" s="30" t="n">
        <f aca="false">IF(P171=1,25,IF(P171=2,20,IF(P171=3,18,IF(AND(3&lt;P171,P171&lt;19),20-P171,IF(P171&gt;18,1,0)))))</f>
        <v>16</v>
      </c>
      <c r="Q172" s="30" t="n">
        <f aca="false">IF(Q171=1,25,IF(Q171=2,20,IF(Q171=3,18,IF(AND(3&lt;Q171,Q171&lt;19),20-Q171,IF(Q171&gt;18,1,0)))))</f>
        <v>0</v>
      </c>
      <c r="R172" s="30" t="n">
        <f aca="false">IF(R171=1,25,IF(R171=2,20,IF(R171=3,18,IF(AND(3&lt;R171,R171&lt;19),20-R171,IF(R171&gt;18,1,0)))))</f>
        <v>0</v>
      </c>
      <c r="S172" s="30" t="n">
        <f aca="false">IF(S171=1,25,IF(S171=2,20,IF(S171=3,18,IF(AND(3&lt;S171,S171&lt;19),20-S171,IF(S171&gt;18,1,0)))))</f>
        <v>0</v>
      </c>
      <c r="T172" s="30" t="n">
        <f aca="false">IF(T171=1,25,IF(T171=2,20,IF(T171=3,18,IF(AND(3&lt;T171,T171&lt;19),20-T171,IF(T171&gt;18,1,0)))))</f>
        <v>0</v>
      </c>
      <c r="U172" s="30" t="n">
        <f aca="false">IF(U171=1,25,IF(U171=2,20,IF(U171=3,18,IF(AND(3&lt;U171,U171&lt;19),20-U171,IF(U171&gt;18,1,0)))))</f>
        <v>0</v>
      </c>
      <c r="V172" s="30" t="n">
        <f aca="false">IF(V171=1,25,IF(V171=2,20,IF(V171=3,18,IF(AND(3&lt;V171,V171&lt;19),20-V171,IF(V171&gt;18,1,0)))))</f>
        <v>0</v>
      </c>
      <c r="W172" s="30" t="n">
        <f aca="false">IF(W171=1,25,IF(W171=2,20,IF(W171=3,18,IF(AND(3&lt;W171,W171&lt;19),20-W171,IF(W171&gt;18,1,0)))))</f>
        <v>0</v>
      </c>
      <c r="X172" s="30" t="n">
        <f aca="false">IF(X171=1,25,IF(X171=2,20,IF(X171=3,18,IF(AND(3&lt;X171,X171&lt;19),20-X171,IF(X171&gt;18,1,0)))))</f>
        <v>0</v>
      </c>
      <c r="Y172" s="30" t="n">
        <f aca="false">IF(Y171=1,25,IF(Y171=2,20,IF(Y171=3,18,IF(AND(3&lt;Y171,Y171&lt;19),20-Y171,IF(Y171&gt;18,1,0)))))</f>
        <v>0</v>
      </c>
      <c r="Z172" s="30" t="n">
        <f aca="false">IF(Z171=1,25,IF(Z171=2,20,IF(Z171=3,18,IF(AND(3&lt;Z171,Z171&lt;19),20-Z171,IF(Z171&gt;18,1,0)))))</f>
        <v>0</v>
      </c>
      <c r="AA172" s="30" t="n">
        <f aca="false">IF(AA171=1,25,IF(AA171=2,20,IF(AA171=3,18,IF(AND(3&lt;AA171,AA171&lt;19),20-AA171,IF(AA171&gt;18,1,0)))))</f>
        <v>0</v>
      </c>
      <c r="AB172" s="30" t="n">
        <f aca="false">IF(AB171=1,25,IF(AB171=2,20,IF(AB171=3,18,IF(AND(3&lt;AB171,AB171&lt;19),20-AB171,IF(AB171&gt;18,1,0)))))</f>
        <v>0</v>
      </c>
      <c r="AC172" s="30" t="n">
        <f aca="false">IF(AC171=1,25,IF(AC171=2,20,IF(AC171=3,18,IF(AND(3&lt;AC171,AC171&lt;19),20-AC171,IF(AC171&gt;18,1,0)))))</f>
        <v>0</v>
      </c>
      <c r="AD172" s="30" t="n">
        <f aca="false">IF(AD171=1,25,IF(AD171=2,20,IF(AD171=3,18,IF(AND(3&lt;AD171,AD171&lt;19),20-AD171,IF(AD171&gt;18,1,0)))))</f>
        <v>0</v>
      </c>
      <c r="AE172" s="30" t="n">
        <f aca="false">IF(AE171=1,25,IF(AE171=2,20,IF(AE171=3,18,IF(AND(3&lt;AE171,AE171&lt;19),20-AE171,IF(AE171&gt;18,1,0)))))</f>
        <v>0</v>
      </c>
      <c r="AF172" s="30" t="n">
        <f aca="false">IF(AF171=1,25,IF(AF171=2,20,IF(AF171=3,18,IF(AND(3&lt;AF171,AF171&lt;19),20-AF171,IF(AF171&gt;18,1,0)))))</f>
        <v>0</v>
      </c>
      <c r="AG172" s="30" t="n">
        <f aca="false">IF(AG171=1,25,IF(AG171=2,20,IF(AG171=3,18,IF(AND(3&lt;AG171,AG171&lt;19),20-AG171,IF(AG171&gt;18,1,0)))))</f>
        <v>0</v>
      </c>
      <c r="AH172" s="30" t="n">
        <f aca="false">IF(AH171=1,25,IF(AH171=2,20,IF(AH171=3,18,IF(AND(3&lt;AH171,AH171&lt;19),20-AH171,IF(AH171&gt;18,1,0)))))</f>
        <v>0</v>
      </c>
      <c r="AI172" s="26"/>
      <c r="AJ172" s="31"/>
      <c r="AK172" s="26"/>
      <c r="AL172" s="28"/>
      <c r="AM172" s="29"/>
      <c r="AN172" s="0"/>
      <c r="AO172" s="0"/>
    </row>
    <row r="173" customFormat="false" ht="13.7" hidden="false" customHeight="true" outlineLevel="0" collapsed="false">
      <c r="A173" s="34"/>
      <c r="B173" s="22" t="s">
        <v>1066</v>
      </c>
      <c r="C173" s="23" t="s">
        <v>1067</v>
      </c>
      <c r="D173" s="24" t="n">
        <v>1949</v>
      </c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 t="n">
        <v>4</v>
      </c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6" t="n">
        <f aca="false">SUM(E174:AH174)</f>
        <v>16</v>
      </c>
      <c r="AJ173" s="32" t="n">
        <f aca="false">COUNT(E173:AH173)</f>
        <v>1</v>
      </c>
      <c r="AK173" s="26" t="n">
        <v>16</v>
      </c>
      <c r="AL173" s="28"/>
      <c r="AM173" s="29" t="n">
        <f aca="false">AI173/AJ173</f>
        <v>16</v>
      </c>
      <c r="AN173" s="0"/>
      <c r="AO173" s="0"/>
    </row>
    <row r="174" customFormat="false" ht="13.7" hidden="false" customHeight="true" outlineLevel="0" collapsed="false">
      <c r="A174" s="34"/>
      <c r="B174" s="22"/>
      <c r="C174" s="23"/>
      <c r="D174" s="24"/>
      <c r="E174" s="30" t="n">
        <f aca="false">IF(E173=1,25,IF(E173=2,20,IF(E173=3,18,IF(AND(3&lt;E173,E173&lt;19),20-E173,IF(E173&gt;18,1,0)))))</f>
        <v>0</v>
      </c>
      <c r="F174" s="30" t="n">
        <f aca="false">IF(F173=1,25,IF(F173=2,20,IF(F173=3,18,IF(AND(3&lt;F173,F173&lt;19),20-F173,IF(F173&gt;18,1,0)))))</f>
        <v>0</v>
      </c>
      <c r="G174" s="30" t="n">
        <f aca="false">IF(G173=1,25,IF(G173=2,20,IF(G173=3,18,IF(AND(3&lt;G173,G173&lt;19),20-G173,IF(G173&gt;18,1,0)))))</f>
        <v>0</v>
      </c>
      <c r="H174" s="30" t="n">
        <f aca="false">IF(H173=1,25,IF(H173=2,20,IF(H173=3,18,IF(AND(3&lt;H173,H173&lt;19),20-H173,IF(H173&gt;18,1,0)))))</f>
        <v>0</v>
      </c>
      <c r="I174" s="30" t="n">
        <f aca="false">IF(I173=1,25,IF(I173=2,20,IF(I173=3,18,IF(AND(3&lt;I173,I173&lt;19),20-I173,IF(I173&gt;18,1,0)))))</f>
        <v>0</v>
      </c>
      <c r="J174" s="30" t="n">
        <f aca="false">IF(J173=1,25,IF(J173=2,20,IF(J173=3,18,IF(AND(3&lt;J173,J173&lt;19),20-J173,IF(J173&gt;18,1,0)))))</f>
        <v>0</v>
      </c>
      <c r="K174" s="30" t="n">
        <f aca="false">IF(K173=1,25,IF(K173=2,20,IF(K173=3,18,IF(AND(3&lt;K173,K173&lt;19),20-K173,IF(K173&gt;18,1,0)))))</f>
        <v>0</v>
      </c>
      <c r="L174" s="30" t="n">
        <f aca="false">IF(L173=1,25,IF(L173=2,20,IF(L173=3,18,IF(AND(3&lt;L173,L173&lt;19),20-L173,IF(L173&gt;18,1,0)))))</f>
        <v>0</v>
      </c>
      <c r="M174" s="30" t="n">
        <f aca="false">IF(M173=1,25,IF(M173=2,20,IF(M173=3,18,IF(AND(3&lt;M173,M173&lt;19),20-M173,IF(M173&gt;18,1,0)))))</f>
        <v>0</v>
      </c>
      <c r="N174" s="30" t="n">
        <f aca="false">IF(N173=1,25,IF(N173=2,20,IF(N173=3,18,IF(AND(3&lt;N173,N173&lt;19),20-N173,IF(N173&gt;18,1,0)))))</f>
        <v>0</v>
      </c>
      <c r="O174" s="30" t="n">
        <f aca="false">IF(O173=1,25,IF(O173=2,20,IF(O173=3,18,IF(AND(3&lt;O173,O173&lt;19),20-O173,IF(O173&gt;18,1,0)))))</f>
        <v>0</v>
      </c>
      <c r="P174" s="30" t="n">
        <f aca="false">IF(P173=1,25,IF(P173=2,20,IF(P173=3,18,IF(AND(3&lt;P173,P173&lt;19),20-P173,IF(P173&gt;18,1,0)))))</f>
        <v>0</v>
      </c>
      <c r="Q174" s="30" t="n">
        <f aca="false">IF(Q173=1,25,IF(Q173=2,20,IF(Q173=3,18,IF(AND(3&lt;Q173,Q173&lt;19),20-Q173,IF(Q173&gt;18,1,0)))))</f>
        <v>0</v>
      </c>
      <c r="R174" s="30" t="n">
        <f aca="false">IF(R173=1,25,IF(R173=2,20,IF(R173=3,18,IF(AND(3&lt;R173,R173&lt;19),20-R173,IF(R173&gt;18,1,0)))))</f>
        <v>0</v>
      </c>
      <c r="S174" s="30" t="n">
        <f aca="false">IF(S173=1,25,IF(S173=2,20,IF(S173=3,18,IF(AND(3&lt;S173,S173&lt;19),20-S173,IF(S173&gt;18,1,0)))))</f>
        <v>16</v>
      </c>
      <c r="T174" s="30" t="n">
        <f aca="false">IF(T173=1,25,IF(T173=2,20,IF(T173=3,18,IF(AND(3&lt;T173,T173&lt;19),20-T173,IF(T173&gt;18,1,0)))))</f>
        <v>0</v>
      </c>
      <c r="U174" s="30" t="n">
        <f aca="false">IF(U173=1,25,IF(U173=2,20,IF(U173=3,18,IF(AND(3&lt;U173,U173&lt;19),20-U173,IF(U173&gt;18,1,0)))))</f>
        <v>0</v>
      </c>
      <c r="V174" s="30" t="n">
        <f aca="false">IF(V173=1,25,IF(V173=2,20,IF(V173=3,18,IF(AND(3&lt;V173,V173&lt;19),20-V173,IF(V173&gt;18,1,0)))))</f>
        <v>0</v>
      </c>
      <c r="W174" s="30" t="n">
        <f aca="false">IF(W173=1,25,IF(W173=2,20,IF(W173=3,18,IF(AND(3&lt;W173,W173&lt;19),20-W173,IF(W173&gt;18,1,0)))))</f>
        <v>0</v>
      </c>
      <c r="X174" s="30" t="n">
        <f aca="false">IF(X173=1,25,IF(X173=2,20,IF(X173=3,18,IF(AND(3&lt;X173,X173&lt;19),20-X173,IF(X173&gt;18,1,0)))))</f>
        <v>0</v>
      </c>
      <c r="Y174" s="30" t="n">
        <f aca="false">IF(Y173=1,25,IF(Y173=2,20,IF(Y173=3,18,IF(AND(3&lt;Y173,Y173&lt;19),20-Y173,IF(Y173&gt;18,1,0)))))</f>
        <v>0</v>
      </c>
      <c r="Z174" s="30" t="n">
        <f aca="false">IF(Z173=1,25,IF(Z173=2,20,IF(Z173=3,18,IF(AND(3&lt;Z173,Z173&lt;19),20-Z173,IF(Z173&gt;18,1,0)))))</f>
        <v>0</v>
      </c>
      <c r="AA174" s="30" t="n">
        <f aca="false">IF(AA173=1,25,IF(AA173=2,20,IF(AA173=3,18,IF(AND(3&lt;AA173,AA173&lt;19),20-AA173,IF(AA173&gt;18,1,0)))))</f>
        <v>0</v>
      </c>
      <c r="AB174" s="30" t="n">
        <f aca="false">IF(AB173=1,25,IF(AB173=2,20,IF(AB173=3,18,IF(AND(3&lt;AB173,AB173&lt;19),20-AB173,IF(AB173&gt;18,1,0)))))</f>
        <v>0</v>
      </c>
      <c r="AC174" s="30" t="n">
        <f aca="false">IF(AC173=1,25,IF(AC173=2,20,IF(AC173=3,18,IF(AND(3&lt;AC173,AC173&lt;19),20-AC173,IF(AC173&gt;18,1,0)))))</f>
        <v>0</v>
      </c>
      <c r="AD174" s="30" t="n">
        <f aca="false">IF(AD173=1,25,IF(AD173=2,20,IF(AD173=3,18,IF(AND(3&lt;AD173,AD173&lt;19),20-AD173,IF(AD173&gt;18,1,0)))))</f>
        <v>0</v>
      </c>
      <c r="AE174" s="30" t="n">
        <f aca="false">IF(AE173=1,25,IF(AE173=2,20,IF(AE173=3,18,IF(AND(3&lt;AE173,AE173&lt;19),20-AE173,IF(AE173&gt;18,1,0)))))</f>
        <v>0</v>
      </c>
      <c r="AF174" s="30" t="n">
        <f aca="false">IF(AF173=1,25,IF(AF173=2,20,IF(AF173=3,18,IF(AND(3&lt;AF173,AF173&lt;19),20-AF173,IF(AF173&gt;18,1,0)))))</f>
        <v>0</v>
      </c>
      <c r="AG174" s="30" t="n">
        <f aca="false">IF(AG173=1,25,IF(AG173=2,20,IF(AG173=3,18,IF(AND(3&lt;AG173,AG173&lt;19),20-AG173,IF(AG173&gt;18,1,0)))))</f>
        <v>0</v>
      </c>
      <c r="AH174" s="30" t="n">
        <f aca="false">IF(AH173=1,25,IF(AH173=2,20,IF(AH173=3,18,IF(AND(3&lt;AH173,AH173&lt;19),20-AH173,IF(AH173&gt;18,1,0)))))</f>
        <v>0</v>
      </c>
      <c r="AI174" s="26"/>
      <c r="AJ174" s="31"/>
      <c r="AK174" s="26"/>
      <c r="AL174" s="28"/>
      <c r="AM174" s="29"/>
      <c r="AN174" s="0"/>
      <c r="AO174" s="0"/>
    </row>
    <row r="175" customFormat="false" ht="13.7" hidden="false" customHeight="true" outlineLevel="0" collapsed="false">
      <c r="A175" s="34"/>
      <c r="B175" s="22" t="s">
        <v>1068</v>
      </c>
      <c r="C175" s="23" t="s">
        <v>1069</v>
      </c>
      <c r="D175" s="24" t="n">
        <v>1949</v>
      </c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 t="n">
        <v>4</v>
      </c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6" t="n">
        <f aca="false">SUM(E176:AH176)</f>
        <v>16</v>
      </c>
      <c r="AJ175" s="32" t="n">
        <f aca="false">COUNT(E175:AH175)</f>
        <v>1</v>
      </c>
      <c r="AK175" s="26" t="n">
        <v>16</v>
      </c>
      <c r="AL175" s="28"/>
      <c r="AM175" s="29" t="n">
        <f aca="false">AI175/AJ175</f>
        <v>16</v>
      </c>
      <c r="AN175" s="0"/>
      <c r="AO175" s="0"/>
    </row>
    <row r="176" customFormat="false" ht="13.7" hidden="false" customHeight="true" outlineLevel="0" collapsed="false">
      <c r="A176" s="34"/>
      <c r="B176" s="22"/>
      <c r="C176" s="23"/>
      <c r="D176" s="24"/>
      <c r="E176" s="30" t="n">
        <f aca="false">IF(E175=1,25,IF(E175=2,20,IF(E175=3,18,IF(AND(3&lt;E175,E175&lt;19),20-E175,IF(E175&gt;18,1,0)))))</f>
        <v>0</v>
      </c>
      <c r="F176" s="30" t="n">
        <f aca="false">IF(F175=1,25,IF(F175=2,20,IF(F175=3,18,IF(AND(3&lt;F175,F175&lt;19),20-F175,IF(F175&gt;18,1,0)))))</f>
        <v>0</v>
      </c>
      <c r="G176" s="30" t="n">
        <f aca="false">IF(G175=1,25,IF(G175=2,20,IF(G175=3,18,IF(AND(3&lt;G175,G175&lt;19),20-G175,IF(G175&gt;18,1,0)))))</f>
        <v>0</v>
      </c>
      <c r="H176" s="30" t="n">
        <f aca="false">IF(H175=1,25,IF(H175=2,20,IF(H175=3,18,IF(AND(3&lt;H175,H175&lt;19),20-H175,IF(H175&gt;18,1,0)))))</f>
        <v>0</v>
      </c>
      <c r="I176" s="30" t="n">
        <f aca="false">IF(I175=1,25,IF(I175=2,20,IF(I175=3,18,IF(AND(3&lt;I175,I175&lt;19),20-I175,IF(I175&gt;18,1,0)))))</f>
        <v>0</v>
      </c>
      <c r="J176" s="30" t="n">
        <f aca="false">IF(J175=1,25,IF(J175=2,20,IF(J175=3,18,IF(AND(3&lt;J175,J175&lt;19),20-J175,IF(J175&gt;18,1,0)))))</f>
        <v>0</v>
      </c>
      <c r="K176" s="30" t="n">
        <f aca="false">IF(K175=1,25,IF(K175=2,20,IF(K175=3,18,IF(AND(3&lt;K175,K175&lt;19),20-K175,IF(K175&gt;18,1,0)))))</f>
        <v>0</v>
      </c>
      <c r="L176" s="30" t="n">
        <f aca="false">IF(L175=1,25,IF(L175=2,20,IF(L175=3,18,IF(AND(3&lt;L175,L175&lt;19),20-L175,IF(L175&gt;18,1,0)))))</f>
        <v>0</v>
      </c>
      <c r="M176" s="30" t="n">
        <f aca="false">IF(M175=1,25,IF(M175=2,20,IF(M175=3,18,IF(AND(3&lt;M175,M175&lt;19),20-M175,IF(M175&gt;18,1,0)))))</f>
        <v>0</v>
      </c>
      <c r="N176" s="30" t="n">
        <f aca="false">IF(N175=1,25,IF(N175=2,20,IF(N175=3,18,IF(AND(3&lt;N175,N175&lt;19),20-N175,IF(N175&gt;18,1,0)))))</f>
        <v>0</v>
      </c>
      <c r="O176" s="30" t="n">
        <f aca="false">IF(O175=1,25,IF(O175=2,20,IF(O175=3,18,IF(AND(3&lt;O175,O175&lt;19),20-O175,IF(O175&gt;18,1,0)))))</f>
        <v>0</v>
      </c>
      <c r="P176" s="30" t="n">
        <f aca="false">IF(P175=1,25,IF(P175=2,20,IF(P175=3,18,IF(AND(3&lt;P175,P175&lt;19),20-P175,IF(P175&gt;18,1,0)))))</f>
        <v>0</v>
      </c>
      <c r="Q176" s="30" t="n">
        <f aca="false">IF(Q175=1,25,IF(Q175=2,20,IF(Q175=3,18,IF(AND(3&lt;Q175,Q175&lt;19),20-Q175,IF(Q175&gt;18,1,0)))))</f>
        <v>0</v>
      </c>
      <c r="R176" s="30" t="n">
        <f aca="false">IF(R175=1,25,IF(R175=2,20,IF(R175=3,18,IF(AND(3&lt;R175,R175&lt;19),20-R175,IF(R175&gt;18,1,0)))))</f>
        <v>0</v>
      </c>
      <c r="S176" s="30" t="n">
        <f aca="false">IF(S175=1,25,IF(S175=2,20,IF(S175=3,18,IF(AND(3&lt;S175,S175&lt;19),20-S175,IF(S175&gt;18,1,0)))))</f>
        <v>0</v>
      </c>
      <c r="T176" s="30" t="n">
        <f aca="false">IF(T175=1,25,IF(T175=2,20,IF(T175=3,18,IF(AND(3&lt;T175,T175&lt;19),20-T175,IF(T175&gt;18,1,0)))))</f>
        <v>0</v>
      </c>
      <c r="U176" s="30" t="n">
        <f aca="false">IF(U175=1,25,IF(U175=2,20,IF(U175=3,18,IF(AND(3&lt;U175,U175&lt;19),20-U175,IF(U175&gt;18,1,0)))))</f>
        <v>0</v>
      </c>
      <c r="V176" s="30" t="n">
        <f aca="false">IF(V175=1,25,IF(V175=2,20,IF(V175=3,18,IF(AND(3&lt;V175,V175&lt;19),20-V175,IF(V175&gt;18,1,0)))))</f>
        <v>0</v>
      </c>
      <c r="W176" s="30" t="n">
        <f aca="false">IF(W175=1,25,IF(W175=2,20,IF(W175=3,18,IF(AND(3&lt;W175,W175&lt;19),20-W175,IF(W175&gt;18,1,0)))))</f>
        <v>0</v>
      </c>
      <c r="X176" s="30" t="n">
        <f aca="false">IF(X175=1,25,IF(X175=2,20,IF(X175=3,18,IF(AND(3&lt;X175,X175&lt;19),20-X175,IF(X175&gt;18,1,0)))))</f>
        <v>16</v>
      </c>
      <c r="Y176" s="30" t="n">
        <f aca="false">IF(Y175=1,25,IF(Y175=2,20,IF(Y175=3,18,IF(AND(3&lt;Y175,Y175&lt;19),20-Y175,IF(Y175&gt;18,1,0)))))</f>
        <v>0</v>
      </c>
      <c r="Z176" s="30" t="n">
        <f aca="false">IF(Z175=1,25,IF(Z175=2,20,IF(Z175=3,18,IF(AND(3&lt;Z175,Z175&lt;19),20-Z175,IF(Z175&gt;18,1,0)))))</f>
        <v>0</v>
      </c>
      <c r="AA176" s="30" t="n">
        <f aca="false">IF(AA175=1,25,IF(AA175=2,20,IF(AA175=3,18,IF(AND(3&lt;AA175,AA175&lt;19),20-AA175,IF(AA175&gt;18,1,0)))))</f>
        <v>0</v>
      </c>
      <c r="AB176" s="30" t="n">
        <f aca="false">IF(AB175=1,25,IF(AB175=2,20,IF(AB175=3,18,IF(AND(3&lt;AB175,AB175&lt;19),20-AB175,IF(AB175&gt;18,1,0)))))</f>
        <v>0</v>
      </c>
      <c r="AC176" s="30" t="n">
        <f aca="false">IF(AC175=1,25,IF(AC175=2,20,IF(AC175=3,18,IF(AND(3&lt;AC175,AC175&lt;19),20-AC175,IF(AC175&gt;18,1,0)))))</f>
        <v>0</v>
      </c>
      <c r="AD176" s="30" t="n">
        <f aca="false">IF(AD175=1,25,IF(AD175=2,20,IF(AD175=3,18,IF(AND(3&lt;AD175,AD175&lt;19),20-AD175,IF(AD175&gt;18,1,0)))))</f>
        <v>0</v>
      </c>
      <c r="AE176" s="30" t="n">
        <f aca="false">IF(AE175=1,25,IF(AE175=2,20,IF(AE175=3,18,IF(AND(3&lt;AE175,AE175&lt;19),20-AE175,IF(AE175&gt;18,1,0)))))</f>
        <v>0</v>
      </c>
      <c r="AF176" s="30" t="n">
        <f aca="false">IF(AF175=1,25,IF(AF175=2,20,IF(AF175=3,18,IF(AND(3&lt;AF175,AF175&lt;19),20-AF175,IF(AF175&gt;18,1,0)))))</f>
        <v>0</v>
      </c>
      <c r="AG176" s="30" t="n">
        <f aca="false">IF(AG175=1,25,IF(AG175=2,20,IF(AG175=3,18,IF(AND(3&lt;AG175,AG175&lt;19),20-AG175,IF(AG175&gt;18,1,0)))))</f>
        <v>0</v>
      </c>
      <c r="AH176" s="30" t="n">
        <f aca="false">IF(AH175=1,25,IF(AH175=2,20,IF(AH175=3,18,IF(AND(3&lt;AH175,AH175&lt;19),20-AH175,IF(AH175&gt;18,1,0)))))</f>
        <v>0</v>
      </c>
      <c r="AI176" s="26"/>
      <c r="AJ176" s="31"/>
      <c r="AK176" s="26"/>
      <c r="AL176" s="28"/>
      <c r="AM176" s="29"/>
      <c r="AN176" s="0"/>
      <c r="AO176" s="0"/>
    </row>
    <row r="177" customFormat="false" ht="13.7" hidden="false" customHeight="true" outlineLevel="0" collapsed="false">
      <c r="A177" s="34"/>
      <c r="B177" s="22" t="s">
        <v>1070</v>
      </c>
      <c r="C177" s="23" t="s">
        <v>240</v>
      </c>
      <c r="D177" s="24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 t="n">
        <v>4</v>
      </c>
      <c r="AB177" s="25"/>
      <c r="AC177" s="25"/>
      <c r="AD177" s="25"/>
      <c r="AE177" s="25"/>
      <c r="AF177" s="25"/>
      <c r="AG177" s="25"/>
      <c r="AH177" s="25"/>
      <c r="AI177" s="26" t="n">
        <f aca="false">SUM(E178:AH178)</f>
        <v>16</v>
      </c>
      <c r="AJ177" s="32" t="n">
        <f aca="false">COUNT(E177:AH177)</f>
        <v>1</v>
      </c>
      <c r="AK177" s="26" t="n">
        <v>16</v>
      </c>
      <c r="AL177" s="28"/>
      <c r="AM177" s="29" t="n">
        <f aca="false">AI177/AJ177</f>
        <v>16</v>
      </c>
      <c r="AN177" s="0"/>
      <c r="AO177" s="0"/>
    </row>
    <row r="178" customFormat="false" ht="13.7" hidden="false" customHeight="true" outlineLevel="0" collapsed="false">
      <c r="A178" s="34"/>
      <c r="B178" s="22"/>
      <c r="C178" s="23"/>
      <c r="D178" s="24"/>
      <c r="E178" s="30" t="n">
        <f aca="false">IF(E177=1,25,IF(E177=2,20,IF(E177=3,18,IF(AND(3&lt;E177,E177&lt;19),20-E177,IF(E177&gt;18,1,0)))))</f>
        <v>0</v>
      </c>
      <c r="F178" s="30" t="n">
        <f aca="false">IF(F177=1,25,IF(F177=2,20,IF(F177=3,18,IF(AND(3&lt;F177,F177&lt;19),20-F177,IF(F177&gt;18,1,0)))))</f>
        <v>0</v>
      </c>
      <c r="G178" s="30" t="n">
        <f aca="false">IF(G177=1,25,IF(G177=2,20,IF(G177=3,18,IF(AND(3&lt;G177,G177&lt;19),20-G177,IF(G177&gt;18,1,0)))))</f>
        <v>0</v>
      </c>
      <c r="H178" s="30" t="n">
        <f aca="false">IF(H177=1,25,IF(H177=2,20,IF(H177=3,18,IF(AND(3&lt;H177,H177&lt;19),20-H177,IF(H177&gt;18,1,0)))))</f>
        <v>0</v>
      </c>
      <c r="I178" s="30" t="n">
        <f aca="false">IF(I177=1,25,IF(I177=2,20,IF(I177=3,18,IF(AND(3&lt;I177,I177&lt;19),20-I177,IF(I177&gt;18,1,0)))))</f>
        <v>0</v>
      </c>
      <c r="J178" s="30" t="n">
        <f aca="false">IF(J177=1,25,IF(J177=2,20,IF(J177=3,18,IF(AND(3&lt;J177,J177&lt;19),20-J177,IF(J177&gt;18,1,0)))))</f>
        <v>0</v>
      </c>
      <c r="K178" s="30" t="n">
        <f aca="false">IF(K177=1,25,IF(K177=2,20,IF(K177=3,18,IF(AND(3&lt;K177,K177&lt;19),20-K177,IF(K177&gt;18,1,0)))))</f>
        <v>0</v>
      </c>
      <c r="L178" s="30" t="n">
        <f aca="false">IF(L177=1,25,IF(L177=2,20,IF(L177=3,18,IF(AND(3&lt;L177,L177&lt;19),20-L177,IF(L177&gt;18,1,0)))))</f>
        <v>0</v>
      </c>
      <c r="M178" s="30" t="n">
        <f aca="false">IF(M177=1,25,IF(M177=2,20,IF(M177=3,18,IF(AND(3&lt;M177,M177&lt;19),20-M177,IF(M177&gt;18,1,0)))))</f>
        <v>0</v>
      </c>
      <c r="N178" s="30" t="n">
        <f aca="false">IF(N177=1,25,IF(N177=2,20,IF(N177=3,18,IF(AND(3&lt;N177,N177&lt;19),20-N177,IF(N177&gt;18,1,0)))))</f>
        <v>0</v>
      </c>
      <c r="O178" s="30" t="n">
        <f aca="false">IF(O177=1,25,IF(O177=2,20,IF(O177=3,18,IF(AND(3&lt;O177,O177&lt;19),20-O177,IF(O177&gt;18,1,0)))))</f>
        <v>0</v>
      </c>
      <c r="P178" s="30" t="n">
        <f aca="false">IF(P177=1,25,IF(P177=2,20,IF(P177=3,18,IF(AND(3&lt;P177,P177&lt;19),20-P177,IF(P177&gt;18,1,0)))))</f>
        <v>0</v>
      </c>
      <c r="Q178" s="30" t="n">
        <f aca="false">IF(Q177=1,25,IF(Q177=2,20,IF(Q177=3,18,IF(AND(3&lt;Q177,Q177&lt;19),20-Q177,IF(Q177&gt;18,1,0)))))</f>
        <v>0</v>
      </c>
      <c r="R178" s="30" t="n">
        <f aca="false">IF(R177=1,25,IF(R177=2,20,IF(R177=3,18,IF(AND(3&lt;R177,R177&lt;19),20-R177,IF(R177&gt;18,1,0)))))</f>
        <v>0</v>
      </c>
      <c r="S178" s="30" t="n">
        <f aca="false">IF(S177=1,25,IF(S177=2,20,IF(S177=3,18,IF(AND(3&lt;S177,S177&lt;19),20-S177,IF(S177&gt;18,1,0)))))</f>
        <v>0</v>
      </c>
      <c r="T178" s="30" t="n">
        <f aca="false">IF(T177=1,25,IF(T177=2,20,IF(T177=3,18,IF(AND(3&lt;T177,T177&lt;19),20-T177,IF(T177&gt;18,1,0)))))</f>
        <v>0</v>
      </c>
      <c r="U178" s="30" t="n">
        <f aca="false">IF(U177=1,25,IF(U177=2,20,IF(U177=3,18,IF(AND(3&lt;U177,U177&lt;19),20-U177,IF(U177&gt;18,1,0)))))</f>
        <v>0</v>
      </c>
      <c r="V178" s="30" t="n">
        <f aca="false">IF(V177=1,25,IF(V177=2,20,IF(V177=3,18,IF(AND(3&lt;V177,V177&lt;19),20-V177,IF(V177&gt;18,1,0)))))</f>
        <v>0</v>
      </c>
      <c r="W178" s="30" t="n">
        <f aca="false">IF(W177=1,25,IF(W177=2,20,IF(W177=3,18,IF(AND(3&lt;W177,W177&lt;19),20-W177,IF(W177&gt;18,1,0)))))</f>
        <v>0</v>
      </c>
      <c r="X178" s="30" t="n">
        <f aca="false">IF(X177=1,25,IF(X177=2,20,IF(X177=3,18,IF(AND(3&lt;X177,X177&lt;19),20-X177,IF(X177&gt;18,1,0)))))</f>
        <v>0</v>
      </c>
      <c r="Y178" s="30" t="n">
        <f aca="false">IF(Y177=1,25,IF(Y177=2,20,IF(Y177=3,18,IF(AND(3&lt;Y177,Y177&lt;19),20-Y177,IF(Y177&gt;18,1,0)))))</f>
        <v>0</v>
      </c>
      <c r="Z178" s="30" t="n">
        <f aca="false">IF(Z177=1,25,IF(Z177=2,20,IF(Z177=3,18,IF(AND(3&lt;Z177,Z177&lt;19),20-Z177,IF(Z177&gt;18,1,0)))))</f>
        <v>0</v>
      </c>
      <c r="AA178" s="30" t="n">
        <f aca="false">IF(AA177=1,25,IF(AA177=2,20,IF(AA177=3,18,IF(AND(3&lt;AA177,AA177&lt;19),20-AA177,IF(AA177&gt;18,1,0)))))</f>
        <v>16</v>
      </c>
      <c r="AB178" s="30" t="n">
        <f aca="false">IF(AB177=1,25,IF(AB177=2,20,IF(AB177=3,18,IF(AND(3&lt;AB177,AB177&lt;19),20-AB177,IF(AB177&gt;18,1,0)))))</f>
        <v>0</v>
      </c>
      <c r="AC178" s="30" t="n">
        <f aca="false">IF(AC177=1,25,IF(AC177=2,20,IF(AC177=3,18,IF(AND(3&lt;AC177,AC177&lt;19),20-AC177,IF(AC177&gt;18,1,0)))))</f>
        <v>0</v>
      </c>
      <c r="AD178" s="30" t="n">
        <f aca="false">IF(AD177=1,25,IF(AD177=2,20,IF(AD177=3,18,IF(AND(3&lt;AD177,AD177&lt;19),20-AD177,IF(AD177&gt;18,1,0)))))</f>
        <v>0</v>
      </c>
      <c r="AE178" s="30" t="n">
        <f aca="false">IF(AE177=1,25,IF(AE177=2,20,IF(AE177=3,18,IF(AND(3&lt;AE177,AE177&lt;19),20-AE177,IF(AE177&gt;18,1,0)))))</f>
        <v>0</v>
      </c>
      <c r="AF178" s="30" t="n">
        <f aca="false">IF(AF177=1,25,IF(AF177=2,20,IF(AF177=3,18,IF(AND(3&lt;AF177,AF177&lt;19),20-AF177,IF(AF177&gt;18,1,0)))))</f>
        <v>0</v>
      </c>
      <c r="AG178" s="30" t="n">
        <f aca="false">IF(AG177=1,25,IF(AG177=2,20,IF(AG177=3,18,IF(AND(3&lt;AG177,AG177&lt;19),20-AG177,IF(AG177&gt;18,1,0)))))</f>
        <v>0</v>
      </c>
      <c r="AH178" s="30" t="n">
        <f aca="false">IF(AH177=1,25,IF(AH177=2,20,IF(AH177=3,18,IF(AND(3&lt;AH177,AH177&lt;19),20-AH177,IF(AH177&gt;18,1,0)))))</f>
        <v>0</v>
      </c>
      <c r="AI178" s="26"/>
      <c r="AJ178" s="31"/>
      <c r="AK178" s="26"/>
      <c r="AL178" s="28"/>
      <c r="AM178" s="29"/>
      <c r="AN178" s="0"/>
      <c r="AO178" s="0"/>
    </row>
    <row r="179" customFormat="false" ht="13.7" hidden="false" customHeight="true" outlineLevel="0" collapsed="false">
      <c r="A179" s="21"/>
      <c r="B179" s="22" t="s">
        <v>1071</v>
      </c>
      <c r="C179" s="23" t="s">
        <v>1072</v>
      </c>
      <c r="D179" s="24" t="n">
        <v>1952</v>
      </c>
      <c r="E179" s="25"/>
      <c r="F179" s="25"/>
      <c r="G179" s="25"/>
      <c r="H179" s="25"/>
      <c r="I179" s="25" t="n">
        <v>4</v>
      </c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6" t="n">
        <f aca="false">SUM(E180:AH180)</f>
        <v>16</v>
      </c>
      <c r="AJ179" s="32" t="n">
        <f aca="false">COUNT(E179:AH179)</f>
        <v>1</v>
      </c>
      <c r="AK179" s="26" t="n">
        <v>16</v>
      </c>
      <c r="AL179" s="28"/>
      <c r="AM179" s="29" t="n">
        <f aca="false">AI179/AJ179</f>
        <v>16</v>
      </c>
      <c r="AN179" s="0"/>
      <c r="AO179" s="0"/>
    </row>
    <row r="180" customFormat="false" ht="13.7" hidden="false" customHeight="true" outlineLevel="0" collapsed="false">
      <c r="A180" s="21"/>
      <c r="B180" s="22"/>
      <c r="C180" s="23"/>
      <c r="D180" s="24"/>
      <c r="E180" s="30" t="n">
        <f aca="false">IF(E179=1,25,IF(E179=2,20,IF(E179=3,18,IF(AND(3&lt;E179,E179&lt;19),20-E179,IF(E179&gt;18,1,0)))))</f>
        <v>0</v>
      </c>
      <c r="F180" s="30" t="n">
        <f aca="false">IF(F179=1,25,IF(F179=2,20,IF(F179=3,18,IF(AND(3&lt;F179,F179&lt;19),20-F179,IF(F179&gt;18,1,0)))))</f>
        <v>0</v>
      </c>
      <c r="G180" s="30" t="n">
        <f aca="false">IF(G179=1,25,IF(G179=2,20,IF(G179=3,18,IF(AND(3&lt;G179,G179&lt;19),20-G179,IF(G179&gt;18,1,0)))))</f>
        <v>0</v>
      </c>
      <c r="H180" s="30" t="n">
        <f aca="false">IF(H179=1,25,IF(H179=2,20,IF(H179=3,18,IF(AND(3&lt;H179,H179&lt;19),20-H179,IF(H179&gt;18,1,0)))))</f>
        <v>0</v>
      </c>
      <c r="I180" s="30" t="n">
        <f aca="false">IF(I179=1,25,IF(I179=2,20,IF(I179=3,18,IF(AND(3&lt;I179,I179&lt;19),20-I179,IF(I179&gt;18,1,0)))))</f>
        <v>16</v>
      </c>
      <c r="J180" s="30" t="n">
        <f aca="false">IF(J179=1,25,IF(J179=2,20,IF(J179=3,18,IF(AND(3&lt;J179,J179&lt;19),20-J179,IF(J179&gt;18,1,0)))))</f>
        <v>0</v>
      </c>
      <c r="K180" s="30" t="n">
        <f aca="false">IF(K179=1,25,IF(K179=2,20,IF(K179=3,18,IF(AND(3&lt;K179,K179&lt;19),20-K179,IF(K179&gt;18,1,0)))))</f>
        <v>0</v>
      </c>
      <c r="L180" s="30" t="n">
        <f aca="false">IF(L179=1,25,IF(L179=2,20,IF(L179=3,18,IF(AND(3&lt;L179,L179&lt;19),20-L179,IF(L179&gt;18,1,0)))))</f>
        <v>0</v>
      </c>
      <c r="M180" s="30" t="n">
        <f aca="false">IF(M179=1,25,IF(M179=2,20,IF(M179=3,18,IF(AND(3&lt;M179,M179&lt;19),20-M179,IF(M179&gt;18,1,0)))))</f>
        <v>0</v>
      </c>
      <c r="N180" s="30" t="n">
        <f aca="false">IF(N179=1,25,IF(N179=2,20,IF(N179=3,18,IF(AND(3&lt;N179,N179&lt;19),20-N179,IF(N179&gt;18,1,0)))))</f>
        <v>0</v>
      </c>
      <c r="O180" s="30" t="n">
        <f aca="false">IF(O179=1,25,IF(O179=2,20,IF(O179=3,18,IF(AND(3&lt;O179,O179&lt;19),20-O179,IF(O179&gt;18,1,0)))))</f>
        <v>0</v>
      </c>
      <c r="P180" s="30" t="n">
        <f aca="false">IF(P179=1,25,IF(P179=2,20,IF(P179=3,18,IF(AND(3&lt;P179,P179&lt;19),20-P179,IF(P179&gt;18,1,0)))))</f>
        <v>0</v>
      </c>
      <c r="Q180" s="30" t="n">
        <f aca="false">IF(Q179=1,25,IF(Q179=2,20,IF(Q179=3,18,IF(AND(3&lt;Q179,Q179&lt;19),20-Q179,IF(Q179&gt;18,1,0)))))</f>
        <v>0</v>
      </c>
      <c r="R180" s="30" t="n">
        <f aca="false">IF(R179=1,25,IF(R179=2,20,IF(R179=3,18,IF(AND(3&lt;R179,R179&lt;19),20-R179,IF(R179&gt;18,1,0)))))</f>
        <v>0</v>
      </c>
      <c r="S180" s="30" t="n">
        <f aca="false">IF(S179=1,25,IF(S179=2,20,IF(S179=3,18,IF(AND(3&lt;S179,S179&lt;19),20-S179,IF(S179&gt;18,1,0)))))</f>
        <v>0</v>
      </c>
      <c r="T180" s="30" t="n">
        <f aca="false">IF(T179=1,25,IF(T179=2,20,IF(T179=3,18,IF(AND(3&lt;T179,T179&lt;19),20-T179,IF(T179&gt;18,1,0)))))</f>
        <v>0</v>
      </c>
      <c r="U180" s="30" t="n">
        <f aca="false">IF(U179=1,25,IF(U179=2,20,IF(U179=3,18,IF(AND(3&lt;U179,U179&lt;19),20-U179,IF(U179&gt;18,1,0)))))</f>
        <v>0</v>
      </c>
      <c r="V180" s="30" t="n">
        <f aca="false">IF(V179=1,25,IF(V179=2,20,IF(V179=3,18,IF(AND(3&lt;V179,V179&lt;19),20-V179,IF(V179&gt;18,1,0)))))</f>
        <v>0</v>
      </c>
      <c r="W180" s="30" t="n">
        <f aca="false">IF(W179=1,25,IF(W179=2,20,IF(W179=3,18,IF(AND(3&lt;W179,W179&lt;19),20-W179,IF(W179&gt;18,1,0)))))</f>
        <v>0</v>
      </c>
      <c r="X180" s="30" t="n">
        <f aca="false">IF(X179=1,25,IF(X179=2,20,IF(X179=3,18,IF(AND(3&lt;X179,X179&lt;19),20-X179,IF(X179&gt;18,1,0)))))</f>
        <v>0</v>
      </c>
      <c r="Y180" s="30" t="n">
        <f aca="false">IF(Y179=1,25,IF(Y179=2,20,IF(Y179=3,18,IF(AND(3&lt;Y179,Y179&lt;19),20-Y179,IF(Y179&gt;18,1,0)))))</f>
        <v>0</v>
      </c>
      <c r="Z180" s="30" t="n">
        <f aca="false">IF(Z179=1,25,IF(Z179=2,20,IF(Z179=3,18,IF(AND(3&lt;Z179,Z179&lt;19),20-Z179,IF(Z179&gt;18,1,0)))))</f>
        <v>0</v>
      </c>
      <c r="AA180" s="30" t="n">
        <f aca="false">IF(AA179=1,25,IF(AA179=2,20,IF(AA179=3,18,IF(AND(3&lt;AA179,AA179&lt;19),20-AA179,IF(AA179&gt;18,1,0)))))</f>
        <v>0</v>
      </c>
      <c r="AB180" s="30" t="n">
        <f aca="false">IF(AB179=1,25,IF(AB179=2,20,IF(AB179=3,18,IF(AND(3&lt;AB179,AB179&lt;19),20-AB179,IF(AB179&gt;18,1,0)))))</f>
        <v>0</v>
      </c>
      <c r="AC180" s="30" t="n">
        <f aca="false">IF(AC179=1,25,IF(AC179=2,20,IF(AC179=3,18,IF(AND(3&lt;AC179,AC179&lt;19),20-AC179,IF(AC179&gt;18,1,0)))))</f>
        <v>0</v>
      </c>
      <c r="AD180" s="30" t="n">
        <f aca="false">IF(AD179=1,25,IF(AD179=2,20,IF(AD179=3,18,IF(AND(3&lt;AD179,AD179&lt;19),20-AD179,IF(AD179&gt;18,1,0)))))</f>
        <v>0</v>
      </c>
      <c r="AE180" s="30" t="n">
        <f aca="false">IF(AE179=1,25,IF(AE179=2,20,IF(AE179=3,18,IF(AND(3&lt;AE179,AE179&lt;19),20-AE179,IF(AE179&gt;18,1,0)))))</f>
        <v>0</v>
      </c>
      <c r="AF180" s="30" t="n">
        <f aca="false">IF(AF179=1,25,IF(AF179=2,20,IF(AF179=3,18,IF(AND(3&lt;AF179,AF179&lt;19),20-AF179,IF(AF179&gt;18,1,0)))))</f>
        <v>0</v>
      </c>
      <c r="AG180" s="30" t="n">
        <f aca="false">IF(AG179=1,25,IF(AG179=2,20,IF(AG179=3,18,IF(AND(3&lt;AG179,AG179&lt;19),20-AG179,IF(AG179&gt;18,1,0)))))</f>
        <v>0</v>
      </c>
      <c r="AH180" s="30" t="n">
        <f aca="false">IF(AH179=1,25,IF(AH179=2,20,IF(AH179=3,18,IF(AND(3&lt;AH179,AH179&lt;19),20-AH179,IF(AH179&gt;18,1,0)))))</f>
        <v>0</v>
      </c>
      <c r="AI180" s="26"/>
      <c r="AJ180" s="31"/>
      <c r="AK180" s="26"/>
      <c r="AL180" s="28"/>
      <c r="AM180" s="29"/>
      <c r="AN180" s="0"/>
      <c r="AO180" s="0"/>
    </row>
    <row r="181" customFormat="false" ht="13.7" hidden="false" customHeight="true" outlineLevel="0" collapsed="false">
      <c r="A181" s="33" t="n">
        <v>88</v>
      </c>
      <c r="B181" s="22" t="s">
        <v>1073</v>
      </c>
      <c r="C181" s="23" t="s">
        <v>229</v>
      </c>
      <c r="D181" s="24" t="n">
        <v>1956</v>
      </c>
      <c r="E181" s="25"/>
      <c r="F181" s="25"/>
      <c r="G181" s="25"/>
      <c r="H181" s="25"/>
      <c r="I181" s="25"/>
      <c r="J181" s="25" t="n">
        <v>5</v>
      </c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6" t="n">
        <f aca="false">SUM(E182:AH182)</f>
        <v>15</v>
      </c>
      <c r="AJ181" s="32" t="n">
        <f aca="false">COUNT(E181:AH181)</f>
        <v>1</v>
      </c>
      <c r="AK181" s="26" t="n">
        <v>15</v>
      </c>
      <c r="AL181" s="28"/>
      <c r="AM181" s="29" t="n">
        <f aca="false">AI181/AJ181</f>
        <v>15</v>
      </c>
      <c r="AN181" s="0"/>
      <c r="AO181" s="0"/>
    </row>
    <row r="182" customFormat="false" ht="13.7" hidden="false" customHeight="true" outlineLevel="0" collapsed="false">
      <c r="A182" s="33"/>
      <c r="B182" s="22"/>
      <c r="C182" s="23"/>
      <c r="D182" s="24"/>
      <c r="E182" s="30" t="n">
        <f aca="false">IF(E181=1,25,IF(E181=2,20,IF(E181=3,18,IF(AND(3&lt;E181,E181&lt;19),20-E181,IF(E181&gt;18,1,0)))))</f>
        <v>0</v>
      </c>
      <c r="F182" s="30" t="n">
        <f aca="false">IF(F181=1,25,IF(F181=2,20,IF(F181=3,18,IF(AND(3&lt;F181,F181&lt;19),20-F181,IF(F181&gt;18,1,0)))))</f>
        <v>0</v>
      </c>
      <c r="G182" s="30" t="n">
        <f aca="false">IF(G181=1,25,IF(G181=2,20,IF(G181=3,18,IF(AND(3&lt;G181,G181&lt;19),20-G181,IF(G181&gt;18,1,0)))))</f>
        <v>0</v>
      </c>
      <c r="H182" s="30" t="n">
        <f aca="false">IF(H181=1,25,IF(H181=2,20,IF(H181=3,18,IF(AND(3&lt;H181,H181&lt;19),20-H181,IF(H181&gt;18,1,0)))))</f>
        <v>0</v>
      </c>
      <c r="I182" s="30" t="n">
        <f aca="false">IF(I181=1,25,IF(I181=2,20,IF(I181=3,18,IF(AND(3&lt;I181,I181&lt;19),20-I181,IF(I181&gt;18,1,0)))))</f>
        <v>0</v>
      </c>
      <c r="J182" s="30" t="n">
        <f aca="false">IF(J181=1,25,IF(J181=2,20,IF(J181=3,18,IF(AND(3&lt;J181,J181&lt;19),20-J181,IF(J181&gt;18,1,0)))))</f>
        <v>15</v>
      </c>
      <c r="K182" s="30" t="n">
        <f aca="false">IF(K181=1,25,IF(K181=2,20,IF(K181=3,18,IF(AND(3&lt;K181,K181&lt;19),20-K181,IF(K181&gt;18,1,0)))))</f>
        <v>0</v>
      </c>
      <c r="L182" s="30" t="n">
        <f aca="false">IF(L181=1,25,IF(L181=2,20,IF(L181=3,18,IF(AND(3&lt;L181,L181&lt;19),20-L181,IF(L181&gt;18,1,0)))))</f>
        <v>0</v>
      </c>
      <c r="M182" s="30" t="n">
        <f aca="false">IF(M181=1,25,IF(M181=2,20,IF(M181=3,18,IF(AND(3&lt;M181,M181&lt;19),20-M181,IF(M181&gt;18,1,0)))))</f>
        <v>0</v>
      </c>
      <c r="N182" s="30" t="n">
        <f aca="false">IF(N181=1,25,IF(N181=2,20,IF(N181=3,18,IF(AND(3&lt;N181,N181&lt;19),20-N181,IF(N181&gt;18,1,0)))))</f>
        <v>0</v>
      </c>
      <c r="O182" s="30" t="n">
        <f aca="false">IF(O181=1,25,IF(O181=2,20,IF(O181=3,18,IF(AND(3&lt;O181,O181&lt;19),20-O181,IF(O181&gt;18,1,0)))))</f>
        <v>0</v>
      </c>
      <c r="P182" s="30" t="n">
        <f aca="false">IF(P181=1,25,IF(P181=2,20,IF(P181=3,18,IF(AND(3&lt;P181,P181&lt;19),20-P181,IF(P181&gt;18,1,0)))))</f>
        <v>0</v>
      </c>
      <c r="Q182" s="30" t="n">
        <f aca="false">IF(Q181=1,25,IF(Q181=2,20,IF(Q181=3,18,IF(AND(3&lt;Q181,Q181&lt;19),20-Q181,IF(Q181&gt;18,1,0)))))</f>
        <v>0</v>
      </c>
      <c r="R182" s="30" t="n">
        <f aca="false">IF(R181=1,25,IF(R181=2,20,IF(R181=3,18,IF(AND(3&lt;R181,R181&lt;19),20-R181,IF(R181&gt;18,1,0)))))</f>
        <v>0</v>
      </c>
      <c r="S182" s="30" t="n">
        <f aca="false">IF(S181=1,25,IF(S181=2,20,IF(S181=3,18,IF(AND(3&lt;S181,S181&lt;19),20-S181,IF(S181&gt;18,1,0)))))</f>
        <v>0</v>
      </c>
      <c r="T182" s="30" t="n">
        <f aca="false">IF(T181=1,25,IF(T181=2,20,IF(T181=3,18,IF(AND(3&lt;T181,T181&lt;19),20-T181,IF(T181&gt;18,1,0)))))</f>
        <v>0</v>
      </c>
      <c r="U182" s="30" t="n">
        <f aca="false">IF(U181=1,25,IF(U181=2,20,IF(U181=3,18,IF(AND(3&lt;U181,U181&lt;19),20-U181,IF(U181&gt;18,1,0)))))</f>
        <v>0</v>
      </c>
      <c r="V182" s="30" t="n">
        <f aca="false">IF(V181=1,25,IF(V181=2,20,IF(V181=3,18,IF(AND(3&lt;V181,V181&lt;19),20-V181,IF(V181&gt;18,1,0)))))</f>
        <v>0</v>
      </c>
      <c r="W182" s="30" t="n">
        <f aca="false">IF(W181=1,25,IF(W181=2,20,IF(W181=3,18,IF(AND(3&lt;W181,W181&lt;19),20-W181,IF(W181&gt;18,1,0)))))</f>
        <v>0</v>
      </c>
      <c r="X182" s="30" t="n">
        <f aca="false">IF(X181=1,25,IF(X181=2,20,IF(X181=3,18,IF(AND(3&lt;X181,X181&lt;19),20-X181,IF(X181&gt;18,1,0)))))</f>
        <v>0</v>
      </c>
      <c r="Y182" s="30" t="n">
        <f aca="false">IF(Y181=1,25,IF(Y181=2,20,IF(Y181=3,18,IF(AND(3&lt;Y181,Y181&lt;19),20-Y181,IF(Y181&gt;18,1,0)))))</f>
        <v>0</v>
      </c>
      <c r="Z182" s="30" t="n">
        <f aca="false">IF(Z181=1,25,IF(Z181=2,20,IF(Z181=3,18,IF(AND(3&lt;Z181,Z181&lt;19),20-Z181,IF(Z181&gt;18,1,0)))))</f>
        <v>0</v>
      </c>
      <c r="AA182" s="30" t="n">
        <f aca="false">IF(AA181=1,25,IF(AA181=2,20,IF(AA181=3,18,IF(AND(3&lt;AA181,AA181&lt;19),20-AA181,IF(AA181&gt;18,1,0)))))</f>
        <v>0</v>
      </c>
      <c r="AB182" s="30" t="n">
        <f aca="false">IF(AB181=1,25,IF(AB181=2,20,IF(AB181=3,18,IF(AND(3&lt;AB181,AB181&lt;19),20-AB181,IF(AB181&gt;18,1,0)))))</f>
        <v>0</v>
      </c>
      <c r="AC182" s="30" t="n">
        <f aca="false">IF(AC181=1,25,IF(AC181=2,20,IF(AC181=3,18,IF(AND(3&lt;AC181,AC181&lt;19),20-AC181,IF(AC181&gt;18,1,0)))))</f>
        <v>0</v>
      </c>
      <c r="AD182" s="30" t="n">
        <f aca="false">IF(AD181=1,25,IF(AD181=2,20,IF(AD181=3,18,IF(AND(3&lt;AD181,AD181&lt;19),20-AD181,IF(AD181&gt;18,1,0)))))</f>
        <v>0</v>
      </c>
      <c r="AE182" s="30" t="n">
        <f aca="false">IF(AE181=1,25,IF(AE181=2,20,IF(AE181=3,18,IF(AND(3&lt;AE181,AE181&lt;19),20-AE181,IF(AE181&gt;18,1,0)))))</f>
        <v>0</v>
      </c>
      <c r="AF182" s="30" t="n">
        <f aca="false">IF(AF181=1,25,IF(AF181=2,20,IF(AF181=3,18,IF(AND(3&lt;AF181,AF181&lt;19),20-AF181,IF(AF181&gt;18,1,0)))))</f>
        <v>0</v>
      </c>
      <c r="AG182" s="30" t="n">
        <f aca="false">IF(AG181=1,25,IF(AG181=2,20,IF(AG181=3,18,IF(AND(3&lt;AG181,AG181&lt;19),20-AG181,IF(AG181&gt;18,1,0)))))</f>
        <v>0</v>
      </c>
      <c r="AH182" s="30" t="n">
        <f aca="false">IF(AH181=1,25,IF(AH181=2,20,IF(AH181=3,18,IF(AND(3&lt;AH181,AH181&lt;19),20-AH181,IF(AH181&gt;18,1,0)))))</f>
        <v>0</v>
      </c>
      <c r="AI182" s="26"/>
      <c r="AJ182" s="31"/>
      <c r="AK182" s="26"/>
      <c r="AL182" s="28"/>
      <c r="AM182" s="29"/>
      <c r="AN182" s="0"/>
      <c r="AO182" s="0"/>
    </row>
    <row r="183" customFormat="false" ht="13.7" hidden="false" customHeight="true" outlineLevel="0" collapsed="false">
      <c r="A183" s="34"/>
      <c r="B183" s="22" t="s">
        <v>1074</v>
      </c>
      <c r="C183" s="23" t="s">
        <v>1075</v>
      </c>
      <c r="D183" s="24" t="n">
        <v>1951</v>
      </c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 t="n">
        <v>5</v>
      </c>
      <c r="AH183" s="25"/>
      <c r="AI183" s="26" t="n">
        <f aca="false">SUM(E184:AH184)</f>
        <v>15</v>
      </c>
      <c r="AJ183" s="32" t="n">
        <f aca="false">COUNT(E183:AH183)</f>
        <v>1</v>
      </c>
      <c r="AK183" s="26" t="n">
        <v>15</v>
      </c>
      <c r="AL183" s="28"/>
      <c r="AM183" s="29" t="n">
        <f aca="false">AI183/AJ183</f>
        <v>15</v>
      </c>
      <c r="AN183" s="0"/>
      <c r="AO183" s="0"/>
    </row>
    <row r="184" customFormat="false" ht="13.7" hidden="false" customHeight="true" outlineLevel="0" collapsed="false">
      <c r="A184" s="34"/>
      <c r="B184" s="22"/>
      <c r="C184" s="23"/>
      <c r="D184" s="24"/>
      <c r="E184" s="30" t="n">
        <f aca="false">IF(E183=1,25,IF(E183=2,20,IF(E183=3,18,IF(AND(3&lt;E183,E183&lt;19),20-E183,IF(E183&gt;18,1,0)))))</f>
        <v>0</v>
      </c>
      <c r="F184" s="30" t="n">
        <f aca="false">IF(F183=1,25,IF(F183=2,20,IF(F183=3,18,IF(AND(3&lt;F183,F183&lt;19),20-F183,IF(F183&gt;18,1,0)))))</f>
        <v>0</v>
      </c>
      <c r="G184" s="30" t="n">
        <f aca="false">IF(G183=1,25,IF(G183=2,20,IF(G183=3,18,IF(AND(3&lt;G183,G183&lt;19),20-G183,IF(G183&gt;18,1,0)))))</f>
        <v>0</v>
      </c>
      <c r="H184" s="30" t="n">
        <f aca="false">IF(H183=1,25,IF(H183=2,20,IF(H183=3,18,IF(AND(3&lt;H183,H183&lt;19),20-H183,IF(H183&gt;18,1,0)))))</f>
        <v>0</v>
      </c>
      <c r="I184" s="30" t="n">
        <f aca="false">IF(I183=1,25,IF(I183=2,20,IF(I183=3,18,IF(AND(3&lt;I183,I183&lt;19),20-I183,IF(I183&gt;18,1,0)))))</f>
        <v>0</v>
      </c>
      <c r="J184" s="30" t="n">
        <f aca="false">IF(J183=1,25,IF(J183=2,20,IF(J183=3,18,IF(AND(3&lt;J183,J183&lt;19),20-J183,IF(J183&gt;18,1,0)))))</f>
        <v>0</v>
      </c>
      <c r="K184" s="30" t="n">
        <f aca="false">IF(K183=1,25,IF(K183=2,20,IF(K183=3,18,IF(AND(3&lt;K183,K183&lt;19),20-K183,IF(K183&gt;18,1,0)))))</f>
        <v>0</v>
      </c>
      <c r="L184" s="30" t="n">
        <f aca="false">IF(L183=1,25,IF(L183=2,20,IF(L183=3,18,IF(AND(3&lt;L183,L183&lt;19),20-L183,IF(L183&gt;18,1,0)))))</f>
        <v>0</v>
      </c>
      <c r="M184" s="30" t="n">
        <f aca="false">IF(M183=1,25,IF(M183=2,20,IF(M183=3,18,IF(AND(3&lt;M183,M183&lt;19),20-M183,IF(M183&gt;18,1,0)))))</f>
        <v>0</v>
      </c>
      <c r="N184" s="30" t="n">
        <f aca="false">IF(N183=1,25,IF(N183=2,20,IF(N183=3,18,IF(AND(3&lt;N183,N183&lt;19),20-N183,IF(N183&gt;18,1,0)))))</f>
        <v>0</v>
      </c>
      <c r="O184" s="30" t="n">
        <f aca="false">IF(O183=1,25,IF(O183=2,20,IF(O183=3,18,IF(AND(3&lt;O183,O183&lt;19),20-O183,IF(O183&gt;18,1,0)))))</f>
        <v>0</v>
      </c>
      <c r="P184" s="30" t="n">
        <f aca="false">IF(P183=1,25,IF(P183=2,20,IF(P183=3,18,IF(AND(3&lt;P183,P183&lt;19),20-P183,IF(P183&gt;18,1,0)))))</f>
        <v>0</v>
      </c>
      <c r="Q184" s="30" t="n">
        <f aca="false">IF(Q183=1,25,IF(Q183=2,20,IF(Q183=3,18,IF(AND(3&lt;Q183,Q183&lt;19),20-Q183,IF(Q183&gt;18,1,0)))))</f>
        <v>0</v>
      </c>
      <c r="R184" s="30" t="n">
        <f aca="false">IF(R183=1,25,IF(R183=2,20,IF(R183=3,18,IF(AND(3&lt;R183,R183&lt;19),20-R183,IF(R183&gt;18,1,0)))))</f>
        <v>0</v>
      </c>
      <c r="S184" s="30" t="n">
        <f aca="false">IF(S183=1,25,IF(S183=2,20,IF(S183=3,18,IF(AND(3&lt;S183,S183&lt;19),20-S183,IF(S183&gt;18,1,0)))))</f>
        <v>0</v>
      </c>
      <c r="T184" s="30" t="n">
        <f aca="false">IF(T183=1,25,IF(T183=2,20,IF(T183=3,18,IF(AND(3&lt;T183,T183&lt;19),20-T183,IF(T183&gt;18,1,0)))))</f>
        <v>0</v>
      </c>
      <c r="U184" s="30" t="n">
        <f aca="false">IF(U183=1,25,IF(U183=2,20,IF(U183=3,18,IF(AND(3&lt;U183,U183&lt;19),20-U183,IF(U183&gt;18,1,0)))))</f>
        <v>0</v>
      </c>
      <c r="V184" s="30" t="n">
        <f aca="false">IF(V183=1,25,IF(V183=2,20,IF(V183=3,18,IF(AND(3&lt;V183,V183&lt;19),20-V183,IF(V183&gt;18,1,0)))))</f>
        <v>0</v>
      </c>
      <c r="W184" s="30" t="n">
        <f aca="false">IF(W183=1,25,IF(W183=2,20,IF(W183=3,18,IF(AND(3&lt;W183,W183&lt;19),20-W183,IF(W183&gt;18,1,0)))))</f>
        <v>0</v>
      </c>
      <c r="X184" s="30" t="n">
        <f aca="false">IF(X183=1,25,IF(X183=2,20,IF(X183=3,18,IF(AND(3&lt;X183,X183&lt;19),20-X183,IF(X183&gt;18,1,0)))))</f>
        <v>0</v>
      </c>
      <c r="Y184" s="30" t="n">
        <f aca="false">IF(Y183=1,25,IF(Y183=2,20,IF(Y183=3,18,IF(AND(3&lt;Y183,Y183&lt;19),20-Y183,IF(Y183&gt;18,1,0)))))</f>
        <v>0</v>
      </c>
      <c r="Z184" s="30" t="n">
        <f aca="false">IF(Z183=1,25,IF(Z183=2,20,IF(Z183=3,18,IF(AND(3&lt;Z183,Z183&lt;19),20-Z183,IF(Z183&gt;18,1,0)))))</f>
        <v>0</v>
      </c>
      <c r="AA184" s="30" t="n">
        <f aca="false">IF(AA183=1,25,IF(AA183=2,20,IF(AA183=3,18,IF(AND(3&lt;AA183,AA183&lt;19),20-AA183,IF(AA183&gt;18,1,0)))))</f>
        <v>0</v>
      </c>
      <c r="AB184" s="30" t="n">
        <f aca="false">IF(AB183=1,25,IF(AB183=2,20,IF(AB183=3,18,IF(AND(3&lt;AB183,AB183&lt;19),20-AB183,IF(AB183&gt;18,1,0)))))</f>
        <v>0</v>
      </c>
      <c r="AC184" s="30" t="n">
        <f aca="false">IF(AC183=1,25,IF(AC183=2,20,IF(AC183=3,18,IF(AND(3&lt;AC183,AC183&lt;19),20-AC183,IF(AC183&gt;18,1,0)))))</f>
        <v>0</v>
      </c>
      <c r="AD184" s="30" t="n">
        <f aca="false">IF(AD183=1,25,IF(AD183=2,20,IF(AD183=3,18,IF(AND(3&lt;AD183,AD183&lt;19),20-AD183,IF(AD183&gt;18,1,0)))))</f>
        <v>0</v>
      </c>
      <c r="AE184" s="30" t="n">
        <f aca="false">IF(AE183=1,25,IF(AE183=2,20,IF(AE183=3,18,IF(AND(3&lt;AE183,AE183&lt;19),20-AE183,IF(AE183&gt;18,1,0)))))</f>
        <v>0</v>
      </c>
      <c r="AF184" s="30" t="n">
        <f aca="false">IF(AF183=1,25,IF(AF183=2,20,IF(AF183=3,18,IF(AND(3&lt;AF183,AF183&lt;19),20-AF183,IF(AF183&gt;18,1,0)))))</f>
        <v>0</v>
      </c>
      <c r="AG184" s="30" t="n">
        <f aca="false">IF(AG183=1,25,IF(AG183=2,20,IF(AG183=3,18,IF(AND(3&lt;AG183,AG183&lt;19),20-AG183,IF(AG183&gt;18,1,0)))))</f>
        <v>15</v>
      </c>
      <c r="AH184" s="30" t="n">
        <f aca="false">IF(AH183=1,25,IF(AH183=2,20,IF(AH183=3,18,IF(AND(3&lt;AH183,AH183&lt;19),20-AH183,IF(AH183&gt;18,1,0)))))</f>
        <v>0</v>
      </c>
      <c r="AI184" s="26"/>
      <c r="AJ184" s="31"/>
      <c r="AK184" s="26"/>
      <c r="AL184" s="28"/>
      <c r="AM184" s="29"/>
      <c r="AN184" s="0"/>
      <c r="AO184" s="0"/>
    </row>
    <row r="185" customFormat="false" ht="13.7" hidden="false" customHeight="true" outlineLevel="0" collapsed="false">
      <c r="A185" s="34"/>
      <c r="B185" s="22" t="s">
        <v>637</v>
      </c>
      <c r="C185" s="23" t="s">
        <v>1076</v>
      </c>
      <c r="D185" s="24" t="n">
        <v>1951</v>
      </c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 t="n">
        <v>5</v>
      </c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6" t="n">
        <f aca="false">SUM(E186:AH186)</f>
        <v>15</v>
      </c>
      <c r="AJ185" s="32" t="n">
        <f aca="false">COUNT(E185:AH185)</f>
        <v>1</v>
      </c>
      <c r="AK185" s="26" t="n">
        <v>15</v>
      </c>
      <c r="AL185" s="28"/>
      <c r="AM185" s="29" t="n">
        <f aca="false">AI185/AJ185</f>
        <v>15</v>
      </c>
      <c r="AN185" s="0"/>
      <c r="AO185" s="0"/>
    </row>
    <row r="186" customFormat="false" ht="13.7" hidden="false" customHeight="true" outlineLevel="0" collapsed="false">
      <c r="A186" s="34"/>
      <c r="B186" s="22"/>
      <c r="C186" s="23"/>
      <c r="D186" s="24"/>
      <c r="E186" s="30" t="n">
        <f aca="false">IF(E185=1,25,IF(E185=2,20,IF(E185=3,18,IF(AND(3&lt;E185,E185&lt;19),20-E185,IF(E185&gt;18,1,0)))))</f>
        <v>0</v>
      </c>
      <c r="F186" s="30" t="n">
        <f aca="false">IF(F185=1,25,IF(F185=2,20,IF(F185=3,18,IF(AND(3&lt;F185,F185&lt;19),20-F185,IF(F185&gt;18,1,0)))))</f>
        <v>0</v>
      </c>
      <c r="G186" s="30" t="n">
        <f aca="false">IF(G185=1,25,IF(G185=2,20,IF(G185=3,18,IF(AND(3&lt;G185,G185&lt;19),20-G185,IF(G185&gt;18,1,0)))))</f>
        <v>0</v>
      </c>
      <c r="H186" s="30" t="n">
        <f aca="false">IF(H185=1,25,IF(H185=2,20,IF(H185=3,18,IF(AND(3&lt;H185,H185&lt;19),20-H185,IF(H185&gt;18,1,0)))))</f>
        <v>0</v>
      </c>
      <c r="I186" s="30" t="n">
        <f aca="false">IF(I185=1,25,IF(I185=2,20,IF(I185=3,18,IF(AND(3&lt;I185,I185&lt;19),20-I185,IF(I185&gt;18,1,0)))))</f>
        <v>0</v>
      </c>
      <c r="J186" s="30" t="n">
        <f aca="false">IF(J185=1,25,IF(J185=2,20,IF(J185=3,18,IF(AND(3&lt;J185,J185&lt;19),20-J185,IF(J185&gt;18,1,0)))))</f>
        <v>0</v>
      </c>
      <c r="K186" s="30" t="n">
        <f aca="false">IF(K185=1,25,IF(K185=2,20,IF(K185=3,18,IF(AND(3&lt;K185,K185&lt;19),20-K185,IF(K185&gt;18,1,0)))))</f>
        <v>0</v>
      </c>
      <c r="L186" s="30" t="n">
        <f aca="false">IF(L185=1,25,IF(L185=2,20,IF(L185=3,18,IF(AND(3&lt;L185,L185&lt;19),20-L185,IF(L185&gt;18,1,0)))))</f>
        <v>0</v>
      </c>
      <c r="M186" s="30" t="n">
        <f aca="false">IF(M185=1,25,IF(M185=2,20,IF(M185=3,18,IF(AND(3&lt;M185,M185&lt;19),20-M185,IF(M185&gt;18,1,0)))))</f>
        <v>0</v>
      </c>
      <c r="N186" s="30" t="n">
        <f aca="false">IF(N185=1,25,IF(N185=2,20,IF(N185=3,18,IF(AND(3&lt;N185,N185&lt;19),20-N185,IF(N185&gt;18,1,0)))))</f>
        <v>0</v>
      </c>
      <c r="O186" s="30" t="n">
        <f aca="false">IF(O185=1,25,IF(O185=2,20,IF(O185=3,18,IF(AND(3&lt;O185,O185&lt;19),20-O185,IF(O185&gt;18,1,0)))))</f>
        <v>0</v>
      </c>
      <c r="P186" s="30" t="n">
        <f aca="false">IF(P185=1,25,IF(P185=2,20,IF(P185=3,18,IF(AND(3&lt;P185,P185&lt;19),20-P185,IF(P185&gt;18,1,0)))))</f>
        <v>0</v>
      </c>
      <c r="Q186" s="30" t="n">
        <f aca="false">IF(Q185=1,25,IF(Q185=2,20,IF(Q185=3,18,IF(AND(3&lt;Q185,Q185&lt;19),20-Q185,IF(Q185&gt;18,1,0)))))</f>
        <v>0</v>
      </c>
      <c r="R186" s="30" t="n">
        <f aca="false">IF(R185=1,25,IF(R185=2,20,IF(R185=3,18,IF(AND(3&lt;R185,R185&lt;19),20-R185,IF(R185&gt;18,1,0)))))</f>
        <v>0</v>
      </c>
      <c r="S186" s="30" t="n">
        <f aca="false">IF(S185=1,25,IF(S185=2,20,IF(S185=3,18,IF(AND(3&lt;S185,S185&lt;19),20-S185,IF(S185&gt;18,1,0)))))</f>
        <v>15</v>
      </c>
      <c r="T186" s="30" t="n">
        <f aca="false">IF(T185=1,25,IF(T185=2,20,IF(T185=3,18,IF(AND(3&lt;T185,T185&lt;19),20-T185,IF(T185&gt;18,1,0)))))</f>
        <v>0</v>
      </c>
      <c r="U186" s="30" t="n">
        <f aca="false">IF(U185=1,25,IF(U185=2,20,IF(U185=3,18,IF(AND(3&lt;U185,U185&lt;19),20-U185,IF(U185&gt;18,1,0)))))</f>
        <v>0</v>
      </c>
      <c r="V186" s="30" t="n">
        <f aca="false">IF(V185=1,25,IF(V185=2,20,IF(V185=3,18,IF(AND(3&lt;V185,V185&lt;19),20-V185,IF(V185&gt;18,1,0)))))</f>
        <v>0</v>
      </c>
      <c r="W186" s="30" t="n">
        <f aca="false">IF(W185=1,25,IF(W185=2,20,IF(W185=3,18,IF(AND(3&lt;W185,W185&lt;19),20-W185,IF(W185&gt;18,1,0)))))</f>
        <v>0</v>
      </c>
      <c r="X186" s="30" t="n">
        <f aca="false">IF(X185=1,25,IF(X185=2,20,IF(X185=3,18,IF(AND(3&lt;X185,X185&lt;19),20-X185,IF(X185&gt;18,1,0)))))</f>
        <v>0</v>
      </c>
      <c r="Y186" s="30" t="n">
        <f aca="false">IF(Y185=1,25,IF(Y185=2,20,IF(Y185=3,18,IF(AND(3&lt;Y185,Y185&lt;19),20-Y185,IF(Y185&gt;18,1,0)))))</f>
        <v>0</v>
      </c>
      <c r="Z186" s="30" t="n">
        <f aca="false">IF(Z185=1,25,IF(Z185=2,20,IF(Z185=3,18,IF(AND(3&lt;Z185,Z185&lt;19),20-Z185,IF(Z185&gt;18,1,0)))))</f>
        <v>0</v>
      </c>
      <c r="AA186" s="30" t="n">
        <f aca="false">IF(AA185=1,25,IF(AA185=2,20,IF(AA185=3,18,IF(AND(3&lt;AA185,AA185&lt;19),20-AA185,IF(AA185&gt;18,1,0)))))</f>
        <v>0</v>
      </c>
      <c r="AB186" s="30" t="n">
        <f aca="false">IF(AB185=1,25,IF(AB185=2,20,IF(AB185=3,18,IF(AND(3&lt;AB185,AB185&lt;19),20-AB185,IF(AB185&gt;18,1,0)))))</f>
        <v>0</v>
      </c>
      <c r="AC186" s="30" t="n">
        <f aca="false">IF(AC185=1,25,IF(AC185=2,20,IF(AC185=3,18,IF(AND(3&lt;AC185,AC185&lt;19),20-AC185,IF(AC185&gt;18,1,0)))))</f>
        <v>0</v>
      </c>
      <c r="AD186" s="30" t="n">
        <f aca="false">IF(AD185=1,25,IF(AD185=2,20,IF(AD185=3,18,IF(AND(3&lt;AD185,AD185&lt;19),20-AD185,IF(AD185&gt;18,1,0)))))</f>
        <v>0</v>
      </c>
      <c r="AE186" s="30" t="n">
        <f aca="false">IF(AE185=1,25,IF(AE185=2,20,IF(AE185=3,18,IF(AND(3&lt;AE185,AE185&lt;19),20-AE185,IF(AE185&gt;18,1,0)))))</f>
        <v>0</v>
      </c>
      <c r="AF186" s="30" t="n">
        <f aca="false">IF(AF185=1,25,IF(AF185=2,20,IF(AF185=3,18,IF(AND(3&lt;AF185,AF185&lt;19),20-AF185,IF(AF185&gt;18,1,0)))))</f>
        <v>0</v>
      </c>
      <c r="AG186" s="30" t="n">
        <f aca="false">IF(AG185=1,25,IF(AG185=2,20,IF(AG185=3,18,IF(AND(3&lt;AG185,AG185&lt;19),20-AG185,IF(AG185&gt;18,1,0)))))</f>
        <v>0</v>
      </c>
      <c r="AH186" s="30" t="n">
        <f aca="false">IF(AH185=1,25,IF(AH185=2,20,IF(AH185=3,18,IF(AND(3&lt;AH185,AH185&lt;19),20-AH185,IF(AH185&gt;18,1,0)))))</f>
        <v>0</v>
      </c>
      <c r="AI186" s="26"/>
      <c r="AJ186" s="31"/>
      <c r="AK186" s="26"/>
      <c r="AL186" s="28"/>
      <c r="AM186" s="29"/>
      <c r="AN186" s="0"/>
      <c r="AO186" s="0"/>
    </row>
    <row r="187" customFormat="false" ht="13.7" hidden="false" customHeight="true" outlineLevel="0" collapsed="false">
      <c r="A187" s="21"/>
      <c r="B187" s="22" t="s">
        <v>1077</v>
      </c>
      <c r="C187" s="23" t="s">
        <v>1078</v>
      </c>
      <c r="D187" s="24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 t="n">
        <v>5</v>
      </c>
      <c r="AB187" s="25"/>
      <c r="AC187" s="25"/>
      <c r="AD187" s="25"/>
      <c r="AE187" s="25"/>
      <c r="AF187" s="25"/>
      <c r="AG187" s="25"/>
      <c r="AH187" s="25"/>
      <c r="AI187" s="26" t="n">
        <f aca="false">SUM(E188:AH188)</f>
        <v>15</v>
      </c>
      <c r="AJ187" s="32" t="n">
        <f aca="false">COUNT(E187:AH187)</f>
        <v>1</v>
      </c>
      <c r="AK187" s="26" t="n">
        <v>15</v>
      </c>
      <c r="AL187" s="28"/>
      <c r="AM187" s="29" t="n">
        <f aca="false">AI187/AJ187</f>
        <v>15</v>
      </c>
      <c r="AN187" s="0"/>
      <c r="AO187" s="0"/>
    </row>
    <row r="188" customFormat="false" ht="13.7" hidden="false" customHeight="true" outlineLevel="0" collapsed="false">
      <c r="A188" s="21"/>
      <c r="B188" s="22"/>
      <c r="C188" s="23"/>
      <c r="D188" s="24"/>
      <c r="E188" s="30" t="n">
        <f aca="false">IF(E187=1,25,IF(E187=2,20,IF(E187=3,18,IF(AND(3&lt;E187,E187&lt;19),20-E187,IF(E187&gt;18,1,0)))))</f>
        <v>0</v>
      </c>
      <c r="F188" s="30" t="n">
        <f aca="false">IF(F187=1,25,IF(F187=2,20,IF(F187=3,18,IF(AND(3&lt;F187,F187&lt;19),20-F187,IF(F187&gt;18,1,0)))))</f>
        <v>0</v>
      </c>
      <c r="G188" s="30" t="n">
        <f aca="false">IF(G187=1,25,IF(G187=2,20,IF(G187=3,18,IF(AND(3&lt;G187,G187&lt;19),20-G187,IF(G187&gt;18,1,0)))))</f>
        <v>0</v>
      </c>
      <c r="H188" s="30" t="n">
        <f aca="false">IF(H187=1,25,IF(H187=2,20,IF(H187=3,18,IF(AND(3&lt;H187,H187&lt;19),20-H187,IF(H187&gt;18,1,0)))))</f>
        <v>0</v>
      </c>
      <c r="I188" s="30" t="n">
        <f aca="false">IF(I187=1,25,IF(I187=2,20,IF(I187=3,18,IF(AND(3&lt;I187,I187&lt;19),20-I187,IF(I187&gt;18,1,0)))))</f>
        <v>0</v>
      </c>
      <c r="J188" s="30" t="n">
        <f aca="false">IF(J187=1,25,IF(J187=2,20,IF(J187=3,18,IF(AND(3&lt;J187,J187&lt;19),20-J187,IF(J187&gt;18,1,0)))))</f>
        <v>0</v>
      </c>
      <c r="K188" s="30" t="n">
        <f aca="false">IF(K187=1,25,IF(K187=2,20,IF(K187=3,18,IF(AND(3&lt;K187,K187&lt;19),20-K187,IF(K187&gt;18,1,0)))))</f>
        <v>0</v>
      </c>
      <c r="L188" s="30" t="n">
        <f aca="false">IF(L187=1,25,IF(L187=2,20,IF(L187=3,18,IF(AND(3&lt;L187,L187&lt;19),20-L187,IF(L187&gt;18,1,0)))))</f>
        <v>0</v>
      </c>
      <c r="M188" s="30" t="n">
        <f aca="false">IF(M187=1,25,IF(M187=2,20,IF(M187=3,18,IF(AND(3&lt;M187,M187&lt;19),20-M187,IF(M187&gt;18,1,0)))))</f>
        <v>0</v>
      </c>
      <c r="N188" s="30" t="n">
        <f aca="false">IF(N187=1,25,IF(N187=2,20,IF(N187=3,18,IF(AND(3&lt;N187,N187&lt;19),20-N187,IF(N187&gt;18,1,0)))))</f>
        <v>0</v>
      </c>
      <c r="O188" s="30" t="n">
        <f aca="false">IF(O187=1,25,IF(O187=2,20,IF(O187=3,18,IF(AND(3&lt;O187,O187&lt;19),20-O187,IF(O187&gt;18,1,0)))))</f>
        <v>0</v>
      </c>
      <c r="P188" s="30" t="n">
        <f aca="false">IF(P187=1,25,IF(P187=2,20,IF(P187=3,18,IF(AND(3&lt;P187,P187&lt;19),20-P187,IF(P187&gt;18,1,0)))))</f>
        <v>0</v>
      </c>
      <c r="Q188" s="30" t="n">
        <f aca="false">IF(Q187=1,25,IF(Q187=2,20,IF(Q187=3,18,IF(AND(3&lt;Q187,Q187&lt;19),20-Q187,IF(Q187&gt;18,1,0)))))</f>
        <v>0</v>
      </c>
      <c r="R188" s="30" t="n">
        <f aca="false">IF(R187=1,25,IF(R187=2,20,IF(R187=3,18,IF(AND(3&lt;R187,R187&lt;19),20-R187,IF(R187&gt;18,1,0)))))</f>
        <v>0</v>
      </c>
      <c r="S188" s="30" t="n">
        <f aca="false">IF(S187=1,25,IF(S187=2,20,IF(S187=3,18,IF(AND(3&lt;S187,S187&lt;19),20-S187,IF(S187&gt;18,1,0)))))</f>
        <v>0</v>
      </c>
      <c r="T188" s="30" t="n">
        <f aca="false">IF(T187=1,25,IF(T187=2,20,IF(T187=3,18,IF(AND(3&lt;T187,T187&lt;19),20-T187,IF(T187&gt;18,1,0)))))</f>
        <v>0</v>
      </c>
      <c r="U188" s="30" t="n">
        <f aca="false">IF(U187=1,25,IF(U187=2,20,IF(U187=3,18,IF(AND(3&lt;U187,U187&lt;19),20-U187,IF(U187&gt;18,1,0)))))</f>
        <v>0</v>
      </c>
      <c r="V188" s="30" t="n">
        <f aca="false">IF(V187=1,25,IF(V187=2,20,IF(V187=3,18,IF(AND(3&lt;V187,V187&lt;19),20-V187,IF(V187&gt;18,1,0)))))</f>
        <v>0</v>
      </c>
      <c r="W188" s="30" t="n">
        <f aca="false">IF(W187=1,25,IF(W187=2,20,IF(W187=3,18,IF(AND(3&lt;W187,W187&lt;19),20-W187,IF(W187&gt;18,1,0)))))</f>
        <v>0</v>
      </c>
      <c r="X188" s="30" t="n">
        <f aca="false">IF(X187=1,25,IF(X187=2,20,IF(X187=3,18,IF(AND(3&lt;X187,X187&lt;19),20-X187,IF(X187&gt;18,1,0)))))</f>
        <v>0</v>
      </c>
      <c r="Y188" s="30" t="n">
        <f aca="false">IF(Y187=1,25,IF(Y187=2,20,IF(Y187=3,18,IF(AND(3&lt;Y187,Y187&lt;19),20-Y187,IF(Y187&gt;18,1,0)))))</f>
        <v>0</v>
      </c>
      <c r="Z188" s="30" t="n">
        <f aca="false">IF(Z187=1,25,IF(Z187=2,20,IF(Z187=3,18,IF(AND(3&lt;Z187,Z187&lt;19),20-Z187,IF(Z187&gt;18,1,0)))))</f>
        <v>0</v>
      </c>
      <c r="AA188" s="30" t="n">
        <f aca="false">IF(AA187=1,25,IF(AA187=2,20,IF(AA187=3,18,IF(AND(3&lt;AA187,AA187&lt;19),20-AA187,IF(AA187&gt;18,1,0)))))</f>
        <v>15</v>
      </c>
      <c r="AB188" s="30" t="n">
        <f aca="false">IF(AB187=1,25,IF(AB187=2,20,IF(AB187=3,18,IF(AND(3&lt;AB187,AB187&lt;19),20-AB187,IF(AB187&gt;18,1,0)))))</f>
        <v>0</v>
      </c>
      <c r="AC188" s="30" t="n">
        <f aca="false">IF(AC187=1,25,IF(AC187=2,20,IF(AC187=3,18,IF(AND(3&lt;AC187,AC187&lt;19),20-AC187,IF(AC187&gt;18,1,0)))))</f>
        <v>0</v>
      </c>
      <c r="AD188" s="30" t="n">
        <f aca="false">IF(AD187=1,25,IF(AD187=2,20,IF(AD187=3,18,IF(AND(3&lt;AD187,AD187&lt;19),20-AD187,IF(AD187&gt;18,1,0)))))</f>
        <v>0</v>
      </c>
      <c r="AE188" s="30" t="n">
        <f aca="false">IF(AE187=1,25,IF(AE187=2,20,IF(AE187=3,18,IF(AND(3&lt;AE187,AE187&lt;19),20-AE187,IF(AE187&gt;18,1,0)))))</f>
        <v>0</v>
      </c>
      <c r="AF188" s="30" t="n">
        <f aca="false">IF(AF187=1,25,IF(AF187=2,20,IF(AF187=3,18,IF(AND(3&lt;AF187,AF187&lt;19),20-AF187,IF(AF187&gt;18,1,0)))))</f>
        <v>0</v>
      </c>
      <c r="AG188" s="30" t="n">
        <f aca="false">IF(AG187=1,25,IF(AG187=2,20,IF(AG187=3,18,IF(AND(3&lt;AG187,AG187&lt;19),20-AG187,IF(AG187&gt;18,1,0)))))</f>
        <v>0</v>
      </c>
      <c r="AH188" s="30" t="n">
        <f aca="false">IF(AH187=1,25,IF(AH187=2,20,IF(AH187=3,18,IF(AND(3&lt;AH187,AH187&lt;19),20-AH187,IF(AH187&gt;18,1,0)))))</f>
        <v>0</v>
      </c>
      <c r="AI188" s="26"/>
      <c r="AJ188" s="31"/>
      <c r="AK188" s="26"/>
      <c r="AL188" s="28"/>
      <c r="AM188" s="29"/>
      <c r="AN188" s="0"/>
      <c r="AO188" s="0"/>
    </row>
    <row r="189" customFormat="false" ht="13.7" hidden="false" customHeight="true" outlineLevel="0" collapsed="false">
      <c r="A189" s="33" t="n">
        <v>92</v>
      </c>
      <c r="B189" s="22" t="s">
        <v>1079</v>
      </c>
      <c r="C189" s="23" t="s">
        <v>1080</v>
      </c>
      <c r="D189" s="24" t="n">
        <v>1955</v>
      </c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 t="n">
        <v>26</v>
      </c>
      <c r="S189" s="25"/>
      <c r="T189" s="25"/>
      <c r="U189" s="25"/>
      <c r="V189" s="25" t="n">
        <v>6</v>
      </c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6" t="n">
        <f aca="false">SUM(E190:AH190)</f>
        <v>15</v>
      </c>
      <c r="AJ189" s="32" t="n">
        <f aca="false">COUNT(E189:AH189)</f>
        <v>2</v>
      </c>
      <c r="AK189" s="26" t="n">
        <v>15</v>
      </c>
      <c r="AL189" s="28"/>
      <c r="AM189" s="29" t="n">
        <f aca="false">AI189/AJ189</f>
        <v>7.5</v>
      </c>
      <c r="AN189" s="0"/>
      <c r="AO189" s="0"/>
    </row>
    <row r="190" customFormat="false" ht="13.7" hidden="false" customHeight="true" outlineLevel="0" collapsed="false">
      <c r="A190" s="33"/>
      <c r="B190" s="22"/>
      <c r="C190" s="23"/>
      <c r="D190" s="24"/>
      <c r="E190" s="30" t="n">
        <f aca="false">IF(E189=1,25,IF(E189=2,20,IF(E189=3,18,IF(AND(3&lt;E189,E189&lt;19),20-E189,IF(E189&gt;18,1,0)))))</f>
        <v>0</v>
      </c>
      <c r="F190" s="30" t="n">
        <f aca="false">IF(F189=1,25,IF(F189=2,20,IF(F189=3,18,IF(AND(3&lt;F189,F189&lt;19),20-F189,IF(F189&gt;18,1,0)))))</f>
        <v>0</v>
      </c>
      <c r="G190" s="30" t="n">
        <f aca="false">IF(G189=1,25,IF(G189=2,20,IF(G189=3,18,IF(AND(3&lt;G189,G189&lt;19),20-G189,IF(G189&gt;18,1,0)))))</f>
        <v>0</v>
      </c>
      <c r="H190" s="30" t="n">
        <f aca="false">IF(H189=1,25,IF(H189=2,20,IF(H189=3,18,IF(AND(3&lt;H189,H189&lt;19),20-H189,IF(H189&gt;18,1,0)))))</f>
        <v>0</v>
      </c>
      <c r="I190" s="30" t="n">
        <f aca="false">IF(I189=1,25,IF(I189=2,20,IF(I189=3,18,IF(AND(3&lt;I189,I189&lt;19),20-I189,IF(I189&gt;18,1,0)))))</f>
        <v>0</v>
      </c>
      <c r="J190" s="30" t="n">
        <f aca="false">IF(J189=1,25,IF(J189=2,20,IF(J189=3,18,IF(AND(3&lt;J189,J189&lt;19),20-J189,IF(J189&gt;18,1,0)))))</f>
        <v>0</v>
      </c>
      <c r="K190" s="30" t="n">
        <f aca="false">IF(K189=1,25,IF(K189=2,20,IF(K189=3,18,IF(AND(3&lt;K189,K189&lt;19),20-K189,IF(K189&gt;18,1,0)))))</f>
        <v>0</v>
      </c>
      <c r="L190" s="30" t="n">
        <f aca="false">IF(L189=1,25,IF(L189=2,20,IF(L189=3,18,IF(AND(3&lt;L189,L189&lt;19),20-L189,IF(L189&gt;18,1,0)))))</f>
        <v>0</v>
      </c>
      <c r="M190" s="30" t="n">
        <f aca="false">IF(M189=1,25,IF(M189=2,20,IF(M189=3,18,IF(AND(3&lt;M189,M189&lt;19),20-M189,IF(M189&gt;18,1,0)))))</f>
        <v>0</v>
      </c>
      <c r="N190" s="30" t="n">
        <f aca="false">IF(N189=1,25,IF(N189=2,20,IF(N189=3,18,IF(AND(3&lt;N189,N189&lt;19),20-N189,IF(N189&gt;18,1,0)))))</f>
        <v>0</v>
      </c>
      <c r="O190" s="30" t="n">
        <f aca="false">IF(O189=1,25,IF(O189=2,20,IF(O189=3,18,IF(AND(3&lt;O189,O189&lt;19),20-O189,IF(O189&gt;18,1,0)))))</f>
        <v>0</v>
      </c>
      <c r="P190" s="30" t="n">
        <f aca="false">IF(P189=1,25,IF(P189=2,20,IF(P189=3,18,IF(AND(3&lt;P189,P189&lt;19),20-P189,IF(P189&gt;18,1,0)))))</f>
        <v>0</v>
      </c>
      <c r="Q190" s="30" t="n">
        <f aca="false">IF(Q189=1,25,IF(Q189=2,20,IF(Q189=3,18,IF(AND(3&lt;Q189,Q189&lt;19),20-Q189,IF(Q189&gt;18,1,0)))))</f>
        <v>0</v>
      </c>
      <c r="R190" s="30" t="n">
        <f aca="false">IF(R189=1,25,IF(R189=2,20,IF(R189=3,18,IF(AND(3&lt;R189,R189&lt;19),20-R189,IF(R189&gt;18,1,0)))))</f>
        <v>1</v>
      </c>
      <c r="S190" s="30" t="n">
        <f aca="false">IF(S189=1,25,IF(S189=2,20,IF(S189=3,18,IF(AND(3&lt;S189,S189&lt;19),20-S189,IF(S189&gt;18,1,0)))))</f>
        <v>0</v>
      </c>
      <c r="T190" s="30" t="n">
        <f aca="false">IF(T189=1,25,IF(T189=2,20,IF(T189=3,18,IF(AND(3&lt;T189,T189&lt;19),20-T189,IF(T189&gt;18,1,0)))))</f>
        <v>0</v>
      </c>
      <c r="U190" s="30" t="n">
        <f aca="false">IF(U189=1,25,IF(U189=2,20,IF(U189=3,18,IF(AND(3&lt;U189,U189&lt;19),20-U189,IF(U189&gt;18,1,0)))))</f>
        <v>0</v>
      </c>
      <c r="V190" s="30" t="n">
        <f aca="false">IF(V189=1,25,IF(V189=2,20,IF(V189=3,18,IF(AND(3&lt;V189,V189&lt;19),20-V189,IF(V189&gt;18,1,0)))))</f>
        <v>14</v>
      </c>
      <c r="W190" s="30" t="n">
        <f aca="false">IF(W189=1,25,IF(W189=2,20,IF(W189=3,18,IF(AND(3&lt;W189,W189&lt;19),20-W189,IF(W189&gt;18,1,0)))))</f>
        <v>0</v>
      </c>
      <c r="X190" s="30" t="n">
        <f aca="false">IF(X189=1,25,IF(X189=2,20,IF(X189=3,18,IF(AND(3&lt;X189,X189&lt;19),20-X189,IF(X189&gt;18,1,0)))))</f>
        <v>0</v>
      </c>
      <c r="Y190" s="30" t="n">
        <f aca="false">IF(Y189=1,25,IF(Y189=2,20,IF(Y189=3,18,IF(AND(3&lt;Y189,Y189&lt;19),20-Y189,IF(Y189&gt;18,1,0)))))</f>
        <v>0</v>
      </c>
      <c r="Z190" s="30" t="n">
        <f aca="false">IF(Z189=1,25,IF(Z189=2,20,IF(Z189=3,18,IF(AND(3&lt;Z189,Z189&lt;19),20-Z189,IF(Z189&gt;18,1,0)))))</f>
        <v>0</v>
      </c>
      <c r="AA190" s="30" t="n">
        <f aca="false">IF(AA189=1,25,IF(AA189=2,20,IF(AA189=3,18,IF(AND(3&lt;AA189,AA189&lt;19),20-AA189,IF(AA189&gt;18,1,0)))))</f>
        <v>0</v>
      </c>
      <c r="AB190" s="30" t="n">
        <f aca="false">IF(AB189=1,25,IF(AB189=2,20,IF(AB189=3,18,IF(AND(3&lt;AB189,AB189&lt;19),20-AB189,IF(AB189&gt;18,1,0)))))</f>
        <v>0</v>
      </c>
      <c r="AC190" s="30" t="n">
        <f aca="false">IF(AC189=1,25,IF(AC189=2,20,IF(AC189=3,18,IF(AND(3&lt;AC189,AC189&lt;19),20-AC189,IF(AC189&gt;18,1,0)))))</f>
        <v>0</v>
      </c>
      <c r="AD190" s="30" t="n">
        <f aca="false">IF(AD189=1,25,IF(AD189=2,20,IF(AD189=3,18,IF(AND(3&lt;AD189,AD189&lt;19),20-AD189,IF(AD189&gt;18,1,0)))))</f>
        <v>0</v>
      </c>
      <c r="AE190" s="30" t="n">
        <f aca="false">IF(AE189=1,25,IF(AE189=2,20,IF(AE189=3,18,IF(AND(3&lt;AE189,AE189&lt;19),20-AE189,IF(AE189&gt;18,1,0)))))</f>
        <v>0</v>
      </c>
      <c r="AF190" s="30" t="n">
        <f aca="false">IF(AF189=1,25,IF(AF189=2,20,IF(AF189=3,18,IF(AND(3&lt;AF189,AF189&lt;19),20-AF189,IF(AF189&gt;18,1,0)))))</f>
        <v>0</v>
      </c>
      <c r="AG190" s="30" t="n">
        <f aca="false">IF(AG189=1,25,IF(AG189=2,20,IF(AG189=3,18,IF(AND(3&lt;AG189,AG189&lt;19),20-AG189,IF(AG189&gt;18,1,0)))))</f>
        <v>0</v>
      </c>
      <c r="AH190" s="30" t="n">
        <f aca="false">IF(AH189=1,25,IF(AH189=2,20,IF(AH189=3,18,IF(AND(3&lt;AH189,AH189&lt;19),20-AH189,IF(AH189&gt;18,1,0)))))</f>
        <v>0</v>
      </c>
      <c r="AI190" s="26"/>
      <c r="AJ190" s="31"/>
      <c r="AK190" s="26"/>
      <c r="AL190" s="28"/>
      <c r="AM190" s="29"/>
      <c r="AN190" s="0"/>
      <c r="AO190" s="0"/>
    </row>
    <row r="191" customFormat="false" ht="13.7" hidden="false" customHeight="true" outlineLevel="0" collapsed="false">
      <c r="A191" s="21"/>
      <c r="B191" s="22" t="s">
        <v>1081</v>
      </c>
      <c r="C191" s="23" t="s">
        <v>1082</v>
      </c>
      <c r="D191" s="24" t="n">
        <v>1956</v>
      </c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 t="n">
        <v>15</v>
      </c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 t="n">
        <v>10</v>
      </c>
      <c r="AH191" s="25"/>
      <c r="AI191" s="26" t="n">
        <f aca="false">SUM(E192:AH192)</f>
        <v>15</v>
      </c>
      <c r="AJ191" s="32" t="n">
        <f aca="false">COUNT(E191:AH191)</f>
        <v>2</v>
      </c>
      <c r="AK191" s="26" t="n">
        <v>15</v>
      </c>
      <c r="AL191" s="28"/>
      <c r="AM191" s="29" t="n">
        <f aca="false">AI191/AJ191</f>
        <v>7.5</v>
      </c>
      <c r="AN191" s="0"/>
      <c r="AO191" s="0"/>
    </row>
    <row r="192" customFormat="false" ht="13.7" hidden="false" customHeight="true" outlineLevel="0" collapsed="false">
      <c r="A192" s="21"/>
      <c r="B192" s="22"/>
      <c r="C192" s="23"/>
      <c r="D192" s="24"/>
      <c r="E192" s="30" t="n">
        <f aca="false">IF(E191=1,25,IF(E191=2,20,IF(E191=3,18,IF(AND(3&lt;E191,E191&lt;19),20-E191,IF(E191&gt;18,1,0)))))</f>
        <v>0</v>
      </c>
      <c r="F192" s="30" t="n">
        <f aca="false">IF(F191=1,25,IF(F191=2,20,IF(F191=3,18,IF(AND(3&lt;F191,F191&lt;19),20-F191,IF(F191&gt;18,1,0)))))</f>
        <v>0</v>
      </c>
      <c r="G192" s="30" t="n">
        <f aca="false">IF(G191=1,25,IF(G191=2,20,IF(G191=3,18,IF(AND(3&lt;G191,G191&lt;19),20-G191,IF(G191&gt;18,1,0)))))</f>
        <v>0</v>
      </c>
      <c r="H192" s="30" t="n">
        <f aca="false">IF(H191=1,25,IF(H191=2,20,IF(H191=3,18,IF(AND(3&lt;H191,H191&lt;19),20-H191,IF(H191&gt;18,1,0)))))</f>
        <v>0</v>
      </c>
      <c r="I192" s="30" t="n">
        <f aca="false">IF(I191=1,25,IF(I191=2,20,IF(I191=3,18,IF(AND(3&lt;I191,I191&lt;19),20-I191,IF(I191&gt;18,1,0)))))</f>
        <v>0</v>
      </c>
      <c r="J192" s="30" t="n">
        <f aca="false">IF(J191=1,25,IF(J191=2,20,IF(J191=3,18,IF(AND(3&lt;J191,J191&lt;19),20-J191,IF(J191&gt;18,1,0)))))</f>
        <v>0</v>
      </c>
      <c r="K192" s="30" t="n">
        <f aca="false">IF(K191=1,25,IF(K191=2,20,IF(K191=3,18,IF(AND(3&lt;K191,K191&lt;19),20-K191,IF(K191&gt;18,1,0)))))</f>
        <v>0</v>
      </c>
      <c r="L192" s="30" t="n">
        <f aca="false">IF(L191=1,25,IF(L191=2,20,IF(L191=3,18,IF(AND(3&lt;L191,L191&lt;19),20-L191,IF(L191&gt;18,1,0)))))</f>
        <v>0</v>
      </c>
      <c r="M192" s="30" t="n">
        <f aca="false">IF(M191=1,25,IF(M191=2,20,IF(M191=3,18,IF(AND(3&lt;M191,M191&lt;19),20-M191,IF(M191&gt;18,1,0)))))</f>
        <v>0</v>
      </c>
      <c r="N192" s="30" t="n">
        <f aca="false">IF(N191=1,25,IF(N191=2,20,IF(N191=3,18,IF(AND(3&lt;N191,N191&lt;19),20-N191,IF(N191&gt;18,1,0)))))</f>
        <v>0</v>
      </c>
      <c r="O192" s="30" t="n">
        <f aca="false">IF(O191=1,25,IF(O191=2,20,IF(O191=3,18,IF(AND(3&lt;O191,O191&lt;19),20-O191,IF(O191&gt;18,1,0)))))</f>
        <v>0</v>
      </c>
      <c r="P192" s="30" t="n">
        <f aca="false">IF(P191=1,25,IF(P191=2,20,IF(P191=3,18,IF(AND(3&lt;P191,P191&lt;19),20-P191,IF(P191&gt;18,1,0)))))</f>
        <v>0</v>
      </c>
      <c r="Q192" s="30" t="n">
        <f aca="false">IF(Q191=1,25,IF(Q191=2,20,IF(Q191=3,18,IF(AND(3&lt;Q191,Q191&lt;19),20-Q191,IF(Q191&gt;18,1,0)))))</f>
        <v>0</v>
      </c>
      <c r="R192" s="30" t="n">
        <f aca="false">IF(R191=1,25,IF(R191=2,20,IF(R191=3,18,IF(AND(3&lt;R191,R191&lt;19),20-R191,IF(R191&gt;18,1,0)))))</f>
        <v>0</v>
      </c>
      <c r="S192" s="30" t="n">
        <f aca="false">IF(S191=1,25,IF(S191=2,20,IF(S191=3,18,IF(AND(3&lt;S191,S191&lt;19),20-S191,IF(S191&gt;18,1,0)))))</f>
        <v>0</v>
      </c>
      <c r="T192" s="30" t="n">
        <f aca="false">IF(T191=1,25,IF(T191=2,20,IF(T191=3,18,IF(AND(3&lt;T191,T191&lt;19),20-T191,IF(T191&gt;18,1,0)))))</f>
        <v>0</v>
      </c>
      <c r="U192" s="30" t="n">
        <f aca="false">IF(U191=1,25,IF(U191=2,20,IF(U191=3,18,IF(AND(3&lt;U191,U191&lt;19),20-U191,IF(U191&gt;18,1,0)))))</f>
        <v>5</v>
      </c>
      <c r="V192" s="30" t="n">
        <f aca="false">IF(V191=1,25,IF(V191=2,20,IF(V191=3,18,IF(AND(3&lt;V191,V191&lt;19),20-V191,IF(V191&gt;18,1,0)))))</f>
        <v>0</v>
      </c>
      <c r="W192" s="30" t="n">
        <f aca="false">IF(W191=1,25,IF(W191=2,20,IF(W191=3,18,IF(AND(3&lt;W191,W191&lt;19),20-W191,IF(W191&gt;18,1,0)))))</f>
        <v>0</v>
      </c>
      <c r="X192" s="30" t="n">
        <f aca="false">IF(X191=1,25,IF(X191=2,20,IF(X191=3,18,IF(AND(3&lt;X191,X191&lt;19),20-X191,IF(X191&gt;18,1,0)))))</f>
        <v>0</v>
      </c>
      <c r="Y192" s="30" t="n">
        <f aca="false">IF(Y191=1,25,IF(Y191=2,20,IF(Y191=3,18,IF(AND(3&lt;Y191,Y191&lt;19),20-Y191,IF(Y191&gt;18,1,0)))))</f>
        <v>0</v>
      </c>
      <c r="Z192" s="30" t="n">
        <f aca="false">IF(Z191=1,25,IF(Z191=2,20,IF(Z191=3,18,IF(AND(3&lt;Z191,Z191&lt;19),20-Z191,IF(Z191&gt;18,1,0)))))</f>
        <v>0</v>
      </c>
      <c r="AA192" s="30" t="n">
        <f aca="false">IF(AA191=1,25,IF(AA191=2,20,IF(AA191=3,18,IF(AND(3&lt;AA191,AA191&lt;19),20-AA191,IF(AA191&gt;18,1,0)))))</f>
        <v>0</v>
      </c>
      <c r="AB192" s="30" t="n">
        <f aca="false">IF(AB191=1,25,IF(AB191=2,20,IF(AB191=3,18,IF(AND(3&lt;AB191,AB191&lt;19),20-AB191,IF(AB191&gt;18,1,0)))))</f>
        <v>0</v>
      </c>
      <c r="AC192" s="30" t="n">
        <f aca="false">IF(AC191=1,25,IF(AC191=2,20,IF(AC191=3,18,IF(AND(3&lt;AC191,AC191&lt;19),20-AC191,IF(AC191&gt;18,1,0)))))</f>
        <v>0</v>
      </c>
      <c r="AD192" s="30" t="n">
        <f aca="false">IF(AD191=1,25,IF(AD191=2,20,IF(AD191=3,18,IF(AND(3&lt;AD191,AD191&lt;19),20-AD191,IF(AD191&gt;18,1,0)))))</f>
        <v>0</v>
      </c>
      <c r="AE192" s="30" t="n">
        <f aca="false">IF(AE191=1,25,IF(AE191=2,20,IF(AE191=3,18,IF(AND(3&lt;AE191,AE191&lt;19),20-AE191,IF(AE191&gt;18,1,0)))))</f>
        <v>0</v>
      </c>
      <c r="AF192" s="30" t="n">
        <f aca="false">IF(AF191=1,25,IF(AF191=2,20,IF(AF191=3,18,IF(AND(3&lt;AF191,AF191&lt;19),20-AF191,IF(AF191&gt;18,1,0)))))</f>
        <v>0</v>
      </c>
      <c r="AG192" s="30" t="n">
        <f aca="false">IF(AG191=1,25,IF(AG191=2,20,IF(AG191=3,18,IF(AND(3&lt;AG191,AG191&lt;19),20-AG191,IF(AG191&gt;18,1,0)))))</f>
        <v>10</v>
      </c>
      <c r="AH192" s="30" t="n">
        <f aca="false">IF(AH191=1,25,IF(AH191=2,20,IF(AH191=3,18,IF(AND(3&lt;AH191,AH191&lt;19),20-AH191,IF(AH191&gt;18,1,0)))))</f>
        <v>0</v>
      </c>
      <c r="AI192" s="26"/>
      <c r="AJ192" s="31"/>
      <c r="AK192" s="26"/>
      <c r="AL192" s="28"/>
      <c r="AM192" s="29"/>
      <c r="AN192" s="0"/>
      <c r="AO192" s="0"/>
    </row>
    <row r="193" customFormat="false" ht="13.7" hidden="false" customHeight="true" outlineLevel="0" collapsed="false">
      <c r="A193" s="33" t="n">
        <v>94</v>
      </c>
      <c r="B193" s="22" t="s">
        <v>1083</v>
      </c>
      <c r="C193" s="23" t="s">
        <v>229</v>
      </c>
      <c r="D193" s="24" t="n">
        <v>1953</v>
      </c>
      <c r="E193" s="25"/>
      <c r="F193" s="25"/>
      <c r="G193" s="25"/>
      <c r="H193" s="25"/>
      <c r="I193" s="25"/>
      <c r="J193" s="25" t="n">
        <v>6</v>
      </c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6" t="n">
        <f aca="false">SUM(E194:AH194)</f>
        <v>14</v>
      </c>
      <c r="AJ193" s="32" t="n">
        <f aca="false">COUNT(E193:AH193)</f>
        <v>1</v>
      </c>
      <c r="AK193" s="26" t="n">
        <v>14</v>
      </c>
      <c r="AL193" s="28"/>
      <c r="AM193" s="29" t="n">
        <f aca="false">AI193/AJ193</f>
        <v>14</v>
      </c>
      <c r="AN193" s="0"/>
      <c r="AO193" s="0"/>
    </row>
    <row r="194" customFormat="false" ht="13.7" hidden="false" customHeight="true" outlineLevel="0" collapsed="false">
      <c r="A194" s="33"/>
      <c r="B194" s="22"/>
      <c r="C194" s="23"/>
      <c r="D194" s="24"/>
      <c r="E194" s="30" t="n">
        <f aca="false">IF(E193=1,25,IF(E193=2,20,IF(E193=3,18,IF(AND(3&lt;E193,E193&lt;19),20-E193,IF(E193&gt;18,1,0)))))</f>
        <v>0</v>
      </c>
      <c r="F194" s="30" t="n">
        <f aca="false">IF(F193=1,25,IF(F193=2,20,IF(F193=3,18,IF(AND(3&lt;F193,F193&lt;19),20-F193,IF(F193&gt;18,1,0)))))</f>
        <v>0</v>
      </c>
      <c r="G194" s="30" t="n">
        <f aca="false">IF(G193=1,25,IF(G193=2,20,IF(G193=3,18,IF(AND(3&lt;G193,G193&lt;19),20-G193,IF(G193&gt;18,1,0)))))</f>
        <v>0</v>
      </c>
      <c r="H194" s="30" t="n">
        <f aca="false">IF(H193=1,25,IF(H193=2,20,IF(H193=3,18,IF(AND(3&lt;H193,H193&lt;19),20-H193,IF(H193&gt;18,1,0)))))</f>
        <v>0</v>
      </c>
      <c r="I194" s="30" t="n">
        <f aca="false">IF(I193=1,25,IF(I193=2,20,IF(I193=3,18,IF(AND(3&lt;I193,I193&lt;19),20-I193,IF(I193&gt;18,1,0)))))</f>
        <v>0</v>
      </c>
      <c r="J194" s="30" t="n">
        <f aca="false">IF(J193=1,25,IF(J193=2,20,IF(J193=3,18,IF(AND(3&lt;J193,J193&lt;19),20-J193,IF(J193&gt;18,1,0)))))</f>
        <v>14</v>
      </c>
      <c r="K194" s="30" t="n">
        <f aca="false">IF(K193=1,25,IF(K193=2,20,IF(K193=3,18,IF(AND(3&lt;K193,K193&lt;19),20-K193,IF(K193&gt;18,1,0)))))</f>
        <v>0</v>
      </c>
      <c r="L194" s="30" t="n">
        <f aca="false">IF(L193=1,25,IF(L193=2,20,IF(L193=3,18,IF(AND(3&lt;L193,L193&lt;19),20-L193,IF(L193&gt;18,1,0)))))</f>
        <v>0</v>
      </c>
      <c r="M194" s="30" t="n">
        <f aca="false">IF(M193=1,25,IF(M193=2,20,IF(M193=3,18,IF(AND(3&lt;M193,M193&lt;19),20-M193,IF(M193&gt;18,1,0)))))</f>
        <v>0</v>
      </c>
      <c r="N194" s="30" t="n">
        <f aca="false">IF(N193=1,25,IF(N193=2,20,IF(N193=3,18,IF(AND(3&lt;N193,N193&lt;19),20-N193,IF(N193&gt;18,1,0)))))</f>
        <v>0</v>
      </c>
      <c r="O194" s="30" t="n">
        <f aca="false">IF(O193=1,25,IF(O193=2,20,IF(O193=3,18,IF(AND(3&lt;O193,O193&lt;19),20-O193,IF(O193&gt;18,1,0)))))</f>
        <v>0</v>
      </c>
      <c r="P194" s="30" t="n">
        <f aca="false">IF(P193=1,25,IF(P193=2,20,IF(P193=3,18,IF(AND(3&lt;P193,P193&lt;19),20-P193,IF(P193&gt;18,1,0)))))</f>
        <v>0</v>
      </c>
      <c r="Q194" s="30" t="n">
        <f aca="false">IF(Q193=1,25,IF(Q193=2,20,IF(Q193=3,18,IF(AND(3&lt;Q193,Q193&lt;19),20-Q193,IF(Q193&gt;18,1,0)))))</f>
        <v>0</v>
      </c>
      <c r="R194" s="30" t="n">
        <f aca="false">IF(R193=1,25,IF(R193=2,20,IF(R193=3,18,IF(AND(3&lt;R193,R193&lt;19),20-R193,IF(R193&gt;18,1,0)))))</f>
        <v>0</v>
      </c>
      <c r="S194" s="30" t="n">
        <f aca="false">IF(S193=1,25,IF(S193=2,20,IF(S193=3,18,IF(AND(3&lt;S193,S193&lt;19),20-S193,IF(S193&gt;18,1,0)))))</f>
        <v>0</v>
      </c>
      <c r="T194" s="30" t="n">
        <f aca="false">IF(T193=1,25,IF(T193=2,20,IF(T193=3,18,IF(AND(3&lt;T193,T193&lt;19),20-T193,IF(T193&gt;18,1,0)))))</f>
        <v>0</v>
      </c>
      <c r="U194" s="30" t="n">
        <f aca="false">IF(U193=1,25,IF(U193=2,20,IF(U193=3,18,IF(AND(3&lt;U193,U193&lt;19),20-U193,IF(U193&gt;18,1,0)))))</f>
        <v>0</v>
      </c>
      <c r="V194" s="30" t="n">
        <f aca="false">IF(V193=1,25,IF(V193=2,20,IF(V193=3,18,IF(AND(3&lt;V193,V193&lt;19),20-V193,IF(V193&gt;18,1,0)))))</f>
        <v>0</v>
      </c>
      <c r="W194" s="30" t="n">
        <f aca="false">IF(W193=1,25,IF(W193=2,20,IF(W193=3,18,IF(AND(3&lt;W193,W193&lt;19),20-W193,IF(W193&gt;18,1,0)))))</f>
        <v>0</v>
      </c>
      <c r="X194" s="30" t="n">
        <f aca="false">IF(X193=1,25,IF(X193=2,20,IF(X193=3,18,IF(AND(3&lt;X193,X193&lt;19),20-X193,IF(X193&gt;18,1,0)))))</f>
        <v>0</v>
      </c>
      <c r="Y194" s="30" t="n">
        <f aca="false">IF(Y193=1,25,IF(Y193=2,20,IF(Y193=3,18,IF(AND(3&lt;Y193,Y193&lt;19),20-Y193,IF(Y193&gt;18,1,0)))))</f>
        <v>0</v>
      </c>
      <c r="Z194" s="30" t="n">
        <f aca="false">IF(Z193=1,25,IF(Z193=2,20,IF(Z193=3,18,IF(AND(3&lt;Z193,Z193&lt;19),20-Z193,IF(Z193&gt;18,1,0)))))</f>
        <v>0</v>
      </c>
      <c r="AA194" s="30" t="n">
        <f aca="false">IF(AA193=1,25,IF(AA193=2,20,IF(AA193=3,18,IF(AND(3&lt;AA193,AA193&lt;19),20-AA193,IF(AA193&gt;18,1,0)))))</f>
        <v>0</v>
      </c>
      <c r="AB194" s="30" t="n">
        <f aca="false">IF(AB193=1,25,IF(AB193=2,20,IF(AB193=3,18,IF(AND(3&lt;AB193,AB193&lt;19),20-AB193,IF(AB193&gt;18,1,0)))))</f>
        <v>0</v>
      </c>
      <c r="AC194" s="30" t="n">
        <f aca="false">IF(AC193=1,25,IF(AC193=2,20,IF(AC193=3,18,IF(AND(3&lt;AC193,AC193&lt;19),20-AC193,IF(AC193&gt;18,1,0)))))</f>
        <v>0</v>
      </c>
      <c r="AD194" s="30" t="n">
        <f aca="false">IF(AD193=1,25,IF(AD193=2,20,IF(AD193=3,18,IF(AND(3&lt;AD193,AD193&lt;19),20-AD193,IF(AD193&gt;18,1,0)))))</f>
        <v>0</v>
      </c>
      <c r="AE194" s="30" t="n">
        <f aca="false">IF(AE193=1,25,IF(AE193=2,20,IF(AE193=3,18,IF(AND(3&lt;AE193,AE193&lt;19),20-AE193,IF(AE193&gt;18,1,0)))))</f>
        <v>0</v>
      </c>
      <c r="AF194" s="30" t="n">
        <f aca="false">IF(AF193=1,25,IF(AF193=2,20,IF(AF193=3,18,IF(AND(3&lt;AF193,AF193&lt;19),20-AF193,IF(AF193&gt;18,1,0)))))</f>
        <v>0</v>
      </c>
      <c r="AG194" s="30" t="n">
        <f aca="false">IF(AG193=1,25,IF(AG193=2,20,IF(AG193=3,18,IF(AND(3&lt;AG193,AG193&lt;19),20-AG193,IF(AG193&gt;18,1,0)))))</f>
        <v>0</v>
      </c>
      <c r="AH194" s="30" t="n">
        <f aca="false">IF(AH193=1,25,IF(AH193=2,20,IF(AH193=3,18,IF(AND(3&lt;AH193,AH193&lt;19),20-AH193,IF(AH193&gt;18,1,0)))))</f>
        <v>0</v>
      </c>
      <c r="AI194" s="26"/>
      <c r="AJ194" s="31"/>
      <c r="AK194" s="26"/>
      <c r="AL194" s="28"/>
      <c r="AM194" s="29"/>
      <c r="AN194" s="0"/>
      <c r="AO194" s="0"/>
    </row>
    <row r="195" customFormat="false" ht="13.7" hidden="false" customHeight="true" outlineLevel="0" collapsed="false">
      <c r="A195" s="34"/>
      <c r="B195" s="22" t="s">
        <v>1084</v>
      </c>
      <c r="C195" s="23" t="s">
        <v>685</v>
      </c>
      <c r="D195" s="24" t="n">
        <v>1949</v>
      </c>
      <c r="E195" s="25"/>
      <c r="F195" s="25"/>
      <c r="G195" s="25"/>
      <c r="H195" s="25"/>
      <c r="I195" s="25"/>
      <c r="J195" s="25"/>
      <c r="K195" s="25"/>
      <c r="L195" s="25"/>
      <c r="M195" s="25" t="n">
        <v>6</v>
      </c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6" t="n">
        <f aca="false">SUM(E196:AH196)</f>
        <v>14</v>
      </c>
      <c r="AJ195" s="32" t="n">
        <f aca="false">COUNT(E195:AH195)</f>
        <v>1</v>
      </c>
      <c r="AK195" s="26" t="n">
        <v>14</v>
      </c>
      <c r="AL195" s="28"/>
      <c r="AM195" s="29" t="n">
        <f aca="false">AI195/AJ195</f>
        <v>14</v>
      </c>
      <c r="AN195" s="0"/>
      <c r="AO195" s="0"/>
    </row>
    <row r="196" customFormat="false" ht="13.7" hidden="false" customHeight="true" outlineLevel="0" collapsed="false">
      <c r="A196" s="34"/>
      <c r="B196" s="22"/>
      <c r="C196" s="23"/>
      <c r="D196" s="24"/>
      <c r="E196" s="30" t="n">
        <f aca="false">IF(E195=1,25,IF(E195=2,20,IF(E195=3,18,IF(AND(3&lt;E195,E195&lt;19),20-E195,IF(E195&gt;18,1,0)))))</f>
        <v>0</v>
      </c>
      <c r="F196" s="30" t="n">
        <f aca="false">IF(F195=1,25,IF(F195=2,20,IF(F195=3,18,IF(AND(3&lt;F195,F195&lt;19),20-F195,IF(F195&gt;18,1,0)))))</f>
        <v>0</v>
      </c>
      <c r="G196" s="30" t="n">
        <f aca="false">IF(G195=1,25,IF(G195=2,20,IF(G195=3,18,IF(AND(3&lt;G195,G195&lt;19),20-G195,IF(G195&gt;18,1,0)))))</f>
        <v>0</v>
      </c>
      <c r="H196" s="30" t="n">
        <f aca="false">IF(H195=1,25,IF(H195=2,20,IF(H195=3,18,IF(AND(3&lt;H195,H195&lt;19),20-H195,IF(H195&gt;18,1,0)))))</f>
        <v>0</v>
      </c>
      <c r="I196" s="30" t="n">
        <f aca="false">IF(I195=1,25,IF(I195=2,20,IF(I195=3,18,IF(AND(3&lt;I195,I195&lt;19),20-I195,IF(I195&gt;18,1,0)))))</f>
        <v>0</v>
      </c>
      <c r="J196" s="30" t="n">
        <f aca="false">IF(J195=1,25,IF(J195=2,20,IF(J195=3,18,IF(AND(3&lt;J195,J195&lt;19),20-J195,IF(J195&gt;18,1,0)))))</f>
        <v>0</v>
      </c>
      <c r="K196" s="30" t="n">
        <f aca="false">IF(K195=1,25,IF(K195=2,20,IF(K195=3,18,IF(AND(3&lt;K195,K195&lt;19),20-K195,IF(K195&gt;18,1,0)))))</f>
        <v>0</v>
      </c>
      <c r="L196" s="30" t="n">
        <f aca="false">IF(L195=1,25,IF(L195=2,20,IF(L195=3,18,IF(AND(3&lt;L195,L195&lt;19),20-L195,IF(L195&gt;18,1,0)))))</f>
        <v>0</v>
      </c>
      <c r="M196" s="30" t="n">
        <f aca="false">IF(M195=1,25,IF(M195=2,20,IF(M195=3,18,IF(AND(3&lt;M195,M195&lt;19),20-M195,IF(M195&gt;18,1,0)))))</f>
        <v>14</v>
      </c>
      <c r="N196" s="30" t="n">
        <f aca="false">IF(N195=1,25,IF(N195=2,20,IF(N195=3,18,IF(AND(3&lt;N195,N195&lt;19),20-N195,IF(N195&gt;18,1,0)))))</f>
        <v>0</v>
      </c>
      <c r="O196" s="30" t="n">
        <f aca="false">IF(O195=1,25,IF(O195=2,20,IF(O195=3,18,IF(AND(3&lt;O195,O195&lt;19),20-O195,IF(O195&gt;18,1,0)))))</f>
        <v>0</v>
      </c>
      <c r="P196" s="30" t="n">
        <f aca="false">IF(P195=1,25,IF(P195=2,20,IF(P195=3,18,IF(AND(3&lt;P195,P195&lt;19),20-P195,IF(P195&gt;18,1,0)))))</f>
        <v>0</v>
      </c>
      <c r="Q196" s="30" t="n">
        <f aca="false">IF(Q195=1,25,IF(Q195=2,20,IF(Q195=3,18,IF(AND(3&lt;Q195,Q195&lt;19),20-Q195,IF(Q195&gt;18,1,0)))))</f>
        <v>0</v>
      </c>
      <c r="R196" s="30" t="n">
        <f aca="false">IF(R195=1,25,IF(R195=2,20,IF(R195=3,18,IF(AND(3&lt;R195,R195&lt;19),20-R195,IF(R195&gt;18,1,0)))))</f>
        <v>0</v>
      </c>
      <c r="S196" s="30" t="n">
        <f aca="false">IF(S195=1,25,IF(S195=2,20,IF(S195=3,18,IF(AND(3&lt;S195,S195&lt;19),20-S195,IF(S195&gt;18,1,0)))))</f>
        <v>0</v>
      </c>
      <c r="T196" s="30" t="n">
        <f aca="false">IF(T195=1,25,IF(T195=2,20,IF(T195=3,18,IF(AND(3&lt;T195,T195&lt;19),20-T195,IF(T195&gt;18,1,0)))))</f>
        <v>0</v>
      </c>
      <c r="U196" s="30" t="n">
        <f aca="false">IF(U195=1,25,IF(U195=2,20,IF(U195=3,18,IF(AND(3&lt;U195,U195&lt;19),20-U195,IF(U195&gt;18,1,0)))))</f>
        <v>0</v>
      </c>
      <c r="V196" s="30" t="n">
        <f aca="false">IF(V195=1,25,IF(V195=2,20,IF(V195=3,18,IF(AND(3&lt;V195,V195&lt;19),20-V195,IF(V195&gt;18,1,0)))))</f>
        <v>0</v>
      </c>
      <c r="W196" s="30" t="n">
        <f aca="false">IF(W195=1,25,IF(W195=2,20,IF(W195=3,18,IF(AND(3&lt;W195,W195&lt;19),20-W195,IF(W195&gt;18,1,0)))))</f>
        <v>0</v>
      </c>
      <c r="X196" s="30" t="n">
        <f aca="false">IF(X195=1,25,IF(X195=2,20,IF(X195=3,18,IF(AND(3&lt;X195,X195&lt;19),20-X195,IF(X195&gt;18,1,0)))))</f>
        <v>0</v>
      </c>
      <c r="Y196" s="30" t="n">
        <f aca="false">IF(Y195=1,25,IF(Y195=2,20,IF(Y195=3,18,IF(AND(3&lt;Y195,Y195&lt;19),20-Y195,IF(Y195&gt;18,1,0)))))</f>
        <v>0</v>
      </c>
      <c r="Z196" s="30" t="n">
        <f aca="false">IF(Z195=1,25,IF(Z195=2,20,IF(Z195=3,18,IF(AND(3&lt;Z195,Z195&lt;19),20-Z195,IF(Z195&gt;18,1,0)))))</f>
        <v>0</v>
      </c>
      <c r="AA196" s="30" t="n">
        <f aca="false">IF(AA195=1,25,IF(AA195=2,20,IF(AA195=3,18,IF(AND(3&lt;AA195,AA195&lt;19),20-AA195,IF(AA195&gt;18,1,0)))))</f>
        <v>0</v>
      </c>
      <c r="AB196" s="30" t="n">
        <f aca="false">IF(AB195=1,25,IF(AB195=2,20,IF(AB195=3,18,IF(AND(3&lt;AB195,AB195&lt;19),20-AB195,IF(AB195&gt;18,1,0)))))</f>
        <v>0</v>
      </c>
      <c r="AC196" s="30" t="n">
        <f aca="false">IF(AC195=1,25,IF(AC195=2,20,IF(AC195=3,18,IF(AND(3&lt;AC195,AC195&lt;19),20-AC195,IF(AC195&gt;18,1,0)))))</f>
        <v>0</v>
      </c>
      <c r="AD196" s="30" t="n">
        <f aca="false">IF(AD195=1,25,IF(AD195=2,20,IF(AD195=3,18,IF(AND(3&lt;AD195,AD195&lt;19),20-AD195,IF(AD195&gt;18,1,0)))))</f>
        <v>0</v>
      </c>
      <c r="AE196" s="30" t="n">
        <f aca="false">IF(AE195=1,25,IF(AE195=2,20,IF(AE195=3,18,IF(AND(3&lt;AE195,AE195&lt;19),20-AE195,IF(AE195&gt;18,1,0)))))</f>
        <v>0</v>
      </c>
      <c r="AF196" s="30" t="n">
        <f aca="false">IF(AF195=1,25,IF(AF195=2,20,IF(AF195=3,18,IF(AND(3&lt;AF195,AF195&lt;19),20-AF195,IF(AF195&gt;18,1,0)))))</f>
        <v>0</v>
      </c>
      <c r="AG196" s="30" t="n">
        <f aca="false">IF(AG195=1,25,IF(AG195=2,20,IF(AG195=3,18,IF(AND(3&lt;AG195,AG195&lt;19),20-AG195,IF(AG195&gt;18,1,0)))))</f>
        <v>0</v>
      </c>
      <c r="AH196" s="30" t="n">
        <f aca="false">IF(AH195=1,25,IF(AH195=2,20,IF(AH195=3,18,IF(AND(3&lt;AH195,AH195&lt;19),20-AH195,IF(AH195&gt;18,1,0)))))</f>
        <v>0</v>
      </c>
      <c r="AI196" s="26"/>
      <c r="AJ196" s="31"/>
      <c r="AK196" s="26"/>
      <c r="AL196" s="28"/>
      <c r="AM196" s="29"/>
      <c r="AN196" s="0"/>
      <c r="AO196" s="0"/>
    </row>
    <row r="197" customFormat="false" ht="13.7" hidden="false" customHeight="true" outlineLevel="0" collapsed="false">
      <c r="A197" s="34"/>
      <c r="B197" s="22" t="s">
        <v>1085</v>
      </c>
      <c r="C197" s="23" t="s">
        <v>1086</v>
      </c>
      <c r="D197" s="24" t="n">
        <v>1950</v>
      </c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 t="n">
        <v>6</v>
      </c>
      <c r="AH197" s="25"/>
      <c r="AI197" s="26" t="n">
        <f aca="false">SUM(E198:AH198)</f>
        <v>14</v>
      </c>
      <c r="AJ197" s="32" t="n">
        <f aca="false">COUNT(E197:AH197)</f>
        <v>1</v>
      </c>
      <c r="AK197" s="26" t="n">
        <v>14</v>
      </c>
      <c r="AL197" s="28"/>
      <c r="AM197" s="29" t="n">
        <f aca="false">AI197/AJ197</f>
        <v>14</v>
      </c>
      <c r="AN197" s="0"/>
      <c r="AO197" s="0"/>
    </row>
    <row r="198" customFormat="false" ht="13.7" hidden="false" customHeight="true" outlineLevel="0" collapsed="false">
      <c r="A198" s="34"/>
      <c r="B198" s="22"/>
      <c r="C198" s="23"/>
      <c r="D198" s="24"/>
      <c r="E198" s="30" t="n">
        <f aca="false">IF(E197=1,25,IF(E197=2,20,IF(E197=3,18,IF(AND(3&lt;E197,E197&lt;19),20-E197,IF(E197&gt;18,1,0)))))</f>
        <v>0</v>
      </c>
      <c r="F198" s="30" t="n">
        <f aca="false">IF(F197=1,25,IF(F197=2,20,IF(F197=3,18,IF(AND(3&lt;F197,F197&lt;19),20-F197,IF(F197&gt;18,1,0)))))</f>
        <v>0</v>
      </c>
      <c r="G198" s="30" t="n">
        <f aca="false">IF(G197=1,25,IF(G197=2,20,IF(G197=3,18,IF(AND(3&lt;G197,G197&lt;19),20-G197,IF(G197&gt;18,1,0)))))</f>
        <v>0</v>
      </c>
      <c r="H198" s="30" t="n">
        <f aca="false">IF(H197=1,25,IF(H197=2,20,IF(H197=3,18,IF(AND(3&lt;H197,H197&lt;19),20-H197,IF(H197&gt;18,1,0)))))</f>
        <v>0</v>
      </c>
      <c r="I198" s="30" t="n">
        <f aca="false">IF(I197=1,25,IF(I197=2,20,IF(I197=3,18,IF(AND(3&lt;I197,I197&lt;19),20-I197,IF(I197&gt;18,1,0)))))</f>
        <v>0</v>
      </c>
      <c r="J198" s="30" t="n">
        <f aca="false">IF(J197=1,25,IF(J197=2,20,IF(J197=3,18,IF(AND(3&lt;J197,J197&lt;19),20-J197,IF(J197&gt;18,1,0)))))</f>
        <v>0</v>
      </c>
      <c r="K198" s="30" t="n">
        <f aca="false">IF(K197=1,25,IF(K197=2,20,IF(K197=3,18,IF(AND(3&lt;K197,K197&lt;19),20-K197,IF(K197&gt;18,1,0)))))</f>
        <v>0</v>
      </c>
      <c r="L198" s="30" t="n">
        <f aca="false">IF(L197=1,25,IF(L197=2,20,IF(L197=3,18,IF(AND(3&lt;L197,L197&lt;19),20-L197,IF(L197&gt;18,1,0)))))</f>
        <v>0</v>
      </c>
      <c r="M198" s="30" t="n">
        <f aca="false">IF(M197=1,25,IF(M197=2,20,IF(M197=3,18,IF(AND(3&lt;M197,M197&lt;19),20-M197,IF(M197&gt;18,1,0)))))</f>
        <v>0</v>
      </c>
      <c r="N198" s="30" t="n">
        <f aca="false">IF(N197=1,25,IF(N197=2,20,IF(N197=3,18,IF(AND(3&lt;N197,N197&lt;19),20-N197,IF(N197&gt;18,1,0)))))</f>
        <v>0</v>
      </c>
      <c r="O198" s="30" t="n">
        <f aca="false">IF(O197=1,25,IF(O197=2,20,IF(O197=3,18,IF(AND(3&lt;O197,O197&lt;19),20-O197,IF(O197&gt;18,1,0)))))</f>
        <v>0</v>
      </c>
      <c r="P198" s="30" t="n">
        <f aca="false">IF(P197=1,25,IF(P197=2,20,IF(P197=3,18,IF(AND(3&lt;P197,P197&lt;19),20-P197,IF(P197&gt;18,1,0)))))</f>
        <v>0</v>
      </c>
      <c r="Q198" s="30" t="n">
        <f aca="false">IF(Q197=1,25,IF(Q197=2,20,IF(Q197=3,18,IF(AND(3&lt;Q197,Q197&lt;19),20-Q197,IF(Q197&gt;18,1,0)))))</f>
        <v>0</v>
      </c>
      <c r="R198" s="30" t="n">
        <f aca="false">IF(R197=1,25,IF(R197=2,20,IF(R197=3,18,IF(AND(3&lt;R197,R197&lt;19),20-R197,IF(R197&gt;18,1,0)))))</f>
        <v>0</v>
      </c>
      <c r="S198" s="30" t="n">
        <f aca="false">IF(S197=1,25,IF(S197=2,20,IF(S197=3,18,IF(AND(3&lt;S197,S197&lt;19),20-S197,IF(S197&gt;18,1,0)))))</f>
        <v>0</v>
      </c>
      <c r="T198" s="30" t="n">
        <f aca="false">IF(T197=1,25,IF(T197=2,20,IF(T197=3,18,IF(AND(3&lt;T197,T197&lt;19),20-T197,IF(T197&gt;18,1,0)))))</f>
        <v>0</v>
      </c>
      <c r="U198" s="30" t="n">
        <f aca="false">IF(U197=1,25,IF(U197=2,20,IF(U197=3,18,IF(AND(3&lt;U197,U197&lt;19),20-U197,IF(U197&gt;18,1,0)))))</f>
        <v>0</v>
      </c>
      <c r="V198" s="30" t="n">
        <f aca="false">IF(V197=1,25,IF(V197=2,20,IF(V197=3,18,IF(AND(3&lt;V197,V197&lt;19),20-V197,IF(V197&gt;18,1,0)))))</f>
        <v>0</v>
      </c>
      <c r="W198" s="30" t="n">
        <f aca="false">IF(W197=1,25,IF(W197=2,20,IF(W197=3,18,IF(AND(3&lt;W197,W197&lt;19),20-W197,IF(W197&gt;18,1,0)))))</f>
        <v>0</v>
      </c>
      <c r="X198" s="30" t="n">
        <f aca="false">IF(X197=1,25,IF(X197=2,20,IF(X197=3,18,IF(AND(3&lt;X197,X197&lt;19),20-X197,IF(X197&gt;18,1,0)))))</f>
        <v>0</v>
      </c>
      <c r="Y198" s="30" t="n">
        <f aca="false">IF(Y197=1,25,IF(Y197=2,20,IF(Y197=3,18,IF(AND(3&lt;Y197,Y197&lt;19),20-Y197,IF(Y197&gt;18,1,0)))))</f>
        <v>0</v>
      </c>
      <c r="Z198" s="30" t="n">
        <f aca="false">IF(Z197=1,25,IF(Z197=2,20,IF(Z197=3,18,IF(AND(3&lt;Z197,Z197&lt;19),20-Z197,IF(Z197&gt;18,1,0)))))</f>
        <v>0</v>
      </c>
      <c r="AA198" s="30" t="n">
        <f aca="false">IF(AA197=1,25,IF(AA197=2,20,IF(AA197=3,18,IF(AND(3&lt;AA197,AA197&lt;19),20-AA197,IF(AA197&gt;18,1,0)))))</f>
        <v>0</v>
      </c>
      <c r="AB198" s="30" t="n">
        <f aca="false">IF(AB197=1,25,IF(AB197=2,20,IF(AB197=3,18,IF(AND(3&lt;AB197,AB197&lt;19),20-AB197,IF(AB197&gt;18,1,0)))))</f>
        <v>0</v>
      </c>
      <c r="AC198" s="30" t="n">
        <f aca="false">IF(AC197=1,25,IF(AC197=2,20,IF(AC197=3,18,IF(AND(3&lt;AC197,AC197&lt;19),20-AC197,IF(AC197&gt;18,1,0)))))</f>
        <v>0</v>
      </c>
      <c r="AD198" s="30" t="n">
        <f aca="false">IF(AD197=1,25,IF(AD197=2,20,IF(AD197=3,18,IF(AND(3&lt;AD197,AD197&lt;19),20-AD197,IF(AD197&gt;18,1,0)))))</f>
        <v>0</v>
      </c>
      <c r="AE198" s="30" t="n">
        <f aca="false">IF(AE197=1,25,IF(AE197=2,20,IF(AE197=3,18,IF(AND(3&lt;AE197,AE197&lt;19),20-AE197,IF(AE197&gt;18,1,0)))))</f>
        <v>0</v>
      </c>
      <c r="AF198" s="30" t="n">
        <f aca="false">IF(AF197=1,25,IF(AF197=2,20,IF(AF197=3,18,IF(AND(3&lt;AF197,AF197&lt;19),20-AF197,IF(AF197&gt;18,1,0)))))</f>
        <v>0</v>
      </c>
      <c r="AG198" s="30" t="n">
        <f aca="false">IF(AG197=1,25,IF(AG197=2,20,IF(AG197=3,18,IF(AND(3&lt;AG197,AG197&lt;19),20-AG197,IF(AG197&gt;18,1,0)))))</f>
        <v>14</v>
      </c>
      <c r="AH198" s="30" t="n">
        <f aca="false">IF(AH197=1,25,IF(AH197=2,20,IF(AH197=3,18,IF(AND(3&lt;AH197,AH197&lt;19),20-AH197,IF(AH197&gt;18,1,0)))))</f>
        <v>0</v>
      </c>
      <c r="AI198" s="26"/>
      <c r="AJ198" s="31"/>
      <c r="AK198" s="26"/>
      <c r="AL198" s="28"/>
      <c r="AM198" s="29"/>
      <c r="AN198" s="0"/>
      <c r="AO198" s="0"/>
    </row>
    <row r="199" customFormat="false" ht="13.7" hidden="false" customHeight="true" outlineLevel="0" collapsed="false">
      <c r="A199" s="34"/>
      <c r="B199" s="22" t="s">
        <v>1087</v>
      </c>
      <c r="C199" s="23" t="s">
        <v>1088</v>
      </c>
      <c r="D199" s="24" t="n">
        <v>1950</v>
      </c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 t="n">
        <v>6</v>
      </c>
      <c r="Z199" s="25"/>
      <c r="AA199" s="25"/>
      <c r="AB199" s="25"/>
      <c r="AC199" s="25"/>
      <c r="AD199" s="25"/>
      <c r="AE199" s="25"/>
      <c r="AF199" s="25"/>
      <c r="AG199" s="25"/>
      <c r="AH199" s="25"/>
      <c r="AI199" s="26" t="n">
        <f aca="false">SUM(E200:AH200)</f>
        <v>14</v>
      </c>
      <c r="AJ199" s="32" t="n">
        <f aca="false">COUNT(E199:AH199)</f>
        <v>1</v>
      </c>
      <c r="AK199" s="26" t="n">
        <v>14</v>
      </c>
      <c r="AL199" s="28"/>
      <c r="AM199" s="29" t="n">
        <f aca="false">AI199/AJ199</f>
        <v>14</v>
      </c>
      <c r="AN199" s="0"/>
      <c r="AO199" s="0"/>
    </row>
    <row r="200" customFormat="false" ht="13.7" hidden="false" customHeight="true" outlineLevel="0" collapsed="false">
      <c r="A200" s="34"/>
      <c r="B200" s="22"/>
      <c r="C200" s="23"/>
      <c r="D200" s="24"/>
      <c r="E200" s="30" t="n">
        <f aca="false">IF(E199=1,25,IF(E199=2,20,IF(E199=3,18,IF(AND(3&lt;E199,E199&lt;19),20-E199,IF(E199&gt;18,1,0)))))</f>
        <v>0</v>
      </c>
      <c r="F200" s="30" t="n">
        <f aca="false">IF(F199=1,25,IF(F199=2,20,IF(F199=3,18,IF(AND(3&lt;F199,F199&lt;19),20-F199,IF(F199&gt;18,1,0)))))</f>
        <v>0</v>
      </c>
      <c r="G200" s="30" t="n">
        <f aca="false">IF(G199=1,25,IF(G199=2,20,IF(G199=3,18,IF(AND(3&lt;G199,G199&lt;19),20-G199,IF(G199&gt;18,1,0)))))</f>
        <v>0</v>
      </c>
      <c r="H200" s="30" t="n">
        <f aca="false">IF(H199=1,25,IF(H199=2,20,IF(H199=3,18,IF(AND(3&lt;H199,H199&lt;19),20-H199,IF(H199&gt;18,1,0)))))</f>
        <v>0</v>
      </c>
      <c r="I200" s="30" t="n">
        <f aca="false">IF(I199=1,25,IF(I199=2,20,IF(I199=3,18,IF(AND(3&lt;I199,I199&lt;19),20-I199,IF(I199&gt;18,1,0)))))</f>
        <v>0</v>
      </c>
      <c r="J200" s="30" t="n">
        <f aca="false">IF(J199=1,25,IF(J199=2,20,IF(J199=3,18,IF(AND(3&lt;J199,J199&lt;19),20-J199,IF(J199&gt;18,1,0)))))</f>
        <v>0</v>
      </c>
      <c r="K200" s="30" t="n">
        <f aca="false">IF(K199=1,25,IF(K199=2,20,IF(K199=3,18,IF(AND(3&lt;K199,K199&lt;19),20-K199,IF(K199&gt;18,1,0)))))</f>
        <v>0</v>
      </c>
      <c r="L200" s="30" t="n">
        <f aca="false">IF(L199=1,25,IF(L199=2,20,IF(L199=3,18,IF(AND(3&lt;L199,L199&lt;19),20-L199,IF(L199&gt;18,1,0)))))</f>
        <v>0</v>
      </c>
      <c r="M200" s="30" t="n">
        <f aca="false">IF(M199=1,25,IF(M199=2,20,IF(M199=3,18,IF(AND(3&lt;M199,M199&lt;19),20-M199,IF(M199&gt;18,1,0)))))</f>
        <v>0</v>
      </c>
      <c r="N200" s="30" t="n">
        <f aca="false">IF(N199=1,25,IF(N199=2,20,IF(N199=3,18,IF(AND(3&lt;N199,N199&lt;19),20-N199,IF(N199&gt;18,1,0)))))</f>
        <v>0</v>
      </c>
      <c r="O200" s="30" t="n">
        <f aca="false">IF(O199=1,25,IF(O199=2,20,IF(O199=3,18,IF(AND(3&lt;O199,O199&lt;19),20-O199,IF(O199&gt;18,1,0)))))</f>
        <v>0</v>
      </c>
      <c r="P200" s="30" t="n">
        <f aca="false">IF(P199=1,25,IF(P199=2,20,IF(P199=3,18,IF(AND(3&lt;P199,P199&lt;19),20-P199,IF(P199&gt;18,1,0)))))</f>
        <v>0</v>
      </c>
      <c r="Q200" s="30" t="n">
        <f aca="false">IF(Q199=1,25,IF(Q199=2,20,IF(Q199=3,18,IF(AND(3&lt;Q199,Q199&lt;19),20-Q199,IF(Q199&gt;18,1,0)))))</f>
        <v>0</v>
      </c>
      <c r="R200" s="30" t="n">
        <f aca="false">IF(R199=1,25,IF(R199=2,20,IF(R199=3,18,IF(AND(3&lt;R199,R199&lt;19),20-R199,IF(R199&gt;18,1,0)))))</f>
        <v>0</v>
      </c>
      <c r="S200" s="30" t="n">
        <f aca="false">IF(S199=1,25,IF(S199=2,20,IF(S199=3,18,IF(AND(3&lt;S199,S199&lt;19),20-S199,IF(S199&gt;18,1,0)))))</f>
        <v>0</v>
      </c>
      <c r="T200" s="30" t="n">
        <f aca="false">IF(T199=1,25,IF(T199=2,20,IF(T199=3,18,IF(AND(3&lt;T199,T199&lt;19),20-T199,IF(T199&gt;18,1,0)))))</f>
        <v>0</v>
      </c>
      <c r="U200" s="30" t="n">
        <f aca="false">IF(U199=1,25,IF(U199=2,20,IF(U199=3,18,IF(AND(3&lt;U199,U199&lt;19),20-U199,IF(U199&gt;18,1,0)))))</f>
        <v>0</v>
      </c>
      <c r="V200" s="30" t="n">
        <f aca="false">IF(V199=1,25,IF(V199=2,20,IF(V199=3,18,IF(AND(3&lt;V199,V199&lt;19),20-V199,IF(V199&gt;18,1,0)))))</f>
        <v>0</v>
      </c>
      <c r="W200" s="30" t="n">
        <f aca="false">IF(W199=1,25,IF(W199=2,20,IF(W199=3,18,IF(AND(3&lt;W199,W199&lt;19),20-W199,IF(W199&gt;18,1,0)))))</f>
        <v>0</v>
      </c>
      <c r="X200" s="30" t="n">
        <f aca="false">IF(X199=1,25,IF(X199=2,20,IF(X199=3,18,IF(AND(3&lt;X199,X199&lt;19),20-X199,IF(X199&gt;18,1,0)))))</f>
        <v>0</v>
      </c>
      <c r="Y200" s="30" t="n">
        <f aca="false">IF(Y199=1,25,IF(Y199=2,20,IF(Y199=3,18,IF(AND(3&lt;Y199,Y199&lt;19),20-Y199,IF(Y199&gt;18,1,0)))))</f>
        <v>14</v>
      </c>
      <c r="Z200" s="30" t="n">
        <f aca="false">IF(Z199=1,25,IF(Z199=2,20,IF(Z199=3,18,IF(AND(3&lt;Z199,Z199&lt;19),20-Z199,IF(Z199&gt;18,1,0)))))</f>
        <v>0</v>
      </c>
      <c r="AA200" s="30" t="n">
        <f aca="false">IF(AA199=1,25,IF(AA199=2,20,IF(AA199=3,18,IF(AND(3&lt;AA199,AA199&lt;19),20-AA199,IF(AA199&gt;18,1,0)))))</f>
        <v>0</v>
      </c>
      <c r="AB200" s="30" t="n">
        <f aca="false">IF(AB199=1,25,IF(AB199=2,20,IF(AB199=3,18,IF(AND(3&lt;AB199,AB199&lt;19),20-AB199,IF(AB199&gt;18,1,0)))))</f>
        <v>0</v>
      </c>
      <c r="AC200" s="30" t="n">
        <f aca="false">IF(AC199=1,25,IF(AC199=2,20,IF(AC199=3,18,IF(AND(3&lt;AC199,AC199&lt;19),20-AC199,IF(AC199&gt;18,1,0)))))</f>
        <v>0</v>
      </c>
      <c r="AD200" s="30" t="n">
        <f aca="false">IF(AD199=1,25,IF(AD199=2,20,IF(AD199=3,18,IF(AND(3&lt;AD199,AD199&lt;19),20-AD199,IF(AD199&gt;18,1,0)))))</f>
        <v>0</v>
      </c>
      <c r="AE200" s="30" t="n">
        <f aca="false">IF(AE199=1,25,IF(AE199=2,20,IF(AE199=3,18,IF(AND(3&lt;AE199,AE199&lt;19),20-AE199,IF(AE199&gt;18,1,0)))))</f>
        <v>0</v>
      </c>
      <c r="AF200" s="30" t="n">
        <f aca="false">IF(AF199=1,25,IF(AF199=2,20,IF(AF199=3,18,IF(AND(3&lt;AF199,AF199&lt;19),20-AF199,IF(AF199&gt;18,1,0)))))</f>
        <v>0</v>
      </c>
      <c r="AG200" s="30" t="n">
        <f aca="false">IF(AG199=1,25,IF(AG199=2,20,IF(AG199=3,18,IF(AND(3&lt;AG199,AG199&lt;19),20-AG199,IF(AG199&gt;18,1,0)))))</f>
        <v>0</v>
      </c>
      <c r="AH200" s="30" t="n">
        <f aca="false">IF(AH199=1,25,IF(AH199=2,20,IF(AH199=3,18,IF(AND(3&lt;AH199,AH199&lt;19),20-AH199,IF(AH199&gt;18,1,0)))))</f>
        <v>0</v>
      </c>
      <c r="AI200" s="26"/>
      <c r="AJ200" s="31"/>
      <c r="AK200" s="26"/>
      <c r="AL200" s="28"/>
      <c r="AM200" s="29"/>
      <c r="AN200" s="0"/>
      <c r="AO200" s="0"/>
    </row>
    <row r="201" customFormat="false" ht="13.7" hidden="false" customHeight="true" outlineLevel="0" collapsed="false">
      <c r="A201" s="34"/>
      <c r="B201" s="22" t="s">
        <v>1089</v>
      </c>
      <c r="C201" s="23" t="s">
        <v>1090</v>
      </c>
      <c r="D201" s="24" t="n">
        <v>1954</v>
      </c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 t="n">
        <v>6</v>
      </c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6" t="n">
        <f aca="false">SUM(E202:AH202)</f>
        <v>14</v>
      </c>
      <c r="AJ201" s="32" t="n">
        <f aca="false">COUNT(E201:AH201)</f>
        <v>1</v>
      </c>
      <c r="AK201" s="26" t="n">
        <v>14</v>
      </c>
      <c r="AL201" s="28"/>
      <c r="AM201" s="29" t="n">
        <f aca="false">AI201/AJ201</f>
        <v>14</v>
      </c>
      <c r="AN201" s="0"/>
      <c r="AO201" s="0"/>
    </row>
    <row r="202" customFormat="false" ht="13.7" hidden="false" customHeight="true" outlineLevel="0" collapsed="false">
      <c r="A202" s="34"/>
      <c r="B202" s="22"/>
      <c r="C202" s="23"/>
      <c r="D202" s="24"/>
      <c r="E202" s="30" t="n">
        <f aca="false">IF(E201=1,25,IF(E201=2,20,IF(E201=3,18,IF(AND(3&lt;E201,E201&lt;19),20-E201,IF(E201&gt;18,1,0)))))</f>
        <v>0</v>
      </c>
      <c r="F202" s="30" t="n">
        <f aca="false">IF(F201=1,25,IF(F201=2,20,IF(F201=3,18,IF(AND(3&lt;F201,F201&lt;19),20-F201,IF(F201&gt;18,1,0)))))</f>
        <v>0</v>
      </c>
      <c r="G202" s="30" t="n">
        <f aca="false">IF(G201=1,25,IF(G201=2,20,IF(G201=3,18,IF(AND(3&lt;G201,G201&lt;19),20-G201,IF(G201&gt;18,1,0)))))</f>
        <v>0</v>
      </c>
      <c r="H202" s="30" t="n">
        <f aca="false">IF(H201=1,25,IF(H201=2,20,IF(H201=3,18,IF(AND(3&lt;H201,H201&lt;19),20-H201,IF(H201&gt;18,1,0)))))</f>
        <v>0</v>
      </c>
      <c r="I202" s="30" t="n">
        <f aca="false">IF(I201=1,25,IF(I201=2,20,IF(I201=3,18,IF(AND(3&lt;I201,I201&lt;19),20-I201,IF(I201&gt;18,1,0)))))</f>
        <v>0</v>
      </c>
      <c r="J202" s="30" t="n">
        <f aca="false">IF(J201=1,25,IF(J201=2,20,IF(J201=3,18,IF(AND(3&lt;J201,J201&lt;19),20-J201,IF(J201&gt;18,1,0)))))</f>
        <v>0</v>
      </c>
      <c r="K202" s="30" t="n">
        <f aca="false">IF(K201=1,25,IF(K201=2,20,IF(K201=3,18,IF(AND(3&lt;K201,K201&lt;19),20-K201,IF(K201&gt;18,1,0)))))</f>
        <v>0</v>
      </c>
      <c r="L202" s="30" t="n">
        <f aca="false">IF(L201=1,25,IF(L201=2,20,IF(L201=3,18,IF(AND(3&lt;L201,L201&lt;19),20-L201,IF(L201&gt;18,1,0)))))</f>
        <v>0</v>
      </c>
      <c r="M202" s="30" t="n">
        <f aca="false">IF(M201=1,25,IF(M201=2,20,IF(M201=3,18,IF(AND(3&lt;M201,M201&lt;19),20-M201,IF(M201&gt;18,1,0)))))</f>
        <v>0</v>
      </c>
      <c r="N202" s="30" t="n">
        <f aca="false">IF(N201=1,25,IF(N201=2,20,IF(N201=3,18,IF(AND(3&lt;N201,N201&lt;19),20-N201,IF(N201&gt;18,1,0)))))</f>
        <v>0</v>
      </c>
      <c r="O202" s="30" t="n">
        <f aca="false">IF(O201=1,25,IF(O201=2,20,IF(O201=3,18,IF(AND(3&lt;O201,O201&lt;19),20-O201,IF(O201&gt;18,1,0)))))</f>
        <v>0</v>
      </c>
      <c r="P202" s="30" t="n">
        <f aca="false">IF(P201=1,25,IF(P201=2,20,IF(P201=3,18,IF(AND(3&lt;P201,P201&lt;19),20-P201,IF(P201&gt;18,1,0)))))</f>
        <v>0</v>
      </c>
      <c r="Q202" s="30" t="n">
        <f aca="false">IF(Q201=1,25,IF(Q201=2,20,IF(Q201=3,18,IF(AND(3&lt;Q201,Q201&lt;19),20-Q201,IF(Q201&gt;18,1,0)))))</f>
        <v>0</v>
      </c>
      <c r="R202" s="30" t="n">
        <f aca="false">IF(R201=1,25,IF(R201=2,20,IF(R201=3,18,IF(AND(3&lt;R201,R201&lt;19),20-R201,IF(R201&gt;18,1,0)))))</f>
        <v>0</v>
      </c>
      <c r="S202" s="30" t="n">
        <f aca="false">IF(S201=1,25,IF(S201=2,20,IF(S201=3,18,IF(AND(3&lt;S201,S201&lt;19),20-S201,IF(S201&gt;18,1,0)))))</f>
        <v>14</v>
      </c>
      <c r="T202" s="30" t="n">
        <f aca="false">IF(T201=1,25,IF(T201=2,20,IF(T201=3,18,IF(AND(3&lt;T201,T201&lt;19),20-T201,IF(T201&gt;18,1,0)))))</f>
        <v>0</v>
      </c>
      <c r="U202" s="30" t="n">
        <f aca="false">IF(U201=1,25,IF(U201=2,20,IF(U201=3,18,IF(AND(3&lt;U201,U201&lt;19),20-U201,IF(U201&gt;18,1,0)))))</f>
        <v>0</v>
      </c>
      <c r="V202" s="30" t="n">
        <f aca="false">IF(V201=1,25,IF(V201=2,20,IF(V201=3,18,IF(AND(3&lt;V201,V201&lt;19),20-V201,IF(V201&gt;18,1,0)))))</f>
        <v>0</v>
      </c>
      <c r="W202" s="30" t="n">
        <f aca="false">IF(W201=1,25,IF(W201=2,20,IF(W201=3,18,IF(AND(3&lt;W201,W201&lt;19),20-W201,IF(W201&gt;18,1,0)))))</f>
        <v>0</v>
      </c>
      <c r="X202" s="30" t="n">
        <f aca="false">IF(X201=1,25,IF(X201=2,20,IF(X201=3,18,IF(AND(3&lt;X201,X201&lt;19),20-X201,IF(X201&gt;18,1,0)))))</f>
        <v>0</v>
      </c>
      <c r="Y202" s="30" t="n">
        <f aca="false">IF(Y201=1,25,IF(Y201=2,20,IF(Y201=3,18,IF(AND(3&lt;Y201,Y201&lt;19),20-Y201,IF(Y201&gt;18,1,0)))))</f>
        <v>0</v>
      </c>
      <c r="Z202" s="30" t="n">
        <f aca="false">IF(Z201=1,25,IF(Z201=2,20,IF(Z201=3,18,IF(AND(3&lt;Z201,Z201&lt;19),20-Z201,IF(Z201&gt;18,1,0)))))</f>
        <v>0</v>
      </c>
      <c r="AA202" s="30" t="n">
        <f aca="false">IF(AA201=1,25,IF(AA201=2,20,IF(AA201=3,18,IF(AND(3&lt;AA201,AA201&lt;19),20-AA201,IF(AA201&gt;18,1,0)))))</f>
        <v>0</v>
      </c>
      <c r="AB202" s="30" t="n">
        <f aca="false">IF(AB201=1,25,IF(AB201=2,20,IF(AB201=3,18,IF(AND(3&lt;AB201,AB201&lt;19),20-AB201,IF(AB201&gt;18,1,0)))))</f>
        <v>0</v>
      </c>
      <c r="AC202" s="30" t="n">
        <f aca="false">IF(AC201=1,25,IF(AC201=2,20,IF(AC201=3,18,IF(AND(3&lt;AC201,AC201&lt;19),20-AC201,IF(AC201&gt;18,1,0)))))</f>
        <v>0</v>
      </c>
      <c r="AD202" s="30" t="n">
        <f aca="false">IF(AD201=1,25,IF(AD201=2,20,IF(AD201=3,18,IF(AND(3&lt;AD201,AD201&lt;19),20-AD201,IF(AD201&gt;18,1,0)))))</f>
        <v>0</v>
      </c>
      <c r="AE202" s="30" t="n">
        <f aca="false">IF(AE201=1,25,IF(AE201=2,20,IF(AE201=3,18,IF(AND(3&lt;AE201,AE201&lt;19),20-AE201,IF(AE201&gt;18,1,0)))))</f>
        <v>0</v>
      </c>
      <c r="AF202" s="30" t="n">
        <f aca="false">IF(AF201=1,25,IF(AF201=2,20,IF(AF201=3,18,IF(AND(3&lt;AF201,AF201&lt;19),20-AF201,IF(AF201&gt;18,1,0)))))</f>
        <v>0</v>
      </c>
      <c r="AG202" s="30" t="n">
        <f aca="false">IF(AG201=1,25,IF(AG201=2,20,IF(AG201=3,18,IF(AND(3&lt;AG201,AG201&lt;19),20-AG201,IF(AG201&gt;18,1,0)))))</f>
        <v>0</v>
      </c>
      <c r="AH202" s="30" t="n">
        <f aca="false">IF(AH201=1,25,IF(AH201=2,20,IF(AH201=3,18,IF(AND(3&lt;AH201,AH201&lt;19),20-AH201,IF(AH201&gt;18,1,0)))))</f>
        <v>0</v>
      </c>
      <c r="AI202" s="26"/>
      <c r="AJ202" s="31"/>
      <c r="AK202" s="26"/>
      <c r="AL202" s="28"/>
      <c r="AM202" s="29"/>
      <c r="AN202" s="0"/>
      <c r="AO202" s="0"/>
    </row>
    <row r="203" customFormat="false" ht="13.7" hidden="false" customHeight="true" outlineLevel="0" collapsed="false">
      <c r="A203" s="34"/>
      <c r="B203" s="22" t="s">
        <v>1091</v>
      </c>
      <c r="C203" s="23" t="s">
        <v>169</v>
      </c>
      <c r="D203" s="24" t="n">
        <v>1956</v>
      </c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 t="n">
        <v>6</v>
      </c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6" t="n">
        <f aca="false">SUM(E204:AH204)</f>
        <v>14</v>
      </c>
      <c r="AJ203" s="32" t="n">
        <f aca="false">COUNT(E203:AH203)</f>
        <v>1</v>
      </c>
      <c r="AK203" s="26" t="n">
        <v>14</v>
      </c>
      <c r="AL203" s="28"/>
      <c r="AM203" s="29" t="n">
        <f aca="false">AI203/AJ203</f>
        <v>14</v>
      </c>
      <c r="AN203" s="0"/>
      <c r="AO203" s="0"/>
    </row>
    <row r="204" customFormat="false" ht="13.7" hidden="false" customHeight="true" outlineLevel="0" collapsed="false">
      <c r="A204" s="34"/>
      <c r="B204" s="22"/>
      <c r="C204" s="23"/>
      <c r="D204" s="24"/>
      <c r="E204" s="30" t="n">
        <f aca="false">IF(E203=1,25,IF(E203=2,20,IF(E203=3,18,IF(AND(3&lt;E203,E203&lt;19),20-E203,IF(E203&gt;18,1,0)))))</f>
        <v>0</v>
      </c>
      <c r="F204" s="30" t="n">
        <f aca="false">IF(F203=1,25,IF(F203=2,20,IF(F203=3,18,IF(AND(3&lt;F203,F203&lt;19),20-F203,IF(F203&gt;18,1,0)))))</f>
        <v>0</v>
      </c>
      <c r="G204" s="30" t="n">
        <f aca="false">IF(G203=1,25,IF(G203=2,20,IF(G203=3,18,IF(AND(3&lt;G203,G203&lt;19),20-G203,IF(G203&gt;18,1,0)))))</f>
        <v>0</v>
      </c>
      <c r="H204" s="30" t="n">
        <f aca="false">IF(H203=1,25,IF(H203=2,20,IF(H203=3,18,IF(AND(3&lt;H203,H203&lt;19),20-H203,IF(H203&gt;18,1,0)))))</f>
        <v>0</v>
      </c>
      <c r="I204" s="30" t="n">
        <f aca="false">IF(I203=1,25,IF(I203=2,20,IF(I203=3,18,IF(AND(3&lt;I203,I203&lt;19),20-I203,IF(I203&gt;18,1,0)))))</f>
        <v>0</v>
      </c>
      <c r="J204" s="30" t="n">
        <f aca="false">IF(J203=1,25,IF(J203=2,20,IF(J203=3,18,IF(AND(3&lt;J203,J203&lt;19),20-J203,IF(J203&gt;18,1,0)))))</f>
        <v>0</v>
      </c>
      <c r="K204" s="30" t="n">
        <f aca="false">IF(K203=1,25,IF(K203=2,20,IF(K203=3,18,IF(AND(3&lt;K203,K203&lt;19),20-K203,IF(K203&gt;18,1,0)))))</f>
        <v>0</v>
      </c>
      <c r="L204" s="30" t="n">
        <f aca="false">IF(L203=1,25,IF(L203=2,20,IF(L203=3,18,IF(AND(3&lt;L203,L203&lt;19),20-L203,IF(L203&gt;18,1,0)))))</f>
        <v>0</v>
      </c>
      <c r="M204" s="30" t="n">
        <f aca="false">IF(M203=1,25,IF(M203=2,20,IF(M203=3,18,IF(AND(3&lt;M203,M203&lt;19),20-M203,IF(M203&gt;18,1,0)))))</f>
        <v>0</v>
      </c>
      <c r="N204" s="30" t="n">
        <f aca="false">IF(N203=1,25,IF(N203=2,20,IF(N203=3,18,IF(AND(3&lt;N203,N203&lt;19),20-N203,IF(N203&gt;18,1,0)))))</f>
        <v>0</v>
      </c>
      <c r="O204" s="30" t="n">
        <f aca="false">IF(O203=1,25,IF(O203=2,20,IF(O203=3,18,IF(AND(3&lt;O203,O203&lt;19),20-O203,IF(O203&gt;18,1,0)))))</f>
        <v>0</v>
      </c>
      <c r="P204" s="30" t="n">
        <f aca="false">IF(P203=1,25,IF(P203=2,20,IF(P203=3,18,IF(AND(3&lt;P203,P203&lt;19),20-P203,IF(P203&gt;18,1,0)))))</f>
        <v>0</v>
      </c>
      <c r="Q204" s="30" t="n">
        <f aca="false">IF(Q203=1,25,IF(Q203=2,20,IF(Q203=3,18,IF(AND(3&lt;Q203,Q203&lt;19),20-Q203,IF(Q203&gt;18,1,0)))))</f>
        <v>0</v>
      </c>
      <c r="R204" s="30" t="n">
        <f aca="false">IF(R203=1,25,IF(R203=2,20,IF(R203=3,18,IF(AND(3&lt;R203,R203&lt;19),20-R203,IF(R203&gt;18,1,0)))))</f>
        <v>0</v>
      </c>
      <c r="S204" s="30" t="n">
        <f aca="false">IF(S203=1,25,IF(S203=2,20,IF(S203=3,18,IF(AND(3&lt;S203,S203&lt;19),20-S203,IF(S203&gt;18,1,0)))))</f>
        <v>0</v>
      </c>
      <c r="T204" s="30" t="n">
        <f aca="false">IF(T203=1,25,IF(T203=2,20,IF(T203=3,18,IF(AND(3&lt;T203,T203&lt;19),20-T203,IF(T203&gt;18,1,0)))))</f>
        <v>0</v>
      </c>
      <c r="U204" s="30" t="n">
        <f aca="false">IF(U203=1,25,IF(U203=2,20,IF(U203=3,18,IF(AND(3&lt;U203,U203&lt;19),20-U203,IF(U203&gt;18,1,0)))))</f>
        <v>0</v>
      </c>
      <c r="V204" s="30" t="n">
        <f aca="false">IF(V203=1,25,IF(V203=2,20,IF(V203=3,18,IF(AND(3&lt;V203,V203&lt;19),20-V203,IF(V203&gt;18,1,0)))))</f>
        <v>0</v>
      </c>
      <c r="W204" s="30" t="n">
        <f aca="false">IF(W203=1,25,IF(W203=2,20,IF(W203=3,18,IF(AND(3&lt;W203,W203&lt;19),20-W203,IF(W203&gt;18,1,0)))))</f>
        <v>0</v>
      </c>
      <c r="X204" s="30" t="n">
        <f aca="false">IF(X203=1,25,IF(X203=2,20,IF(X203=3,18,IF(AND(3&lt;X203,X203&lt;19),20-X203,IF(X203&gt;18,1,0)))))</f>
        <v>14</v>
      </c>
      <c r="Y204" s="30" t="n">
        <f aca="false">IF(Y203=1,25,IF(Y203=2,20,IF(Y203=3,18,IF(AND(3&lt;Y203,Y203&lt;19),20-Y203,IF(Y203&gt;18,1,0)))))</f>
        <v>0</v>
      </c>
      <c r="Z204" s="30" t="n">
        <f aca="false">IF(Z203=1,25,IF(Z203=2,20,IF(Z203=3,18,IF(AND(3&lt;Z203,Z203&lt;19),20-Z203,IF(Z203&gt;18,1,0)))))</f>
        <v>0</v>
      </c>
      <c r="AA204" s="30" t="n">
        <f aca="false">IF(AA203=1,25,IF(AA203=2,20,IF(AA203=3,18,IF(AND(3&lt;AA203,AA203&lt;19),20-AA203,IF(AA203&gt;18,1,0)))))</f>
        <v>0</v>
      </c>
      <c r="AB204" s="30" t="n">
        <f aca="false">IF(AB203=1,25,IF(AB203=2,20,IF(AB203=3,18,IF(AND(3&lt;AB203,AB203&lt;19),20-AB203,IF(AB203&gt;18,1,0)))))</f>
        <v>0</v>
      </c>
      <c r="AC204" s="30" t="n">
        <f aca="false">IF(AC203=1,25,IF(AC203=2,20,IF(AC203=3,18,IF(AND(3&lt;AC203,AC203&lt;19),20-AC203,IF(AC203&gt;18,1,0)))))</f>
        <v>0</v>
      </c>
      <c r="AD204" s="30" t="n">
        <f aca="false">IF(AD203=1,25,IF(AD203=2,20,IF(AD203=3,18,IF(AND(3&lt;AD203,AD203&lt;19),20-AD203,IF(AD203&gt;18,1,0)))))</f>
        <v>0</v>
      </c>
      <c r="AE204" s="30" t="n">
        <f aca="false">IF(AE203=1,25,IF(AE203=2,20,IF(AE203=3,18,IF(AND(3&lt;AE203,AE203&lt;19),20-AE203,IF(AE203&gt;18,1,0)))))</f>
        <v>0</v>
      </c>
      <c r="AF204" s="30" t="n">
        <f aca="false">IF(AF203=1,25,IF(AF203=2,20,IF(AF203=3,18,IF(AND(3&lt;AF203,AF203&lt;19),20-AF203,IF(AF203&gt;18,1,0)))))</f>
        <v>0</v>
      </c>
      <c r="AG204" s="30" t="n">
        <f aca="false">IF(AG203=1,25,IF(AG203=2,20,IF(AG203=3,18,IF(AND(3&lt;AG203,AG203&lt;19),20-AG203,IF(AG203&gt;18,1,0)))))</f>
        <v>0</v>
      </c>
      <c r="AH204" s="30" t="n">
        <f aca="false">IF(AH203=1,25,IF(AH203=2,20,IF(AH203=3,18,IF(AND(3&lt;AH203,AH203&lt;19),20-AH203,IF(AH203&gt;18,1,0)))))</f>
        <v>0</v>
      </c>
      <c r="AI204" s="26"/>
      <c r="AJ204" s="31"/>
      <c r="AK204" s="26"/>
      <c r="AL204" s="28"/>
      <c r="AM204" s="29"/>
      <c r="AN204" s="0"/>
      <c r="AO204" s="0"/>
    </row>
    <row r="205" customFormat="false" ht="13.7" hidden="false" customHeight="true" outlineLevel="0" collapsed="false">
      <c r="A205" s="21"/>
      <c r="B205" s="22" t="s">
        <v>1092</v>
      </c>
      <c r="C205" s="23" t="s">
        <v>1093</v>
      </c>
      <c r="D205" s="24" t="n">
        <v>1947</v>
      </c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 t="n">
        <v>6</v>
      </c>
      <c r="AI205" s="26" t="n">
        <f aca="false">SUM(E206:AH206)</f>
        <v>14</v>
      </c>
      <c r="AJ205" s="32" t="n">
        <f aca="false">COUNT(E205:AH205)</f>
        <v>1</v>
      </c>
      <c r="AK205" s="26" t="n">
        <v>14</v>
      </c>
      <c r="AL205" s="28"/>
      <c r="AM205" s="29" t="n">
        <f aca="false">AI205/AJ205</f>
        <v>14</v>
      </c>
      <c r="AN205" s="0"/>
      <c r="AO205" s="0"/>
    </row>
    <row r="206" customFormat="false" ht="13.7" hidden="false" customHeight="true" outlineLevel="0" collapsed="false">
      <c r="A206" s="21"/>
      <c r="B206" s="22"/>
      <c r="C206" s="23"/>
      <c r="D206" s="24"/>
      <c r="E206" s="30" t="n">
        <f aca="false">IF(E205=1,25,IF(E205=2,20,IF(E205=3,18,IF(AND(3&lt;E205,E205&lt;19),20-E205,IF(E205&gt;18,1,0)))))</f>
        <v>0</v>
      </c>
      <c r="F206" s="30" t="n">
        <f aca="false">IF(F205=1,25,IF(F205=2,20,IF(F205=3,18,IF(AND(3&lt;F205,F205&lt;19),20-F205,IF(F205&gt;18,1,0)))))</f>
        <v>0</v>
      </c>
      <c r="G206" s="30" t="n">
        <f aca="false">IF(G205=1,25,IF(G205=2,20,IF(G205=3,18,IF(AND(3&lt;G205,G205&lt;19),20-G205,IF(G205&gt;18,1,0)))))</f>
        <v>0</v>
      </c>
      <c r="H206" s="30" t="n">
        <f aca="false">IF(H205=1,25,IF(H205=2,20,IF(H205=3,18,IF(AND(3&lt;H205,H205&lt;19),20-H205,IF(H205&gt;18,1,0)))))</f>
        <v>0</v>
      </c>
      <c r="I206" s="30" t="n">
        <f aca="false">IF(I205=1,25,IF(I205=2,20,IF(I205=3,18,IF(AND(3&lt;I205,I205&lt;19),20-I205,IF(I205&gt;18,1,0)))))</f>
        <v>0</v>
      </c>
      <c r="J206" s="30" t="n">
        <f aca="false">IF(J205=1,25,IF(J205=2,20,IF(J205=3,18,IF(AND(3&lt;J205,J205&lt;19),20-J205,IF(J205&gt;18,1,0)))))</f>
        <v>0</v>
      </c>
      <c r="K206" s="30" t="n">
        <f aca="false">IF(K205=1,25,IF(K205=2,20,IF(K205=3,18,IF(AND(3&lt;K205,K205&lt;19),20-K205,IF(K205&gt;18,1,0)))))</f>
        <v>0</v>
      </c>
      <c r="L206" s="30" t="n">
        <f aca="false">IF(L205=1,25,IF(L205=2,20,IF(L205=3,18,IF(AND(3&lt;L205,L205&lt;19),20-L205,IF(L205&gt;18,1,0)))))</f>
        <v>0</v>
      </c>
      <c r="M206" s="30" t="n">
        <f aca="false">IF(M205=1,25,IF(M205=2,20,IF(M205=3,18,IF(AND(3&lt;M205,M205&lt;19),20-M205,IF(M205&gt;18,1,0)))))</f>
        <v>0</v>
      </c>
      <c r="N206" s="30" t="n">
        <f aca="false">IF(N205=1,25,IF(N205=2,20,IF(N205=3,18,IF(AND(3&lt;N205,N205&lt;19),20-N205,IF(N205&gt;18,1,0)))))</f>
        <v>0</v>
      </c>
      <c r="O206" s="30" t="n">
        <f aca="false">IF(O205=1,25,IF(O205=2,20,IF(O205=3,18,IF(AND(3&lt;O205,O205&lt;19),20-O205,IF(O205&gt;18,1,0)))))</f>
        <v>0</v>
      </c>
      <c r="P206" s="30" t="n">
        <f aca="false">IF(P205=1,25,IF(P205=2,20,IF(P205=3,18,IF(AND(3&lt;P205,P205&lt;19),20-P205,IF(P205&gt;18,1,0)))))</f>
        <v>0</v>
      </c>
      <c r="Q206" s="30" t="n">
        <f aca="false">IF(Q205=1,25,IF(Q205=2,20,IF(Q205=3,18,IF(AND(3&lt;Q205,Q205&lt;19),20-Q205,IF(Q205&gt;18,1,0)))))</f>
        <v>0</v>
      </c>
      <c r="R206" s="30" t="n">
        <f aca="false">IF(R205=1,25,IF(R205=2,20,IF(R205=3,18,IF(AND(3&lt;R205,R205&lt;19),20-R205,IF(R205&gt;18,1,0)))))</f>
        <v>0</v>
      </c>
      <c r="S206" s="30" t="n">
        <f aca="false">IF(S205=1,25,IF(S205=2,20,IF(S205=3,18,IF(AND(3&lt;S205,S205&lt;19),20-S205,IF(S205&gt;18,1,0)))))</f>
        <v>0</v>
      </c>
      <c r="T206" s="30" t="n">
        <f aca="false">IF(T205=1,25,IF(T205=2,20,IF(T205=3,18,IF(AND(3&lt;T205,T205&lt;19),20-T205,IF(T205&gt;18,1,0)))))</f>
        <v>0</v>
      </c>
      <c r="U206" s="30" t="n">
        <f aca="false">IF(U205=1,25,IF(U205=2,20,IF(U205=3,18,IF(AND(3&lt;U205,U205&lt;19),20-U205,IF(U205&gt;18,1,0)))))</f>
        <v>0</v>
      </c>
      <c r="V206" s="30" t="n">
        <f aca="false">IF(V205=1,25,IF(V205=2,20,IF(V205=3,18,IF(AND(3&lt;V205,V205&lt;19),20-V205,IF(V205&gt;18,1,0)))))</f>
        <v>0</v>
      </c>
      <c r="W206" s="30" t="n">
        <f aca="false">IF(W205=1,25,IF(W205=2,20,IF(W205=3,18,IF(AND(3&lt;W205,W205&lt;19),20-W205,IF(W205&gt;18,1,0)))))</f>
        <v>0</v>
      </c>
      <c r="X206" s="30" t="n">
        <f aca="false">IF(X205=1,25,IF(X205=2,20,IF(X205=3,18,IF(AND(3&lt;X205,X205&lt;19),20-X205,IF(X205&gt;18,1,0)))))</f>
        <v>0</v>
      </c>
      <c r="Y206" s="30" t="n">
        <f aca="false">IF(Y205=1,25,IF(Y205=2,20,IF(Y205=3,18,IF(AND(3&lt;Y205,Y205&lt;19),20-Y205,IF(Y205&gt;18,1,0)))))</f>
        <v>0</v>
      </c>
      <c r="Z206" s="30" t="n">
        <f aca="false">IF(Z205=1,25,IF(Z205=2,20,IF(Z205=3,18,IF(AND(3&lt;Z205,Z205&lt;19),20-Z205,IF(Z205&gt;18,1,0)))))</f>
        <v>0</v>
      </c>
      <c r="AA206" s="30" t="n">
        <f aca="false">IF(AA205=1,25,IF(AA205=2,20,IF(AA205=3,18,IF(AND(3&lt;AA205,AA205&lt;19),20-AA205,IF(AA205&gt;18,1,0)))))</f>
        <v>0</v>
      </c>
      <c r="AB206" s="30" t="n">
        <f aca="false">IF(AB205=1,25,IF(AB205=2,20,IF(AB205=3,18,IF(AND(3&lt;AB205,AB205&lt;19),20-AB205,IF(AB205&gt;18,1,0)))))</f>
        <v>0</v>
      </c>
      <c r="AC206" s="30" t="n">
        <f aca="false">IF(AC205=1,25,IF(AC205=2,20,IF(AC205=3,18,IF(AND(3&lt;AC205,AC205&lt;19),20-AC205,IF(AC205&gt;18,1,0)))))</f>
        <v>0</v>
      </c>
      <c r="AD206" s="30" t="n">
        <f aca="false">IF(AD205=1,25,IF(AD205=2,20,IF(AD205=3,18,IF(AND(3&lt;AD205,AD205&lt;19),20-AD205,IF(AD205&gt;18,1,0)))))</f>
        <v>0</v>
      </c>
      <c r="AE206" s="30" t="n">
        <f aca="false">IF(AE205=1,25,IF(AE205=2,20,IF(AE205=3,18,IF(AND(3&lt;AE205,AE205&lt;19),20-AE205,IF(AE205&gt;18,1,0)))))</f>
        <v>0</v>
      </c>
      <c r="AF206" s="30" t="n">
        <f aca="false">IF(AF205=1,25,IF(AF205=2,20,IF(AF205=3,18,IF(AND(3&lt;AF205,AF205&lt;19),20-AF205,IF(AF205&gt;18,1,0)))))</f>
        <v>0</v>
      </c>
      <c r="AG206" s="30" t="n">
        <f aca="false">IF(AG205=1,25,IF(AG205=2,20,IF(AG205=3,18,IF(AND(3&lt;AG205,AG205&lt;19),20-AG205,IF(AG205&gt;18,1,0)))))</f>
        <v>0</v>
      </c>
      <c r="AH206" s="30" t="n">
        <f aca="false">IF(AH205=1,25,IF(AH205=2,20,IF(AH205=3,18,IF(AND(3&lt;AH205,AH205&lt;19),20-AH205,IF(AH205&gt;18,1,0)))))</f>
        <v>14</v>
      </c>
      <c r="AI206" s="26"/>
      <c r="AJ206" s="31"/>
      <c r="AK206" s="26"/>
      <c r="AL206" s="28"/>
      <c r="AM206" s="29"/>
      <c r="AN206" s="0"/>
      <c r="AO206" s="0"/>
    </row>
    <row r="207" customFormat="false" ht="13.7" hidden="false" customHeight="true" outlineLevel="0" collapsed="false">
      <c r="A207" s="33" t="n">
        <v>101</v>
      </c>
      <c r="B207" s="22" t="s">
        <v>1094</v>
      </c>
      <c r="C207" s="23" t="s">
        <v>1095</v>
      </c>
      <c r="D207" s="24" t="n">
        <v>1947</v>
      </c>
      <c r="E207" s="25"/>
      <c r="F207" s="25" t="n">
        <v>10</v>
      </c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 t="n">
        <v>16</v>
      </c>
      <c r="AH207" s="25"/>
      <c r="AI207" s="26" t="n">
        <f aca="false">SUM(E208:AH208)</f>
        <v>14</v>
      </c>
      <c r="AJ207" s="32" t="n">
        <f aca="false">COUNT(E207:AH207)</f>
        <v>2</v>
      </c>
      <c r="AK207" s="26" t="n">
        <v>14</v>
      </c>
      <c r="AL207" s="28"/>
      <c r="AM207" s="29" t="n">
        <f aca="false">AI207/AJ207</f>
        <v>7</v>
      </c>
      <c r="AN207" s="0"/>
      <c r="AO207" s="0"/>
    </row>
    <row r="208" customFormat="false" ht="13.7" hidden="false" customHeight="true" outlineLevel="0" collapsed="false">
      <c r="A208" s="33"/>
      <c r="B208" s="22"/>
      <c r="C208" s="23"/>
      <c r="D208" s="24"/>
      <c r="E208" s="30" t="n">
        <f aca="false">IF(E207=1,25,IF(E207=2,20,IF(E207=3,18,IF(AND(3&lt;E207,E207&lt;19),20-E207,IF(E207&gt;18,1,0)))))</f>
        <v>0</v>
      </c>
      <c r="F208" s="30" t="n">
        <f aca="false">IF(F207=1,25,IF(F207=2,20,IF(F207=3,18,IF(AND(3&lt;F207,F207&lt;19),20-F207,IF(F207&gt;18,1,0)))))</f>
        <v>10</v>
      </c>
      <c r="G208" s="30" t="n">
        <f aca="false">IF(G207=1,25,IF(G207=2,20,IF(G207=3,18,IF(AND(3&lt;G207,G207&lt;19),20-G207,IF(G207&gt;18,1,0)))))</f>
        <v>0</v>
      </c>
      <c r="H208" s="30" t="n">
        <f aca="false">IF(H207=1,25,IF(H207=2,20,IF(H207=3,18,IF(AND(3&lt;H207,H207&lt;19),20-H207,IF(H207&gt;18,1,0)))))</f>
        <v>0</v>
      </c>
      <c r="I208" s="30" t="n">
        <f aca="false">IF(I207=1,25,IF(I207=2,20,IF(I207=3,18,IF(AND(3&lt;I207,I207&lt;19),20-I207,IF(I207&gt;18,1,0)))))</f>
        <v>0</v>
      </c>
      <c r="J208" s="30" t="n">
        <f aca="false">IF(J207=1,25,IF(J207=2,20,IF(J207=3,18,IF(AND(3&lt;J207,J207&lt;19),20-J207,IF(J207&gt;18,1,0)))))</f>
        <v>0</v>
      </c>
      <c r="K208" s="30" t="n">
        <f aca="false">IF(K207=1,25,IF(K207=2,20,IF(K207=3,18,IF(AND(3&lt;K207,K207&lt;19),20-K207,IF(K207&gt;18,1,0)))))</f>
        <v>0</v>
      </c>
      <c r="L208" s="30" t="n">
        <f aca="false">IF(L207=1,25,IF(L207=2,20,IF(L207=3,18,IF(AND(3&lt;L207,L207&lt;19),20-L207,IF(L207&gt;18,1,0)))))</f>
        <v>0</v>
      </c>
      <c r="M208" s="30" t="n">
        <f aca="false">IF(M207=1,25,IF(M207=2,20,IF(M207=3,18,IF(AND(3&lt;M207,M207&lt;19),20-M207,IF(M207&gt;18,1,0)))))</f>
        <v>0</v>
      </c>
      <c r="N208" s="30" t="n">
        <f aca="false">IF(N207=1,25,IF(N207=2,20,IF(N207=3,18,IF(AND(3&lt;N207,N207&lt;19),20-N207,IF(N207&gt;18,1,0)))))</f>
        <v>0</v>
      </c>
      <c r="O208" s="30" t="n">
        <f aca="false">IF(O207=1,25,IF(O207=2,20,IF(O207=3,18,IF(AND(3&lt;O207,O207&lt;19),20-O207,IF(O207&gt;18,1,0)))))</f>
        <v>0</v>
      </c>
      <c r="P208" s="30" t="n">
        <f aca="false">IF(P207=1,25,IF(P207=2,20,IF(P207=3,18,IF(AND(3&lt;P207,P207&lt;19),20-P207,IF(P207&gt;18,1,0)))))</f>
        <v>0</v>
      </c>
      <c r="Q208" s="30" t="n">
        <f aca="false">IF(Q207=1,25,IF(Q207=2,20,IF(Q207=3,18,IF(AND(3&lt;Q207,Q207&lt;19),20-Q207,IF(Q207&gt;18,1,0)))))</f>
        <v>0</v>
      </c>
      <c r="R208" s="30" t="n">
        <f aca="false">IF(R207=1,25,IF(R207=2,20,IF(R207=3,18,IF(AND(3&lt;R207,R207&lt;19),20-R207,IF(R207&gt;18,1,0)))))</f>
        <v>0</v>
      </c>
      <c r="S208" s="30" t="n">
        <f aca="false">IF(S207=1,25,IF(S207=2,20,IF(S207=3,18,IF(AND(3&lt;S207,S207&lt;19),20-S207,IF(S207&gt;18,1,0)))))</f>
        <v>0</v>
      </c>
      <c r="T208" s="30" t="n">
        <f aca="false">IF(T207=1,25,IF(T207=2,20,IF(T207=3,18,IF(AND(3&lt;T207,T207&lt;19),20-T207,IF(T207&gt;18,1,0)))))</f>
        <v>0</v>
      </c>
      <c r="U208" s="30" t="n">
        <f aca="false">IF(U207=1,25,IF(U207=2,20,IF(U207=3,18,IF(AND(3&lt;U207,U207&lt;19),20-U207,IF(U207&gt;18,1,0)))))</f>
        <v>0</v>
      </c>
      <c r="V208" s="30" t="n">
        <f aca="false">IF(V207=1,25,IF(V207=2,20,IF(V207=3,18,IF(AND(3&lt;V207,V207&lt;19),20-V207,IF(V207&gt;18,1,0)))))</f>
        <v>0</v>
      </c>
      <c r="W208" s="30" t="n">
        <f aca="false">IF(W207=1,25,IF(W207=2,20,IF(W207=3,18,IF(AND(3&lt;W207,W207&lt;19),20-W207,IF(W207&gt;18,1,0)))))</f>
        <v>0</v>
      </c>
      <c r="X208" s="30" t="n">
        <f aca="false">IF(X207=1,25,IF(X207=2,20,IF(X207=3,18,IF(AND(3&lt;X207,X207&lt;19),20-X207,IF(X207&gt;18,1,0)))))</f>
        <v>0</v>
      </c>
      <c r="Y208" s="30" t="n">
        <f aca="false">IF(Y207=1,25,IF(Y207=2,20,IF(Y207=3,18,IF(AND(3&lt;Y207,Y207&lt;19),20-Y207,IF(Y207&gt;18,1,0)))))</f>
        <v>0</v>
      </c>
      <c r="Z208" s="30" t="n">
        <f aca="false">IF(Z207=1,25,IF(Z207=2,20,IF(Z207=3,18,IF(AND(3&lt;Z207,Z207&lt;19),20-Z207,IF(Z207&gt;18,1,0)))))</f>
        <v>0</v>
      </c>
      <c r="AA208" s="30" t="n">
        <f aca="false">IF(AA207=1,25,IF(AA207=2,20,IF(AA207=3,18,IF(AND(3&lt;AA207,AA207&lt;19),20-AA207,IF(AA207&gt;18,1,0)))))</f>
        <v>0</v>
      </c>
      <c r="AB208" s="30" t="n">
        <f aca="false">IF(AB207=1,25,IF(AB207=2,20,IF(AB207=3,18,IF(AND(3&lt;AB207,AB207&lt;19),20-AB207,IF(AB207&gt;18,1,0)))))</f>
        <v>0</v>
      </c>
      <c r="AC208" s="30" t="n">
        <f aca="false">IF(AC207=1,25,IF(AC207=2,20,IF(AC207=3,18,IF(AND(3&lt;AC207,AC207&lt;19),20-AC207,IF(AC207&gt;18,1,0)))))</f>
        <v>0</v>
      </c>
      <c r="AD208" s="30" t="n">
        <f aca="false">IF(AD207=1,25,IF(AD207=2,20,IF(AD207=3,18,IF(AND(3&lt;AD207,AD207&lt;19),20-AD207,IF(AD207&gt;18,1,0)))))</f>
        <v>0</v>
      </c>
      <c r="AE208" s="30" t="n">
        <f aca="false">IF(AE207=1,25,IF(AE207=2,20,IF(AE207=3,18,IF(AND(3&lt;AE207,AE207&lt;19),20-AE207,IF(AE207&gt;18,1,0)))))</f>
        <v>0</v>
      </c>
      <c r="AF208" s="30" t="n">
        <f aca="false">IF(AF207=1,25,IF(AF207=2,20,IF(AF207=3,18,IF(AND(3&lt;AF207,AF207&lt;19),20-AF207,IF(AF207&gt;18,1,0)))))</f>
        <v>0</v>
      </c>
      <c r="AG208" s="30" t="n">
        <f aca="false">IF(AG207=1,25,IF(AG207=2,20,IF(AG207=3,18,IF(AND(3&lt;AG207,AG207&lt;19),20-AG207,IF(AG207&gt;18,1,0)))))</f>
        <v>4</v>
      </c>
      <c r="AH208" s="30" t="n">
        <f aca="false">IF(AH207=1,25,IF(AH207=2,20,IF(AH207=3,18,IF(AND(3&lt;AH207,AH207&lt;19),20-AH207,IF(AH207&gt;18,1,0)))))</f>
        <v>0</v>
      </c>
      <c r="AI208" s="26"/>
      <c r="AJ208" s="31"/>
      <c r="AK208" s="26"/>
      <c r="AL208" s="28"/>
      <c r="AM208" s="29"/>
      <c r="AN208" s="0"/>
      <c r="AO208" s="0"/>
    </row>
    <row r="209" customFormat="false" ht="13.7" hidden="false" customHeight="true" outlineLevel="0" collapsed="false">
      <c r="A209" s="34"/>
      <c r="B209" s="22" t="s">
        <v>1096</v>
      </c>
      <c r="C209" s="23" t="s">
        <v>1097</v>
      </c>
      <c r="D209" s="24" t="n">
        <v>1952</v>
      </c>
      <c r="E209" s="25"/>
      <c r="F209" s="25"/>
      <c r="G209" s="25"/>
      <c r="H209" s="25"/>
      <c r="I209" s="25"/>
      <c r="J209" s="25"/>
      <c r="K209" s="25" t="n">
        <v>16</v>
      </c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 t="n">
        <v>10</v>
      </c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6" t="n">
        <f aca="false">SUM(E210:AH210)</f>
        <v>14</v>
      </c>
      <c r="AJ209" s="32" t="n">
        <f aca="false">COUNT(E209:AH209)</f>
        <v>2</v>
      </c>
      <c r="AK209" s="26" t="n">
        <v>14</v>
      </c>
      <c r="AL209" s="28"/>
      <c r="AM209" s="29" t="n">
        <f aca="false">AI209/AJ209</f>
        <v>7</v>
      </c>
      <c r="AN209" s="0"/>
      <c r="AO209" s="0"/>
    </row>
    <row r="210" customFormat="false" ht="13.7" hidden="false" customHeight="true" outlineLevel="0" collapsed="false">
      <c r="A210" s="34"/>
      <c r="B210" s="22"/>
      <c r="C210" s="23"/>
      <c r="D210" s="24"/>
      <c r="E210" s="30" t="n">
        <f aca="false">IF(E209=1,25,IF(E209=2,20,IF(E209=3,18,IF(AND(3&lt;E209,E209&lt;19),20-E209,IF(E209&gt;18,1,0)))))</f>
        <v>0</v>
      </c>
      <c r="F210" s="30" t="n">
        <f aca="false">IF(F209=1,25,IF(F209=2,20,IF(F209=3,18,IF(AND(3&lt;F209,F209&lt;19),20-F209,IF(F209&gt;18,1,0)))))</f>
        <v>0</v>
      </c>
      <c r="G210" s="30" t="n">
        <f aca="false">IF(G209=1,25,IF(G209=2,20,IF(G209=3,18,IF(AND(3&lt;G209,G209&lt;19),20-G209,IF(G209&gt;18,1,0)))))</f>
        <v>0</v>
      </c>
      <c r="H210" s="30" t="n">
        <f aca="false">IF(H209=1,25,IF(H209=2,20,IF(H209=3,18,IF(AND(3&lt;H209,H209&lt;19),20-H209,IF(H209&gt;18,1,0)))))</f>
        <v>0</v>
      </c>
      <c r="I210" s="30" t="n">
        <f aca="false">IF(I209=1,25,IF(I209=2,20,IF(I209=3,18,IF(AND(3&lt;I209,I209&lt;19),20-I209,IF(I209&gt;18,1,0)))))</f>
        <v>0</v>
      </c>
      <c r="J210" s="30" t="n">
        <f aca="false">IF(J209=1,25,IF(J209=2,20,IF(J209=3,18,IF(AND(3&lt;J209,J209&lt;19),20-J209,IF(J209&gt;18,1,0)))))</f>
        <v>0</v>
      </c>
      <c r="K210" s="30" t="n">
        <f aca="false">IF(K209=1,25,IF(K209=2,20,IF(K209=3,18,IF(AND(3&lt;K209,K209&lt;19),20-K209,IF(K209&gt;18,1,0)))))</f>
        <v>4</v>
      </c>
      <c r="L210" s="30" t="n">
        <f aca="false">IF(L209=1,25,IF(L209=2,20,IF(L209=3,18,IF(AND(3&lt;L209,L209&lt;19),20-L209,IF(L209&gt;18,1,0)))))</f>
        <v>0</v>
      </c>
      <c r="M210" s="30" t="n">
        <f aca="false">IF(M209=1,25,IF(M209=2,20,IF(M209=3,18,IF(AND(3&lt;M209,M209&lt;19),20-M209,IF(M209&gt;18,1,0)))))</f>
        <v>0</v>
      </c>
      <c r="N210" s="30" t="n">
        <f aca="false">IF(N209=1,25,IF(N209=2,20,IF(N209=3,18,IF(AND(3&lt;N209,N209&lt;19),20-N209,IF(N209&gt;18,1,0)))))</f>
        <v>0</v>
      </c>
      <c r="O210" s="30" t="n">
        <f aca="false">IF(O209=1,25,IF(O209=2,20,IF(O209=3,18,IF(AND(3&lt;O209,O209&lt;19),20-O209,IF(O209&gt;18,1,0)))))</f>
        <v>0</v>
      </c>
      <c r="P210" s="30" t="n">
        <f aca="false">IF(P209=1,25,IF(P209=2,20,IF(P209=3,18,IF(AND(3&lt;P209,P209&lt;19),20-P209,IF(P209&gt;18,1,0)))))</f>
        <v>0</v>
      </c>
      <c r="Q210" s="30" t="n">
        <f aca="false">IF(Q209=1,25,IF(Q209=2,20,IF(Q209=3,18,IF(AND(3&lt;Q209,Q209&lt;19),20-Q209,IF(Q209&gt;18,1,0)))))</f>
        <v>0</v>
      </c>
      <c r="R210" s="30" t="n">
        <f aca="false">IF(R209=1,25,IF(R209=2,20,IF(R209=3,18,IF(AND(3&lt;R209,R209&lt;19),20-R209,IF(R209&gt;18,1,0)))))</f>
        <v>0</v>
      </c>
      <c r="S210" s="30" t="n">
        <f aca="false">IF(S209=1,25,IF(S209=2,20,IF(S209=3,18,IF(AND(3&lt;S209,S209&lt;19),20-S209,IF(S209&gt;18,1,0)))))</f>
        <v>0</v>
      </c>
      <c r="T210" s="30" t="n">
        <f aca="false">IF(T209=1,25,IF(T209=2,20,IF(T209=3,18,IF(AND(3&lt;T209,T209&lt;19),20-T209,IF(T209&gt;18,1,0)))))</f>
        <v>0</v>
      </c>
      <c r="U210" s="30" t="n">
        <f aca="false">IF(U209=1,25,IF(U209=2,20,IF(U209=3,18,IF(AND(3&lt;U209,U209&lt;19),20-U209,IF(U209&gt;18,1,0)))))</f>
        <v>0</v>
      </c>
      <c r="V210" s="30" t="n">
        <f aca="false">IF(V209=1,25,IF(V209=2,20,IF(V209=3,18,IF(AND(3&lt;V209,V209&lt;19),20-V209,IF(V209&gt;18,1,0)))))</f>
        <v>0</v>
      </c>
      <c r="W210" s="30" t="n">
        <f aca="false">IF(W209=1,25,IF(W209=2,20,IF(W209=3,18,IF(AND(3&lt;W209,W209&lt;19),20-W209,IF(W209&gt;18,1,0)))))</f>
        <v>0</v>
      </c>
      <c r="X210" s="30" t="n">
        <f aca="false">IF(X209=1,25,IF(X209=2,20,IF(X209=3,18,IF(AND(3&lt;X209,X209&lt;19),20-X209,IF(X209&gt;18,1,0)))))</f>
        <v>10</v>
      </c>
      <c r="Y210" s="30" t="n">
        <f aca="false">IF(Y209=1,25,IF(Y209=2,20,IF(Y209=3,18,IF(AND(3&lt;Y209,Y209&lt;19),20-Y209,IF(Y209&gt;18,1,0)))))</f>
        <v>0</v>
      </c>
      <c r="Z210" s="30" t="n">
        <f aca="false">IF(Z209=1,25,IF(Z209=2,20,IF(Z209=3,18,IF(AND(3&lt;Z209,Z209&lt;19),20-Z209,IF(Z209&gt;18,1,0)))))</f>
        <v>0</v>
      </c>
      <c r="AA210" s="30" t="n">
        <f aca="false">IF(AA209=1,25,IF(AA209=2,20,IF(AA209=3,18,IF(AND(3&lt;AA209,AA209&lt;19),20-AA209,IF(AA209&gt;18,1,0)))))</f>
        <v>0</v>
      </c>
      <c r="AB210" s="30" t="n">
        <f aca="false">IF(AB209=1,25,IF(AB209=2,20,IF(AB209=3,18,IF(AND(3&lt;AB209,AB209&lt;19),20-AB209,IF(AB209&gt;18,1,0)))))</f>
        <v>0</v>
      </c>
      <c r="AC210" s="30" t="n">
        <f aca="false">IF(AC209=1,25,IF(AC209=2,20,IF(AC209=3,18,IF(AND(3&lt;AC209,AC209&lt;19),20-AC209,IF(AC209&gt;18,1,0)))))</f>
        <v>0</v>
      </c>
      <c r="AD210" s="30" t="n">
        <f aca="false">IF(AD209=1,25,IF(AD209=2,20,IF(AD209=3,18,IF(AND(3&lt;AD209,AD209&lt;19),20-AD209,IF(AD209&gt;18,1,0)))))</f>
        <v>0</v>
      </c>
      <c r="AE210" s="30" t="n">
        <f aca="false">IF(AE209=1,25,IF(AE209=2,20,IF(AE209=3,18,IF(AND(3&lt;AE209,AE209&lt;19),20-AE209,IF(AE209&gt;18,1,0)))))</f>
        <v>0</v>
      </c>
      <c r="AF210" s="30" t="n">
        <f aca="false">IF(AF209=1,25,IF(AF209=2,20,IF(AF209=3,18,IF(AND(3&lt;AF209,AF209&lt;19),20-AF209,IF(AF209&gt;18,1,0)))))</f>
        <v>0</v>
      </c>
      <c r="AG210" s="30" t="n">
        <f aca="false">IF(AG209=1,25,IF(AG209=2,20,IF(AG209=3,18,IF(AND(3&lt;AG209,AG209&lt;19),20-AG209,IF(AG209&gt;18,1,0)))))</f>
        <v>0</v>
      </c>
      <c r="AH210" s="30" t="n">
        <f aca="false">IF(AH209=1,25,IF(AH209=2,20,IF(AH209=3,18,IF(AND(3&lt;AH209,AH209&lt;19),20-AH209,IF(AH209&gt;18,1,0)))))</f>
        <v>0</v>
      </c>
      <c r="AI210" s="26"/>
      <c r="AJ210" s="31"/>
      <c r="AK210" s="26"/>
      <c r="AL210" s="28"/>
      <c r="AM210" s="29"/>
      <c r="AN210" s="0"/>
      <c r="AO210" s="0"/>
    </row>
    <row r="211" customFormat="false" ht="13.7" hidden="false" customHeight="true" outlineLevel="0" collapsed="false">
      <c r="A211" s="21"/>
      <c r="B211" s="22" t="s">
        <v>1098</v>
      </c>
      <c r="C211" s="23" t="s">
        <v>1099</v>
      </c>
      <c r="D211" s="24" t="n">
        <v>1952</v>
      </c>
      <c r="E211" s="25"/>
      <c r="F211" s="25"/>
      <c r="G211" s="25"/>
      <c r="H211" s="25"/>
      <c r="I211" s="25"/>
      <c r="J211" s="25"/>
      <c r="K211" s="25"/>
      <c r="L211" s="25"/>
      <c r="M211" s="25"/>
      <c r="N211" s="25"/>
      <c r="O211" s="25"/>
      <c r="P211" s="25"/>
      <c r="Q211" s="25"/>
      <c r="R211" s="25" t="n">
        <v>14</v>
      </c>
      <c r="S211" s="25"/>
      <c r="T211" s="25" t="n">
        <v>12</v>
      </c>
      <c r="U211" s="25"/>
      <c r="V211" s="25"/>
      <c r="W211" s="25"/>
      <c r="X211" s="25"/>
      <c r="Y211" s="25"/>
      <c r="Z211" s="25"/>
      <c r="AA211" s="25"/>
      <c r="AB211" s="25"/>
      <c r="AC211" s="25"/>
      <c r="AD211" s="25"/>
      <c r="AE211" s="25"/>
      <c r="AF211" s="25"/>
      <c r="AG211" s="25"/>
      <c r="AH211" s="25"/>
      <c r="AI211" s="26" t="n">
        <f aca="false">SUM(E212:AH212)</f>
        <v>14</v>
      </c>
      <c r="AJ211" s="32" t="n">
        <f aca="false">COUNT(E211:AH211)</f>
        <v>2</v>
      </c>
      <c r="AK211" s="26" t="n">
        <v>14</v>
      </c>
      <c r="AL211" s="28"/>
      <c r="AM211" s="29" t="n">
        <f aca="false">AI211/AJ211</f>
        <v>7</v>
      </c>
      <c r="AN211" s="0"/>
      <c r="AO211" s="0"/>
    </row>
    <row r="212" customFormat="false" ht="13.7" hidden="false" customHeight="true" outlineLevel="0" collapsed="false">
      <c r="A212" s="21"/>
      <c r="B212" s="22"/>
      <c r="C212" s="23"/>
      <c r="D212" s="24"/>
      <c r="E212" s="30" t="n">
        <f aca="false">IF(E211=1,25,IF(E211=2,20,IF(E211=3,18,IF(AND(3&lt;E211,E211&lt;19),20-E211,IF(E211&gt;18,1,0)))))</f>
        <v>0</v>
      </c>
      <c r="F212" s="30" t="n">
        <f aca="false">IF(F211=1,25,IF(F211=2,20,IF(F211=3,18,IF(AND(3&lt;F211,F211&lt;19),20-F211,IF(F211&gt;18,1,0)))))</f>
        <v>0</v>
      </c>
      <c r="G212" s="30" t="n">
        <f aca="false">IF(G211=1,25,IF(G211=2,20,IF(G211=3,18,IF(AND(3&lt;G211,G211&lt;19),20-G211,IF(G211&gt;18,1,0)))))</f>
        <v>0</v>
      </c>
      <c r="H212" s="30" t="n">
        <f aca="false">IF(H211=1,25,IF(H211=2,20,IF(H211=3,18,IF(AND(3&lt;H211,H211&lt;19),20-H211,IF(H211&gt;18,1,0)))))</f>
        <v>0</v>
      </c>
      <c r="I212" s="30" t="n">
        <f aca="false">IF(I211=1,25,IF(I211=2,20,IF(I211=3,18,IF(AND(3&lt;I211,I211&lt;19),20-I211,IF(I211&gt;18,1,0)))))</f>
        <v>0</v>
      </c>
      <c r="J212" s="30" t="n">
        <f aca="false">IF(J211=1,25,IF(J211=2,20,IF(J211=3,18,IF(AND(3&lt;J211,J211&lt;19),20-J211,IF(J211&gt;18,1,0)))))</f>
        <v>0</v>
      </c>
      <c r="K212" s="30" t="n">
        <f aca="false">IF(K211=1,25,IF(K211=2,20,IF(K211=3,18,IF(AND(3&lt;K211,K211&lt;19),20-K211,IF(K211&gt;18,1,0)))))</f>
        <v>0</v>
      </c>
      <c r="L212" s="30" t="n">
        <f aca="false">IF(L211=1,25,IF(L211=2,20,IF(L211=3,18,IF(AND(3&lt;L211,L211&lt;19),20-L211,IF(L211&gt;18,1,0)))))</f>
        <v>0</v>
      </c>
      <c r="M212" s="30" t="n">
        <f aca="false">IF(M211=1,25,IF(M211=2,20,IF(M211=3,18,IF(AND(3&lt;M211,M211&lt;19),20-M211,IF(M211&gt;18,1,0)))))</f>
        <v>0</v>
      </c>
      <c r="N212" s="30" t="n">
        <f aca="false">IF(N211=1,25,IF(N211=2,20,IF(N211=3,18,IF(AND(3&lt;N211,N211&lt;19),20-N211,IF(N211&gt;18,1,0)))))</f>
        <v>0</v>
      </c>
      <c r="O212" s="30" t="n">
        <f aca="false">IF(O211=1,25,IF(O211=2,20,IF(O211=3,18,IF(AND(3&lt;O211,O211&lt;19),20-O211,IF(O211&gt;18,1,0)))))</f>
        <v>0</v>
      </c>
      <c r="P212" s="30" t="n">
        <f aca="false">IF(P211=1,25,IF(P211=2,20,IF(P211=3,18,IF(AND(3&lt;P211,P211&lt;19),20-P211,IF(P211&gt;18,1,0)))))</f>
        <v>0</v>
      </c>
      <c r="Q212" s="30" t="n">
        <f aca="false">IF(Q211=1,25,IF(Q211=2,20,IF(Q211=3,18,IF(AND(3&lt;Q211,Q211&lt;19),20-Q211,IF(Q211&gt;18,1,0)))))</f>
        <v>0</v>
      </c>
      <c r="R212" s="30" t="n">
        <f aca="false">IF(R211=1,25,IF(R211=2,20,IF(R211=3,18,IF(AND(3&lt;R211,R211&lt;19),20-R211,IF(R211&gt;18,1,0)))))</f>
        <v>6</v>
      </c>
      <c r="S212" s="30" t="n">
        <f aca="false">IF(S211=1,25,IF(S211=2,20,IF(S211=3,18,IF(AND(3&lt;S211,S211&lt;19),20-S211,IF(S211&gt;18,1,0)))))</f>
        <v>0</v>
      </c>
      <c r="T212" s="30" t="n">
        <f aca="false">IF(T211=1,25,IF(T211=2,20,IF(T211=3,18,IF(AND(3&lt;T211,T211&lt;19),20-T211,IF(T211&gt;18,1,0)))))</f>
        <v>8</v>
      </c>
      <c r="U212" s="30" t="n">
        <f aca="false">IF(U211=1,25,IF(U211=2,20,IF(U211=3,18,IF(AND(3&lt;U211,U211&lt;19),20-U211,IF(U211&gt;18,1,0)))))</f>
        <v>0</v>
      </c>
      <c r="V212" s="30" t="n">
        <f aca="false">IF(V211=1,25,IF(V211=2,20,IF(V211=3,18,IF(AND(3&lt;V211,V211&lt;19),20-V211,IF(V211&gt;18,1,0)))))</f>
        <v>0</v>
      </c>
      <c r="W212" s="30" t="n">
        <f aca="false">IF(W211=1,25,IF(W211=2,20,IF(W211=3,18,IF(AND(3&lt;W211,W211&lt;19),20-W211,IF(W211&gt;18,1,0)))))</f>
        <v>0</v>
      </c>
      <c r="X212" s="30" t="n">
        <f aca="false">IF(X211=1,25,IF(X211=2,20,IF(X211=3,18,IF(AND(3&lt;X211,X211&lt;19),20-X211,IF(X211&gt;18,1,0)))))</f>
        <v>0</v>
      </c>
      <c r="Y212" s="30" t="n">
        <f aca="false">IF(Y211=1,25,IF(Y211=2,20,IF(Y211=3,18,IF(AND(3&lt;Y211,Y211&lt;19),20-Y211,IF(Y211&gt;18,1,0)))))</f>
        <v>0</v>
      </c>
      <c r="Z212" s="30" t="n">
        <f aca="false">IF(Z211=1,25,IF(Z211=2,20,IF(Z211=3,18,IF(AND(3&lt;Z211,Z211&lt;19),20-Z211,IF(Z211&gt;18,1,0)))))</f>
        <v>0</v>
      </c>
      <c r="AA212" s="30" t="n">
        <f aca="false">IF(AA211=1,25,IF(AA211=2,20,IF(AA211=3,18,IF(AND(3&lt;AA211,AA211&lt;19),20-AA211,IF(AA211&gt;18,1,0)))))</f>
        <v>0</v>
      </c>
      <c r="AB212" s="30" t="n">
        <f aca="false">IF(AB211=1,25,IF(AB211=2,20,IF(AB211=3,18,IF(AND(3&lt;AB211,AB211&lt;19),20-AB211,IF(AB211&gt;18,1,0)))))</f>
        <v>0</v>
      </c>
      <c r="AC212" s="30" t="n">
        <f aca="false">IF(AC211=1,25,IF(AC211=2,20,IF(AC211=3,18,IF(AND(3&lt;AC211,AC211&lt;19),20-AC211,IF(AC211&gt;18,1,0)))))</f>
        <v>0</v>
      </c>
      <c r="AD212" s="30" t="n">
        <f aca="false">IF(AD211=1,25,IF(AD211=2,20,IF(AD211=3,18,IF(AND(3&lt;AD211,AD211&lt;19),20-AD211,IF(AD211&gt;18,1,0)))))</f>
        <v>0</v>
      </c>
      <c r="AE212" s="30" t="n">
        <f aca="false">IF(AE211=1,25,IF(AE211=2,20,IF(AE211=3,18,IF(AND(3&lt;AE211,AE211&lt;19),20-AE211,IF(AE211&gt;18,1,0)))))</f>
        <v>0</v>
      </c>
      <c r="AF212" s="30" t="n">
        <f aca="false">IF(AF211=1,25,IF(AF211=2,20,IF(AF211=3,18,IF(AND(3&lt;AF211,AF211&lt;19),20-AF211,IF(AF211&gt;18,1,0)))))</f>
        <v>0</v>
      </c>
      <c r="AG212" s="30" t="n">
        <f aca="false">IF(AG211=1,25,IF(AG211=2,20,IF(AG211=3,18,IF(AND(3&lt;AG211,AG211&lt;19),20-AG211,IF(AG211&gt;18,1,0)))))</f>
        <v>0</v>
      </c>
      <c r="AH212" s="30" t="n">
        <f aca="false">IF(AH211=1,25,IF(AH211=2,20,IF(AH211=3,18,IF(AND(3&lt;AH211,AH211&lt;19),20-AH211,IF(AH211&gt;18,1,0)))))</f>
        <v>0</v>
      </c>
      <c r="AI212" s="26"/>
      <c r="AJ212" s="31"/>
      <c r="AK212" s="26"/>
      <c r="AL212" s="28"/>
      <c r="AM212" s="29"/>
      <c r="AN212" s="0"/>
      <c r="AO212" s="0"/>
    </row>
    <row r="213" customFormat="false" ht="13.7" hidden="false" customHeight="true" outlineLevel="0" collapsed="false">
      <c r="A213" s="33" t="n">
        <v>104</v>
      </c>
      <c r="B213" s="22" t="s">
        <v>1100</v>
      </c>
      <c r="C213" s="23" t="s">
        <v>293</v>
      </c>
      <c r="D213" s="24" t="n">
        <v>1954</v>
      </c>
      <c r="E213" s="25"/>
      <c r="F213" s="25" t="n">
        <v>7</v>
      </c>
      <c r="G213" s="25"/>
      <c r="H213" s="25"/>
      <c r="I213" s="25"/>
      <c r="J213" s="25"/>
      <c r="K213" s="25"/>
      <c r="L213" s="25"/>
      <c r="M213" s="25"/>
      <c r="N213" s="25"/>
      <c r="O213" s="25"/>
      <c r="P213" s="25"/>
      <c r="Q213" s="25"/>
      <c r="R213" s="25"/>
      <c r="S213" s="25"/>
      <c r="T213" s="25"/>
      <c r="U213" s="25"/>
      <c r="V213" s="25"/>
      <c r="W213" s="25"/>
      <c r="X213" s="25"/>
      <c r="Y213" s="25"/>
      <c r="Z213" s="25"/>
      <c r="AA213" s="25"/>
      <c r="AB213" s="25"/>
      <c r="AC213" s="25"/>
      <c r="AD213" s="25"/>
      <c r="AE213" s="25"/>
      <c r="AF213" s="25"/>
      <c r="AG213" s="25"/>
      <c r="AH213" s="25"/>
      <c r="AI213" s="26" t="n">
        <f aca="false">SUM(E214:AH214)</f>
        <v>13</v>
      </c>
      <c r="AJ213" s="32" t="n">
        <f aca="false">COUNT(E213:AH213)</f>
        <v>1</v>
      </c>
      <c r="AK213" s="26" t="n">
        <v>13</v>
      </c>
      <c r="AL213" s="28"/>
      <c r="AM213" s="29" t="n">
        <f aca="false">AI213/AJ213</f>
        <v>13</v>
      </c>
      <c r="AN213" s="0"/>
      <c r="AO213" s="0"/>
    </row>
    <row r="214" customFormat="false" ht="13.7" hidden="false" customHeight="true" outlineLevel="0" collapsed="false">
      <c r="A214" s="33"/>
      <c r="B214" s="22"/>
      <c r="C214" s="23"/>
      <c r="D214" s="24"/>
      <c r="E214" s="30" t="n">
        <f aca="false">IF(E213=1,25,IF(E213=2,20,IF(E213=3,18,IF(AND(3&lt;E213,E213&lt;19),20-E213,IF(E213&gt;18,1,0)))))</f>
        <v>0</v>
      </c>
      <c r="F214" s="30" t="n">
        <f aca="false">IF(F213=1,25,IF(F213=2,20,IF(F213=3,18,IF(AND(3&lt;F213,F213&lt;19),20-F213,IF(F213&gt;18,1,0)))))</f>
        <v>13</v>
      </c>
      <c r="G214" s="30" t="n">
        <f aca="false">IF(G213=1,25,IF(G213=2,20,IF(G213=3,18,IF(AND(3&lt;G213,G213&lt;19),20-G213,IF(G213&gt;18,1,0)))))</f>
        <v>0</v>
      </c>
      <c r="H214" s="30" t="n">
        <f aca="false">IF(H213=1,25,IF(H213=2,20,IF(H213=3,18,IF(AND(3&lt;H213,H213&lt;19),20-H213,IF(H213&gt;18,1,0)))))</f>
        <v>0</v>
      </c>
      <c r="I214" s="30" t="n">
        <f aca="false">IF(I213=1,25,IF(I213=2,20,IF(I213=3,18,IF(AND(3&lt;I213,I213&lt;19),20-I213,IF(I213&gt;18,1,0)))))</f>
        <v>0</v>
      </c>
      <c r="J214" s="30" t="n">
        <f aca="false">IF(J213=1,25,IF(J213=2,20,IF(J213=3,18,IF(AND(3&lt;J213,J213&lt;19),20-J213,IF(J213&gt;18,1,0)))))</f>
        <v>0</v>
      </c>
      <c r="K214" s="30" t="n">
        <f aca="false">IF(K213=1,25,IF(K213=2,20,IF(K213=3,18,IF(AND(3&lt;K213,K213&lt;19),20-K213,IF(K213&gt;18,1,0)))))</f>
        <v>0</v>
      </c>
      <c r="L214" s="30" t="n">
        <f aca="false">IF(L213=1,25,IF(L213=2,20,IF(L213=3,18,IF(AND(3&lt;L213,L213&lt;19),20-L213,IF(L213&gt;18,1,0)))))</f>
        <v>0</v>
      </c>
      <c r="M214" s="30" t="n">
        <f aca="false">IF(M213=1,25,IF(M213=2,20,IF(M213=3,18,IF(AND(3&lt;M213,M213&lt;19),20-M213,IF(M213&gt;18,1,0)))))</f>
        <v>0</v>
      </c>
      <c r="N214" s="30" t="n">
        <f aca="false">IF(N213=1,25,IF(N213=2,20,IF(N213=3,18,IF(AND(3&lt;N213,N213&lt;19),20-N213,IF(N213&gt;18,1,0)))))</f>
        <v>0</v>
      </c>
      <c r="O214" s="30" t="n">
        <f aca="false">IF(O213=1,25,IF(O213=2,20,IF(O213=3,18,IF(AND(3&lt;O213,O213&lt;19),20-O213,IF(O213&gt;18,1,0)))))</f>
        <v>0</v>
      </c>
      <c r="P214" s="30" t="n">
        <f aca="false">IF(P213=1,25,IF(P213=2,20,IF(P213=3,18,IF(AND(3&lt;P213,P213&lt;19),20-P213,IF(P213&gt;18,1,0)))))</f>
        <v>0</v>
      </c>
      <c r="Q214" s="30" t="n">
        <f aca="false">IF(Q213=1,25,IF(Q213=2,20,IF(Q213=3,18,IF(AND(3&lt;Q213,Q213&lt;19),20-Q213,IF(Q213&gt;18,1,0)))))</f>
        <v>0</v>
      </c>
      <c r="R214" s="30" t="n">
        <f aca="false">IF(R213=1,25,IF(R213=2,20,IF(R213=3,18,IF(AND(3&lt;R213,R213&lt;19),20-R213,IF(R213&gt;18,1,0)))))</f>
        <v>0</v>
      </c>
      <c r="S214" s="30" t="n">
        <f aca="false">IF(S213=1,25,IF(S213=2,20,IF(S213=3,18,IF(AND(3&lt;S213,S213&lt;19),20-S213,IF(S213&gt;18,1,0)))))</f>
        <v>0</v>
      </c>
      <c r="T214" s="30" t="n">
        <f aca="false">IF(T213=1,25,IF(T213=2,20,IF(T213=3,18,IF(AND(3&lt;T213,T213&lt;19),20-T213,IF(T213&gt;18,1,0)))))</f>
        <v>0</v>
      </c>
      <c r="U214" s="30" t="n">
        <f aca="false">IF(U213=1,25,IF(U213=2,20,IF(U213=3,18,IF(AND(3&lt;U213,U213&lt;19),20-U213,IF(U213&gt;18,1,0)))))</f>
        <v>0</v>
      </c>
      <c r="V214" s="30" t="n">
        <f aca="false">IF(V213=1,25,IF(V213=2,20,IF(V213=3,18,IF(AND(3&lt;V213,V213&lt;19),20-V213,IF(V213&gt;18,1,0)))))</f>
        <v>0</v>
      </c>
      <c r="W214" s="30" t="n">
        <f aca="false">IF(W213=1,25,IF(W213=2,20,IF(W213=3,18,IF(AND(3&lt;W213,W213&lt;19),20-W213,IF(W213&gt;18,1,0)))))</f>
        <v>0</v>
      </c>
      <c r="X214" s="30" t="n">
        <f aca="false">IF(X213=1,25,IF(X213=2,20,IF(X213=3,18,IF(AND(3&lt;X213,X213&lt;19),20-X213,IF(X213&gt;18,1,0)))))</f>
        <v>0</v>
      </c>
      <c r="Y214" s="30" t="n">
        <f aca="false">IF(Y213=1,25,IF(Y213=2,20,IF(Y213=3,18,IF(AND(3&lt;Y213,Y213&lt;19),20-Y213,IF(Y213&gt;18,1,0)))))</f>
        <v>0</v>
      </c>
      <c r="Z214" s="30" t="n">
        <f aca="false">IF(Z213=1,25,IF(Z213=2,20,IF(Z213=3,18,IF(AND(3&lt;Z213,Z213&lt;19),20-Z213,IF(Z213&gt;18,1,0)))))</f>
        <v>0</v>
      </c>
      <c r="AA214" s="30" t="n">
        <f aca="false">IF(AA213=1,25,IF(AA213=2,20,IF(AA213=3,18,IF(AND(3&lt;AA213,AA213&lt;19),20-AA213,IF(AA213&gt;18,1,0)))))</f>
        <v>0</v>
      </c>
      <c r="AB214" s="30" t="n">
        <f aca="false">IF(AB213=1,25,IF(AB213=2,20,IF(AB213=3,18,IF(AND(3&lt;AB213,AB213&lt;19),20-AB213,IF(AB213&gt;18,1,0)))))</f>
        <v>0</v>
      </c>
      <c r="AC214" s="30" t="n">
        <f aca="false">IF(AC213=1,25,IF(AC213=2,20,IF(AC213=3,18,IF(AND(3&lt;AC213,AC213&lt;19),20-AC213,IF(AC213&gt;18,1,0)))))</f>
        <v>0</v>
      </c>
      <c r="AD214" s="30" t="n">
        <f aca="false">IF(AD213=1,25,IF(AD213=2,20,IF(AD213=3,18,IF(AND(3&lt;AD213,AD213&lt;19),20-AD213,IF(AD213&gt;18,1,0)))))</f>
        <v>0</v>
      </c>
      <c r="AE214" s="30" t="n">
        <f aca="false">IF(AE213=1,25,IF(AE213=2,20,IF(AE213=3,18,IF(AND(3&lt;AE213,AE213&lt;19),20-AE213,IF(AE213&gt;18,1,0)))))</f>
        <v>0</v>
      </c>
      <c r="AF214" s="30" t="n">
        <f aca="false">IF(AF213=1,25,IF(AF213=2,20,IF(AF213=3,18,IF(AND(3&lt;AF213,AF213&lt;19),20-AF213,IF(AF213&gt;18,1,0)))))</f>
        <v>0</v>
      </c>
      <c r="AG214" s="30" t="n">
        <f aca="false">IF(AG213=1,25,IF(AG213=2,20,IF(AG213=3,18,IF(AND(3&lt;AG213,AG213&lt;19),20-AG213,IF(AG213&gt;18,1,0)))))</f>
        <v>0</v>
      </c>
      <c r="AH214" s="30" t="n">
        <f aca="false">IF(AH213=1,25,IF(AH213=2,20,IF(AH213=3,18,IF(AND(3&lt;AH213,AH213&lt;19),20-AH213,IF(AH213&gt;18,1,0)))))</f>
        <v>0</v>
      </c>
      <c r="AI214" s="26"/>
      <c r="AJ214" s="31"/>
      <c r="AK214" s="26"/>
      <c r="AL214" s="28"/>
      <c r="AM214" s="29"/>
      <c r="AN214" s="0"/>
      <c r="AO214" s="0"/>
    </row>
    <row r="215" customFormat="false" ht="13.7" hidden="false" customHeight="true" outlineLevel="0" collapsed="false">
      <c r="A215" s="34"/>
      <c r="B215" s="22" t="s">
        <v>1101</v>
      </c>
      <c r="C215" s="23" t="s">
        <v>156</v>
      </c>
      <c r="D215" s="24"/>
      <c r="E215" s="25"/>
      <c r="F215" s="25"/>
      <c r="G215" s="25"/>
      <c r="H215" s="25"/>
      <c r="I215" s="25"/>
      <c r="J215" s="25"/>
      <c r="K215" s="25"/>
      <c r="L215" s="25" t="n">
        <v>7</v>
      </c>
      <c r="M215" s="25"/>
      <c r="N215" s="25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6" t="n">
        <f aca="false">SUM(E216:AH216)</f>
        <v>13</v>
      </c>
      <c r="AJ215" s="32" t="n">
        <f aca="false">COUNT(E215:AH215)</f>
        <v>1</v>
      </c>
      <c r="AK215" s="26" t="n">
        <v>13</v>
      </c>
      <c r="AL215" s="28"/>
      <c r="AM215" s="29" t="n">
        <f aca="false">AI215/AJ215</f>
        <v>13</v>
      </c>
      <c r="AN215" s="0"/>
      <c r="AO215" s="0"/>
    </row>
    <row r="216" customFormat="false" ht="13.7" hidden="false" customHeight="true" outlineLevel="0" collapsed="false">
      <c r="A216" s="34"/>
      <c r="B216" s="22"/>
      <c r="C216" s="23"/>
      <c r="D216" s="24"/>
      <c r="E216" s="30" t="n">
        <f aca="false">IF(E215=1,25,IF(E215=2,20,IF(E215=3,18,IF(AND(3&lt;E215,E215&lt;19),20-E215,IF(E215&gt;18,1,0)))))</f>
        <v>0</v>
      </c>
      <c r="F216" s="30" t="n">
        <f aca="false">IF(F215=1,25,IF(F215=2,20,IF(F215=3,18,IF(AND(3&lt;F215,F215&lt;19),20-F215,IF(F215&gt;18,1,0)))))</f>
        <v>0</v>
      </c>
      <c r="G216" s="30" t="n">
        <f aca="false">IF(G215=1,25,IF(G215=2,20,IF(G215=3,18,IF(AND(3&lt;G215,G215&lt;19),20-G215,IF(G215&gt;18,1,0)))))</f>
        <v>0</v>
      </c>
      <c r="H216" s="30" t="n">
        <f aca="false">IF(H215=1,25,IF(H215=2,20,IF(H215=3,18,IF(AND(3&lt;H215,H215&lt;19),20-H215,IF(H215&gt;18,1,0)))))</f>
        <v>0</v>
      </c>
      <c r="I216" s="30" t="n">
        <f aca="false">IF(I215=1,25,IF(I215=2,20,IF(I215=3,18,IF(AND(3&lt;I215,I215&lt;19),20-I215,IF(I215&gt;18,1,0)))))</f>
        <v>0</v>
      </c>
      <c r="J216" s="30" t="n">
        <f aca="false">IF(J215=1,25,IF(J215=2,20,IF(J215=3,18,IF(AND(3&lt;J215,J215&lt;19),20-J215,IF(J215&gt;18,1,0)))))</f>
        <v>0</v>
      </c>
      <c r="K216" s="30" t="n">
        <f aca="false">IF(K215=1,25,IF(K215=2,20,IF(K215=3,18,IF(AND(3&lt;K215,K215&lt;19),20-K215,IF(K215&gt;18,1,0)))))</f>
        <v>0</v>
      </c>
      <c r="L216" s="30" t="n">
        <f aca="false">IF(L215=1,25,IF(L215=2,20,IF(L215=3,18,IF(AND(3&lt;L215,L215&lt;19),20-L215,IF(L215&gt;18,1,0)))))</f>
        <v>13</v>
      </c>
      <c r="M216" s="30" t="n">
        <f aca="false">IF(M215=1,25,IF(M215=2,20,IF(M215=3,18,IF(AND(3&lt;M215,M215&lt;19),20-M215,IF(M215&gt;18,1,0)))))</f>
        <v>0</v>
      </c>
      <c r="N216" s="30" t="n">
        <f aca="false">IF(N215=1,25,IF(N215=2,20,IF(N215=3,18,IF(AND(3&lt;N215,N215&lt;19),20-N215,IF(N215&gt;18,1,0)))))</f>
        <v>0</v>
      </c>
      <c r="O216" s="30" t="n">
        <f aca="false">IF(O215=1,25,IF(O215=2,20,IF(O215=3,18,IF(AND(3&lt;O215,O215&lt;19),20-O215,IF(O215&gt;18,1,0)))))</f>
        <v>0</v>
      </c>
      <c r="P216" s="30" t="n">
        <f aca="false">IF(P215=1,25,IF(P215=2,20,IF(P215=3,18,IF(AND(3&lt;P215,P215&lt;19),20-P215,IF(P215&gt;18,1,0)))))</f>
        <v>0</v>
      </c>
      <c r="Q216" s="30" t="n">
        <f aca="false">IF(Q215=1,25,IF(Q215=2,20,IF(Q215=3,18,IF(AND(3&lt;Q215,Q215&lt;19),20-Q215,IF(Q215&gt;18,1,0)))))</f>
        <v>0</v>
      </c>
      <c r="R216" s="30" t="n">
        <f aca="false">IF(R215=1,25,IF(R215=2,20,IF(R215=3,18,IF(AND(3&lt;R215,R215&lt;19),20-R215,IF(R215&gt;18,1,0)))))</f>
        <v>0</v>
      </c>
      <c r="S216" s="30" t="n">
        <f aca="false">IF(S215=1,25,IF(S215=2,20,IF(S215=3,18,IF(AND(3&lt;S215,S215&lt;19),20-S215,IF(S215&gt;18,1,0)))))</f>
        <v>0</v>
      </c>
      <c r="T216" s="30" t="n">
        <f aca="false">IF(T215=1,25,IF(T215=2,20,IF(T215=3,18,IF(AND(3&lt;T215,T215&lt;19),20-T215,IF(T215&gt;18,1,0)))))</f>
        <v>0</v>
      </c>
      <c r="U216" s="30" t="n">
        <f aca="false">IF(U215=1,25,IF(U215=2,20,IF(U215=3,18,IF(AND(3&lt;U215,U215&lt;19),20-U215,IF(U215&gt;18,1,0)))))</f>
        <v>0</v>
      </c>
      <c r="V216" s="30" t="n">
        <f aca="false">IF(V215=1,25,IF(V215=2,20,IF(V215=3,18,IF(AND(3&lt;V215,V215&lt;19),20-V215,IF(V215&gt;18,1,0)))))</f>
        <v>0</v>
      </c>
      <c r="W216" s="30" t="n">
        <f aca="false">IF(W215=1,25,IF(W215=2,20,IF(W215=3,18,IF(AND(3&lt;W215,W215&lt;19),20-W215,IF(W215&gt;18,1,0)))))</f>
        <v>0</v>
      </c>
      <c r="X216" s="30" t="n">
        <f aca="false">IF(X215=1,25,IF(X215=2,20,IF(X215=3,18,IF(AND(3&lt;X215,X215&lt;19),20-X215,IF(X215&gt;18,1,0)))))</f>
        <v>0</v>
      </c>
      <c r="Y216" s="30" t="n">
        <f aca="false">IF(Y215=1,25,IF(Y215=2,20,IF(Y215=3,18,IF(AND(3&lt;Y215,Y215&lt;19),20-Y215,IF(Y215&gt;18,1,0)))))</f>
        <v>0</v>
      </c>
      <c r="Z216" s="30" t="n">
        <f aca="false">IF(Z215=1,25,IF(Z215=2,20,IF(Z215=3,18,IF(AND(3&lt;Z215,Z215&lt;19),20-Z215,IF(Z215&gt;18,1,0)))))</f>
        <v>0</v>
      </c>
      <c r="AA216" s="30" t="n">
        <f aca="false">IF(AA215=1,25,IF(AA215=2,20,IF(AA215=3,18,IF(AND(3&lt;AA215,AA215&lt;19),20-AA215,IF(AA215&gt;18,1,0)))))</f>
        <v>0</v>
      </c>
      <c r="AB216" s="30" t="n">
        <f aca="false">IF(AB215=1,25,IF(AB215=2,20,IF(AB215=3,18,IF(AND(3&lt;AB215,AB215&lt;19),20-AB215,IF(AB215&gt;18,1,0)))))</f>
        <v>0</v>
      </c>
      <c r="AC216" s="30" t="n">
        <f aca="false">IF(AC215=1,25,IF(AC215=2,20,IF(AC215=3,18,IF(AND(3&lt;AC215,AC215&lt;19),20-AC215,IF(AC215&gt;18,1,0)))))</f>
        <v>0</v>
      </c>
      <c r="AD216" s="30" t="n">
        <f aca="false">IF(AD215=1,25,IF(AD215=2,20,IF(AD215=3,18,IF(AND(3&lt;AD215,AD215&lt;19),20-AD215,IF(AD215&gt;18,1,0)))))</f>
        <v>0</v>
      </c>
      <c r="AE216" s="30" t="n">
        <f aca="false">IF(AE215=1,25,IF(AE215=2,20,IF(AE215=3,18,IF(AND(3&lt;AE215,AE215&lt;19),20-AE215,IF(AE215&gt;18,1,0)))))</f>
        <v>0</v>
      </c>
      <c r="AF216" s="30" t="n">
        <f aca="false">IF(AF215=1,25,IF(AF215=2,20,IF(AF215=3,18,IF(AND(3&lt;AF215,AF215&lt;19),20-AF215,IF(AF215&gt;18,1,0)))))</f>
        <v>0</v>
      </c>
      <c r="AG216" s="30" t="n">
        <f aca="false">IF(AG215=1,25,IF(AG215=2,20,IF(AG215=3,18,IF(AND(3&lt;AG215,AG215&lt;19),20-AG215,IF(AG215&gt;18,1,0)))))</f>
        <v>0</v>
      </c>
      <c r="AH216" s="30" t="n">
        <f aca="false">IF(AH215=1,25,IF(AH215=2,20,IF(AH215=3,18,IF(AND(3&lt;AH215,AH215&lt;19),20-AH215,IF(AH215&gt;18,1,0)))))</f>
        <v>0</v>
      </c>
      <c r="AI216" s="26"/>
      <c r="AJ216" s="31"/>
      <c r="AK216" s="26"/>
      <c r="AL216" s="28"/>
      <c r="AM216" s="29"/>
      <c r="AN216" s="0"/>
      <c r="AO216" s="0"/>
    </row>
    <row r="217" customFormat="false" ht="13.7" hidden="false" customHeight="true" outlineLevel="0" collapsed="false">
      <c r="A217" s="34"/>
      <c r="B217" s="22" t="s">
        <v>1102</v>
      </c>
      <c r="C217" s="23" t="s">
        <v>1103</v>
      </c>
      <c r="D217" s="24" t="n">
        <v>1949</v>
      </c>
      <c r="E217" s="25"/>
      <c r="F217" s="25"/>
      <c r="G217" s="25"/>
      <c r="H217" s="25"/>
      <c r="I217" s="25"/>
      <c r="J217" s="25"/>
      <c r="K217" s="25"/>
      <c r="L217" s="25"/>
      <c r="M217" s="25"/>
      <c r="N217" s="25"/>
      <c r="O217" s="25"/>
      <c r="P217" s="25"/>
      <c r="Q217" s="25"/>
      <c r="R217" s="25"/>
      <c r="S217" s="25" t="n">
        <v>7</v>
      </c>
      <c r="T217" s="25"/>
      <c r="U217" s="25"/>
      <c r="V217" s="25"/>
      <c r="W217" s="25"/>
      <c r="X217" s="25"/>
      <c r="Y217" s="25"/>
      <c r="Z217" s="25"/>
      <c r="AA217" s="25"/>
      <c r="AB217" s="25"/>
      <c r="AC217" s="25"/>
      <c r="AD217" s="25"/>
      <c r="AE217" s="25"/>
      <c r="AF217" s="25"/>
      <c r="AG217" s="25"/>
      <c r="AH217" s="25"/>
      <c r="AI217" s="26" t="n">
        <f aca="false">SUM(E218:AH218)</f>
        <v>13</v>
      </c>
      <c r="AJ217" s="32" t="n">
        <f aca="false">COUNT(E217:AH217)</f>
        <v>1</v>
      </c>
      <c r="AK217" s="26" t="n">
        <v>13</v>
      </c>
      <c r="AL217" s="28"/>
      <c r="AM217" s="29" t="n">
        <f aca="false">AI217/AJ217</f>
        <v>13</v>
      </c>
      <c r="AN217" s="0"/>
      <c r="AO217" s="0"/>
    </row>
    <row r="218" customFormat="false" ht="13.7" hidden="false" customHeight="true" outlineLevel="0" collapsed="false">
      <c r="A218" s="34"/>
      <c r="B218" s="22"/>
      <c r="C218" s="23"/>
      <c r="D218" s="24"/>
      <c r="E218" s="30" t="n">
        <f aca="false">IF(E217=1,25,IF(E217=2,20,IF(E217=3,18,IF(AND(3&lt;E217,E217&lt;19),20-E217,IF(E217&gt;18,1,0)))))</f>
        <v>0</v>
      </c>
      <c r="F218" s="30" t="n">
        <f aca="false">IF(F217=1,25,IF(F217=2,20,IF(F217=3,18,IF(AND(3&lt;F217,F217&lt;19),20-F217,IF(F217&gt;18,1,0)))))</f>
        <v>0</v>
      </c>
      <c r="G218" s="30" t="n">
        <f aca="false">IF(G217=1,25,IF(G217=2,20,IF(G217=3,18,IF(AND(3&lt;G217,G217&lt;19),20-G217,IF(G217&gt;18,1,0)))))</f>
        <v>0</v>
      </c>
      <c r="H218" s="30" t="n">
        <f aca="false">IF(H217=1,25,IF(H217=2,20,IF(H217=3,18,IF(AND(3&lt;H217,H217&lt;19),20-H217,IF(H217&gt;18,1,0)))))</f>
        <v>0</v>
      </c>
      <c r="I218" s="30" t="n">
        <f aca="false">IF(I217=1,25,IF(I217=2,20,IF(I217=3,18,IF(AND(3&lt;I217,I217&lt;19),20-I217,IF(I217&gt;18,1,0)))))</f>
        <v>0</v>
      </c>
      <c r="J218" s="30" t="n">
        <f aca="false">IF(J217=1,25,IF(J217=2,20,IF(J217=3,18,IF(AND(3&lt;J217,J217&lt;19),20-J217,IF(J217&gt;18,1,0)))))</f>
        <v>0</v>
      </c>
      <c r="K218" s="30" t="n">
        <f aca="false">IF(K217=1,25,IF(K217=2,20,IF(K217=3,18,IF(AND(3&lt;K217,K217&lt;19),20-K217,IF(K217&gt;18,1,0)))))</f>
        <v>0</v>
      </c>
      <c r="L218" s="30" t="n">
        <f aca="false">IF(L217=1,25,IF(L217=2,20,IF(L217=3,18,IF(AND(3&lt;L217,L217&lt;19),20-L217,IF(L217&gt;18,1,0)))))</f>
        <v>0</v>
      </c>
      <c r="M218" s="30" t="n">
        <f aca="false">IF(M217=1,25,IF(M217=2,20,IF(M217=3,18,IF(AND(3&lt;M217,M217&lt;19),20-M217,IF(M217&gt;18,1,0)))))</f>
        <v>0</v>
      </c>
      <c r="N218" s="30" t="n">
        <f aca="false">IF(N217=1,25,IF(N217=2,20,IF(N217=3,18,IF(AND(3&lt;N217,N217&lt;19),20-N217,IF(N217&gt;18,1,0)))))</f>
        <v>0</v>
      </c>
      <c r="O218" s="30" t="n">
        <f aca="false">IF(O217=1,25,IF(O217=2,20,IF(O217=3,18,IF(AND(3&lt;O217,O217&lt;19),20-O217,IF(O217&gt;18,1,0)))))</f>
        <v>0</v>
      </c>
      <c r="P218" s="30" t="n">
        <f aca="false">IF(P217=1,25,IF(P217=2,20,IF(P217=3,18,IF(AND(3&lt;P217,P217&lt;19),20-P217,IF(P217&gt;18,1,0)))))</f>
        <v>0</v>
      </c>
      <c r="Q218" s="30" t="n">
        <f aca="false">IF(Q217=1,25,IF(Q217=2,20,IF(Q217=3,18,IF(AND(3&lt;Q217,Q217&lt;19),20-Q217,IF(Q217&gt;18,1,0)))))</f>
        <v>0</v>
      </c>
      <c r="R218" s="30" t="n">
        <f aca="false">IF(R217=1,25,IF(R217=2,20,IF(R217=3,18,IF(AND(3&lt;R217,R217&lt;19),20-R217,IF(R217&gt;18,1,0)))))</f>
        <v>0</v>
      </c>
      <c r="S218" s="30" t="n">
        <f aca="false">IF(S217=1,25,IF(S217=2,20,IF(S217=3,18,IF(AND(3&lt;S217,S217&lt;19),20-S217,IF(S217&gt;18,1,0)))))</f>
        <v>13</v>
      </c>
      <c r="T218" s="30" t="n">
        <f aca="false">IF(T217=1,25,IF(T217=2,20,IF(T217=3,18,IF(AND(3&lt;T217,T217&lt;19),20-T217,IF(T217&gt;18,1,0)))))</f>
        <v>0</v>
      </c>
      <c r="U218" s="30" t="n">
        <f aca="false">IF(U217=1,25,IF(U217=2,20,IF(U217=3,18,IF(AND(3&lt;U217,U217&lt;19),20-U217,IF(U217&gt;18,1,0)))))</f>
        <v>0</v>
      </c>
      <c r="V218" s="30" t="n">
        <f aca="false">IF(V217=1,25,IF(V217=2,20,IF(V217=3,18,IF(AND(3&lt;V217,V217&lt;19),20-V217,IF(V217&gt;18,1,0)))))</f>
        <v>0</v>
      </c>
      <c r="W218" s="30" t="n">
        <f aca="false">IF(W217=1,25,IF(W217=2,20,IF(W217=3,18,IF(AND(3&lt;W217,W217&lt;19),20-W217,IF(W217&gt;18,1,0)))))</f>
        <v>0</v>
      </c>
      <c r="X218" s="30" t="n">
        <f aca="false">IF(X217=1,25,IF(X217=2,20,IF(X217=3,18,IF(AND(3&lt;X217,X217&lt;19),20-X217,IF(X217&gt;18,1,0)))))</f>
        <v>0</v>
      </c>
      <c r="Y218" s="30" t="n">
        <f aca="false">IF(Y217=1,25,IF(Y217=2,20,IF(Y217=3,18,IF(AND(3&lt;Y217,Y217&lt;19),20-Y217,IF(Y217&gt;18,1,0)))))</f>
        <v>0</v>
      </c>
      <c r="Z218" s="30" t="n">
        <f aca="false">IF(Z217=1,25,IF(Z217=2,20,IF(Z217=3,18,IF(AND(3&lt;Z217,Z217&lt;19),20-Z217,IF(Z217&gt;18,1,0)))))</f>
        <v>0</v>
      </c>
      <c r="AA218" s="30" t="n">
        <f aca="false">IF(AA217=1,25,IF(AA217=2,20,IF(AA217=3,18,IF(AND(3&lt;AA217,AA217&lt;19),20-AA217,IF(AA217&gt;18,1,0)))))</f>
        <v>0</v>
      </c>
      <c r="AB218" s="30" t="n">
        <f aca="false">IF(AB217=1,25,IF(AB217=2,20,IF(AB217=3,18,IF(AND(3&lt;AB217,AB217&lt;19),20-AB217,IF(AB217&gt;18,1,0)))))</f>
        <v>0</v>
      </c>
      <c r="AC218" s="30" t="n">
        <f aca="false">IF(AC217=1,25,IF(AC217=2,20,IF(AC217=3,18,IF(AND(3&lt;AC217,AC217&lt;19),20-AC217,IF(AC217&gt;18,1,0)))))</f>
        <v>0</v>
      </c>
      <c r="AD218" s="30" t="n">
        <f aca="false">IF(AD217=1,25,IF(AD217=2,20,IF(AD217=3,18,IF(AND(3&lt;AD217,AD217&lt;19),20-AD217,IF(AD217&gt;18,1,0)))))</f>
        <v>0</v>
      </c>
      <c r="AE218" s="30" t="n">
        <f aca="false">IF(AE217=1,25,IF(AE217=2,20,IF(AE217=3,18,IF(AND(3&lt;AE217,AE217&lt;19),20-AE217,IF(AE217&gt;18,1,0)))))</f>
        <v>0</v>
      </c>
      <c r="AF218" s="30" t="n">
        <f aca="false">IF(AF217=1,25,IF(AF217=2,20,IF(AF217=3,18,IF(AND(3&lt;AF217,AF217&lt;19),20-AF217,IF(AF217&gt;18,1,0)))))</f>
        <v>0</v>
      </c>
      <c r="AG218" s="30" t="n">
        <f aca="false">IF(AG217=1,25,IF(AG217=2,20,IF(AG217=3,18,IF(AND(3&lt;AG217,AG217&lt;19),20-AG217,IF(AG217&gt;18,1,0)))))</f>
        <v>0</v>
      </c>
      <c r="AH218" s="30" t="n">
        <f aca="false">IF(AH217=1,25,IF(AH217=2,20,IF(AH217=3,18,IF(AND(3&lt;AH217,AH217&lt;19),20-AH217,IF(AH217&gt;18,1,0)))))</f>
        <v>0</v>
      </c>
      <c r="AI218" s="26"/>
      <c r="AJ218" s="31"/>
      <c r="AK218" s="26"/>
      <c r="AL218" s="28"/>
      <c r="AM218" s="29"/>
      <c r="AN218" s="0"/>
      <c r="AO218" s="0"/>
    </row>
    <row r="219" customFormat="false" ht="13.7" hidden="false" customHeight="true" outlineLevel="0" collapsed="false">
      <c r="A219" s="34"/>
      <c r="B219" s="22" t="s">
        <v>1104</v>
      </c>
      <c r="C219" s="23" t="s">
        <v>1105</v>
      </c>
      <c r="D219" s="24" t="n">
        <v>1949</v>
      </c>
      <c r="E219" s="25"/>
      <c r="F219" s="25"/>
      <c r="G219" s="25"/>
      <c r="H219" s="25"/>
      <c r="I219" s="25"/>
      <c r="J219" s="25"/>
      <c r="K219" s="25"/>
      <c r="L219" s="25"/>
      <c r="M219" s="25"/>
      <c r="N219" s="25"/>
      <c r="O219" s="25"/>
      <c r="P219" s="25"/>
      <c r="Q219" s="25"/>
      <c r="R219" s="25"/>
      <c r="S219" s="25"/>
      <c r="T219" s="25"/>
      <c r="U219" s="25"/>
      <c r="V219" s="25"/>
      <c r="W219" s="25"/>
      <c r="X219" s="25" t="n">
        <v>7</v>
      </c>
      <c r="Y219" s="25"/>
      <c r="Z219" s="25"/>
      <c r="AA219" s="25"/>
      <c r="AB219" s="25"/>
      <c r="AC219" s="25"/>
      <c r="AD219" s="25"/>
      <c r="AE219" s="25"/>
      <c r="AF219" s="25"/>
      <c r="AG219" s="25"/>
      <c r="AH219" s="25"/>
      <c r="AI219" s="26" t="n">
        <f aca="false">SUM(E220:AH220)</f>
        <v>13</v>
      </c>
      <c r="AJ219" s="32" t="n">
        <f aca="false">COUNT(E219:AH219)</f>
        <v>1</v>
      </c>
      <c r="AK219" s="26" t="n">
        <v>13</v>
      </c>
      <c r="AL219" s="28"/>
      <c r="AM219" s="29" t="n">
        <f aca="false">AI219/AJ219</f>
        <v>13</v>
      </c>
      <c r="AN219" s="0"/>
      <c r="AO219" s="0"/>
    </row>
    <row r="220" customFormat="false" ht="13.7" hidden="false" customHeight="true" outlineLevel="0" collapsed="false">
      <c r="A220" s="34"/>
      <c r="B220" s="22"/>
      <c r="C220" s="23"/>
      <c r="D220" s="24"/>
      <c r="E220" s="30" t="n">
        <f aca="false">IF(E219=1,25,IF(E219=2,20,IF(E219=3,18,IF(AND(3&lt;E219,E219&lt;19),20-E219,IF(E219&gt;18,1,0)))))</f>
        <v>0</v>
      </c>
      <c r="F220" s="30" t="n">
        <f aca="false">IF(F219=1,25,IF(F219=2,20,IF(F219=3,18,IF(AND(3&lt;F219,F219&lt;19),20-F219,IF(F219&gt;18,1,0)))))</f>
        <v>0</v>
      </c>
      <c r="G220" s="30" t="n">
        <f aca="false">IF(G219=1,25,IF(G219=2,20,IF(G219=3,18,IF(AND(3&lt;G219,G219&lt;19),20-G219,IF(G219&gt;18,1,0)))))</f>
        <v>0</v>
      </c>
      <c r="H220" s="30" t="n">
        <f aca="false">IF(H219=1,25,IF(H219=2,20,IF(H219=3,18,IF(AND(3&lt;H219,H219&lt;19),20-H219,IF(H219&gt;18,1,0)))))</f>
        <v>0</v>
      </c>
      <c r="I220" s="30" t="n">
        <f aca="false">IF(I219=1,25,IF(I219=2,20,IF(I219=3,18,IF(AND(3&lt;I219,I219&lt;19),20-I219,IF(I219&gt;18,1,0)))))</f>
        <v>0</v>
      </c>
      <c r="J220" s="30" t="n">
        <f aca="false">IF(J219=1,25,IF(J219=2,20,IF(J219=3,18,IF(AND(3&lt;J219,J219&lt;19),20-J219,IF(J219&gt;18,1,0)))))</f>
        <v>0</v>
      </c>
      <c r="K220" s="30" t="n">
        <f aca="false">IF(K219=1,25,IF(K219=2,20,IF(K219=3,18,IF(AND(3&lt;K219,K219&lt;19),20-K219,IF(K219&gt;18,1,0)))))</f>
        <v>0</v>
      </c>
      <c r="L220" s="30" t="n">
        <f aca="false">IF(L219=1,25,IF(L219=2,20,IF(L219=3,18,IF(AND(3&lt;L219,L219&lt;19),20-L219,IF(L219&gt;18,1,0)))))</f>
        <v>0</v>
      </c>
      <c r="M220" s="30" t="n">
        <f aca="false">IF(M219=1,25,IF(M219=2,20,IF(M219=3,18,IF(AND(3&lt;M219,M219&lt;19),20-M219,IF(M219&gt;18,1,0)))))</f>
        <v>0</v>
      </c>
      <c r="N220" s="30" t="n">
        <f aca="false">IF(N219=1,25,IF(N219=2,20,IF(N219=3,18,IF(AND(3&lt;N219,N219&lt;19),20-N219,IF(N219&gt;18,1,0)))))</f>
        <v>0</v>
      </c>
      <c r="O220" s="30" t="n">
        <f aca="false">IF(O219=1,25,IF(O219=2,20,IF(O219=3,18,IF(AND(3&lt;O219,O219&lt;19),20-O219,IF(O219&gt;18,1,0)))))</f>
        <v>0</v>
      </c>
      <c r="P220" s="30" t="n">
        <f aca="false">IF(P219=1,25,IF(P219=2,20,IF(P219=3,18,IF(AND(3&lt;P219,P219&lt;19),20-P219,IF(P219&gt;18,1,0)))))</f>
        <v>0</v>
      </c>
      <c r="Q220" s="30" t="n">
        <f aca="false">IF(Q219=1,25,IF(Q219=2,20,IF(Q219=3,18,IF(AND(3&lt;Q219,Q219&lt;19),20-Q219,IF(Q219&gt;18,1,0)))))</f>
        <v>0</v>
      </c>
      <c r="R220" s="30" t="n">
        <f aca="false">IF(R219=1,25,IF(R219=2,20,IF(R219=3,18,IF(AND(3&lt;R219,R219&lt;19),20-R219,IF(R219&gt;18,1,0)))))</f>
        <v>0</v>
      </c>
      <c r="S220" s="30" t="n">
        <f aca="false">IF(S219=1,25,IF(S219=2,20,IF(S219=3,18,IF(AND(3&lt;S219,S219&lt;19),20-S219,IF(S219&gt;18,1,0)))))</f>
        <v>0</v>
      </c>
      <c r="T220" s="30" t="n">
        <f aca="false">IF(T219=1,25,IF(T219=2,20,IF(T219=3,18,IF(AND(3&lt;T219,T219&lt;19),20-T219,IF(T219&gt;18,1,0)))))</f>
        <v>0</v>
      </c>
      <c r="U220" s="30" t="n">
        <f aca="false">IF(U219=1,25,IF(U219=2,20,IF(U219=3,18,IF(AND(3&lt;U219,U219&lt;19),20-U219,IF(U219&gt;18,1,0)))))</f>
        <v>0</v>
      </c>
      <c r="V220" s="30" t="n">
        <f aca="false">IF(V219=1,25,IF(V219=2,20,IF(V219=3,18,IF(AND(3&lt;V219,V219&lt;19),20-V219,IF(V219&gt;18,1,0)))))</f>
        <v>0</v>
      </c>
      <c r="W220" s="30" t="n">
        <f aca="false">IF(W219=1,25,IF(W219=2,20,IF(W219=3,18,IF(AND(3&lt;W219,W219&lt;19),20-W219,IF(W219&gt;18,1,0)))))</f>
        <v>0</v>
      </c>
      <c r="X220" s="30" t="n">
        <f aca="false">IF(X219=1,25,IF(X219=2,20,IF(X219=3,18,IF(AND(3&lt;X219,X219&lt;19),20-X219,IF(X219&gt;18,1,0)))))</f>
        <v>13</v>
      </c>
      <c r="Y220" s="30" t="n">
        <f aca="false">IF(Y219=1,25,IF(Y219=2,20,IF(Y219=3,18,IF(AND(3&lt;Y219,Y219&lt;19),20-Y219,IF(Y219&gt;18,1,0)))))</f>
        <v>0</v>
      </c>
      <c r="Z220" s="30" t="n">
        <f aca="false">IF(Z219=1,25,IF(Z219=2,20,IF(Z219=3,18,IF(AND(3&lt;Z219,Z219&lt;19),20-Z219,IF(Z219&gt;18,1,0)))))</f>
        <v>0</v>
      </c>
      <c r="AA220" s="30" t="n">
        <f aca="false">IF(AA219=1,25,IF(AA219=2,20,IF(AA219=3,18,IF(AND(3&lt;AA219,AA219&lt;19),20-AA219,IF(AA219&gt;18,1,0)))))</f>
        <v>0</v>
      </c>
      <c r="AB220" s="30" t="n">
        <f aca="false">IF(AB219=1,25,IF(AB219=2,20,IF(AB219=3,18,IF(AND(3&lt;AB219,AB219&lt;19),20-AB219,IF(AB219&gt;18,1,0)))))</f>
        <v>0</v>
      </c>
      <c r="AC220" s="30" t="n">
        <f aca="false">IF(AC219=1,25,IF(AC219=2,20,IF(AC219=3,18,IF(AND(3&lt;AC219,AC219&lt;19),20-AC219,IF(AC219&gt;18,1,0)))))</f>
        <v>0</v>
      </c>
      <c r="AD220" s="30" t="n">
        <f aca="false">IF(AD219=1,25,IF(AD219=2,20,IF(AD219=3,18,IF(AND(3&lt;AD219,AD219&lt;19),20-AD219,IF(AD219&gt;18,1,0)))))</f>
        <v>0</v>
      </c>
      <c r="AE220" s="30" t="n">
        <f aca="false">IF(AE219=1,25,IF(AE219=2,20,IF(AE219=3,18,IF(AND(3&lt;AE219,AE219&lt;19),20-AE219,IF(AE219&gt;18,1,0)))))</f>
        <v>0</v>
      </c>
      <c r="AF220" s="30" t="n">
        <f aca="false">IF(AF219=1,25,IF(AF219=2,20,IF(AF219=3,18,IF(AND(3&lt;AF219,AF219&lt;19),20-AF219,IF(AF219&gt;18,1,0)))))</f>
        <v>0</v>
      </c>
      <c r="AG220" s="30" t="n">
        <f aca="false">IF(AG219=1,25,IF(AG219=2,20,IF(AG219=3,18,IF(AND(3&lt;AG219,AG219&lt;19),20-AG219,IF(AG219&gt;18,1,0)))))</f>
        <v>0</v>
      </c>
      <c r="AH220" s="30" t="n">
        <f aca="false">IF(AH219=1,25,IF(AH219=2,20,IF(AH219=3,18,IF(AND(3&lt;AH219,AH219&lt;19),20-AH219,IF(AH219&gt;18,1,0)))))</f>
        <v>0</v>
      </c>
      <c r="AI220" s="26"/>
      <c r="AJ220" s="31"/>
      <c r="AK220" s="26"/>
      <c r="AL220" s="28"/>
      <c r="AM220" s="29"/>
      <c r="AN220" s="0"/>
      <c r="AO220" s="0"/>
    </row>
    <row r="221" customFormat="false" ht="13.7" hidden="false" customHeight="true" outlineLevel="0" collapsed="false">
      <c r="A221" s="34"/>
      <c r="B221" s="22" t="s">
        <v>1106</v>
      </c>
      <c r="C221" s="23" t="s">
        <v>1107</v>
      </c>
      <c r="D221" s="24"/>
      <c r="E221" s="25"/>
      <c r="F221" s="25"/>
      <c r="G221" s="25"/>
      <c r="H221" s="25"/>
      <c r="I221" s="25"/>
      <c r="J221" s="25"/>
      <c r="K221" s="25"/>
      <c r="L221" s="25"/>
      <c r="M221" s="25"/>
      <c r="N221" s="25"/>
      <c r="O221" s="25"/>
      <c r="P221" s="25"/>
      <c r="Q221" s="25"/>
      <c r="R221" s="25"/>
      <c r="S221" s="25"/>
      <c r="T221" s="25" t="n">
        <v>7</v>
      </c>
      <c r="U221" s="25"/>
      <c r="V221" s="25"/>
      <c r="W221" s="25"/>
      <c r="X221" s="25"/>
      <c r="Y221" s="25"/>
      <c r="Z221" s="25"/>
      <c r="AA221" s="25"/>
      <c r="AB221" s="25"/>
      <c r="AC221" s="25"/>
      <c r="AD221" s="25"/>
      <c r="AE221" s="25"/>
      <c r="AF221" s="25"/>
      <c r="AG221" s="25"/>
      <c r="AH221" s="25"/>
      <c r="AI221" s="26" t="n">
        <f aca="false">SUM(E222:AH222)</f>
        <v>13</v>
      </c>
      <c r="AJ221" s="32" t="n">
        <f aca="false">COUNT(E221:AH221)</f>
        <v>1</v>
      </c>
      <c r="AK221" s="26" t="n">
        <v>13</v>
      </c>
      <c r="AL221" s="28"/>
      <c r="AM221" s="29" t="n">
        <f aca="false">AI221/AJ221</f>
        <v>13</v>
      </c>
      <c r="AN221" s="0"/>
      <c r="AO221" s="0"/>
    </row>
    <row r="222" customFormat="false" ht="13.7" hidden="false" customHeight="true" outlineLevel="0" collapsed="false">
      <c r="A222" s="34"/>
      <c r="B222" s="22"/>
      <c r="C222" s="23"/>
      <c r="D222" s="24"/>
      <c r="E222" s="30" t="n">
        <f aca="false">IF(E221=1,25,IF(E221=2,20,IF(E221=3,18,IF(AND(3&lt;E221,E221&lt;19),20-E221,IF(E221&gt;18,1,0)))))</f>
        <v>0</v>
      </c>
      <c r="F222" s="30" t="n">
        <f aca="false">IF(F221=1,25,IF(F221=2,20,IF(F221=3,18,IF(AND(3&lt;F221,F221&lt;19),20-F221,IF(F221&gt;18,1,0)))))</f>
        <v>0</v>
      </c>
      <c r="G222" s="30" t="n">
        <f aca="false">IF(G221=1,25,IF(G221=2,20,IF(G221=3,18,IF(AND(3&lt;G221,G221&lt;19),20-G221,IF(G221&gt;18,1,0)))))</f>
        <v>0</v>
      </c>
      <c r="H222" s="30" t="n">
        <f aca="false">IF(H221=1,25,IF(H221=2,20,IF(H221=3,18,IF(AND(3&lt;H221,H221&lt;19),20-H221,IF(H221&gt;18,1,0)))))</f>
        <v>0</v>
      </c>
      <c r="I222" s="30" t="n">
        <f aca="false">IF(I221=1,25,IF(I221=2,20,IF(I221=3,18,IF(AND(3&lt;I221,I221&lt;19),20-I221,IF(I221&gt;18,1,0)))))</f>
        <v>0</v>
      </c>
      <c r="J222" s="30" t="n">
        <f aca="false">IF(J221=1,25,IF(J221=2,20,IF(J221=3,18,IF(AND(3&lt;J221,J221&lt;19),20-J221,IF(J221&gt;18,1,0)))))</f>
        <v>0</v>
      </c>
      <c r="K222" s="30" t="n">
        <f aca="false">IF(K221=1,25,IF(K221=2,20,IF(K221=3,18,IF(AND(3&lt;K221,K221&lt;19),20-K221,IF(K221&gt;18,1,0)))))</f>
        <v>0</v>
      </c>
      <c r="L222" s="30" t="n">
        <f aca="false">IF(L221=1,25,IF(L221=2,20,IF(L221=3,18,IF(AND(3&lt;L221,L221&lt;19),20-L221,IF(L221&gt;18,1,0)))))</f>
        <v>0</v>
      </c>
      <c r="M222" s="30" t="n">
        <f aca="false">IF(M221=1,25,IF(M221=2,20,IF(M221=3,18,IF(AND(3&lt;M221,M221&lt;19),20-M221,IF(M221&gt;18,1,0)))))</f>
        <v>0</v>
      </c>
      <c r="N222" s="30" t="n">
        <f aca="false">IF(N221=1,25,IF(N221=2,20,IF(N221=3,18,IF(AND(3&lt;N221,N221&lt;19),20-N221,IF(N221&gt;18,1,0)))))</f>
        <v>0</v>
      </c>
      <c r="O222" s="30" t="n">
        <f aca="false">IF(O221=1,25,IF(O221=2,20,IF(O221=3,18,IF(AND(3&lt;O221,O221&lt;19),20-O221,IF(O221&gt;18,1,0)))))</f>
        <v>0</v>
      </c>
      <c r="P222" s="30" t="n">
        <f aca="false">IF(P221=1,25,IF(P221=2,20,IF(P221=3,18,IF(AND(3&lt;P221,P221&lt;19),20-P221,IF(P221&gt;18,1,0)))))</f>
        <v>0</v>
      </c>
      <c r="Q222" s="30" t="n">
        <f aca="false">IF(Q221=1,25,IF(Q221=2,20,IF(Q221=3,18,IF(AND(3&lt;Q221,Q221&lt;19),20-Q221,IF(Q221&gt;18,1,0)))))</f>
        <v>0</v>
      </c>
      <c r="R222" s="30" t="n">
        <f aca="false">IF(R221=1,25,IF(R221=2,20,IF(R221=3,18,IF(AND(3&lt;R221,R221&lt;19),20-R221,IF(R221&gt;18,1,0)))))</f>
        <v>0</v>
      </c>
      <c r="S222" s="30" t="n">
        <f aca="false">IF(S221=1,25,IF(S221=2,20,IF(S221=3,18,IF(AND(3&lt;S221,S221&lt;19),20-S221,IF(S221&gt;18,1,0)))))</f>
        <v>0</v>
      </c>
      <c r="T222" s="30" t="n">
        <f aca="false">IF(T221=1,25,IF(T221=2,20,IF(T221=3,18,IF(AND(3&lt;T221,T221&lt;19),20-T221,IF(T221&gt;18,1,0)))))</f>
        <v>13</v>
      </c>
      <c r="U222" s="30" t="n">
        <f aca="false">IF(U221=1,25,IF(U221=2,20,IF(U221=3,18,IF(AND(3&lt;U221,U221&lt;19),20-U221,IF(U221&gt;18,1,0)))))</f>
        <v>0</v>
      </c>
      <c r="V222" s="30" t="n">
        <f aca="false">IF(V221=1,25,IF(V221=2,20,IF(V221=3,18,IF(AND(3&lt;V221,V221&lt;19),20-V221,IF(V221&gt;18,1,0)))))</f>
        <v>0</v>
      </c>
      <c r="W222" s="30" t="n">
        <f aca="false">IF(W221=1,25,IF(W221=2,20,IF(W221=3,18,IF(AND(3&lt;W221,W221&lt;19),20-W221,IF(W221&gt;18,1,0)))))</f>
        <v>0</v>
      </c>
      <c r="X222" s="30" t="n">
        <f aca="false">IF(X221=1,25,IF(X221=2,20,IF(X221=3,18,IF(AND(3&lt;X221,X221&lt;19),20-X221,IF(X221&gt;18,1,0)))))</f>
        <v>0</v>
      </c>
      <c r="Y222" s="30" t="n">
        <f aca="false">IF(Y221=1,25,IF(Y221=2,20,IF(Y221=3,18,IF(AND(3&lt;Y221,Y221&lt;19),20-Y221,IF(Y221&gt;18,1,0)))))</f>
        <v>0</v>
      </c>
      <c r="Z222" s="30" t="n">
        <f aca="false">IF(Z221=1,25,IF(Z221=2,20,IF(Z221=3,18,IF(AND(3&lt;Z221,Z221&lt;19),20-Z221,IF(Z221&gt;18,1,0)))))</f>
        <v>0</v>
      </c>
      <c r="AA222" s="30" t="n">
        <f aca="false">IF(AA221=1,25,IF(AA221=2,20,IF(AA221=3,18,IF(AND(3&lt;AA221,AA221&lt;19),20-AA221,IF(AA221&gt;18,1,0)))))</f>
        <v>0</v>
      </c>
      <c r="AB222" s="30" t="n">
        <f aca="false">IF(AB221=1,25,IF(AB221=2,20,IF(AB221=3,18,IF(AND(3&lt;AB221,AB221&lt;19),20-AB221,IF(AB221&gt;18,1,0)))))</f>
        <v>0</v>
      </c>
      <c r="AC222" s="30" t="n">
        <f aca="false">IF(AC221=1,25,IF(AC221=2,20,IF(AC221=3,18,IF(AND(3&lt;AC221,AC221&lt;19),20-AC221,IF(AC221&gt;18,1,0)))))</f>
        <v>0</v>
      </c>
      <c r="AD222" s="30" t="n">
        <f aca="false">IF(AD221=1,25,IF(AD221=2,20,IF(AD221=3,18,IF(AND(3&lt;AD221,AD221&lt;19),20-AD221,IF(AD221&gt;18,1,0)))))</f>
        <v>0</v>
      </c>
      <c r="AE222" s="30" t="n">
        <f aca="false">IF(AE221=1,25,IF(AE221=2,20,IF(AE221=3,18,IF(AND(3&lt;AE221,AE221&lt;19),20-AE221,IF(AE221&gt;18,1,0)))))</f>
        <v>0</v>
      </c>
      <c r="AF222" s="30" t="n">
        <f aca="false">IF(AF221=1,25,IF(AF221=2,20,IF(AF221=3,18,IF(AND(3&lt;AF221,AF221&lt;19),20-AF221,IF(AF221&gt;18,1,0)))))</f>
        <v>0</v>
      </c>
      <c r="AG222" s="30" t="n">
        <f aca="false">IF(AG221=1,25,IF(AG221=2,20,IF(AG221=3,18,IF(AND(3&lt;AG221,AG221&lt;19),20-AG221,IF(AG221&gt;18,1,0)))))</f>
        <v>0</v>
      </c>
      <c r="AH222" s="30" t="n">
        <f aca="false">IF(AH221=1,25,IF(AH221=2,20,IF(AH221=3,18,IF(AND(3&lt;AH221,AH221&lt;19),20-AH221,IF(AH221&gt;18,1,0)))))</f>
        <v>0</v>
      </c>
      <c r="AI222" s="26"/>
      <c r="AJ222" s="31"/>
      <c r="AK222" s="26"/>
      <c r="AL222" s="28"/>
      <c r="AM222" s="29"/>
      <c r="AN222" s="0"/>
      <c r="AO222" s="0"/>
    </row>
    <row r="223" customFormat="false" ht="13.7" hidden="false" customHeight="true" outlineLevel="0" collapsed="false">
      <c r="A223" s="21"/>
      <c r="B223" s="22" t="s">
        <v>1108</v>
      </c>
      <c r="C223" s="23" t="s">
        <v>244</v>
      </c>
      <c r="D223" s="24" t="n">
        <v>1956</v>
      </c>
      <c r="E223" s="25"/>
      <c r="F223" s="25"/>
      <c r="G223" s="25"/>
      <c r="H223" s="25"/>
      <c r="I223" s="25"/>
      <c r="J223" s="25"/>
      <c r="K223" s="25"/>
      <c r="L223" s="25"/>
      <c r="M223" s="25"/>
      <c r="N223" s="25"/>
      <c r="O223" s="25"/>
      <c r="P223" s="25"/>
      <c r="Q223" s="25"/>
      <c r="R223" s="25"/>
      <c r="S223" s="25"/>
      <c r="T223" s="25"/>
      <c r="U223" s="25"/>
      <c r="V223" s="25"/>
      <c r="W223" s="25" t="n">
        <v>7</v>
      </c>
      <c r="X223" s="25"/>
      <c r="Y223" s="25"/>
      <c r="Z223" s="25"/>
      <c r="AA223" s="25"/>
      <c r="AB223" s="25"/>
      <c r="AC223" s="25"/>
      <c r="AD223" s="25"/>
      <c r="AE223" s="25"/>
      <c r="AF223" s="25"/>
      <c r="AG223" s="25"/>
      <c r="AH223" s="25"/>
      <c r="AI223" s="26" t="n">
        <f aca="false">SUM(E224:AH224)</f>
        <v>13</v>
      </c>
      <c r="AJ223" s="32" t="n">
        <f aca="false">COUNT(E223:AH223)</f>
        <v>1</v>
      </c>
      <c r="AK223" s="26" t="n">
        <v>13</v>
      </c>
      <c r="AL223" s="28"/>
      <c r="AM223" s="29" t="n">
        <f aca="false">AI223/AJ223</f>
        <v>13</v>
      </c>
      <c r="AN223" s="0"/>
      <c r="AO223" s="0"/>
    </row>
    <row r="224" customFormat="false" ht="13.7" hidden="false" customHeight="true" outlineLevel="0" collapsed="false">
      <c r="A224" s="21"/>
      <c r="B224" s="22"/>
      <c r="C224" s="23"/>
      <c r="D224" s="24"/>
      <c r="E224" s="30" t="n">
        <f aca="false">IF(E223=1,25,IF(E223=2,20,IF(E223=3,18,IF(AND(3&lt;E223,E223&lt;19),20-E223,IF(E223&gt;18,1,0)))))</f>
        <v>0</v>
      </c>
      <c r="F224" s="30" t="n">
        <f aca="false">IF(F223=1,25,IF(F223=2,20,IF(F223=3,18,IF(AND(3&lt;F223,F223&lt;19),20-F223,IF(F223&gt;18,1,0)))))</f>
        <v>0</v>
      </c>
      <c r="G224" s="30" t="n">
        <f aca="false">IF(G223=1,25,IF(G223=2,20,IF(G223=3,18,IF(AND(3&lt;G223,G223&lt;19),20-G223,IF(G223&gt;18,1,0)))))</f>
        <v>0</v>
      </c>
      <c r="H224" s="30" t="n">
        <f aca="false">IF(H223=1,25,IF(H223=2,20,IF(H223=3,18,IF(AND(3&lt;H223,H223&lt;19),20-H223,IF(H223&gt;18,1,0)))))</f>
        <v>0</v>
      </c>
      <c r="I224" s="30" t="n">
        <f aca="false">IF(I223=1,25,IF(I223=2,20,IF(I223=3,18,IF(AND(3&lt;I223,I223&lt;19),20-I223,IF(I223&gt;18,1,0)))))</f>
        <v>0</v>
      </c>
      <c r="J224" s="30" t="n">
        <f aca="false">IF(J223=1,25,IF(J223=2,20,IF(J223=3,18,IF(AND(3&lt;J223,J223&lt;19),20-J223,IF(J223&gt;18,1,0)))))</f>
        <v>0</v>
      </c>
      <c r="K224" s="30" t="n">
        <f aca="false">IF(K223=1,25,IF(K223=2,20,IF(K223=3,18,IF(AND(3&lt;K223,K223&lt;19),20-K223,IF(K223&gt;18,1,0)))))</f>
        <v>0</v>
      </c>
      <c r="L224" s="30" t="n">
        <f aca="false">IF(L223=1,25,IF(L223=2,20,IF(L223=3,18,IF(AND(3&lt;L223,L223&lt;19),20-L223,IF(L223&gt;18,1,0)))))</f>
        <v>0</v>
      </c>
      <c r="M224" s="30" t="n">
        <f aca="false">IF(M223=1,25,IF(M223=2,20,IF(M223=3,18,IF(AND(3&lt;M223,M223&lt;19),20-M223,IF(M223&gt;18,1,0)))))</f>
        <v>0</v>
      </c>
      <c r="N224" s="30" t="n">
        <f aca="false">IF(N223=1,25,IF(N223=2,20,IF(N223=3,18,IF(AND(3&lt;N223,N223&lt;19),20-N223,IF(N223&gt;18,1,0)))))</f>
        <v>0</v>
      </c>
      <c r="O224" s="30" t="n">
        <f aca="false">IF(O223=1,25,IF(O223=2,20,IF(O223=3,18,IF(AND(3&lt;O223,O223&lt;19),20-O223,IF(O223&gt;18,1,0)))))</f>
        <v>0</v>
      </c>
      <c r="P224" s="30" t="n">
        <f aca="false">IF(P223=1,25,IF(P223=2,20,IF(P223=3,18,IF(AND(3&lt;P223,P223&lt;19),20-P223,IF(P223&gt;18,1,0)))))</f>
        <v>0</v>
      </c>
      <c r="Q224" s="30" t="n">
        <f aca="false">IF(Q223=1,25,IF(Q223=2,20,IF(Q223=3,18,IF(AND(3&lt;Q223,Q223&lt;19),20-Q223,IF(Q223&gt;18,1,0)))))</f>
        <v>0</v>
      </c>
      <c r="R224" s="30" t="n">
        <f aca="false">IF(R223=1,25,IF(R223=2,20,IF(R223=3,18,IF(AND(3&lt;R223,R223&lt;19),20-R223,IF(R223&gt;18,1,0)))))</f>
        <v>0</v>
      </c>
      <c r="S224" s="30" t="n">
        <f aca="false">IF(S223=1,25,IF(S223=2,20,IF(S223=3,18,IF(AND(3&lt;S223,S223&lt;19),20-S223,IF(S223&gt;18,1,0)))))</f>
        <v>0</v>
      </c>
      <c r="T224" s="30" t="n">
        <f aca="false">IF(T223=1,25,IF(T223=2,20,IF(T223=3,18,IF(AND(3&lt;T223,T223&lt;19),20-T223,IF(T223&gt;18,1,0)))))</f>
        <v>0</v>
      </c>
      <c r="U224" s="30" t="n">
        <f aca="false">IF(U223=1,25,IF(U223=2,20,IF(U223=3,18,IF(AND(3&lt;U223,U223&lt;19),20-U223,IF(U223&gt;18,1,0)))))</f>
        <v>0</v>
      </c>
      <c r="V224" s="30" t="n">
        <f aca="false">IF(V223=1,25,IF(V223=2,20,IF(V223=3,18,IF(AND(3&lt;V223,V223&lt;19),20-V223,IF(V223&gt;18,1,0)))))</f>
        <v>0</v>
      </c>
      <c r="W224" s="30" t="n">
        <f aca="false">IF(W223=1,25,IF(W223=2,20,IF(W223=3,18,IF(AND(3&lt;W223,W223&lt;19),20-W223,IF(W223&gt;18,1,0)))))</f>
        <v>13</v>
      </c>
      <c r="X224" s="30" t="n">
        <f aca="false">IF(X223=1,25,IF(X223=2,20,IF(X223=3,18,IF(AND(3&lt;X223,X223&lt;19),20-X223,IF(X223&gt;18,1,0)))))</f>
        <v>0</v>
      </c>
      <c r="Y224" s="30" t="n">
        <f aca="false">IF(Y223=1,25,IF(Y223=2,20,IF(Y223=3,18,IF(AND(3&lt;Y223,Y223&lt;19),20-Y223,IF(Y223&gt;18,1,0)))))</f>
        <v>0</v>
      </c>
      <c r="Z224" s="30" t="n">
        <f aca="false">IF(Z223=1,25,IF(Z223=2,20,IF(Z223=3,18,IF(AND(3&lt;Z223,Z223&lt;19),20-Z223,IF(Z223&gt;18,1,0)))))</f>
        <v>0</v>
      </c>
      <c r="AA224" s="30" t="n">
        <f aca="false">IF(AA223=1,25,IF(AA223=2,20,IF(AA223=3,18,IF(AND(3&lt;AA223,AA223&lt;19),20-AA223,IF(AA223&gt;18,1,0)))))</f>
        <v>0</v>
      </c>
      <c r="AB224" s="30" t="n">
        <f aca="false">IF(AB223=1,25,IF(AB223=2,20,IF(AB223=3,18,IF(AND(3&lt;AB223,AB223&lt;19),20-AB223,IF(AB223&gt;18,1,0)))))</f>
        <v>0</v>
      </c>
      <c r="AC224" s="30" t="n">
        <f aca="false">IF(AC223=1,25,IF(AC223=2,20,IF(AC223=3,18,IF(AND(3&lt;AC223,AC223&lt;19),20-AC223,IF(AC223&gt;18,1,0)))))</f>
        <v>0</v>
      </c>
      <c r="AD224" s="30" t="n">
        <f aca="false">IF(AD223=1,25,IF(AD223=2,20,IF(AD223=3,18,IF(AND(3&lt;AD223,AD223&lt;19),20-AD223,IF(AD223&gt;18,1,0)))))</f>
        <v>0</v>
      </c>
      <c r="AE224" s="30" t="n">
        <f aca="false">IF(AE223=1,25,IF(AE223=2,20,IF(AE223=3,18,IF(AND(3&lt;AE223,AE223&lt;19),20-AE223,IF(AE223&gt;18,1,0)))))</f>
        <v>0</v>
      </c>
      <c r="AF224" s="30" t="n">
        <f aca="false">IF(AF223=1,25,IF(AF223=2,20,IF(AF223=3,18,IF(AND(3&lt;AF223,AF223&lt;19),20-AF223,IF(AF223&gt;18,1,0)))))</f>
        <v>0</v>
      </c>
      <c r="AG224" s="30" t="n">
        <f aca="false">IF(AG223=1,25,IF(AG223=2,20,IF(AG223=3,18,IF(AND(3&lt;AG223,AG223&lt;19),20-AG223,IF(AG223&gt;18,1,0)))))</f>
        <v>0</v>
      </c>
      <c r="AH224" s="30" t="n">
        <f aca="false">IF(AH223=1,25,IF(AH223=2,20,IF(AH223=3,18,IF(AND(3&lt;AH223,AH223&lt;19),20-AH223,IF(AH223&gt;18,1,0)))))</f>
        <v>0</v>
      </c>
      <c r="AI224" s="26"/>
      <c r="AJ224" s="31"/>
      <c r="AK224" s="26"/>
      <c r="AL224" s="28"/>
      <c r="AM224" s="29"/>
      <c r="AN224" s="0"/>
      <c r="AO224" s="0"/>
    </row>
    <row r="225" customFormat="false" ht="13.7" hidden="false" customHeight="true" outlineLevel="0" collapsed="false">
      <c r="A225" s="21" t="n">
        <v>110</v>
      </c>
      <c r="B225" s="22" t="s">
        <v>1109</v>
      </c>
      <c r="C225" s="23" t="s">
        <v>1110</v>
      </c>
      <c r="D225" s="24" t="n">
        <v>1956</v>
      </c>
      <c r="E225" s="25"/>
      <c r="F225" s="25"/>
      <c r="G225" s="25"/>
      <c r="H225" s="25"/>
      <c r="I225" s="25"/>
      <c r="J225" s="25"/>
      <c r="K225" s="25"/>
      <c r="L225" s="25"/>
      <c r="M225" s="25"/>
      <c r="N225" s="25"/>
      <c r="O225" s="25" t="n">
        <v>16</v>
      </c>
      <c r="P225" s="25"/>
      <c r="Q225" s="25"/>
      <c r="R225" s="25" t="n">
        <v>35</v>
      </c>
      <c r="S225" s="25"/>
      <c r="T225" s="25"/>
      <c r="U225" s="25" t="n">
        <v>39</v>
      </c>
      <c r="V225" s="25"/>
      <c r="W225" s="25"/>
      <c r="X225" s="25"/>
      <c r="Y225" s="25"/>
      <c r="Z225" s="25" t="n">
        <v>13</v>
      </c>
      <c r="AA225" s="25"/>
      <c r="AB225" s="25"/>
      <c r="AC225" s="25"/>
      <c r="AD225" s="25"/>
      <c r="AE225" s="25"/>
      <c r="AF225" s="25"/>
      <c r="AG225" s="25"/>
      <c r="AH225" s="25"/>
      <c r="AI225" s="26" t="n">
        <f aca="false">SUM(E226:AH226)</f>
        <v>13</v>
      </c>
      <c r="AJ225" s="32" t="n">
        <f aca="false">COUNT(E225:AH225)</f>
        <v>4</v>
      </c>
      <c r="AK225" s="26" t="n">
        <v>13</v>
      </c>
      <c r="AL225" s="28"/>
      <c r="AM225" s="29" t="n">
        <f aca="false">AI225/AJ225</f>
        <v>3.25</v>
      </c>
      <c r="AN225" s="0"/>
      <c r="AO225" s="0"/>
    </row>
    <row r="226" customFormat="false" ht="13.7" hidden="false" customHeight="true" outlineLevel="0" collapsed="false">
      <c r="A226" s="21"/>
      <c r="B226" s="22"/>
      <c r="C226" s="23"/>
      <c r="D226" s="24"/>
      <c r="E226" s="30" t="n">
        <f aca="false">IF(E225=1,25,IF(E225=2,20,IF(E225=3,18,IF(AND(3&lt;E225,E225&lt;19),20-E225,IF(E225&gt;18,1,0)))))</f>
        <v>0</v>
      </c>
      <c r="F226" s="30" t="n">
        <f aca="false">IF(F225=1,25,IF(F225=2,20,IF(F225=3,18,IF(AND(3&lt;F225,F225&lt;19),20-F225,IF(F225&gt;18,1,0)))))</f>
        <v>0</v>
      </c>
      <c r="G226" s="30" t="n">
        <f aca="false">IF(G225=1,25,IF(G225=2,20,IF(G225=3,18,IF(AND(3&lt;G225,G225&lt;19),20-G225,IF(G225&gt;18,1,0)))))</f>
        <v>0</v>
      </c>
      <c r="H226" s="30" t="n">
        <f aca="false">IF(H225=1,25,IF(H225=2,20,IF(H225=3,18,IF(AND(3&lt;H225,H225&lt;19),20-H225,IF(H225&gt;18,1,0)))))</f>
        <v>0</v>
      </c>
      <c r="I226" s="30" t="n">
        <f aca="false">IF(I225=1,25,IF(I225=2,20,IF(I225=3,18,IF(AND(3&lt;I225,I225&lt;19),20-I225,IF(I225&gt;18,1,0)))))</f>
        <v>0</v>
      </c>
      <c r="J226" s="30" t="n">
        <f aca="false">IF(J225=1,25,IF(J225=2,20,IF(J225=3,18,IF(AND(3&lt;J225,J225&lt;19),20-J225,IF(J225&gt;18,1,0)))))</f>
        <v>0</v>
      </c>
      <c r="K226" s="30" t="n">
        <f aca="false">IF(K225=1,25,IF(K225=2,20,IF(K225=3,18,IF(AND(3&lt;K225,K225&lt;19),20-K225,IF(K225&gt;18,1,0)))))</f>
        <v>0</v>
      </c>
      <c r="L226" s="30" t="n">
        <f aca="false">IF(L225=1,25,IF(L225=2,20,IF(L225=3,18,IF(AND(3&lt;L225,L225&lt;19),20-L225,IF(L225&gt;18,1,0)))))</f>
        <v>0</v>
      </c>
      <c r="M226" s="30" t="n">
        <f aca="false">IF(M225=1,25,IF(M225=2,20,IF(M225=3,18,IF(AND(3&lt;M225,M225&lt;19),20-M225,IF(M225&gt;18,1,0)))))</f>
        <v>0</v>
      </c>
      <c r="N226" s="30" t="n">
        <f aca="false">IF(N225=1,25,IF(N225=2,20,IF(N225=3,18,IF(AND(3&lt;N225,N225&lt;19),20-N225,IF(N225&gt;18,1,0)))))</f>
        <v>0</v>
      </c>
      <c r="O226" s="30" t="n">
        <f aca="false">IF(O225=1,25,IF(O225=2,20,IF(O225=3,18,IF(AND(3&lt;O225,O225&lt;19),20-O225,IF(O225&gt;18,1,0)))))</f>
        <v>4</v>
      </c>
      <c r="P226" s="30" t="n">
        <f aca="false">IF(P225=1,25,IF(P225=2,20,IF(P225=3,18,IF(AND(3&lt;P225,P225&lt;19),20-P225,IF(P225&gt;18,1,0)))))</f>
        <v>0</v>
      </c>
      <c r="Q226" s="30" t="n">
        <f aca="false">IF(Q225=1,25,IF(Q225=2,20,IF(Q225=3,18,IF(AND(3&lt;Q225,Q225&lt;19),20-Q225,IF(Q225&gt;18,1,0)))))</f>
        <v>0</v>
      </c>
      <c r="R226" s="30" t="n">
        <f aca="false">IF(R225=1,25,IF(R225=2,20,IF(R225=3,18,IF(AND(3&lt;R225,R225&lt;19),20-R225,IF(R225&gt;18,1,0)))))</f>
        <v>1</v>
      </c>
      <c r="S226" s="30" t="n">
        <f aca="false">IF(S225=1,25,IF(S225=2,20,IF(S225=3,18,IF(AND(3&lt;S225,S225&lt;19),20-S225,IF(S225&gt;18,1,0)))))</f>
        <v>0</v>
      </c>
      <c r="T226" s="30" t="n">
        <f aca="false">IF(T225=1,25,IF(T225=2,20,IF(T225=3,18,IF(AND(3&lt;T225,T225&lt;19),20-T225,IF(T225&gt;18,1,0)))))</f>
        <v>0</v>
      </c>
      <c r="U226" s="30" t="n">
        <f aca="false">IF(U225=1,25,IF(U225=2,20,IF(U225=3,18,IF(AND(3&lt;U225,U225&lt;19),20-U225,IF(U225&gt;18,1,0)))))</f>
        <v>1</v>
      </c>
      <c r="V226" s="30" t="n">
        <f aca="false">IF(V225=1,25,IF(V225=2,20,IF(V225=3,18,IF(AND(3&lt;V225,V225&lt;19),20-V225,IF(V225&gt;18,1,0)))))</f>
        <v>0</v>
      </c>
      <c r="W226" s="30" t="n">
        <f aca="false">IF(W225=1,25,IF(W225=2,20,IF(W225=3,18,IF(AND(3&lt;W225,W225&lt;19),20-W225,IF(W225&gt;18,1,0)))))</f>
        <v>0</v>
      </c>
      <c r="X226" s="30" t="n">
        <f aca="false">IF(X225=1,25,IF(X225=2,20,IF(X225=3,18,IF(AND(3&lt;X225,X225&lt;19),20-X225,IF(X225&gt;18,1,0)))))</f>
        <v>0</v>
      </c>
      <c r="Y226" s="30" t="n">
        <f aca="false">IF(Y225=1,25,IF(Y225=2,20,IF(Y225=3,18,IF(AND(3&lt;Y225,Y225&lt;19),20-Y225,IF(Y225&gt;18,1,0)))))</f>
        <v>0</v>
      </c>
      <c r="Z226" s="30" t="n">
        <f aca="false">IF(Z225=1,25,IF(Z225=2,20,IF(Z225=3,18,IF(AND(3&lt;Z225,Z225&lt;19),20-Z225,IF(Z225&gt;18,1,0)))))</f>
        <v>7</v>
      </c>
      <c r="AA226" s="30" t="n">
        <f aca="false">IF(AA225=1,25,IF(AA225=2,20,IF(AA225=3,18,IF(AND(3&lt;AA225,AA225&lt;19),20-AA225,IF(AA225&gt;18,1,0)))))</f>
        <v>0</v>
      </c>
      <c r="AB226" s="30" t="n">
        <f aca="false">IF(AB225=1,25,IF(AB225=2,20,IF(AB225=3,18,IF(AND(3&lt;AB225,AB225&lt;19),20-AB225,IF(AB225&gt;18,1,0)))))</f>
        <v>0</v>
      </c>
      <c r="AC226" s="30" t="n">
        <f aca="false">IF(AC225=1,25,IF(AC225=2,20,IF(AC225=3,18,IF(AND(3&lt;AC225,AC225&lt;19),20-AC225,IF(AC225&gt;18,1,0)))))</f>
        <v>0</v>
      </c>
      <c r="AD226" s="30" t="n">
        <f aca="false">IF(AD225=1,25,IF(AD225=2,20,IF(AD225=3,18,IF(AND(3&lt;AD225,AD225&lt;19),20-AD225,IF(AD225&gt;18,1,0)))))</f>
        <v>0</v>
      </c>
      <c r="AE226" s="30" t="n">
        <f aca="false">IF(AE225=1,25,IF(AE225=2,20,IF(AE225=3,18,IF(AND(3&lt;AE225,AE225&lt;19),20-AE225,IF(AE225&gt;18,1,0)))))</f>
        <v>0</v>
      </c>
      <c r="AF226" s="30" t="n">
        <f aca="false">IF(AF225=1,25,IF(AF225=2,20,IF(AF225=3,18,IF(AND(3&lt;AF225,AF225&lt;19),20-AF225,IF(AF225&gt;18,1,0)))))</f>
        <v>0</v>
      </c>
      <c r="AG226" s="30" t="n">
        <f aca="false">IF(AG225=1,25,IF(AG225=2,20,IF(AG225=3,18,IF(AND(3&lt;AG225,AG225&lt;19),20-AG225,IF(AG225&gt;18,1,0)))))</f>
        <v>0</v>
      </c>
      <c r="AH226" s="30" t="n">
        <f aca="false">IF(AH225=1,25,IF(AH225=2,20,IF(AH225=3,18,IF(AND(3&lt;AH225,AH225&lt;19),20-AH225,IF(AH225&gt;18,1,0)))))</f>
        <v>0</v>
      </c>
      <c r="AI226" s="26"/>
      <c r="AJ226" s="31"/>
      <c r="AK226" s="26"/>
      <c r="AL226" s="28"/>
      <c r="AM226" s="29"/>
      <c r="AN226" s="0"/>
      <c r="AO226" s="0"/>
    </row>
    <row r="227" customFormat="false" ht="13.7" hidden="false" customHeight="true" outlineLevel="0" collapsed="false">
      <c r="A227" s="33" t="n">
        <v>111</v>
      </c>
      <c r="B227" s="22" t="s">
        <v>1111</v>
      </c>
      <c r="C227" s="23" t="s">
        <v>1112</v>
      </c>
      <c r="D227" s="24" t="n">
        <v>1950</v>
      </c>
      <c r="E227" s="25"/>
      <c r="F227" s="25"/>
      <c r="G227" s="25"/>
      <c r="H227" s="25"/>
      <c r="I227" s="25"/>
      <c r="J227" s="25"/>
      <c r="K227" s="25"/>
      <c r="L227" s="25"/>
      <c r="M227" s="25"/>
      <c r="N227" s="25"/>
      <c r="O227" s="25" t="n">
        <v>8</v>
      </c>
      <c r="P227" s="25"/>
      <c r="Q227" s="25"/>
      <c r="R227" s="25"/>
      <c r="S227" s="25"/>
      <c r="T227" s="25"/>
      <c r="U227" s="25"/>
      <c r="V227" s="25"/>
      <c r="W227" s="25"/>
      <c r="X227" s="25"/>
      <c r="Y227" s="25"/>
      <c r="Z227" s="25"/>
      <c r="AA227" s="25"/>
      <c r="AB227" s="25"/>
      <c r="AC227" s="25"/>
      <c r="AD227" s="25"/>
      <c r="AE227" s="25"/>
      <c r="AF227" s="25"/>
      <c r="AG227" s="25"/>
      <c r="AH227" s="25"/>
      <c r="AI227" s="26" t="n">
        <f aca="false">SUM(E228:AH228)</f>
        <v>12</v>
      </c>
      <c r="AJ227" s="32" t="n">
        <f aca="false">COUNT(E227:AH227)</f>
        <v>1</v>
      </c>
      <c r="AK227" s="26" t="n">
        <v>12</v>
      </c>
      <c r="AL227" s="28"/>
      <c r="AM227" s="29" t="n">
        <f aca="false">AI227/AJ227</f>
        <v>12</v>
      </c>
      <c r="AN227" s="0"/>
      <c r="AO227" s="0"/>
    </row>
    <row r="228" customFormat="false" ht="13.7" hidden="false" customHeight="true" outlineLevel="0" collapsed="false">
      <c r="A228" s="33"/>
      <c r="B228" s="22"/>
      <c r="C228" s="23"/>
      <c r="D228" s="24"/>
      <c r="E228" s="30" t="n">
        <f aca="false">IF(E227=1,25,IF(E227=2,20,IF(E227=3,18,IF(AND(3&lt;E227,E227&lt;19),20-E227,IF(E227&gt;18,1,0)))))</f>
        <v>0</v>
      </c>
      <c r="F228" s="30" t="n">
        <f aca="false">IF(F227=1,25,IF(F227=2,20,IF(F227=3,18,IF(AND(3&lt;F227,F227&lt;19),20-F227,IF(F227&gt;18,1,0)))))</f>
        <v>0</v>
      </c>
      <c r="G228" s="30" t="n">
        <f aca="false">IF(G227=1,25,IF(G227=2,20,IF(G227=3,18,IF(AND(3&lt;G227,G227&lt;19),20-G227,IF(G227&gt;18,1,0)))))</f>
        <v>0</v>
      </c>
      <c r="H228" s="30" t="n">
        <f aca="false">IF(H227=1,25,IF(H227=2,20,IF(H227=3,18,IF(AND(3&lt;H227,H227&lt;19),20-H227,IF(H227&gt;18,1,0)))))</f>
        <v>0</v>
      </c>
      <c r="I228" s="30" t="n">
        <f aca="false">IF(I227=1,25,IF(I227=2,20,IF(I227=3,18,IF(AND(3&lt;I227,I227&lt;19),20-I227,IF(I227&gt;18,1,0)))))</f>
        <v>0</v>
      </c>
      <c r="J228" s="30" t="n">
        <f aca="false">IF(J227=1,25,IF(J227=2,20,IF(J227=3,18,IF(AND(3&lt;J227,J227&lt;19),20-J227,IF(J227&gt;18,1,0)))))</f>
        <v>0</v>
      </c>
      <c r="K228" s="30" t="n">
        <f aca="false">IF(K227=1,25,IF(K227=2,20,IF(K227=3,18,IF(AND(3&lt;K227,K227&lt;19),20-K227,IF(K227&gt;18,1,0)))))</f>
        <v>0</v>
      </c>
      <c r="L228" s="30" t="n">
        <f aca="false">IF(L227=1,25,IF(L227=2,20,IF(L227=3,18,IF(AND(3&lt;L227,L227&lt;19),20-L227,IF(L227&gt;18,1,0)))))</f>
        <v>0</v>
      </c>
      <c r="M228" s="30" t="n">
        <f aca="false">IF(M227=1,25,IF(M227=2,20,IF(M227=3,18,IF(AND(3&lt;M227,M227&lt;19),20-M227,IF(M227&gt;18,1,0)))))</f>
        <v>0</v>
      </c>
      <c r="N228" s="30" t="n">
        <f aca="false">IF(N227=1,25,IF(N227=2,20,IF(N227=3,18,IF(AND(3&lt;N227,N227&lt;19),20-N227,IF(N227&gt;18,1,0)))))</f>
        <v>0</v>
      </c>
      <c r="O228" s="30" t="n">
        <f aca="false">IF(O227=1,25,IF(O227=2,20,IF(O227=3,18,IF(AND(3&lt;O227,O227&lt;19),20-O227,IF(O227&gt;18,1,0)))))</f>
        <v>12</v>
      </c>
      <c r="P228" s="30" t="n">
        <f aca="false">IF(P227=1,25,IF(P227=2,20,IF(P227=3,18,IF(AND(3&lt;P227,P227&lt;19),20-P227,IF(P227&gt;18,1,0)))))</f>
        <v>0</v>
      </c>
      <c r="Q228" s="30" t="n">
        <f aca="false">IF(Q227=1,25,IF(Q227=2,20,IF(Q227=3,18,IF(AND(3&lt;Q227,Q227&lt;19),20-Q227,IF(Q227&gt;18,1,0)))))</f>
        <v>0</v>
      </c>
      <c r="R228" s="30" t="n">
        <f aca="false">IF(R227=1,25,IF(R227=2,20,IF(R227=3,18,IF(AND(3&lt;R227,R227&lt;19),20-R227,IF(R227&gt;18,1,0)))))</f>
        <v>0</v>
      </c>
      <c r="S228" s="30" t="n">
        <f aca="false">IF(S227=1,25,IF(S227=2,20,IF(S227=3,18,IF(AND(3&lt;S227,S227&lt;19),20-S227,IF(S227&gt;18,1,0)))))</f>
        <v>0</v>
      </c>
      <c r="T228" s="30" t="n">
        <f aca="false">IF(T227=1,25,IF(T227=2,20,IF(T227=3,18,IF(AND(3&lt;T227,T227&lt;19),20-T227,IF(T227&gt;18,1,0)))))</f>
        <v>0</v>
      </c>
      <c r="U228" s="30" t="n">
        <f aca="false">IF(U227=1,25,IF(U227=2,20,IF(U227=3,18,IF(AND(3&lt;U227,U227&lt;19),20-U227,IF(U227&gt;18,1,0)))))</f>
        <v>0</v>
      </c>
      <c r="V228" s="30" t="n">
        <f aca="false">IF(V227=1,25,IF(V227=2,20,IF(V227=3,18,IF(AND(3&lt;V227,V227&lt;19),20-V227,IF(V227&gt;18,1,0)))))</f>
        <v>0</v>
      </c>
      <c r="W228" s="30" t="n">
        <f aca="false">IF(W227=1,25,IF(W227=2,20,IF(W227=3,18,IF(AND(3&lt;W227,W227&lt;19),20-W227,IF(W227&gt;18,1,0)))))</f>
        <v>0</v>
      </c>
      <c r="X228" s="30" t="n">
        <f aca="false">IF(X227=1,25,IF(X227=2,20,IF(X227=3,18,IF(AND(3&lt;X227,X227&lt;19),20-X227,IF(X227&gt;18,1,0)))))</f>
        <v>0</v>
      </c>
      <c r="Y228" s="30" t="n">
        <f aca="false">IF(Y227=1,25,IF(Y227=2,20,IF(Y227=3,18,IF(AND(3&lt;Y227,Y227&lt;19),20-Y227,IF(Y227&gt;18,1,0)))))</f>
        <v>0</v>
      </c>
      <c r="Z228" s="30" t="n">
        <f aca="false">IF(Z227=1,25,IF(Z227=2,20,IF(Z227=3,18,IF(AND(3&lt;Z227,Z227&lt;19),20-Z227,IF(Z227&gt;18,1,0)))))</f>
        <v>0</v>
      </c>
      <c r="AA228" s="30" t="n">
        <f aca="false">IF(AA227=1,25,IF(AA227=2,20,IF(AA227=3,18,IF(AND(3&lt;AA227,AA227&lt;19),20-AA227,IF(AA227&gt;18,1,0)))))</f>
        <v>0</v>
      </c>
      <c r="AB228" s="30" t="n">
        <f aca="false">IF(AB227=1,25,IF(AB227=2,20,IF(AB227=3,18,IF(AND(3&lt;AB227,AB227&lt;19),20-AB227,IF(AB227&gt;18,1,0)))))</f>
        <v>0</v>
      </c>
      <c r="AC228" s="30" t="n">
        <f aca="false">IF(AC227=1,25,IF(AC227=2,20,IF(AC227=3,18,IF(AND(3&lt;AC227,AC227&lt;19),20-AC227,IF(AC227&gt;18,1,0)))))</f>
        <v>0</v>
      </c>
      <c r="AD228" s="30" t="n">
        <f aca="false">IF(AD227=1,25,IF(AD227=2,20,IF(AD227=3,18,IF(AND(3&lt;AD227,AD227&lt;19),20-AD227,IF(AD227&gt;18,1,0)))))</f>
        <v>0</v>
      </c>
      <c r="AE228" s="30" t="n">
        <f aca="false">IF(AE227=1,25,IF(AE227=2,20,IF(AE227=3,18,IF(AND(3&lt;AE227,AE227&lt;19),20-AE227,IF(AE227&gt;18,1,0)))))</f>
        <v>0</v>
      </c>
      <c r="AF228" s="30" t="n">
        <f aca="false">IF(AF227=1,25,IF(AF227=2,20,IF(AF227=3,18,IF(AND(3&lt;AF227,AF227&lt;19),20-AF227,IF(AF227&gt;18,1,0)))))</f>
        <v>0</v>
      </c>
      <c r="AG228" s="30" t="n">
        <f aca="false">IF(AG227=1,25,IF(AG227=2,20,IF(AG227=3,18,IF(AND(3&lt;AG227,AG227&lt;19),20-AG227,IF(AG227&gt;18,1,0)))))</f>
        <v>0</v>
      </c>
      <c r="AH228" s="30" t="n">
        <f aca="false">IF(AH227=1,25,IF(AH227=2,20,IF(AH227=3,18,IF(AND(3&lt;AH227,AH227&lt;19),20-AH227,IF(AH227&gt;18,1,0)))))</f>
        <v>0</v>
      </c>
      <c r="AI228" s="26"/>
      <c r="AJ228" s="31"/>
      <c r="AK228" s="26"/>
      <c r="AL228" s="28"/>
      <c r="AM228" s="29"/>
      <c r="AN228" s="0"/>
      <c r="AO228" s="0"/>
    </row>
    <row r="229" customFormat="false" ht="13.7" hidden="false" customHeight="true" outlineLevel="0" collapsed="false">
      <c r="A229" s="34"/>
      <c r="B229" s="22" t="s">
        <v>1113</v>
      </c>
      <c r="C229" s="23" t="s">
        <v>266</v>
      </c>
      <c r="D229" s="24" t="n">
        <v>1950</v>
      </c>
      <c r="E229" s="25"/>
      <c r="F229" s="25"/>
      <c r="G229" s="25"/>
      <c r="H229" s="25"/>
      <c r="I229" s="25"/>
      <c r="J229" s="25"/>
      <c r="K229" s="25"/>
      <c r="L229" s="25"/>
      <c r="M229" s="25"/>
      <c r="N229" s="25"/>
      <c r="O229" s="25"/>
      <c r="P229" s="25" t="n">
        <v>8</v>
      </c>
      <c r="Q229" s="25"/>
      <c r="R229" s="25"/>
      <c r="S229" s="25"/>
      <c r="T229" s="25"/>
      <c r="U229" s="25"/>
      <c r="V229" s="25"/>
      <c r="W229" s="25"/>
      <c r="X229" s="25"/>
      <c r="Y229" s="25"/>
      <c r="Z229" s="25"/>
      <c r="AA229" s="25"/>
      <c r="AB229" s="25"/>
      <c r="AC229" s="25"/>
      <c r="AD229" s="25"/>
      <c r="AE229" s="25"/>
      <c r="AF229" s="25"/>
      <c r="AG229" s="25"/>
      <c r="AH229" s="25"/>
      <c r="AI229" s="26" t="n">
        <f aca="false">SUM(E230:AH230)</f>
        <v>12</v>
      </c>
      <c r="AJ229" s="32" t="n">
        <f aca="false">COUNT(E229:AH229)</f>
        <v>1</v>
      </c>
      <c r="AK229" s="26" t="n">
        <v>12</v>
      </c>
      <c r="AL229" s="28"/>
      <c r="AM229" s="29" t="n">
        <f aca="false">AI229/AJ229</f>
        <v>12</v>
      </c>
      <c r="AN229" s="0"/>
      <c r="AO229" s="0"/>
    </row>
    <row r="230" customFormat="false" ht="13.7" hidden="false" customHeight="true" outlineLevel="0" collapsed="false">
      <c r="A230" s="34"/>
      <c r="B230" s="22"/>
      <c r="C230" s="23"/>
      <c r="D230" s="24"/>
      <c r="E230" s="30" t="n">
        <f aca="false">IF(E229=1,25,IF(E229=2,20,IF(E229=3,18,IF(AND(3&lt;E229,E229&lt;19),20-E229,IF(E229&gt;18,1,0)))))</f>
        <v>0</v>
      </c>
      <c r="F230" s="30" t="n">
        <f aca="false">IF(F229=1,25,IF(F229=2,20,IF(F229=3,18,IF(AND(3&lt;F229,F229&lt;19),20-F229,IF(F229&gt;18,1,0)))))</f>
        <v>0</v>
      </c>
      <c r="G230" s="30" t="n">
        <f aca="false">IF(G229=1,25,IF(G229=2,20,IF(G229=3,18,IF(AND(3&lt;G229,G229&lt;19),20-G229,IF(G229&gt;18,1,0)))))</f>
        <v>0</v>
      </c>
      <c r="H230" s="30" t="n">
        <f aca="false">IF(H229=1,25,IF(H229=2,20,IF(H229=3,18,IF(AND(3&lt;H229,H229&lt;19),20-H229,IF(H229&gt;18,1,0)))))</f>
        <v>0</v>
      </c>
      <c r="I230" s="30" t="n">
        <f aca="false">IF(I229=1,25,IF(I229=2,20,IF(I229=3,18,IF(AND(3&lt;I229,I229&lt;19),20-I229,IF(I229&gt;18,1,0)))))</f>
        <v>0</v>
      </c>
      <c r="J230" s="30" t="n">
        <f aca="false">IF(J229=1,25,IF(J229=2,20,IF(J229=3,18,IF(AND(3&lt;J229,J229&lt;19),20-J229,IF(J229&gt;18,1,0)))))</f>
        <v>0</v>
      </c>
      <c r="K230" s="30" t="n">
        <f aca="false">IF(K229=1,25,IF(K229=2,20,IF(K229=3,18,IF(AND(3&lt;K229,K229&lt;19),20-K229,IF(K229&gt;18,1,0)))))</f>
        <v>0</v>
      </c>
      <c r="L230" s="30" t="n">
        <f aca="false">IF(L229=1,25,IF(L229=2,20,IF(L229=3,18,IF(AND(3&lt;L229,L229&lt;19),20-L229,IF(L229&gt;18,1,0)))))</f>
        <v>0</v>
      </c>
      <c r="M230" s="30" t="n">
        <f aca="false">IF(M229=1,25,IF(M229=2,20,IF(M229=3,18,IF(AND(3&lt;M229,M229&lt;19),20-M229,IF(M229&gt;18,1,0)))))</f>
        <v>0</v>
      </c>
      <c r="N230" s="30" t="n">
        <f aca="false">IF(N229=1,25,IF(N229=2,20,IF(N229=3,18,IF(AND(3&lt;N229,N229&lt;19),20-N229,IF(N229&gt;18,1,0)))))</f>
        <v>0</v>
      </c>
      <c r="O230" s="30" t="n">
        <f aca="false">IF(O229=1,25,IF(O229=2,20,IF(O229=3,18,IF(AND(3&lt;O229,O229&lt;19),20-O229,IF(O229&gt;18,1,0)))))</f>
        <v>0</v>
      </c>
      <c r="P230" s="30" t="n">
        <f aca="false">IF(P229=1,25,IF(P229=2,20,IF(P229=3,18,IF(AND(3&lt;P229,P229&lt;19),20-P229,IF(P229&gt;18,1,0)))))</f>
        <v>12</v>
      </c>
      <c r="Q230" s="30" t="n">
        <f aca="false">IF(Q229=1,25,IF(Q229=2,20,IF(Q229=3,18,IF(AND(3&lt;Q229,Q229&lt;19),20-Q229,IF(Q229&gt;18,1,0)))))</f>
        <v>0</v>
      </c>
      <c r="R230" s="30" t="n">
        <f aca="false">IF(R229=1,25,IF(R229=2,20,IF(R229=3,18,IF(AND(3&lt;R229,R229&lt;19),20-R229,IF(R229&gt;18,1,0)))))</f>
        <v>0</v>
      </c>
      <c r="S230" s="30" t="n">
        <f aca="false">IF(S229=1,25,IF(S229=2,20,IF(S229=3,18,IF(AND(3&lt;S229,S229&lt;19),20-S229,IF(S229&gt;18,1,0)))))</f>
        <v>0</v>
      </c>
      <c r="T230" s="30" t="n">
        <f aca="false">IF(T229=1,25,IF(T229=2,20,IF(T229=3,18,IF(AND(3&lt;T229,T229&lt;19),20-T229,IF(T229&gt;18,1,0)))))</f>
        <v>0</v>
      </c>
      <c r="U230" s="30" t="n">
        <f aca="false">IF(U229=1,25,IF(U229=2,20,IF(U229=3,18,IF(AND(3&lt;U229,U229&lt;19),20-U229,IF(U229&gt;18,1,0)))))</f>
        <v>0</v>
      </c>
      <c r="V230" s="30" t="n">
        <f aca="false">IF(V229=1,25,IF(V229=2,20,IF(V229=3,18,IF(AND(3&lt;V229,V229&lt;19),20-V229,IF(V229&gt;18,1,0)))))</f>
        <v>0</v>
      </c>
      <c r="W230" s="30" t="n">
        <f aca="false">IF(W229=1,25,IF(W229=2,20,IF(W229=3,18,IF(AND(3&lt;W229,W229&lt;19),20-W229,IF(W229&gt;18,1,0)))))</f>
        <v>0</v>
      </c>
      <c r="X230" s="30" t="n">
        <f aca="false">IF(X229=1,25,IF(X229=2,20,IF(X229=3,18,IF(AND(3&lt;X229,X229&lt;19),20-X229,IF(X229&gt;18,1,0)))))</f>
        <v>0</v>
      </c>
      <c r="Y230" s="30" t="n">
        <f aca="false">IF(Y229=1,25,IF(Y229=2,20,IF(Y229=3,18,IF(AND(3&lt;Y229,Y229&lt;19),20-Y229,IF(Y229&gt;18,1,0)))))</f>
        <v>0</v>
      </c>
      <c r="Z230" s="30" t="n">
        <f aca="false">IF(Z229=1,25,IF(Z229=2,20,IF(Z229=3,18,IF(AND(3&lt;Z229,Z229&lt;19),20-Z229,IF(Z229&gt;18,1,0)))))</f>
        <v>0</v>
      </c>
      <c r="AA230" s="30" t="n">
        <f aca="false">IF(AA229=1,25,IF(AA229=2,20,IF(AA229=3,18,IF(AND(3&lt;AA229,AA229&lt;19),20-AA229,IF(AA229&gt;18,1,0)))))</f>
        <v>0</v>
      </c>
      <c r="AB230" s="30" t="n">
        <f aca="false">IF(AB229=1,25,IF(AB229=2,20,IF(AB229=3,18,IF(AND(3&lt;AB229,AB229&lt;19),20-AB229,IF(AB229&gt;18,1,0)))))</f>
        <v>0</v>
      </c>
      <c r="AC230" s="30" t="n">
        <f aca="false">IF(AC229=1,25,IF(AC229=2,20,IF(AC229=3,18,IF(AND(3&lt;AC229,AC229&lt;19),20-AC229,IF(AC229&gt;18,1,0)))))</f>
        <v>0</v>
      </c>
      <c r="AD230" s="30" t="n">
        <f aca="false">IF(AD229=1,25,IF(AD229=2,20,IF(AD229=3,18,IF(AND(3&lt;AD229,AD229&lt;19),20-AD229,IF(AD229&gt;18,1,0)))))</f>
        <v>0</v>
      </c>
      <c r="AE230" s="30" t="n">
        <f aca="false">IF(AE229=1,25,IF(AE229=2,20,IF(AE229=3,18,IF(AND(3&lt;AE229,AE229&lt;19),20-AE229,IF(AE229&gt;18,1,0)))))</f>
        <v>0</v>
      </c>
      <c r="AF230" s="30" t="n">
        <f aca="false">IF(AF229=1,25,IF(AF229=2,20,IF(AF229=3,18,IF(AND(3&lt;AF229,AF229&lt;19),20-AF229,IF(AF229&gt;18,1,0)))))</f>
        <v>0</v>
      </c>
      <c r="AG230" s="30" t="n">
        <f aca="false">IF(AG229=1,25,IF(AG229=2,20,IF(AG229=3,18,IF(AND(3&lt;AG229,AG229&lt;19),20-AG229,IF(AG229&gt;18,1,0)))))</f>
        <v>0</v>
      </c>
      <c r="AH230" s="30" t="n">
        <f aca="false">IF(AH229=1,25,IF(AH229=2,20,IF(AH229=3,18,IF(AND(3&lt;AH229,AH229&lt;19),20-AH229,IF(AH229&gt;18,1,0)))))</f>
        <v>0</v>
      </c>
      <c r="AI230" s="26"/>
      <c r="AJ230" s="31"/>
      <c r="AK230" s="26"/>
      <c r="AL230" s="28"/>
      <c r="AM230" s="29"/>
      <c r="AN230" s="0"/>
      <c r="AO230" s="0"/>
    </row>
    <row r="231" customFormat="false" ht="13.7" hidden="false" customHeight="true" outlineLevel="0" collapsed="false">
      <c r="A231" s="34"/>
      <c r="B231" s="22" t="s">
        <v>1114</v>
      </c>
      <c r="C231" s="23" t="s">
        <v>608</v>
      </c>
      <c r="D231" s="24" t="n">
        <v>1954</v>
      </c>
      <c r="E231" s="25"/>
      <c r="F231" s="25"/>
      <c r="G231" s="25"/>
      <c r="H231" s="25"/>
      <c r="I231" s="25"/>
      <c r="J231" s="25"/>
      <c r="K231" s="25"/>
      <c r="L231" s="25"/>
      <c r="M231" s="25"/>
      <c r="N231" s="25"/>
      <c r="O231" s="25"/>
      <c r="P231" s="25"/>
      <c r="Q231" s="25" t="n">
        <v>8</v>
      </c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6" t="n">
        <f aca="false">SUM(E232:AH232)</f>
        <v>12</v>
      </c>
      <c r="AJ231" s="32" t="n">
        <f aca="false">COUNT(E231:AH231)</f>
        <v>1</v>
      </c>
      <c r="AK231" s="26" t="n">
        <v>12</v>
      </c>
      <c r="AL231" s="28"/>
      <c r="AM231" s="29" t="n">
        <f aca="false">AI231/AJ231</f>
        <v>12</v>
      </c>
      <c r="AN231" s="0"/>
      <c r="AO231" s="0"/>
    </row>
    <row r="232" customFormat="false" ht="13.7" hidden="false" customHeight="true" outlineLevel="0" collapsed="false">
      <c r="A232" s="34"/>
      <c r="B232" s="22"/>
      <c r="C232" s="23"/>
      <c r="D232" s="24"/>
      <c r="E232" s="30" t="n">
        <f aca="false">IF(E231=1,25,IF(E231=2,20,IF(E231=3,18,IF(AND(3&lt;E231,E231&lt;19),20-E231,IF(E231&gt;18,1,0)))))</f>
        <v>0</v>
      </c>
      <c r="F232" s="30" t="n">
        <f aca="false">IF(F231=1,25,IF(F231=2,20,IF(F231=3,18,IF(AND(3&lt;F231,F231&lt;19),20-F231,IF(F231&gt;18,1,0)))))</f>
        <v>0</v>
      </c>
      <c r="G232" s="30" t="n">
        <f aca="false">IF(G231=1,25,IF(G231=2,20,IF(G231=3,18,IF(AND(3&lt;G231,G231&lt;19),20-G231,IF(G231&gt;18,1,0)))))</f>
        <v>0</v>
      </c>
      <c r="H232" s="30" t="n">
        <f aca="false">IF(H231=1,25,IF(H231=2,20,IF(H231=3,18,IF(AND(3&lt;H231,H231&lt;19),20-H231,IF(H231&gt;18,1,0)))))</f>
        <v>0</v>
      </c>
      <c r="I232" s="30" t="n">
        <f aca="false">IF(I231=1,25,IF(I231=2,20,IF(I231=3,18,IF(AND(3&lt;I231,I231&lt;19),20-I231,IF(I231&gt;18,1,0)))))</f>
        <v>0</v>
      </c>
      <c r="J232" s="30" t="n">
        <f aca="false">IF(J231=1,25,IF(J231=2,20,IF(J231=3,18,IF(AND(3&lt;J231,J231&lt;19),20-J231,IF(J231&gt;18,1,0)))))</f>
        <v>0</v>
      </c>
      <c r="K232" s="30" t="n">
        <f aca="false">IF(K231=1,25,IF(K231=2,20,IF(K231=3,18,IF(AND(3&lt;K231,K231&lt;19),20-K231,IF(K231&gt;18,1,0)))))</f>
        <v>0</v>
      </c>
      <c r="L232" s="30" t="n">
        <f aca="false">IF(L231=1,25,IF(L231=2,20,IF(L231=3,18,IF(AND(3&lt;L231,L231&lt;19),20-L231,IF(L231&gt;18,1,0)))))</f>
        <v>0</v>
      </c>
      <c r="M232" s="30" t="n">
        <f aca="false">IF(M231=1,25,IF(M231=2,20,IF(M231=3,18,IF(AND(3&lt;M231,M231&lt;19),20-M231,IF(M231&gt;18,1,0)))))</f>
        <v>0</v>
      </c>
      <c r="N232" s="30" t="n">
        <f aca="false">IF(N231=1,25,IF(N231=2,20,IF(N231=3,18,IF(AND(3&lt;N231,N231&lt;19),20-N231,IF(N231&gt;18,1,0)))))</f>
        <v>0</v>
      </c>
      <c r="O232" s="30" t="n">
        <f aca="false">IF(O231=1,25,IF(O231=2,20,IF(O231=3,18,IF(AND(3&lt;O231,O231&lt;19),20-O231,IF(O231&gt;18,1,0)))))</f>
        <v>0</v>
      </c>
      <c r="P232" s="30" t="n">
        <f aca="false">IF(P231=1,25,IF(P231=2,20,IF(P231=3,18,IF(AND(3&lt;P231,P231&lt;19),20-P231,IF(P231&gt;18,1,0)))))</f>
        <v>0</v>
      </c>
      <c r="Q232" s="30" t="n">
        <f aca="false">IF(Q231=1,25,IF(Q231=2,20,IF(Q231=3,18,IF(AND(3&lt;Q231,Q231&lt;19),20-Q231,IF(Q231&gt;18,1,0)))))</f>
        <v>12</v>
      </c>
      <c r="R232" s="30" t="n">
        <f aca="false">IF(R231=1,25,IF(R231=2,20,IF(R231=3,18,IF(AND(3&lt;R231,R231&lt;19),20-R231,IF(R231&gt;18,1,0)))))</f>
        <v>0</v>
      </c>
      <c r="S232" s="30" t="n">
        <f aca="false">IF(S231=1,25,IF(S231=2,20,IF(S231=3,18,IF(AND(3&lt;S231,S231&lt;19),20-S231,IF(S231&gt;18,1,0)))))</f>
        <v>0</v>
      </c>
      <c r="T232" s="30" t="n">
        <f aca="false">IF(T231=1,25,IF(T231=2,20,IF(T231=3,18,IF(AND(3&lt;T231,T231&lt;19),20-T231,IF(T231&gt;18,1,0)))))</f>
        <v>0</v>
      </c>
      <c r="U232" s="30" t="n">
        <f aca="false">IF(U231=1,25,IF(U231=2,20,IF(U231=3,18,IF(AND(3&lt;U231,U231&lt;19),20-U231,IF(U231&gt;18,1,0)))))</f>
        <v>0</v>
      </c>
      <c r="V232" s="30" t="n">
        <f aca="false">IF(V231=1,25,IF(V231=2,20,IF(V231=3,18,IF(AND(3&lt;V231,V231&lt;19),20-V231,IF(V231&gt;18,1,0)))))</f>
        <v>0</v>
      </c>
      <c r="W232" s="30" t="n">
        <f aca="false">IF(W231=1,25,IF(W231=2,20,IF(W231=3,18,IF(AND(3&lt;W231,W231&lt;19),20-W231,IF(W231&gt;18,1,0)))))</f>
        <v>0</v>
      </c>
      <c r="X232" s="30" t="n">
        <f aca="false">IF(X231=1,25,IF(X231=2,20,IF(X231=3,18,IF(AND(3&lt;X231,X231&lt;19),20-X231,IF(X231&gt;18,1,0)))))</f>
        <v>0</v>
      </c>
      <c r="Y232" s="30" t="n">
        <f aca="false">IF(Y231=1,25,IF(Y231=2,20,IF(Y231=3,18,IF(AND(3&lt;Y231,Y231&lt;19),20-Y231,IF(Y231&gt;18,1,0)))))</f>
        <v>0</v>
      </c>
      <c r="Z232" s="30" t="n">
        <f aca="false">IF(Z231=1,25,IF(Z231=2,20,IF(Z231=3,18,IF(AND(3&lt;Z231,Z231&lt;19),20-Z231,IF(Z231&gt;18,1,0)))))</f>
        <v>0</v>
      </c>
      <c r="AA232" s="30" t="n">
        <f aca="false">IF(AA231=1,25,IF(AA231=2,20,IF(AA231=3,18,IF(AND(3&lt;AA231,AA231&lt;19),20-AA231,IF(AA231&gt;18,1,0)))))</f>
        <v>0</v>
      </c>
      <c r="AB232" s="30" t="n">
        <f aca="false">IF(AB231=1,25,IF(AB231=2,20,IF(AB231=3,18,IF(AND(3&lt;AB231,AB231&lt;19),20-AB231,IF(AB231&gt;18,1,0)))))</f>
        <v>0</v>
      </c>
      <c r="AC232" s="30" t="n">
        <f aca="false">IF(AC231=1,25,IF(AC231=2,20,IF(AC231=3,18,IF(AND(3&lt;AC231,AC231&lt;19),20-AC231,IF(AC231&gt;18,1,0)))))</f>
        <v>0</v>
      </c>
      <c r="AD232" s="30" t="n">
        <f aca="false">IF(AD231=1,25,IF(AD231=2,20,IF(AD231=3,18,IF(AND(3&lt;AD231,AD231&lt;19),20-AD231,IF(AD231&gt;18,1,0)))))</f>
        <v>0</v>
      </c>
      <c r="AE232" s="30" t="n">
        <f aca="false">IF(AE231=1,25,IF(AE231=2,20,IF(AE231=3,18,IF(AND(3&lt;AE231,AE231&lt;19),20-AE231,IF(AE231&gt;18,1,0)))))</f>
        <v>0</v>
      </c>
      <c r="AF232" s="30" t="n">
        <f aca="false">IF(AF231=1,25,IF(AF231=2,20,IF(AF231=3,18,IF(AND(3&lt;AF231,AF231&lt;19),20-AF231,IF(AF231&gt;18,1,0)))))</f>
        <v>0</v>
      </c>
      <c r="AG232" s="30" t="n">
        <f aca="false">IF(AG231=1,25,IF(AG231=2,20,IF(AG231=3,18,IF(AND(3&lt;AG231,AG231&lt;19),20-AG231,IF(AG231&gt;18,1,0)))))</f>
        <v>0</v>
      </c>
      <c r="AH232" s="30" t="n">
        <f aca="false">IF(AH231=1,25,IF(AH231=2,20,IF(AH231=3,18,IF(AND(3&lt;AH231,AH231&lt;19),20-AH231,IF(AH231&gt;18,1,0)))))</f>
        <v>0</v>
      </c>
      <c r="AI232" s="26"/>
      <c r="AJ232" s="31"/>
      <c r="AK232" s="26"/>
      <c r="AL232" s="28"/>
      <c r="AM232" s="29"/>
      <c r="AN232" s="0"/>
      <c r="AO232" s="0"/>
    </row>
    <row r="233" customFormat="false" ht="13.7" hidden="false" customHeight="true" outlineLevel="0" collapsed="false">
      <c r="A233" s="34"/>
      <c r="B233" s="22" t="s">
        <v>1115</v>
      </c>
      <c r="C233" s="23" t="s">
        <v>1088</v>
      </c>
      <c r="D233" s="24" t="n">
        <v>1955</v>
      </c>
      <c r="E233" s="25"/>
      <c r="F233" s="25"/>
      <c r="G233" s="25"/>
      <c r="H233" s="25"/>
      <c r="I233" s="25"/>
      <c r="J233" s="25"/>
      <c r="K233" s="25"/>
      <c r="L233" s="25"/>
      <c r="M233" s="25"/>
      <c r="N233" s="25"/>
      <c r="O233" s="25"/>
      <c r="P233" s="25"/>
      <c r="Q233" s="25"/>
      <c r="R233" s="25"/>
      <c r="S233" s="25"/>
      <c r="T233" s="25"/>
      <c r="U233" s="25"/>
      <c r="V233" s="25"/>
      <c r="W233" s="25"/>
      <c r="X233" s="25"/>
      <c r="Y233" s="25" t="n">
        <v>8</v>
      </c>
      <c r="Z233" s="25"/>
      <c r="AA233" s="25"/>
      <c r="AB233" s="25"/>
      <c r="AC233" s="25"/>
      <c r="AD233" s="25"/>
      <c r="AE233" s="25"/>
      <c r="AF233" s="25"/>
      <c r="AG233" s="25"/>
      <c r="AH233" s="25"/>
      <c r="AI233" s="26" t="n">
        <f aca="false">SUM(E234:AH234)</f>
        <v>12</v>
      </c>
      <c r="AJ233" s="32" t="n">
        <f aca="false">COUNT(E233:AH233)</f>
        <v>1</v>
      </c>
      <c r="AK233" s="26" t="n">
        <v>12</v>
      </c>
      <c r="AL233" s="28"/>
      <c r="AM233" s="29" t="n">
        <f aca="false">AI233/AJ233</f>
        <v>12</v>
      </c>
      <c r="AN233" s="0"/>
      <c r="AO233" s="0"/>
    </row>
    <row r="234" customFormat="false" ht="13.7" hidden="false" customHeight="true" outlineLevel="0" collapsed="false">
      <c r="A234" s="34"/>
      <c r="B234" s="22"/>
      <c r="C234" s="23"/>
      <c r="D234" s="24"/>
      <c r="E234" s="30" t="n">
        <f aca="false">IF(E233=1,25,IF(E233=2,20,IF(E233=3,18,IF(AND(3&lt;E233,E233&lt;19),20-E233,IF(E233&gt;18,1,0)))))</f>
        <v>0</v>
      </c>
      <c r="F234" s="30" t="n">
        <f aca="false">IF(F233=1,25,IF(F233=2,20,IF(F233=3,18,IF(AND(3&lt;F233,F233&lt;19),20-F233,IF(F233&gt;18,1,0)))))</f>
        <v>0</v>
      </c>
      <c r="G234" s="30" t="n">
        <f aca="false">IF(G233=1,25,IF(G233=2,20,IF(G233=3,18,IF(AND(3&lt;G233,G233&lt;19),20-G233,IF(G233&gt;18,1,0)))))</f>
        <v>0</v>
      </c>
      <c r="H234" s="30" t="n">
        <f aca="false">IF(H233=1,25,IF(H233=2,20,IF(H233=3,18,IF(AND(3&lt;H233,H233&lt;19),20-H233,IF(H233&gt;18,1,0)))))</f>
        <v>0</v>
      </c>
      <c r="I234" s="30" t="n">
        <f aca="false">IF(I233=1,25,IF(I233=2,20,IF(I233=3,18,IF(AND(3&lt;I233,I233&lt;19),20-I233,IF(I233&gt;18,1,0)))))</f>
        <v>0</v>
      </c>
      <c r="J234" s="30" t="n">
        <f aca="false">IF(J233=1,25,IF(J233=2,20,IF(J233=3,18,IF(AND(3&lt;J233,J233&lt;19),20-J233,IF(J233&gt;18,1,0)))))</f>
        <v>0</v>
      </c>
      <c r="K234" s="30" t="n">
        <f aca="false">IF(K233=1,25,IF(K233=2,20,IF(K233=3,18,IF(AND(3&lt;K233,K233&lt;19),20-K233,IF(K233&gt;18,1,0)))))</f>
        <v>0</v>
      </c>
      <c r="L234" s="30" t="n">
        <f aca="false">IF(L233=1,25,IF(L233=2,20,IF(L233=3,18,IF(AND(3&lt;L233,L233&lt;19),20-L233,IF(L233&gt;18,1,0)))))</f>
        <v>0</v>
      </c>
      <c r="M234" s="30" t="n">
        <f aca="false">IF(M233=1,25,IF(M233=2,20,IF(M233=3,18,IF(AND(3&lt;M233,M233&lt;19),20-M233,IF(M233&gt;18,1,0)))))</f>
        <v>0</v>
      </c>
      <c r="N234" s="30" t="n">
        <f aca="false">IF(N233=1,25,IF(N233=2,20,IF(N233=3,18,IF(AND(3&lt;N233,N233&lt;19),20-N233,IF(N233&gt;18,1,0)))))</f>
        <v>0</v>
      </c>
      <c r="O234" s="30" t="n">
        <f aca="false">IF(O233=1,25,IF(O233=2,20,IF(O233=3,18,IF(AND(3&lt;O233,O233&lt;19),20-O233,IF(O233&gt;18,1,0)))))</f>
        <v>0</v>
      </c>
      <c r="P234" s="30" t="n">
        <f aca="false">IF(P233=1,25,IF(P233=2,20,IF(P233=3,18,IF(AND(3&lt;P233,P233&lt;19),20-P233,IF(P233&gt;18,1,0)))))</f>
        <v>0</v>
      </c>
      <c r="Q234" s="30" t="n">
        <f aca="false">IF(Q233=1,25,IF(Q233=2,20,IF(Q233=3,18,IF(AND(3&lt;Q233,Q233&lt;19),20-Q233,IF(Q233&gt;18,1,0)))))</f>
        <v>0</v>
      </c>
      <c r="R234" s="30" t="n">
        <f aca="false">IF(R233=1,25,IF(R233=2,20,IF(R233=3,18,IF(AND(3&lt;R233,R233&lt;19),20-R233,IF(R233&gt;18,1,0)))))</f>
        <v>0</v>
      </c>
      <c r="S234" s="30" t="n">
        <f aca="false">IF(S233=1,25,IF(S233=2,20,IF(S233=3,18,IF(AND(3&lt;S233,S233&lt;19),20-S233,IF(S233&gt;18,1,0)))))</f>
        <v>0</v>
      </c>
      <c r="T234" s="30" t="n">
        <f aca="false">IF(T233=1,25,IF(T233=2,20,IF(T233=3,18,IF(AND(3&lt;T233,T233&lt;19),20-T233,IF(T233&gt;18,1,0)))))</f>
        <v>0</v>
      </c>
      <c r="U234" s="30" t="n">
        <f aca="false">IF(U233=1,25,IF(U233=2,20,IF(U233=3,18,IF(AND(3&lt;U233,U233&lt;19),20-U233,IF(U233&gt;18,1,0)))))</f>
        <v>0</v>
      </c>
      <c r="V234" s="30" t="n">
        <f aca="false">IF(V233=1,25,IF(V233=2,20,IF(V233=3,18,IF(AND(3&lt;V233,V233&lt;19),20-V233,IF(V233&gt;18,1,0)))))</f>
        <v>0</v>
      </c>
      <c r="W234" s="30" t="n">
        <f aca="false">IF(W233=1,25,IF(W233=2,20,IF(W233=3,18,IF(AND(3&lt;W233,W233&lt;19),20-W233,IF(W233&gt;18,1,0)))))</f>
        <v>0</v>
      </c>
      <c r="X234" s="30" t="n">
        <f aca="false">IF(X233=1,25,IF(X233=2,20,IF(X233=3,18,IF(AND(3&lt;X233,X233&lt;19),20-X233,IF(X233&gt;18,1,0)))))</f>
        <v>0</v>
      </c>
      <c r="Y234" s="30" t="n">
        <f aca="false">IF(Y233=1,25,IF(Y233=2,20,IF(Y233=3,18,IF(AND(3&lt;Y233,Y233&lt;19),20-Y233,IF(Y233&gt;18,1,0)))))</f>
        <v>12</v>
      </c>
      <c r="Z234" s="30" t="n">
        <f aca="false">IF(Z233=1,25,IF(Z233=2,20,IF(Z233=3,18,IF(AND(3&lt;Z233,Z233&lt;19),20-Z233,IF(Z233&gt;18,1,0)))))</f>
        <v>0</v>
      </c>
      <c r="AA234" s="30" t="n">
        <f aca="false">IF(AA233=1,25,IF(AA233=2,20,IF(AA233=3,18,IF(AND(3&lt;AA233,AA233&lt;19),20-AA233,IF(AA233&gt;18,1,0)))))</f>
        <v>0</v>
      </c>
      <c r="AB234" s="30" t="n">
        <f aca="false">IF(AB233=1,25,IF(AB233=2,20,IF(AB233=3,18,IF(AND(3&lt;AB233,AB233&lt;19),20-AB233,IF(AB233&gt;18,1,0)))))</f>
        <v>0</v>
      </c>
      <c r="AC234" s="30" t="n">
        <f aca="false">IF(AC233=1,25,IF(AC233=2,20,IF(AC233=3,18,IF(AND(3&lt;AC233,AC233&lt;19),20-AC233,IF(AC233&gt;18,1,0)))))</f>
        <v>0</v>
      </c>
      <c r="AD234" s="30" t="n">
        <f aca="false">IF(AD233=1,25,IF(AD233=2,20,IF(AD233=3,18,IF(AND(3&lt;AD233,AD233&lt;19),20-AD233,IF(AD233&gt;18,1,0)))))</f>
        <v>0</v>
      </c>
      <c r="AE234" s="30" t="n">
        <f aca="false">IF(AE233=1,25,IF(AE233=2,20,IF(AE233=3,18,IF(AND(3&lt;AE233,AE233&lt;19),20-AE233,IF(AE233&gt;18,1,0)))))</f>
        <v>0</v>
      </c>
      <c r="AF234" s="30" t="n">
        <f aca="false">IF(AF233=1,25,IF(AF233=2,20,IF(AF233=3,18,IF(AND(3&lt;AF233,AF233&lt;19),20-AF233,IF(AF233&gt;18,1,0)))))</f>
        <v>0</v>
      </c>
      <c r="AG234" s="30" t="n">
        <f aca="false">IF(AG233=1,25,IF(AG233=2,20,IF(AG233=3,18,IF(AND(3&lt;AG233,AG233&lt;19),20-AG233,IF(AG233&gt;18,1,0)))))</f>
        <v>0</v>
      </c>
      <c r="AH234" s="30" t="n">
        <f aca="false">IF(AH233=1,25,IF(AH233=2,20,IF(AH233=3,18,IF(AND(3&lt;AH233,AH233&lt;19),20-AH233,IF(AH233&gt;18,1,0)))))</f>
        <v>0</v>
      </c>
      <c r="AI234" s="26"/>
      <c r="AJ234" s="31"/>
      <c r="AK234" s="26"/>
      <c r="AL234" s="28"/>
      <c r="AM234" s="29"/>
      <c r="AN234" s="0"/>
      <c r="AO234" s="0"/>
    </row>
    <row r="235" customFormat="false" ht="13.7" hidden="false" customHeight="true" outlineLevel="0" collapsed="false">
      <c r="A235" s="34"/>
      <c r="B235" s="22" t="s">
        <v>1116</v>
      </c>
      <c r="C235" s="23" t="s">
        <v>841</v>
      </c>
      <c r="D235" s="24" t="n">
        <v>1951</v>
      </c>
      <c r="E235" s="25"/>
      <c r="F235" s="25"/>
      <c r="G235" s="25"/>
      <c r="H235" s="25"/>
      <c r="I235" s="25"/>
      <c r="J235" s="25"/>
      <c r="K235" s="25"/>
      <c r="L235" s="25"/>
      <c r="M235" s="25"/>
      <c r="N235" s="25"/>
      <c r="O235" s="25"/>
      <c r="P235" s="25"/>
      <c r="Q235" s="25"/>
      <c r="R235" s="25"/>
      <c r="S235" s="25" t="n">
        <v>8</v>
      </c>
      <c r="T235" s="25"/>
      <c r="U235" s="25"/>
      <c r="V235" s="25"/>
      <c r="W235" s="25"/>
      <c r="X235" s="25"/>
      <c r="Y235" s="25"/>
      <c r="Z235" s="25"/>
      <c r="AA235" s="25"/>
      <c r="AB235" s="25"/>
      <c r="AC235" s="25"/>
      <c r="AD235" s="25"/>
      <c r="AE235" s="25"/>
      <c r="AF235" s="25"/>
      <c r="AG235" s="25"/>
      <c r="AH235" s="25"/>
      <c r="AI235" s="26" t="n">
        <f aca="false">SUM(E236:AH236)</f>
        <v>12</v>
      </c>
      <c r="AJ235" s="32" t="n">
        <f aca="false">COUNT(E235:AH235)</f>
        <v>1</v>
      </c>
      <c r="AK235" s="26" t="n">
        <v>12</v>
      </c>
      <c r="AL235" s="28"/>
      <c r="AM235" s="29" t="n">
        <f aca="false">AI235/AJ235</f>
        <v>12</v>
      </c>
      <c r="AN235" s="0"/>
      <c r="AO235" s="0"/>
    </row>
    <row r="236" customFormat="false" ht="13.7" hidden="false" customHeight="true" outlineLevel="0" collapsed="false">
      <c r="A236" s="34"/>
      <c r="B236" s="22"/>
      <c r="C236" s="23"/>
      <c r="D236" s="24"/>
      <c r="E236" s="30" t="n">
        <f aca="false">IF(E235=1,25,IF(E235=2,20,IF(E235=3,18,IF(AND(3&lt;E235,E235&lt;19),20-E235,IF(E235&gt;18,1,0)))))</f>
        <v>0</v>
      </c>
      <c r="F236" s="30" t="n">
        <f aca="false">IF(F235=1,25,IF(F235=2,20,IF(F235=3,18,IF(AND(3&lt;F235,F235&lt;19),20-F235,IF(F235&gt;18,1,0)))))</f>
        <v>0</v>
      </c>
      <c r="G236" s="30" t="n">
        <f aca="false">IF(G235=1,25,IF(G235=2,20,IF(G235=3,18,IF(AND(3&lt;G235,G235&lt;19),20-G235,IF(G235&gt;18,1,0)))))</f>
        <v>0</v>
      </c>
      <c r="H236" s="30" t="n">
        <f aca="false">IF(H235=1,25,IF(H235=2,20,IF(H235=3,18,IF(AND(3&lt;H235,H235&lt;19),20-H235,IF(H235&gt;18,1,0)))))</f>
        <v>0</v>
      </c>
      <c r="I236" s="30" t="n">
        <f aca="false">IF(I235=1,25,IF(I235=2,20,IF(I235=3,18,IF(AND(3&lt;I235,I235&lt;19),20-I235,IF(I235&gt;18,1,0)))))</f>
        <v>0</v>
      </c>
      <c r="J236" s="30" t="n">
        <f aca="false">IF(J235=1,25,IF(J235=2,20,IF(J235=3,18,IF(AND(3&lt;J235,J235&lt;19),20-J235,IF(J235&gt;18,1,0)))))</f>
        <v>0</v>
      </c>
      <c r="K236" s="30" t="n">
        <f aca="false">IF(K235=1,25,IF(K235=2,20,IF(K235=3,18,IF(AND(3&lt;K235,K235&lt;19),20-K235,IF(K235&gt;18,1,0)))))</f>
        <v>0</v>
      </c>
      <c r="L236" s="30" t="n">
        <f aca="false">IF(L235=1,25,IF(L235=2,20,IF(L235=3,18,IF(AND(3&lt;L235,L235&lt;19),20-L235,IF(L235&gt;18,1,0)))))</f>
        <v>0</v>
      </c>
      <c r="M236" s="30" t="n">
        <f aca="false">IF(M235=1,25,IF(M235=2,20,IF(M235=3,18,IF(AND(3&lt;M235,M235&lt;19),20-M235,IF(M235&gt;18,1,0)))))</f>
        <v>0</v>
      </c>
      <c r="N236" s="30" t="n">
        <f aca="false">IF(N235=1,25,IF(N235=2,20,IF(N235=3,18,IF(AND(3&lt;N235,N235&lt;19),20-N235,IF(N235&gt;18,1,0)))))</f>
        <v>0</v>
      </c>
      <c r="O236" s="30" t="n">
        <f aca="false">IF(O235=1,25,IF(O235=2,20,IF(O235=3,18,IF(AND(3&lt;O235,O235&lt;19),20-O235,IF(O235&gt;18,1,0)))))</f>
        <v>0</v>
      </c>
      <c r="P236" s="30" t="n">
        <f aca="false">IF(P235=1,25,IF(P235=2,20,IF(P235=3,18,IF(AND(3&lt;P235,P235&lt;19),20-P235,IF(P235&gt;18,1,0)))))</f>
        <v>0</v>
      </c>
      <c r="Q236" s="30" t="n">
        <f aca="false">IF(Q235=1,25,IF(Q235=2,20,IF(Q235=3,18,IF(AND(3&lt;Q235,Q235&lt;19),20-Q235,IF(Q235&gt;18,1,0)))))</f>
        <v>0</v>
      </c>
      <c r="R236" s="30" t="n">
        <f aca="false">IF(R235=1,25,IF(R235=2,20,IF(R235=3,18,IF(AND(3&lt;R235,R235&lt;19),20-R235,IF(R235&gt;18,1,0)))))</f>
        <v>0</v>
      </c>
      <c r="S236" s="30" t="n">
        <f aca="false">IF(S235=1,25,IF(S235=2,20,IF(S235=3,18,IF(AND(3&lt;S235,S235&lt;19),20-S235,IF(S235&gt;18,1,0)))))</f>
        <v>12</v>
      </c>
      <c r="T236" s="30" t="n">
        <f aca="false">IF(T235=1,25,IF(T235=2,20,IF(T235=3,18,IF(AND(3&lt;T235,T235&lt;19),20-T235,IF(T235&gt;18,1,0)))))</f>
        <v>0</v>
      </c>
      <c r="U236" s="30" t="n">
        <f aca="false">IF(U235=1,25,IF(U235=2,20,IF(U235=3,18,IF(AND(3&lt;U235,U235&lt;19),20-U235,IF(U235&gt;18,1,0)))))</f>
        <v>0</v>
      </c>
      <c r="V236" s="30" t="n">
        <f aca="false">IF(V235=1,25,IF(V235=2,20,IF(V235=3,18,IF(AND(3&lt;V235,V235&lt;19),20-V235,IF(V235&gt;18,1,0)))))</f>
        <v>0</v>
      </c>
      <c r="W236" s="30" t="n">
        <f aca="false">IF(W235=1,25,IF(W235=2,20,IF(W235=3,18,IF(AND(3&lt;W235,W235&lt;19),20-W235,IF(W235&gt;18,1,0)))))</f>
        <v>0</v>
      </c>
      <c r="X236" s="30" t="n">
        <f aca="false">IF(X235=1,25,IF(X235=2,20,IF(X235=3,18,IF(AND(3&lt;X235,X235&lt;19),20-X235,IF(X235&gt;18,1,0)))))</f>
        <v>0</v>
      </c>
      <c r="Y236" s="30" t="n">
        <f aca="false">IF(Y235=1,25,IF(Y235=2,20,IF(Y235=3,18,IF(AND(3&lt;Y235,Y235&lt;19),20-Y235,IF(Y235&gt;18,1,0)))))</f>
        <v>0</v>
      </c>
      <c r="Z236" s="30" t="n">
        <f aca="false">IF(Z235=1,25,IF(Z235=2,20,IF(Z235=3,18,IF(AND(3&lt;Z235,Z235&lt;19),20-Z235,IF(Z235&gt;18,1,0)))))</f>
        <v>0</v>
      </c>
      <c r="AA236" s="30" t="n">
        <f aca="false">IF(AA235=1,25,IF(AA235=2,20,IF(AA235=3,18,IF(AND(3&lt;AA235,AA235&lt;19),20-AA235,IF(AA235&gt;18,1,0)))))</f>
        <v>0</v>
      </c>
      <c r="AB236" s="30" t="n">
        <f aca="false">IF(AB235=1,25,IF(AB235=2,20,IF(AB235=3,18,IF(AND(3&lt;AB235,AB235&lt;19),20-AB235,IF(AB235&gt;18,1,0)))))</f>
        <v>0</v>
      </c>
      <c r="AC236" s="30" t="n">
        <f aca="false">IF(AC235=1,25,IF(AC235=2,20,IF(AC235=3,18,IF(AND(3&lt;AC235,AC235&lt;19),20-AC235,IF(AC235&gt;18,1,0)))))</f>
        <v>0</v>
      </c>
      <c r="AD236" s="30" t="n">
        <f aca="false">IF(AD235=1,25,IF(AD235=2,20,IF(AD235=3,18,IF(AND(3&lt;AD235,AD235&lt;19),20-AD235,IF(AD235&gt;18,1,0)))))</f>
        <v>0</v>
      </c>
      <c r="AE236" s="30" t="n">
        <f aca="false">IF(AE235=1,25,IF(AE235=2,20,IF(AE235=3,18,IF(AND(3&lt;AE235,AE235&lt;19),20-AE235,IF(AE235&gt;18,1,0)))))</f>
        <v>0</v>
      </c>
      <c r="AF236" s="30" t="n">
        <f aca="false">IF(AF235=1,25,IF(AF235=2,20,IF(AF235=3,18,IF(AND(3&lt;AF235,AF235&lt;19),20-AF235,IF(AF235&gt;18,1,0)))))</f>
        <v>0</v>
      </c>
      <c r="AG236" s="30" t="n">
        <f aca="false">IF(AG235=1,25,IF(AG235=2,20,IF(AG235=3,18,IF(AND(3&lt;AG235,AG235&lt;19),20-AG235,IF(AG235&gt;18,1,0)))))</f>
        <v>0</v>
      </c>
      <c r="AH236" s="30" t="n">
        <f aca="false">IF(AH235=1,25,IF(AH235=2,20,IF(AH235=3,18,IF(AND(3&lt;AH235,AH235&lt;19),20-AH235,IF(AH235&gt;18,1,0)))))</f>
        <v>0</v>
      </c>
      <c r="AI236" s="26"/>
      <c r="AJ236" s="31"/>
      <c r="AK236" s="26"/>
      <c r="AL236" s="28"/>
      <c r="AM236" s="29"/>
      <c r="AN236" s="0"/>
      <c r="AO236" s="0"/>
    </row>
    <row r="237" customFormat="false" ht="13.7" hidden="false" customHeight="true" outlineLevel="0" collapsed="false">
      <c r="A237" s="34"/>
      <c r="B237" s="22" t="s">
        <v>1117</v>
      </c>
      <c r="C237" s="23" t="s">
        <v>341</v>
      </c>
      <c r="D237" s="24" t="n">
        <v>1947</v>
      </c>
      <c r="E237" s="25"/>
      <c r="F237" s="25"/>
      <c r="G237" s="25"/>
      <c r="H237" s="25"/>
      <c r="I237" s="25"/>
      <c r="J237" s="25"/>
      <c r="K237" s="25"/>
      <c r="L237" s="25"/>
      <c r="M237" s="25"/>
      <c r="N237" s="25"/>
      <c r="O237" s="25"/>
      <c r="P237" s="25"/>
      <c r="Q237" s="25"/>
      <c r="R237" s="25"/>
      <c r="S237" s="25"/>
      <c r="T237" s="25"/>
      <c r="U237" s="25"/>
      <c r="V237" s="25"/>
      <c r="W237" s="25"/>
      <c r="X237" s="25" t="n">
        <v>8</v>
      </c>
      <c r="Y237" s="25"/>
      <c r="Z237" s="25"/>
      <c r="AA237" s="25"/>
      <c r="AB237" s="25"/>
      <c r="AC237" s="25"/>
      <c r="AD237" s="25"/>
      <c r="AE237" s="25"/>
      <c r="AF237" s="25"/>
      <c r="AG237" s="25"/>
      <c r="AH237" s="25"/>
      <c r="AI237" s="26" t="n">
        <f aca="false">SUM(E238:AH238)</f>
        <v>12</v>
      </c>
      <c r="AJ237" s="32" t="n">
        <f aca="false">COUNT(E237:AH237)</f>
        <v>1</v>
      </c>
      <c r="AK237" s="26" t="n">
        <v>12</v>
      </c>
      <c r="AL237" s="28"/>
      <c r="AM237" s="29" t="n">
        <f aca="false">AI237/AJ237</f>
        <v>12</v>
      </c>
      <c r="AN237" s="0"/>
      <c r="AO237" s="0"/>
    </row>
    <row r="238" customFormat="false" ht="13.7" hidden="false" customHeight="true" outlineLevel="0" collapsed="false">
      <c r="A238" s="34"/>
      <c r="B238" s="22"/>
      <c r="C238" s="23"/>
      <c r="D238" s="24"/>
      <c r="E238" s="30" t="n">
        <f aca="false">IF(E237=1,25,IF(E237=2,20,IF(E237=3,18,IF(AND(3&lt;E237,E237&lt;19),20-E237,IF(E237&gt;18,1,0)))))</f>
        <v>0</v>
      </c>
      <c r="F238" s="30" t="n">
        <f aca="false">IF(F237=1,25,IF(F237=2,20,IF(F237=3,18,IF(AND(3&lt;F237,F237&lt;19),20-F237,IF(F237&gt;18,1,0)))))</f>
        <v>0</v>
      </c>
      <c r="G238" s="30" t="n">
        <f aca="false">IF(G237=1,25,IF(G237=2,20,IF(G237=3,18,IF(AND(3&lt;G237,G237&lt;19),20-G237,IF(G237&gt;18,1,0)))))</f>
        <v>0</v>
      </c>
      <c r="H238" s="30" t="n">
        <f aca="false">IF(H237=1,25,IF(H237=2,20,IF(H237=3,18,IF(AND(3&lt;H237,H237&lt;19),20-H237,IF(H237&gt;18,1,0)))))</f>
        <v>0</v>
      </c>
      <c r="I238" s="30" t="n">
        <f aca="false">IF(I237=1,25,IF(I237=2,20,IF(I237=3,18,IF(AND(3&lt;I237,I237&lt;19),20-I237,IF(I237&gt;18,1,0)))))</f>
        <v>0</v>
      </c>
      <c r="J238" s="30" t="n">
        <f aca="false">IF(J237=1,25,IF(J237=2,20,IF(J237=3,18,IF(AND(3&lt;J237,J237&lt;19),20-J237,IF(J237&gt;18,1,0)))))</f>
        <v>0</v>
      </c>
      <c r="K238" s="30" t="n">
        <f aca="false">IF(K237=1,25,IF(K237=2,20,IF(K237=3,18,IF(AND(3&lt;K237,K237&lt;19),20-K237,IF(K237&gt;18,1,0)))))</f>
        <v>0</v>
      </c>
      <c r="L238" s="30" t="n">
        <f aca="false">IF(L237=1,25,IF(L237=2,20,IF(L237=3,18,IF(AND(3&lt;L237,L237&lt;19),20-L237,IF(L237&gt;18,1,0)))))</f>
        <v>0</v>
      </c>
      <c r="M238" s="30" t="n">
        <f aca="false">IF(M237=1,25,IF(M237=2,20,IF(M237=3,18,IF(AND(3&lt;M237,M237&lt;19),20-M237,IF(M237&gt;18,1,0)))))</f>
        <v>0</v>
      </c>
      <c r="N238" s="30" t="n">
        <f aca="false">IF(N237=1,25,IF(N237=2,20,IF(N237=3,18,IF(AND(3&lt;N237,N237&lt;19),20-N237,IF(N237&gt;18,1,0)))))</f>
        <v>0</v>
      </c>
      <c r="O238" s="30" t="n">
        <f aca="false">IF(O237=1,25,IF(O237=2,20,IF(O237=3,18,IF(AND(3&lt;O237,O237&lt;19),20-O237,IF(O237&gt;18,1,0)))))</f>
        <v>0</v>
      </c>
      <c r="P238" s="30" t="n">
        <f aca="false">IF(P237=1,25,IF(P237=2,20,IF(P237=3,18,IF(AND(3&lt;P237,P237&lt;19),20-P237,IF(P237&gt;18,1,0)))))</f>
        <v>0</v>
      </c>
      <c r="Q238" s="30" t="n">
        <f aca="false">IF(Q237=1,25,IF(Q237=2,20,IF(Q237=3,18,IF(AND(3&lt;Q237,Q237&lt;19),20-Q237,IF(Q237&gt;18,1,0)))))</f>
        <v>0</v>
      </c>
      <c r="R238" s="30" t="n">
        <f aca="false">IF(R237=1,25,IF(R237=2,20,IF(R237=3,18,IF(AND(3&lt;R237,R237&lt;19),20-R237,IF(R237&gt;18,1,0)))))</f>
        <v>0</v>
      </c>
      <c r="S238" s="30" t="n">
        <f aca="false">IF(S237=1,25,IF(S237=2,20,IF(S237=3,18,IF(AND(3&lt;S237,S237&lt;19),20-S237,IF(S237&gt;18,1,0)))))</f>
        <v>0</v>
      </c>
      <c r="T238" s="30" t="n">
        <f aca="false">IF(T237=1,25,IF(T237=2,20,IF(T237=3,18,IF(AND(3&lt;T237,T237&lt;19),20-T237,IF(T237&gt;18,1,0)))))</f>
        <v>0</v>
      </c>
      <c r="U238" s="30" t="n">
        <f aca="false">IF(U237=1,25,IF(U237=2,20,IF(U237=3,18,IF(AND(3&lt;U237,U237&lt;19),20-U237,IF(U237&gt;18,1,0)))))</f>
        <v>0</v>
      </c>
      <c r="V238" s="30" t="n">
        <f aca="false">IF(V237=1,25,IF(V237=2,20,IF(V237=3,18,IF(AND(3&lt;V237,V237&lt;19),20-V237,IF(V237&gt;18,1,0)))))</f>
        <v>0</v>
      </c>
      <c r="W238" s="30" t="n">
        <f aca="false">IF(W237=1,25,IF(W237=2,20,IF(W237=3,18,IF(AND(3&lt;W237,W237&lt;19),20-W237,IF(W237&gt;18,1,0)))))</f>
        <v>0</v>
      </c>
      <c r="X238" s="30" t="n">
        <f aca="false">IF(X237=1,25,IF(X237=2,20,IF(X237=3,18,IF(AND(3&lt;X237,X237&lt;19),20-X237,IF(X237&gt;18,1,0)))))</f>
        <v>12</v>
      </c>
      <c r="Y238" s="30" t="n">
        <f aca="false">IF(Y237=1,25,IF(Y237=2,20,IF(Y237=3,18,IF(AND(3&lt;Y237,Y237&lt;19),20-Y237,IF(Y237&gt;18,1,0)))))</f>
        <v>0</v>
      </c>
      <c r="Z238" s="30" t="n">
        <f aca="false">IF(Z237=1,25,IF(Z237=2,20,IF(Z237=3,18,IF(AND(3&lt;Z237,Z237&lt;19),20-Z237,IF(Z237&gt;18,1,0)))))</f>
        <v>0</v>
      </c>
      <c r="AA238" s="30" t="n">
        <f aca="false">IF(AA237=1,25,IF(AA237=2,20,IF(AA237=3,18,IF(AND(3&lt;AA237,AA237&lt;19),20-AA237,IF(AA237&gt;18,1,0)))))</f>
        <v>0</v>
      </c>
      <c r="AB238" s="30" t="n">
        <f aca="false">IF(AB237=1,25,IF(AB237=2,20,IF(AB237=3,18,IF(AND(3&lt;AB237,AB237&lt;19),20-AB237,IF(AB237&gt;18,1,0)))))</f>
        <v>0</v>
      </c>
      <c r="AC238" s="30" t="n">
        <f aca="false">IF(AC237=1,25,IF(AC237=2,20,IF(AC237=3,18,IF(AND(3&lt;AC237,AC237&lt;19),20-AC237,IF(AC237&gt;18,1,0)))))</f>
        <v>0</v>
      </c>
      <c r="AD238" s="30" t="n">
        <f aca="false">IF(AD237=1,25,IF(AD237=2,20,IF(AD237=3,18,IF(AND(3&lt;AD237,AD237&lt;19),20-AD237,IF(AD237&gt;18,1,0)))))</f>
        <v>0</v>
      </c>
      <c r="AE238" s="30" t="n">
        <f aca="false">IF(AE237=1,25,IF(AE237=2,20,IF(AE237=3,18,IF(AND(3&lt;AE237,AE237&lt;19),20-AE237,IF(AE237&gt;18,1,0)))))</f>
        <v>0</v>
      </c>
      <c r="AF238" s="30" t="n">
        <f aca="false">IF(AF237=1,25,IF(AF237=2,20,IF(AF237=3,18,IF(AND(3&lt;AF237,AF237&lt;19),20-AF237,IF(AF237&gt;18,1,0)))))</f>
        <v>0</v>
      </c>
      <c r="AG238" s="30" t="n">
        <f aca="false">IF(AG237=1,25,IF(AG237=2,20,IF(AG237=3,18,IF(AND(3&lt;AG237,AG237&lt;19),20-AG237,IF(AG237&gt;18,1,0)))))</f>
        <v>0</v>
      </c>
      <c r="AH238" s="30" t="n">
        <f aca="false">IF(AH237=1,25,IF(AH237=2,20,IF(AH237=3,18,IF(AND(3&lt;AH237,AH237&lt;19),20-AH237,IF(AH237&gt;18,1,0)))))</f>
        <v>0</v>
      </c>
      <c r="AI238" s="26"/>
      <c r="AJ238" s="31"/>
      <c r="AK238" s="26"/>
      <c r="AL238" s="28"/>
      <c r="AM238" s="29"/>
      <c r="AN238" s="0"/>
      <c r="AO238" s="0"/>
    </row>
    <row r="239" customFormat="false" ht="13.7" hidden="false" customHeight="true" outlineLevel="0" collapsed="false">
      <c r="A239" s="34"/>
      <c r="B239" s="22" t="s">
        <v>1118</v>
      </c>
      <c r="C239" s="23" t="s">
        <v>1119</v>
      </c>
      <c r="D239" s="24" t="n">
        <v>1953</v>
      </c>
      <c r="E239" s="25"/>
      <c r="F239" s="25"/>
      <c r="G239" s="25"/>
      <c r="H239" s="25"/>
      <c r="I239" s="25"/>
      <c r="J239" s="25"/>
      <c r="K239" s="25"/>
      <c r="L239" s="25"/>
      <c r="M239" s="25"/>
      <c r="N239" s="25"/>
      <c r="O239" s="25"/>
      <c r="P239" s="25"/>
      <c r="Q239" s="25"/>
      <c r="R239" s="25"/>
      <c r="S239" s="25"/>
      <c r="T239" s="25"/>
      <c r="U239" s="25"/>
      <c r="V239" s="25"/>
      <c r="W239" s="25"/>
      <c r="X239" s="25"/>
      <c r="Y239" s="25"/>
      <c r="Z239" s="25" t="n">
        <v>8</v>
      </c>
      <c r="AA239" s="25"/>
      <c r="AB239" s="25"/>
      <c r="AC239" s="25"/>
      <c r="AD239" s="25"/>
      <c r="AE239" s="25"/>
      <c r="AF239" s="25"/>
      <c r="AG239" s="25"/>
      <c r="AH239" s="25"/>
      <c r="AI239" s="26" t="n">
        <f aca="false">SUM(E240:AH240)</f>
        <v>12</v>
      </c>
      <c r="AJ239" s="32" t="n">
        <f aca="false">COUNT(E239:AH239)</f>
        <v>1</v>
      </c>
      <c r="AK239" s="26" t="n">
        <v>12</v>
      </c>
      <c r="AL239" s="28"/>
      <c r="AM239" s="29" t="n">
        <f aca="false">AI239/AJ239</f>
        <v>12</v>
      </c>
      <c r="AN239" s="0"/>
      <c r="AO239" s="0"/>
    </row>
    <row r="240" customFormat="false" ht="13.7" hidden="false" customHeight="true" outlineLevel="0" collapsed="false">
      <c r="A240" s="34"/>
      <c r="B240" s="22"/>
      <c r="C240" s="23"/>
      <c r="D240" s="24"/>
      <c r="E240" s="30" t="n">
        <f aca="false">IF(E239=1,25,IF(E239=2,20,IF(E239=3,18,IF(AND(3&lt;E239,E239&lt;19),20-E239,IF(E239&gt;18,1,0)))))</f>
        <v>0</v>
      </c>
      <c r="F240" s="30" t="n">
        <f aca="false">IF(F239=1,25,IF(F239=2,20,IF(F239=3,18,IF(AND(3&lt;F239,F239&lt;19),20-F239,IF(F239&gt;18,1,0)))))</f>
        <v>0</v>
      </c>
      <c r="G240" s="30" t="n">
        <f aca="false">IF(G239=1,25,IF(G239=2,20,IF(G239=3,18,IF(AND(3&lt;G239,G239&lt;19),20-G239,IF(G239&gt;18,1,0)))))</f>
        <v>0</v>
      </c>
      <c r="H240" s="30" t="n">
        <f aca="false">IF(H239=1,25,IF(H239=2,20,IF(H239=3,18,IF(AND(3&lt;H239,H239&lt;19),20-H239,IF(H239&gt;18,1,0)))))</f>
        <v>0</v>
      </c>
      <c r="I240" s="30" t="n">
        <f aca="false">IF(I239=1,25,IF(I239=2,20,IF(I239=3,18,IF(AND(3&lt;I239,I239&lt;19),20-I239,IF(I239&gt;18,1,0)))))</f>
        <v>0</v>
      </c>
      <c r="J240" s="30" t="n">
        <f aca="false">IF(J239=1,25,IF(J239=2,20,IF(J239=3,18,IF(AND(3&lt;J239,J239&lt;19),20-J239,IF(J239&gt;18,1,0)))))</f>
        <v>0</v>
      </c>
      <c r="K240" s="30" t="n">
        <f aca="false">IF(K239=1,25,IF(K239=2,20,IF(K239=3,18,IF(AND(3&lt;K239,K239&lt;19),20-K239,IF(K239&gt;18,1,0)))))</f>
        <v>0</v>
      </c>
      <c r="L240" s="30" t="n">
        <f aca="false">IF(L239=1,25,IF(L239=2,20,IF(L239=3,18,IF(AND(3&lt;L239,L239&lt;19),20-L239,IF(L239&gt;18,1,0)))))</f>
        <v>0</v>
      </c>
      <c r="M240" s="30" t="n">
        <f aca="false">IF(M239=1,25,IF(M239=2,20,IF(M239=3,18,IF(AND(3&lt;M239,M239&lt;19),20-M239,IF(M239&gt;18,1,0)))))</f>
        <v>0</v>
      </c>
      <c r="N240" s="30" t="n">
        <f aca="false">IF(N239=1,25,IF(N239=2,20,IF(N239=3,18,IF(AND(3&lt;N239,N239&lt;19),20-N239,IF(N239&gt;18,1,0)))))</f>
        <v>0</v>
      </c>
      <c r="O240" s="30" t="n">
        <f aca="false">IF(O239=1,25,IF(O239=2,20,IF(O239=3,18,IF(AND(3&lt;O239,O239&lt;19),20-O239,IF(O239&gt;18,1,0)))))</f>
        <v>0</v>
      </c>
      <c r="P240" s="30" t="n">
        <f aca="false">IF(P239=1,25,IF(P239=2,20,IF(P239=3,18,IF(AND(3&lt;P239,P239&lt;19),20-P239,IF(P239&gt;18,1,0)))))</f>
        <v>0</v>
      </c>
      <c r="Q240" s="30" t="n">
        <f aca="false">IF(Q239=1,25,IF(Q239=2,20,IF(Q239=3,18,IF(AND(3&lt;Q239,Q239&lt;19),20-Q239,IF(Q239&gt;18,1,0)))))</f>
        <v>0</v>
      </c>
      <c r="R240" s="30" t="n">
        <f aca="false">IF(R239=1,25,IF(R239=2,20,IF(R239=3,18,IF(AND(3&lt;R239,R239&lt;19),20-R239,IF(R239&gt;18,1,0)))))</f>
        <v>0</v>
      </c>
      <c r="S240" s="30" t="n">
        <f aca="false">IF(S239=1,25,IF(S239=2,20,IF(S239=3,18,IF(AND(3&lt;S239,S239&lt;19),20-S239,IF(S239&gt;18,1,0)))))</f>
        <v>0</v>
      </c>
      <c r="T240" s="30" t="n">
        <f aca="false">IF(T239=1,25,IF(T239=2,20,IF(T239=3,18,IF(AND(3&lt;T239,T239&lt;19),20-T239,IF(T239&gt;18,1,0)))))</f>
        <v>0</v>
      </c>
      <c r="U240" s="30" t="n">
        <f aca="false">IF(U239=1,25,IF(U239=2,20,IF(U239=3,18,IF(AND(3&lt;U239,U239&lt;19),20-U239,IF(U239&gt;18,1,0)))))</f>
        <v>0</v>
      </c>
      <c r="V240" s="30" t="n">
        <f aca="false">IF(V239=1,25,IF(V239=2,20,IF(V239=3,18,IF(AND(3&lt;V239,V239&lt;19),20-V239,IF(V239&gt;18,1,0)))))</f>
        <v>0</v>
      </c>
      <c r="W240" s="30" t="n">
        <f aca="false">IF(W239=1,25,IF(W239=2,20,IF(W239=3,18,IF(AND(3&lt;W239,W239&lt;19),20-W239,IF(W239&gt;18,1,0)))))</f>
        <v>0</v>
      </c>
      <c r="X240" s="30" t="n">
        <f aca="false">IF(X239=1,25,IF(X239=2,20,IF(X239=3,18,IF(AND(3&lt;X239,X239&lt;19),20-X239,IF(X239&gt;18,1,0)))))</f>
        <v>0</v>
      </c>
      <c r="Y240" s="30" t="n">
        <f aca="false">IF(Y239=1,25,IF(Y239=2,20,IF(Y239=3,18,IF(AND(3&lt;Y239,Y239&lt;19),20-Y239,IF(Y239&gt;18,1,0)))))</f>
        <v>0</v>
      </c>
      <c r="Z240" s="30" t="n">
        <f aca="false">IF(Z239=1,25,IF(Z239=2,20,IF(Z239=3,18,IF(AND(3&lt;Z239,Z239&lt;19),20-Z239,IF(Z239&gt;18,1,0)))))</f>
        <v>12</v>
      </c>
      <c r="AA240" s="30" t="n">
        <f aca="false">IF(AA239=1,25,IF(AA239=2,20,IF(AA239=3,18,IF(AND(3&lt;AA239,AA239&lt;19),20-AA239,IF(AA239&gt;18,1,0)))))</f>
        <v>0</v>
      </c>
      <c r="AB240" s="30" t="n">
        <f aca="false">IF(AB239=1,25,IF(AB239=2,20,IF(AB239=3,18,IF(AND(3&lt;AB239,AB239&lt;19),20-AB239,IF(AB239&gt;18,1,0)))))</f>
        <v>0</v>
      </c>
      <c r="AC240" s="30" t="n">
        <f aca="false">IF(AC239=1,25,IF(AC239=2,20,IF(AC239=3,18,IF(AND(3&lt;AC239,AC239&lt;19),20-AC239,IF(AC239&gt;18,1,0)))))</f>
        <v>0</v>
      </c>
      <c r="AD240" s="30" t="n">
        <f aca="false">IF(AD239=1,25,IF(AD239=2,20,IF(AD239=3,18,IF(AND(3&lt;AD239,AD239&lt;19),20-AD239,IF(AD239&gt;18,1,0)))))</f>
        <v>0</v>
      </c>
      <c r="AE240" s="30" t="n">
        <f aca="false">IF(AE239=1,25,IF(AE239=2,20,IF(AE239=3,18,IF(AND(3&lt;AE239,AE239&lt;19),20-AE239,IF(AE239&gt;18,1,0)))))</f>
        <v>0</v>
      </c>
      <c r="AF240" s="30" t="n">
        <f aca="false">IF(AF239=1,25,IF(AF239=2,20,IF(AF239=3,18,IF(AND(3&lt;AF239,AF239&lt;19),20-AF239,IF(AF239&gt;18,1,0)))))</f>
        <v>0</v>
      </c>
      <c r="AG240" s="30" t="n">
        <f aca="false">IF(AG239=1,25,IF(AG239=2,20,IF(AG239=3,18,IF(AND(3&lt;AG239,AG239&lt;19),20-AG239,IF(AG239&gt;18,1,0)))))</f>
        <v>0</v>
      </c>
      <c r="AH240" s="30" t="n">
        <f aca="false">IF(AH239=1,25,IF(AH239=2,20,IF(AH239=3,18,IF(AND(3&lt;AH239,AH239&lt;19),20-AH239,IF(AH239&gt;18,1,0)))))</f>
        <v>0</v>
      </c>
      <c r="AI240" s="26"/>
      <c r="AJ240" s="31"/>
      <c r="AK240" s="26"/>
      <c r="AL240" s="28"/>
      <c r="AM240" s="29"/>
      <c r="AN240" s="0"/>
      <c r="AO240" s="0"/>
    </row>
    <row r="241" customFormat="false" ht="13.7" hidden="false" customHeight="true" outlineLevel="0" collapsed="false">
      <c r="A241" s="21"/>
      <c r="B241" s="22" t="s">
        <v>1120</v>
      </c>
      <c r="C241" s="23" t="s">
        <v>1121</v>
      </c>
      <c r="D241" s="24" t="n">
        <v>1955</v>
      </c>
      <c r="E241" s="25"/>
      <c r="F241" s="25"/>
      <c r="G241" s="25"/>
      <c r="H241" s="25"/>
      <c r="I241" s="25"/>
      <c r="J241" s="25"/>
      <c r="K241" s="25"/>
      <c r="L241" s="25"/>
      <c r="M241" s="25"/>
      <c r="N241" s="25"/>
      <c r="O241" s="25"/>
      <c r="P241" s="25"/>
      <c r="Q241" s="25"/>
      <c r="R241" s="25"/>
      <c r="S241" s="25"/>
      <c r="T241" s="25"/>
      <c r="U241" s="25"/>
      <c r="V241" s="25"/>
      <c r="W241" s="25" t="n">
        <v>8</v>
      </c>
      <c r="X241" s="25"/>
      <c r="Y241" s="25"/>
      <c r="Z241" s="25"/>
      <c r="AA241" s="25"/>
      <c r="AB241" s="25"/>
      <c r="AC241" s="25"/>
      <c r="AD241" s="25"/>
      <c r="AE241" s="25"/>
      <c r="AF241" s="25"/>
      <c r="AG241" s="25"/>
      <c r="AH241" s="25"/>
      <c r="AI241" s="26" t="n">
        <f aca="false">SUM(E242:AH242)</f>
        <v>12</v>
      </c>
      <c r="AJ241" s="32" t="n">
        <f aca="false">COUNT(E241:AH241)</f>
        <v>1</v>
      </c>
      <c r="AK241" s="26" t="n">
        <v>12</v>
      </c>
      <c r="AL241" s="28"/>
      <c r="AM241" s="29" t="n">
        <f aca="false">AI241/AJ241</f>
        <v>12</v>
      </c>
      <c r="AN241" s="0"/>
      <c r="AO241" s="0"/>
    </row>
    <row r="242" customFormat="false" ht="13.7" hidden="false" customHeight="true" outlineLevel="0" collapsed="false">
      <c r="A242" s="21"/>
      <c r="B242" s="22"/>
      <c r="C242" s="23"/>
      <c r="D242" s="24"/>
      <c r="E242" s="30" t="n">
        <f aca="false">IF(E241=1,25,IF(E241=2,20,IF(E241=3,18,IF(AND(3&lt;E241,E241&lt;19),20-E241,IF(E241&gt;18,1,0)))))</f>
        <v>0</v>
      </c>
      <c r="F242" s="30" t="n">
        <f aca="false">IF(F241=1,25,IF(F241=2,20,IF(F241=3,18,IF(AND(3&lt;F241,F241&lt;19),20-F241,IF(F241&gt;18,1,0)))))</f>
        <v>0</v>
      </c>
      <c r="G242" s="30" t="n">
        <f aca="false">IF(G241=1,25,IF(G241=2,20,IF(G241=3,18,IF(AND(3&lt;G241,G241&lt;19),20-G241,IF(G241&gt;18,1,0)))))</f>
        <v>0</v>
      </c>
      <c r="H242" s="30" t="n">
        <f aca="false">IF(H241=1,25,IF(H241=2,20,IF(H241=3,18,IF(AND(3&lt;H241,H241&lt;19),20-H241,IF(H241&gt;18,1,0)))))</f>
        <v>0</v>
      </c>
      <c r="I242" s="30" t="n">
        <f aca="false">IF(I241=1,25,IF(I241=2,20,IF(I241=3,18,IF(AND(3&lt;I241,I241&lt;19),20-I241,IF(I241&gt;18,1,0)))))</f>
        <v>0</v>
      </c>
      <c r="J242" s="30" t="n">
        <f aca="false">IF(J241=1,25,IF(J241=2,20,IF(J241=3,18,IF(AND(3&lt;J241,J241&lt;19),20-J241,IF(J241&gt;18,1,0)))))</f>
        <v>0</v>
      </c>
      <c r="K242" s="30" t="n">
        <f aca="false">IF(K241=1,25,IF(K241=2,20,IF(K241=3,18,IF(AND(3&lt;K241,K241&lt;19),20-K241,IF(K241&gt;18,1,0)))))</f>
        <v>0</v>
      </c>
      <c r="L242" s="30" t="n">
        <f aca="false">IF(L241=1,25,IF(L241=2,20,IF(L241=3,18,IF(AND(3&lt;L241,L241&lt;19),20-L241,IF(L241&gt;18,1,0)))))</f>
        <v>0</v>
      </c>
      <c r="M242" s="30" t="n">
        <f aca="false">IF(M241=1,25,IF(M241=2,20,IF(M241=3,18,IF(AND(3&lt;M241,M241&lt;19),20-M241,IF(M241&gt;18,1,0)))))</f>
        <v>0</v>
      </c>
      <c r="N242" s="30" t="n">
        <f aca="false">IF(N241=1,25,IF(N241=2,20,IF(N241=3,18,IF(AND(3&lt;N241,N241&lt;19),20-N241,IF(N241&gt;18,1,0)))))</f>
        <v>0</v>
      </c>
      <c r="O242" s="30" t="n">
        <f aca="false">IF(O241=1,25,IF(O241=2,20,IF(O241=3,18,IF(AND(3&lt;O241,O241&lt;19),20-O241,IF(O241&gt;18,1,0)))))</f>
        <v>0</v>
      </c>
      <c r="P242" s="30" t="n">
        <f aca="false">IF(P241=1,25,IF(P241=2,20,IF(P241=3,18,IF(AND(3&lt;P241,P241&lt;19),20-P241,IF(P241&gt;18,1,0)))))</f>
        <v>0</v>
      </c>
      <c r="Q242" s="30" t="n">
        <f aca="false">IF(Q241=1,25,IF(Q241=2,20,IF(Q241=3,18,IF(AND(3&lt;Q241,Q241&lt;19),20-Q241,IF(Q241&gt;18,1,0)))))</f>
        <v>0</v>
      </c>
      <c r="R242" s="30" t="n">
        <f aca="false">IF(R241=1,25,IF(R241=2,20,IF(R241=3,18,IF(AND(3&lt;R241,R241&lt;19),20-R241,IF(R241&gt;18,1,0)))))</f>
        <v>0</v>
      </c>
      <c r="S242" s="30" t="n">
        <f aca="false">IF(S241=1,25,IF(S241=2,20,IF(S241=3,18,IF(AND(3&lt;S241,S241&lt;19),20-S241,IF(S241&gt;18,1,0)))))</f>
        <v>0</v>
      </c>
      <c r="T242" s="30" t="n">
        <f aca="false">IF(T241=1,25,IF(T241=2,20,IF(T241=3,18,IF(AND(3&lt;T241,T241&lt;19),20-T241,IF(T241&gt;18,1,0)))))</f>
        <v>0</v>
      </c>
      <c r="U242" s="30" t="n">
        <f aca="false">IF(U241=1,25,IF(U241=2,20,IF(U241=3,18,IF(AND(3&lt;U241,U241&lt;19),20-U241,IF(U241&gt;18,1,0)))))</f>
        <v>0</v>
      </c>
      <c r="V242" s="30" t="n">
        <f aca="false">IF(V241=1,25,IF(V241=2,20,IF(V241=3,18,IF(AND(3&lt;V241,V241&lt;19),20-V241,IF(V241&gt;18,1,0)))))</f>
        <v>0</v>
      </c>
      <c r="W242" s="30" t="n">
        <f aca="false">IF(W241=1,25,IF(W241=2,20,IF(W241=3,18,IF(AND(3&lt;W241,W241&lt;19),20-W241,IF(W241&gt;18,1,0)))))</f>
        <v>12</v>
      </c>
      <c r="X242" s="30" t="n">
        <f aca="false">IF(X241=1,25,IF(X241=2,20,IF(X241=3,18,IF(AND(3&lt;X241,X241&lt;19),20-X241,IF(X241&gt;18,1,0)))))</f>
        <v>0</v>
      </c>
      <c r="Y242" s="30" t="n">
        <f aca="false">IF(Y241=1,25,IF(Y241=2,20,IF(Y241=3,18,IF(AND(3&lt;Y241,Y241&lt;19),20-Y241,IF(Y241&gt;18,1,0)))))</f>
        <v>0</v>
      </c>
      <c r="Z242" s="30" t="n">
        <f aca="false">IF(Z241=1,25,IF(Z241=2,20,IF(Z241=3,18,IF(AND(3&lt;Z241,Z241&lt;19),20-Z241,IF(Z241&gt;18,1,0)))))</f>
        <v>0</v>
      </c>
      <c r="AA242" s="30" t="n">
        <f aca="false">IF(AA241=1,25,IF(AA241=2,20,IF(AA241=3,18,IF(AND(3&lt;AA241,AA241&lt;19),20-AA241,IF(AA241&gt;18,1,0)))))</f>
        <v>0</v>
      </c>
      <c r="AB242" s="30" t="n">
        <f aca="false">IF(AB241=1,25,IF(AB241=2,20,IF(AB241=3,18,IF(AND(3&lt;AB241,AB241&lt;19),20-AB241,IF(AB241&gt;18,1,0)))))</f>
        <v>0</v>
      </c>
      <c r="AC242" s="30" t="n">
        <f aca="false">IF(AC241=1,25,IF(AC241=2,20,IF(AC241=3,18,IF(AND(3&lt;AC241,AC241&lt;19),20-AC241,IF(AC241&gt;18,1,0)))))</f>
        <v>0</v>
      </c>
      <c r="AD242" s="30" t="n">
        <f aca="false">IF(AD241=1,25,IF(AD241=2,20,IF(AD241=3,18,IF(AND(3&lt;AD241,AD241&lt;19),20-AD241,IF(AD241&gt;18,1,0)))))</f>
        <v>0</v>
      </c>
      <c r="AE242" s="30" t="n">
        <f aca="false">IF(AE241=1,25,IF(AE241=2,20,IF(AE241=3,18,IF(AND(3&lt;AE241,AE241&lt;19),20-AE241,IF(AE241&gt;18,1,0)))))</f>
        <v>0</v>
      </c>
      <c r="AF242" s="30" t="n">
        <f aca="false">IF(AF241=1,25,IF(AF241=2,20,IF(AF241=3,18,IF(AND(3&lt;AF241,AF241&lt;19),20-AF241,IF(AF241&gt;18,1,0)))))</f>
        <v>0</v>
      </c>
      <c r="AG242" s="30" t="n">
        <f aca="false">IF(AG241=1,25,IF(AG241=2,20,IF(AG241=3,18,IF(AND(3&lt;AG241,AG241&lt;19),20-AG241,IF(AG241&gt;18,1,0)))))</f>
        <v>0</v>
      </c>
      <c r="AH242" s="30" t="n">
        <f aca="false">IF(AH241=1,25,IF(AH241=2,20,IF(AH241=3,18,IF(AND(3&lt;AH241,AH241&lt;19),20-AH241,IF(AH241&gt;18,1,0)))))</f>
        <v>0</v>
      </c>
      <c r="AI242" s="26"/>
      <c r="AJ242" s="31"/>
      <c r="AK242" s="26"/>
      <c r="AL242" s="28"/>
      <c r="AM242" s="29"/>
      <c r="AN242" s="0"/>
      <c r="AO242" s="0"/>
    </row>
    <row r="243" customFormat="false" ht="13.7" hidden="false" customHeight="true" outlineLevel="0" collapsed="false">
      <c r="A243" s="33" t="n">
        <v>119</v>
      </c>
      <c r="B243" s="22" t="s">
        <v>1122</v>
      </c>
      <c r="C243" s="23" t="s">
        <v>1123</v>
      </c>
      <c r="D243" s="24" t="n">
        <v>1949</v>
      </c>
      <c r="E243" s="25"/>
      <c r="F243" s="25"/>
      <c r="G243" s="25"/>
      <c r="H243" s="25"/>
      <c r="I243" s="25"/>
      <c r="J243" s="25"/>
      <c r="K243" s="25"/>
      <c r="L243" s="25"/>
      <c r="M243" s="25" t="n">
        <v>15</v>
      </c>
      <c r="N243" s="25" t="n">
        <v>13</v>
      </c>
      <c r="O243" s="25"/>
      <c r="P243" s="25"/>
      <c r="Q243" s="25"/>
      <c r="R243" s="25"/>
      <c r="S243" s="25"/>
      <c r="T243" s="25"/>
      <c r="U243" s="25"/>
      <c r="V243" s="25"/>
      <c r="W243" s="25"/>
      <c r="X243" s="25"/>
      <c r="Y243" s="25"/>
      <c r="Z243" s="25"/>
      <c r="AA243" s="25"/>
      <c r="AB243" s="25"/>
      <c r="AC243" s="25"/>
      <c r="AD243" s="25"/>
      <c r="AE243" s="25"/>
      <c r="AF243" s="25"/>
      <c r="AG243" s="25"/>
      <c r="AH243" s="25"/>
      <c r="AI243" s="26" t="n">
        <f aca="false">SUM(E244:AH244)</f>
        <v>12</v>
      </c>
      <c r="AJ243" s="32" t="n">
        <f aca="false">COUNT(E243:AH243)</f>
        <v>2</v>
      </c>
      <c r="AK243" s="26" t="n">
        <v>12</v>
      </c>
      <c r="AL243" s="28"/>
      <c r="AM243" s="29" t="n">
        <f aca="false">AI243/AJ243</f>
        <v>6</v>
      </c>
      <c r="AN243" s="0"/>
      <c r="AO243" s="0"/>
    </row>
    <row r="244" customFormat="false" ht="13.7" hidden="false" customHeight="true" outlineLevel="0" collapsed="false">
      <c r="A244" s="33"/>
      <c r="B244" s="22"/>
      <c r="C244" s="23"/>
      <c r="D244" s="24"/>
      <c r="E244" s="30" t="n">
        <f aca="false">IF(E243=1,25,IF(E243=2,20,IF(E243=3,18,IF(AND(3&lt;E243,E243&lt;19),20-E243,IF(E243&gt;18,1,0)))))</f>
        <v>0</v>
      </c>
      <c r="F244" s="30" t="n">
        <f aca="false">IF(F243=1,25,IF(F243=2,20,IF(F243=3,18,IF(AND(3&lt;F243,F243&lt;19),20-F243,IF(F243&gt;18,1,0)))))</f>
        <v>0</v>
      </c>
      <c r="G244" s="30" t="n">
        <f aca="false">IF(G243=1,25,IF(G243=2,20,IF(G243=3,18,IF(AND(3&lt;G243,G243&lt;19),20-G243,IF(G243&gt;18,1,0)))))</f>
        <v>0</v>
      </c>
      <c r="H244" s="30" t="n">
        <f aca="false">IF(H243=1,25,IF(H243=2,20,IF(H243=3,18,IF(AND(3&lt;H243,H243&lt;19),20-H243,IF(H243&gt;18,1,0)))))</f>
        <v>0</v>
      </c>
      <c r="I244" s="30" t="n">
        <f aca="false">IF(I243=1,25,IF(I243=2,20,IF(I243=3,18,IF(AND(3&lt;I243,I243&lt;19),20-I243,IF(I243&gt;18,1,0)))))</f>
        <v>0</v>
      </c>
      <c r="J244" s="30" t="n">
        <f aca="false">IF(J243=1,25,IF(J243=2,20,IF(J243=3,18,IF(AND(3&lt;J243,J243&lt;19),20-J243,IF(J243&gt;18,1,0)))))</f>
        <v>0</v>
      </c>
      <c r="K244" s="30" t="n">
        <f aca="false">IF(K243=1,25,IF(K243=2,20,IF(K243=3,18,IF(AND(3&lt;K243,K243&lt;19),20-K243,IF(K243&gt;18,1,0)))))</f>
        <v>0</v>
      </c>
      <c r="L244" s="30" t="n">
        <f aca="false">IF(L243=1,25,IF(L243=2,20,IF(L243=3,18,IF(AND(3&lt;L243,L243&lt;19),20-L243,IF(L243&gt;18,1,0)))))</f>
        <v>0</v>
      </c>
      <c r="M244" s="30" t="n">
        <f aca="false">IF(M243=1,25,IF(M243=2,20,IF(M243=3,18,IF(AND(3&lt;M243,M243&lt;19),20-M243,IF(M243&gt;18,1,0)))))</f>
        <v>5</v>
      </c>
      <c r="N244" s="30" t="n">
        <f aca="false">IF(N243=1,25,IF(N243=2,20,IF(N243=3,18,IF(AND(3&lt;N243,N243&lt;19),20-N243,IF(N243&gt;18,1,0)))))</f>
        <v>7</v>
      </c>
      <c r="O244" s="30" t="n">
        <f aca="false">IF(O243=1,25,IF(O243=2,20,IF(O243=3,18,IF(AND(3&lt;O243,O243&lt;19),20-O243,IF(O243&gt;18,1,0)))))</f>
        <v>0</v>
      </c>
      <c r="P244" s="30" t="n">
        <f aca="false">IF(P243=1,25,IF(P243=2,20,IF(P243=3,18,IF(AND(3&lt;P243,P243&lt;19),20-P243,IF(P243&gt;18,1,0)))))</f>
        <v>0</v>
      </c>
      <c r="Q244" s="30" t="n">
        <f aca="false">IF(Q243=1,25,IF(Q243=2,20,IF(Q243=3,18,IF(AND(3&lt;Q243,Q243&lt;19),20-Q243,IF(Q243&gt;18,1,0)))))</f>
        <v>0</v>
      </c>
      <c r="R244" s="30" t="n">
        <f aca="false">IF(R243=1,25,IF(R243=2,20,IF(R243=3,18,IF(AND(3&lt;R243,R243&lt;19),20-R243,IF(R243&gt;18,1,0)))))</f>
        <v>0</v>
      </c>
      <c r="S244" s="30" t="n">
        <f aca="false">IF(S243=1,25,IF(S243=2,20,IF(S243=3,18,IF(AND(3&lt;S243,S243&lt;19),20-S243,IF(S243&gt;18,1,0)))))</f>
        <v>0</v>
      </c>
      <c r="T244" s="30" t="n">
        <f aca="false">IF(T243=1,25,IF(T243=2,20,IF(T243=3,18,IF(AND(3&lt;T243,T243&lt;19),20-T243,IF(T243&gt;18,1,0)))))</f>
        <v>0</v>
      </c>
      <c r="U244" s="30" t="n">
        <f aca="false">IF(U243=1,25,IF(U243=2,20,IF(U243=3,18,IF(AND(3&lt;U243,U243&lt;19),20-U243,IF(U243&gt;18,1,0)))))</f>
        <v>0</v>
      </c>
      <c r="V244" s="30" t="n">
        <f aca="false">IF(V243=1,25,IF(V243=2,20,IF(V243=3,18,IF(AND(3&lt;V243,V243&lt;19),20-V243,IF(V243&gt;18,1,0)))))</f>
        <v>0</v>
      </c>
      <c r="W244" s="30" t="n">
        <f aca="false">IF(W243=1,25,IF(W243=2,20,IF(W243=3,18,IF(AND(3&lt;W243,W243&lt;19),20-W243,IF(W243&gt;18,1,0)))))</f>
        <v>0</v>
      </c>
      <c r="X244" s="30" t="n">
        <f aca="false">IF(X243=1,25,IF(X243=2,20,IF(X243=3,18,IF(AND(3&lt;X243,X243&lt;19),20-X243,IF(X243&gt;18,1,0)))))</f>
        <v>0</v>
      </c>
      <c r="Y244" s="30" t="n">
        <f aca="false">IF(Y243=1,25,IF(Y243=2,20,IF(Y243=3,18,IF(AND(3&lt;Y243,Y243&lt;19),20-Y243,IF(Y243&gt;18,1,0)))))</f>
        <v>0</v>
      </c>
      <c r="Z244" s="30" t="n">
        <f aca="false">IF(Z243=1,25,IF(Z243=2,20,IF(Z243=3,18,IF(AND(3&lt;Z243,Z243&lt;19),20-Z243,IF(Z243&gt;18,1,0)))))</f>
        <v>0</v>
      </c>
      <c r="AA244" s="30" t="n">
        <f aca="false">IF(AA243=1,25,IF(AA243=2,20,IF(AA243=3,18,IF(AND(3&lt;AA243,AA243&lt;19),20-AA243,IF(AA243&gt;18,1,0)))))</f>
        <v>0</v>
      </c>
      <c r="AB244" s="30" t="n">
        <f aca="false">IF(AB243=1,25,IF(AB243=2,20,IF(AB243=3,18,IF(AND(3&lt;AB243,AB243&lt;19),20-AB243,IF(AB243&gt;18,1,0)))))</f>
        <v>0</v>
      </c>
      <c r="AC244" s="30" t="n">
        <f aca="false">IF(AC243=1,25,IF(AC243=2,20,IF(AC243=3,18,IF(AND(3&lt;AC243,AC243&lt;19),20-AC243,IF(AC243&gt;18,1,0)))))</f>
        <v>0</v>
      </c>
      <c r="AD244" s="30" t="n">
        <f aca="false">IF(AD243=1,25,IF(AD243=2,20,IF(AD243=3,18,IF(AND(3&lt;AD243,AD243&lt;19),20-AD243,IF(AD243&gt;18,1,0)))))</f>
        <v>0</v>
      </c>
      <c r="AE244" s="30" t="n">
        <f aca="false">IF(AE243=1,25,IF(AE243=2,20,IF(AE243=3,18,IF(AND(3&lt;AE243,AE243&lt;19),20-AE243,IF(AE243&gt;18,1,0)))))</f>
        <v>0</v>
      </c>
      <c r="AF244" s="30" t="n">
        <f aca="false">IF(AF243=1,25,IF(AF243=2,20,IF(AF243=3,18,IF(AND(3&lt;AF243,AF243&lt;19),20-AF243,IF(AF243&gt;18,1,0)))))</f>
        <v>0</v>
      </c>
      <c r="AG244" s="30" t="n">
        <f aca="false">IF(AG243=1,25,IF(AG243=2,20,IF(AG243=3,18,IF(AND(3&lt;AG243,AG243&lt;19),20-AG243,IF(AG243&gt;18,1,0)))))</f>
        <v>0</v>
      </c>
      <c r="AH244" s="30" t="n">
        <f aca="false">IF(AH243=1,25,IF(AH243=2,20,IF(AH243=3,18,IF(AND(3&lt;AH243,AH243&lt;19),20-AH243,IF(AH243&gt;18,1,0)))))</f>
        <v>0</v>
      </c>
      <c r="AI244" s="26"/>
      <c r="AJ244" s="31"/>
      <c r="AK244" s="26"/>
      <c r="AL244" s="28"/>
      <c r="AM244" s="29"/>
      <c r="AN244" s="0"/>
      <c r="AO244" s="0"/>
    </row>
    <row r="245" customFormat="false" ht="13.7" hidden="false" customHeight="true" outlineLevel="0" collapsed="false">
      <c r="A245" s="34"/>
      <c r="B245" s="22" t="s">
        <v>1124</v>
      </c>
      <c r="C245" s="23" t="s">
        <v>199</v>
      </c>
      <c r="D245" s="24" t="n">
        <v>1955</v>
      </c>
      <c r="E245" s="25"/>
      <c r="F245" s="25"/>
      <c r="G245" s="25"/>
      <c r="H245" s="25"/>
      <c r="I245" s="25"/>
      <c r="J245" s="25"/>
      <c r="K245" s="25"/>
      <c r="L245" s="25"/>
      <c r="M245" s="25"/>
      <c r="N245" s="25"/>
      <c r="O245" s="25"/>
      <c r="P245" s="25"/>
      <c r="Q245" s="25"/>
      <c r="R245" s="25" t="n">
        <v>16</v>
      </c>
      <c r="S245" s="25"/>
      <c r="T245" s="25"/>
      <c r="U245" s="25"/>
      <c r="V245" s="25"/>
      <c r="W245" s="25"/>
      <c r="X245" s="25"/>
      <c r="Y245" s="25"/>
      <c r="Z245" s="25"/>
      <c r="AA245" s="25"/>
      <c r="AB245" s="25"/>
      <c r="AC245" s="25"/>
      <c r="AD245" s="25"/>
      <c r="AE245" s="25"/>
      <c r="AF245" s="25"/>
      <c r="AG245" s="25" t="n">
        <v>12</v>
      </c>
      <c r="AH245" s="25"/>
      <c r="AI245" s="26" t="n">
        <f aca="false">SUM(E246:AH246)</f>
        <v>12</v>
      </c>
      <c r="AJ245" s="32" t="n">
        <f aca="false">COUNT(E245:AH245)</f>
        <v>2</v>
      </c>
      <c r="AK245" s="26" t="n">
        <v>12</v>
      </c>
      <c r="AL245" s="28"/>
      <c r="AM245" s="29" t="n">
        <f aca="false">AI245/AJ245</f>
        <v>6</v>
      </c>
      <c r="AN245" s="0"/>
      <c r="AO245" s="0"/>
    </row>
    <row r="246" customFormat="false" ht="13.7" hidden="false" customHeight="true" outlineLevel="0" collapsed="false">
      <c r="A246" s="34"/>
      <c r="B246" s="22"/>
      <c r="C246" s="23"/>
      <c r="D246" s="24"/>
      <c r="E246" s="30" t="n">
        <f aca="false">IF(E245=1,25,IF(E245=2,20,IF(E245=3,18,IF(AND(3&lt;E245,E245&lt;19),20-E245,IF(E245&gt;18,1,0)))))</f>
        <v>0</v>
      </c>
      <c r="F246" s="30" t="n">
        <f aca="false">IF(F245=1,25,IF(F245=2,20,IF(F245=3,18,IF(AND(3&lt;F245,F245&lt;19),20-F245,IF(F245&gt;18,1,0)))))</f>
        <v>0</v>
      </c>
      <c r="G246" s="30" t="n">
        <f aca="false">IF(G245=1,25,IF(G245=2,20,IF(G245=3,18,IF(AND(3&lt;G245,G245&lt;19),20-G245,IF(G245&gt;18,1,0)))))</f>
        <v>0</v>
      </c>
      <c r="H246" s="30" t="n">
        <f aca="false">IF(H245=1,25,IF(H245=2,20,IF(H245=3,18,IF(AND(3&lt;H245,H245&lt;19),20-H245,IF(H245&gt;18,1,0)))))</f>
        <v>0</v>
      </c>
      <c r="I246" s="30" t="n">
        <f aca="false">IF(I245=1,25,IF(I245=2,20,IF(I245=3,18,IF(AND(3&lt;I245,I245&lt;19),20-I245,IF(I245&gt;18,1,0)))))</f>
        <v>0</v>
      </c>
      <c r="J246" s="30" t="n">
        <f aca="false">IF(J245=1,25,IF(J245=2,20,IF(J245=3,18,IF(AND(3&lt;J245,J245&lt;19),20-J245,IF(J245&gt;18,1,0)))))</f>
        <v>0</v>
      </c>
      <c r="K246" s="30" t="n">
        <f aca="false">IF(K245=1,25,IF(K245=2,20,IF(K245=3,18,IF(AND(3&lt;K245,K245&lt;19),20-K245,IF(K245&gt;18,1,0)))))</f>
        <v>0</v>
      </c>
      <c r="L246" s="30" t="n">
        <f aca="false">IF(L245=1,25,IF(L245=2,20,IF(L245=3,18,IF(AND(3&lt;L245,L245&lt;19),20-L245,IF(L245&gt;18,1,0)))))</f>
        <v>0</v>
      </c>
      <c r="M246" s="30" t="n">
        <f aca="false">IF(M245=1,25,IF(M245=2,20,IF(M245=3,18,IF(AND(3&lt;M245,M245&lt;19),20-M245,IF(M245&gt;18,1,0)))))</f>
        <v>0</v>
      </c>
      <c r="N246" s="30" t="n">
        <f aca="false">IF(N245=1,25,IF(N245=2,20,IF(N245=3,18,IF(AND(3&lt;N245,N245&lt;19),20-N245,IF(N245&gt;18,1,0)))))</f>
        <v>0</v>
      </c>
      <c r="O246" s="30" t="n">
        <f aca="false">IF(O245=1,25,IF(O245=2,20,IF(O245=3,18,IF(AND(3&lt;O245,O245&lt;19),20-O245,IF(O245&gt;18,1,0)))))</f>
        <v>0</v>
      </c>
      <c r="P246" s="30" t="n">
        <f aca="false">IF(P245=1,25,IF(P245=2,20,IF(P245=3,18,IF(AND(3&lt;P245,P245&lt;19),20-P245,IF(P245&gt;18,1,0)))))</f>
        <v>0</v>
      </c>
      <c r="Q246" s="30" t="n">
        <f aca="false">IF(Q245=1,25,IF(Q245=2,20,IF(Q245=3,18,IF(AND(3&lt;Q245,Q245&lt;19),20-Q245,IF(Q245&gt;18,1,0)))))</f>
        <v>0</v>
      </c>
      <c r="R246" s="30" t="n">
        <f aca="false">IF(R245=1,25,IF(R245=2,20,IF(R245=3,18,IF(AND(3&lt;R245,R245&lt;19),20-R245,IF(R245&gt;18,1,0)))))</f>
        <v>4</v>
      </c>
      <c r="S246" s="30" t="n">
        <f aca="false">IF(S245=1,25,IF(S245=2,20,IF(S245=3,18,IF(AND(3&lt;S245,S245&lt;19),20-S245,IF(S245&gt;18,1,0)))))</f>
        <v>0</v>
      </c>
      <c r="T246" s="30" t="n">
        <f aca="false">IF(T245=1,25,IF(T245=2,20,IF(T245=3,18,IF(AND(3&lt;T245,T245&lt;19),20-T245,IF(T245&gt;18,1,0)))))</f>
        <v>0</v>
      </c>
      <c r="U246" s="30" t="n">
        <f aca="false">IF(U245=1,25,IF(U245=2,20,IF(U245=3,18,IF(AND(3&lt;U245,U245&lt;19),20-U245,IF(U245&gt;18,1,0)))))</f>
        <v>0</v>
      </c>
      <c r="V246" s="30" t="n">
        <f aca="false">IF(V245=1,25,IF(V245=2,20,IF(V245=3,18,IF(AND(3&lt;V245,V245&lt;19),20-V245,IF(V245&gt;18,1,0)))))</f>
        <v>0</v>
      </c>
      <c r="W246" s="30" t="n">
        <f aca="false">IF(W245=1,25,IF(W245=2,20,IF(W245=3,18,IF(AND(3&lt;W245,W245&lt;19),20-W245,IF(W245&gt;18,1,0)))))</f>
        <v>0</v>
      </c>
      <c r="X246" s="30" t="n">
        <f aca="false">IF(X245=1,25,IF(X245=2,20,IF(X245=3,18,IF(AND(3&lt;X245,X245&lt;19),20-X245,IF(X245&gt;18,1,0)))))</f>
        <v>0</v>
      </c>
      <c r="Y246" s="30" t="n">
        <f aca="false">IF(Y245=1,25,IF(Y245=2,20,IF(Y245=3,18,IF(AND(3&lt;Y245,Y245&lt;19),20-Y245,IF(Y245&gt;18,1,0)))))</f>
        <v>0</v>
      </c>
      <c r="Z246" s="30" t="n">
        <f aca="false">IF(Z245=1,25,IF(Z245=2,20,IF(Z245=3,18,IF(AND(3&lt;Z245,Z245&lt;19),20-Z245,IF(Z245&gt;18,1,0)))))</f>
        <v>0</v>
      </c>
      <c r="AA246" s="30" t="n">
        <f aca="false">IF(AA245=1,25,IF(AA245=2,20,IF(AA245=3,18,IF(AND(3&lt;AA245,AA245&lt;19),20-AA245,IF(AA245&gt;18,1,0)))))</f>
        <v>0</v>
      </c>
      <c r="AB246" s="30" t="n">
        <f aca="false">IF(AB245=1,25,IF(AB245=2,20,IF(AB245=3,18,IF(AND(3&lt;AB245,AB245&lt;19),20-AB245,IF(AB245&gt;18,1,0)))))</f>
        <v>0</v>
      </c>
      <c r="AC246" s="30" t="n">
        <f aca="false">IF(AC245=1,25,IF(AC245=2,20,IF(AC245=3,18,IF(AND(3&lt;AC245,AC245&lt;19),20-AC245,IF(AC245&gt;18,1,0)))))</f>
        <v>0</v>
      </c>
      <c r="AD246" s="30" t="n">
        <f aca="false">IF(AD245=1,25,IF(AD245=2,20,IF(AD245=3,18,IF(AND(3&lt;AD245,AD245&lt;19),20-AD245,IF(AD245&gt;18,1,0)))))</f>
        <v>0</v>
      </c>
      <c r="AE246" s="30" t="n">
        <f aca="false">IF(AE245=1,25,IF(AE245=2,20,IF(AE245=3,18,IF(AND(3&lt;AE245,AE245&lt;19),20-AE245,IF(AE245&gt;18,1,0)))))</f>
        <v>0</v>
      </c>
      <c r="AF246" s="30" t="n">
        <f aca="false">IF(AF245=1,25,IF(AF245=2,20,IF(AF245=3,18,IF(AND(3&lt;AF245,AF245&lt;19),20-AF245,IF(AF245&gt;18,1,0)))))</f>
        <v>0</v>
      </c>
      <c r="AG246" s="30" t="n">
        <f aca="false">IF(AG245=1,25,IF(AG245=2,20,IF(AG245=3,18,IF(AND(3&lt;AG245,AG245&lt;19),20-AG245,IF(AG245&gt;18,1,0)))))</f>
        <v>8</v>
      </c>
      <c r="AH246" s="30" t="n">
        <f aca="false">IF(AH245=1,25,IF(AH245=2,20,IF(AH245=3,18,IF(AND(3&lt;AH245,AH245&lt;19),20-AH245,IF(AH245&gt;18,1,0)))))</f>
        <v>0</v>
      </c>
      <c r="AI246" s="26"/>
      <c r="AJ246" s="31"/>
      <c r="AK246" s="26"/>
      <c r="AL246" s="28"/>
      <c r="AM246" s="29"/>
      <c r="AN246" s="0"/>
      <c r="AO246" s="0"/>
    </row>
    <row r="247" customFormat="false" ht="13.7" hidden="false" customHeight="true" outlineLevel="0" collapsed="false">
      <c r="A247" s="21"/>
      <c r="B247" s="22" t="s">
        <v>1052</v>
      </c>
      <c r="C247" s="23" t="s">
        <v>1053</v>
      </c>
      <c r="D247" s="24" t="n">
        <v>1950</v>
      </c>
      <c r="E247" s="25"/>
      <c r="F247" s="25"/>
      <c r="G247" s="25"/>
      <c r="H247" s="25"/>
      <c r="I247" s="25"/>
      <c r="J247" s="25"/>
      <c r="K247" s="25"/>
      <c r="L247" s="25"/>
      <c r="M247" s="25"/>
      <c r="N247" s="25"/>
      <c r="O247" s="25"/>
      <c r="P247" s="25"/>
      <c r="Q247" s="25" t="n">
        <v>15</v>
      </c>
      <c r="R247" s="25"/>
      <c r="S247" s="25"/>
      <c r="T247" s="25"/>
      <c r="U247" s="25"/>
      <c r="V247" s="25"/>
      <c r="W247" s="25"/>
      <c r="X247" s="25"/>
      <c r="Y247" s="25"/>
      <c r="Z247" s="25"/>
      <c r="AA247" s="25"/>
      <c r="AB247" s="25" t="n">
        <v>13</v>
      </c>
      <c r="AC247" s="25"/>
      <c r="AD247" s="25"/>
      <c r="AE247" s="25"/>
      <c r="AF247" s="25"/>
      <c r="AG247" s="25"/>
      <c r="AH247" s="25"/>
      <c r="AI247" s="26" t="n">
        <f aca="false">SUM(E248:AH248)</f>
        <v>12</v>
      </c>
      <c r="AJ247" s="32" t="n">
        <f aca="false">COUNT(E247:AH247)</f>
        <v>2</v>
      </c>
      <c r="AK247" s="26" t="n">
        <v>12</v>
      </c>
      <c r="AL247" s="28"/>
      <c r="AM247" s="29" t="n">
        <f aca="false">AI247/AJ247</f>
        <v>6</v>
      </c>
      <c r="AN247" s="0"/>
      <c r="AO247" s="0"/>
    </row>
    <row r="248" customFormat="false" ht="13.7" hidden="false" customHeight="true" outlineLevel="0" collapsed="false">
      <c r="A248" s="21"/>
      <c r="B248" s="22"/>
      <c r="C248" s="23"/>
      <c r="D248" s="24"/>
      <c r="E248" s="30" t="n">
        <f aca="false">IF(E247=1,25,IF(E247=2,20,IF(E247=3,18,IF(AND(3&lt;E247,E247&lt;19),20-E247,IF(E247&gt;18,1,0)))))</f>
        <v>0</v>
      </c>
      <c r="F248" s="30" t="n">
        <f aca="false">IF(F247=1,25,IF(F247=2,20,IF(F247=3,18,IF(AND(3&lt;F247,F247&lt;19),20-F247,IF(F247&gt;18,1,0)))))</f>
        <v>0</v>
      </c>
      <c r="G248" s="30" t="n">
        <f aca="false">IF(G247=1,25,IF(G247=2,20,IF(G247=3,18,IF(AND(3&lt;G247,G247&lt;19),20-G247,IF(G247&gt;18,1,0)))))</f>
        <v>0</v>
      </c>
      <c r="H248" s="30" t="n">
        <f aca="false">IF(H247=1,25,IF(H247=2,20,IF(H247=3,18,IF(AND(3&lt;H247,H247&lt;19),20-H247,IF(H247&gt;18,1,0)))))</f>
        <v>0</v>
      </c>
      <c r="I248" s="30" t="n">
        <f aca="false">IF(I247=1,25,IF(I247=2,20,IF(I247=3,18,IF(AND(3&lt;I247,I247&lt;19),20-I247,IF(I247&gt;18,1,0)))))</f>
        <v>0</v>
      </c>
      <c r="J248" s="30" t="n">
        <f aca="false">IF(J247=1,25,IF(J247=2,20,IF(J247=3,18,IF(AND(3&lt;J247,J247&lt;19),20-J247,IF(J247&gt;18,1,0)))))</f>
        <v>0</v>
      </c>
      <c r="K248" s="30" t="n">
        <f aca="false">IF(K247=1,25,IF(K247=2,20,IF(K247=3,18,IF(AND(3&lt;K247,K247&lt;19),20-K247,IF(K247&gt;18,1,0)))))</f>
        <v>0</v>
      </c>
      <c r="L248" s="30" t="n">
        <f aca="false">IF(L247=1,25,IF(L247=2,20,IF(L247=3,18,IF(AND(3&lt;L247,L247&lt;19),20-L247,IF(L247&gt;18,1,0)))))</f>
        <v>0</v>
      </c>
      <c r="M248" s="30" t="n">
        <f aca="false">IF(M247=1,25,IF(M247=2,20,IF(M247=3,18,IF(AND(3&lt;M247,M247&lt;19),20-M247,IF(M247&gt;18,1,0)))))</f>
        <v>0</v>
      </c>
      <c r="N248" s="30" t="n">
        <f aca="false">IF(N247=1,25,IF(N247=2,20,IF(N247=3,18,IF(AND(3&lt;N247,N247&lt;19),20-N247,IF(N247&gt;18,1,0)))))</f>
        <v>0</v>
      </c>
      <c r="O248" s="30" t="n">
        <f aca="false">IF(O247=1,25,IF(O247=2,20,IF(O247=3,18,IF(AND(3&lt;O247,O247&lt;19),20-O247,IF(O247&gt;18,1,0)))))</f>
        <v>0</v>
      </c>
      <c r="P248" s="30" t="n">
        <f aca="false">IF(P247=1,25,IF(P247=2,20,IF(P247=3,18,IF(AND(3&lt;P247,P247&lt;19),20-P247,IF(P247&gt;18,1,0)))))</f>
        <v>0</v>
      </c>
      <c r="Q248" s="30" t="n">
        <f aca="false">IF(Q247=1,25,IF(Q247=2,20,IF(Q247=3,18,IF(AND(3&lt;Q247,Q247&lt;19),20-Q247,IF(Q247&gt;18,1,0)))))</f>
        <v>5</v>
      </c>
      <c r="R248" s="30" t="n">
        <f aca="false">IF(R247=1,25,IF(R247=2,20,IF(R247=3,18,IF(AND(3&lt;R247,R247&lt;19),20-R247,IF(R247&gt;18,1,0)))))</f>
        <v>0</v>
      </c>
      <c r="S248" s="30" t="n">
        <f aca="false">IF(S247=1,25,IF(S247=2,20,IF(S247=3,18,IF(AND(3&lt;S247,S247&lt;19),20-S247,IF(S247&gt;18,1,0)))))</f>
        <v>0</v>
      </c>
      <c r="T248" s="30" t="n">
        <f aca="false">IF(T247=1,25,IF(T247=2,20,IF(T247=3,18,IF(AND(3&lt;T247,T247&lt;19),20-T247,IF(T247&gt;18,1,0)))))</f>
        <v>0</v>
      </c>
      <c r="U248" s="30" t="n">
        <f aca="false">IF(U247=1,25,IF(U247=2,20,IF(U247=3,18,IF(AND(3&lt;U247,U247&lt;19),20-U247,IF(U247&gt;18,1,0)))))</f>
        <v>0</v>
      </c>
      <c r="V248" s="30" t="n">
        <f aca="false">IF(V247=1,25,IF(V247=2,20,IF(V247=3,18,IF(AND(3&lt;V247,V247&lt;19),20-V247,IF(V247&gt;18,1,0)))))</f>
        <v>0</v>
      </c>
      <c r="W248" s="30" t="n">
        <f aca="false">IF(W247=1,25,IF(W247=2,20,IF(W247=3,18,IF(AND(3&lt;W247,W247&lt;19),20-W247,IF(W247&gt;18,1,0)))))</f>
        <v>0</v>
      </c>
      <c r="X248" s="30" t="n">
        <f aca="false">IF(X247=1,25,IF(X247=2,20,IF(X247=3,18,IF(AND(3&lt;X247,X247&lt;19),20-X247,IF(X247&gt;18,1,0)))))</f>
        <v>0</v>
      </c>
      <c r="Y248" s="30" t="n">
        <f aca="false">IF(Y247=1,25,IF(Y247=2,20,IF(Y247=3,18,IF(AND(3&lt;Y247,Y247&lt;19),20-Y247,IF(Y247&gt;18,1,0)))))</f>
        <v>0</v>
      </c>
      <c r="Z248" s="30" t="n">
        <f aca="false">IF(Z247=1,25,IF(Z247=2,20,IF(Z247=3,18,IF(AND(3&lt;Z247,Z247&lt;19),20-Z247,IF(Z247&gt;18,1,0)))))</f>
        <v>0</v>
      </c>
      <c r="AA248" s="30" t="n">
        <f aca="false">IF(AA247=1,25,IF(AA247=2,20,IF(AA247=3,18,IF(AND(3&lt;AA247,AA247&lt;19),20-AA247,IF(AA247&gt;18,1,0)))))</f>
        <v>0</v>
      </c>
      <c r="AB248" s="30" t="n">
        <f aca="false">IF(AB247=1,25,IF(AB247=2,20,IF(AB247=3,18,IF(AND(3&lt;AB247,AB247&lt;19),20-AB247,IF(AB247&gt;18,1,0)))))</f>
        <v>7</v>
      </c>
      <c r="AC248" s="30" t="n">
        <f aca="false">IF(AC247=1,25,IF(AC247=2,20,IF(AC247=3,18,IF(AND(3&lt;AC247,AC247&lt;19),20-AC247,IF(AC247&gt;18,1,0)))))</f>
        <v>0</v>
      </c>
      <c r="AD248" s="30" t="n">
        <f aca="false">IF(AD247=1,25,IF(AD247=2,20,IF(AD247=3,18,IF(AND(3&lt;AD247,AD247&lt;19),20-AD247,IF(AD247&gt;18,1,0)))))</f>
        <v>0</v>
      </c>
      <c r="AE248" s="30" t="n">
        <f aca="false">IF(AE247=1,25,IF(AE247=2,20,IF(AE247=3,18,IF(AND(3&lt;AE247,AE247&lt;19),20-AE247,IF(AE247&gt;18,1,0)))))</f>
        <v>0</v>
      </c>
      <c r="AF248" s="30" t="n">
        <f aca="false">IF(AF247=1,25,IF(AF247=2,20,IF(AF247=3,18,IF(AND(3&lt;AF247,AF247&lt;19),20-AF247,IF(AF247&gt;18,1,0)))))</f>
        <v>0</v>
      </c>
      <c r="AG248" s="30" t="n">
        <f aca="false">IF(AG247=1,25,IF(AG247=2,20,IF(AG247=3,18,IF(AND(3&lt;AG247,AG247&lt;19),20-AG247,IF(AG247&gt;18,1,0)))))</f>
        <v>0</v>
      </c>
      <c r="AH248" s="30" t="n">
        <f aca="false">IF(AH247=1,25,IF(AH247=2,20,IF(AH247=3,18,IF(AND(3&lt;AH247,AH247&lt;19),20-AH247,IF(AH247&gt;18,1,0)))))</f>
        <v>0</v>
      </c>
      <c r="AI248" s="26"/>
      <c r="AJ248" s="31"/>
      <c r="AK248" s="26"/>
      <c r="AL248" s="28"/>
      <c r="AM248" s="29"/>
      <c r="AN248" s="0"/>
      <c r="AO248" s="0"/>
    </row>
    <row r="249" customFormat="false" ht="13.7" hidden="false" customHeight="true" outlineLevel="0" collapsed="false">
      <c r="A249" s="21" t="n">
        <v>122</v>
      </c>
      <c r="B249" s="22" t="s">
        <v>1125</v>
      </c>
      <c r="C249" s="23" t="s">
        <v>1126</v>
      </c>
      <c r="D249" s="24" t="n">
        <v>1954</v>
      </c>
      <c r="E249" s="25"/>
      <c r="F249" s="25"/>
      <c r="G249" s="25"/>
      <c r="H249" s="25"/>
      <c r="I249" s="25"/>
      <c r="J249" s="25"/>
      <c r="K249" s="25"/>
      <c r="L249" s="25"/>
      <c r="M249" s="25"/>
      <c r="N249" s="25"/>
      <c r="O249" s="25"/>
      <c r="P249" s="25"/>
      <c r="Q249" s="25"/>
      <c r="R249" s="25" t="n">
        <v>18</v>
      </c>
      <c r="S249" s="25"/>
      <c r="T249" s="25" t="n">
        <v>11</v>
      </c>
      <c r="U249" s="25" t="n">
        <v>24</v>
      </c>
      <c r="V249" s="25"/>
      <c r="W249" s="25"/>
      <c r="X249" s="25"/>
      <c r="Y249" s="25"/>
      <c r="Z249" s="25"/>
      <c r="AA249" s="25"/>
      <c r="AB249" s="25"/>
      <c r="AC249" s="25"/>
      <c r="AD249" s="25"/>
      <c r="AE249" s="25"/>
      <c r="AF249" s="25"/>
      <c r="AG249" s="25"/>
      <c r="AH249" s="25"/>
      <c r="AI249" s="26" t="n">
        <f aca="false">SUM(E250:AH250)</f>
        <v>12</v>
      </c>
      <c r="AJ249" s="32" t="n">
        <f aca="false">COUNT(E249:AH249)</f>
        <v>3</v>
      </c>
      <c r="AK249" s="26" t="n">
        <v>12</v>
      </c>
      <c r="AL249" s="28"/>
      <c r="AM249" s="29" t="n">
        <f aca="false">AI249/AJ249</f>
        <v>4</v>
      </c>
      <c r="AN249" s="0"/>
      <c r="AO249" s="0"/>
    </row>
    <row r="250" customFormat="false" ht="13.7" hidden="false" customHeight="true" outlineLevel="0" collapsed="false">
      <c r="A250" s="21"/>
      <c r="B250" s="22"/>
      <c r="C250" s="23"/>
      <c r="D250" s="24"/>
      <c r="E250" s="30" t="n">
        <f aca="false">IF(E249=1,25,IF(E249=2,20,IF(E249=3,18,IF(AND(3&lt;E249,E249&lt;19),20-E249,IF(E249&gt;18,1,0)))))</f>
        <v>0</v>
      </c>
      <c r="F250" s="30" t="n">
        <f aca="false">IF(F249=1,25,IF(F249=2,20,IF(F249=3,18,IF(AND(3&lt;F249,F249&lt;19),20-F249,IF(F249&gt;18,1,0)))))</f>
        <v>0</v>
      </c>
      <c r="G250" s="30" t="n">
        <f aca="false">IF(G249=1,25,IF(G249=2,20,IF(G249=3,18,IF(AND(3&lt;G249,G249&lt;19),20-G249,IF(G249&gt;18,1,0)))))</f>
        <v>0</v>
      </c>
      <c r="H250" s="30" t="n">
        <f aca="false">IF(H249=1,25,IF(H249=2,20,IF(H249=3,18,IF(AND(3&lt;H249,H249&lt;19),20-H249,IF(H249&gt;18,1,0)))))</f>
        <v>0</v>
      </c>
      <c r="I250" s="30" t="n">
        <f aca="false">IF(I249=1,25,IF(I249=2,20,IF(I249=3,18,IF(AND(3&lt;I249,I249&lt;19),20-I249,IF(I249&gt;18,1,0)))))</f>
        <v>0</v>
      </c>
      <c r="J250" s="30" t="n">
        <f aca="false">IF(J249=1,25,IF(J249=2,20,IF(J249=3,18,IF(AND(3&lt;J249,J249&lt;19),20-J249,IF(J249&gt;18,1,0)))))</f>
        <v>0</v>
      </c>
      <c r="K250" s="30" t="n">
        <f aca="false">IF(K249=1,25,IF(K249=2,20,IF(K249=3,18,IF(AND(3&lt;K249,K249&lt;19),20-K249,IF(K249&gt;18,1,0)))))</f>
        <v>0</v>
      </c>
      <c r="L250" s="30" t="n">
        <f aca="false">IF(L249=1,25,IF(L249=2,20,IF(L249=3,18,IF(AND(3&lt;L249,L249&lt;19),20-L249,IF(L249&gt;18,1,0)))))</f>
        <v>0</v>
      </c>
      <c r="M250" s="30" t="n">
        <f aca="false">IF(M249=1,25,IF(M249=2,20,IF(M249=3,18,IF(AND(3&lt;M249,M249&lt;19),20-M249,IF(M249&gt;18,1,0)))))</f>
        <v>0</v>
      </c>
      <c r="N250" s="30" t="n">
        <f aca="false">IF(N249=1,25,IF(N249=2,20,IF(N249=3,18,IF(AND(3&lt;N249,N249&lt;19),20-N249,IF(N249&gt;18,1,0)))))</f>
        <v>0</v>
      </c>
      <c r="O250" s="30" t="n">
        <f aca="false">IF(O249=1,25,IF(O249=2,20,IF(O249=3,18,IF(AND(3&lt;O249,O249&lt;19),20-O249,IF(O249&gt;18,1,0)))))</f>
        <v>0</v>
      </c>
      <c r="P250" s="30" t="n">
        <f aca="false">IF(P249=1,25,IF(P249=2,20,IF(P249=3,18,IF(AND(3&lt;P249,P249&lt;19),20-P249,IF(P249&gt;18,1,0)))))</f>
        <v>0</v>
      </c>
      <c r="Q250" s="30" t="n">
        <f aca="false">IF(Q249=1,25,IF(Q249=2,20,IF(Q249=3,18,IF(AND(3&lt;Q249,Q249&lt;19),20-Q249,IF(Q249&gt;18,1,0)))))</f>
        <v>0</v>
      </c>
      <c r="R250" s="30" t="n">
        <f aca="false">IF(R249=1,25,IF(R249=2,20,IF(R249=3,18,IF(AND(3&lt;R249,R249&lt;19),20-R249,IF(R249&gt;18,1,0)))))</f>
        <v>2</v>
      </c>
      <c r="S250" s="30" t="n">
        <f aca="false">IF(S249=1,25,IF(S249=2,20,IF(S249=3,18,IF(AND(3&lt;S249,S249&lt;19),20-S249,IF(S249&gt;18,1,0)))))</f>
        <v>0</v>
      </c>
      <c r="T250" s="30" t="n">
        <f aca="false">IF(T249=1,25,IF(T249=2,20,IF(T249=3,18,IF(AND(3&lt;T249,T249&lt;19),20-T249,IF(T249&gt;18,1,0)))))</f>
        <v>9</v>
      </c>
      <c r="U250" s="30" t="n">
        <f aca="false">IF(U249=1,25,IF(U249=2,20,IF(U249=3,18,IF(AND(3&lt;U249,U249&lt;19),20-U249,IF(U249&gt;18,1,0)))))</f>
        <v>1</v>
      </c>
      <c r="V250" s="30" t="n">
        <f aca="false">IF(V249=1,25,IF(V249=2,20,IF(V249=3,18,IF(AND(3&lt;V249,V249&lt;19),20-V249,IF(V249&gt;18,1,0)))))</f>
        <v>0</v>
      </c>
      <c r="W250" s="30" t="n">
        <f aca="false">IF(W249=1,25,IF(W249=2,20,IF(W249=3,18,IF(AND(3&lt;W249,W249&lt;19),20-W249,IF(W249&gt;18,1,0)))))</f>
        <v>0</v>
      </c>
      <c r="X250" s="30" t="n">
        <f aca="false">IF(X249=1,25,IF(X249=2,20,IF(X249=3,18,IF(AND(3&lt;X249,X249&lt;19),20-X249,IF(X249&gt;18,1,0)))))</f>
        <v>0</v>
      </c>
      <c r="Y250" s="30" t="n">
        <f aca="false">IF(Y249=1,25,IF(Y249=2,20,IF(Y249=3,18,IF(AND(3&lt;Y249,Y249&lt;19),20-Y249,IF(Y249&gt;18,1,0)))))</f>
        <v>0</v>
      </c>
      <c r="Z250" s="30" t="n">
        <f aca="false">IF(Z249=1,25,IF(Z249=2,20,IF(Z249=3,18,IF(AND(3&lt;Z249,Z249&lt;19),20-Z249,IF(Z249&gt;18,1,0)))))</f>
        <v>0</v>
      </c>
      <c r="AA250" s="30" t="n">
        <f aca="false">IF(AA249=1,25,IF(AA249=2,20,IF(AA249=3,18,IF(AND(3&lt;AA249,AA249&lt;19),20-AA249,IF(AA249&gt;18,1,0)))))</f>
        <v>0</v>
      </c>
      <c r="AB250" s="30" t="n">
        <f aca="false">IF(AB249=1,25,IF(AB249=2,20,IF(AB249=3,18,IF(AND(3&lt;AB249,AB249&lt;19),20-AB249,IF(AB249&gt;18,1,0)))))</f>
        <v>0</v>
      </c>
      <c r="AC250" s="30" t="n">
        <f aca="false">IF(AC249=1,25,IF(AC249=2,20,IF(AC249=3,18,IF(AND(3&lt;AC249,AC249&lt;19),20-AC249,IF(AC249&gt;18,1,0)))))</f>
        <v>0</v>
      </c>
      <c r="AD250" s="30" t="n">
        <f aca="false">IF(AD249=1,25,IF(AD249=2,20,IF(AD249=3,18,IF(AND(3&lt;AD249,AD249&lt;19),20-AD249,IF(AD249&gt;18,1,0)))))</f>
        <v>0</v>
      </c>
      <c r="AE250" s="30" t="n">
        <f aca="false">IF(AE249=1,25,IF(AE249=2,20,IF(AE249=3,18,IF(AND(3&lt;AE249,AE249&lt;19),20-AE249,IF(AE249&gt;18,1,0)))))</f>
        <v>0</v>
      </c>
      <c r="AF250" s="30" t="n">
        <f aca="false">IF(AF249=1,25,IF(AF249=2,20,IF(AF249=3,18,IF(AND(3&lt;AF249,AF249&lt;19),20-AF249,IF(AF249&gt;18,1,0)))))</f>
        <v>0</v>
      </c>
      <c r="AG250" s="30" t="n">
        <f aca="false">IF(AG249=1,25,IF(AG249=2,20,IF(AG249=3,18,IF(AND(3&lt;AG249,AG249&lt;19),20-AG249,IF(AG249&gt;18,1,0)))))</f>
        <v>0</v>
      </c>
      <c r="AH250" s="30" t="n">
        <f aca="false">IF(AH249=1,25,IF(AH249=2,20,IF(AH249=3,18,IF(AND(3&lt;AH249,AH249&lt;19),20-AH249,IF(AH249&gt;18,1,0)))))</f>
        <v>0</v>
      </c>
      <c r="AI250" s="26"/>
      <c r="AJ250" s="31"/>
      <c r="AK250" s="26"/>
      <c r="AL250" s="28"/>
      <c r="AM250" s="29"/>
      <c r="AN250" s="0"/>
      <c r="AO250" s="0"/>
    </row>
    <row r="251" customFormat="false" ht="13.7" hidden="false" customHeight="true" outlineLevel="0" collapsed="false">
      <c r="A251" s="21" t="n">
        <v>123</v>
      </c>
      <c r="B251" s="22" t="s">
        <v>1127</v>
      </c>
      <c r="C251" s="23" t="s">
        <v>1128</v>
      </c>
      <c r="D251" s="24" t="n">
        <v>1948</v>
      </c>
      <c r="E251" s="25"/>
      <c r="F251" s="25"/>
      <c r="G251" s="25"/>
      <c r="H251" s="25"/>
      <c r="I251" s="25"/>
      <c r="J251" s="25"/>
      <c r="K251" s="25"/>
      <c r="L251" s="25"/>
      <c r="M251" s="25" t="n">
        <v>20</v>
      </c>
      <c r="N251" s="25" t="n">
        <v>18</v>
      </c>
      <c r="O251" s="25"/>
      <c r="P251" s="25"/>
      <c r="Q251" s="25" t="n">
        <v>18</v>
      </c>
      <c r="R251" s="25"/>
      <c r="S251" s="25"/>
      <c r="T251" s="25"/>
      <c r="U251" s="25"/>
      <c r="V251" s="25"/>
      <c r="W251" s="25"/>
      <c r="X251" s="25"/>
      <c r="Y251" s="25"/>
      <c r="Z251" s="25"/>
      <c r="AA251" s="25"/>
      <c r="AB251" s="25"/>
      <c r="AC251" s="25"/>
      <c r="AD251" s="25" t="n">
        <v>13</v>
      </c>
      <c r="AE251" s="25"/>
      <c r="AF251" s="25"/>
      <c r="AG251" s="25"/>
      <c r="AH251" s="25"/>
      <c r="AI251" s="26" t="n">
        <f aca="false">SUM(E252:AH252)</f>
        <v>12</v>
      </c>
      <c r="AJ251" s="32" t="n">
        <f aca="false">COUNT(E251:AH251)</f>
        <v>4</v>
      </c>
      <c r="AK251" s="26" t="n">
        <v>12</v>
      </c>
      <c r="AL251" s="28"/>
      <c r="AM251" s="29" t="n">
        <f aca="false">AI251/AJ251</f>
        <v>3</v>
      </c>
      <c r="AN251" s="0"/>
      <c r="AO251" s="0"/>
    </row>
    <row r="252" customFormat="false" ht="13.7" hidden="false" customHeight="true" outlineLevel="0" collapsed="false">
      <c r="A252" s="21"/>
      <c r="B252" s="22"/>
      <c r="C252" s="23"/>
      <c r="D252" s="24"/>
      <c r="E252" s="30" t="n">
        <f aca="false">IF(E251=1,25,IF(E251=2,20,IF(E251=3,18,IF(AND(3&lt;E251,E251&lt;19),20-E251,IF(E251&gt;18,1,0)))))</f>
        <v>0</v>
      </c>
      <c r="F252" s="30" t="n">
        <f aca="false">IF(F251=1,25,IF(F251=2,20,IF(F251=3,18,IF(AND(3&lt;F251,F251&lt;19),20-F251,IF(F251&gt;18,1,0)))))</f>
        <v>0</v>
      </c>
      <c r="G252" s="30" t="n">
        <f aca="false">IF(G251=1,25,IF(G251=2,20,IF(G251=3,18,IF(AND(3&lt;G251,G251&lt;19),20-G251,IF(G251&gt;18,1,0)))))</f>
        <v>0</v>
      </c>
      <c r="H252" s="30" t="n">
        <f aca="false">IF(H251=1,25,IF(H251=2,20,IF(H251=3,18,IF(AND(3&lt;H251,H251&lt;19),20-H251,IF(H251&gt;18,1,0)))))</f>
        <v>0</v>
      </c>
      <c r="I252" s="30" t="n">
        <f aca="false">IF(I251=1,25,IF(I251=2,20,IF(I251=3,18,IF(AND(3&lt;I251,I251&lt;19),20-I251,IF(I251&gt;18,1,0)))))</f>
        <v>0</v>
      </c>
      <c r="J252" s="30" t="n">
        <f aca="false">IF(J251=1,25,IF(J251=2,20,IF(J251=3,18,IF(AND(3&lt;J251,J251&lt;19),20-J251,IF(J251&gt;18,1,0)))))</f>
        <v>0</v>
      </c>
      <c r="K252" s="30" t="n">
        <f aca="false">IF(K251=1,25,IF(K251=2,20,IF(K251=3,18,IF(AND(3&lt;K251,K251&lt;19),20-K251,IF(K251&gt;18,1,0)))))</f>
        <v>0</v>
      </c>
      <c r="L252" s="30" t="n">
        <f aca="false">IF(L251=1,25,IF(L251=2,20,IF(L251=3,18,IF(AND(3&lt;L251,L251&lt;19),20-L251,IF(L251&gt;18,1,0)))))</f>
        <v>0</v>
      </c>
      <c r="M252" s="30" t="n">
        <f aca="false">IF(M251=1,25,IF(M251=2,20,IF(M251=3,18,IF(AND(3&lt;M251,M251&lt;19),20-M251,IF(M251&gt;18,1,0)))))</f>
        <v>1</v>
      </c>
      <c r="N252" s="30" t="n">
        <f aca="false">IF(N251=1,25,IF(N251=2,20,IF(N251=3,18,IF(AND(3&lt;N251,N251&lt;19),20-N251,IF(N251&gt;18,1,0)))))</f>
        <v>2</v>
      </c>
      <c r="O252" s="30" t="n">
        <f aca="false">IF(O251=1,25,IF(O251=2,20,IF(O251=3,18,IF(AND(3&lt;O251,O251&lt;19),20-O251,IF(O251&gt;18,1,0)))))</f>
        <v>0</v>
      </c>
      <c r="P252" s="30" t="n">
        <f aca="false">IF(P251=1,25,IF(P251=2,20,IF(P251=3,18,IF(AND(3&lt;P251,P251&lt;19),20-P251,IF(P251&gt;18,1,0)))))</f>
        <v>0</v>
      </c>
      <c r="Q252" s="30" t="n">
        <f aca="false">IF(Q251=1,25,IF(Q251=2,20,IF(Q251=3,18,IF(AND(3&lt;Q251,Q251&lt;19),20-Q251,IF(Q251&gt;18,1,0)))))</f>
        <v>2</v>
      </c>
      <c r="R252" s="30" t="n">
        <f aca="false">IF(R251=1,25,IF(R251=2,20,IF(R251=3,18,IF(AND(3&lt;R251,R251&lt;19),20-R251,IF(R251&gt;18,1,0)))))</f>
        <v>0</v>
      </c>
      <c r="S252" s="30" t="n">
        <f aca="false">IF(S251=1,25,IF(S251=2,20,IF(S251=3,18,IF(AND(3&lt;S251,S251&lt;19),20-S251,IF(S251&gt;18,1,0)))))</f>
        <v>0</v>
      </c>
      <c r="T252" s="30" t="n">
        <f aca="false">IF(T251=1,25,IF(T251=2,20,IF(T251=3,18,IF(AND(3&lt;T251,T251&lt;19),20-T251,IF(T251&gt;18,1,0)))))</f>
        <v>0</v>
      </c>
      <c r="U252" s="30" t="n">
        <f aca="false">IF(U251=1,25,IF(U251=2,20,IF(U251=3,18,IF(AND(3&lt;U251,U251&lt;19),20-U251,IF(U251&gt;18,1,0)))))</f>
        <v>0</v>
      </c>
      <c r="V252" s="30" t="n">
        <f aca="false">IF(V251=1,25,IF(V251=2,20,IF(V251=3,18,IF(AND(3&lt;V251,V251&lt;19),20-V251,IF(V251&gt;18,1,0)))))</f>
        <v>0</v>
      </c>
      <c r="W252" s="30" t="n">
        <f aca="false">IF(W251=1,25,IF(W251=2,20,IF(W251=3,18,IF(AND(3&lt;W251,W251&lt;19),20-W251,IF(W251&gt;18,1,0)))))</f>
        <v>0</v>
      </c>
      <c r="X252" s="30" t="n">
        <f aca="false">IF(X251=1,25,IF(X251=2,20,IF(X251=3,18,IF(AND(3&lt;X251,X251&lt;19),20-X251,IF(X251&gt;18,1,0)))))</f>
        <v>0</v>
      </c>
      <c r="Y252" s="30" t="n">
        <f aca="false">IF(Y251=1,25,IF(Y251=2,20,IF(Y251=3,18,IF(AND(3&lt;Y251,Y251&lt;19),20-Y251,IF(Y251&gt;18,1,0)))))</f>
        <v>0</v>
      </c>
      <c r="Z252" s="30" t="n">
        <f aca="false">IF(Z251=1,25,IF(Z251=2,20,IF(Z251=3,18,IF(AND(3&lt;Z251,Z251&lt;19),20-Z251,IF(Z251&gt;18,1,0)))))</f>
        <v>0</v>
      </c>
      <c r="AA252" s="30" t="n">
        <f aca="false">IF(AA251=1,25,IF(AA251=2,20,IF(AA251=3,18,IF(AND(3&lt;AA251,AA251&lt;19),20-AA251,IF(AA251&gt;18,1,0)))))</f>
        <v>0</v>
      </c>
      <c r="AB252" s="30" t="n">
        <f aca="false">IF(AB251=1,25,IF(AB251=2,20,IF(AB251=3,18,IF(AND(3&lt;AB251,AB251&lt;19),20-AB251,IF(AB251&gt;18,1,0)))))</f>
        <v>0</v>
      </c>
      <c r="AC252" s="30" t="n">
        <f aca="false">IF(AC251=1,25,IF(AC251=2,20,IF(AC251=3,18,IF(AND(3&lt;AC251,AC251&lt;19),20-AC251,IF(AC251&gt;18,1,0)))))</f>
        <v>0</v>
      </c>
      <c r="AD252" s="30" t="n">
        <f aca="false">IF(AD251=1,25,IF(AD251=2,20,IF(AD251=3,18,IF(AND(3&lt;AD251,AD251&lt;19),20-AD251,IF(AD251&gt;18,1,0)))))</f>
        <v>7</v>
      </c>
      <c r="AE252" s="30" t="n">
        <f aca="false">IF(AE251=1,25,IF(AE251=2,20,IF(AE251=3,18,IF(AND(3&lt;AE251,AE251&lt;19),20-AE251,IF(AE251&gt;18,1,0)))))</f>
        <v>0</v>
      </c>
      <c r="AF252" s="30" t="n">
        <f aca="false">IF(AF251=1,25,IF(AF251=2,20,IF(AF251=3,18,IF(AND(3&lt;AF251,AF251&lt;19),20-AF251,IF(AF251&gt;18,1,0)))))</f>
        <v>0</v>
      </c>
      <c r="AG252" s="30" t="n">
        <f aca="false">IF(AG251=1,25,IF(AG251=2,20,IF(AG251=3,18,IF(AND(3&lt;AG251,AG251&lt;19),20-AG251,IF(AG251&gt;18,1,0)))))</f>
        <v>0</v>
      </c>
      <c r="AH252" s="30" t="n">
        <f aca="false">IF(AH251=1,25,IF(AH251=2,20,IF(AH251=3,18,IF(AND(3&lt;AH251,AH251&lt;19),20-AH251,IF(AH251&gt;18,1,0)))))</f>
        <v>0</v>
      </c>
      <c r="AI252" s="26"/>
      <c r="AJ252" s="31"/>
      <c r="AK252" s="26"/>
      <c r="AL252" s="28"/>
      <c r="AM252" s="29"/>
      <c r="AN252" s="0"/>
      <c r="AO252" s="0"/>
    </row>
    <row r="253" customFormat="false" ht="13.7" hidden="false" customHeight="true" outlineLevel="0" collapsed="false">
      <c r="A253" s="33" t="n">
        <v>124</v>
      </c>
      <c r="B253" s="22" t="s">
        <v>1129</v>
      </c>
      <c r="C253" s="23" t="s">
        <v>140</v>
      </c>
      <c r="D253" s="24" t="n">
        <v>1949</v>
      </c>
      <c r="E253" s="25" t="n">
        <v>9</v>
      </c>
      <c r="F253" s="25"/>
      <c r="G253" s="25"/>
      <c r="H253" s="25"/>
      <c r="I253" s="25"/>
      <c r="J253" s="25"/>
      <c r="K253" s="25"/>
      <c r="L253" s="25"/>
      <c r="M253" s="25"/>
      <c r="N253" s="25"/>
      <c r="O253" s="25"/>
      <c r="P253" s="25"/>
      <c r="Q253" s="25"/>
      <c r="R253" s="25"/>
      <c r="S253" s="25"/>
      <c r="T253" s="25"/>
      <c r="U253" s="25"/>
      <c r="V253" s="25"/>
      <c r="W253" s="25"/>
      <c r="X253" s="25"/>
      <c r="Y253" s="25"/>
      <c r="Z253" s="25"/>
      <c r="AA253" s="25"/>
      <c r="AB253" s="25"/>
      <c r="AC253" s="25"/>
      <c r="AD253" s="25"/>
      <c r="AE253" s="25"/>
      <c r="AF253" s="25"/>
      <c r="AG253" s="25"/>
      <c r="AH253" s="25"/>
      <c r="AI253" s="26" t="n">
        <f aca="false">SUM(E254:AH254)</f>
        <v>11</v>
      </c>
      <c r="AJ253" s="32" t="n">
        <f aca="false">COUNT(E253:AH253)</f>
        <v>1</v>
      </c>
      <c r="AK253" s="26" t="n">
        <v>11</v>
      </c>
      <c r="AL253" s="28"/>
      <c r="AM253" s="29" t="n">
        <f aca="false">AI253/AJ253</f>
        <v>11</v>
      </c>
      <c r="AN253" s="0"/>
      <c r="AO253" s="0"/>
    </row>
    <row r="254" customFormat="false" ht="13.7" hidden="false" customHeight="true" outlineLevel="0" collapsed="false">
      <c r="A254" s="33"/>
      <c r="B254" s="22"/>
      <c r="C254" s="23"/>
      <c r="D254" s="24"/>
      <c r="E254" s="30" t="n">
        <f aca="false">IF(E253=1,25,IF(E253=2,20,IF(E253=3,18,IF(AND(3&lt;E253,E253&lt;19),20-E253,IF(E253&gt;18,1,0)))))</f>
        <v>11</v>
      </c>
      <c r="F254" s="30" t="n">
        <f aca="false">IF(F253=1,25,IF(F253=2,20,IF(F253=3,18,IF(AND(3&lt;F253,F253&lt;19),20-F253,IF(F253&gt;18,1,0)))))</f>
        <v>0</v>
      </c>
      <c r="G254" s="30" t="n">
        <f aca="false">IF(G253=1,25,IF(G253=2,20,IF(G253=3,18,IF(AND(3&lt;G253,G253&lt;19),20-G253,IF(G253&gt;18,1,0)))))</f>
        <v>0</v>
      </c>
      <c r="H254" s="30" t="n">
        <f aca="false">IF(H253=1,25,IF(H253=2,20,IF(H253=3,18,IF(AND(3&lt;H253,H253&lt;19),20-H253,IF(H253&gt;18,1,0)))))</f>
        <v>0</v>
      </c>
      <c r="I254" s="30" t="n">
        <f aca="false">IF(I253=1,25,IF(I253=2,20,IF(I253=3,18,IF(AND(3&lt;I253,I253&lt;19),20-I253,IF(I253&gt;18,1,0)))))</f>
        <v>0</v>
      </c>
      <c r="J254" s="30" t="n">
        <f aca="false">IF(J253=1,25,IF(J253=2,20,IF(J253=3,18,IF(AND(3&lt;J253,J253&lt;19),20-J253,IF(J253&gt;18,1,0)))))</f>
        <v>0</v>
      </c>
      <c r="K254" s="30" t="n">
        <f aca="false">IF(K253=1,25,IF(K253=2,20,IF(K253=3,18,IF(AND(3&lt;K253,K253&lt;19),20-K253,IF(K253&gt;18,1,0)))))</f>
        <v>0</v>
      </c>
      <c r="L254" s="30" t="n">
        <f aca="false">IF(L253=1,25,IF(L253=2,20,IF(L253=3,18,IF(AND(3&lt;L253,L253&lt;19),20-L253,IF(L253&gt;18,1,0)))))</f>
        <v>0</v>
      </c>
      <c r="M254" s="30" t="n">
        <f aca="false">IF(M253=1,25,IF(M253=2,20,IF(M253=3,18,IF(AND(3&lt;M253,M253&lt;19),20-M253,IF(M253&gt;18,1,0)))))</f>
        <v>0</v>
      </c>
      <c r="N254" s="30" t="n">
        <f aca="false">IF(N253=1,25,IF(N253=2,20,IF(N253=3,18,IF(AND(3&lt;N253,N253&lt;19),20-N253,IF(N253&gt;18,1,0)))))</f>
        <v>0</v>
      </c>
      <c r="O254" s="30" t="n">
        <f aca="false">IF(O253=1,25,IF(O253=2,20,IF(O253=3,18,IF(AND(3&lt;O253,O253&lt;19),20-O253,IF(O253&gt;18,1,0)))))</f>
        <v>0</v>
      </c>
      <c r="P254" s="30" t="n">
        <f aca="false">IF(P253=1,25,IF(P253=2,20,IF(P253=3,18,IF(AND(3&lt;P253,P253&lt;19),20-P253,IF(P253&gt;18,1,0)))))</f>
        <v>0</v>
      </c>
      <c r="Q254" s="30" t="n">
        <f aca="false">IF(Q253=1,25,IF(Q253=2,20,IF(Q253=3,18,IF(AND(3&lt;Q253,Q253&lt;19),20-Q253,IF(Q253&gt;18,1,0)))))</f>
        <v>0</v>
      </c>
      <c r="R254" s="30" t="n">
        <f aca="false">IF(R253=1,25,IF(R253=2,20,IF(R253=3,18,IF(AND(3&lt;R253,R253&lt;19),20-R253,IF(R253&gt;18,1,0)))))</f>
        <v>0</v>
      </c>
      <c r="S254" s="30" t="n">
        <f aca="false">IF(S253=1,25,IF(S253=2,20,IF(S253=3,18,IF(AND(3&lt;S253,S253&lt;19),20-S253,IF(S253&gt;18,1,0)))))</f>
        <v>0</v>
      </c>
      <c r="T254" s="30" t="n">
        <f aca="false">IF(T253=1,25,IF(T253=2,20,IF(T253=3,18,IF(AND(3&lt;T253,T253&lt;19),20-T253,IF(T253&gt;18,1,0)))))</f>
        <v>0</v>
      </c>
      <c r="U254" s="30" t="n">
        <f aca="false">IF(U253=1,25,IF(U253=2,20,IF(U253=3,18,IF(AND(3&lt;U253,U253&lt;19),20-U253,IF(U253&gt;18,1,0)))))</f>
        <v>0</v>
      </c>
      <c r="V254" s="30" t="n">
        <f aca="false">IF(V253=1,25,IF(V253=2,20,IF(V253=3,18,IF(AND(3&lt;V253,V253&lt;19),20-V253,IF(V253&gt;18,1,0)))))</f>
        <v>0</v>
      </c>
      <c r="W254" s="30" t="n">
        <f aca="false">IF(W253=1,25,IF(W253=2,20,IF(W253=3,18,IF(AND(3&lt;W253,W253&lt;19),20-W253,IF(W253&gt;18,1,0)))))</f>
        <v>0</v>
      </c>
      <c r="X254" s="30" t="n">
        <f aca="false">IF(X253=1,25,IF(X253=2,20,IF(X253=3,18,IF(AND(3&lt;X253,X253&lt;19),20-X253,IF(X253&gt;18,1,0)))))</f>
        <v>0</v>
      </c>
      <c r="Y254" s="30" t="n">
        <f aca="false">IF(Y253=1,25,IF(Y253=2,20,IF(Y253=3,18,IF(AND(3&lt;Y253,Y253&lt;19),20-Y253,IF(Y253&gt;18,1,0)))))</f>
        <v>0</v>
      </c>
      <c r="Z254" s="30" t="n">
        <f aca="false">IF(Z253=1,25,IF(Z253=2,20,IF(Z253=3,18,IF(AND(3&lt;Z253,Z253&lt;19),20-Z253,IF(Z253&gt;18,1,0)))))</f>
        <v>0</v>
      </c>
      <c r="AA254" s="30" t="n">
        <f aca="false">IF(AA253=1,25,IF(AA253=2,20,IF(AA253=3,18,IF(AND(3&lt;AA253,AA253&lt;19),20-AA253,IF(AA253&gt;18,1,0)))))</f>
        <v>0</v>
      </c>
      <c r="AB254" s="30" t="n">
        <f aca="false">IF(AB253=1,25,IF(AB253=2,20,IF(AB253=3,18,IF(AND(3&lt;AB253,AB253&lt;19),20-AB253,IF(AB253&gt;18,1,0)))))</f>
        <v>0</v>
      </c>
      <c r="AC254" s="30" t="n">
        <f aca="false">IF(AC253=1,25,IF(AC253=2,20,IF(AC253=3,18,IF(AND(3&lt;AC253,AC253&lt;19),20-AC253,IF(AC253&gt;18,1,0)))))</f>
        <v>0</v>
      </c>
      <c r="AD254" s="30" t="n">
        <f aca="false">IF(AD253=1,25,IF(AD253=2,20,IF(AD253=3,18,IF(AND(3&lt;AD253,AD253&lt;19),20-AD253,IF(AD253&gt;18,1,0)))))</f>
        <v>0</v>
      </c>
      <c r="AE254" s="30" t="n">
        <f aca="false">IF(AE253=1,25,IF(AE253=2,20,IF(AE253=3,18,IF(AND(3&lt;AE253,AE253&lt;19),20-AE253,IF(AE253&gt;18,1,0)))))</f>
        <v>0</v>
      </c>
      <c r="AF254" s="30" t="n">
        <f aca="false">IF(AF253=1,25,IF(AF253=2,20,IF(AF253=3,18,IF(AND(3&lt;AF253,AF253&lt;19),20-AF253,IF(AF253&gt;18,1,0)))))</f>
        <v>0</v>
      </c>
      <c r="AG254" s="30" t="n">
        <f aca="false">IF(AG253=1,25,IF(AG253=2,20,IF(AG253=3,18,IF(AND(3&lt;AG253,AG253&lt;19),20-AG253,IF(AG253&gt;18,1,0)))))</f>
        <v>0</v>
      </c>
      <c r="AH254" s="30" t="n">
        <f aca="false">IF(AH253=1,25,IF(AH253=2,20,IF(AH253=3,18,IF(AND(3&lt;AH253,AH253&lt;19),20-AH253,IF(AH253&gt;18,1,0)))))</f>
        <v>0</v>
      </c>
      <c r="AI254" s="26"/>
      <c r="AJ254" s="31"/>
      <c r="AK254" s="26"/>
      <c r="AL254" s="28"/>
      <c r="AM254" s="29"/>
      <c r="AN254" s="0"/>
      <c r="AO254" s="0"/>
    </row>
    <row r="255" customFormat="false" ht="13.7" hidden="false" customHeight="true" outlineLevel="0" collapsed="false">
      <c r="A255" s="34"/>
      <c r="B255" s="22" t="s">
        <v>1130</v>
      </c>
      <c r="C255" s="23" t="s">
        <v>965</v>
      </c>
      <c r="D255" s="24"/>
      <c r="E255" s="25"/>
      <c r="F255" s="25"/>
      <c r="G255" s="25"/>
      <c r="H255" s="25"/>
      <c r="I255" s="25"/>
      <c r="J255" s="25"/>
      <c r="K255" s="25"/>
      <c r="L255" s="25" t="n">
        <v>9</v>
      </c>
      <c r="M255" s="25"/>
      <c r="N255" s="25"/>
      <c r="O255" s="25"/>
      <c r="P255" s="25"/>
      <c r="Q255" s="25"/>
      <c r="R255" s="25"/>
      <c r="S255" s="25"/>
      <c r="T255" s="25"/>
      <c r="U255" s="25"/>
      <c r="V255" s="25"/>
      <c r="W255" s="25"/>
      <c r="X255" s="25"/>
      <c r="Y255" s="25"/>
      <c r="Z255" s="25"/>
      <c r="AA255" s="25"/>
      <c r="AB255" s="25"/>
      <c r="AC255" s="25"/>
      <c r="AD255" s="25"/>
      <c r="AE255" s="25"/>
      <c r="AF255" s="25"/>
      <c r="AG255" s="25"/>
      <c r="AH255" s="25"/>
      <c r="AI255" s="26" t="n">
        <f aca="false">SUM(E256:AH256)</f>
        <v>11</v>
      </c>
      <c r="AJ255" s="32" t="n">
        <f aca="false">COUNT(E255:AH255)</f>
        <v>1</v>
      </c>
      <c r="AK255" s="26" t="n">
        <v>11</v>
      </c>
      <c r="AL255" s="28"/>
      <c r="AM255" s="29" t="n">
        <f aca="false">AI255/AJ255</f>
        <v>11</v>
      </c>
      <c r="AN255" s="0"/>
      <c r="AO255" s="0"/>
    </row>
    <row r="256" customFormat="false" ht="13.7" hidden="false" customHeight="true" outlineLevel="0" collapsed="false">
      <c r="A256" s="34"/>
      <c r="B256" s="22"/>
      <c r="C256" s="23"/>
      <c r="D256" s="24"/>
      <c r="E256" s="30" t="n">
        <f aca="false">IF(E255=1,25,IF(E255=2,20,IF(E255=3,18,IF(AND(3&lt;E255,E255&lt;19),20-E255,IF(E255&gt;18,1,0)))))</f>
        <v>0</v>
      </c>
      <c r="F256" s="30" t="n">
        <f aca="false">IF(F255=1,25,IF(F255=2,20,IF(F255=3,18,IF(AND(3&lt;F255,F255&lt;19),20-F255,IF(F255&gt;18,1,0)))))</f>
        <v>0</v>
      </c>
      <c r="G256" s="30" t="n">
        <f aca="false">IF(G255=1,25,IF(G255=2,20,IF(G255=3,18,IF(AND(3&lt;G255,G255&lt;19),20-G255,IF(G255&gt;18,1,0)))))</f>
        <v>0</v>
      </c>
      <c r="H256" s="30" t="n">
        <f aca="false">IF(H255=1,25,IF(H255=2,20,IF(H255=3,18,IF(AND(3&lt;H255,H255&lt;19),20-H255,IF(H255&gt;18,1,0)))))</f>
        <v>0</v>
      </c>
      <c r="I256" s="30" t="n">
        <f aca="false">IF(I255=1,25,IF(I255=2,20,IF(I255=3,18,IF(AND(3&lt;I255,I255&lt;19),20-I255,IF(I255&gt;18,1,0)))))</f>
        <v>0</v>
      </c>
      <c r="J256" s="30" t="n">
        <f aca="false">IF(J255=1,25,IF(J255=2,20,IF(J255=3,18,IF(AND(3&lt;J255,J255&lt;19),20-J255,IF(J255&gt;18,1,0)))))</f>
        <v>0</v>
      </c>
      <c r="K256" s="30" t="n">
        <f aca="false">IF(K255=1,25,IF(K255=2,20,IF(K255=3,18,IF(AND(3&lt;K255,K255&lt;19),20-K255,IF(K255&gt;18,1,0)))))</f>
        <v>0</v>
      </c>
      <c r="L256" s="30" t="n">
        <f aca="false">IF(L255=1,25,IF(L255=2,20,IF(L255=3,18,IF(AND(3&lt;L255,L255&lt;19),20-L255,IF(L255&gt;18,1,0)))))</f>
        <v>11</v>
      </c>
      <c r="M256" s="30" t="n">
        <f aca="false">IF(M255=1,25,IF(M255=2,20,IF(M255=3,18,IF(AND(3&lt;M255,M255&lt;19),20-M255,IF(M255&gt;18,1,0)))))</f>
        <v>0</v>
      </c>
      <c r="N256" s="30" t="n">
        <f aca="false">IF(N255=1,25,IF(N255=2,20,IF(N255=3,18,IF(AND(3&lt;N255,N255&lt;19),20-N255,IF(N255&gt;18,1,0)))))</f>
        <v>0</v>
      </c>
      <c r="O256" s="30" t="n">
        <f aca="false">IF(O255=1,25,IF(O255=2,20,IF(O255=3,18,IF(AND(3&lt;O255,O255&lt;19),20-O255,IF(O255&gt;18,1,0)))))</f>
        <v>0</v>
      </c>
      <c r="P256" s="30" t="n">
        <f aca="false">IF(P255=1,25,IF(P255=2,20,IF(P255=3,18,IF(AND(3&lt;P255,P255&lt;19),20-P255,IF(P255&gt;18,1,0)))))</f>
        <v>0</v>
      </c>
      <c r="Q256" s="30" t="n">
        <f aca="false">IF(Q255=1,25,IF(Q255=2,20,IF(Q255=3,18,IF(AND(3&lt;Q255,Q255&lt;19),20-Q255,IF(Q255&gt;18,1,0)))))</f>
        <v>0</v>
      </c>
      <c r="R256" s="30" t="n">
        <f aca="false">IF(R255=1,25,IF(R255=2,20,IF(R255=3,18,IF(AND(3&lt;R255,R255&lt;19),20-R255,IF(R255&gt;18,1,0)))))</f>
        <v>0</v>
      </c>
      <c r="S256" s="30" t="n">
        <f aca="false">IF(S255=1,25,IF(S255=2,20,IF(S255=3,18,IF(AND(3&lt;S255,S255&lt;19),20-S255,IF(S255&gt;18,1,0)))))</f>
        <v>0</v>
      </c>
      <c r="T256" s="30" t="n">
        <f aca="false">IF(T255=1,25,IF(T255=2,20,IF(T255=3,18,IF(AND(3&lt;T255,T255&lt;19),20-T255,IF(T255&gt;18,1,0)))))</f>
        <v>0</v>
      </c>
      <c r="U256" s="30" t="n">
        <f aca="false">IF(U255=1,25,IF(U255=2,20,IF(U255=3,18,IF(AND(3&lt;U255,U255&lt;19),20-U255,IF(U255&gt;18,1,0)))))</f>
        <v>0</v>
      </c>
      <c r="V256" s="30" t="n">
        <f aca="false">IF(V255=1,25,IF(V255=2,20,IF(V255=3,18,IF(AND(3&lt;V255,V255&lt;19),20-V255,IF(V255&gt;18,1,0)))))</f>
        <v>0</v>
      </c>
      <c r="W256" s="30" t="n">
        <f aca="false">IF(W255=1,25,IF(W255=2,20,IF(W255=3,18,IF(AND(3&lt;W255,W255&lt;19),20-W255,IF(W255&gt;18,1,0)))))</f>
        <v>0</v>
      </c>
      <c r="X256" s="30" t="n">
        <f aca="false">IF(X255=1,25,IF(X255=2,20,IF(X255=3,18,IF(AND(3&lt;X255,X255&lt;19),20-X255,IF(X255&gt;18,1,0)))))</f>
        <v>0</v>
      </c>
      <c r="Y256" s="30" t="n">
        <f aca="false">IF(Y255=1,25,IF(Y255=2,20,IF(Y255=3,18,IF(AND(3&lt;Y255,Y255&lt;19),20-Y255,IF(Y255&gt;18,1,0)))))</f>
        <v>0</v>
      </c>
      <c r="Z256" s="30" t="n">
        <f aca="false">IF(Z255=1,25,IF(Z255=2,20,IF(Z255=3,18,IF(AND(3&lt;Z255,Z255&lt;19),20-Z255,IF(Z255&gt;18,1,0)))))</f>
        <v>0</v>
      </c>
      <c r="AA256" s="30" t="n">
        <f aca="false">IF(AA255=1,25,IF(AA255=2,20,IF(AA255=3,18,IF(AND(3&lt;AA255,AA255&lt;19),20-AA255,IF(AA255&gt;18,1,0)))))</f>
        <v>0</v>
      </c>
      <c r="AB256" s="30" t="n">
        <f aca="false">IF(AB255=1,25,IF(AB255=2,20,IF(AB255=3,18,IF(AND(3&lt;AB255,AB255&lt;19),20-AB255,IF(AB255&gt;18,1,0)))))</f>
        <v>0</v>
      </c>
      <c r="AC256" s="30" t="n">
        <f aca="false">IF(AC255=1,25,IF(AC255=2,20,IF(AC255=3,18,IF(AND(3&lt;AC255,AC255&lt;19),20-AC255,IF(AC255&gt;18,1,0)))))</f>
        <v>0</v>
      </c>
      <c r="AD256" s="30" t="n">
        <f aca="false">IF(AD255=1,25,IF(AD255=2,20,IF(AD255=3,18,IF(AND(3&lt;AD255,AD255&lt;19),20-AD255,IF(AD255&gt;18,1,0)))))</f>
        <v>0</v>
      </c>
      <c r="AE256" s="30" t="n">
        <f aca="false">IF(AE255=1,25,IF(AE255=2,20,IF(AE255=3,18,IF(AND(3&lt;AE255,AE255&lt;19),20-AE255,IF(AE255&gt;18,1,0)))))</f>
        <v>0</v>
      </c>
      <c r="AF256" s="30" t="n">
        <f aca="false">IF(AF255=1,25,IF(AF255=2,20,IF(AF255=3,18,IF(AND(3&lt;AF255,AF255&lt;19),20-AF255,IF(AF255&gt;18,1,0)))))</f>
        <v>0</v>
      </c>
      <c r="AG256" s="30" t="n">
        <f aca="false">IF(AG255=1,25,IF(AG255=2,20,IF(AG255=3,18,IF(AND(3&lt;AG255,AG255&lt;19),20-AG255,IF(AG255&gt;18,1,0)))))</f>
        <v>0</v>
      </c>
      <c r="AH256" s="30" t="n">
        <f aca="false">IF(AH255=1,25,IF(AH255=2,20,IF(AH255=3,18,IF(AND(3&lt;AH255,AH255&lt;19),20-AH255,IF(AH255&gt;18,1,0)))))</f>
        <v>0</v>
      </c>
      <c r="AI256" s="26"/>
      <c r="AJ256" s="31"/>
      <c r="AK256" s="26"/>
      <c r="AL256" s="28"/>
      <c r="AM256" s="29"/>
      <c r="AN256" s="0"/>
      <c r="AO256" s="0"/>
    </row>
    <row r="257" customFormat="false" ht="13.7" hidden="false" customHeight="true" outlineLevel="0" collapsed="false">
      <c r="A257" s="34"/>
      <c r="B257" s="22" t="s">
        <v>1131</v>
      </c>
      <c r="C257" s="23" t="s">
        <v>321</v>
      </c>
      <c r="D257" s="24" t="n">
        <v>1951</v>
      </c>
      <c r="E257" s="25"/>
      <c r="F257" s="25"/>
      <c r="G257" s="25"/>
      <c r="H257" s="25"/>
      <c r="I257" s="25"/>
      <c r="J257" s="25"/>
      <c r="K257" s="25"/>
      <c r="L257" s="25"/>
      <c r="M257" s="25" t="n">
        <v>9</v>
      </c>
      <c r="N257" s="25"/>
      <c r="O257" s="25"/>
      <c r="P257" s="25"/>
      <c r="Q257" s="25"/>
      <c r="R257" s="25"/>
      <c r="S257" s="25"/>
      <c r="T257" s="25"/>
      <c r="U257" s="25"/>
      <c r="V257" s="25"/>
      <c r="W257" s="25"/>
      <c r="X257" s="25"/>
      <c r="Y257" s="25"/>
      <c r="Z257" s="25"/>
      <c r="AA257" s="25"/>
      <c r="AB257" s="25"/>
      <c r="AC257" s="25"/>
      <c r="AD257" s="25"/>
      <c r="AE257" s="25"/>
      <c r="AF257" s="25"/>
      <c r="AG257" s="25"/>
      <c r="AH257" s="25"/>
      <c r="AI257" s="26" t="n">
        <f aca="false">SUM(E258:AH258)</f>
        <v>11</v>
      </c>
      <c r="AJ257" s="32" t="n">
        <f aca="false">COUNT(E257:AH257)</f>
        <v>1</v>
      </c>
      <c r="AK257" s="26" t="n">
        <v>11</v>
      </c>
      <c r="AL257" s="28"/>
      <c r="AM257" s="29" t="n">
        <f aca="false">AI257/AJ257</f>
        <v>11</v>
      </c>
      <c r="AN257" s="0"/>
      <c r="AO257" s="0"/>
    </row>
    <row r="258" customFormat="false" ht="13.7" hidden="false" customHeight="true" outlineLevel="0" collapsed="false">
      <c r="A258" s="34"/>
      <c r="B258" s="22"/>
      <c r="C258" s="23"/>
      <c r="D258" s="24"/>
      <c r="E258" s="30" t="n">
        <f aca="false">IF(E257=1,25,IF(E257=2,20,IF(E257=3,18,IF(AND(3&lt;E257,E257&lt;19),20-E257,IF(E257&gt;18,1,0)))))</f>
        <v>0</v>
      </c>
      <c r="F258" s="30" t="n">
        <f aca="false">IF(F257=1,25,IF(F257=2,20,IF(F257=3,18,IF(AND(3&lt;F257,F257&lt;19),20-F257,IF(F257&gt;18,1,0)))))</f>
        <v>0</v>
      </c>
      <c r="G258" s="30" t="n">
        <f aca="false">IF(G257=1,25,IF(G257=2,20,IF(G257=3,18,IF(AND(3&lt;G257,G257&lt;19),20-G257,IF(G257&gt;18,1,0)))))</f>
        <v>0</v>
      </c>
      <c r="H258" s="30" t="n">
        <f aca="false">IF(H257=1,25,IF(H257=2,20,IF(H257=3,18,IF(AND(3&lt;H257,H257&lt;19),20-H257,IF(H257&gt;18,1,0)))))</f>
        <v>0</v>
      </c>
      <c r="I258" s="30" t="n">
        <f aca="false">IF(I257=1,25,IF(I257=2,20,IF(I257=3,18,IF(AND(3&lt;I257,I257&lt;19),20-I257,IF(I257&gt;18,1,0)))))</f>
        <v>0</v>
      </c>
      <c r="J258" s="30" t="n">
        <f aca="false">IF(J257=1,25,IF(J257=2,20,IF(J257=3,18,IF(AND(3&lt;J257,J257&lt;19),20-J257,IF(J257&gt;18,1,0)))))</f>
        <v>0</v>
      </c>
      <c r="K258" s="30" t="n">
        <f aca="false">IF(K257=1,25,IF(K257=2,20,IF(K257=3,18,IF(AND(3&lt;K257,K257&lt;19),20-K257,IF(K257&gt;18,1,0)))))</f>
        <v>0</v>
      </c>
      <c r="L258" s="30" t="n">
        <f aca="false">IF(L257=1,25,IF(L257=2,20,IF(L257=3,18,IF(AND(3&lt;L257,L257&lt;19),20-L257,IF(L257&gt;18,1,0)))))</f>
        <v>0</v>
      </c>
      <c r="M258" s="30" t="n">
        <f aca="false">IF(M257=1,25,IF(M257=2,20,IF(M257=3,18,IF(AND(3&lt;M257,M257&lt;19),20-M257,IF(M257&gt;18,1,0)))))</f>
        <v>11</v>
      </c>
      <c r="N258" s="30" t="n">
        <f aca="false">IF(N257=1,25,IF(N257=2,20,IF(N257=3,18,IF(AND(3&lt;N257,N257&lt;19),20-N257,IF(N257&gt;18,1,0)))))</f>
        <v>0</v>
      </c>
      <c r="O258" s="30" t="n">
        <f aca="false">IF(O257=1,25,IF(O257=2,20,IF(O257=3,18,IF(AND(3&lt;O257,O257&lt;19),20-O257,IF(O257&gt;18,1,0)))))</f>
        <v>0</v>
      </c>
      <c r="P258" s="30" t="n">
        <f aca="false">IF(P257=1,25,IF(P257=2,20,IF(P257=3,18,IF(AND(3&lt;P257,P257&lt;19),20-P257,IF(P257&gt;18,1,0)))))</f>
        <v>0</v>
      </c>
      <c r="Q258" s="30" t="n">
        <f aca="false">IF(Q257=1,25,IF(Q257=2,20,IF(Q257=3,18,IF(AND(3&lt;Q257,Q257&lt;19),20-Q257,IF(Q257&gt;18,1,0)))))</f>
        <v>0</v>
      </c>
      <c r="R258" s="30" t="n">
        <f aca="false">IF(R257=1,25,IF(R257=2,20,IF(R257=3,18,IF(AND(3&lt;R257,R257&lt;19),20-R257,IF(R257&gt;18,1,0)))))</f>
        <v>0</v>
      </c>
      <c r="S258" s="30" t="n">
        <f aca="false">IF(S257=1,25,IF(S257=2,20,IF(S257=3,18,IF(AND(3&lt;S257,S257&lt;19),20-S257,IF(S257&gt;18,1,0)))))</f>
        <v>0</v>
      </c>
      <c r="T258" s="30" t="n">
        <f aca="false">IF(T257=1,25,IF(T257=2,20,IF(T257=3,18,IF(AND(3&lt;T257,T257&lt;19),20-T257,IF(T257&gt;18,1,0)))))</f>
        <v>0</v>
      </c>
      <c r="U258" s="30" t="n">
        <f aca="false">IF(U257=1,25,IF(U257=2,20,IF(U257=3,18,IF(AND(3&lt;U257,U257&lt;19),20-U257,IF(U257&gt;18,1,0)))))</f>
        <v>0</v>
      </c>
      <c r="V258" s="30" t="n">
        <f aca="false">IF(V257=1,25,IF(V257=2,20,IF(V257=3,18,IF(AND(3&lt;V257,V257&lt;19),20-V257,IF(V257&gt;18,1,0)))))</f>
        <v>0</v>
      </c>
      <c r="W258" s="30" t="n">
        <f aca="false">IF(W257=1,25,IF(W257=2,20,IF(W257=3,18,IF(AND(3&lt;W257,W257&lt;19),20-W257,IF(W257&gt;18,1,0)))))</f>
        <v>0</v>
      </c>
      <c r="X258" s="30" t="n">
        <f aca="false">IF(X257=1,25,IF(X257=2,20,IF(X257=3,18,IF(AND(3&lt;X257,X257&lt;19),20-X257,IF(X257&gt;18,1,0)))))</f>
        <v>0</v>
      </c>
      <c r="Y258" s="30" t="n">
        <f aca="false">IF(Y257=1,25,IF(Y257=2,20,IF(Y257=3,18,IF(AND(3&lt;Y257,Y257&lt;19),20-Y257,IF(Y257&gt;18,1,0)))))</f>
        <v>0</v>
      </c>
      <c r="Z258" s="30" t="n">
        <f aca="false">IF(Z257=1,25,IF(Z257=2,20,IF(Z257=3,18,IF(AND(3&lt;Z257,Z257&lt;19),20-Z257,IF(Z257&gt;18,1,0)))))</f>
        <v>0</v>
      </c>
      <c r="AA258" s="30" t="n">
        <f aca="false">IF(AA257=1,25,IF(AA257=2,20,IF(AA257=3,18,IF(AND(3&lt;AA257,AA257&lt;19),20-AA257,IF(AA257&gt;18,1,0)))))</f>
        <v>0</v>
      </c>
      <c r="AB258" s="30" t="n">
        <f aca="false">IF(AB257=1,25,IF(AB257=2,20,IF(AB257=3,18,IF(AND(3&lt;AB257,AB257&lt;19),20-AB257,IF(AB257&gt;18,1,0)))))</f>
        <v>0</v>
      </c>
      <c r="AC258" s="30" t="n">
        <f aca="false">IF(AC257=1,25,IF(AC257=2,20,IF(AC257=3,18,IF(AND(3&lt;AC257,AC257&lt;19),20-AC257,IF(AC257&gt;18,1,0)))))</f>
        <v>0</v>
      </c>
      <c r="AD258" s="30" t="n">
        <f aca="false">IF(AD257=1,25,IF(AD257=2,20,IF(AD257=3,18,IF(AND(3&lt;AD257,AD257&lt;19),20-AD257,IF(AD257&gt;18,1,0)))))</f>
        <v>0</v>
      </c>
      <c r="AE258" s="30" t="n">
        <f aca="false">IF(AE257=1,25,IF(AE257=2,20,IF(AE257=3,18,IF(AND(3&lt;AE257,AE257&lt;19),20-AE257,IF(AE257&gt;18,1,0)))))</f>
        <v>0</v>
      </c>
      <c r="AF258" s="30" t="n">
        <f aca="false">IF(AF257=1,25,IF(AF257=2,20,IF(AF257=3,18,IF(AND(3&lt;AF257,AF257&lt;19),20-AF257,IF(AF257&gt;18,1,0)))))</f>
        <v>0</v>
      </c>
      <c r="AG258" s="30" t="n">
        <f aca="false">IF(AG257=1,25,IF(AG257=2,20,IF(AG257=3,18,IF(AND(3&lt;AG257,AG257&lt;19),20-AG257,IF(AG257&gt;18,1,0)))))</f>
        <v>0</v>
      </c>
      <c r="AH258" s="30" t="n">
        <f aca="false">IF(AH257=1,25,IF(AH257=2,20,IF(AH257=3,18,IF(AND(3&lt;AH257,AH257&lt;19),20-AH257,IF(AH257&gt;18,1,0)))))</f>
        <v>0</v>
      </c>
      <c r="AI258" s="26"/>
      <c r="AJ258" s="31"/>
      <c r="AK258" s="26"/>
      <c r="AL258" s="28"/>
      <c r="AM258" s="29"/>
      <c r="AN258" s="0"/>
      <c r="AO258" s="0"/>
    </row>
    <row r="259" customFormat="false" ht="13.7" hidden="false" customHeight="true" outlineLevel="0" collapsed="false">
      <c r="A259" s="34"/>
      <c r="B259" s="22" t="s">
        <v>1132</v>
      </c>
      <c r="C259" s="23" t="s">
        <v>1133</v>
      </c>
      <c r="D259" s="24" t="n">
        <v>1954</v>
      </c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  <c r="P259" s="25"/>
      <c r="Q259" s="25"/>
      <c r="R259" s="25" t="n">
        <v>9</v>
      </c>
      <c r="S259" s="25"/>
      <c r="T259" s="25"/>
      <c r="U259" s="25"/>
      <c r="V259" s="25"/>
      <c r="W259" s="25"/>
      <c r="X259" s="25"/>
      <c r="Y259" s="25"/>
      <c r="Z259" s="25"/>
      <c r="AA259" s="25"/>
      <c r="AB259" s="25"/>
      <c r="AC259" s="25"/>
      <c r="AD259" s="25"/>
      <c r="AE259" s="25"/>
      <c r="AF259" s="25"/>
      <c r="AG259" s="25"/>
      <c r="AH259" s="25"/>
      <c r="AI259" s="26" t="n">
        <f aca="false">SUM(E260:AH260)</f>
        <v>11</v>
      </c>
      <c r="AJ259" s="32" t="n">
        <f aca="false">COUNT(E259:AH259)</f>
        <v>1</v>
      </c>
      <c r="AK259" s="26" t="n">
        <v>11</v>
      </c>
      <c r="AL259" s="28"/>
      <c r="AM259" s="29" t="n">
        <f aca="false">AI259/AJ259</f>
        <v>11</v>
      </c>
      <c r="AN259" s="0"/>
      <c r="AO259" s="0"/>
    </row>
    <row r="260" customFormat="false" ht="13.7" hidden="false" customHeight="true" outlineLevel="0" collapsed="false">
      <c r="A260" s="34"/>
      <c r="B260" s="22"/>
      <c r="C260" s="23"/>
      <c r="D260" s="24"/>
      <c r="E260" s="30" t="n">
        <f aca="false">IF(E259=1,25,IF(E259=2,20,IF(E259=3,18,IF(AND(3&lt;E259,E259&lt;19),20-E259,IF(E259&gt;18,1,0)))))</f>
        <v>0</v>
      </c>
      <c r="F260" s="30" t="n">
        <f aca="false">IF(F259=1,25,IF(F259=2,20,IF(F259=3,18,IF(AND(3&lt;F259,F259&lt;19),20-F259,IF(F259&gt;18,1,0)))))</f>
        <v>0</v>
      </c>
      <c r="G260" s="30" t="n">
        <f aca="false">IF(G259=1,25,IF(G259=2,20,IF(G259=3,18,IF(AND(3&lt;G259,G259&lt;19),20-G259,IF(G259&gt;18,1,0)))))</f>
        <v>0</v>
      </c>
      <c r="H260" s="30" t="n">
        <f aca="false">IF(H259=1,25,IF(H259=2,20,IF(H259=3,18,IF(AND(3&lt;H259,H259&lt;19),20-H259,IF(H259&gt;18,1,0)))))</f>
        <v>0</v>
      </c>
      <c r="I260" s="30" t="n">
        <f aca="false">IF(I259=1,25,IF(I259=2,20,IF(I259=3,18,IF(AND(3&lt;I259,I259&lt;19),20-I259,IF(I259&gt;18,1,0)))))</f>
        <v>0</v>
      </c>
      <c r="J260" s="30" t="n">
        <f aca="false">IF(J259=1,25,IF(J259=2,20,IF(J259=3,18,IF(AND(3&lt;J259,J259&lt;19),20-J259,IF(J259&gt;18,1,0)))))</f>
        <v>0</v>
      </c>
      <c r="K260" s="30" t="n">
        <f aca="false">IF(K259=1,25,IF(K259=2,20,IF(K259=3,18,IF(AND(3&lt;K259,K259&lt;19),20-K259,IF(K259&gt;18,1,0)))))</f>
        <v>0</v>
      </c>
      <c r="L260" s="30" t="n">
        <f aca="false">IF(L259=1,25,IF(L259=2,20,IF(L259=3,18,IF(AND(3&lt;L259,L259&lt;19),20-L259,IF(L259&gt;18,1,0)))))</f>
        <v>0</v>
      </c>
      <c r="M260" s="30" t="n">
        <f aca="false">IF(M259=1,25,IF(M259=2,20,IF(M259=3,18,IF(AND(3&lt;M259,M259&lt;19),20-M259,IF(M259&gt;18,1,0)))))</f>
        <v>0</v>
      </c>
      <c r="N260" s="30" t="n">
        <f aca="false">IF(N259=1,25,IF(N259=2,20,IF(N259=3,18,IF(AND(3&lt;N259,N259&lt;19),20-N259,IF(N259&gt;18,1,0)))))</f>
        <v>0</v>
      </c>
      <c r="O260" s="30" t="n">
        <f aca="false">IF(O259=1,25,IF(O259=2,20,IF(O259=3,18,IF(AND(3&lt;O259,O259&lt;19),20-O259,IF(O259&gt;18,1,0)))))</f>
        <v>0</v>
      </c>
      <c r="P260" s="30" t="n">
        <f aca="false">IF(P259=1,25,IF(P259=2,20,IF(P259=3,18,IF(AND(3&lt;P259,P259&lt;19),20-P259,IF(P259&gt;18,1,0)))))</f>
        <v>0</v>
      </c>
      <c r="Q260" s="30" t="n">
        <f aca="false">IF(Q259=1,25,IF(Q259=2,20,IF(Q259=3,18,IF(AND(3&lt;Q259,Q259&lt;19),20-Q259,IF(Q259&gt;18,1,0)))))</f>
        <v>0</v>
      </c>
      <c r="R260" s="30" t="n">
        <f aca="false">IF(R259=1,25,IF(R259=2,20,IF(R259=3,18,IF(AND(3&lt;R259,R259&lt;19),20-R259,IF(R259&gt;18,1,0)))))</f>
        <v>11</v>
      </c>
      <c r="S260" s="30" t="n">
        <f aca="false">IF(S259=1,25,IF(S259=2,20,IF(S259=3,18,IF(AND(3&lt;S259,S259&lt;19),20-S259,IF(S259&gt;18,1,0)))))</f>
        <v>0</v>
      </c>
      <c r="T260" s="30" t="n">
        <f aca="false">IF(T259=1,25,IF(T259=2,20,IF(T259=3,18,IF(AND(3&lt;T259,T259&lt;19),20-T259,IF(T259&gt;18,1,0)))))</f>
        <v>0</v>
      </c>
      <c r="U260" s="30" t="n">
        <f aca="false">IF(U259=1,25,IF(U259=2,20,IF(U259=3,18,IF(AND(3&lt;U259,U259&lt;19),20-U259,IF(U259&gt;18,1,0)))))</f>
        <v>0</v>
      </c>
      <c r="V260" s="30" t="n">
        <f aca="false">IF(V259=1,25,IF(V259=2,20,IF(V259=3,18,IF(AND(3&lt;V259,V259&lt;19),20-V259,IF(V259&gt;18,1,0)))))</f>
        <v>0</v>
      </c>
      <c r="W260" s="30" t="n">
        <f aca="false">IF(W259=1,25,IF(W259=2,20,IF(W259=3,18,IF(AND(3&lt;W259,W259&lt;19),20-W259,IF(W259&gt;18,1,0)))))</f>
        <v>0</v>
      </c>
      <c r="X260" s="30" t="n">
        <f aca="false">IF(X259=1,25,IF(X259=2,20,IF(X259=3,18,IF(AND(3&lt;X259,X259&lt;19),20-X259,IF(X259&gt;18,1,0)))))</f>
        <v>0</v>
      </c>
      <c r="Y260" s="30" t="n">
        <f aca="false">IF(Y259=1,25,IF(Y259=2,20,IF(Y259=3,18,IF(AND(3&lt;Y259,Y259&lt;19),20-Y259,IF(Y259&gt;18,1,0)))))</f>
        <v>0</v>
      </c>
      <c r="Z260" s="30" t="n">
        <f aca="false">IF(Z259=1,25,IF(Z259=2,20,IF(Z259=3,18,IF(AND(3&lt;Z259,Z259&lt;19),20-Z259,IF(Z259&gt;18,1,0)))))</f>
        <v>0</v>
      </c>
      <c r="AA260" s="30" t="n">
        <f aca="false">IF(AA259=1,25,IF(AA259=2,20,IF(AA259=3,18,IF(AND(3&lt;AA259,AA259&lt;19),20-AA259,IF(AA259&gt;18,1,0)))))</f>
        <v>0</v>
      </c>
      <c r="AB260" s="30" t="n">
        <f aca="false">IF(AB259=1,25,IF(AB259=2,20,IF(AB259=3,18,IF(AND(3&lt;AB259,AB259&lt;19),20-AB259,IF(AB259&gt;18,1,0)))))</f>
        <v>0</v>
      </c>
      <c r="AC260" s="30" t="n">
        <f aca="false">IF(AC259=1,25,IF(AC259=2,20,IF(AC259=3,18,IF(AND(3&lt;AC259,AC259&lt;19),20-AC259,IF(AC259&gt;18,1,0)))))</f>
        <v>0</v>
      </c>
      <c r="AD260" s="30" t="n">
        <f aca="false">IF(AD259=1,25,IF(AD259=2,20,IF(AD259=3,18,IF(AND(3&lt;AD259,AD259&lt;19),20-AD259,IF(AD259&gt;18,1,0)))))</f>
        <v>0</v>
      </c>
      <c r="AE260" s="30" t="n">
        <f aca="false">IF(AE259=1,25,IF(AE259=2,20,IF(AE259=3,18,IF(AND(3&lt;AE259,AE259&lt;19),20-AE259,IF(AE259&gt;18,1,0)))))</f>
        <v>0</v>
      </c>
      <c r="AF260" s="30" t="n">
        <f aca="false">IF(AF259=1,25,IF(AF259=2,20,IF(AF259=3,18,IF(AND(3&lt;AF259,AF259&lt;19),20-AF259,IF(AF259&gt;18,1,0)))))</f>
        <v>0</v>
      </c>
      <c r="AG260" s="30" t="n">
        <f aca="false">IF(AG259=1,25,IF(AG259=2,20,IF(AG259=3,18,IF(AND(3&lt;AG259,AG259&lt;19),20-AG259,IF(AG259&gt;18,1,0)))))</f>
        <v>0</v>
      </c>
      <c r="AH260" s="30" t="n">
        <f aca="false">IF(AH259=1,25,IF(AH259=2,20,IF(AH259=3,18,IF(AND(3&lt;AH259,AH259&lt;19),20-AH259,IF(AH259&gt;18,1,0)))))</f>
        <v>0</v>
      </c>
      <c r="AI260" s="26"/>
      <c r="AJ260" s="31"/>
      <c r="AK260" s="26"/>
      <c r="AL260" s="28"/>
      <c r="AM260" s="29"/>
      <c r="AN260" s="0"/>
      <c r="AO260" s="0"/>
    </row>
    <row r="261" customFormat="false" ht="13.7" hidden="false" customHeight="true" outlineLevel="0" collapsed="false">
      <c r="A261" s="34"/>
      <c r="B261" s="22" t="s">
        <v>1134</v>
      </c>
      <c r="C261" s="23"/>
      <c r="D261" s="24"/>
      <c r="E261" s="25"/>
      <c r="F261" s="25"/>
      <c r="G261" s="25"/>
      <c r="H261" s="25"/>
      <c r="I261" s="25"/>
      <c r="J261" s="25"/>
      <c r="K261" s="25"/>
      <c r="L261" s="25"/>
      <c r="M261" s="25"/>
      <c r="N261" s="25"/>
      <c r="O261" s="25"/>
      <c r="P261" s="25"/>
      <c r="Q261" s="25"/>
      <c r="R261" s="25"/>
      <c r="S261" s="25" t="n">
        <v>9</v>
      </c>
      <c r="T261" s="25"/>
      <c r="U261" s="25"/>
      <c r="V261" s="25"/>
      <c r="W261" s="25"/>
      <c r="X261" s="25"/>
      <c r="Y261" s="25"/>
      <c r="Z261" s="25"/>
      <c r="AA261" s="25"/>
      <c r="AB261" s="25"/>
      <c r="AC261" s="25"/>
      <c r="AD261" s="25"/>
      <c r="AE261" s="25"/>
      <c r="AF261" s="25"/>
      <c r="AG261" s="25"/>
      <c r="AH261" s="25"/>
      <c r="AI261" s="26" t="n">
        <f aca="false">SUM(E262:AH262)</f>
        <v>11</v>
      </c>
      <c r="AJ261" s="32" t="n">
        <f aca="false">COUNT(E261:AH261)</f>
        <v>1</v>
      </c>
      <c r="AK261" s="26" t="n">
        <v>11</v>
      </c>
      <c r="AL261" s="28"/>
      <c r="AM261" s="29" t="n">
        <f aca="false">AI261/AJ261</f>
        <v>11</v>
      </c>
      <c r="AN261" s="0"/>
      <c r="AO261" s="0"/>
    </row>
    <row r="262" customFormat="false" ht="13.7" hidden="false" customHeight="true" outlineLevel="0" collapsed="false">
      <c r="A262" s="34"/>
      <c r="B262" s="22"/>
      <c r="C262" s="23"/>
      <c r="D262" s="24"/>
      <c r="E262" s="30" t="n">
        <f aca="false">IF(E261=1,25,IF(E261=2,20,IF(E261=3,18,IF(AND(3&lt;E261,E261&lt;19),20-E261,IF(E261&gt;18,1,0)))))</f>
        <v>0</v>
      </c>
      <c r="F262" s="30" t="n">
        <f aca="false">IF(F261=1,25,IF(F261=2,20,IF(F261=3,18,IF(AND(3&lt;F261,F261&lt;19),20-F261,IF(F261&gt;18,1,0)))))</f>
        <v>0</v>
      </c>
      <c r="G262" s="30" t="n">
        <f aca="false">IF(G261=1,25,IF(G261=2,20,IF(G261=3,18,IF(AND(3&lt;G261,G261&lt;19),20-G261,IF(G261&gt;18,1,0)))))</f>
        <v>0</v>
      </c>
      <c r="H262" s="30" t="n">
        <f aca="false">IF(H261=1,25,IF(H261=2,20,IF(H261=3,18,IF(AND(3&lt;H261,H261&lt;19),20-H261,IF(H261&gt;18,1,0)))))</f>
        <v>0</v>
      </c>
      <c r="I262" s="30" t="n">
        <f aca="false">IF(I261=1,25,IF(I261=2,20,IF(I261=3,18,IF(AND(3&lt;I261,I261&lt;19),20-I261,IF(I261&gt;18,1,0)))))</f>
        <v>0</v>
      </c>
      <c r="J262" s="30" t="n">
        <f aca="false">IF(J261=1,25,IF(J261=2,20,IF(J261=3,18,IF(AND(3&lt;J261,J261&lt;19),20-J261,IF(J261&gt;18,1,0)))))</f>
        <v>0</v>
      </c>
      <c r="K262" s="30" t="n">
        <f aca="false">IF(K261=1,25,IF(K261=2,20,IF(K261=3,18,IF(AND(3&lt;K261,K261&lt;19),20-K261,IF(K261&gt;18,1,0)))))</f>
        <v>0</v>
      </c>
      <c r="L262" s="30" t="n">
        <f aca="false">IF(L261=1,25,IF(L261=2,20,IF(L261=3,18,IF(AND(3&lt;L261,L261&lt;19),20-L261,IF(L261&gt;18,1,0)))))</f>
        <v>0</v>
      </c>
      <c r="M262" s="30" t="n">
        <f aca="false">IF(M261=1,25,IF(M261=2,20,IF(M261=3,18,IF(AND(3&lt;M261,M261&lt;19),20-M261,IF(M261&gt;18,1,0)))))</f>
        <v>0</v>
      </c>
      <c r="N262" s="30" t="n">
        <f aca="false">IF(N261=1,25,IF(N261=2,20,IF(N261=3,18,IF(AND(3&lt;N261,N261&lt;19),20-N261,IF(N261&gt;18,1,0)))))</f>
        <v>0</v>
      </c>
      <c r="O262" s="30" t="n">
        <f aca="false">IF(O261=1,25,IF(O261=2,20,IF(O261=3,18,IF(AND(3&lt;O261,O261&lt;19),20-O261,IF(O261&gt;18,1,0)))))</f>
        <v>0</v>
      </c>
      <c r="P262" s="30" t="n">
        <f aca="false">IF(P261=1,25,IF(P261=2,20,IF(P261=3,18,IF(AND(3&lt;P261,P261&lt;19),20-P261,IF(P261&gt;18,1,0)))))</f>
        <v>0</v>
      </c>
      <c r="Q262" s="30" t="n">
        <f aca="false">IF(Q261=1,25,IF(Q261=2,20,IF(Q261=3,18,IF(AND(3&lt;Q261,Q261&lt;19),20-Q261,IF(Q261&gt;18,1,0)))))</f>
        <v>0</v>
      </c>
      <c r="R262" s="30" t="n">
        <f aca="false">IF(R261=1,25,IF(R261=2,20,IF(R261=3,18,IF(AND(3&lt;R261,R261&lt;19),20-R261,IF(R261&gt;18,1,0)))))</f>
        <v>0</v>
      </c>
      <c r="S262" s="30" t="n">
        <f aca="false">IF(S261=1,25,IF(S261=2,20,IF(S261=3,18,IF(AND(3&lt;S261,S261&lt;19),20-S261,IF(S261&gt;18,1,0)))))</f>
        <v>11</v>
      </c>
      <c r="T262" s="30" t="n">
        <f aca="false">IF(T261=1,25,IF(T261=2,20,IF(T261=3,18,IF(AND(3&lt;T261,T261&lt;19),20-T261,IF(T261&gt;18,1,0)))))</f>
        <v>0</v>
      </c>
      <c r="U262" s="30" t="n">
        <f aca="false">IF(U261=1,25,IF(U261=2,20,IF(U261=3,18,IF(AND(3&lt;U261,U261&lt;19),20-U261,IF(U261&gt;18,1,0)))))</f>
        <v>0</v>
      </c>
      <c r="V262" s="30" t="n">
        <f aca="false">IF(V261=1,25,IF(V261=2,20,IF(V261=3,18,IF(AND(3&lt;V261,V261&lt;19),20-V261,IF(V261&gt;18,1,0)))))</f>
        <v>0</v>
      </c>
      <c r="W262" s="30" t="n">
        <f aca="false">IF(W261=1,25,IF(W261=2,20,IF(W261=3,18,IF(AND(3&lt;W261,W261&lt;19),20-W261,IF(W261&gt;18,1,0)))))</f>
        <v>0</v>
      </c>
      <c r="X262" s="30" t="n">
        <f aca="false">IF(X261=1,25,IF(X261=2,20,IF(X261=3,18,IF(AND(3&lt;X261,X261&lt;19),20-X261,IF(X261&gt;18,1,0)))))</f>
        <v>0</v>
      </c>
      <c r="Y262" s="30" t="n">
        <f aca="false">IF(Y261=1,25,IF(Y261=2,20,IF(Y261=3,18,IF(AND(3&lt;Y261,Y261&lt;19),20-Y261,IF(Y261&gt;18,1,0)))))</f>
        <v>0</v>
      </c>
      <c r="Z262" s="30" t="n">
        <f aca="false">IF(Z261=1,25,IF(Z261=2,20,IF(Z261=3,18,IF(AND(3&lt;Z261,Z261&lt;19),20-Z261,IF(Z261&gt;18,1,0)))))</f>
        <v>0</v>
      </c>
      <c r="AA262" s="30" t="n">
        <f aca="false">IF(AA261=1,25,IF(AA261=2,20,IF(AA261=3,18,IF(AND(3&lt;AA261,AA261&lt;19),20-AA261,IF(AA261&gt;18,1,0)))))</f>
        <v>0</v>
      </c>
      <c r="AB262" s="30" t="n">
        <f aca="false">IF(AB261=1,25,IF(AB261=2,20,IF(AB261=3,18,IF(AND(3&lt;AB261,AB261&lt;19),20-AB261,IF(AB261&gt;18,1,0)))))</f>
        <v>0</v>
      </c>
      <c r="AC262" s="30" t="n">
        <f aca="false">IF(AC261=1,25,IF(AC261=2,20,IF(AC261=3,18,IF(AND(3&lt;AC261,AC261&lt;19),20-AC261,IF(AC261&gt;18,1,0)))))</f>
        <v>0</v>
      </c>
      <c r="AD262" s="30" t="n">
        <f aca="false">IF(AD261=1,25,IF(AD261=2,20,IF(AD261=3,18,IF(AND(3&lt;AD261,AD261&lt;19),20-AD261,IF(AD261&gt;18,1,0)))))</f>
        <v>0</v>
      </c>
      <c r="AE262" s="30" t="n">
        <f aca="false">IF(AE261=1,25,IF(AE261=2,20,IF(AE261=3,18,IF(AND(3&lt;AE261,AE261&lt;19),20-AE261,IF(AE261&gt;18,1,0)))))</f>
        <v>0</v>
      </c>
      <c r="AF262" s="30" t="n">
        <f aca="false">IF(AF261=1,25,IF(AF261=2,20,IF(AF261=3,18,IF(AND(3&lt;AF261,AF261&lt;19),20-AF261,IF(AF261&gt;18,1,0)))))</f>
        <v>0</v>
      </c>
      <c r="AG262" s="30" t="n">
        <f aca="false">IF(AG261=1,25,IF(AG261=2,20,IF(AG261=3,18,IF(AND(3&lt;AG261,AG261&lt;19),20-AG261,IF(AG261&gt;18,1,0)))))</f>
        <v>0</v>
      </c>
      <c r="AH262" s="30" t="n">
        <f aca="false">IF(AH261=1,25,IF(AH261=2,20,IF(AH261=3,18,IF(AND(3&lt;AH261,AH261&lt;19),20-AH261,IF(AH261&gt;18,1,0)))))</f>
        <v>0</v>
      </c>
      <c r="AI262" s="26"/>
      <c r="AJ262" s="31"/>
      <c r="AK262" s="26"/>
      <c r="AL262" s="28"/>
      <c r="AM262" s="29"/>
      <c r="AN262" s="0"/>
      <c r="AO262" s="0"/>
    </row>
    <row r="263" customFormat="false" ht="13.7" hidden="false" customHeight="true" outlineLevel="0" collapsed="false">
      <c r="A263" s="21"/>
      <c r="B263" s="22" t="s">
        <v>1135</v>
      </c>
      <c r="C263" s="23" t="s">
        <v>1136</v>
      </c>
      <c r="D263" s="24" t="n">
        <v>1951</v>
      </c>
      <c r="E263" s="25"/>
      <c r="F263" s="25"/>
      <c r="G263" s="25"/>
      <c r="H263" s="25"/>
      <c r="I263" s="25"/>
      <c r="J263" s="25"/>
      <c r="K263" s="25"/>
      <c r="L263" s="25"/>
      <c r="M263" s="25"/>
      <c r="N263" s="25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 t="n">
        <v>9</v>
      </c>
      <c r="AA263" s="25"/>
      <c r="AB263" s="25"/>
      <c r="AC263" s="25"/>
      <c r="AD263" s="25"/>
      <c r="AE263" s="25"/>
      <c r="AF263" s="25"/>
      <c r="AG263" s="25"/>
      <c r="AH263" s="25"/>
      <c r="AI263" s="26" t="n">
        <f aca="false">SUM(E264:AH264)</f>
        <v>11</v>
      </c>
      <c r="AJ263" s="32" t="n">
        <f aca="false">COUNT(E263:AH263)</f>
        <v>1</v>
      </c>
      <c r="AK263" s="26" t="n">
        <v>11</v>
      </c>
      <c r="AL263" s="28"/>
      <c r="AM263" s="29" t="n">
        <f aca="false">AI263/AJ263</f>
        <v>11</v>
      </c>
      <c r="AN263" s="0"/>
      <c r="AO263" s="0"/>
    </row>
    <row r="264" customFormat="false" ht="13.7" hidden="false" customHeight="true" outlineLevel="0" collapsed="false">
      <c r="A264" s="21"/>
      <c r="B264" s="22"/>
      <c r="C264" s="23"/>
      <c r="D264" s="24"/>
      <c r="E264" s="30" t="n">
        <f aca="false">IF(E263=1,25,IF(E263=2,20,IF(E263=3,18,IF(AND(3&lt;E263,E263&lt;19),20-E263,IF(E263&gt;18,1,0)))))</f>
        <v>0</v>
      </c>
      <c r="F264" s="30" t="n">
        <f aca="false">IF(F263=1,25,IF(F263=2,20,IF(F263=3,18,IF(AND(3&lt;F263,F263&lt;19),20-F263,IF(F263&gt;18,1,0)))))</f>
        <v>0</v>
      </c>
      <c r="G264" s="30" t="n">
        <f aca="false">IF(G263=1,25,IF(G263=2,20,IF(G263=3,18,IF(AND(3&lt;G263,G263&lt;19),20-G263,IF(G263&gt;18,1,0)))))</f>
        <v>0</v>
      </c>
      <c r="H264" s="30" t="n">
        <f aca="false">IF(H263=1,25,IF(H263=2,20,IF(H263=3,18,IF(AND(3&lt;H263,H263&lt;19),20-H263,IF(H263&gt;18,1,0)))))</f>
        <v>0</v>
      </c>
      <c r="I264" s="30" t="n">
        <f aca="false">IF(I263=1,25,IF(I263=2,20,IF(I263=3,18,IF(AND(3&lt;I263,I263&lt;19),20-I263,IF(I263&gt;18,1,0)))))</f>
        <v>0</v>
      </c>
      <c r="J264" s="30" t="n">
        <f aca="false">IF(J263=1,25,IF(J263=2,20,IF(J263=3,18,IF(AND(3&lt;J263,J263&lt;19),20-J263,IF(J263&gt;18,1,0)))))</f>
        <v>0</v>
      </c>
      <c r="K264" s="30" t="n">
        <f aca="false">IF(K263=1,25,IF(K263=2,20,IF(K263=3,18,IF(AND(3&lt;K263,K263&lt;19),20-K263,IF(K263&gt;18,1,0)))))</f>
        <v>0</v>
      </c>
      <c r="L264" s="30" t="n">
        <f aca="false">IF(L263=1,25,IF(L263=2,20,IF(L263=3,18,IF(AND(3&lt;L263,L263&lt;19),20-L263,IF(L263&gt;18,1,0)))))</f>
        <v>0</v>
      </c>
      <c r="M264" s="30" t="n">
        <f aca="false">IF(M263=1,25,IF(M263=2,20,IF(M263=3,18,IF(AND(3&lt;M263,M263&lt;19),20-M263,IF(M263&gt;18,1,0)))))</f>
        <v>0</v>
      </c>
      <c r="N264" s="30" t="n">
        <f aca="false">IF(N263=1,25,IF(N263=2,20,IF(N263=3,18,IF(AND(3&lt;N263,N263&lt;19),20-N263,IF(N263&gt;18,1,0)))))</f>
        <v>0</v>
      </c>
      <c r="O264" s="30" t="n">
        <f aca="false">IF(O263=1,25,IF(O263=2,20,IF(O263=3,18,IF(AND(3&lt;O263,O263&lt;19),20-O263,IF(O263&gt;18,1,0)))))</f>
        <v>0</v>
      </c>
      <c r="P264" s="30" t="n">
        <f aca="false">IF(P263=1,25,IF(P263=2,20,IF(P263=3,18,IF(AND(3&lt;P263,P263&lt;19),20-P263,IF(P263&gt;18,1,0)))))</f>
        <v>0</v>
      </c>
      <c r="Q264" s="30" t="n">
        <f aca="false">IF(Q263=1,25,IF(Q263=2,20,IF(Q263=3,18,IF(AND(3&lt;Q263,Q263&lt;19),20-Q263,IF(Q263&gt;18,1,0)))))</f>
        <v>0</v>
      </c>
      <c r="R264" s="30" t="n">
        <f aca="false">IF(R263=1,25,IF(R263=2,20,IF(R263=3,18,IF(AND(3&lt;R263,R263&lt;19),20-R263,IF(R263&gt;18,1,0)))))</f>
        <v>0</v>
      </c>
      <c r="S264" s="30" t="n">
        <f aca="false">IF(S263=1,25,IF(S263=2,20,IF(S263=3,18,IF(AND(3&lt;S263,S263&lt;19),20-S263,IF(S263&gt;18,1,0)))))</f>
        <v>0</v>
      </c>
      <c r="T264" s="30" t="n">
        <f aca="false">IF(T263=1,25,IF(T263=2,20,IF(T263=3,18,IF(AND(3&lt;T263,T263&lt;19),20-T263,IF(T263&gt;18,1,0)))))</f>
        <v>0</v>
      </c>
      <c r="U264" s="30" t="n">
        <f aca="false">IF(U263=1,25,IF(U263=2,20,IF(U263=3,18,IF(AND(3&lt;U263,U263&lt;19),20-U263,IF(U263&gt;18,1,0)))))</f>
        <v>0</v>
      </c>
      <c r="V264" s="30" t="n">
        <f aca="false">IF(V263=1,25,IF(V263=2,20,IF(V263=3,18,IF(AND(3&lt;V263,V263&lt;19),20-V263,IF(V263&gt;18,1,0)))))</f>
        <v>0</v>
      </c>
      <c r="W264" s="30" t="n">
        <f aca="false">IF(W263=1,25,IF(W263=2,20,IF(W263=3,18,IF(AND(3&lt;W263,W263&lt;19),20-W263,IF(W263&gt;18,1,0)))))</f>
        <v>0</v>
      </c>
      <c r="X264" s="30" t="n">
        <f aca="false">IF(X263=1,25,IF(X263=2,20,IF(X263=3,18,IF(AND(3&lt;X263,X263&lt;19),20-X263,IF(X263&gt;18,1,0)))))</f>
        <v>0</v>
      </c>
      <c r="Y264" s="30" t="n">
        <f aca="false">IF(Y263=1,25,IF(Y263=2,20,IF(Y263=3,18,IF(AND(3&lt;Y263,Y263&lt;19),20-Y263,IF(Y263&gt;18,1,0)))))</f>
        <v>0</v>
      </c>
      <c r="Z264" s="30" t="n">
        <f aca="false">IF(Z263=1,25,IF(Z263=2,20,IF(Z263=3,18,IF(AND(3&lt;Z263,Z263&lt;19),20-Z263,IF(Z263&gt;18,1,0)))))</f>
        <v>11</v>
      </c>
      <c r="AA264" s="30" t="n">
        <f aca="false">IF(AA263=1,25,IF(AA263=2,20,IF(AA263=3,18,IF(AND(3&lt;AA263,AA263&lt;19),20-AA263,IF(AA263&gt;18,1,0)))))</f>
        <v>0</v>
      </c>
      <c r="AB264" s="30" t="n">
        <f aca="false">IF(AB263=1,25,IF(AB263=2,20,IF(AB263=3,18,IF(AND(3&lt;AB263,AB263&lt;19),20-AB263,IF(AB263&gt;18,1,0)))))</f>
        <v>0</v>
      </c>
      <c r="AC264" s="30" t="n">
        <f aca="false">IF(AC263=1,25,IF(AC263=2,20,IF(AC263=3,18,IF(AND(3&lt;AC263,AC263&lt;19),20-AC263,IF(AC263&gt;18,1,0)))))</f>
        <v>0</v>
      </c>
      <c r="AD264" s="30" t="n">
        <f aca="false">IF(AD263=1,25,IF(AD263=2,20,IF(AD263=3,18,IF(AND(3&lt;AD263,AD263&lt;19),20-AD263,IF(AD263&gt;18,1,0)))))</f>
        <v>0</v>
      </c>
      <c r="AE264" s="30" t="n">
        <f aca="false">IF(AE263=1,25,IF(AE263=2,20,IF(AE263=3,18,IF(AND(3&lt;AE263,AE263&lt;19),20-AE263,IF(AE263&gt;18,1,0)))))</f>
        <v>0</v>
      </c>
      <c r="AF264" s="30" t="n">
        <f aca="false">IF(AF263=1,25,IF(AF263=2,20,IF(AF263=3,18,IF(AND(3&lt;AF263,AF263&lt;19),20-AF263,IF(AF263&gt;18,1,0)))))</f>
        <v>0</v>
      </c>
      <c r="AG264" s="30" t="n">
        <f aca="false">IF(AG263=1,25,IF(AG263=2,20,IF(AG263=3,18,IF(AND(3&lt;AG263,AG263&lt;19),20-AG263,IF(AG263&gt;18,1,0)))))</f>
        <v>0</v>
      </c>
      <c r="AH264" s="30" t="n">
        <f aca="false">IF(AH263=1,25,IF(AH263=2,20,IF(AH263=3,18,IF(AND(3&lt;AH263,AH263&lt;19),20-AH263,IF(AH263&gt;18,1,0)))))</f>
        <v>0</v>
      </c>
      <c r="AI264" s="26"/>
      <c r="AJ264" s="31"/>
      <c r="AK264" s="26"/>
      <c r="AL264" s="28"/>
      <c r="AM264" s="29"/>
      <c r="AN264" s="0"/>
      <c r="AO264" s="0"/>
    </row>
    <row r="265" customFormat="false" ht="13.7" hidden="false" customHeight="true" outlineLevel="0" collapsed="false">
      <c r="A265" s="21" t="n">
        <v>130</v>
      </c>
      <c r="B265" s="22" t="s">
        <v>1137</v>
      </c>
      <c r="C265" s="23" t="s">
        <v>199</v>
      </c>
      <c r="D265" s="24" t="n">
        <v>1948</v>
      </c>
      <c r="E265" s="25"/>
      <c r="F265" s="25"/>
      <c r="G265" s="25"/>
      <c r="H265" s="25"/>
      <c r="I265" s="25"/>
      <c r="J265" s="25"/>
      <c r="K265" s="25"/>
      <c r="L265" s="25"/>
      <c r="M265" s="25"/>
      <c r="N265" s="25"/>
      <c r="O265" s="25" t="n">
        <v>12</v>
      </c>
      <c r="P265" s="25"/>
      <c r="Q265" s="25"/>
      <c r="R265" s="25" t="n">
        <v>22</v>
      </c>
      <c r="S265" s="25"/>
      <c r="T265" s="25"/>
      <c r="U265" s="25" t="n">
        <v>36</v>
      </c>
      <c r="V265" s="25"/>
      <c r="W265" s="25"/>
      <c r="X265" s="25"/>
      <c r="Y265" s="25"/>
      <c r="Z265" s="25"/>
      <c r="AA265" s="25"/>
      <c r="AB265" s="25"/>
      <c r="AC265" s="25"/>
      <c r="AD265" s="25"/>
      <c r="AE265" s="25"/>
      <c r="AF265" s="25"/>
      <c r="AG265" s="25" t="n">
        <v>21</v>
      </c>
      <c r="AH265" s="25"/>
      <c r="AI265" s="26" t="n">
        <f aca="false">SUM(E266:AH266)</f>
        <v>11</v>
      </c>
      <c r="AJ265" s="32" t="n">
        <f aca="false">COUNT(E265:AH265)</f>
        <v>4</v>
      </c>
      <c r="AK265" s="26" t="n">
        <v>11</v>
      </c>
      <c r="AL265" s="28"/>
      <c r="AM265" s="29" t="n">
        <f aca="false">AI265/AJ265</f>
        <v>2.75</v>
      </c>
      <c r="AN265" s="0"/>
      <c r="AO265" s="0"/>
    </row>
    <row r="266" customFormat="false" ht="13.7" hidden="false" customHeight="true" outlineLevel="0" collapsed="false">
      <c r="A266" s="21"/>
      <c r="B266" s="22"/>
      <c r="C266" s="23"/>
      <c r="D266" s="24"/>
      <c r="E266" s="30" t="n">
        <f aca="false">IF(E265=1,25,IF(E265=2,20,IF(E265=3,18,IF(AND(3&lt;E265,E265&lt;19),20-E265,IF(E265&gt;18,1,0)))))</f>
        <v>0</v>
      </c>
      <c r="F266" s="30" t="n">
        <f aca="false">IF(F265=1,25,IF(F265=2,20,IF(F265=3,18,IF(AND(3&lt;F265,F265&lt;19),20-F265,IF(F265&gt;18,1,0)))))</f>
        <v>0</v>
      </c>
      <c r="G266" s="30" t="n">
        <f aca="false">IF(G265=1,25,IF(G265=2,20,IF(G265=3,18,IF(AND(3&lt;G265,G265&lt;19),20-G265,IF(G265&gt;18,1,0)))))</f>
        <v>0</v>
      </c>
      <c r="H266" s="30" t="n">
        <f aca="false">IF(H265=1,25,IF(H265=2,20,IF(H265=3,18,IF(AND(3&lt;H265,H265&lt;19),20-H265,IF(H265&gt;18,1,0)))))</f>
        <v>0</v>
      </c>
      <c r="I266" s="30" t="n">
        <f aca="false">IF(I265=1,25,IF(I265=2,20,IF(I265=3,18,IF(AND(3&lt;I265,I265&lt;19),20-I265,IF(I265&gt;18,1,0)))))</f>
        <v>0</v>
      </c>
      <c r="J266" s="30" t="n">
        <f aca="false">IF(J265=1,25,IF(J265=2,20,IF(J265=3,18,IF(AND(3&lt;J265,J265&lt;19),20-J265,IF(J265&gt;18,1,0)))))</f>
        <v>0</v>
      </c>
      <c r="K266" s="30" t="n">
        <f aca="false">IF(K265=1,25,IF(K265=2,20,IF(K265=3,18,IF(AND(3&lt;K265,K265&lt;19),20-K265,IF(K265&gt;18,1,0)))))</f>
        <v>0</v>
      </c>
      <c r="L266" s="30" t="n">
        <f aca="false">IF(L265=1,25,IF(L265=2,20,IF(L265=3,18,IF(AND(3&lt;L265,L265&lt;19),20-L265,IF(L265&gt;18,1,0)))))</f>
        <v>0</v>
      </c>
      <c r="M266" s="30" t="n">
        <f aca="false">IF(M265=1,25,IF(M265=2,20,IF(M265=3,18,IF(AND(3&lt;M265,M265&lt;19),20-M265,IF(M265&gt;18,1,0)))))</f>
        <v>0</v>
      </c>
      <c r="N266" s="30" t="n">
        <f aca="false">IF(N265=1,25,IF(N265=2,20,IF(N265=3,18,IF(AND(3&lt;N265,N265&lt;19),20-N265,IF(N265&gt;18,1,0)))))</f>
        <v>0</v>
      </c>
      <c r="O266" s="30" t="n">
        <f aca="false">IF(O265=1,25,IF(O265=2,20,IF(O265=3,18,IF(AND(3&lt;O265,O265&lt;19),20-O265,IF(O265&gt;18,1,0)))))</f>
        <v>8</v>
      </c>
      <c r="P266" s="30" t="n">
        <f aca="false">IF(P265=1,25,IF(P265=2,20,IF(P265=3,18,IF(AND(3&lt;P265,P265&lt;19),20-P265,IF(P265&gt;18,1,0)))))</f>
        <v>0</v>
      </c>
      <c r="Q266" s="30" t="n">
        <f aca="false">IF(Q265=1,25,IF(Q265=2,20,IF(Q265=3,18,IF(AND(3&lt;Q265,Q265&lt;19),20-Q265,IF(Q265&gt;18,1,0)))))</f>
        <v>0</v>
      </c>
      <c r="R266" s="30" t="n">
        <f aca="false">IF(R265=1,25,IF(R265=2,20,IF(R265=3,18,IF(AND(3&lt;R265,R265&lt;19),20-R265,IF(R265&gt;18,1,0)))))</f>
        <v>1</v>
      </c>
      <c r="S266" s="30" t="n">
        <f aca="false">IF(S265=1,25,IF(S265=2,20,IF(S265=3,18,IF(AND(3&lt;S265,S265&lt;19),20-S265,IF(S265&gt;18,1,0)))))</f>
        <v>0</v>
      </c>
      <c r="T266" s="30" t="n">
        <f aca="false">IF(T265=1,25,IF(T265=2,20,IF(T265=3,18,IF(AND(3&lt;T265,T265&lt;19),20-T265,IF(T265&gt;18,1,0)))))</f>
        <v>0</v>
      </c>
      <c r="U266" s="30" t="n">
        <f aca="false">IF(U265=1,25,IF(U265=2,20,IF(U265=3,18,IF(AND(3&lt;U265,U265&lt;19),20-U265,IF(U265&gt;18,1,0)))))</f>
        <v>1</v>
      </c>
      <c r="V266" s="30" t="n">
        <f aca="false">IF(V265=1,25,IF(V265=2,20,IF(V265=3,18,IF(AND(3&lt;V265,V265&lt;19),20-V265,IF(V265&gt;18,1,0)))))</f>
        <v>0</v>
      </c>
      <c r="W266" s="30" t="n">
        <f aca="false">IF(W265=1,25,IF(W265=2,20,IF(W265=3,18,IF(AND(3&lt;W265,W265&lt;19),20-W265,IF(W265&gt;18,1,0)))))</f>
        <v>0</v>
      </c>
      <c r="X266" s="30" t="n">
        <f aca="false">IF(X265=1,25,IF(X265=2,20,IF(X265=3,18,IF(AND(3&lt;X265,X265&lt;19),20-X265,IF(X265&gt;18,1,0)))))</f>
        <v>0</v>
      </c>
      <c r="Y266" s="30" t="n">
        <f aca="false">IF(Y265=1,25,IF(Y265=2,20,IF(Y265=3,18,IF(AND(3&lt;Y265,Y265&lt;19),20-Y265,IF(Y265&gt;18,1,0)))))</f>
        <v>0</v>
      </c>
      <c r="Z266" s="30" t="n">
        <f aca="false">IF(Z265=1,25,IF(Z265=2,20,IF(Z265=3,18,IF(AND(3&lt;Z265,Z265&lt;19),20-Z265,IF(Z265&gt;18,1,0)))))</f>
        <v>0</v>
      </c>
      <c r="AA266" s="30" t="n">
        <f aca="false">IF(AA265=1,25,IF(AA265=2,20,IF(AA265=3,18,IF(AND(3&lt;AA265,AA265&lt;19),20-AA265,IF(AA265&gt;18,1,0)))))</f>
        <v>0</v>
      </c>
      <c r="AB266" s="30" t="n">
        <f aca="false">IF(AB265=1,25,IF(AB265=2,20,IF(AB265=3,18,IF(AND(3&lt;AB265,AB265&lt;19),20-AB265,IF(AB265&gt;18,1,0)))))</f>
        <v>0</v>
      </c>
      <c r="AC266" s="30" t="n">
        <f aca="false">IF(AC265=1,25,IF(AC265=2,20,IF(AC265=3,18,IF(AND(3&lt;AC265,AC265&lt;19),20-AC265,IF(AC265&gt;18,1,0)))))</f>
        <v>0</v>
      </c>
      <c r="AD266" s="30" t="n">
        <f aca="false">IF(AD265=1,25,IF(AD265=2,20,IF(AD265=3,18,IF(AND(3&lt;AD265,AD265&lt;19),20-AD265,IF(AD265&gt;18,1,0)))))</f>
        <v>0</v>
      </c>
      <c r="AE266" s="30" t="n">
        <f aca="false">IF(AE265=1,25,IF(AE265=2,20,IF(AE265=3,18,IF(AND(3&lt;AE265,AE265&lt;19),20-AE265,IF(AE265&gt;18,1,0)))))</f>
        <v>0</v>
      </c>
      <c r="AF266" s="30" t="n">
        <f aca="false">IF(AF265=1,25,IF(AF265=2,20,IF(AF265=3,18,IF(AND(3&lt;AF265,AF265&lt;19),20-AF265,IF(AF265&gt;18,1,0)))))</f>
        <v>0</v>
      </c>
      <c r="AG266" s="30" t="n">
        <f aca="false">IF(AG265=1,25,IF(AG265=2,20,IF(AG265=3,18,IF(AND(3&lt;AG265,AG265&lt;19),20-AG265,IF(AG265&gt;18,1,0)))))</f>
        <v>1</v>
      </c>
      <c r="AH266" s="30" t="n">
        <f aca="false">IF(AH265=1,25,IF(AH265=2,20,IF(AH265=3,18,IF(AND(3&lt;AH265,AH265&lt;19),20-AH265,IF(AH265&gt;18,1,0)))))</f>
        <v>0</v>
      </c>
      <c r="AI266" s="26"/>
      <c r="AJ266" s="31"/>
      <c r="AK266" s="26"/>
      <c r="AL266" s="28"/>
      <c r="AM266" s="29"/>
      <c r="AN266" s="0"/>
      <c r="AO266" s="0"/>
    </row>
    <row r="267" customFormat="false" ht="13.7" hidden="false" customHeight="true" outlineLevel="0" collapsed="false">
      <c r="A267" s="21" t="n">
        <v>131</v>
      </c>
      <c r="B267" s="22" t="s">
        <v>1138</v>
      </c>
      <c r="C267" s="23"/>
      <c r="D267" s="24" t="n">
        <v>1952</v>
      </c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  <c r="P267" s="25"/>
      <c r="Q267" s="25"/>
      <c r="R267" s="25"/>
      <c r="S267" s="25" t="n">
        <v>10</v>
      </c>
      <c r="T267" s="25"/>
      <c r="U267" s="25"/>
      <c r="V267" s="25"/>
      <c r="W267" s="25"/>
      <c r="X267" s="25"/>
      <c r="Y267" s="25"/>
      <c r="Z267" s="25"/>
      <c r="AA267" s="25"/>
      <c r="AB267" s="25"/>
      <c r="AC267" s="25"/>
      <c r="AD267" s="25"/>
      <c r="AE267" s="25"/>
      <c r="AF267" s="25"/>
      <c r="AG267" s="25"/>
      <c r="AH267" s="25"/>
      <c r="AI267" s="26" t="n">
        <f aca="false">SUM(E268:AH268)</f>
        <v>10</v>
      </c>
      <c r="AJ267" s="32" t="n">
        <f aca="false">COUNT(E267:AH267)</f>
        <v>1</v>
      </c>
      <c r="AK267" s="26" t="n">
        <v>10</v>
      </c>
      <c r="AL267" s="28"/>
      <c r="AM267" s="29" t="n">
        <f aca="false">AI267/AJ267</f>
        <v>10</v>
      </c>
      <c r="AN267" s="0"/>
      <c r="AO267" s="0"/>
    </row>
    <row r="268" customFormat="false" ht="13.7" hidden="false" customHeight="true" outlineLevel="0" collapsed="false">
      <c r="A268" s="21"/>
      <c r="B268" s="22"/>
      <c r="C268" s="23"/>
      <c r="D268" s="24"/>
      <c r="E268" s="30" t="n">
        <f aca="false">IF(E267=1,25,IF(E267=2,20,IF(E267=3,18,IF(AND(3&lt;E267,E267&lt;19),20-E267,IF(E267&gt;18,1,0)))))</f>
        <v>0</v>
      </c>
      <c r="F268" s="30" t="n">
        <f aca="false">IF(F267=1,25,IF(F267=2,20,IF(F267=3,18,IF(AND(3&lt;F267,F267&lt;19),20-F267,IF(F267&gt;18,1,0)))))</f>
        <v>0</v>
      </c>
      <c r="G268" s="30" t="n">
        <f aca="false">IF(G267=1,25,IF(G267=2,20,IF(G267=3,18,IF(AND(3&lt;G267,G267&lt;19),20-G267,IF(G267&gt;18,1,0)))))</f>
        <v>0</v>
      </c>
      <c r="H268" s="30" t="n">
        <f aca="false">IF(H267=1,25,IF(H267=2,20,IF(H267=3,18,IF(AND(3&lt;H267,H267&lt;19),20-H267,IF(H267&gt;18,1,0)))))</f>
        <v>0</v>
      </c>
      <c r="I268" s="30" t="n">
        <f aca="false">IF(I267=1,25,IF(I267=2,20,IF(I267=3,18,IF(AND(3&lt;I267,I267&lt;19),20-I267,IF(I267&gt;18,1,0)))))</f>
        <v>0</v>
      </c>
      <c r="J268" s="30" t="n">
        <f aca="false">IF(J267=1,25,IF(J267=2,20,IF(J267=3,18,IF(AND(3&lt;J267,J267&lt;19),20-J267,IF(J267&gt;18,1,0)))))</f>
        <v>0</v>
      </c>
      <c r="K268" s="30" t="n">
        <f aca="false">IF(K267=1,25,IF(K267=2,20,IF(K267=3,18,IF(AND(3&lt;K267,K267&lt;19),20-K267,IF(K267&gt;18,1,0)))))</f>
        <v>0</v>
      </c>
      <c r="L268" s="30" t="n">
        <f aca="false">IF(L267=1,25,IF(L267=2,20,IF(L267=3,18,IF(AND(3&lt;L267,L267&lt;19),20-L267,IF(L267&gt;18,1,0)))))</f>
        <v>0</v>
      </c>
      <c r="M268" s="30" t="n">
        <f aca="false">IF(M267=1,25,IF(M267=2,20,IF(M267=3,18,IF(AND(3&lt;M267,M267&lt;19),20-M267,IF(M267&gt;18,1,0)))))</f>
        <v>0</v>
      </c>
      <c r="N268" s="30" t="n">
        <f aca="false">IF(N267=1,25,IF(N267=2,20,IF(N267=3,18,IF(AND(3&lt;N267,N267&lt;19),20-N267,IF(N267&gt;18,1,0)))))</f>
        <v>0</v>
      </c>
      <c r="O268" s="30" t="n">
        <f aca="false">IF(O267=1,25,IF(O267=2,20,IF(O267=3,18,IF(AND(3&lt;O267,O267&lt;19),20-O267,IF(O267&gt;18,1,0)))))</f>
        <v>0</v>
      </c>
      <c r="P268" s="30" t="n">
        <f aca="false">IF(P267=1,25,IF(P267=2,20,IF(P267=3,18,IF(AND(3&lt;P267,P267&lt;19),20-P267,IF(P267&gt;18,1,0)))))</f>
        <v>0</v>
      </c>
      <c r="Q268" s="30" t="n">
        <f aca="false">IF(Q267=1,25,IF(Q267=2,20,IF(Q267=3,18,IF(AND(3&lt;Q267,Q267&lt;19),20-Q267,IF(Q267&gt;18,1,0)))))</f>
        <v>0</v>
      </c>
      <c r="R268" s="30" t="n">
        <f aca="false">IF(R267=1,25,IF(R267=2,20,IF(R267=3,18,IF(AND(3&lt;R267,R267&lt;19),20-R267,IF(R267&gt;18,1,0)))))</f>
        <v>0</v>
      </c>
      <c r="S268" s="30" t="n">
        <f aca="false">IF(S267=1,25,IF(S267=2,20,IF(S267=3,18,IF(AND(3&lt;S267,S267&lt;19),20-S267,IF(S267&gt;18,1,0)))))</f>
        <v>10</v>
      </c>
      <c r="T268" s="30" t="n">
        <f aca="false">IF(T267=1,25,IF(T267=2,20,IF(T267=3,18,IF(AND(3&lt;T267,T267&lt;19),20-T267,IF(T267&gt;18,1,0)))))</f>
        <v>0</v>
      </c>
      <c r="U268" s="30" t="n">
        <f aca="false">IF(U267=1,25,IF(U267=2,20,IF(U267=3,18,IF(AND(3&lt;U267,U267&lt;19),20-U267,IF(U267&gt;18,1,0)))))</f>
        <v>0</v>
      </c>
      <c r="V268" s="30" t="n">
        <f aca="false">IF(V267=1,25,IF(V267=2,20,IF(V267=3,18,IF(AND(3&lt;V267,V267&lt;19),20-V267,IF(V267&gt;18,1,0)))))</f>
        <v>0</v>
      </c>
      <c r="W268" s="30" t="n">
        <f aca="false">IF(W267=1,25,IF(W267=2,20,IF(W267=3,18,IF(AND(3&lt;W267,W267&lt;19),20-W267,IF(W267&gt;18,1,0)))))</f>
        <v>0</v>
      </c>
      <c r="X268" s="30" t="n">
        <f aca="false">IF(X267=1,25,IF(X267=2,20,IF(X267=3,18,IF(AND(3&lt;X267,X267&lt;19),20-X267,IF(X267&gt;18,1,0)))))</f>
        <v>0</v>
      </c>
      <c r="Y268" s="30" t="n">
        <f aca="false">IF(Y267=1,25,IF(Y267=2,20,IF(Y267=3,18,IF(AND(3&lt;Y267,Y267&lt;19),20-Y267,IF(Y267&gt;18,1,0)))))</f>
        <v>0</v>
      </c>
      <c r="Z268" s="30" t="n">
        <f aca="false">IF(Z267=1,25,IF(Z267=2,20,IF(Z267=3,18,IF(AND(3&lt;Z267,Z267&lt;19),20-Z267,IF(Z267&gt;18,1,0)))))</f>
        <v>0</v>
      </c>
      <c r="AA268" s="30" t="n">
        <f aca="false">IF(AA267=1,25,IF(AA267=2,20,IF(AA267=3,18,IF(AND(3&lt;AA267,AA267&lt;19),20-AA267,IF(AA267&gt;18,1,0)))))</f>
        <v>0</v>
      </c>
      <c r="AB268" s="30" t="n">
        <f aca="false">IF(AB267=1,25,IF(AB267=2,20,IF(AB267=3,18,IF(AND(3&lt;AB267,AB267&lt;19),20-AB267,IF(AB267&gt;18,1,0)))))</f>
        <v>0</v>
      </c>
      <c r="AC268" s="30" t="n">
        <f aca="false">IF(AC267=1,25,IF(AC267=2,20,IF(AC267=3,18,IF(AND(3&lt;AC267,AC267&lt;19),20-AC267,IF(AC267&gt;18,1,0)))))</f>
        <v>0</v>
      </c>
      <c r="AD268" s="30" t="n">
        <f aca="false">IF(AD267=1,25,IF(AD267=2,20,IF(AD267=3,18,IF(AND(3&lt;AD267,AD267&lt;19),20-AD267,IF(AD267&gt;18,1,0)))))</f>
        <v>0</v>
      </c>
      <c r="AE268" s="30" t="n">
        <f aca="false">IF(AE267=1,25,IF(AE267=2,20,IF(AE267=3,18,IF(AND(3&lt;AE267,AE267&lt;19),20-AE267,IF(AE267&gt;18,1,0)))))</f>
        <v>0</v>
      </c>
      <c r="AF268" s="30" t="n">
        <f aca="false">IF(AF267=1,25,IF(AF267=2,20,IF(AF267=3,18,IF(AND(3&lt;AF267,AF267&lt;19),20-AF267,IF(AF267&gt;18,1,0)))))</f>
        <v>0</v>
      </c>
      <c r="AG268" s="30" t="n">
        <f aca="false">IF(AG267=1,25,IF(AG267=2,20,IF(AG267=3,18,IF(AND(3&lt;AG267,AG267&lt;19),20-AG267,IF(AG267&gt;18,1,0)))))</f>
        <v>0</v>
      </c>
      <c r="AH268" s="30" t="n">
        <f aca="false">IF(AH267=1,25,IF(AH267=2,20,IF(AH267=3,18,IF(AND(3&lt;AH267,AH267&lt;19),20-AH267,IF(AH267&gt;18,1,0)))))</f>
        <v>0</v>
      </c>
      <c r="AI268" s="26"/>
      <c r="AJ268" s="31"/>
      <c r="AK268" s="26"/>
      <c r="AL268" s="28"/>
      <c r="AM268" s="29"/>
      <c r="AN268" s="0"/>
      <c r="AO268" s="0"/>
    </row>
    <row r="269" customFormat="false" ht="13.7" hidden="false" customHeight="true" outlineLevel="0" collapsed="false">
      <c r="A269" s="21" t="n">
        <v>132</v>
      </c>
      <c r="B269" s="22" t="s">
        <v>1139</v>
      </c>
      <c r="C269" s="23" t="s">
        <v>127</v>
      </c>
      <c r="D269" s="24" t="n">
        <v>1949</v>
      </c>
      <c r="E269" s="25"/>
      <c r="F269" s="25"/>
      <c r="G269" s="25"/>
      <c r="H269" s="25"/>
      <c r="I269" s="25"/>
      <c r="J269" s="25"/>
      <c r="K269" s="25"/>
      <c r="L269" s="25"/>
      <c r="M269" s="25"/>
      <c r="N269" s="25"/>
      <c r="O269" s="25"/>
      <c r="P269" s="25"/>
      <c r="Q269" s="25"/>
      <c r="R269" s="25"/>
      <c r="S269" s="25"/>
      <c r="T269" s="25"/>
      <c r="U269" s="25" t="n">
        <v>32</v>
      </c>
      <c r="V269" s="25"/>
      <c r="W269" s="25"/>
      <c r="X269" s="25"/>
      <c r="Y269" s="25"/>
      <c r="Z269" s="25" t="n">
        <v>11</v>
      </c>
      <c r="AA269" s="25"/>
      <c r="AB269" s="25"/>
      <c r="AC269" s="25"/>
      <c r="AD269" s="25"/>
      <c r="AE269" s="25"/>
      <c r="AF269" s="25"/>
      <c r="AG269" s="25"/>
      <c r="AH269" s="25"/>
      <c r="AI269" s="26" t="n">
        <f aca="false">SUM(E270:AH270)</f>
        <v>10</v>
      </c>
      <c r="AJ269" s="32" t="n">
        <f aca="false">COUNT(E269:AH269)</f>
        <v>2</v>
      </c>
      <c r="AK269" s="26" t="n">
        <v>10</v>
      </c>
      <c r="AL269" s="28"/>
      <c r="AM269" s="29" t="n">
        <f aca="false">AI269/AJ269</f>
        <v>5</v>
      </c>
      <c r="AN269" s="0"/>
      <c r="AO269" s="0"/>
    </row>
    <row r="270" customFormat="false" ht="13.7" hidden="false" customHeight="true" outlineLevel="0" collapsed="false">
      <c r="A270" s="21"/>
      <c r="B270" s="22"/>
      <c r="C270" s="23"/>
      <c r="D270" s="24"/>
      <c r="E270" s="30" t="n">
        <f aca="false">IF(E269=1,25,IF(E269=2,20,IF(E269=3,18,IF(AND(3&lt;E269,E269&lt;19),20-E269,IF(E269&gt;18,1,0)))))</f>
        <v>0</v>
      </c>
      <c r="F270" s="30" t="n">
        <f aca="false">IF(F269=1,25,IF(F269=2,20,IF(F269=3,18,IF(AND(3&lt;F269,F269&lt;19),20-F269,IF(F269&gt;18,1,0)))))</f>
        <v>0</v>
      </c>
      <c r="G270" s="30" t="n">
        <f aca="false">IF(G269=1,25,IF(G269=2,20,IF(G269=3,18,IF(AND(3&lt;G269,G269&lt;19),20-G269,IF(G269&gt;18,1,0)))))</f>
        <v>0</v>
      </c>
      <c r="H270" s="30" t="n">
        <f aca="false">IF(H269=1,25,IF(H269=2,20,IF(H269=3,18,IF(AND(3&lt;H269,H269&lt;19),20-H269,IF(H269&gt;18,1,0)))))</f>
        <v>0</v>
      </c>
      <c r="I270" s="30" t="n">
        <f aca="false">IF(I269=1,25,IF(I269=2,20,IF(I269=3,18,IF(AND(3&lt;I269,I269&lt;19),20-I269,IF(I269&gt;18,1,0)))))</f>
        <v>0</v>
      </c>
      <c r="J270" s="30" t="n">
        <f aca="false">IF(J269=1,25,IF(J269=2,20,IF(J269=3,18,IF(AND(3&lt;J269,J269&lt;19),20-J269,IF(J269&gt;18,1,0)))))</f>
        <v>0</v>
      </c>
      <c r="K270" s="30" t="n">
        <f aca="false">IF(K269=1,25,IF(K269=2,20,IF(K269=3,18,IF(AND(3&lt;K269,K269&lt;19),20-K269,IF(K269&gt;18,1,0)))))</f>
        <v>0</v>
      </c>
      <c r="L270" s="30" t="n">
        <f aca="false">IF(L269=1,25,IF(L269=2,20,IF(L269=3,18,IF(AND(3&lt;L269,L269&lt;19),20-L269,IF(L269&gt;18,1,0)))))</f>
        <v>0</v>
      </c>
      <c r="M270" s="30" t="n">
        <f aca="false">IF(M269=1,25,IF(M269=2,20,IF(M269=3,18,IF(AND(3&lt;M269,M269&lt;19),20-M269,IF(M269&gt;18,1,0)))))</f>
        <v>0</v>
      </c>
      <c r="N270" s="30" t="n">
        <f aca="false">IF(N269=1,25,IF(N269=2,20,IF(N269=3,18,IF(AND(3&lt;N269,N269&lt;19),20-N269,IF(N269&gt;18,1,0)))))</f>
        <v>0</v>
      </c>
      <c r="O270" s="30" t="n">
        <f aca="false">IF(O269=1,25,IF(O269=2,20,IF(O269=3,18,IF(AND(3&lt;O269,O269&lt;19),20-O269,IF(O269&gt;18,1,0)))))</f>
        <v>0</v>
      </c>
      <c r="P270" s="30" t="n">
        <f aca="false">IF(P269=1,25,IF(P269=2,20,IF(P269=3,18,IF(AND(3&lt;P269,P269&lt;19),20-P269,IF(P269&gt;18,1,0)))))</f>
        <v>0</v>
      </c>
      <c r="Q270" s="30" t="n">
        <f aca="false">IF(Q269=1,25,IF(Q269=2,20,IF(Q269=3,18,IF(AND(3&lt;Q269,Q269&lt;19),20-Q269,IF(Q269&gt;18,1,0)))))</f>
        <v>0</v>
      </c>
      <c r="R270" s="30" t="n">
        <f aca="false">IF(R269=1,25,IF(R269=2,20,IF(R269=3,18,IF(AND(3&lt;R269,R269&lt;19),20-R269,IF(R269&gt;18,1,0)))))</f>
        <v>0</v>
      </c>
      <c r="S270" s="30" t="n">
        <f aca="false">IF(S269=1,25,IF(S269=2,20,IF(S269=3,18,IF(AND(3&lt;S269,S269&lt;19),20-S269,IF(S269&gt;18,1,0)))))</f>
        <v>0</v>
      </c>
      <c r="T270" s="30" t="n">
        <f aca="false">IF(T269=1,25,IF(T269=2,20,IF(T269=3,18,IF(AND(3&lt;T269,T269&lt;19),20-T269,IF(T269&gt;18,1,0)))))</f>
        <v>0</v>
      </c>
      <c r="U270" s="30" t="n">
        <f aca="false">IF(U269=1,25,IF(U269=2,20,IF(U269=3,18,IF(AND(3&lt;U269,U269&lt;19),20-U269,IF(U269&gt;18,1,0)))))</f>
        <v>1</v>
      </c>
      <c r="V270" s="30" t="n">
        <f aca="false">IF(V269=1,25,IF(V269=2,20,IF(V269=3,18,IF(AND(3&lt;V269,V269&lt;19),20-V269,IF(V269&gt;18,1,0)))))</f>
        <v>0</v>
      </c>
      <c r="W270" s="30" t="n">
        <f aca="false">IF(W269=1,25,IF(W269=2,20,IF(W269=3,18,IF(AND(3&lt;W269,W269&lt;19),20-W269,IF(W269&gt;18,1,0)))))</f>
        <v>0</v>
      </c>
      <c r="X270" s="30" t="n">
        <f aca="false">IF(X269=1,25,IF(X269=2,20,IF(X269=3,18,IF(AND(3&lt;X269,X269&lt;19),20-X269,IF(X269&gt;18,1,0)))))</f>
        <v>0</v>
      </c>
      <c r="Y270" s="30" t="n">
        <f aca="false">IF(Y269=1,25,IF(Y269=2,20,IF(Y269=3,18,IF(AND(3&lt;Y269,Y269&lt;19),20-Y269,IF(Y269&gt;18,1,0)))))</f>
        <v>0</v>
      </c>
      <c r="Z270" s="30" t="n">
        <f aca="false">IF(Z269=1,25,IF(Z269=2,20,IF(Z269=3,18,IF(AND(3&lt;Z269,Z269&lt;19),20-Z269,IF(Z269&gt;18,1,0)))))</f>
        <v>9</v>
      </c>
      <c r="AA270" s="30" t="n">
        <f aca="false">IF(AA269=1,25,IF(AA269=2,20,IF(AA269=3,18,IF(AND(3&lt;AA269,AA269&lt;19),20-AA269,IF(AA269&gt;18,1,0)))))</f>
        <v>0</v>
      </c>
      <c r="AB270" s="30" t="n">
        <f aca="false">IF(AB269=1,25,IF(AB269=2,20,IF(AB269=3,18,IF(AND(3&lt;AB269,AB269&lt;19),20-AB269,IF(AB269&gt;18,1,0)))))</f>
        <v>0</v>
      </c>
      <c r="AC270" s="30" t="n">
        <f aca="false">IF(AC269=1,25,IF(AC269=2,20,IF(AC269=3,18,IF(AND(3&lt;AC269,AC269&lt;19),20-AC269,IF(AC269&gt;18,1,0)))))</f>
        <v>0</v>
      </c>
      <c r="AD270" s="30" t="n">
        <f aca="false">IF(AD269=1,25,IF(AD269=2,20,IF(AD269=3,18,IF(AND(3&lt;AD269,AD269&lt;19),20-AD269,IF(AD269&gt;18,1,0)))))</f>
        <v>0</v>
      </c>
      <c r="AE270" s="30" t="n">
        <f aca="false">IF(AE269=1,25,IF(AE269=2,20,IF(AE269=3,18,IF(AND(3&lt;AE269,AE269&lt;19),20-AE269,IF(AE269&gt;18,1,0)))))</f>
        <v>0</v>
      </c>
      <c r="AF270" s="30" t="n">
        <f aca="false">IF(AF269=1,25,IF(AF269=2,20,IF(AF269=3,18,IF(AND(3&lt;AF269,AF269&lt;19),20-AF269,IF(AF269&gt;18,1,0)))))</f>
        <v>0</v>
      </c>
      <c r="AG270" s="30" t="n">
        <f aca="false">IF(AG269=1,25,IF(AG269=2,20,IF(AG269=3,18,IF(AND(3&lt;AG269,AG269&lt;19),20-AG269,IF(AG269&gt;18,1,0)))))</f>
        <v>0</v>
      </c>
      <c r="AH270" s="30" t="n">
        <f aca="false">IF(AH269=1,25,IF(AH269=2,20,IF(AH269=3,18,IF(AND(3&lt;AH269,AH269&lt;19),20-AH269,IF(AH269&gt;18,1,0)))))</f>
        <v>0</v>
      </c>
      <c r="AI270" s="26"/>
      <c r="AJ270" s="31"/>
      <c r="AK270" s="26"/>
      <c r="AL270" s="28"/>
      <c r="AM270" s="29"/>
      <c r="AN270" s="0"/>
      <c r="AO270" s="0"/>
    </row>
    <row r="271" customFormat="false" ht="13.7" hidden="false" customHeight="true" outlineLevel="0" collapsed="false">
      <c r="A271" s="33" t="n">
        <v>133</v>
      </c>
      <c r="B271" s="22" t="s">
        <v>1140</v>
      </c>
      <c r="C271" s="23" t="s">
        <v>1141</v>
      </c>
      <c r="D271" s="24" t="n">
        <v>1952</v>
      </c>
      <c r="E271" s="25"/>
      <c r="F271" s="25"/>
      <c r="G271" s="25"/>
      <c r="H271" s="25"/>
      <c r="I271" s="25"/>
      <c r="J271" s="25"/>
      <c r="K271" s="25"/>
      <c r="L271" s="25"/>
      <c r="M271" s="25"/>
      <c r="N271" s="25"/>
      <c r="O271" s="25"/>
      <c r="P271" s="25"/>
      <c r="Q271" s="25" t="n">
        <v>11</v>
      </c>
      <c r="R271" s="25"/>
      <c r="S271" s="25"/>
      <c r="T271" s="25"/>
      <c r="U271" s="25"/>
      <c r="V271" s="25"/>
      <c r="W271" s="25"/>
      <c r="X271" s="25"/>
      <c r="Y271" s="25"/>
      <c r="Z271" s="25"/>
      <c r="AA271" s="25"/>
      <c r="AB271" s="25"/>
      <c r="AC271" s="25"/>
      <c r="AD271" s="25"/>
      <c r="AE271" s="25"/>
      <c r="AF271" s="25"/>
      <c r="AG271" s="25"/>
      <c r="AH271" s="25"/>
      <c r="AI271" s="26" t="n">
        <f aca="false">SUM(E272:AH272)</f>
        <v>9</v>
      </c>
      <c r="AJ271" s="32" t="n">
        <f aca="false">COUNT(E271:AH271)</f>
        <v>1</v>
      </c>
      <c r="AK271" s="26" t="n">
        <v>9</v>
      </c>
      <c r="AL271" s="28"/>
      <c r="AM271" s="29" t="n">
        <f aca="false">AI271/AJ271</f>
        <v>9</v>
      </c>
      <c r="AN271" s="0"/>
      <c r="AO271" s="0"/>
    </row>
    <row r="272" customFormat="false" ht="13.7" hidden="false" customHeight="true" outlineLevel="0" collapsed="false">
      <c r="A272" s="33"/>
      <c r="B272" s="22"/>
      <c r="C272" s="23"/>
      <c r="D272" s="24"/>
      <c r="E272" s="30" t="n">
        <f aca="false">IF(E271=1,25,IF(E271=2,20,IF(E271=3,18,IF(AND(3&lt;E271,E271&lt;19),20-E271,IF(E271&gt;18,1,0)))))</f>
        <v>0</v>
      </c>
      <c r="F272" s="30" t="n">
        <f aca="false">IF(F271=1,25,IF(F271=2,20,IF(F271=3,18,IF(AND(3&lt;F271,F271&lt;19),20-F271,IF(F271&gt;18,1,0)))))</f>
        <v>0</v>
      </c>
      <c r="G272" s="30" t="n">
        <f aca="false">IF(G271=1,25,IF(G271=2,20,IF(G271=3,18,IF(AND(3&lt;G271,G271&lt;19),20-G271,IF(G271&gt;18,1,0)))))</f>
        <v>0</v>
      </c>
      <c r="H272" s="30" t="n">
        <f aca="false">IF(H271=1,25,IF(H271=2,20,IF(H271=3,18,IF(AND(3&lt;H271,H271&lt;19),20-H271,IF(H271&gt;18,1,0)))))</f>
        <v>0</v>
      </c>
      <c r="I272" s="30" t="n">
        <f aca="false">IF(I271=1,25,IF(I271=2,20,IF(I271=3,18,IF(AND(3&lt;I271,I271&lt;19),20-I271,IF(I271&gt;18,1,0)))))</f>
        <v>0</v>
      </c>
      <c r="J272" s="30" t="n">
        <f aca="false">IF(J271=1,25,IF(J271=2,20,IF(J271=3,18,IF(AND(3&lt;J271,J271&lt;19),20-J271,IF(J271&gt;18,1,0)))))</f>
        <v>0</v>
      </c>
      <c r="K272" s="30" t="n">
        <f aca="false">IF(K271=1,25,IF(K271=2,20,IF(K271=3,18,IF(AND(3&lt;K271,K271&lt;19),20-K271,IF(K271&gt;18,1,0)))))</f>
        <v>0</v>
      </c>
      <c r="L272" s="30" t="n">
        <f aca="false">IF(L271=1,25,IF(L271=2,20,IF(L271=3,18,IF(AND(3&lt;L271,L271&lt;19),20-L271,IF(L271&gt;18,1,0)))))</f>
        <v>0</v>
      </c>
      <c r="M272" s="30" t="n">
        <f aca="false">IF(M271=1,25,IF(M271=2,20,IF(M271=3,18,IF(AND(3&lt;M271,M271&lt;19),20-M271,IF(M271&gt;18,1,0)))))</f>
        <v>0</v>
      </c>
      <c r="N272" s="30" t="n">
        <f aca="false">IF(N271=1,25,IF(N271=2,20,IF(N271=3,18,IF(AND(3&lt;N271,N271&lt;19),20-N271,IF(N271&gt;18,1,0)))))</f>
        <v>0</v>
      </c>
      <c r="O272" s="30" t="n">
        <f aca="false">IF(O271=1,25,IF(O271=2,20,IF(O271=3,18,IF(AND(3&lt;O271,O271&lt;19),20-O271,IF(O271&gt;18,1,0)))))</f>
        <v>0</v>
      </c>
      <c r="P272" s="30" t="n">
        <f aca="false">IF(P271=1,25,IF(P271=2,20,IF(P271=3,18,IF(AND(3&lt;P271,P271&lt;19),20-P271,IF(P271&gt;18,1,0)))))</f>
        <v>0</v>
      </c>
      <c r="Q272" s="30" t="n">
        <f aca="false">IF(Q271=1,25,IF(Q271=2,20,IF(Q271=3,18,IF(AND(3&lt;Q271,Q271&lt;19),20-Q271,IF(Q271&gt;18,1,0)))))</f>
        <v>9</v>
      </c>
      <c r="R272" s="30" t="n">
        <f aca="false">IF(R271=1,25,IF(R271=2,20,IF(R271=3,18,IF(AND(3&lt;R271,R271&lt;19),20-R271,IF(R271&gt;18,1,0)))))</f>
        <v>0</v>
      </c>
      <c r="S272" s="30" t="n">
        <f aca="false">IF(S271=1,25,IF(S271=2,20,IF(S271=3,18,IF(AND(3&lt;S271,S271&lt;19),20-S271,IF(S271&gt;18,1,0)))))</f>
        <v>0</v>
      </c>
      <c r="T272" s="30" t="n">
        <f aca="false">IF(T271=1,25,IF(T271=2,20,IF(T271=3,18,IF(AND(3&lt;T271,T271&lt;19),20-T271,IF(T271&gt;18,1,0)))))</f>
        <v>0</v>
      </c>
      <c r="U272" s="30" t="n">
        <f aca="false">IF(U271=1,25,IF(U271=2,20,IF(U271=3,18,IF(AND(3&lt;U271,U271&lt;19),20-U271,IF(U271&gt;18,1,0)))))</f>
        <v>0</v>
      </c>
      <c r="V272" s="30" t="n">
        <f aca="false">IF(V271=1,25,IF(V271=2,20,IF(V271=3,18,IF(AND(3&lt;V271,V271&lt;19),20-V271,IF(V271&gt;18,1,0)))))</f>
        <v>0</v>
      </c>
      <c r="W272" s="30" t="n">
        <f aca="false">IF(W271=1,25,IF(W271=2,20,IF(W271=3,18,IF(AND(3&lt;W271,W271&lt;19),20-W271,IF(W271&gt;18,1,0)))))</f>
        <v>0</v>
      </c>
      <c r="X272" s="30" t="n">
        <f aca="false">IF(X271=1,25,IF(X271=2,20,IF(X271=3,18,IF(AND(3&lt;X271,X271&lt;19),20-X271,IF(X271&gt;18,1,0)))))</f>
        <v>0</v>
      </c>
      <c r="Y272" s="30" t="n">
        <f aca="false">IF(Y271=1,25,IF(Y271=2,20,IF(Y271=3,18,IF(AND(3&lt;Y271,Y271&lt;19),20-Y271,IF(Y271&gt;18,1,0)))))</f>
        <v>0</v>
      </c>
      <c r="Z272" s="30" t="n">
        <f aca="false">IF(Z271=1,25,IF(Z271=2,20,IF(Z271=3,18,IF(AND(3&lt;Z271,Z271&lt;19),20-Z271,IF(Z271&gt;18,1,0)))))</f>
        <v>0</v>
      </c>
      <c r="AA272" s="30" t="n">
        <f aca="false">IF(AA271=1,25,IF(AA271=2,20,IF(AA271=3,18,IF(AND(3&lt;AA271,AA271&lt;19),20-AA271,IF(AA271&gt;18,1,0)))))</f>
        <v>0</v>
      </c>
      <c r="AB272" s="30" t="n">
        <f aca="false">IF(AB271=1,25,IF(AB271=2,20,IF(AB271=3,18,IF(AND(3&lt;AB271,AB271&lt;19),20-AB271,IF(AB271&gt;18,1,0)))))</f>
        <v>0</v>
      </c>
      <c r="AC272" s="30" t="n">
        <f aca="false">IF(AC271=1,25,IF(AC271=2,20,IF(AC271=3,18,IF(AND(3&lt;AC271,AC271&lt;19),20-AC271,IF(AC271&gt;18,1,0)))))</f>
        <v>0</v>
      </c>
      <c r="AD272" s="30" t="n">
        <f aca="false">IF(AD271=1,25,IF(AD271=2,20,IF(AD271=3,18,IF(AND(3&lt;AD271,AD271&lt;19),20-AD271,IF(AD271&gt;18,1,0)))))</f>
        <v>0</v>
      </c>
      <c r="AE272" s="30" t="n">
        <f aca="false">IF(AE271=1,25,IF(AE271=2,20,IF(AE271=3,18,IF(AND(3&lt;AE271,AE271&lt;19),20-AE271,IF(AE271&gt;18,1,0)))))</f>
        <v>0</v>
      </c>
      <c r="AF272" s="30" t="n">
        <f aca="false">IF(AF271=1,25,IF(AF271=2,20,IF(AF271=3,18,IF(AND(3&lt;AF271,AF271&lt;19),20-AF271,IF(AF271&gt;18,1,0)))))</f>
        <v>0</v>
      </c>
      <c r="AG272" s="30" t="n">
        <f aca="false">IF(AG271=1,25,IF(AG271=2,20,IF(AG271=3,18,IF(AND(3&lt;AG271,AG271&lt;19),20-AG271,IF(AG271&gt;18,1,0)))))</f>
        <v>0</v>
      </c>
      <c r="AH272" s="30" t="n">
        <f aca="false">IF(AH271=1,25,IF(AH271=2,20,IF(AH271=3,18,IF(AND(3&lt;AH271,AH271&lt;19),20-AH271,IF(AH271&gt;18,1,0)))))</f>
        <v>0</v>
      </c>
      <c r="AI272" s="26"/>
      <c r="AJ272" s="31"/>
      <c r="AK272" s="26"/>
      <c r="AL272" s="28"/>
      <c r="AM272" s="29"/>
      <c r="AN272" s="0"/>
      <c r="AO272" s="0"/>
    </row>
    <row r="273" customFormat="false" ht="13.7" hidden="false" customHeight="true" outlineLevel="0" collapsed="false">
      <c r="A273" s="34"/>
      <c r="B273" s="22" t="s">
        <v>1142</v>
      </c>
      <c r="C273" s="23" t="s">
        <v>1143</v>
      </c>
      <c r="D273" s="24" t="n">
        <v>1954</v>
      </c>
      <c r="E273" s="25"/>
      <c r="F273" s="25"/>
      <c r="G273" s="25"/>
      <c r="H273" s="25"/>
      <c r="I273" s="25"/>
      <c r="J273" s="25"/>
      <c r="K273" s="25"/>
      <c r="L273" s="25"/>
      <c r="M273" s="25"/>
      <c r="N273" s="25"/>
      <c r="O273" s="25"/>
      <c r="P273" s="25"/>
      <c r="Q273" s="25"/>
      <c r="R273" s="25"/>
      <c r="S273" s="25"/>
      <c r="T273" s="25"/>
      <c r="U273" s="25"/>
      <c r="V273" s="25"/>
      <c r="W273" s="25"/>
      <c r="X273" s="25"/>
      <c r="Y273" s="25"/>
      <c r="Z273" s="25"/>
      <c r="AA273" s="25"/>
      <c r="AB273" s="25"/>
      <c r="AC273" s="25"/>
      <c r="AD273" s="25"/>
      <c r="AE273" s="25"/>
      <c r="AF273" s="25"/>
      <c r="AG273" s="25" t="n">
        <v>11</v>
      </c>
      <c r="AH273" s="25"/>
      <c r="AI273" s="26" t="n">
        <f aca="false">SUM(E274:AH274)</f>
        <v>9</v>
      </c>
      <c r="AJ273" s="32" t="n">
        <f aca="false">COUNT(E273:AH273)</f>
        <v>1</v>
      </c>
      <c r="AK273" s="26" t="n">
        <v>9</v>
      </c>
      <c r="AL273" s="28"/>
      <c r="AM273" s="29" t="n">
        <f aca="false">AI273/AJ273</f>
        <v>9</v>
      </c>
      <c r="AN273" s="0"/>
      <c r="AO273" s="0"/>
    </row>
    <row r="274" customFormat="false" ht="13.7" hidden="false" customHeight="true" outlineLevel="0" collapsed="false">
      <c r="A274" s="34"/>
      <c r="B274" s="22"/>
      <c r="C274" s="23"/>
      <c r="D274" s="24"/>
      <c r="E274" s="30" t="n">
        <f aca="false">IF(E273=1,25,IF(E273=2,20,IF(E273=3,18,IF(AND(3&lt;E273,E273&lt;19),20-E273,IF(E273&gt;18,1,0)))))</f>
        <v>0</v>
      </c>
      <c r="F274" s="30" t="n">
        <f aca="false">IF(F273=1,25,IF(F273=2,20,IF(F273=3,18,IF(AND(3&lt;F273,F273&lt;19),20-F273,IF(F273&gt;18,1,0)))))</f>
        <v>0</v>
      </c>
      <c r="G274" s="30" t="n">
        <f aca="false">IF(G273=1,25,IF(G273=2,20,IF(G273=3,18,IF(AND(3&lt;G273,G273&lt;19),20-G273,IF(G273&gt;18,1,0)))))</f>
        <v>0</v>
      </c>
      <c r="H274" s="30" t="n">
        <f aca="false">IF(H273=1,25,IF(H273=2,20,IF(H273=3,18,IF(AND(3&lt;H273,H273&lt;19),20-H273,IF(H273&gt;18,1,0)))))</f>
        <v>0</v>
      </c>
      <c r="I274" s="30" t="n">
        <f aca="false">IF(I273=1,25,IF(I273=2,20,IF(I273=3,18,IF(AND(3&lt;I273,I273&lt;19),20-I273,IF(I273&gt;18,1,0)))))</f>
        <v>0</v>
      </c>
      <c r="J274" s="30" t="n">
        <f aca="false">IF(J273=1,25,IF(J273=2,20,IF(J273=3,18,IF(AND(3&lt;J273,J273&lt;19),20-J273,IF(J273&gt;18,1,0)))))</f>
        <v>0</v>
      </c>
      <c r="K274" s="30" t="n">
        <f aca="false">IF(K273=1,25,IF(K273=2,20,IF(K273=3,18,IF(AND(3&lt;K273,K273&lt;19),20-K273,IF(K273&gt;18,1,0)))))</f>
        <v>0</v>
      </c>
      <c r="L274" s="30" t="n">
        <f aca="false">IF(L273=1,25,IF(L273=2,20,IF(L273=3,18,IF(AND(3&lt;L273,L273&lt;19),20-L273,IF(L273&gt;18,1,0)))))</f>
        <v>0</v>
      </c>
      <c r="M274" s="30" t="n">
        <f aca="false">IF(M273=1,25,IF(M273=2,20,IF(M273=3,18,IF(AND(3&lt;M273,M273&lt;19),20-M273,IF(M273&gt;18,1,0)))))</f>
        <v>0</v>
      </c>
      <c r="N274" s="30" t="n">
        <f aca="false">IF(N273=1,25,IF(N273=2,20,IF(N273=3,18,IF(AND(3&lt;N273,N273&lt;19),20-N273,IF(N273&gt;18,1,0)))))</f>
        <v>0</v>
      </c>
      <c r="O274" s="30" t="n">
        <f aca="false">IF(O273=1,25,IF(O273=2,20,IF(O273=3,18,IF(AND(3&lt;O273,O273&lt;19),20-O273,IF(O273&gt;18,1,0)))))</f>
        <v>0</v>
      </c>
      <c r="P274" s="30" t="n">
        <f aca="false">IF(P273=1,25,IF(P273=2,20,IF(P273=3,18,IF(AND(3&lt;P273,P273&lt;19),20-P273,IF(P273&gt;18,1,0)))))</f>
        <v>0</v>
      </c>
      <c r="Q274" s="30" t="n">
        <f aca="false">IF(Q273=1,25,IF(Q273=2,20,IF(Q273=3,18,IF(AND(3&lt;Q273,Q273&lt;19),20-Q273,IF(Q273&gt;18,1,0)))))</f>
        <v>0</v>
      </c>
      <c r="R274" s="30" t="n">
        <f aca="false">IF(R273=1,25,IF(R273=2,20,IF(R273=3,18,IF(AND(3&lt;R273,R273&lt;19),20-R273,IF(R273&gt;18,1,0)))))</f>
        <v>0</v>
      </c>
      <c r="S274" s="30" t="n">
        <f aca="false">IF(S273=1,25,IF(S273=2,20,IF(S273=3,18,IF(AND(3&lt;S273,S273&lt;19),20-S273,IF(S273&gt;18,1,0)))))</f>
        <v>0</v>
      </c>
      <c r="T274" s="30" t="n">
        <f aca="false">IF(T273=1,25,IF(T273=2,20,IF(T273=3,18,IF(AND(3&lt;T273,T273&lt;19),20-T273,IF(T273&gt;18,1,0)))))</f>
        <v>0</v>
      </c>
      <c r="U274" s="30" t="n">
        <f aca="false">IF(U273=1,25,IF(U273=2,20,IF(U273=3,18,IF(AND(3&lt;U273,U273&lt;19),20-U273,IF(U273&gt;18,1,0)))))</f>
        <v>0</v>
      </c>
      <c r="V274" s="30" t="n">
        <f aca="false">IF(V273=1,25,IF(V273=2,20,IF(V273=3,18,IF(AND(3&lt;V273,V273&lt;19),20-V273,IF(V273&gt;18,1,0)))))</f>
        <v>0</v>
      </c>
      <c r="W274" s="30" t="n">
        <f aca="false">IF(W273=1,25,IF(W273=2,20,IF(W273=3,18,IF(AND(3&lt;W273,W273&lt;19),20-W273,IF(W273&gt;18,1,0)))))</f>
        <v>0</v>
      </c>
      <c r="X274" s="30" t="n">
        <f aca="false">IF(X273=1,25,IF(X273=2,20,IF(X273=3,18,IF(AND(3&lt;X273,X273&lt;19),20-X273,IF(X273&gt;18,1,0)))))</f>
        <v>0</v>
      </c>
      <c r="Y274" s="30" t="n">
        <f aca="false">IF(Y273=1,25,IF(Y273=2,20,IF(Y273=3,18,IF(AND(3&lt;Y273,Y273&lt;19),20-Y273,IF(Y273&gt;18,1,0)))))</f>
        <v>0</v>
      </c>
      <c r="Z274" s="30" t="n">
        <f aca="false">IF(Z273=1,25,IF(Z273=2,20,IF(Z273=3,18,IF(AND(3&lt;Z273,Z273&lt;19),20-Z273,IF(Z273&gt;18,1,0)))))</f>
        <v>0</v>
      </c>
      <c r="AA274" s="30" t="n">
        <f aca="false">IF(AA273=1,25,IF(AA273=2,20,IF(AA273=3,18,IF(AND(3&lt;AA273,AA273&lt;19),20-AA273,IF(AA273&gt;18,1,0)))))</f>
        <v>0</v>
      </c>
      <c r="AB274" s="30" t="n">
        <f aca="false">IF(AB273=1,25,IF(AB273=2,20,IF(AB273=3,18,IF(AND(3&lt;AB273,AB273&lt;19),20-AB273,IF(AB273&gt;18,1,0)))))</f>
        <v>0</v>
      </c>
      <c r="AC274" s="30" t="n">
        <f aca="false">IF(AC273=1,25,IF(AC273=2,20,IF(AC273=3,18,IF(AND(3&lt;AC273,AC273&lt;19),20-AC273,IF(AC273&gt;18,1,0)))))</f>
        <v>0</v>
      </c>
      <c r="AD274" s="30" t="n">
        <f aca="false">IF(AD273=1,25,IF(AD273=2,20,IF(AD273=3,18,IF(AND(3&lt;AD273,AD273&lt;19),20-AD273,IF(AD273&gt;18,1,0)))))</f>
        <v>0</v>
      </c>
      <c r="AE274" s="30" t="n">
        <f aca="false">IF(AE273=1,25,IF(AE273=2,20,IF(AE273=3,18,IF(AND(3&lt;AE273,AE273&lt;19),20-AE273,IF(AE273&gt;18,1,0)))))</f>
        <v>0</v>
      </c>
      <c r="AF274" s="30" t="n">
        <f aca="false">IF(AF273=1,25,IF(AF273=2,20,IF(AF273=3,18,IF(AND(3&lt;AF273,AF273&lt;19),20-AF273,IF(AF273&gt;18,1,0)))))</f>
        <v>0</v>
      </c>
      <c r="AG274" s="30" t="n">
        <f aca="false">IF(AG273=1,25,IF(AG273=2,20,IF(AG273=3,18,IF(AND(3&lt;AG273,AG273&lt;19),20-AG273,IF(AG273&gt;18,1,0)))))</f>
        <v>9</v>
      </c>
      <c r="AH274" s="30" t="n">
        <f aca="false">IF(AH273=1,25,IF(AH273=2,20,IF(AH273=3,18,IF(AND(3&lt;AH273,AH273&lt;19),20-AH273,IF(AH273&gt;18,1,0)))))</f>
        <v>0</v>
      </c>
      <c r="AI274" s="26"/>
      <c r="AJ274" s="31"/>
      <c r="AK274" s="26"/>
      <c r="AL274" s="28"/>
      <c r="AM274" s="29"/>
      <c r="AN274" s="0"/>
      <c r="AO274" s="0"/>
    </row>
    <row r="275" customFormat="false" ht="13.7" hidden="false" customHeight="true" outlineLevel="0" collapsed="false">
      <c r="A275" s="21"/>
      <c r="B275" s="22" t="s">
        <v>1144</v>
      </c>
      <c r="C275" s="23" t="s">
        <v>1145</v>
      </c>
      <c r="D275" s="24"/>
      <c r="E275" s="25"/>
      <c r="F275" s="25"/>
      <c r="G275" s="25"/>
      <c r="H275" s="25"/>
      <c r="I275" s="25"/>
      <c r="J275" s="25"/>
      <c r="K275" s="25"/>
      <c r="L275" s="25"/>
      <c r="M275" s="25"/>
      <c r="N275" s="25"/>
      <c r="O275" s="25"/>
      <c r="P275" s="25"/>
      <c r="Q275" s="25"/>
      <c r="R275" s="25"/>
      <c r="S275" s="25"/>
      <c r="T275" s="25"/>
      <c r="U275" s="25" t="n">
        <v>11</v>
      </c>
      <c r="V275" s="25"/>
      <c r="W275" s="25"/>
      <c r="X275" s="25"/>
      <c r="Y275" s="25"/>
      <c r="Z275" s="25"/>
      <c r="AA275" s="25"/>
      <c r="AB275" s="25"/>
      <c r="AC275" s="25"/>
      <c r="AD275" s="25"/>
      <c r="AE275" s="25"/>
      <c r="AF275" s="25"/>
      <c r="AG275" s="25"/>
      <c r="AH275" s="25"/>
      <c r="AI275" s="26" t="n">
        <f aca="false">SUM(E276:AH276)</f>
        <v>9</v>
      </c>
      <c r="AJ275" s="32" t="n">
        <f aca="false">COUNT(E275:AH275)</f>
        <v>1</v>
      </c>
      <c r="AK275" s="26" t="n">
        <v>9</v>
      </c>
      <c r="AL275" s="28"/>
      <c r="AM275" s="29" t="n">
        <f aca="false">AI275/AJ275</f>
        <v>9</v>
      </c>
      <c r="AN275" s="0"/>
      <c r="AO275" s="0"/>
    </row>
    <row r="276" customFormat="false" ht="13.7" hidden="false" customHeight="true" outlineLevel="0" collapsed="false">
      <c r="A276" s="21"/>
      <c r="B276" s="22"/>
      <c r="C276" s="23"/>
      <c r="D276" s="24"/>
      <c r="E276" s="30" t="n">
        <f aca="false">IF(E275=1,25,IF(E275=2,20,IF(E275=3,18,IF(AND(3&lt;E275,E275&lt;19),20-E275,IF(E275&gt;18,1,0)))))</f>
        <v>0</v>
      </c>
      <c r="F276" s="30" t="n">
        <f aca="false">IF(F275=1,25,IF(F275=2,20,IF(F275=3,18,IF(AND(3&lt;F275,F275&lt;19),20-F275,IF(F275&gt;18,1,0)))))</f>
        <v>0</v>
      </c>
      <c r="G276" s="30" t="n">
        <f aca="false">IF(G275=1,25,IF(G275=2,20,IF(G275=3,18,IF(AND(3&lt;G275,G275&lt;19),20-G275,IF(G275&gt;18,1,0)))))</f>
        <v>0</v>
      </c>
      <c r="H276" s="30" t="n">
        <f aca="false">IF(H275=1,25,IF(H275=2,20,IF(H275=3,18,IF(AND(3&lt;H275,H275&lt;19),20-H275,IF(H275&gt;18,1,0)))))</f>
        <v>0</v>
      </c>
      <c r="I276" s="30" t="n">
        <f aca="false">IF(I275=1,25,IF(I275=2,20,IF(I275=3,18,IF(AND(3&lt;I275,I275&lt;19),20-I275,IF(I275&gt;18,1,0)))))</f>
        <v>0</v>
      </c>
      <c r="J276" s="30" t="n">
        <f aca="false">IF(J275=1,25,IF(J275=2,20,IF(J275=3,18,IF(AND(3&lt;J275,J275&lt;19),20-J275,IF(J275&gt;18,1,0)))))</f>
        <v>0</v>
      </c>
      <c r="K276" s="30" t="n">
        <f aca="false">IF(K275=1,25,IF(K275=2,20,IF(K275=3,18,IF(AND(3&lt;K275,K275&lt;19),20-K275,IF(K275&gt;18,1,0)))))</f>
        <v>0</v>
      </c>
      <c r="L276" s="30" t="n">
        <f aca="false">IF(L275=1,25,IF(L275=2,20,IF(L275=3,18,IF(AND(3&lt;L275,L275&lt;19),20-L275,IF(L275&gt;18,1,0)))))</f>
        <v>0</v>
      </c>
      <c r="M276" s="30" t="n">
        <f aca="false">IF(M275=1,25,IF(M275=2,20,IF(M275=3,18,IF(AND(3&lt;M275,M275&lt;19),20-M275,IF(M275&gt;18,1,0)))))</f>
        <v>0</v>
      </c>
      <c r="N276" s="30" t="n">
        <f aca="false">IF(N275=1,25,IF(N275=2,20,IF(N275=3,18,IF(AND(3&lt;N275,N275&lt;19),20-N275,IF(N275&gt;18,1,0)))))</f>
        <v>0</v>
      </c>
      <c r="O276" s="30" t="n">
        <f aca="false">IF(O275=1,25,IF(O275=2,20,IF(O275=3,18,IF(AND(3&lt;O275,O275&lt;19),20-O275,IF(O275&gt;18,1,0)))))</f>
        <v>0</v>
      </c>
      <c r="P276" s="30" t="n">
        <f aca="false">IF(P275=1,25,IF(P275=2,20,IF(P275=3,18,IF(AND(3&lt;P275,P275&lt;19),20-P275,IF(P275&gt;18,1,0)))))</f>
        <v>0</v>
      </c>
      <c r="Q276" s="30" t="n">
        <f aca="false">IF(Q275=1,25,IF(Q275=2,20,IF(Q275=3,18,IF(AND(3&lt;Q275,Q275&lt;19),20-Q275,IF(Q275&gt;18,1,0)))))</f>
        <v>0</v>
      </c>
      <c r="R276" s="30" t="n">
        <f aca="false">IF(R275=1,25,IF(R275=2,20,IF(R275=3,18,IF(AND(3&lt;R275,R275&lt;19),20-R275,IF(R275&gt;18,1,0)))))</f>
        <v>0</v>
      </c>
      <c r="S276" s="30" t="n">
        <f aca="false">IF(S275=1,25,IF(S275=2,20,IF(S275=3,18,IF(AND(3&lt;S275,S275&lt;19),20-S275,IF(S275&gt;18,1,0)))))</f>
        <v>0</v>
      </c>
      <c r="T276" s="30" t="n">
        <f aca="false">IF(T275=1,25,IF(T275=2,20,IF(T275=3,18,IF(AND(3&lt;T275,T275&lt;19),20-T275,IF(T275&gt;18,1,0)))))</f>
        <v>0</v>
      </c>
      <c r="U276" s="30" t="n">
        <f aca="false">IF(U275=1,25,IF(U275=2,20,IF(U275=3,18,IF(AND(3&lt;U275,U275&lt;19),20-U275,IF(U275&gt;18,1,0)))))</f>
        <v>9</v>
      </c>
      <c r="V276" s="30" t="n">
        <f aca="false">IF(V275=1,25,IF(V275=2,20,IF(V275=3,18,IF(AND(3&lt;V275,V275&lt;19),20-V275,IF(V275&gt;18,1,0)))))</f>
        <v>0</v>
      </c>
      <c r="W276" s="30" t="n">
        <f aca="false">IF(W275=1,25,IF(W275=2,20,IF(W275=3,18,IF(AND(3&lt;W275,W275&lt;19),20-W275,IF(W275&gt;18,1,0)))))</f>
        <v>0</v>
      </c>
      <c r="X276" s="30" t="n">
        <f aca="false">IF(X275=1,25,IF(X275=2,20,IF(X275=3,18,IF(AND(3&lt;X275,X275&lt;19),20-X275,IF(X275&gt;18,1,0)))))</f>
        <v>0</v>
      </c>
      <c r="Y276" s="30" t="n">
        <f aca="false">IF(Y275=1,25,IF(Y275=2,20,IF(Y275=3,18,IF(AND(3&lt;Y275,Y275&lt;19),20-Y275,IF(Y275&gt;18,1,0)))))</f>
        <v>0</v>
      </c>
      <c r="Z276" s="30" t="n">
        <f aca="false">IF(Z275=1,25,IF(Z275=2,20,IF(Z275=3,18,IF(AND(3&lt;Z275,Z275&lt;19),20-Z275,IF(Z275&gt;18,1,0)))))</f>
        <v>0</v>
      </c>
      <c r="AA276" s="30" t="n">
        <f aca="false">IF(AA275=1,25,IF(AA275=2,20,IF(AA275=3,18,IF(AND(3&lt;AA275,AA275&lt;19),20-AA275,IF(AA275&gt;18,1,0)))))</f>
        <v>0</v>
      </c>
      <c r="AB276" s="30" t="n">
        <f aca="false">IF(AB275=1,25,IF(AB275=2,20,IF(AB275=3,18,IF(AND(3&lt;AB275,AB275&lt;19),20-AB275,IF(AB275&gt;18,1,0)))))</f>
        <v>0</v>
      </c>
      <c r="AC276" s="30" t="n">
        <f aca="false">IF(AC275=1,25,IF(AC275=2,20,IF(AC275=3,18,IF(AND(3&lt;AC275,AC275&lt;19),20-AC275,IF(AC275&gt;18,1,0)))))</f>
        <v>0</v>
      </c>
      <c r="AD276" s="30" t="n">
        <f aca="false">IF(AD275=1,25,IF(AD275=2,20,IF(AD275=3,18,IF(AND(3&lt;AD275,AD275&lt;19),20-AD275,IF(AD275&gt;18,1,0)))))</f>
        <v>0</v>
      </c>
      <c r="AE276" s="30" t="n">
        <f aca="false">IF(AE275=1,25,IF(AE275=2,20,IF(AE275=3,18,IF(AND(3&lt;AE275,AE275&lt;19),20-AE275,IF(AE275&gt;18,1,0)))))</f>
        <v>0</v>
      </c>
      <c r="AF276" s="30" t="n">
        <f aca="false">IF(AF275=1,25,IF(AF275=2,20,IF(AF275=3,18,IF(AND(3&lt;AF275,AF275&lt;19),20-AF275,IF(AF275&gt;18,1,0)))))</f>
        <v>0</v>
      </c>
      <c r="AG276" s="30" t="n">
        <f aca="false">IF(AG275=1,25,IF(AG275=2,20,IF(AG275=3,18,IF(AND(3&lt;AG275,AG275&lt;19),20-AG275,IF(AG275&gt;18,1,0)))))</f>
        <v>0</v>
      </c>
      <c r="AH276" s="30" t="n">
        <f aca="false">IF(AH275=1,25,IF(AH275=2,20,IF(AH275=3,18,IF(AND(3&lt;AH275,AH275&lt;19),20-AH275,IF(AH275&gt;18,1,0)))))</f>
        <v>0</v>
      </c>
      <c r="AI276" s="26"/>
      <c r="AJ276" s="31"/>
      <c r="AK276" s="26"/>
      <c r="AL276" s="28"/>
      <c r="AM276" s="29"/>
      <c r="AN276" s="0"/>
      <c r="AO276" s="0"/>
    </row>
    <row r="277" customFormat="false" ht="13.7" hidden="false" customHeight="true" outlineLevel="0" collapsed="false">
      <c r="A277" s="33" t="n">
        <v>136</v>
      </c>
      <c r="B277" s="22" t="s">
        <v>1146</v>
      </c>
      <c r="C277" s="23" t="s">
        <v>1005</v>
      </c>
      <c r="D277" s="24"/>
      <c r="E277" s="25"/>
      <c r="F277" s="25"/>
      <c r="G277" s="25"/>
      <c r="H277" s="25"/>
      <c r="I277" s="25"/>
      <c r="J277" s="25"/>
      <c r="K277" s="25" t="n">
        <v>12</v>
      </c>
      <c r="L277" s="25"/>
      <c r="M277" s="25"/>
      <c r="N277" s="25"/>
      <c r="O277" s="25"/>
      <c r="P277" s="25"/>
      <c r="Q277" s="25"/>
      <c r="R277" s="25"/>
      <c r="S277" s="25"/>
      <c r="T277" s="25"/>
      <c r="U277" s="25"/>
      <c r="V277" s="25"/>
      <c r="W277" s="25"/>
      <c r="X277" s="25"/>
      <c r="Y277" s="25"/>
      <c r="Z277" s="25"/>
      <c r="AA277" s="25"/>
      <c r="AB277" s="25"/>
      <c r="AC277" s="25"/>
      <c r="AD277" s="25"/>
      <c r="AE277" s="25"/>
      <c r="AF277" s="25"/>
      <c r="AG277" s="25"/>
      <c r="AH277" s="25"/>
      <c r="AI277" s="26" t="n">
        <f aca="false">SUM(E278:AH278)</f>
        <v>8</v>
      </c>
      <c r="AJ277" s="32" t="n">
        <f aca="false">COUNT(E277:AH277)</f>
        <v>1</v>
      </c>
      <c r="AK277" s="26" t="n">
        <v>8</v>
      </c>
      <c r="AL277" s="28"/>
      <c r="AM277" s="29" t="n">
        <f aca="false">AI277/AJ277</f>
        <v>8</v>
      </c>
      <c r="AN277" s="0"/>
      <c r="AO277" s="0"/>
    </row>
    <row r="278" customFormat="false" ht="13.7" hidden="false" customHeight="true" outlineLevel="0" collapsed="false">
      <c r="A278" s="33"/>
      <c r="B278" s="22"/>
      <c r="C278" s="23"/>
      <c r="D278" s="24"/>
      <c r="E278" s="30" t="n">
        <f aca="false">IF(E277=1,25,IF(E277=2,20,IF(E277=3,18,IF(AND(3&lt;E277,E277&lt;19),20-E277,IF(E277&gt;18,1,0)))))</f>
        <v>0</v>
      </c>
      <c r="F278" s="30" t="n">
        <f aca="false">IF(F277=1,25,IF(F277=2,20,IF(F277=3,18,IF(AND(3&lt;F277,F277&lt;19),20-F277,IF(F277&gt;18,1,0)))))</f>
        <v>0</v>
      </c>
      <c r="G278" s="30" t="n">
        <f aca="false">IF(G277=1,25,IF(G277=2,20,IF(G277=3,18,IF(AND(3&lt;G277,G277&lt;19),20-G277,IF(G277&gt;18,1,0)))))</f>
        <v>0</v>
      </c>
      <c r="H278" s="30" t="n">
        <f aca="false">IF(H277=1,25,IF(H277=2,20,IF(H277=3,18,IF(AND(3&lt;H277,H277&lt;19),20-H277,IF(H277&gt;18,1,0)))))</f>
        <v>0</v>
      </c>
      <c r="I278" s="30" t="n">
        <f aca="false">IF(I277=1,25,IF(I277=2,20,IF(I277=3,18,IF(AND(3&lt;I277,I277&lt;19),20-I277,IF(I277&gt;18,1,0)))))</f>
        <v>0</v>
      </c>
      <c r="J278" s="30" t="n">
        <f aca="false">IF(J277=1,25,IF(J277=2,20,IF(J277=3,18,IF(AND(3&lt;J277,J277&lt;19),20-J277,IF(J277&gt;18,1,0)))))</f>
        <v>0</v>
      </c>
      <c r="K278" s="30" t="n">
        <f aca="false">IF(K277=1,25,IF(K277=2,20,IF(K277=3,18,IF(AND(3&lt;K277,K277&lt;19),20-K277,IF(K277&gt;18,1,0)))))</f>
        <v>8</v>
      </c>
      <c r="L278" s="30" t="n">
        <f aca="false">IF(L277=1,25,IF(L277=2,20,IF(L277=3,18,IF(AND(3&lt;L277,L277&lt;19),20-L277,IF(L277&gt;18,1,0)))))</f>
        <v>0</v>
      </c>
      <c r="M278" s="30" t="n">
        <f aca="false">IF(M277=1,25,IF(M277=2,20,IF(M277=3,18,IF(AND(3&lt;M277,M277&lt;19),20-M277,IF(M277&gt;18,1,0)))))</f>
        <v>0</v>
      </c>
      <c r="N278" s="30" t="n">
        <f aca="false">IF(N277=1,25,IF(N277=2,20,IF(N277=3,18,IF(AND(3&lt;N277,N277&lt;19),20-N277,IF(N277&gt;18,1,0)))))</f>
        <v>0</v>
      </c>
      <c r="O278" s="30" t="n">
        <f aca="false">IF(O277=1,25,IF(O277=2,20,IF(O277=3,18,IF(AND(3&lt;O277,O277&lt;19),20-O277,IF(O277&gt;18,1,0)))))</f>
        <v>0</v>
      </c>
      <c r="P278" s="30" t="n">
        <f aca="false">IF(P277=1,25,IF(P277=2,20,IF(P277=3,18,IF(AND(3&lt;P277,P277&lt;19),20-P277,IF(P277&gt;18,1,0)))))</f>
        <v>0</v>
      </c>
      <c r="Q278" s="30" t="n">
        <f aca="false">IF(Q277=1,25,IF(Q277=2,20,IF(Q277=3,18,IF(AND(3&lt;Q277,Q277&lt;19),20-Q277,IF(Q277&gt;18,1,0)))))</f>
        <v>0</v>
      </c>
      <c r="R278" s="30" t="n">
        <f aca="false">IF(R277=1,25,IF(R277=2,20,IF(R277=3,18,IF(AND(3&lt;R277,R277&lt;19),20-R277,IF(R277&gt;18,1,0)))))</f>
        <v>0</v>
      </c>
      <c r="S278" s="30" t="n">
        <f aca="false">IF(S277=1,25,IF(S277=2,20,IF(S277=3,18,IF(AND(3&lt;S277,S277&lt;19),20-S277,IF(S277&gt;18,1,0)))))</f>
        <v>0</v>
      </c>
      <c r="T278" s="30" t="n">
        <f aca="false">IF(T277=1,25,IF(T277=2,20,IF(T277=3,18,IF(AND(3&lt;T277,T277&lt;19),20-T277,IF(T277&gt;18,1,0)))))</f>
        <v>0</v>
      </c>
      <c r="U278" s="30" t="n">
        <f aca="false">IF(U277=1,25,IF(U277=2,20,IF(U277=3,18,IF(AND(3&lt;U277,U277&lt;19),20-U277,IF(U277&gt;18,1,0)))))</f>
        <v>0</v>
      </c>
      <c r="V278" s="30" t="n">
        <f aca="false">IF(V277=1,25,IF(V277=2,20,IF(V277=3,18,IF(AND(3&lt;V277,V277&lt;19),20-V277,IF(V277&gt;18,1,0)))))</f>
        <v>0</v>
      </c>
      <c r="W278" s="30" t="n">
        <f aca="false">IF(W277=1,25,IF(W277=2,20,IF(W277=3,18,IF(AND(3&lt;W277,W277&lt;19),20-W277,IF(W277&gt;18,1,0)))))</f>
        <v>0</v>
      </c>
      <c r="X278" s="30" t="n">
        <f aca="false">IF(X277=1,25,IF(X277=2,20,IF(X277=3,18,IF(AND(3&lt;X277,X277&lt;19),20-X277,IF(X277&gt;18,1,0)))))</f>
        <v>0</v>
      </c>
      <c r="Y278" s="30" t="n">
        <f aca="false">IF(Y277=1,25,IF(Y277=2,20,IF(Y277=3,18,IF(AND(3&lt;Y277,Y277&lt;19),20-Y277,IF(Y277&gt;18,1,0)))))</f>
        <v>0</v>
      </c>
      <c r="Z278" s="30" t="n">
        <f aca="false">IF(Z277=1,25,IF(Z277=2,20,IF(Z277=3,18,IF(AND(3&lt;Z277,Z277&lt;19),20-Z277,IF(Z277&gt;18,1,0)))))</f>
        <v>0</v>
      </c>
      <c r="AA278" s="30" t="n">
        <f aca="false">IF(AA277=1,25,IF(AA277=2,20,IF(AA277=3,18,IF(AND(3&lt;AA277,AA277&lt;19),20-AA277,IF(AA277&gt;18,1,0)))))</f>
        <v>0</v>
      </c>
      <c r="AB278" s="30" t="n">
        <f aca="false">IF(AB277=1,25,IF(AB277=2,20,IF(AB277=3,18,IF(AND(3&lt;AB277,AB277&lt;19),20-AB277,IF(AB277&gt;18,1,0)))))</f>
        <v>0</v>
      </c>
      <c r="AC278" s="30" t="n">
        <f aca="false">IF(AC277=1,25,IF(AC277=2,20,IF(AC277=3,18,IF(AND(3&lt;AC277,AC277&lt;19),20-AC277,IF(AC277&gt;18,1,0)))))</f>
        <v>0</v>
      </c>
      <c r="AD278" s="30" t="n">
        <f aca="false">IF(AD277=1,25,IF(AD277=2,20,IF(AD277=3,18,IF(AND(3&lt;AD277,AD277&lt;19),20-AD277,IF(AD277&gt;18,1,0)))))</f>
        <v>0</v>
      </c>
      <c r="AE278" s="30" t="n">
        <f aca="false">IF(AE277=1,25,IF(AE277=2,20,IF(AE277=3,18,IF(AND(3&lt;AE277,AE277&lt;19),20-AE277,IF(AE277&gt;18,1,0)))))</f>
        <v>0</v>
      </c>
      <c r="AF278" s="30" t="n">
        <f aca="false">IF(AF277=1,25,IF(AF277=2,20,IF(AF277=3,18,IF(AND(3&lt;AF277,AF277&lt;19),20-AF277,IF(AF277&gt;18,1,0)))))</f>
        <v>0</v>
      </c>
      <c r="AG278" s="30" t="n">
        <f aca="false">IF(AG277=1,25,IF(AG277=2,20,IF(AG277=3,18,IF(AND(3&lt;AG277,AG277&lt;19),20-AG277,IF(AG277&gt;18,1,0)))))</f>
        <v>0</v>
      </c>
      <c r="AH278" s="30" t="n">
        <f aca="false">IF(AH277=1,25,IF(AH277=2,20,IF(AH277=3,18,IF(AND(3&lt;AH277,AH277&lt;19),20-AH277,IF(AH277&gt;18,1,0)))))</f>
        <v>0</v>
      </c>
      <c r="AI278" s="26"/>
      <c r="AJ278" s="31"/>
      <c r="AK278" s="26"/>
      <c r="AL278" s="28"/>
      <c r="AM278" s="29"/>
      <c r="AN278" s="0"/>
      <c r="AO278" s="0"/>
    </row>
    <row r="279" customFormat="false" ht="13.7" hidden="false" customHeight="true" outlineLevel="0" collapsed="false">
      <c r="A279" s="34"/>
      <c r="B279" s="22" t="s">
        <v>1147</v>
      </c>
      <c r="C279" s="23"/>
      <c r="D279" s="24" t="n">
        <v>1956</v>
      </c>
      <c r="E279" s="25"/>
      <c r="F279" s="25"/>
      <c r="G279" s="25"/>
      <c r="H279" s="25"/>
      <c r="I279" s="25"/>
      <c r="J279" s="25"/>
      <c r="K279" s="25"/>
      <c r="L279" s="25"/>
      <c r="M279" s="25"/>
      <c r="N279" s="25"/>
      <c r="O279" s="25"/>
      <c r="P279" s="25"/>
      <c r="Q279" s="25"/>
      <c r="R279" s="25"/>
      <c r="S279" s="25" t="n">
        <v>12</v>
      </c>
      <c r="T279" s="25"/>
      <c r="U279" s="25"/>
      <c r="V279" s="25"/>
      <c r="W279" s="25"/>
      <c r="X279" s="25"/>
      <c r="Y279" s="25"/>
      <c r="Z279" s="25"/>
      <c r="AA279" s="25"/>
      <c r="AB279" s="25"/>
      <c r="AC279" s="25"/>
      <c r="AD279" s="25"/>
      <c r="AE279" s="25"/>
      <c r="AF279" s="25"/>
      <c r="AG279" s="25"/>
      <c r="AH279" s="25"/>
      <c r="AI279" s="26" t="n">
        <f aca="false">SUM(E280:AH280)</f>
        <v>8</v>
      </c>
      <c r="AJ279" s="32" t="n">
        <f aca="false">COUNT(E279:AH279)</f>
        <v>1</v>
      </c>
      <c r="AK279" s="26" t="n">
        <v>8</v>
      </c>
      <c r="AL279" s="28"/>
      <c r="AM279" s="29" t="n">
        <f aca="false">AI279/AJ279</f>
        <v>8</v>
      </c>
      <c r="AN279" s="0"/>
      <c r="AO279" s="0"/>
    </row>
    <row r="280" customFormat="false" ht="13.7" hidden="false" customHeight="true" outlineLevel="0" collapsed="false">
      <c r="A280" s="34"/>
      <c r="B280" s="22"/>
      <c r="C280" s="23"/>
      <c r="D280" s="24"/>
      <c r="E280" s="30" t="n">
        <f aca="false">IF(E279=1,25,IF(E279=2,20,IF(E279=3,18,IF(AND(3&lt;E279,E279&lt;19),20-E279,IF(E279&gt;18,1,0)))))</f>
        <v>0</v>
      </c>
      <c r="F280" s="30" t="n">
        <f aca="false">IF(F279=1,25,IF(F279=2,20,IF(F279=3,18,IF(AND(3&lt;F279,F279&lt;19),20-F279,IF(F279&gt;18,1,0)))))</f>
        <v>0</v>
      </c>
      <c r="G280" s="30" t="n">
        <f aca="false">IF(G279=1,25,IF(G279=2,20,IF(G279=3,18,IF(AND(3&lt;G279,G279&lt;19),20-G279,IF(G279&gt;18,1,0)))))</f>
        <v>0</v>
      </c>
      <c r="H280" s="30" t="n">
        <f aca="false">IF(H279=1,25,IF(H279=2,20,IF(H279=3,18,IF(AND(3&lt;H279,H279&lt;19),20-H279,IF(H279&gt;18,1,0)))))</f>
        <v>0</v>
      </c>
      <c r="I280" s="30" t="n">
        <f aca="false">IF(I279=1,25,IF(I279=2,20,IF(I279=3,18,IF(AND(3&lt;I279,I279&lt;19),20-I279,IF(I279&gt;18,1,0)))))</f>
        <v>0</v>
      </c>
      <c r="J280" s="30" t="n">
        <f aca="false">IF(J279=1,25,IF(J279=2,20,IF(J279=3,18,IF(AND(3&lt;J279,J279&lt;19),20-J279,IF(J279&gt;18,1,0)))))</f>
        <v>0</v>
      </c>
      <c r="K280" s="30" t="n">
        <f aca="false">IF(K279=1,25,IF(K279=2,20,IF(K279=3,18,IF(AND(3&lt;K279,K279&lt;19),20-K279,IF(K279&gt;18,1,0)))))</f>
        <v>0</v>
      </c>
      <c r="L280" s="30" t="n">
        <f aca="false">IF(L279=1,25,IF(L279=2,20,IF(L279=3,18,IF(AND(3&lt;L279,L279&lt;19),20-L279,IF(L279&gt;18,1,0)))))</f>
        <v>0</v>
      </c>
      <c r="M280" s="30" t="n">
        <f aca="false">IF(M279=1,25,IF(M279=2,20,IF(M279=3,18,IF(AND(3&lt;M279,M279&lt;19),20-M279,IF(M279&gt;18,1,0)))))</f>
        <v>0</v>
      </c>
      <c r="N280" s="30" t="n">
        <f aca="false">IF(N279=1,25,IF(N279=2,20,IF(N279=3,18,IF(AND(3&lt;N279,N279&lt;19),20-N279,IF(N279&gt;18,1,0)))))</f>
        <v>0</v>
      </c>
      <c r="O280" s="30" t="n">
        <f aca="false">IF(O279=1,25,IF(O279=2,20,IF(O279=3,18,IF(AND(3&lt;O279,O279&lt;19),20-O279,IF(O279&gt;18,1,0)))))</f>
        <v>0</v>
      </c>
      <c r="P280" s="30" t="n">
        <f aca="false">IF(P279=1,25,IF(P279=2,20,IF(P279=3,18,IF(AND(3&lt;P279,P279&lt;19),20-P279,IF(P279&gt;18,1,0)))))</f>
        <v>0</v>
      </c>
      <c r="Q280" s="30" t="n">
        <f aca="false">IF(Q279=1,25,IF(Q279=2,20,IF(Q279=3,18,IF(AND(3&lt;Q279,Q279&lt;19),20-Q279,IF(Q279&gt;18,1,0)))))</f>
        <v>0</v>
      </c>
      <c r="R280" s="30" t="n">
        <f aca="false">IF(R279=1,25,IF(R279=2,20,IF(R279=3,18,IF(AND(3&lt;R279,R279&lt;19),20-R279,IF(R279&gt;18,1,0)))))</f>
        <v>0</v>
      </c>
      <c r="S280" s="30" t="n">
        <f aca="false">IF(S279=1,25,IF(S279=2,20,IF(S279=3,18,IF(AND(3&lt;S279,S279&lt;19),20-S279,IF(S279&gt;18,1,0)))))</f>
        <v>8</v>
      </c>
      <c r="T280" s="30" t="n">
        <f aca="false">IF(T279=1,25,IF(T279=2,20,IF(T279=3,18,IF(AND(3&lt;T279,T279&lt;19),20-T279,IF(T279&gt;18,1,0)))))</f>
        <v>0</v>
      </c>
      <c r="U280" s="30" t="n">
        <f aca="false">IF(U279=1,25,IF(U279=2,20,IF(U279=3,18,IF(AND(3&lt;U279,U279&lt;19),20-U279,IF(U279&gt;18,1,0)))))</f>
        <v>0</v>
      </c>
      <c r="V280" s="30" t="n">
        <f aca="false">IF(V279=1,25,IF(V279=2,20,IF(V279=3,18,IF(AND(3&lt;V279,V279&lt;19),20-V279,IF(V279&gt;18,1,0)))))</f>
        <v>0</v>
      </c>
      <c r="W280" s="30" t="n">
        <f aca="false">IF(W279=1,25,IF(W279=2,20,IF(W279=3,18,IF(AND(3&lt;W279,W279&lt;19),20-W279,IF(W279&gt;18,1,0)))))</f>
        <v>0</v>
      </c>
      <c r="X280" s="30" t="n">
        <f aca="false">IF(X279=1,25,IF(X279=2,20,IF(X279=3,18,IF(AND(3&lt;X279,X279&lt;19),20-X279,IF(X279&gt;18,1,0)))))</f>
        <v>0</v>
      </c>
      <c r="Y280" s="30" t="n">
        <f aca="false">IF(Y279=1,25,IF(Y279=2,20,IF(Y279=3,18,IF(AND(3&lt;Y279,Y279&lt;19),20-Y279,IF(Y279&gt;18,1,0)))))</f>
        <v>0</v>
      </c>
      <c r="Z280" s="30" t="n">
        <f aca="false">IF(Z279=1,25,IF(Z279=2,20,IF(Z279=3,18,IF(AND(3&lt;Z279,Z279&lt;19),20-Z279,IF(Z279&gt;18,1,0)))))</f>
        <v>0</v>
      </c>
      <c r="AA280" s="30" t="n">
        <f aca="false">IF(AA279=1,25,IF(AA279=2,20,IF(AA279=3,18,IF(AND(3&lt;AA279,AA279&lt;19),20-AA279,IF(AA279&gt;18,1,0)))))</f>
        <v>0</v>
      </c>
      <c r="AB280" s="30" t="n">
        <f aca="false">IF(AB279=1,25,IF(AB279=2,20,IF(AB279=3,18,IF(AND(3&lt;AB279,AB279&lt;19),20-AB279,IF(AB279&gt;18,1,0)))))</f>
        <v>0</v>
      </c>
      <c r="AC280" s="30" t="n">
        <f aca="false">IF(AC279=1,25,IF(AC279=2,20,IF(AC279=3,18,IF(AND(3&lt;AC279,AC279&lt;19),20-AC279,IF(AC279&gt;18,1,0)))))</f>
        <v>0</v>
      </c>
      <c r="AD280" s="30" t="n">
        <f aca="false">IF(AD279=1,25,IF(AD279=2,20,IF(AD279=3,18,IF(AND(3&lt;AD279,AD279&lt;19),20-AD279,IF(AD279&gt;18,1,0)))))</f>
        <v>0</v>
      </c>
      <c r="AE280" s="30" t="n">
        <f aca="false">IF(AE279=1,25,IF(AE279=2,20,IF(AE279=3,18,IF(AND(3&lt;AE279,AE279&lt;19),20-AE279,IF(AE279&gt;18,1,0)))))</f>
        <v>0</v>
      </c>
      <c r="AF280" s="30" t="n">
        <f aca="false">IF(AF279=1,25,IF(AF279=2,20,IF(AF279=3,18,IF(AND(3&lt;AF279,AF279&lt;19),20-AF279,IF(AF279&gt;18,1,0)))))</f>
        <v>0</v>
      </c>
      <c r="AG280" s="30" t="n">
        <f aca="false">IF(AG279=1,25,IF(AG279=2,20,IF(AG279=3,18,IF(AND(3&lt;AG279,AG279&lt;19),20-AG279,IF(AG279&gt;18,1,0)))))</f>
        <v>0</v>
      </c>
      <c r="AH280" s="30" t="n">
        <f aca="false">IF(AH279=1,25,IF(AH279=2,20,IF(AH279=3,18,IF(AND(3&lt;AH279,AH279&lt;19),20-AH279,IF(AH279&gt;18,1,0)))))</f>
        <v>0</v>
      </c>
      <c r="AI280" s="26"/>
      <c r="AJ280" s="31"/>
      <c r="AK280" s="26"/>
      <c r="AL280" s="28"/>
      <c r="AM280" s="29"/>
      <c r="AN280" s="0"/>
      <c r="AO280" s="0"/>
    </row>
    <row r="281" customFormat="false" ht="13.7" hidden="false" customHeight="true" outlineLevel="0" collapsed="false">
      <c r="A281" s="34"/>
      <c r="B281" s="22" t="s">
        <v>1148</v>
      </c>
      <c r="C281" s="23" t="s">
        <v>332</v>
      </c>
      <c r="D281" s="24" t="n">
        <v>1951</v>
      </c>
      <c r="E281" s="25"/>
      <c r="F281" s="25"/>
      <c r="G281" s="25"/>
      <c r="H281" s="25"/>
      <c r="I281" s="25"/>
      <c r="J281" s="25"/>
      <c r="K281" s="25"/>
      <c r="L281" s="25"/>
      <c r="M281" s="25"/>
      <c r="N281" s="25"/>
      <c r="O281" s="25"/>
      <c r="P281" s="25"/>
      <c r="Q281" s="25"/>
      <c r="R281" s="25"/>
      <c r="S281" s="25"/>
      <c r="T281" s="25"/>
      <c r="U281" s="25"/>
      <c r="V281" s="25"/>
      <c r="W281" s="25"/>
      <c r="X281" s="25"/>
      <c r="Y281" s="25"/>
      <c r="Z281" s="25"/>
      <c r="AA281" s="25"/>
      <c r="AB281" s="25"/>
      <c r="AC281" s="25"/>
      <c r="AD281" s="25" t="n">
        <v>12</v>
      </c>
      <c r="AE281" s="25"/>
      <c r="AF281" s="25"/>
      <c r="AG281" s="25"/>
      <c r="AH281" s="25"/>
      <c r="AI281" s="26" t="n">
        <f aca="false">SUM(E282:AH282)</f>
        <v>8</v>
      </c>
      <c r="AJ281" s="32" t="n">
        <f aca="false">COUNT(E281:AH281)</f>
        <v>1</v>
      </c>
      <c r="AK281" s="26" t="n">
        <v>8</v>
      </c>
      <c r="AL281" s="28"/>
      <c r="AM281" s="29" t="n">
        <f aca="false">AI281/AJ281</f>
        <v>8</v>
      </c>
      <c r="AN281" s="0"/>
      <c r="AO281" s="0"/>
    </row>
    <row r="282" customFormat="false" ht="13.7" hidden="false" customHeight="true" outlineLevel="0" collapsed="false">
      <c r="A282" s="34"/>
      <c r="B282" s="22"/>
      <c r="C282" s="23"/>
      <c r="D282" s="24"/>
      <c r="E282" s="30" t="n">
        <f aca="false">IF(E281=1,25,IF(E281=2,20,IF(E281=3,18,IF(AND(3&lt;E281,E281&lt;19),20-E281,IF(E281&gt;18,1,0)))))</f>
        <v>0</v>
      </c>
      <c r="F282" s="30" t="n">
        <f aca="false">IF(F281=1,25,IF(F281=2,20,IF(F281=3,18,IF(AND(3&lt;F281,F281&lt;19),20-F281,IF(F281&gt;18,1,0)))))</f>
        <v>0</v>
      </c>
      <c r="G282" s="30" t="n">
        <f aca="false">IF(G281=1,25,IF(G281=2,20,IF(G281=3,18,IF(AND(3&lt;G281,G281&lt;19),20-G281,IF(G281&gt;18,1,0)))))</f>
        <v>0</v>
      </c>
      <c r="H282" s="30" t="n">
        <f aca="false">IF(H281=1,25,IF(H281=2,20,IF(H281=3,18,IF(AND(3&lt;H281,H281&lt;19),20-H281,IF(H281&gt;18,1,0)))))</f>
        <v>0</v>
      </c>
      <c r="I282" s="30" t="n">
        <f aca="false">IF(I281=1,25,IF(I281=2,20,IF(I281=3,18,IF(AND(3&lt;I281,I281&lt;19),20-I281,IF(I281&gt;18,1,0)))))</f>
        <v>0</v>
      </c>
      <c r="J282" s="30" t="n">
        <f aca="false">IF(J281=1,25,IF(J281=2,20,IF(J281=3,18,IF(AND(3&lt;J281,J281&lt;19),20-J281,IF(J281&gt;18,1,0)))))</f>
        <v>0</v>
      </c>
      <c r="K282" s="30" t="n">
        <f aca="false">IF(K281=1,25,IF(K281=2,20,IF(K281=3,18,IF(AND(3&lt;K281,K281&lt;19),20-K281,IF(K281&gt;18,1,0)))))</f>
        <v>0</v>
      </c>
      <c r="L282" s="30" t="n">
        <f aca="false">IF(L281=1,25,IF(L281=2,20,IF(L281=3,18,IF(AND(3&lt;L281,L281&lt;19),20-L281,IF(L281&gt;18,1,0)))))</f>
        <v>0</v>
      </c>
      <c r="M282" s="30" t="n">
        <f aca="false">IF(M281=1,25,IF(M281=2,20,IF(M281=3,18,IF(AND(3&lt;M281,M281&lt;19),20-M281,IF(M281&gt;18,1,0)))))</f>
        <v>0</v>
      </c>
      <c r="N282" s="30" t="n">
        <f aca="false">IF(N281=1,25,IF(N281=2,20,IF(N281=3,18,IF(AND(3&lt;N281,N281&lt;19),20-N281,IF(N281&gt;18,1,0)))))</f>
        <v>0</v>
      </c>
      <c r="O282" s="30" t="n">
        <f aca="false">IF(O281=1,25,IF(O281=2,20,IF(O281=3,18,IF(AND(3&lt;O281,O281&lt;19),20-O281,IF(O281&gt;18,1,0)))))</f>
        <v>0</v>
      </c>
      <c r="P282" s="30" t="n">
        <f aca="false">IF(P281=1,25,IF(P281=2,20,IF(P281=3,18,IF(AND(3&lt;P281,P281&lt;19),20-P281,IF(P281&gt;18,1,0)))))</f>
        <v>0</v>
      </c>
      <c r="Q282" s="30" t="n">
        <f aca="false">IF(Q281=1,25,IF(Q281=2,20,IF(Q281=3,18,IF(AND(3&lt;Q281,Q281&lt;19),20-Q281,IF(Q281&gt;18,1,0)))))</f>
        <v>0</v>
      </c>
      <c r="R282" s="30" t="n">
        <f aca="false">IF(R281=1,25,IF(R281=2,20,IF(R281=3,18,IF(AND(3&lt;R281,R281&lt;19),20-R281,IF(R281&gt;18,1,0)))))</f>
        <v>0</v>
      </c>
      <c r="S282" s="30" t="n">
        <f aca="false">IF(S281=1,25,IF(S281=2,20,IF(S281=3,18,IF(AND(3&lt;S281,S281&lt;19),20-S281,IF(S281&gt;18,1,0)))))</f>
        <v>0</v>
      </c>
      <c r="T282" s="30" t="n">
        <f aca="false">IF(T281=1,25,IF(T281=2,20,IF(T281=3,18,IF(AND(3&lt;T281,T281&lt;19),20-T281,IF(T281&gt;18,1,0)))))</f>
        <v>0</v>
      </c>
      <c r="U282" s="30" t="n">
        <f aca="false">IF(U281=1,25,IF(U281=2,20,IF(U281=3,18,IF(AND(3&lt;U281,U281&lt;19),20-U281,IF(U281&gt;18,1,0)))))</f>
        <v>0</v>
      </c>
      <c r="V282" s="30" t="n">
        <f aca="false">IF(V281=1,25,IF(V281=2,20,IF(V281=3,18,IF(AND(3&lt;V281,V281&lt;19),20-V281,IF(V281&gt;18,1,0)))))</f>
        <v>0</v>
      </c>
      <c r="W282" s="30" t="n">
        <f aca="false">IF(W281=1,25,IF(W281=2,20,IF(W281=3,18,IF(AND(3&lt;W281,W281&lt;19),20-W281,IF(W281&gt;18,1,0)))))</f>
        <v>0</v>
      </c>
      <c r="X282" s="30" t="n">
        <f aca="false">IF(X281=1,25,IF(X281=2,20,IF(X281=3,18,IF(AND(3&lt;X281,X281&lt;19),20-X281,IF(X281&gt;18,1,0)))))</f>
        <v>0</v>
      </c>
      <c r="Y282" s="30" t="n">
        <f aca="false">IF(Y281=1,25,IF(Y281=2,20,IF(Y281=3,18,IF(AND(3&lt;Y281,Y281&lt;19),20-Y281,IF(Y281&gt;18,1,0)))))</f>
        <v>0</v>
      </c>
      <c r="Z282" s="30" t="n">
        <f aca="false">IF(Z281=1,25,IF(Z281=2,20,IF(Z281=3,18,IF(AND(3&lt;Z281,Z281&lt;19),20-Z281,IF(Z281&gt;18,1,0)))))</f>
        <v>0</v>
      </c>
      <c r="AA282" s="30" t="n">
        <f aca="false">IF(AA281=1,25,IF(AA281=2,20,IF(AA281=3,18,IF(AND(3&lt;AA281,AA281&lt;19),20-AA281,IF(AA281&gt;18,1,0)))))</f>
        <v>0</v>
      </c>
      <c r="AB282" s="30" t="n">
        <f aca="false">IF(AB281=1,25,IF(AB281=2,20,IF(AB281=3,18,IF(AND(3&lt;AB281,AB281&lt;19),20-AB281,IF(AB281&gt;18,1,0)))))</f>
        <v>0</v>
      </c>
      <c r="AC282" s="30" t="n">
        <f aca="false">IF(AC281=1,25,IF(AC281=2,20,IF(AC281=3,18,IF(AND(3&lt;AC281,AC281&lt;19),20-AC281,IF(AC281&gt;18,1,0)))))</f>
        <v>0</v>
      </c>
      <c r="AD282" s="30" t="n">
        <f aca="false">IF(AD281=1,25,IF(AD281=2,20,IF(AD281=3,18,IF(AND(3&lt;AD281,AD281&lt;19),20-AD281,IF(AD281&gt;18,1,0)))))</f>
        <v>8</v>
      </c>
      <c r="AE282" s="30" t="n">
        <f aca="false">IF(AE281=1,25,IF(AE281=2,20,IF(AE281=3,18,IF(AND(3&lt;AE281,AE281&lt;19),20-AE281,IF(AE281&gt;18,1,0)))))</f>
        <v>0</v>
      </c>
      <c r="AF282" s="30" t="n">
        <f aca="false">IF(AF281=1,25,IF(AF281=2,20,IF(AF281=3,18,IF(AND(3&lt;AF281,AF281&lt;19),20-AF281,IF(AF281&gt;18,1,0)))))</f>
        <v>0</v>
      </c>
      <c r="AG282" s="30" t="n">
        <f aca="false">IF(AG281=1,25,IF(AG281=2,20,IF(AG281=3,18,IF(AND(3&lt;AG281,AG281&lt;19),20-AG281,IF(AG281&gt;18,1,0)))))</f>
        <v>0</v>
      </c>
      <c r="AH282" s="30" t="n">
        <f aca="false">IF(AH281=1,25,IF(AH281=2,20,IF(AH281=3,18,IF(AND(3&lt;AH281,AH281&lt;19),20-AH281,IF(AH281&gt;18,1,0)))))</f>
        <v>0</v>
      </c>
      <c r="AI282" s="26"/>
      <c r="AJ282" s="31"/>
      <c r="AK282" s="26"/>
      <c r="AL282" s="28"/>
      <c r="AM282" s="29"/>
      <c r="AN282" s="0"/>
      <c r="AO282" s="0"/>
    </row>
    <row r="283" customFormat="false" ht="13.7" hidden="false" customHeight="true" outlineLevel="0" collapsed="false">
      <c r="A283" s="21"/>
      <c r="B283" s="22" t="s">
        <v>1149</v>
      </c>
      <c r="C283" s="23" t="s">
        <v>1136</v>
      </c>
      <c r="D283" s="24" t="n">
        <v>1956</v>
      </c>
      <c r="E283" s="25"/>
      <c r="F283" s="25"/>
      <c r="G283" s="25"/>
      <c r="H283" s="25"/>
      <c r="I283" s="25"/>
      <c r="J283" s="25"/>
      <c r="K283" s="25"/>
      <c r="L283" s="25"/>
      <c r="M283" s="25"/>
      <c r="N283" s="25"/>
      <c r="O283" s="25"/>
      <c r="P283" s="25"/>
      <c r="Q283" s="25"/>
      <c r="R283" s="25"/>
      <c r="S283" s="25"/>
      <c r="T283" s="25"/>
      <c r="U283" s="25"/>
      <c r="V283" s="25"/>
      <c r="W283" s="25"/>
      <c r="X283" s="25"/>
      <c r="Y283" s="25"/>
      <c r="Z283" s="25" t="n">
        <v>12</v>
      </c>
      <c r="AA283" s="25"/>
      <c r="AB283" s="25"/>
      <c r="AC283" s="25"/>
      <c r="AD283" s="25"/>
      <c r="AE283" s="25"/>
      <c r="AF283" s="25"/>
      <c r="AG283" s="25"/>
      <c r="AH283" s="25"/>
      <c r="AI283" s="26" t="n">
        <f aca="false">SUM(E284:AH284)</f>
        <v>8</v>
      </c>
      <c r="AJ283" s="32" t="n">
        <f aca="false">COUNT(E283:AH283)</f>
        <v>1</v>
      </c>
      <c r="AK283" s="26" t="n">
        <v>8</v>
      </c>
      <c r="AL283" s="28"/>
      <c r="AM283" s="29" t="n">
        <f aca="false">AI283/AJ283</f>
        <v>8</v>
      </c>
      <c r="AN283" s="0"/>
      <c r="AO283" s="0"/>
    </row>
    <row r="284" customFormat="false" ht="13.7" hidden="false" customHeight="true" outlineLevel="0" collapsed="false">
      <c r="A284" s="21"/>
      <c r="B284" s="22"/>
      <c r="C284" s="23"/>
      <c r="D284" s="24"/>
      <c r="E284" s="30" t="n">
        <f aca="false">IF(E283=1,25,IF(E283=2,20,IF(E283=3,18,IF(AND(3&lt;E283,E283&lt;19),20-E283,IF(E283&gt;18,1,0)))))</f>
        <v>0</v>
      </c>
      <c r="F284" s="30" t="n">
        <f aca="false">IF(F283=1,25,IF(F283=2,20,IF(F283=3,18,IF(AND(3&lt;F283,F283&lt;19),20-F283,IF(F283&gt;18,1,0)))))</f>
        <v>0</v>
      </c>
      <c r="G284" s="30" t="n">
        <f aca="false">IF(G283=1,25,IF(G283=2,20,IF(G283=3,18,IF(AND(3&lt;G283,G283&lt;19),20-G283,IF(G283&gt;18,1,0)))))</f>
        <v>0</v>
      </c>
      <c r="H284" s="30" t="n">
        <f aca="false">IF(H283=1,25,IF(H283=2,20,IF(H283=3,18,IF(AND(3&lt;H283,H283&lt;19),20-H283,IF(H283&gt;18,1,0)))))</f>
        <v>0</v>
      </c>
      <c r="I284" s="30" t="n">
        <f aca="false">IF(I283=1,25,IF(I283=2,20,IF(I283=3,18,IF(AND(3&lt;I283,I283&lt;19),20-I283,IF(I283&gt;18,1,0)))))</f>
        <v>0</v>
      </c>
      <c r="J284" s="30" t="n">
        <f aca="false">IF(J283=1,25,IF(J283=2,20,IF(J283=3,18,IF(AND(3&lt;J283,J283&lt;19),20-J283,IF(J283&gt;18,1,0)))))</f>
        <v>0</v>
      </c>
      <c r="K284" s="30" t="n">
        <f aca="false">IF(K283=1,25,IF(K283=2,20,IF(K283=3,18,IF(AND(3&lt;K283,K283&lt;19),20-K283,IF(K283&gt;18,1,0)))))</f>
        <v>0</v>
      </c>
      <c r="L284" s="30" t="n">
        <f aca="false">IF(L283=1,25,IF(L283=2,20,IF(L283=3,18,IF(AND(3&lt;L283,L283&lt;19),20-L283,IF(L283&gt;18,1,0)))))</f>
        <v>0</v>
      </c>
      <c r="M284" s="30" t="n">
        <f aca="false">IF(M283=1,25,IF(M283=2,20,IF(M283=3,18,IF(AND(3&lt;M283,M283&lt;19),20-M283,IF(M283&gt;18,1,0)))))</f>
        <v>0</v>
      </c>
      <c r="N284" s="30" t="n">
        <f aca="false">IF(N283=1,25,IF(N283=2,20,IF(N283=3,18,IF(AND(3&lt;N283,N283&lt;19),20-N283,IF(N283&gt;18,1,0)))))</f>
        <v>0</v>
      </c>
      <c r="O284" s="30" t="n">
        <f aca="false">IF(O283=1,25,IF(O283=2,20,IF(O283=3,18,IF(AND(3&lt;O283,O283&lt;19),20-O283,IF(O283&gt;18,1,0)))))</f>
        <v>0</v>
      </c>
      <c r="P284" s="30" t="n">
        <f aca="false">IF(P283=1,25,IF(P283=2,20,IF(P283=3,18,IF(AND(3&lt;P283,P283&lt;19),20-P283,IF(P283&gt;18,1,0)))))</f>
        <v>0</v>
      </c>
      <c r="Q284" s="30" t="n">
        <f aca="false">IF(Q283=1,25,IF(Q283=2,20,IF(Q283=3,18,IF(AND(3&lt;Q283,Q283&lt;19),20-Q283,IF(Q283&gt;18,1,0)))))</f>
        <v>0</v>
      </c>
      <c r="R284" s="30" t="n">
        <f aca="false">IF(R283=1,25,IF(R283=2,20,IF(R283=3,18,IF(AND(3&lt;R283,R283&lt;19),20-R283,IF(R283&gt;18,1,0)))))</f>
        <v>0</v>
      </c>
      <c r="S284" s="30" t="n">
        <f aca="false">IF(S283=1,25,IF(S283=2,20,IF(S283=3,18,IF(AND(3&lt;S283,S283&lt;19),20-S283,IF(S283&gt;18,1,0)))))</f>
        <v>0</v>
      </c>
      <c r="T284" s="30" t="n">
        <f aca="false">IF(T283=1,25,IF(T283=2,20,IF(T283=3,18,IF(AND(3&lt;T283,T283&lt;19),20-T283,IF(T283&gt;18,1,0)))))</f>
        <v>0</v>
      </c>
      <c r="U284" s="30" t="n">
        <f aca="false">IF(U283=1,25,IF(U283=2,20,IF(U283=3,18,IF(AND(3&lt;U283,U283&lt;19),20-U283,IF(U283&gt;18,1,0)))))</f>
        <v>0</v>
      </c>
      <c r="V284" s="30" t="n">
        <f aca="false">IF(V283=1,25,IF(V283=2,20,IF(V283=3,18,IF(AND(3&lt;V283,V283&lt;19),20-V283,IF(V283&gt;18,1,0)))))</f>
        <v>0</v>
      </c>
      <c r="W284" s="30" t="n">
        <f aca="false">IF(W283=1,25,IF(W283=2,20,IF(W283=3,18,IF(AND(3&lt;W283,W283&lt;19),20-W283,IF(W283&gt;18,1,0)))))</f>
        <v>0</v>
      </c>
      <c r="X284" s="30" t="n">
        <f aca="false">IF(X283=1,25,IF(X283=2,20,IF(X283=3,18,IF(AND(3&lt;X283,X283&lt;19),20-X283,IF(X283&gt;18,1,0)))))</f>
        <v>0</v>
      </c>
      <c r="Y284" s="30" t="n">
        <f aca="false">IF(Y283=1,25,IF(Y283=2,20,IF(Y283=3,18,IF(AND(3&lt;Y283,Y283&lt;19),20-Y283,IF(Y283&gt;18,1,0)))))</f>
        <v>0</v>
      </c>
      <c r="Z284" s="30" t="n">
        <f aca="false">IF(Z283=1,25,IF(Z283=2,20,IF(Z283=3,18,IF(AND(3&lt;Z283,Z283&lt;19),20-Z283,IF(Z283&gt;18,1,0)))))</f>
        <v>8</v>
      </c>
      <c r="AA284" s="30" t="n">
        <f aca="false">IF(AA283=1,25,IF(AA283=2,20,IF(AA283=3,18,IF(AND(3&lt;AA283,AA283&lt;19),20-AA283,IF(AA283&gt;18,1,0)))))</f>
        <v>0</v>
      </c>
      <c r="AB284" s="30" t="n">
        <f aca="false">IF(AB283=1,25,IF(AB283=2,20,IF(AB283=3,18,IF(AND(3&lt;AB283,AB283&lt;19),20-AB283,IF(AB283&gt;18,1,0)))))</f>
        <v>0</v>
      </c>
      <c r="AC284" s="30" t="n">
        <f aca="false">IF(AC283=1,25,IF(AC283=2,20,IF(AC283=3,18,IF(AND(3&lt;AC283,AC283&lt;19),20-AC283,IF(AC283&gt;18,1,0)))))</f>
        <v>0</v>
      </c>
      <c r="AD284" s="30" t="n">
        <f aca="false">IF(AD283=1,25,IF(AD283=2,20,IF(AD283=3,18,IF(AND(3&lt;AD283,AD283&lt;19),20-AD283,IF(AD283&gt;18,1,0)))))</f>
        <v>0</v>
      </c>
      <c r="AE284" s="30" t="n">
        <f aca="false">IF(AE283=1,25,IF(AE283=2,20,IF(AE283=3,18,IF(AND(3&lt;AE283,AE283&lt;19),20-AE283,IF(AE283&gt;18,1,0)))))</f>
        <v>0</v>
      </c>
      <c r="AF284" s="30" t="n">
        <f aca="false">IF(AF283=1,25,IF(AF283=2,20,IF(AF283=3,18,IF(AND(3&lt;AF283,AF283&lt;19),20-AF283,IF(AF283&gt;18,1,0)))))</f>
        <v>0</v>
      </c>
      <c r="AG284" s="30" t="n">
        <f aca="false">IF(AG283=1,25,IF(AG283=2,20,IF(AG283=3,18,IF(AND(3&lt;AG283,AG283&lt;19),20-AG283,IF(AG283&gt;18,1,0)))))</f>
        <v>0</v>
      </c>
      <c r="AH284" s="30" t="n">
        <f aca="false">IF(AH283=1,25,IF(AH283=2,20,IF(AH283=3,18,IF(AND(3&lt;AH283,AH283&lt;19),20-AH283,IF(AH283&gt;18,1,0)))))</f>
        <v>0</v>
      </c>
      <c r="AI284" s="26"/>
      <c r="AJ284" s="31"/>
      <c r="AK284" s="26"/>
      <c r="AL284" s="28"/>
      <c r="AM284" s="29"/>
      <c r="AN284" s="0"/>
      <c r="AO284" s="0"/>
    </row>
    <row r="285" customFormat="false" ht="13.7" hidden="false" customHeight="true" outlineLevel="0" collapsed="false">
      <c r="A285" s="21" t="n">
        <v>140</v>
      </c>
      <c r="B285" s="22" t="s">
        <v>1150</v>
      </c>
      <c r="C285" s="23" t="s">
        <v>1151</v>
      </c>
      <c r="D285" s="24" t="n">
        <v>1951</v>
      </c>
      <c r="E285" s="25"/>
      <c r="F285" s="25"/>
      <c r="G285" s="25"/>
      <c r="H285" s="25"/>
      <c r="I285" s="25"/>
      <c r="J285" s="25"/>
      <c r="K285" s="25"/>
      <c r="L285" s="25"/>
      <c r="M285" s="25"/>
      <c r="N285" s="25"/>
      <c r="O285" s="25" t="n">
        <v>13</v>
      </c>
      <c r="P285" s="25"/>
      <c r="Q285" s="25"/>
      <c r="R285" s="25" t="n">
        <v>21</v>
      </c>
      <c r="S285" s="25"/>
      <c r="T285" s="25"/>
      <c r="U285" s="25"/>
      <c r="V285" s="25"/>
      <c r="W285" s="25"/>
      <c r="X285" s="25"/>
      <c r="Y285" s="25"/>
      <c r="Z285" s="25"/>
      <c r="AA285" s="25"/>
      <c r="AB285" s="25"/>
      <c r="AC285" s="25"/>
      <c r="AD285" s="25"/>
      <c r="AE285" s="25"/>
      <c r="AF285" s="25"/>
      <c r="AG285" s="25"/>
      <c r="AH285" s="25"/>
      <c r="AI285" s="26" t="n">
        <f aca="false">SUM(E286:AH286)</f>
        <v>8</v>
      </c>
      <c r="AJ285" s="32" t="n">
        <f aca="false">COUNT(E285:AH285)</f>
        <v>2</v>
      </c>
      <c r="AK285" s="26" t="n">
        <v>8</v>
      </c>
      <c r="AL285" s="28"/>
      <c r="AM285" s="29" t="n">
        <f aca="false">AI285/AJ285</f>
        <v>4</v>
      </c>
      <c r="AN285" s="0"/>
      <c r="AO285" s="0"/>
    </row>
    <row r="286" customFormat="false" ht="13.7" hidden="false" customHeight="true" outlineLevel="0" collapsed="false">
      <c r="A286" s="21"/>
      <c r="B286" s="22"/>
      <c r="C286" s="23"/>
      <c r="D286" s="24"/>
      <c r="E286" s="30" t="n">
        <f aca="false">IF(E285=1,25,IF(E285=2,20,IF(E285=3,18,IF(AND(3&lt;E285,E285&lt;19),20-E285,IF(E285&gt;18,1,0)))))</f>
        <v>0</v>
      </c>
      <c r="F286" s="30" t="n">
        <f aca="false">IF(F285=1,25,IF(F285=2,20,IF(F285=3,18,IF(AND(3&lt;F285,F285&lt;19),20-F285,IF(F285&gt;18,1,0)))))</f>
        <v>0</v>
      </c>
      <c r="G286" s="30" t="n">
        <f aca="false">IF(G285=1,25,IF(G285=2,20,IF(G285=3,18,IF(AND(3&lt;G285,G285&lt;19),20-G285,IF(G285&gt;18,1,0)))))</f>
        <v>0</v>
      </c>
      <c r="H286" s="30" t="n">
        <f aca="false">IF(H285=1,25,IF(H285=2,20,IF(H285=3,18,IF(AND(3&lt;H285,H285&lt;19),20-H285,IF(H285&gt;18,1,0)))))</f>
        <v>0</v>
      </c>
      <c r="I286" s="30" t="n">
        <f aca="false">IF(I285=1,25,IF(I285=2,20,IF(I285=3,18,IF(AND(3&lt;I285,I285&lt;19),20-I285,IF(I285&gt;18,1,0)))))</f>
        <v>0</v>
      </c>
      <c r="J286" s="30" t="n">
        <f aca="false">IF(J285=1,25,IF(J285=2,20,IF(J285=3,18,IF(AND(3&lt;J285,J285&lt;19),20-J285,IF(J285&gt;18,1,0)))))</f>
        <v>0</v>
      </c>
      <c r="K286" s="30" t="n">
        <f aca="false">IF(K285=1,25,IF(K285=2,20,IF(K285=3,18,IF(AND(3&lt;K285,K285&lt;19),20-K285,IF(K285&gt;18,1,0)))))</f>
        <v>0</v>
      </c>
      <c r="L286" s="30" t="n">
        <f aca="false">IF(L285=1,25,IF(L285=2,20,IF(L285=3,18,IF(AND(3&lt;L285,L285&lt;19),20-L285,IF(L285&gt;18,1,0)))))</f>
        <v>0</v>
      </c>
      <c r="M286" s="30" t="n">
        <f aca="false">IF(M285=1,25,IF(M285=2,20,IF(M285=3,18,IF(AND(3&lt;M285,M285&lt;19),20-M285,IF(M285&gt;18,1,0)))))</f>
        <v>0</v>
      </c>
      <c r="N286" s="30" t="n">
        <f aca="false">IF(N285=1,25,IF(N285=2,20,IF(N285=3,18,IF(AND(3&lt;N285,N285&lt;19),20-N285,IF(N285&gt;18,1,0)))))</f>
        <v>0</v>
      </c>
      <c r="O286" s="30" t="n">
        <f aca="false">IF(O285=1,25,IF(O285=2,20,IF(O285=3,18,IF(AND(3&lt;O285,O285&lt;19),20-O285,IF(O285&gt;18,1,0)))))</f>
        <v>7</v>
      </c>
      <c r="P286" s="30" t="n">
        <f aca="false">IF(P285=1,25,IF(P285=2,20,IF(P285=3,18,IF(AND(3&lt;P285,P285&lt;19),20-P285,IF(P285&gt;18,1,0)))))</f>
        <v>0</v>
      </c>
      <c r="Q286" s="30" t="n">
        <f aca="false">IF(Q285=1,25,IF(Q285=2,20,IF(Q285=3,18,IF(AND(3&lt;Q285,Q285&lt;19),20-Q285,IF(Q285&gt;18,1,0)))))</f>
        <v>0</v>
      </c>
      <c r="R286" s="30" t="n">
        <f aca="false">IF(R285=1,25,IF(R285=2,20,IF(R285=3,18,IF(AND(3&lt;R285,R285&lt;19),20-R285,IF(R285&gt;18,1,0)))))</f>
        <v>1</v>
      </c>
      <c r="S286" s="30" t="n">
        <f aca="false">IF(S285=1,25,IF(S285=2,20,IF(S285=3,18,IF(AND(3&lt;S285,S285&lt;19),20-S285,IF(S285&gt;18,1,0)))))</f>
        <v>0</v>
      </c>
      <c r="T286" s="30" t="n">
        <f aca="false">IF(T285=1,25,IF(T285=2,20,IF(T285=3,18,IF(AND(3&lt;T285,T285&lt;19),20-T285,IF(T285&gt;18,1,0)))))</f>
        <v>0</v>
      </c>
      <c r="U286" s="30" t="n">
        <f aca="false">IF(U285=1,25,IF(U285=2,20,IF(U285=3,18,IF(AND(3&lt;U285,U285&lt;19),20-U285,IF(U285&gt;18,1,0)))))</f>
        <v>0</v>
      </c>
      <c r="V286" s="30" t="n">
        <f aca="false">IF(V285=1,25,IF(V285=2,20,IF(V285=3,18,IF(AND(3&lt;V285,V285&lt;19),20-V285,IF(V285&gt;18,1,0)))))</f>
        <v>0</v>
      </c>
      <c r="W286" s="30" t="n">
        <f aca="false">IF(W285=1,25,IF(W285=2,20,IF(W285=3,18,IF(AND(3&lt;W285,W285&lt;19),20-W285,IF(W285&gt;18,1,0)))))</f>
        <v>0</v>
      </c>
      <c r="X286" s="30" t="n">
        <f aca="false">IF(X285=1,25,IF(X285=2,20,IF(X285=3,18,IF(AND(3&lt;X285,X285&lt;19),20-X285,IF(X285&gt;18,1,0)))))</f>
        <v>0</v>
      </c>
      <c r="Y286" s="30" t="n">
        <f aca="false">IF(Y285=1,25,IF(Y285=2,20,IF(Y285=3,18,IF(AND(3&lt;Y285,Y285&lt;19),20-Y285,IF(Y285&gt;18,1,0)))))</f>
        <v>0</v>
      </c>
      <c r="Z286" s="30" t="n">
        <f aca="false">IF(Z285=1,25,IF(Z285=2,20,IF(Z285=3,18,IF(AND(3&lt;Z285,Z285&lt;19),20-Z285,IF(Z285&gt;18,1,0)))))</f>
        <v>0</v>
      </c>
      <c r="AA286" s="30" t="n">
        <f aca="false">IF(AA285=1,25,IF(AA285=2,20,IF(AA285=3,18,IF(AND(3&lt;AA285,AA285&lt;19),20-AA285,IF(AA285&gt;18,1,0)))))</f>
        <v>0</v>
      </c>
      <c r="AB286" s="30" t="n">
        <f aca="false">IF(AB285=1,25,IF(AB285=2,20,IF(AB285=3,18,IF(AND(3&lt;AB285,AB285&lt;19),20-AB285,IF(AB285&gt;18,1,0)))))</f>
        <v>0</v>
      </c>
      <c r="AC286" s="30" t="n">
        <f aca="false">IF(AC285=1,25,IF(AC285=2,20,IF(AC285=3,18,IF(AND(3&lt;AC285,AC285&lt;19),20-AC285,IF(AC285&gt;18,1,0)))))</f>
        <v>0</v>
      </c>
      <c r="AD286" s="30" t="n">
        <f aca="false">IF(AD285=1,25,IF(AD285=2,20,IF(AD285=3,18,IF(AND(3&lt;AD285,AD285&lt;19),20-AD285,IF(AD285&gt;18,1,0)))))</f>
        <v>0</v>
      </c>
      <c r="AE286" s="30" t="n">
        <f aca="false">IF(AE285=1,25,IF(AE285=2,20,IF(AE285=3,18,IF(AND(3&lt;AE285,AE285&lt;19),20-AE285,IF(AE285&gt;18,1,0)))))</f>
        <v>0</v>
      </c>
      <c r="AF286" s="30" t="n">
        <f aca="false">IF(AF285=1,25,IF(AF285=2,20,IF(AF285=3,18,IF(AND(3&lt;AF285,AF285&lt;19),20-AF285,IF(AF285&gt;18,1,0)))))</f>
        <v>0</v>
      </c>
      <c r="AG286" s="30" t="n">
        <f aca="false">IF(AG285=1,25,IF(AG285=2,20,IF(AG285=3,18,IF(AND(3&lt;AG285,AG285&lt;19),20-AG285,IF(AG285&gt;18,1,0)))))</f>
        <v>0</v>
      </c>
      <c r="AH286" s="30" t="n">
        <f aca="false">IF(AH285=1,25,IF(AH285=2,20,IF(AH285=3,18,IF(AND(3&lt;AH285,AH285&lt;19),20-AH285,IF(AH285&gt;18,1,0)))))</f>
        <v>0</v>
      </c>
      <c r="AI286" s="26"/>
      <c r="AJ286" s="31"/>
      <c r="AK286" s="26"/>
      <c r="AL286" s="28"/>
      <c r="AM286" s="29"/>
      <c r="AN286" s="0"/>
      <c r="AO286" s="0"/>
    </row>
    <row r="287" customFormat="false" ht="13.7" hidden="false" customHeight="true" outlineLevel="0" collapsed="false">
      <c r="A287" s="21" t="n">
        <v>141</v>
      </c>
      <c r="B287" s="22" t="s">
        <v>1152</v>
      </c>
      <c r="C287" s="23" t="s">
        <v>1153</v>
      </c>
      <c r="D287" s="24" t="n">
        <v>1954</v>
      </c>
      <c r="E287" s="25"/>
      <c r="F287" s="25"/>
      <c r="G287" s="25"/>
      <c r="H287" s="25"/>
      <c r="I287" s="25"/>
      <c r="J287" s="25"/>
      <c r="K287" s="25"/>
      <c r="L287" s="25"/>
      <c r="M287" s="25"/>
      <c r="N287" s="25"/>
      <c r="O287" s="25" t="n">
        <v>14</v>
      </c>
      <c r="P287" s="25"/>
      <c r="Q287" s="25"/>
      <c r="R287" s="25"/>
      <c r="S287" s="25"/>
      <c r="T287" s="25"/>
      <c r="U287" s="25" t="n">
        <v>35</v>
      </c>
      <c r="V287" s="25"/>
      <c r="W287" s="25"/>
      <c r="X287" s="25"/>
      <c r="Y287" s="25"/>
      <c r="Z287" s="25"/>
      <c r="AA287" s="25"/>
      <c r="AB287" s="25"/>
      <c r="AC287" s="25"/>
      <c r="AD287" s="25"/>
      <c r="AE287" s="25"/>
      <c r="AF287" s="25"/>
      <c r="AG287" s="25" t="n">
        <v>22</v>
      </c>
      <c r="AH287" s="25"/>
      <c r="AI287" s="26" t="n">
        <f aca="false">SUM(E288:AH288)</f>
        <v>8</v>
      </c>
      <c r="AJ287" s="32" t="n">
        <f aca="false">COUNT(E287:AH287)</f>
        <v>3</v>
      </c>
      <c r="AK287" s="26" t="n">
        <v>8</v>
      </c>
      <c r="AL287" s="28"/>
      <c r="AM287" s="29" t="n">
        <f aca="false">AI287/AJ287</f>
        <v>2.66666666666667</v>
      </c>
      <c r="AN287" s="0"/>
      <c r="AO287" s="0"/>
    </row>
    <row r="288" customFormat="false" ht="13.7" hidden="false" customHeight="true" outlineLevel="0" collapsed="false">
      <c r="A288" s="21"/>
      <c r="B288" s="22"/>
      <c r="C288" s="23"/>
      <c r="D288" s="24"/>
      <c r="E288" s="30" t="n">
        <f aca="false">IF(E287=1,25,IF(E287=2,20,IF(E287=3,18,IF(AND(3&lt;E287,E287&lt;19),20-E287,IF(E287&gt;18,1,0)))))</f>
        <v>0</v>
      </c>
      <c r="F288" s="30" t="n">
        <f aca="false">IF(F287=1,25,IF(F287=2,20,IF(F287=3,18,IF(AND(3&lt;F287,F287&lt;19),20-F287,IF(F287&gt;18,1,0)))))</f>
        <v>0</v>
      </c>
      <c r="G288" s="30" t="n">
        <f aca="false">IF(G287=1,25,IF(G287=2,20,IF(G287=3,18,IF(AND(3&lt;G287,G287&lt;19),20-G287,IF(G287&gt;18,1,0)))))</f>
        <v>0</v>
      </c>
      <c r="H288" s="30" t="n">
        <f aca="false">IF(H287=1,25,IF(H287=2,20,IF(H287=3,18,IF(AND(3&lt;H287,H287&lt;19),20-H287,IF(H287&gt;18,1,0)))))</f>
        <v>0</v>
      </c>
      <c r="I288" s="30" t="n">
        <f aca="false">IF(I287=1,25,IF(I287=2,20,IF(I287=3,18,IF(AND(3&lt;I287,I287&lt;19),20-I287,IF(I287&gt;18,1,0)))))</f>
        <v>0</v>
      </c>
      <c r="J288" s="30" t="n">
        <f aca="false">IF(J287=1,25,IF(J287=2,20,IF(J287=3,18,IF(AND(3&lt;J287,J287&lt;19),20-J287,IF(J287&gt;18,1,0)))))</f>
        <v>0</v>
      </c>
      <c r="K288" s="30" t="n">
        <f aca="false">IF(K287=1,25,IF(K287=2,20,IF(K287=3,18,IF(AND(3&lt;K287,K287&lt;19),20-K287,IF(K287&gt;18,1,0)))))</f>
        <v>0</v>
      </c>
      <c r="L288" s="30" t="n">
        <f aca="false">IF(L287=1,25,IF(L287=2,20,IF(L287=3,18,IF(AND(3&lt;L287,L287&lt;19),20-L287,IF(L287&gt;18,1,0)))))</f>
        <v>0</v>
      </c>
      <c r="M288" s="30" t="n">
        <f aca="false">IF(M287=1,25,IF(M287=2,20,IF(M287=3,18,IF(AND(3&lt;M287,M287&lt;19),20-M287,IF(M287&gt;18,1,0)))))</f>
        <v>0</v>
      </c>
      <c r="N288" s="30" t="n">
        <f aca="false">IF(N287=1,25,IF(N287=2,20,IF(N287=3,18,IF(AND(3&lt;N287,N287&lt;19),20-N287,IF(N287&gt;18,1,0)))))</f>
        <v>0</v>
      </c>
      <c r="O288" s="30" t="n">
        <f aca="false">IF(O287=1,25,IF(O287=2,20,IF(O287=3,18,IF(AND(3&lt;O287,O287&lt;19),20-O287,IF(O287&gt;18,1,0)))))</f>
        <v>6</v>
      </c>
      <c r="P288" s="30" t="n">
        <f aca="false">IF(P287=1,25,IF(P287=2,20,IF(P287=3,18,IF(AND(3&lt;P287,P287&lt;19),20-P287,IF(P287&gt;18,1,0)))))</f>
        <v>0</v>
      </c>
      <c r="Q288" s="30" t="n">
        <f aca="false">IF(Q287=1,25,IF(Q287=2,20,IF(Q287=3,18,IF(AND(3&lt;Q287,Q287&lt;19),20-Q287,IF(Q287&gt;18,1,0)))))</f>
        <v>0</v>
      </c>
      <c r="R288" s="30" t="n">
        <f aca="false">IF(R287=1,25,IF(R287=2,20,IF(R287=3,18,IF(AND(3&lt;R287,R287&lt;19),20-R287,IF(R287&gt;18,1,0)))))</f>
        <v>0</v>
      </c>
      <c r="S288" s="30" t="n">
        <f aca="false">IF(S287=1,25,IF(S287=2,20,IF(S287=3,18,IF(AND(3&lt;S287,S287&lt;19),20-S287,IF(S287&gt;18,1,0)))))</f>
        <v>0</v>
      </c>
      <c r="T288" s="30" t="n">
        <f aca="false">IF(T287=1,25,IF(T287=2,20,IF(T287=3,18,IF(AND(3&lt;T287,T287&lt;19),20-T287,IF(T287&gt;18,1,0)))))</f>
        <v>0</v>
      </c>
      <c r="U288" s="30" t="n">
        <f aca="false">IF(U287=1,25,IF(U287=2,20,IF(U287=3,18,IF(AND(3&lt;U287,U287&lt;19),20-U287,IF(U287&gt;18,1,0)))))</f>
        <v>1</v>
      </c>
      <c r="V288" s="30" t="n">
        <f aca="false">IF(V287=1,25,IF(V287=2,20,IF(V287=3,18,IF(AND(3&lt;V287,V287&lt;19),20-V287,IF(V287&gt;18,1,0)))))</f>
        <v>0</v>
      </c>
      <c r="W288" s="30" t="n">
        <f aca="false">IF(W287=1,25,IF(W287=2,20,IF(W287=3,18,IF(AND(3&lt;W287,W287&lt;19),20-W287,IF(W287&gt;18,1,0)))))</f>
        <v>0</v>
      </c>
      <c r="X288" s="30" t="n">
        <f aca="false">IF(X287=1,25,IF(X287=2,20,IF(X287=3,18,IF(AND(3&lt;X287,X287&lt;19),20-X287,IF(X287&gt;18,1,0)))))</f>
        <v>0</v>
      </c>
      <c r="Y288" s="30" t="n">
        <f aca="false">IF(Y287=1,25,IF(Y287=2,20,IF(Y287=3,18,IF(AND(3&lt;Y287,Y287&lt;19),20-Y287,IF(Y287&gt;18,1,0)))))</f>
        <v>0</v>
      </c>
      <c r="Z288" s="30" t="n">
        <f aca="false">IF(Z287=1,25,IF(Z287=2,20,IF(Z287=3,18,IF(AND(3&lt;Z287,Z287&lt;19),20-Z287,IF(Z287&gt;18,1,0)))))</f>
        <v>0</v>
      </c>
      <c r="AA288" s="30" t="n">
        <f aca="false">IF(AA287=1,25,IF(AA287=2,20,IF(AA287=3,18,IF(AND(3&lt;AA287,AA287&lt;19),20-AA287,IF(AA287&gt;18,1,0)))))</f>
        <v>0</v>
      </c>
      <c r="AB288" s="30" t="n">
        <f aca="false">IF(AB287=1,25,IF(AB287=2,20,IF(AB287=3,18,IF(AND(3&lt;AB287,AB287&lt;19),20-AB287,IF(AB287&gt;18,1,0)))))</f>
        <v>0</v>
      </c>
      <c r="AC288" s="30" t="n">
        <f aca="false">IF(AC287=1,25,IF(AC287=2,20,IF(AC287=3,18,IF(AND(3&lt;AC287,AC287&lt;19),20-AC287,IF(AC287&gt;18,1,0)))))</f>
        <v>0</v>
      </c>
      <c r="AD288" s="30" t="n">
        <f aca="false">IF(AD287=1,25,IF(AD287=2,20,IF(AD287=3,18,IF(AND(3&lt;AD287,AD287&lt;19),20-AD287,IF(AD287&gt;18,1,0)))))</f>
        <v>0</v>
      </c>
      <c r="AE288" s="30" t="n">
        <f aca="false">IF(AE287=1,25,IF(AE287=2,20,IF(AE287=3,18,IF(AND(3&lt;AE287,AE287&lt;19),20-AE287,IF(AE287&gt;18,1,0)))))</f>
        <v>0</v>
      </c>
      <c r="AF288" s="30" t="n">
        <f aca="false">IF(AF287=1,25,IF(AF287=2,20,IF(AF287=3,18,IF(AND(3&lt;AF287,AF287&lt;19),20-AF287,IF(AF287&gt;18,1,0)))))</f>
        <v>0</v>
      </c>
      <c r="AG288" s="30" t="n">
        <f aca="false">IF(AG287=1,25,IF(AG287=2,20,IF(AG287=3,18,IF(AND(3&lt;AG287,AG287&lt;19),20-AG287,IF(AG287&gt;18,1,0)))))</f>
        <v>1</v>
      </c>
      <c r="AH288" s="30" t="n">
        <f aca="false">IF(AH287=1,25,IF(AH287=2,20,IF(AH287=3,18,IF(AND(3&lt;AH287,AH287&lt;19),20-AH287,IF(AH287&gt;18,1,0)))))</f>
        <v>0</v>
      </c>
      <c r="AI288" s="26"/>
      <c r="AJ288" s="31"/>
      <c r="AK288" s="26"/>
      <c r="AL288" s="28"/>
      <c r="AM288" s="29"/>
      <c r="AN288" s="0"/>
      <c r="AO288" s="0"/>
    </row>
    <row r="289" customFormat="false" ht="13.7" hidden="false" customHeight="true" outlineLevel="0" collapsed="false">
      <c r="A289" s="33" t="n">
        <v>142</v>
      </c>
      <c r="B289" s="22" t="s">
        <v>1154</v>
      </c>
      <c r="C289" s="23" t="s">
        <v>156</v>
      </c>
      <c r="D289" s="24" t="n">
        <v>1951</v>
      </c>
      <c r="E289" s="25"/>
      <c r="F289" s="25" t="n">
        <v>13</v>
      </c>
      <c r="G289" s="25"/>
      <c r="H289" s="25"/>
      <c r="I289" s="25"/>
      <c r="J289" s="25"/>
      <c r="K289" s="25"/>
      <c r="L289" s="25"/>
      <c r="M289" s="25"/>
      <c r="N289" s="25"/>
      <c r="O289" s="25"/>
      <c r="P289" s="25"/>
      <c r="Q289" s="25"/>
      <c r="R289" s="25"/>
      <c r="S289" s="25"/>
      <c r="T289" s="25"/>
      <c r="U289" s="25"/>
      <c r="V289" s="25"/>
      <c r="W289" s="25"/>
      <c r="X289" s="25"/>
      <c r="Y289" s="25"/>
      <c r="Z289" s="25"/>
      <c r="AA289" s="25"/>
      <c r="AB289" s="25"/>
      <c r="AC289" s="25"/>
      <c r="AD289" s="25"/>
      <c r="AE289" s="25"/>
      <c r="AF289" s="25"/>
      <c r="AG289" s="25"/>
      <c r="AH289" s="25"/>
      <c r="AI289" s="26" t="n">
        <f aca="false">SUM(E290:AH290)</f>
        <v>7</v>
      </c>
      <c r="AJ289" s="32" t="n">
        <f aca="false">COUNT(E289:AH289)</f>
        <v>1</v>
      </c>
      <c r="AK289" s="26" t="n">
        <v>7</v>
      </c>
      <c r="AL289" s="28"/>
      <c r="AM289" s="29" t="n">
        <f aca="false">AI289/AJ289</f>
        <v>7</v>
      </c>
      <c r="AN289" s="0"/>
      <c r="AO289" s="0"/>
    </row>
    <row r="290" customFormat="false" ht="13.7" hidden="false" customHeight="true" outlineLevel="0" collapsed="false">
      <c r="A290" s="33"/>
      <c r="B290" s="22"/>
      <c r="C290" s="23"/>
      <c r="D290" s="24"/>
      <c r="E290" s="30" t="n">
        <f aca="false">IF(E289=1,25,IF(E289=2,20,IF(E289=3,18,IF(AND(3&lt;E289,E289&lt;19),20-E289,IF(E289&gt;18,1,0)))))</f>
        <v>0</v>
      </c>
      <c r="F290" s="30" t="n">
        <f aca="false">IF(F289=1,25,IF(F289=2,20,IF(F289=3,18,IF(AND(3&lt;F289,F289&lt;19),20-F289,IF(F289&gt;18,1,0)))))</f>
        <v>7</v>
      </c>
      <c r="G290" s="30" t="n">
        <f aca="false">IF(G289=1,25,IF(G289=2,20,IF(G289=3,18,IF(AND(3&lt;G289,G289&lt;19),20-G289,IF(G289&gt;18,1,0)))))</f>
        <v>0</v>
      </c>
      <c r="H290" s="30" t="n">
        <f aca="false">IF(H289=1,25,IF(H289=2,20,IF(H289=3,18,IF(AND(3&lt;H289,H289&lt;19),20-H289,IF(H289&gt;18,1,0)))))</f>
        <v>0</v>
      </c>
      <c r="I290" s="30" t="n">
        <f aca="false">IF(I289=1,25,IF(I289=2,20,IF(I289=3,18,IF(AND(3&lt;I289,I289&lt;19),20-I289,IF(I289&gt;18,1,0)))))</f>
        <v>0</v>
      </c>
      <c r="J290" s="30" t="n">
        <f aca="false">IF(J289=1,25,IF(J289=2,20,IF(J289=3,18,IF(AND(3&lt;J289,J289&lt;19),20-J289,IF(J289&gt;18,1,0)))))</f>
        <v>0</v>
      </c>
      <c r="K290" s="30" t="n">
        <f aca="false">IF(K289=1,25,IF(K289=2,20,IF(K289=3,18,IF(AND(3&lt;K289,K289&lt;19),20-K289,IF(K289&gt;18,1,0)))))</f>
        <v>0</v>
      </c>
      <c r="L290" s="30" t="n">
        <f aca="false">IF(L289=1,25,IF(L289=2,20,IF(L289=3,18,IF(AND(3&lt;L289,L289&lt;19),20-L289,IF(L289&gt;18,1,0)))))</f>
        <v>0</v>
      </c>
      <c r="M290" s="30" t="n">
        <f aca="false">IF(M289=1,25,IF(M289=2,20,IF(M289=3,18,IF(AND(3&lt;M289,M289&lt;19),20-M289,IF(M289&gt;18,1,0)))))</f>
        <v>0</v>
      </c>
      <c r="N290" s="30" t="n">
        <f aca="false">IF(N289=1,25,IF(N289=2,20,IF(N289=3,18,IF(AND(3&lt;N289,N289&lt;19),20-N289,IF(N289&gt;18,1,0)))))</f>
        <v>0</v>
      </c>
      <c r="O290" s="30" t="n">
        <f aca="false">IF(O289=1,25,IF(O289=2,20,IF(O289=3,18,IF(AND(3&lt;O289,O289&lt;19),20-O289,IF(O289&gt;18,1,0)))))</f>
        <v>0</v>
      </c>
      <c r="P290" s="30" t="n">
        <f aca="false">IF(P289=1,25,IF(P289=2,20,IF(P289=3,18,IF(AND(3&lt;P289,P289&lt;19),20-P289,IF(P289&gt;18,1,0)))))</f>
        <v>0</v>
      </c>
      <c r="Q290" s="30" t="n">
        <f aca="false">IF(Q289=1,25,IF(Q289=2,20,IF(Q289=3,18,IF(AND(3&lt;Q289,Q289&lt;19),20-Q289,IF(Q289&gt;18,1,0)))))</f>
        <v>0</v>
      </c>
      <c r="R290" s="30" t="n">
        <f aca="false">IF(R289=1,25,IF(R289=2,20,IF(R289=3,18,IF(AND(3&lt;R289,R289&lt;19),20-R289,IF(R289&gt;18,1,0)))))</f>
        <v>0</v>
      </c>
      <c r="S290" s="30" t="n">
        <f aca="false">IF(S289=1,25,IF(S289=2,20,IF(S289=3,18,IF(AND(3&lt;S289,S289&lt;19),20-S289,IF(S289&gt;18,1,0)))))</f>
        <v>0</v>
      </c>
      <c r="T290" s="30" t="n">
        <f aca="false">IF(T289=1,25,IF(T289=2,20,IF(T289=3,18,IF(AND(3&lt;T289,T289&lt;19),20-T289,IF(T289&gt;18,1,0)))))</f>
        <v>0</v>
      </c>
      <c r="U290" s="30" t="n">
        <f aca="false">IF(U289=1,25,IF(U289=2,20,IF(U289=3,18,IF(AND(3&lt;U289,U289&lt;19),20-U289,IF(U289&gt;18,1,0)))))</f>
        <v>0</v>
      </c>
      <c r="V290" s="30" t="n">
        <f aca="false">IF(V289=1,25,IF(V289=2,20,IF(V289=3,18,IF(AND(3&lt;V289,V289&lt;19),20-V289,IF(V289&gt;18,1,0)))))</f>
        <v>0</v>
      </c>
      <c r="W290" s="30" t="n">
        <f aca="false">IF(W289=1,25,IF(W289=2,20,IF(W289=3,18,IF(AND(3&lt;W289,W289&lt;19),20-W289,IF(W289&gt;18,1,0)))))</f>
        <v>0</v>
      </c>
      <c r="X290" s="30" t="n">
        <f aca="false">IF(X289=1,25,IF(X289=2,20,IF(X289=3,18,IF(AND(3&lt;X289,X289&lt;19),20-X289,IF(X289&gt;18,1,0)))))</f>
        <v>0</v>
      </c>
      <c r="Y290" s="30" t="n">
        <f aca="false">IF(Y289=1,25,IF(Y289=2,20,IF(Y289=3,18,IF(AND(3&lt;Y289,Y289&lt;19),20-Y289,IF(Y289&gt;18,1,0)))))</f>
        <v>0</v>
      </c>
      <c r="Z290" s="30" t="n">
        <f aca="false">IF(Z289=1,25,IF(Z289=2,20,IF(Z289=3,18,IF(AND(3&lt;Z289,Z289&lt;19),20-Z289,IF(Z289&gt;18,1,0)))))</f>
        <v>0</v>
      </c>
      <c r="AA290" s="30" t="n">
        <f aca="false">IF(AA289=1,25,IF(AA289=2,20,IF(AA289=3,18,IF(AND(3&lt;AA289,AA289&lt;19),20-AA289,IF(AA289&gt;18,1,0)))))</f>
        <v>0</v>
      </c>
      <c r="AB290" s="30" t="n">
        <f aca="false">IF(AB289=1,25,IF(AB289=2,20,IF(AB289=3,18,IF(AND(3&lt;AB289,AB289&lt;19),20-AB289,IF(AB289&gt;18,1,0)))))</f>
        <v>0</v>
      </c>
      <c r="AC290" s="30" t="n">
        <f aca="false">IF(AC289=1,25,IF(AC289=2,20,IF(AC289=3,18,IF(AND(3&lt;AC289,AC289&lt;19),20-AC289,IF(AC289&gt;18,1,0)))))</f>
        <v>0</v>
      </c>
      <c r="AD290" s="30" t="n">
        <f aca="false">IF(AD289=1,25,IF(AD289=2,20,IF(AD289=3,18,IF(AND(3&lt;AD289,AD289&lt;19),20-AD289,IF(AD289&gt;18,1,0)))))</f>
        <v>0</v>
      </c>
      <c r="AE290" s="30" t="n">
        <f aca="false">IF(AE289=1,25,IF(AE289=2,20,IF(AE289=3,18,IF(AND(3&lt;AE289,AE289&lt;19),20-AE289,IF(AE289&gt;18,1,0)))))</f>
        <v>0</v>
      </c>
      <c r="AF290" s="30" t="n">
        <f aca="false">IF(AF289=1,25,IF(AF289=2,20,IF(AF289=3,18,IF(AND(3&lt;AF289,AF289&lt;19),20-AF289,IF(AF289&gt;18,1,0)))))</f>
        <v>0</v>
      </c>
      <c r="AG290" s="30" t="n">
        <f aca="false">IF(AG289=1,25,IF(AG289=2,20,IF(AG289=3,18,IF(AND(3&lt;AG289,AG289&lt;19),20-AG289,IF(AG289&gt;18,1,0)))))</f>
        <v>0</v>
      </c>
      <c r="AH290" s="30" t="n">
        <f aca="false">IF(AH289=1,25,IF(AH289=2,20,IF(AH289=3,18,IF(AND(3&lt;AH289,AH289&lt;19),20-AH289,IF(AH289&gt;18,1,0)))))</f>
        <v>0</v>
      </c>
      <c r="AI290" s="26"/>
      <c r="AJ290" s="31"/>
      <c r="AK290" s="26"/>
      <c r="AL290" s="28"/>
      <c r="AM290" s="29"/>
      <c r="AN290" s="0"/>
      <c r="AO290" s="0"/>
    </row>
    <row r="291" customFormat="false" ht="13.7" hidden="false" customHeight="true" outlineLevel="0" collapsed="false">
      <c r="A291" s="21"/>
      <c r="B291" s="22" t="s">
        <v>1155</v>
      </c>
      <c r="C291" s="23" t="s">
        <v>805</v>
      </c>
      <c r="D291" s="24"/>
      <c r="E291" s="25"/>
      <c r="F291" s="25"/>
      <c r="G291" s="25"/>
      <c r="H291" s="25"/>
      <c r="I291" s="25"/>
      <c r="J291" s="25"/>
      <c r="K291" s="25"/>
      <c r="L291" s="25"/>
      <c r="M291" s="25"/>
      <c r="N291" s="25"/>
      <c r="O291" s="25"/>
      <c r="P291" s="25"/>
      <c r="Q291" s="25"/>
      <c r="R291" s="25"/>
      <c r="S291" s="25"/>
      <c r="T291" s="25" t="n">
        <v>13</v>
      </c>
      <c r="U291" s="25"/>
      <c r="V291" s="25"/>
      <c r="W291" s="25"/>
      <c r="X291" s="25"/>
      <c r="Y291" s="25"/>
      <c r="Z291" s="25"/>
      <c r="AA291" s="25"/>
      <c r="AB291" s="25"/>
      <c r="AC291" s="25"/>
      <c r="AD291" s="25"/>
      <c r="AE291" s="25"/>
      <c r="AF291" s="25"/>
      <c r="AG291" s="25"/>
      <c r="AH291" s="25"/>
      <c r="AI291" s="26" t="n">
        <f aca="false">SUM(E292:AH292)</f>
        <v>7</v>
      </c>
      <c r="AJ291" s="32" t="n">
        <f aca="false">COUNT(E291:AH291)</f>
        <v>1</v>
      </c>
      <c r="AK291" s="26" t="n">
        <v>7</v>
      </c>
      <c r="AL291" s="28"/>
      <c r="AM291" s="29" t="n">
        <f aca="false">AI291/AJ291</f>
        <v>7</v>
      </c>
      <c r="AN291" s="0"/>
      <c r="AO291" s="0"/>
    </row>
    <row r="292" customFormat="false" ht="13.7" hidden="false" customHeight="true" outlineLevel="0" collapsed="false">
      <c r="A292" s="21"/>
      <c r="B292" s="22"/>
      <c r="C292" s="23"/>
      <c r="D292" s="24"/>
      <c r="E292" s="30" t="n">
        <f aca="false">IF(E291=1,25,IF(E291=2,20,IF(E291=3,18,IF(AND(3&lt;E291,E291&lt;19),20-E291,IF(E291&gt;18,1,0)))))</f>
        <v>0</v>
      </c>
      <c r="F292" s="30" t="n">
        <f aca="false">IF(F291=1,25,IF(F291=2,20,IF(F291=3,18,IF(AND(3&lt;F291,F291&lt;19),20-F291,IF(F291&gt;18,1,0)))))</f>
        <v>0</v>
      </c>
      <c r="G292" s="30" t="n">
        <f aca="false">IF(G291=1,25,IF(G291=2,20,IF(G291=3,18,IF(AND(3&lt;G291,G291&lt;19),20-G291,IF(G291&gt;18,1,0)))))</f>
        <v>0</v>
      </c>
      <c r="H292" s="30" t="n">
        <f aca="false">IF(H291=1,25,IF(H291=2,20,IF(H291=3,18,IF(AND(3&lt;H291,H291&lt;19),20-H291,IF(H291&gt;18,1,0)))))</f>
        <v>0</v>
      </c>
      <c r="I292" s="30" t="n">
        <f aca="false">IF(I291=1,25,IF(I291=2,20,IF(I291=3,18,IF(AND(3&lt;I291,I291&lt;19),20-I291,IF(I291&gt;18,1,0)))))</f>
        <v>0</v>
      </c>
      <c r="J292" s="30" t="n">
        <f aca="false">IF(J291=1,25,IF(J291=2,20,IF(J291=3,18,IF(AND(3&lt;J291,J291&lt;19),20-J291,IF(J291&gt;18,1,0)))))</f>
        <v>0</v>
      </c>
      <c r="K292" s="30" t="n">
        <f aca="false">IF(K291=1,25,IF(K291=2,20,IF(K291=3,18,IF(AND(3&lt;K291,K291&lt;19),20-K291,IF(K291&gt;18,1,0)))))</f>
        <v>0</v>
      </c>
      <c r="L292" s="30" t="n">
        <f aca="false">IF(L291=1,25,IF(L291=2,20,IF(L291=3,18,IF(AND(3&lt;L291,L291&lt;19),20-L291,IF(L291&gt;18,1,0)))))</f>
        <v>0</v>
      </c>
      <c r="M292" s="30" t="n">
        <f aca="false">IF(M291=1,25,IF(M291=2,20,IF(M291=3,18,IF(AND(3&lt;M291,M291&lt;19),20-M291,IF(M291&gt;18,1,0)))))</f>
        <v>0</v>
      </c>
      <c r="N292" s="30" t="n">
        <f aca="false">IF(N291=1,25,IF(N291=2,20,IF(N291=3,18,IF(AND(3&lt;N291,N291&lt;19),20-N291,IF(N291&gt;18,1,0)))))</f>
        <v>0</v>
      </c>
      <c r="O292" s="30" t="n">
        <f aca="false">IF(O291=1,25,IF(O291=2,20,IF(O291=3,18,IF(AND(3&lt;O291,O291&lt;19),20-O291,IF(O291&gt;18,1,0)))))</f>
        <v>0</v>
      </c>
      <c r="P292" s="30" t="n">
        <f aca="false">IF(P291=1,25,IF(P291=2,20,IF(P291=3,18,IF(AND(3&lt;P291,P291&lt;19),20-P291,IF(P291&gt;18,1,0)))))</f>
        <v>0</v>
      </c>
      <c r="Q292" s="30" t="n">
        <f aca="false">IF(Q291=1,25,IF(Q291=2,20,IF(Q291=3,18,IF(AND(3&lt;Q291,Q291&lt;19),20-Q291,IF(Q291&gt;18,1,0)))))</f>
        <v>0</v>
      </c>
      <c r="R292" s="30" t="n">
        <f aca="false">IF(R291=1,25,IF(R291=2,20,IF(R291=3,18,IF(AND(3&lt;R291,R291&lt;19),20-R291,IF(R291&gt;18,1,0)))))</f>
        <v>0</v>
      </c>
      <c r="S292" s="30" t="n">
        <f aca="false">IF(S291=1,25,IF(S291=2,20,IF(S291=3,18,IF(AND(3&lt;S291,S291&lt;19),20-S291,IF(S291&gt;18,1,0)))))</f>
        <v>0</v>
      </c>
      <c r="T292" s="30" t="n">
        <f aca="false">IF(T291=1,25,IF(T291=2,20,IF(T291=3,18,IF(AND(3&lt;T291,T291&lt;19),20-T291,IF(T291&gt;18,1,0)))))</f>
        <v>7</v>
      </c>
      <c r="U292" s="30" t="n">
        <f aca="false">IF(U291=1,25,IF(U291=2,20,IF(U291=3,18,IF(AND(3&lt;U291,U291&lt;19),20-U291,IF(U291&gt;18,1,0)))))</f>
        <v>0</v>
      </c>
      <c r="V292" s="30" t="n">
        <f aca="false">IF(V291=1,25,IF(V291=2,20,IF(V291=3,18,IF(AND(3&lt;V291,V291&lt;19),20-V291,IF(V291&gt;18,1,0)))))</f>
        <v>0</v>
      </c>
      <c r="W292" s="30" t="n">
        <f aca="false">IF(W291=1,25,IF(W291=2,20,IF(W291=3,18,IF(AND(3&lt;W291,W291&lt;19),20-W291,IF(W291&gt;18,1,0)))))</f>
        <v>0</v>
      </c>
      <c r="X292" s="30" t="n">
        <f aca="false">IF(X291=1,25,IF(X291=2,20,IF(X291=3,18,IF(AND(3&lt;X291,X291&lt;19),20-X291,IF(X291&gt;18,1,0)))))</f>
        <v>0</v>
      </c>
      <c r="Y292" s="30" t="n">
        <f aca="false">IF(Y291=1,25,IF(Y291=2,20,IF(Y291=3,18,IF(AND(3&lt;Y291,Y291&lt;19),20-Y291,IF(Y291&gt;18,1,0)))))</f>
        <v>0</v>
      </c>
      <c r="Z292" s="30" t="n">
        <f aca="false">IF(Z291=1,25,IF(Z291=2,20,IF(Z291=3,18,IF(AND(3&lt;Z291,Z291&lt;19),20-Z291,IF(Z291&gt;18,1,0)))))</f>
        <v>0</v>
      </c>
      <c r="AA292" s="30" t="n">
        <f aca="false">IF(AA291=1,25,IF(AA291=2,20,IF(AA291=3,18,IF(AND(3&lt;AA291,AA291&lt;19),20-AA291,IF(AA291&gt;18,1,0)))))</f>
        <v>0</v>
      </c>
      <c r="AB292" s="30" t="n">
        <f aca="false">IF(AB291=1,25,IF(AB291=2,20,IF(AB291=3,18,IF(AND(3&lt;AB291,AB291&lt;19),20-AB291,IF(AB291&gt;18,1,0)))))</f>
        <v>0</v>
      </c>
      <c r="AC292" s="30" t="n">
        <f aca="false">IF(AC291=1,25,IF(AC291=2,20,IF(AC291=3,18,IF(AND(3&lt;AC291,AC291&lt;19),20-AC291,IF(AC291&gt;18,1,0)))))</f>
        <v>0</v>
      </c>
      <c r="AD292" s="30" t="n">
        <f aca="false">IF(AD291=1,25,IF(AD291=2,20,IF(AD291=3,18,IF(AND(3&lt;AD291,AD291&lt;19),20-AD291,IF(AD291&gt;18,1,0)))))</f>
        <v>0</v>
      </c>
      <c r="AE292" s="30" t="n">
        <f aca="false">IF(AE291=1,25,IF(AE291=2,20,IF(AE291=3,18,IF(AND(3&lt;AE291,AE291&lt;19),20-AE291,IF(AE291&gt;18,1,0)))))</f>
        <v>0</v>
      </c>
      <c r="AF292" s="30" t="n">
        <f aca="false">IF(AF291=1,25,IF(AF291=2,20,IF(AF291=3,18,IF(AND(3&lt;AF291,AF291&lt;19),20-AF291,IF(AF291&gt;18,1,0)))))</f>
        <v>0</v>
      </c>
      <c r="AG292" s="30" t="n">
        <f aca="false">IF(AG291=1,25,IF(AG291=2,20,IF(AG291=3,18,IF(AND(3&lt;AG291,AG291&lt;19),20-AG291,IF(AG291&gt;18,1,0)))))</f>
        <v>0</v>
      </c>
      <c r="AH292" s="30" t="n">
        <f aca="false">IF(AH291=1,25,IF(AH291=2,20,IF(AH291=3,18,IF(AND(3&lt;AH291,AH291&lt;19),20-AH291,IF(AH291&gt;18,1,0)))))</f>
        <v>0</v>
      </c>
      <c r="AI292" s="26"/>
      <c r="AJ292" s="31"/>
      <c r="AK292" s="26"/>
      <c r="AL292" s="28"/>
      <c r="AM292" s="29"/>
      <c r="AN292" s="0"/>
      <c r="AO292" s="0"/>
    </row>
    <row r="293" customFormat="false" ht="13.7" hidden="false" customHeight="true" outlineLevel="0" collapsed="false">
      <c r="A293" s="21" t="n">
        <v>144</v>
      </c>
      <c r="B293" s="22" t="s">
        <v>896</v>
      </c>
      <c r="C293" s="23" t="s">
        <v>352</v>
      </c>
      <c r="D293" s="24" t="n">
        <v>1956</v>
      </c>
      <c r="E293" s="25"/>
      <c r="F293" s="25"/>
      <c r="G293" s="25"/>
      <c r="H293" s="25"/>
      <c r="I293" s="25"/>
      <c r="J293" s="25"/>
      <c r="K293" s="25"/>
      <c r="L293" s="25"/>
      <c r="M293" s="25"/>
      <c r="N293" s="25"/>
      <c r="O293" s="25"/>
      <c r="P293" s="25"/>
      <c r="Q293" s="25" t="n">
        <v>20</v>
      </c>
      <c r="R293" s="25"/>
      <c r="S293" s="25"/>
      <c r="T293" s="25"/>
      <c r="U293" s="25"/>
      <c r="V293" s="25"/>
      <c r="W293" s="25"/>
      <c r="X293" s="25"/>
      <c r="Y293" s="25"/>
      <c r="Z293" s="25"/>
      <c r="AA293" s="25"/>
      <c r="AB293" s="25"/>
      <c r="AC293" s="25"/>
      <c r="AD293" s="25" t="n">
        <v>14</v>
      </c>
      <c r="AE293" s="25"/>
      <c r="AF293" s="25"/>
      <c r="AG293" s="25"/>
      <c r="AH293" s="25"/>
      <c r="AI293" s="26" t="n">
        <f aca="false">SUM(E294:AH294)</f>
        <v>7</v>
      </c>
      <c r="AJ293" s="32" t="n">
        <f aca="false">COUNT(E293:AH293)</f>
        <v>2</v>
      </c>
      <c r="AK293" s="26" t="n">
        <v>7</v>
      </c>
      <c r="AL293" s="28"/>
      <c r="AM293" s="29" t="n">
        <f aca="false">AI293/AJ293</f>
        <v>3.5</v>
      </c>
      <c r="AN293" s="0"/>
      <c r="AO293" s="0"/>
    </row>
    <row r="294" customFormat="false" ht="13.7" hidden="false" customHeight="true" outlineLevel="0" collapsed="false">
      <c r="A294" s="21"/>
      <c r="B294" s="22"/>
      <c r="C294" s="23"/>
      <c r="D294" s="24"/>
      <c r="E294" s="30" t="n">
        <f aca="false">IF(E293=1,25,IF(E293=2,20,IF(E293=3,18,IF(AND(3&lt;E293,E293&lt;19),20-E293,IF(E293&gt;18,1,0)))))</f>
        <v>0</v>
      </c>
      <c r="F294" s="30" t="n">
        <f aca="false">IF(F293=1,25,IF(F293=2,20,IF(F293=3,18,IF(AND(3&lt;F293,F293&lt;19),20-F293,IF(F293&gt;18,1,0)))))</f>
        <v>0</v>
      </c>
      <c r="G294" s="30" t="n">
        <f aca="false">IF(G293=1,25,IF(G293=2,20,IF(G293=3,18,IF(AND(3&lt;G293,G293&lt;19),20-G293,IF(G293&gt;18,1,0)))))</f>
        <v>0</v>
      </c>
      <c r="H294" s="30" t="n">
        <f aca="false">IF(H293=1,25,IF(H293=2,20,IF(H293=3,18,IF(AND(3&lt;H293,H293&lt;19),20-H293,IF(H293&gt;18,1,0)))))</f>
        <v>0</v>
      </c>
      <c r="I294" s="30" t="n">
        <f aca="false">IF(I293=1,25,IF(I293=2,20,IF(I293=3,18,IF(AND(3&lt;I293,I293&lt;19),20-I293,IF(I293&gt;18,1,0)))))</f>
        <v>0</v>
      </c>
      <c r="J294" s="30" t="n">
        <f aca="false">IF(J293=1,25,IF(J293=2,20,IF(J293=3,18,IF(AND(3&lt;J293,J293&lt;19),20-J293,IF(J293&gt;18,1,0)))))</f>
        <v>0</v>
      </c>
      <c r="K294" s="30" t="n">
        <f aca="false">IF(K293=1,25,IF(K293=2,20,IF(K293=3,18,IF(AND(3&lt;K293,K293&lt;19),20-K293,IF(K293&gt;18,1,0)))))</f>
        <v>0</v>
      </c>
      <c r="L294" s="30" t="n">
        <f aca="false">IF(L293=1,25,IF(L293=2,20,IF(L293=3,18,IF(AND(3&lt;L293,L293&lt;19),20-L293,IF(L293&gt;18,1,0)))))</f>
        <v>0</v>
      </c>
      <c r="M294" s="30" t="n">
        <f aca="false">IF(M293=1,25,IF(M293=2,20,IF(M293=3,18,IF(AND(3&lt;M293,M293&lt;19),20-M293,IF(M293&gt;18,1,0)))))</f>
        <v>0</v>
      </c>
      <c r="N294" s="30" t="n">
        <f aca="false">IF(N293=1,25,IF(N293=2,20,IF(N293=3,18,IF(AND(3&lt;N293,N293&lt;19),20-N293,IF(N293&gt;18,1,0)))))</f>
        <v>0</v>
      </c>
      <c r="O294" s="30" t="n">
        <f aca="false">IF(O293=1,25,IF(O293=2,20,IF(O293=3,18,IF(AND(3&lt;O293,O293&lt;19),20-O293,IF(O293&gt;18,1,0)))))</f>
        <v>0</v>
      </c>
      <c r="P294" s="30" t="n">
        <f aca="false">IF(P293=1,25,IF(P293=2,20,IF(P293=3,18,IF(AND(3&lt;P293,P293&lt;19),20-P293,IF(P293&gt;18,1,0)))))</f>
        <v>0</v>
      </c>
      <c r="Q294" s="30" t="n">
        <f aca="false">IF(Q293=1,25,IF(Q293=2,20,IF(Q293=3,18,IF(AND(3&lt;Q293,Q293&lt;19),20-Q293,IF(Q293&gt;18,1,0)))))</f>
        <v>1</v>
      </c>
      <c r="R294" s="30" t="n">
        <f aca="false">IF(R293=1,25,IF(R293=2,20,IF(R293=3,18,IF(AND(3&lt;R293,R293&lt;19),20-R293,IF(R293&gt;18,1,0)))))</f>
        <v>0</v>
      </c>
      <c r="S294" s="30" t="n">
        <f aca="false">IF(S293=1,25,IF(S293=2,20,IF(S293=3,18,IF(AND(3&lt;S293,S293&lt;19),20-S293,IF(S293&gt;18,1,0)))))</f>
        <v>0</v>
      </c>
      <c r="T294" s="30" t="n">
        <f aca="false">IF(T293=1,25,IF(T293=2,20,IF(T293=3,18,IF(AND(3&lt;T293,T293&lt;19),20-T293,IF(T293&gt;18,1,0)))))</f>
        <v>0</v>
      </c>
      <c r="U294" s="30" t="n">
        <f aca="false">IF(U293=1,25,IF(U293=2,20,IF(U293=3,18,IF(AND(3&lt;U293,U293&lt;19),20-U293,IF(U293&gt;18,1,0)))))</f>
        <v>0</v>
      </c>
      <c r="V294" s="30" t="n">
        <f aca="false">IF(V293=1,25,IF(V293=2,20,IF(V293=3,18,IF(AND(3&lt;V293,V293&lt;19),20-V293,IF(V293&gt;18,1,0)))))</f>
        <v>0</v>
      </c>
      <c r="W294" s="30" t="n">
        <f aca="false">IF(W293=1,25,IF(W293=2,20,IF(W293=3,18,IF(AND(3&lt;W293,W293&lt;19),20-W293,IF(W293&gt;18,1,0)))))</f>
        <v>0</v>
      </c>
      <c r="X294" s="30" t="n">
        <f aca="false">IF(X293=1,25,IF(X293=2,20,IF(X293=3,18,IF(AND(3&lt;X293,X293&lt;19),20-X293,IF(X293&gt;18,1,0)))))</f>
        <v>0</v>
      </c>
      <c r="Y294" s="30" t="n">
        <f aca="false">IF(Y293=1,25,IF(Y293=2,20,IF(Y293=3,18,IF(AND(3&lt;Y293,Y293&lt;19),20-Y293,IF(Y293&gt;18,1,0)))))</f>
        <v>0</v>
      </c>
      <c r="Z294" s="30" t="n">
        <f aca="false">IF(Z293=1,25,IF(Z293=2,20,IF(Z293=3,18,IF(AND(3&lt;Z293,Z293&lt;19),20-Z293,IF(Z293&gt;18,1,0)))))</f>
        <v>0</v>
      </c>
      <c r="AA294" s="30" t="n">
        <f aca="false">IF(AA293=1,25,IF(AA293=2,20,IF(AA293=3,18,IF(AND(3&lt;AA293,AA293&lt;19),20-AA293,IF(AA293&gt;18,1,0)))))</f>
        <v>0</v>
      </c>
      <c r="AB294" s="30" t="n">
        <f aca="false">IF(AB293=1,25,IF(AB293=2,20,IF(AB293=3,18,IF(AND(3&lt;AB293,AB293&lt;19),20-AB293,IF(AB293&gt;18,1,0)))))</f>
        <v>0</v>
      </c>
      <c r="AC294" s="30" t="n">
        <f aca="false">IF(AC293=1,25,IF(AC293=2,20,IF(AC293=3,18,IF(AND(3&lt;AC293,AC293&lt;19),20-AC293,IF(AC293&gt;18,1,0)))))</f>
        <v>0</v>
      </c>
      <c r="AD294" s="30" t="n">
        <f aca="false">IF(AD293=1,25,IF(AD293=2,20,IF(AD293=3,18,IF(AND(3&lt;AD293,AD293&lt;19),20-AD293,IF(AD293&gt;18,1,0)))))</f>
        <v>6</v>
      </c>
      <c r="AE294" s="30" t="n">
        <f aca="false">IF(AE293=1,25,IF(AE293=2,20,IF(AE293=3,18,IF(AND(3&lt;AE293,AE293&lt;19),20-AE293,IF(AE293&gt;18,1,0)))))</f>
        <v>0</v>
      </c>
      <c r="AF294" s="30" t="n">
        <f aca="false">IF(AF293=1,25,IF(AF293=2,20,IF(AF293=3,18,IF(AND(3&lt;AF293,AF293&lt;19),20-AF293,IF(AF293&gt;18,1,0)))))</f>
        <v>0</v>
      </c>
      <c r="AG294" s="30" t="n">
        <f aca="false">IF(AG293=1,25,IF(AG293=2,20,IF(AG293=3,18,IF(AND(3&lt;AG293,AG293&lt;19),20-AG293,IF(AG293&gt;18,1,0)))))</f>
        <v>0</v>
      </c>
      <c r="AH294" s="30" t="n">
        <f aca="false">IF(AH293=1,25,IF(AH293=2,20,IF(AH293=3,18,IF(AND(3&lt;AH293,AH293&lt;19),20-AH293,IF(AH293&gt;18,1,0)))))</f>
        <v>0</v>
      </c>
      <c r="AI294" s="26"/>
      <c r="AJ294" s="31"/>
      <c r="AK294" s="26"/>
      <c r="AL294" s="28"/>
      <c r="AM294" s="29"/>
      <c r="AN294" s="0"/>
      <c r="AO294" s="0"/>
    </row>
    <row r="295" customFormat="false" ht="13.7" hidden="false" customHeight="true" outlineLevel="0" collapsed="false">
      <c r="A295" s="21" t="n">
        <v>145</v>
      </c>
      <c r="B295" s="22" t="s">
        <v>1156</v>
      </c>
      <c r="C295" s="23" t="s">
        <v>1157</v>
      </c>
      <c r="D295" s="24" t="n">
        <v>1954</v>
      </c>
      <c r="E295" s="25"/>
      <c r="F295" s="25"/>
      <c r="G295" s="25"/>
      <c r="H295" s="25"/>
      <c r="I295" s="25"/>
      <c r="J295" s="25"/>
      <c r="K295" s="25"/>
      <c r="L295" s="25"/>
      <c r="M295" s="25"/>
      <c r="N295" s="25"/>
      <c r="O295" s="25" t="n">
        <v>15</v>
      </c>
      <c r="P295" s="25"/>
      <c r="Q295" s="25"/>
      <c r="R295" s="25" t="n">
        <v>33</v>
      </c>
      <c r="S295" s="25"/>
      <c r="T295" s="25"/>
      <c r="U295" s="25" t="n">
        <v>37</v>
      </c>
      <c r="V295" s="25"/>
      <c r="W295" s="25"/>
      <c r="X295" s="25"/>
      <c r="Y295" s="25"/>
      <c r="Z295" s="25"/>
      <c r="AA295" s="25"/>
      <c r="AB295" s="25"/>
      <c r="AC295" s="25"/>
      <c r="AD295" s="25"/>
      <c r="AE295" s="25"/>
      <c r="AF295" s="25"/>
      <c r="AG295" s="25"/>
      <c r="AH295" s="25"/>
      <c r="AI295" s="26" t="n">
        <f aca="false">SUM(E296:AH296)</f>
        <v>7</v>
      </c>
      <c r="AJ295" s="32" t="n">
        <f aca="false">COUNT(E295:AH295)</f>
        <v>3</v>
      </c>
      <c r="AK295" s="26" t="n">
        <v>7</v>
      </c>
      <c r="AL295" s="28"/>
      <c r="AM295" s="29" t="n">
        <f aca="false">AI295/AJ295</f>
        <v>2.33333333333333</v>
      </c>
      <c r="AN295" s="0"/>
      <c r="AO295" s="0"/>
    </row>
    <row r="296" customFormat="false" ht="13.7" hidden="false" customHeight="true" outlineLevel="0" collapsed="false">
      <c r="A296" s="21"/>
      <c r="B296" s="22"/>
      <c r="C296" s="23"/>
      <c r="D296" s="24"/>
      <c r="E296" s="30" t="n">
        <f aca="false">IF(E295=1,25,IF(E295=2,20,IF(E295=3,18,IF(AND(3&lt;E295,E295&lt;19),20-E295,IF(E295&gt;18,1,0)))))</f>
        <v>0</v>
      </c>
      <c r="F296" s="30" t="n">
        <f aca="false">IF(F295=1,25,IF(F295=2,20,IF(F295=3,18,IF(AND(3&lt;F295,F295&lt;19),20-F295,IF(F295&gt;18,1,0)))))</f>
        <v>0</v>
      </c>
      <c r="G296" s="30" t="n">
        <f aca="false">IF(G295=1,25,IF(G295=2,20,IF(G295=3,18,IF(AND(3&lt;G295,G295&lt;19),20-G295,IF(G295&gt;18,1,0)))))</f>
        <v>0</v>
      </c>
      <c r="H296" s="30" t="n">
        <f aca="false">IF(H295=1,25,IF(H295=2,20,IF(H295=3,18,IF(AND(3&lt;H295,H295&lt;19),20-H295,IF(H295&gt;18,1,0)))))</f>
        <v>0</v>
      </c>
      <c r="I296" s="30" t="n">
        <f aca="false">IF(I295=1,25,IF(I295=2,20,IF(I295=3,18,IF(AND(3&lt;I295,I295&lt;19),20-I295,IF(I295&gt;18,1,0)))))</f>
        <v>0</v>
      </c>
      <c r="J296" s="30" t="n">
        <f aca="false">IF(J295=1,25,IF(J295=2,20,IF(J295=3,18,IF(AND(3&lt;J295,J295&lt;19),20-J295,IF(J295&gt;18,1,0)))))</f>
        <v>0</v>
      </c>
      <c r="K296" s="30" t="n">
        <f aca="false">IF(K295=1,25,IF(K295=2,20,IF(K295=3,18,IF(AND(3&lt;K295,K295&lt;19),20-K295,IF(K295&gt;18,1,0)))))</f>
        <v>0</v>
      </c>
      <c r="L296" s="30" t="n">
        <f aca="false">IF(L295=1,25,IF(L295=2,20,IF(L295=3,18,IF(AND(3&lt;L295,L295&lt;19),20-L295,IF(L295&gt;18,1,0)))))</f>
        <v>0</v>
      </c>
      <c r="M296" s="30" t="n">
        <f aca="false">IF(M295=1,25,IF(M295=2,20,IF(M295=3,18,IF(AND(3&lt;M295,M295&lt;19),20-M295,IF(M295&gt;18,1,0)))))</f>
        <v>0</v>
      </c>
      <c r="N296" s="30" t="n">
        <f aca="false">IF(N295=1,25,IF(N295=2,20,IF(N295=3,18,IF(AND(3&lt;N295,N295&lt;19),20-N295,IF(N295&gt;18,1,0)))))</f>
        <v>0</v>
      </c>
      <c r="O296" s="30" t="n">
        <f aca="false">IF(O295=1,25,IF(O295=2,20,IF(O295=3,18,IF(AND(3&lt;O295,O295&lt;19),20-O295,IF(O295&gt;18,1,0)))))</f>
        <v>5</v>
      </c>
      <c r="P296" s="30" t="n">
        <f aca="false">IF(P295=1,25,IF(P295=2,20,IF(P295=3,18,IF(AND(3&lt;P295,P295&lt;19),20-P295,IF(P295&gt;18,1,0)))))</f>
        <v>0</v>
      </c>
      <c r="Q296" s="30" t="n">
        <f aca="false">IF(Q295=1,25,IF(Q295=2,20,IF(Q295=3,18,IF(AND(3&lt;Q295,Q295&lt;19),20-Q295,IF(Q295&gt;18,1,0)))))</f>
        <v>0</v>
      </c>
      <c r="R296" s="30" t="n">
        <f aca="false">IF(R295=1,25,IF(R295=2,20,IF(R295=3,18,IF(AND(3&lt;R295,R295&lt;19),20-R295,IF(R295&gt;18,1,0)))))</f>
        <v>1</v>
      </c>
      <c r="S296" s="30" t="n">
        <f aca="false">IF(S295=1,25,IF(S295=2,20,IF(S295=3,18,IF(AND(3&lt;S295,S295&lt;19),20-S295,IF(S295&gt;18,1,0)))))</f>
        <v>0</v>
      </c>
      <c r="T296" s="30" t="n">
        <f aca="false">IF(T295=1,25,IF(T295=2,20,IF(T295=3,18,IF(AND(3&lt;T295,T295&lt;19),20-T295,IF(T295&gt;18,1,0)))))</f>
        <v>0</v>
      </c>
      <c r="U296" s="30" t="n">
        <f aca="false">IF(U295=1,25,IF(U295=2,20,IF(U295=3,18,IF(AND(3&lt;U295,U295&lt;19),20-U295,IF(U295&gt;18,1,0)))))</f>
        <v>1</v>
      </c>
      <c r="V296" s="30" t="n">
        <f aca="false">IF(V295=1,25,IF(V295=2,20,IF(V295=3,18,IF(AND(3&lt;V295,V295&lt;19),20-V295,IF(V295&gt;18,1,0)))))</f>
        <v>0</v>
      </c>
      <c r="W296" s="30" t="n">
        <f aca="false">IF(W295=1,25,IF(W295=2,20,IF(W295=3,18,IF(AND(3&lt;W295,W295&lt;19),20-W295,IF(W295&gt;18,1,0)))))</f>
        <v>0</v>
      </c>
      <c r="X296" s="30" t="n">
        <f aca="false">IF(X295=1,25,IF(X295=2,20,IF(X295=3,18,IF(AND(3&lt;X295,X295&lt;19),20-X295,IF(X295&gt;18,1,0)))))</f>
        <v>0</v>
      </c>
      <c r="Y296" s="30" t="n">
        <f aca="false">IF(Y295=1,25,IF(Y295=2,20,IF(Y295=3,18,IF(AND(3&lt;Y295,Y295&lt;19),20-Y295,IF(Y295&gt;18,1,0)))))</f>
        <v>0</v>
      </c>
      <c r="Z296" s="30" t="n">
        <f aca="false">IF(Z295=1,25,IF(Z295=2,20,IF(Z295=3,18,IF(AND(3&lt;Z295,Z295&lt;19),20-Z295,IF(Z295&gt;18,1,0)))))</f>
        <v>0</v>
      </c>
      <c r="AA296" s="30" t="n">
        <f aca="false">IF(AA295=1,25,IF(AA295=2,20,IF(AA295=3,18,IF(AND(3&lt;AA295,AA295&lt;19),20-AA295,IF(AA295&gt;18,1,0)))))</f>
        <v>0</v>
      </c>
      <c r="AB296" s="30" t="n">
        <f aca="false">IF(AB295=1,25,IF(AB295=2,20,IF(AB295=3,18,IF(AND(3&lt;AB295,AB295&lt;19),20-AB295,IF(AB295&gt;18,1,0)))))</f>
        <v>0</v>
      </c>
      <c r="AC296" s="30" t="n">
        <f aca="false">IF(AC295=1,25,IF(AC295=2,20,IF(AC295=3,18,IF(AND(3&lt;AC295,AC295&lt;19),20-AC295,IF(AC295&gt;18,1,0)))))</f>
        <v>0</v>
      </c>
      <c r="AD296" s="30" t="n">
        <f aca="false">IF(AD295=1,25,IF(AD295=2,20,IF(AD295=3,18,IF(AND(3&lt;AD295,AD295&lt;19),20-AD295,IF(AD295&gt;18,1,0)))))</f>
        <v>0</v>
      </c>
      <c r="AE296" s="30" t="n">
        <f aca="false">IF(AE295=1,25,IF(AE295=2,20,IF(AE295=3,18,IF(AND(3&lt;AE295,AE295&lt;19),20-AE295,IF(AE295&gt;18,1,0)))))</f>
        <v>0</v>
      </c>
      <c r="AF296" s="30" t="n">
        <f aca="false">IF(AF295=1,25,IF(AF295=2,20,IF(AF295=3,18,IF(AND(3&lt;AF295,AF295&lt;19),20-AF295,IF(AF295&gt;18,1,0)))))</f>
        <v>0</v>
      </c>
      <c r="AG296" s="30" t="n">
        <f aca="false">IF(AG295=1,25,IF(AG295=2,20,IF(AG295=3,18,IF(AND(3&lt;AG295,AG295&lt;19),20-AG295,IF(AG295&gt;18,1,0)))))</f>
        <v>0</v>
      </c>
      <c r="AH296" s="30" t="n">
        <f aca="false">IF(AH295=1,25,IF(AH295=2,20,IF(AH295=3,18,IF(AND(3&lt;AH295,AH295&lt;19),20-AH295,IF(AH295&gt;18,1,0)))))</f>
        <v>0</v>
      </c>
      <c r="AI296" s="26"/>
      <c r="AJ296" s="31"/>
      <c r="AK296" s="26"/>
      <c r="AL296" s="28"/>
      <c r="AM296" s="29"/>
      <c r="AN296" s="0"/>
      <c r="AO296" s="0"/>
    </row>
    <row r="297" customFormat="false" ht="13.7" hidden="false" customHeight="true" outlineLevel="0" collapsed="false">
      <c r="A297" s="33" t="n">
        <v>146</v>
      </c>
      <c r="B297" s="22" t="s">
        <v>1158</v>
      </c>
      <c r="C297" s="23" t="s">
        <v>1159</v>
      </c>
      <c r="D297" s="24"/>
      <c r="E297" s="25"/>
      <c r="F297" s="25"/>
      <c r="G297" s="25"/>
      <c r="H297" s="25"/>
      <c r="I297" s="25"/>
      <c r="J297" s="25"/>
      <c r="K297" s="25"/>
      <c r="L297" s="25"/>
      <c r="M297" s="25"/>
      <c r="N297" s="25"/>
      <c r="O297" s="25"/>
      <c r="P297" s="25"/>
      <c r="Q297" s="25"/>
      <c r="R297" s="25"/>
      <c r="S297" s="25"/>
      <c r="T297" s="25" t="n">
        <v>14</v>
      </c>
      <c r="U297" s="25"/>
      <c r="V297" s="25"/>
      <c r="W297" s="25"/>
      <c r="X297" s="25"/>
      <c r="Y297" s="25"/>
      <c r="Z297" s="25"/>
      <c r="AA297" s="25"/>
      <c r="AB297" s="25"/>
      <c r="AC297" s="25"/>
      <c r="AD297" s="25"/>
      <c r="AE297" s="25"/>
      <c r="AF297" s="25"/>
      <c r="AG297" s="25"/>
      <c r="AH297" s="25"/>
      <c r="AI297" s="26" t="n">
        <f aca="false">SUM(E298:AH298)</f>
        <v>6</v>
      </c>
      <c r="AJ297" s="32" t="n">
        <f aca="false">COUNT(E297:AH297)</f>
        <v>1</v>
      </c>
      <c r="AK297" s="26" t="n">
        <v>6</v>
      </c>
      <c r="AL297" s="28"/>
      <c r="AM297" s="29" t="n">
        <f aca="false">AI297/AJ297</f>
        <v>6</v>
      </c>
      <c r="AN297" s="0"/>
      <c r="AO297" s="0"/>
    </row>
    <row r="298" customFormat="false" ht="13.7" hidden="false" customHeight="true" outlineLevel="0" collapsed="false">
      <c r="A298" s="33"/>
      <c r="B298" s="22"/>
      <c r="C298" s="23"/>
      <c r="D298" s="24"/>
      <c r="E298" s="30" t="n">
        <f aca="false">IF(E297=1,25,IF(E297=2,20,IF(E297=3,18,IF(AND(3&lt;E297,E297&lt;19),20-E297,IF(E297&gt;18,1,0)))))</f>
        <v>0</v>
      </c>
      <c r="F298" s="30" t="n">
        <f aca="false">IF(F297=1,25,IF(F297=2,20,IF(F297=3,18,IF(AND(3&lt;F297,F297&lt;19),20-F297,IF(F297&gt;18,1,0)))))</f>
        <v>0</v>
      </c>
      <c r="G298" s="30" t="n">
        <f aca="false">IF(G297=1,25,IF(G297=2,20,IF(G297=3,18,IF(AND(3&lt;G297,G297&lt;19),20-G297,IF(G297&gt;18,1,0)))))</f>
        <v>0</v>
      </c>
      <c r="H298" s="30" t="n">
        <f aca="false">IF(H297=1,25,IF(H297=2,20,IF(H297=3,18,IF(AND(3&lt;H297,H297&lt;19),20-H297,IF(H297&gt;18,1,0)))))</f>
        <v>0</v>
      </c>
      <c r="I298" s="30" t="n">
        <f aca="false">IF(I297=1,25,IF(I297=2,20,IF(I297=3,18,IF(AND(3&lt;I297,I297&lt;19),20-I297,IF(I297&gt;18,1,0)))))</f>
        <v>0</v>
      </c>
      <c r="J298" s="30" t="n">
        <f aca="false">IF(J297=1,25,IF(J297=2,20,IF(J297=3,18,IF(AND(3&lt;J297,J297&lt;19),20-J297,IF(J297&gt;18,1,0)))))</f>
        <v>0</v>
      </c>
      <c r="K298" s="30" t="n">
        <f aca="false">IF(K297=1,25,IF(K297=2,20,IF(K297=3,18,IF(AND(3&lt;K297,K297&lt;19),20-K297,IF(K297&gt;18,1,0)))))</f>
        <v>0</v>
      </c>
      <c r="L298" s="30" t="n">
        <f aca="false">IF(L297=1,25,IF(L297=2,20,IF(L297=3,18,IF(AND(3&lt;L297,L297&lt;19),20-L297,IF(L297&gt;18,1,0)))))</f>
        <v>0</v>
      </c>
      <c r="M298" s="30" t="n">
        <f aca="false">IF(M297=1,25,IF(M297=2,20,IF(M297=3,18,IF(AND(3&lt;M297,M297&lt;19),20-M297,IF(M297&gt;18,1,0)))))</f>
        <v>0</v>
      </c>
      <c r="N298" s="30" t="n">
        <f aca="false">IF(N297=1,25,IF(N297=2,20,IF(N297=3,18,IF(AND(3&lt;N297,N297&lt;19),20-N297,IF(N297&gt;18,1,0)))))</f>
        <v>0</v>
      </c>
      <c r="O298" s="30" t="n">
        <f aca="false">IF(O297=1,25,IF(O297=2,20,IF(O297=3,18,IF(AND(3&lt;O297,O297&lt;19),20-O297,IF(O297&gt;18,1,0)))))</f>
        <v>0</v>
      </c>
      <c r="P298" s="30" t="n">
        <f aca="false">IF(P297=1,25,IF(P297=2,20,IF(P297=3,18,IF(AND(3&lt;P297,P297&lt;19),20-P297,IF(P297&gt;18,1,0)))))</f>
        <v>0</v>
      </c>
      <c r="Q298" s="30" t="n">
        <f aca="false">IF(Q297=1,25,IF(Q297=2,20,IF(Q297=3,18,IF(AND(3&lt;Q297,Q297&lt;19),20-Q297,IF(Q297&gt;18,1,0)))))</f>
        <v>0</v>
      </c>
      <c r="R298" s="30" t="n">
        <f aca="false">IF(R297=1,25,IF(R297=2,20,IF(R297=3,18,IF(AND(3&lt;R297,R297&lt;19),20-R297,IF(R297&gt;18,1,0)))))</f>
        <v>0</v>
      </c>
      <c r="S298" s="30" t="n">
        <f aca="false">IF(S297=1,25,IF(S297=2,20,IF(S297=3,18,IF(AND(3&lt;S297,S297&lt;19),20-S297,IF(S297&gt;18,1,0)))))</f>
        <v>0</v>
      </c>
      <c r="T298" s="30" t="n">
        <f aca="false">IF(T297=1,25,IF(T297=2,20,IF(T297=3,18,IF(AND(3&lt;T297,T297&lt;19),20-T297,IF(T297&gt;18,1,0)))))</f>
        <v>6</v>
      </c>
      <c r="U298" s="30" t="n">
        <f aca="false">IF(U297=1,25,IF(U297=2,20,IF(U297=3,18,IF(AND(3&lt;U297,U297&lt;19),20-U297,IF(U297&gt;18,1,0)))))</f>
        <v>0</v>
      </c>
      <c r="V298" s="30" t="n">
        <f aca="false">IF(V297=1,25,IF(V297=2,20,IF(V297=3,18,IF(AND(3&lt;V297,V297&lt;19),20-V297,IF(V297&gt;18,1,0)))))</f>
        <v>0</v>
      </c>
      <c r="W298" s="30" t="n">
        <f aca="false">IF(W297=1,25,IF(W297=2,20,IF(W297=3,18,IF(AND(3&lt;W297,W297&lt;19),20-W297,IF(W297&gt;18,1,0)))))</f>
        <v>0</v>
      </c>
      <c r="X298" s="30" t="n">
        <f aca="false">IF(X297=1,25,IF(X297=2,20,IF(X297=3,18,IF(AND(3&lt;X297,X297&lt;19),20-X297,IF(X297&gt;18,1,0)))))</f>
        <v>0</v>
      </c>
      <c r="Y298" s="30" t="n">
        <f aca="false">IF(Y297=1,25,IF(Y297=2,20,IF(Y297=3,18,IF(AND(3&lt;Y297,Y297&lt;19),20-Y297,IF(Y297&gt;18,1,0)))))</f>
        <v>0</v>
      </c>
      <c r="Z298" s="30" t="n">
        <f aca="false">IF(Z297=1,25,IF(Z297=2,20,IF(Z297=3,18,IF(AND(3&lt;Z297,Z297&lt;19),20-Z297,IF(Z297&gt;18,1,0)))))</f>
        <v>0</v>
      </c>
      <c r="AA298" s="30" t="n">
        <f aca="false">IF(AA297=1,25,IF(AA297=2,20,IF(AA297=3,18,IF(AND(3&lt;AA297,AA297&lt;19),20-AA297,IF(AA297&gt;18,1,0)))))</f>
        <v>0</v>
      </c>
      <c r="AB298" s="30" t="n">
        <f aca="false">IF(AB297=1,25,IF(AB297=2,20,IF(AB297=3,18,IF(AND(3&lt;AB297,AB297&lt;19),20-AB297,IF(AB297&gt;18,1,0)))))</f>
        <v>0</v>
      </c>
      <c r="AC298" s="30" t="n">
        <f aca="false">IF(AC297=1,25,IF(AC297=2,20,IF(AC297=3,18,IF(AND(3&lt;AC297,AC297&lt;19),20-AC297,IF(AC297&gt;18,1,0)))))</f>
        <v>0</v>
      </c>
      <c r="AD298" s="30" t="n">
        <f aca="false">IF(AD297=1,25,IF(AD297=2,20,IF(AD297=3,18,IF(AND(3&lt;AD297,AD297&lt;19),20-AD297,IF(AD297&gt;18,1,0)))))</f>
        <v>0</v>
      </c>
      <c r="AE298" s="30" t="n">
        <f aca="false">IF(AE297=1,25,IF(AE297=2,20,IF(AE297=3,18,IF(AND(3&lt;AE297,AE297&lt;19),20-AE297,IF(AE297&gt;18,1,0)))))</f>
        <v>0</v>
      </c>
      <c r="AF298" s="30" t="n">
        <f aca="false">IF(AF297=1,25,IF(AF297=2,20,IF(AF297=3,18,IF(AND(3&lt;AF297,AF297&lt;19),20-AF297,IF(AF297&gt;18,1,0)))))</f>
        <v>0</v>
      </c>
      <c r="AG298" s="30" t="n">
        <f aca="false">IF(AG297=1,25,IF(AG297=2,20,IF(AG297=3,18,IF(AND(3&lt;AG297,AG297&lt;19),20-AG297,IF(AG297&gt;18,1,0)))))</f>
        <v>0</v>
      </c>
      <c r="AH298" s="30" t="n">
        <f aca="false">IF(AH297=1,25,IF(AH297=2,20,IF(AH297=3,18,IF(AND(3&lt;AH297,AH297&lt;19),20-AH297,IF(AH297&gt;18,1,0)))))</f>
        <v>0</v>
      </c>
      <c r="AI298" s="26"/>
      <c r="AJ298" s="31"/>
      <c r="AK298" s="26"/>
      <c r="AL298" s="28"/>
      <c r="AM298" s="29"/>
      <c r="AN298" s="0"/>
      <c r="AO298" s="0"/>
    </row>
    <row r="299" customFormat="false" ht="13.7" hidden="false" customHeight="true" outlineLevel="0" collapsed="false">
      <c r="A299" s="34"/>
      <c r="B299" s="22" t="s">
        <v>1160</v>
      </c>
      <c r="C299" s="23" t="s">
        <v>199</v>
      </c>
      <c r="D299" s="24" t="n">
        <v>1950</v>
      </c>
      <c r="E299" s="25"/>
      <c r="F299" s="25"/>
      <c r="G299" s="25"/>
      <c r="H299" s="25"/>
      <c r="I299" s="25"/>
      <c r="J299" s="25"/>
      <c r="K299" s="25"/>
      <c r="L299" s="25"/>
      <c r="M299" s="25"/>
      <c r="N299" s="25"/>
      <c r="O299" s="25"/>
      <c r="P299" s="25"/>
      <c r="Q299" s="25"/>
      <c r="R299" s="25"/>
      <c r="S299" s="25"/>
      <c r="T299" s="25"/>
      <c r="U299" s="25"/>
      <c r="V299" s="25"/>
      <c r="W299" s="25"/>
      <c r="X299" s="25"/>
      <c r="Y299" s="25"/>
      <c r="Z299" s="25"/>
      <c r="AA299" s="25"/>
      <c r="AB299" s="25"/>
      <c r="AC299" s="25"/>
      <c r="AD299" s="25"/>
      <c r="AE299" s="25" t="n">
        <v>14</v>
      </c>
      <c r="AF299" s="25"/>
      <c r="AG299" s="25"/>
      <c r="AH299" s="25"/>
      <c r="AI299" s="26" t="n">
        <f aca="false">SUM(E300:AH300)</f>
        <v>6</v>
      </c>
      <c r="AJ299" s="32" t="n">
        <f aca="false">COUNT(E299:AH299)</f>
        <v>1</v>
      </c>
      <c r="AK299" s="26" t="n">
        <v>6</v>
      </c>
      <c r="AL299" s="28"/>
      <c r="AM299" s="29" t="n">
        <f aca="false">AI299/AJ299</f>
        <v>6</v>
      </c>
      <c r="AN299" s="0"/>
      <c r="AO299" s="0"/>
    </row>
    <row r="300" customFormat="false" ht="13.7" hidden="false" customHeight="true" outlineLevel="0" collapsed="false">
      <c r="A300" s="34"/>
      <c r="B300" s="22"/>
      <c r="C300" s="23"/>
      <c r="D300" s="24"/>
      <c r="E300" s="30" t="n">
        <f aca="false">IF(E299=1,25,IF(E299=2,20,IF(E299=3,18,IF(AND(3&lt;E299,E299&lt;19),20-E299,IF(E299&gt;18,1,0)))))</f>
        <v>0</v>
      </c>
      <c r="F300" s="30" t="n">
        <f aca="false">IF(F299=1,25,IF(F299=2,20,IF(F299=3,18,IF(AND(3&lt;F299,F299&lt;19),20-F299,IF(F299&gt;18,1,0)))))</f>
        <v>0</v>
      </c>
      <c r="G300" s="30" t="n">
        <f aca="false">IF(G299=1,25,IF(G299=2,20,IF(G299=3,18,IF(AND(3&lt;G299,G299&lt;19),20-G299,IF(G299&gt;18,1,0)))))</f>
        <v>0</v>
      </c>
      <c r="H300" s="30" t="n">
        <f aca="false">IF(H299=1,25,IF(H299=2,20,IF(H299=3,18,IF(AND(3&lt;H299,H299&lt;19),20-H299,IF(H299&gt;18,1,0)))))</f>
        <v>0</v>
      </c>
      <c r="I300" s="30" t="n">
        <f aca="false">IF(I299=1,25,IF(I299=2,20,IF(I299=3,18,IF(AND(3&lt;I299,I299&lt;19),20-I299,IF(I299&gt;18,1,0)))))</f>
        <v>0</v>
      </c>
      <c r="J300" s="30" t="n">
        <f aca="false">IF(J299=1,25,IF(J299=2,20,IF(J299=3,18,IF(AND(3&lt;J299,J299&lt;19),20-J299,IF(J299&gt;18,1,0)))))</f>
        <v>0</v>
      </c>
      <c r="K300" s="30" t="n">
        <f aca="false">IF(K299=1,25,IF(K299=2,20,IF(K299=3,18,IF(AND(3&lt;K299,K299&lt;19),20-K299,IF(K299&gt;18,1,0)))))</f>
        <v>0</v>
      </c>
      <c r="L300" s="30" t="n">
        <f aca="false">IF(L299=1,25,IF(L299=2,20,IF(L299=3,18,IF(AND(3&lt;L299,L299&lt;19),20-L299,IF(L299&gt;18,1,0)))))</f>
        <v>0</v>
      </c>
      <c r="M300" s="30" t="n">
        <f aca="false">IF(M299=1,25,IF(M299=2,20,IF(M299=3,18,IF(AND(3&lt;M299,M299&lt;19),20-M299,IF(M299&gt;18,1,0)))))</f>
        <v>0</v>
      </c>
      <c r="N300" s="30" t="n">
        <f aca="false">IF(N299=1,25,IF(N299=2,20,IF(N299=3,18,IF(AND(3&lt;N299,N299&lt;19),20-N299,IF(N299&gt;18,1,0)))))</f>
        <v>0</v>
      </c>
      <c r="O300" s="30" t="n">
        <f aca="false">IF(O299=1,25,IF(O299=2,20,IF(O299=3,18,IF(AND(3&lt;O299,O299&lt;19),20-O299,IF(O299&gt;18,1,0)))))</f>
        <v>0</v>
      </c>
      <c r="P300" s="30" t="n">
        <f aca="false">IF(P299=1,25,IF(P299=2,20,IF(P299=3,18,IF(AND(3&lt;P299,P299&lt;19),20-P299,IF(P299&gt;18,1,0)))))</f>
        <v>0</v>
      </c>
      <c r="Q300" s="30" t="n">
        <f aca="false">IF(Q299=1,25,IF(Q299=2,20,IF(Q299=3,18,IF(AND(3&lt;Q299,Q299&lt;19),20-Q299,IF(Q299&gt;18,1,0)))))</f>
        <v>0</v>
      </c>
      <c r="R300" s="30" t="n">
        <f aca="false">IF(R299=1,25,IF(R299=2,20,IF(R299=3,18,IF(AND(3&lt;R299,R299&lt;19),20-R299,IF(R299&gt;18,1,0)))))</f>
        <v>0</v>
      </c>
      <c r="S300" s="30" t="n">
        <f aca="false">IF(S299=1,25,IF(S299=2,20,IF(S299=3,18,IF(AND(3&lt;S299,S299&lt;19),20-S299,IF(S299&gt;18,1,0)))))</f>
        <v>0</v>
      </c>
      <c r="T300" s="30" t="n">
        <f aca="false">IF(T299=1,25,IF(T299=2,20,IF(T299=3,18,IF(AND(3&lt;T299,T299&lt;19),20-T299,IF(T299&gt;18,1,0)))))</f>
        <v>0</v>
      </c>
      <c r="U300" s="30" t="n">
        <f aca="false">IF(U299=1,25,IF(U299=2,20,IF(U299=3,18,IF(AND(3&lt;U299,U299&lt;19),20-U299,IF(U299&gt;18,1,0)))))</f>
        <v>0</v>
      </c>
      <c r="V300" s="30" t="n">
        <f aca="false">IF(V299=1,25,IF(V299=2,20,IF(V299=3,18,IF(AND(3&lt;V299,V299&lt;19),20-V299,IF(V299&gt;18,1,0)))))</f>
        <v>0</v>
      </c>
      <c r="W300" s="30" t="n">
        <f aca="false">IF(W299=1,25,IF(W299=2,20,IF(W299=3,18,IF(AND(3&lt;W299,W299&lt;19),20-W299,IF(W299&gt;18,1,0)))))</f>
        <v>0</v>
      </c>
      <c r="X300" s="30" t="n">
        <f aca="false">IF(X299=1,25,IF(X299=2,20,IF(X299=3,18,IF(AND(3&lt;X299,X299&lt;19),20-X299,IF(X299&gt;18,1,0)))))</f>
        <v>0</v>
      </c>
      <c r="Y300" s="30" t="n">
        <f aca="false">IF(Y299=1,25,IF(Y299=2,20,IF(Y299=3,18,IF(AND(3&lt;Y299,Y299&lt;19),20-Y299,IF(Y299&gt;18,1,0)))))</f>
        <v>0</v>
      </c>
      <c r="Z300" s="30" t="n">
        <f aca="false">IF(Z299=1,25,IF(Z299=2,20,IF(Z299=3,18,IF(AND(3&lt;Z299,Z299&lt;19),20-Z299,IF(Z299&gt;18,1,0)))))</f>
        <v>0</v>
      </c>
      <c r="AA300" s="30" t="n">
        <f aca="false">IF(AA299=1,25,IF(AA299=2,20,IF(AA299=3,18,IF(AND(3&lt;AA299,AA299&lt;19),20-AA299,IF(AA299&gt;18,1,0)))))</f>
        <v>0</v>
      </c>
      <c r="AB300" s="30" t="n">
        <f aca="false">IF(AB299=1,25,IF(AB299=2,20,IF(AB299=3,18,IF(AND(3&lt;AB299,AB299&lt;19),20-AB299,IF(AB299&gt;18,1,0)))))</f>
        <v>0</v>
      </c>
      <c r="AC300" s="30" t="n">
        <f aca="false">IF(AC299=1,25,IF(AC299=2,20,IF(AC299=3,18,IF(AND(3&lt;AC299,AC299&lt;19),20-AC299,IF(AC299&gt;18,1,0)))))</f>
        <v>0</v>
      </c>
      <c r="AD300" s="30" t="n">
        <f aca="false">IF(AD299=1,25,IF(AD299=2,20,IF(AD299=3,18,IF(AND(3&lt;AD299,AD299&lt;19),20-AD299,IF(AD299&gt;18,1,0)))))</f>
        <v>0</v>
      </c>
      <c r="AE300" s="30" t="n">
        <f aca="false">IF(AE299=1,25,IF(AE299=2,20,IF(AE299=3,18,IF(AND(3&lt;AE299,AE299&lt;19),20-AE299,IF(AE299&gt;18,1,0)))))</f>
        <v>6</v>
      </c>
      <c r="AF300" s="30" t="n">
        <f aca="false">IF(AF299=1,25,IF(AF299=2,20,IF(AF299=3,18,IF(AND(3&lt;AF299,AF299&lt;19),20-AF299,IF(AF299&gt;18,1,0)))))</f>
        <v>0</v>
      </c>
      <c r="AG300" s="30" t="n">
        <f aca="false">IF(AG299=1,25,IF(AG299=2,20,IF(AG299=3,18,IF(AND(3&lt;AG299,AG299&lt;19),20-AG299,IF(AG299&gt;18,1,0)))))</f>
        <v>0</v>
      </c>
      <c r="AH300" s="30" t="n">
        <f aca="false">IF(AH299=1,25,IF(AH299=2,20,IF(AH299=3,18,IF(AND(3&lt;AH299,AH299&lt;19),20-AH299,IF(AH299&gt;18,1,0)))))</f>
        <v>0</v>
      </c>
      <c r="AI300" s="26"/>
      <c r="AJ300" s="31"/>
      <c r="AK300" s="26"/>
      <c r="AL300" s="28"/>
      <c r="AM300" s="29"/>
      <c r="AN300" s="0"/>
      <c r="AO300" s="0"/>
    </row>
    <row r="301" customFormat="false" ht="13.7" hidden="false" customHeight="true" outlineLevel="0" collapsed="false">
      <c r="A301" s="21"/>
      <c r="B301" s="22" t="s">
        <v>1161</v>
      </c>
      <c r="C301" s="23" t="s">
        <v>1162</v>
      </c>
      <c r="D301" s="24" t="n">
        <v>1949</v>
      </c>
      <c r="E301" s="25"/>
      <c r="F301" s="25"/>
      <c r="G301" s="25"/>
      <c r="H301" s="25"/>
      <c r="I301" s="25"/>
      <c r="J301" s="25"/>
      <c r="K301" s="25"/>
      <c r="L301" s="25"/>
      <c r="M301" s="25"/>
      <c r="N301" s="25"/>
      <c r="O301" s="25"/>
      <c r="P301" s="25"/>
      <c r="Q301" s="25"/>
      <c r="R301" s="25"/>
      <c r="S301" s="25"/>
      <c r="T301" s="25"/>
      <c r="U301" s="25"/>
      <c r="V301" s="25"/>
      <c r="W301" s="25"/>
      <c r="X301" s="25"/>
      <c r="Y301" s="25"/>
      <c r="Z301" s="25" t="n">
        <v>14</v>
      </c>
      <c r="AA301" s="25"/>
      <c r="AB301" s="25"/>
      <c r="AC301" s="25"/>
      <c r="AD301" s="25"/>
      <c r="AE301" s="25"/>
      <c r="AF301" s="25"/>
      <c r="AG301" s="25"/>
      <c r="AH301" s="25"/>
      <c r="AI301" s="26" t="n">
        <f aca="false">SUM(E302:AH302)</f>
        <v>6</v>
      </c>
      <c r="AJ301" s="32" t="n">
        <f aca="false">COUNT(E301:AH301)</f>
        <v>1</v>
      </c>
      <c r="AK301" s="26" t="n">
        <v>6</v>
      </c>
      <c r="AL301" s="28"/>
      <c r="AM301" s="29" t="n">
        <f aca="false">AI301/AJ301</f>
        <v>6</v>
      </c>
      <c r="AN301" s="0"/>
      <c r="AO301" s="0"/>
    </row>
    <row r="302" customFormat="false" ht="13.7" hidden="false" customHeight="true" outlineLevel="0" collapsed="false">
      <c r="A302" s="21"/>
      <c r="B302" s="22"/>
      <c r="C302" s="23"/>
      <c r="D302" s="24"/>
      <c r="E302" s="30" t="n">
        <f aca="false">IF(E301=1,25,IF(E301=2,20,IF(E301=3,18,IF(AND(3&lt;E301,E301&lt;19),20-E301,IF(E301&gt;18,1,0)))))</f>
        <v>0</v>
      </c>
      <c r="F302" s="30" t="n">
        <f aca="false">IF(F301=1,25,IF(F301=2,20,IF(F301=3,18,IF(AND(3&lt;F301,F301&lt;19),20-F301,IF(F301&gt;18,1,0)))))</f>
        <v>0</v>
      </c>
      <c r="G302" s="30" t="n">
        <f aca="false">IF(G301=1,25,IF(G301=2,20,IF(G301=3,18,IF(AND(3&lt;G301,G301&lt;19),20-G301,IF(G301&gt;18,1,0)))))</f>
        <v>0</v>
      </c>
      <c r="H302" s="30" t="n">
        <f aca="false">IF(H301=1,25,IF(H301=2,20,IF(H301=3,18,IF(AND(3&lt;H301,H301&lt;19),20-H301,IF(H301&gt;18,1,0)))))</f>
        <v>0</v>
      </c>
      <c r="I302" s="30" t="n">
        <f aca="false">IF(I301=1,25,IF(I301=2,20,IF(I301=3,18,IF(AND(3&lt;I301,I301&lt;19),20-I301,IF(I301&gt;18,1,0)))))</f>
        <v>0</v>
      </c>
      <c r="J302" s="30" t="n">
        <f aca="false">IF(J301=1,25,IF(J301=2,20,IF(J301=3,18,IF(AND(3&lt;J301,J301&lt;19),20-J301,IF(J301&gt;18,1,0)))))</f>
        <v>0</v>
      </c>
      <c r="K302" s="30" t="n">
        <f aca="false">IF(K301=1,25,IF(K301=2,20,IF(K301=3,18,IF(AND(3&lt;K301,K301&lt;19),20-K301,IF(K301&gt;18,1,0)))))</f>
        <v>0</v>
      </c>
      <c r="L302" s="30" t="n">
        <f aca="false">IF(L301=1,25,IF(L301=2,20,IF(L301=3,18,IF(AND(3&lt;L301,L301&lt;19),20-L301,IF(L301&gt;18,1,0)))))</f>
        <v>0</v>
      </c>
      <c r="M302" s="30" t="n">
        <f aca="false">IF(M301=1,25,IF(M301=2,20,IF(M301=3,18,IF(AND(3&lt;M301,M301&lt;19),20-M301,IF(M301&gt;18,1,0)))))</f>
        <v>0</v>
      </c>
      <c r="N302" s="30" t="n">
        <f aca="false">IF(N301=1,25,IF(N301=2,20,IF(N301=3,18,IF(AND(3&lt;N301,N301&lt;19),20-N301,IF(N301&gt;18,1,0)))))</f>
        <v>0</v>
      </c>
      <c r="O302" s="30" t="n">
        <f aca="false">IF(O301=1,25,IF(O301=2,20,IF(O301=3,18,IF(AND(3&lt;O301,O301&lt;19),20-O301,IF(O301&gt;18,1,0)))))</f>
        <v>0</v>
      </c>
      <c r="P302" s="30" t="n">
        <f aca="false">IF(P301=1,25,IF(P301=2,20,IF(P301=3,18,IF(AND(3&lt;P301,P301&lt;19),20-P301,IF(P301&gt;18,1,0)))))</f>
        <v>0</v>
      </c>
      <c r="Q302" s="30" t="n">
        <f aca="false">IF(Q301=1,25,IF(Q301=2,20,IF(Q301=3,18,IF(AND(3&lt;Q301,Q301&lt;19),20-Q301,IF(Q301&gt;18,1,0)))))</f>
        <v>0</v>
      </c>
      <c r="R302" s="30" t="n">
        <f aca="false">IF(R301=1,25,IF(R301=2,20,IF(R301=3,18,IF(AND(3&lt;R301,R301&lt;19),20-R301,IF(R301&gt;18,1,0)))))</f>
        <v>0</v>
      </c>
      <c r="S302" s="30" t="n">
        <f aca="false">IF(S301=1,25,IF(S301=2,20,IF(S301=3,18,IF(AND(3&lt;S301,S301&lt;19),20-S301,IF(S301&gt;18,1,0)))))</f>
        <v>0</v>
      </c>
      <c r="T302" s="30" t="n">
        <f aca="false">IF(T301=1,25,IF(T301=2,20,IF(T301=3,18,IF(AND(3&lt;T301,T301&lt;19),20-T301,IF(T301&gt;18,1,0)))))</f>
        <v>0</v>
      </c>
      <c r="U302" s="30" t="n">
        <f aca="false">IF(U301=1,25,IF(U301=2,20,IF(U301=3,18,IF(AND(3&lt;U301,U301&lt;19),20-U301,IF(U301&gt;18,1,0)))))</f>
        <v>0</v>
      </c>
      <c r="V302" s="30" t="n">
        <f aca="false">IF(V301=1,25,IF(V301=2,20,IF(V301=3,18,IF(AND(3&lt;V301,V301&lt;19),20-V301,IF(V301&gt;18,1,0)))))</f>
        <v>0</v>
      </c>
      <c r="W302" s="30" t="n">
        <f aca="false">IF(W301=1,25,IF(W301=2,20,IF(W301=3,18,IF(AND(3&lt;W301,W301&lt;19),20-W301,IF(W301&gt;18,1,0)))))</f>
        <v>0</v>
      </c>
      <c r="X302" s="30" t="n">
        <f aca="false">IF(X301=1,25,IF(X301=2,20,IF(X301=3,18,IF(AND(3&lt;X301,X301&lt;19),20-X301,IF(X301&gt;18,1,0)))))</f>
        <v>0</v>
      </c>
      <c r="Y302" s="30" t="n">
        <f aca="false">IF(Y301=1,25,IF(Y301=2,20,IF(Y301=3,18,IF(AND(3&lt;Y301,Y301&lt;19),20-Y301,IF(Y301&gt;18,1,0)))))</f>
        <v>0</v>
      </c>
      <c r="Z302" s="30" t="n">
        <f aca="false">IF(Z301=1,25,IF(Z301=2,20,IF(Z301=3,18,IF(AND(3&lt;Z301,Z301&lt;19),20-Z301,IF(Z301&gt;18,1,0)))))</f>
        <v>6</v>
      </c>
      <c r="AA302" s="30" t="n">
        <f aca="false">IF(AA301=1,25,IF(AA301=2,20,IF(AA301=3,18,IF(AND(3&lt;AA301,AA301&lt;19),20-AA301,IF(AA301&gt;18,1,0)))))</f>
        <v>0</v>
      </c>
      <c r="AB302" s="30" t="n">
        <f aca="false">IF(AB301=1,25,IF(AB301=2,20,IF(AB301=3,18,IF(AND(3&lt;AB301,AB301&lt;19),20-AB301,IF(AB301&gt;18,1,0)))))</f>
        <v>0</v>
      </c>
      <c r="AC302" s="30" t="n">
        <f aca="false">IF(AC301=1,25,IF(AC301=2,20,IF(AC301=3,18,IF(AND(3&lt;AC301,AC301&lt;19),20-AC301,IF(AC301&gt;18,1,0)))))</f>
        <v>0</v>
      </c>
      <c r="AD302" s="30" t="n">
        <f aca="false">IF(AD301=1,25,IF(AD301=2,20,IF(AD301=3,18,IF(AND(3&lt;AD301,AD301&lt;19),20-AD301,IF(AD301&gt;18,1,0)))))</f>
        <v>0</v>
      </c>
      <c r="AE302" s="30" t="n">
        <f aca="false">IF(AE301=1,25,IF(AE301=2,20,IF(AE301=3,18,IF(AND(3&lt;AE301,AE301&lt;19),20-AE301,IF(AE301&gt;18,1,0)))))</f>
        <v>0</v>
      </c>
      <c r="AF302" s="30" t="n">
        <f aca="false">IF(AF301=1,25,IF(AF301=2,20,IF(AF301=3,18,IF(AND(3&lt;AF301,AF301&lt;19),20-AF301,IF(AF301&gt;18,1,0)))))</f>
        <v>0</v>
      </c>
      <c r="AG302" s="30" t="n">
        <f aca="false">IF(AG301=1,25,IF(AG301=2,20,IF(AG301=3,18,IF(AND(3&lt;AG301,AG301&lt;19),20-AG301,IF(AG301&gt;18,1,0)))))</f>
        <v>0</v>
      </c>
      <c r="AH302" s="30" t="n">
        <f aca="false">IF(AH301=1,25,IF(AH301=2,20,IF(AH301=3,18,IF(AND(3&lt;AH301,AH301&lt;19),20-AH301,IF(AH301&gt;18,1,0)))))</f>
        <v>0</v>
      </c>
      <c r="AI302" s="26"/>
      <c r="AJ302" s="31"/>
      <c r="AK302" s="26"/>
      <c r="AL302" s="28"/>
      <c r="AM302" s="29"/>
      <c r="AN302" s="0"/>
      <c r="AO302" s="0"/>
    </row>
    <row r="303" customFormat="false" ht="13.7" hidden="false" customHeight="true" outlineLevel="0" collapsed="false">
      <c r="A303" s="21" t="n">
        <v>149</v>
      </c>
      <c r="B303" s="22" t="s">
        <v>1163</v>
      </c>
      <c r="C303" s="23" t="s">
        <v>1164</v>
      </c>
      <c r="D303" s="24" t="n">
        <v>1953</v>
      </c>
      <c r="E303" s="25"/>
      <c r="F303" s="25"/>
      <c r="G303" s="25"/>
      <c r="H303" s="25"/>
      <c r="I303" s="25"/>
      <c r="J303" s="25"/>
      <c r="K303" s="25"/>
      <c r="L303" s="25"/>
      <c r="M303" s="25"/>
      <c r="N303" s="25"/>
      <c r="O303" s="25"/>
      <c r="P303" s="25"/>
      <c r="Q303" s="25"/>
      <c r="R303" s="25" t="n">
        <v>32</v>
      </c>
      <c r="S303" s="25"/>
      <c r="T303" s="25" t="n">
        <v>15</v>
      </c>
      <c r="U303" s="25"/>
      <c r="V303" s="25"/>
      <c r="W303" s="25"/>
      <c r="X303" s="25"/>
      <c r="Y303" s="25"/>
      <c r="Z303" s="25"/>
      <c r="AA303" s="25"/>
      <c r="AB303" s="25"/>
      <c r="AC303" s="25"/>
      <c r="AD303" s="25"/>
      <c r="AE303" s="25"/>
      <c r="AF303" s="25"/>
      <c r="AG303" s="25"/>
      <c r="AH303" s="25"/>
      <c r="AI303" s="26" t="n">
        <f aca="false">SUM(E304:AH304)</f>
        <v>6</v>
      </c>
      <c r="AJ303" s="32" t="n">
        <f aca="false">COUNT(E303:AH303)</f>
        <v>2</v>
      </c>
      <c r="AK303" s="26" t="n">
        <v>6</v>
      </c>
      <c r="AL303" s="28"/>
      <c r="AM303" s="29" t="n">
        <f aca="false">AI303/AJ303</f>
        <v>3</v>
      </c>
      <c r="AN303" s="0"/>
      <c r="AO303" s="0"/>
    </row>
    <row r="304" customFormat="false" ht="13.7" hidden="false" customHeight="true" outlineLevel="0" collapsed="false">
      <c r="A304" s="21"/>
      <c r="B304" s="22"/>
      <c r="C304" s="23"/>
      <c r="D304" s="24"/>
      <c r="E304" s="30" t="n">
        <f aca="false">IF(E303=1,25,IF(E303=2,20,IF(E303=3,18,IF(AND(3&lt;E303,E303&lt;19),20-E303,IF(E303&gt;18,1,0)))))</f>
        <v>0</v>
      </c>
      <c r="F304" s="30" t="n">
        <f aca="false">IF(F303=1,25,IF(F303=2,20,IF(F303=3,18,IF(AND(3&lt;F303,F303&lt;19),20-F303,IF(F303&gt;18,1,0)))))</f>
        <v>0</v>
      </c>
      <c r="G304" s="30" t="n">
        <f aca="false">IF(G303=1,25,IF(G303=2,20,IF(G303=3,18,IF(AND(3&lt;G303,G303&lt;19),20-G303,IF(G303&gt;18,1,0)))))</f>
        <v>0</v>
      </c>
      <c r="H304" s="30" t="n">
        <f aca="false">IF(H303=1,25,IF(H303=2,20,IF(H303=3,18,IF(AND(3&lt;H303,H303&lt;19),20-H303,IF(H303&gt;18,1,0)))))</f>
        <v>0</v>
      </c>
      <c r="I304" s="30" t="n">
        <f aca="false">IF(I303=1,25,IF(I303=2,20,IF(I303=3,18,IF(AND(3&lt;I303,I303&lt;19),20-I303,IF(I303&gt;18,1,0)))))</f>
        <v>0</v>
      </c>
      <c r="J304" s="30" t="n">
        <f aca="false">IF(J303=1,25,IF(J303=2,20,IF(J303=3,18,IF(AND(3&lt;J303,J303&lt;19),20-J303,IF(J303&gt;18,1,0)))))</f>
        <v>0</v>
      </c>
      <c r="K304" s="30" t="n">
        <f aca="false">IF(K303=1,25,IF(K303=2,20,IF(K303=3,18,IF(AND(3&lt;K303,K303&lt;19),20-K303,IF(K303&gt;18,1,0)))))</f>
        <v>0</v>
      </c>
      <c r="L304" s="30" t="n">
        <f aca="false">IF(L303=1,25,IF(L303=2,20,IF(L303=3,18,IF(AND(3&lt;L303,L303&lt;19),20-L303,IF(L303&gt;18,1,0)))))</f>
        <v>0</v>
      </c>
      <c r="M304" s="30" t="n">
        <f aca="false">IF(M303=1,25,IF(M303=2,20,IF(M303=3,18,IF(AND(3&lt;M303,M303&lt;19),20-M303,IF(M303&gt;18,1,0)))))</f>
        <v>0</v>
      </c>
      <c r="N304" s="30" t="n">
        <f aca="false">IF(N303=1,25,IF(N303=2,20,IF(N303=3,18,IF(AND(3&lt;N303,N303&lt;19),20-N303,IF(N303&gt;18,1,0)))))</f>
        <v>0</v>
      </c>
      <c r="O304" s="30" t="n">
        <f aca="false">IF(O303=1,25,IF(O303=2,20,IF(O303=3,18,IF(AND(3&lt;O303,O303&lt;19),20-O303,IF(O303&gt;18,1,0)))))</f>
        <v>0</v>
      </c>
      <c r="P304" s="30" t="n">
        <f aca="false">IF(P303=1,25,IF(P303=2,20,IF(P303=3,18,IF(AND(3&lt;P303,P303&lt;19),20-P303,IF(P303&gt;18,1,0)))))</f>
        <v>0</v>
      </c>
      <c r="Q304" s="30" t="n">
        <f aca="false">IF(Q303=1,25,IF(Q303=2,20,IF(Q303=3,18,IF(AND(3&lt;Q303,Q303&lt;19),20-Q303,IF(Q303&gt;18,1,0)))))</f>
        <v>0</v>
      </c>
      <c r="R304" s="30" t="n">
        <f aca="false">IF(R303=1,25,IF(R303=2,20,IF(R303=3,18,IF(AND(3&lt;R303,R303&lt;19),20-R303,IF(R303&gt;18,1,0)))))</f>
        <v>1</v>
      </c>
      <c r="S304" s="30" t="n">
        <f aca="false">IF(S303=1,25,IF(S303=2,20,IF(S303=3,18,IF(AND(3&lt;S303,S303&lt;19),20-S303,IF(S303&gt;18,1,0)))))</f>
        <v>0</v>
      </c>
      <c r="T304" s="30" t="n">
        <f aca="false">IF(T303=1,25,IF(T303=2,20,IF(T303=3,18,IF(AND(3&lt;T303,T303&lt;19),20-T303,IF(T303&gt;18,1,0)))))</f>
        <v>5</v>
      </c>
      <c r="U304" s="30" t="n">
        <f aca="false">IF(U303=1,25,IF(U303=2,20,IF(U303=3,18,IF(AND(3&lt;U303,U303&lt;19),20-U303,IF(U303&gt;18,1,0)))))</f>
        <v>0</v>
      </c>
      <c r="V304" s="30" t="n">
        <f aca="false">IF(V303=1,25,IF(V303=2,20,IF(V303=3,18,IF(AND(3&lt;V303,V303&lt;19),20-V303,IF(V303&gt;18,1,0)))))</f>
        <v>0</v>
      </c>
      <c r="W304" s="30" t="n">
        <f aca="false">IF(W303=1,25,IF(W303=2,20,IF(W303=3,18,IF(AND(3&lt;W303,W303&lt;19),20-W303,IF(W303&gt;18,1,0)))))</f>
        <v>0</v>
      </c>
      <c r="X304" s="30" t="n">
        <f aca="false">IF(X303=1,25,IF(X303=2,20,IF(X303=3,18,IF(AND(3&lt;X303,X303&lt;19),20-X303,IF(X303&gt;18,1,0)))))</f>
        <v>0</v>
      </c>
      <c r="Y304" s="30" t="n">
        <f aca="false">IF(Y303=1,25,IF(Y303=2,20,IF(Y303=3,18,IF(AND(3&lt;Y303,Y303&lt;19),20-Y303,IF(Y303&gt;18,1,0)))))</f>
        <v>0</v>
      </c>
      <c r="Z304" s="30" t="n">
        <f aca="false">IF(Z303=1,25,IF(Z303=2,20,IF(Z303=3,18,IF(AND(3&lt;Z303,Z303&lt;19),20-Z303,IF(Z303&gt;18,1,0)))))</f>
        <v>0</v>
      </c>
      <c r="AA304" s="30" t="n">
        <f aca="false">IF(AA303=1,25,IF(AA303=2,20,IF(AA303=3,18,IF(AND(3&lt;AA303,AA303&lt;19),20-AA303,IF(AA303&gt;18,1,0)))))</f>
        <v>0</v>
      </c>
      <c r="AB304" s="30" t="n">
        <f aca="false">IF(AB303=1,25,IF(AB303=2,20,IF(AB303=3,18,IF(AND(3&lt;AB303,AB303&lt;19),20-AB303,IF(AB303&gt;18,1,0)))))</f>
        <v>0</v>
      </c>
      <c r="AC304" s="30" t="n">
        <f aca="false">IF(AC303=1,25,IF(AC303=2,20,IF(AC303=3,18,IF(AND(3&lt;AC303,AC303&lt;19),20-AC303,IF(AC303&gt;18,1,0)))))</f>
        <v>0</v>
      </c>
      <c r="AD304" s="30" t="n">
        <f aca="false">IF(AD303=1,25,IF(AD303=2,20,IF(AD303=3,18,IF(AND(3&lt;AD303,AD303&lt;19),20-AD303,IF(AD303&gt;18,1,0)))))</f>
        <v>0</v>
      </c>
      <c r="AE304" s="30" t="n">
        <f aca="false">IF(AE303=1,25,IF(AE303=2,20,IF(AE303=3,18,IF(AND(3&lt;AE303,AE303&lt;19),20-AE303,IF(AE303&gt;18,1,0)))))</f>
        <v>0</v>
      </c>
      <c r="AF304" s="30" t="n">
        <f aca="false">IF(AF303=1,25,IF(AF303=2,20,IF(AF303=3,18,IF(AND(3&lt;AF303,AF303&lt;19),20-AF303,IF(AF303&gt;18,1,0)))))</f>
        <v>0</v>
      </c>
      <c r="AG304" s="30" t="n">
        <f aca="false">IF(AG303=1,25,IF(AG303=2,20,IF(AG303=3,18,IF(AND(3&lt;AG303,AG303&lt;19),20-AG303,IF(AG303&gt;18,1,0)))))</f>
        <v>0</v>
      </c>
      <c r="AH304" s="30" t="n">
        <f aca="false">IF(AH303=1,25,IF(AH303=2,20,IF(AH303=3,18,IF(AND(3&lt;AH303,AH303&lt;19),20-AH303,IF(AH303&gt;18,1,0)))))</f>
        <v>0</v>
      </c>
      <c r="AI304" s="26"/>
      <c r="AJ304" s="31"/>
      <c r="AK304" s="26"/>
      <c r="AL304" s="28"/>
      <c r="AM304" s="29"/>
      <c r="AN304" s="0"/>
      <c r="AO304" s="0"/>
    </row>
    <row r="305" customFormat="false" ht="13.7" hidden="false" customHeight="true" outlineLevel="0" collapsed="false">
      <c r="A305" s="33" t="n">
        <v>150</v>
      </c>
      <c r="B305" s="22" t="s">
        <v>1165</v>
      </c>
      <c r="C305" s="23" t="s">
        <v>1166</v>
      </c>
      <c r="D305" s="24"/>
      <c r="E305" s="25"/>
      <c r="F305" s="25"/>
      <c r="G305" s="25"/>
      <c r="H305" s="25"/>
      <c r="I305" s="25"/>
      <c r="J305" s="25"/>
      <c r="K305" s="25" t="n">
        <v>15</v>
      </c>
      <c r="L305" s="25"/>
      <c r="M305" s="25"/>
      <c r="N305" s="25"/>
      <c r="O305" s="25"/>
      <c r="P305" s="25"/>
      <c r="Q305" s="25"/>
      <c r="R305" s="25"/>
      <c r="S305" s="25"/>
      <c r="T305" s="25"/>
      <c r="U305" s="25"/>
      <c r="V305" s="25"/>
      <c r="W305" s="25"/>
      <c r="X305" s="25"/>
      <c r="Y305" s="25"/>
      <c r="Z305" s="25"/>
      <c r="AA305" s="25"/>
      <c r="AB305" s="25"/>
      <c r="AC305" s="25"/>
      <c r="AD305" s="25"/>
      <c r="AE305" s="25"/>
      <c r="AF305" s="25"/>
      <c r="AG305" s="25"/>
      <c r="AH305" s="25"/>
      <c r="AI305" s="26" t="n">
        <f aca="false">SUM(E306:AH306)</f>
        <v>5</v>
      </c>
      <c r="AJ305" s="32" t="n">
        <f aca="false">COUNT(E305:AH305)</f>
        <v>1</v>
      </c>
      <c r="AK305" s="26" t="n">
        <v>5</v>
      </c>
      <c r="AL305" s="28"/>
      <c r="AM305" s="29" t="n">
        <f aca="false">AI305/AJ305</f>
        <v>5</v>
      </c>
      <c r="AN305" s="0"/>
      <c r="AO305" s="0"/>
    </row>
    <row r="306" customFormat="false" ht="13.7" hidden="false" customHeight="true" outlineLevel="0" collapsed="false">
      <c r="A306" s="33"/>
      <c r="B306" s="22"/>
      <c r="C306" s="23"/>
      <c r="D306" s="24"/>
      <c r="E306" s="30" t="n">
        <f aca="false">IF(E305=1,25,IF(E305=2,20,IF(E305=3,18,IF(AND(3&lt;E305,E305&lt;19),20-E305,IF(E305&gt;18,1,0)))))</f>
        <v>0</v>
      </c>
      <c r="F306" s="30" t="n">
        <f aca="false">IF(F305=1,25,IF(F305=2,20,IF(F305=3,18,IF(AND(3&lt;F305,F305&lt;19),20-F305,IF(F305&gt;18,1,0)))))</f>
        <v>0</v>
      </c>
      <c r="G306" s="30" t="n">
        <f aca="false">IF(G305=1,25,IF(G305=2,20,IF(G305=3,18,IF(AND(3&lt;G305,G305&lt;19),20-G305,IF(G305&gt;18,1,0)))))</f>
        <v>0</v>
      </c>
      <c r="H306" s="30" t="n">
        <f aca="false">IF(H305=1,25,IF(H305=2,20,IF(H305=3,18,IF(AND(3&lt;H305,H305&lt;19),20-H305,IF(H305&gt;18,1,0)))))</f>
        <v>0</v>
      </c>
      <c r="I306" s="30" t="n">
        <f aca="false">IF(I305=1,25,IF(I305=2,20,IF(I305=3,18,IF(AND(3&lt;I305,I305&lt;19),20-I305,IF(I305&gt;18,1,0)))))</f>
        <v>0</v>
      </c>
      <c r="J306" s="30" t="n">
        <f aca="false">IF(J305=1,25,IF(J305=2,20,IF(J305=3,18,IF(AND(3&lt;J305,J305&lt;19),20-J305,IF(J305&gt;18,1,0)))))</f>
        <v>0</v>
      </c>
      <c r="K306" s="30" t="n">
        <f aca="false">IF(K305=1,25,IF(K305=2,20,IF(K305=3,18,IF(AND(3&lt;K305,K305&lt;19),20-K305,IF(K305&gt;18,1,0)))))</f>
        <v>5</v>
      </c>
      <c r="L306" s="30" t="n">
        <f aca="false">IF(L305=1,25,IF(L305=2,20,IF(L305=3,18,IF(AND(3&lt;L305,L305&lt;19),20-L305,IF(L305&gt;18,1,0)))))</f>
        <v>0</v>
      </c>
      <c r="M306" s="30" t="n">
        <f aca="false">IF(M305=1,25,IF(M305=2,20,IF(M305=3,18,IF(AND(3&lt;M305,M305&lt;19),20-M305,IF(M305&gt;18,1,0)))))</f>
        <v>0</v>
      </c>
      <c r="N306" s="30" t="n">
        <f aca="false">IF(N305=1,25,IF(N305=2,20,IF(N305=3,18,IF(AND(3&lt;N305,N305&lt;19),20-N305,IF(N305&gt;18,1,0)))))</f>
        <v>0</v>
      </c>
      <c r="O306" s="30" t="n">
        <f aca="false">IF(O305=1,25,IF(O305=2,20,IF(O305=3,18,IF(AND(3&lt;O305,O305&lt;19),20-O305,IF(O305&gt;18,1,0)))))</f>
        <v>0</v>
      </c>
      <c r="P306" s="30" t="n">
        <f aca="false">IF(P305=1,25,IF(P305=2,20,IF(P305=3,18,IF(AND(3&lt;P305,P305&lt;19),20-P305,IF(P305&gt;18,1,0)))))</f>
        <v>0</v>
      </c>
      <c r="Q306" s="30" t="n">
        <f aca="false">IF(Q305=1,25,IF(Q305=2,20,IF(Q305=3,18,IF(AND(3&lt;Q305,Q305&lt;19),20-Q305,IF(Q305&gt;18,1,0)))))</f>
        <v>0</v>
      </c>
      <c r="R306" s="30" t="n">
        <f aca="false">IF(R305=1,25,IF(R305=2,20,IF(R305=3,18,IF(AND(3&lt;R305,R305&lt;19),20-R305,IF(R305&gt;18,1,0)))))</f>
        <v>0</v>
      </c>
      <c r="S306" s="30" t="n">
        <f aca="false">IF(S305=1,25,IF(S305=2,20,IF(S305=3,18,IF(AND(3&lt;S305,S305&lt;19),20-S305,IF(S305&gt;18,1,0)))))</f>
        <v>0</v>
      </c>
      <c r="T306" s="30" t="n">
        <f aca="false">IF(T305=1,25,IF(T305=2,20,IF(T305=3,18,IF(AND(3&lt;T305,T305&lt;19),20-T305,IF(T305&gt;18,1,0)))))</f>
        <v>0</v>
      </c>
      <c r="U306" s="30" t="n">
        <f aca="false">IF(U305=1,25,IF(U305=2,20,IF(U305=3,18,IF(AND(3&lt;U305,U305&lt;19),20-U305,IF(U305&gt;18,1,0)))))</f>
        <v>0</v>
      </c>
      <c r="V306" s="30" t="n">
        <f aca="false">IF(V305=1,25,IF(V305=2,20,IF(V305=3,18,IF(AND(3&lt;V305,V305&lt;19),20-V305,IF(V305&gt;18,1,0)))))</f>
        <v>0</v>
      </c>
      <c r="W306" s="30" t="n">
        <f aca="false">IF(W305=1,25,IF(W305=2,20,IF(W305=3,18,IF(AND(3&lt;W305,W305&lt;19),20-W305,IF(W305&gt;18,1,0)))))</f>
        <v>0</v>
      </c>
      <c r="X306" s="30" t="n">
        <f aca="false">IF(X305=1,25,IF(X305=2,20,IF(X305=3,18,IF(AND(3&lt;X305,X305&lt;19),20-X305,IF(X305&gt;18,1,0)))))</f>
        <v>0</v>
      </c>
      <c r="Y306" s="30" t="n">
        <f aca="false">IF(Y305=1,25,IF(Y305=2,20,IF(Y305=3,18,IF(AND(3&lt;Y305,Y305&lt;19),20-Y305,IF(Y305&gt;18,1,0)))))</f>
        <v>0</v>
      </c>
      <c r="Z306" s="30" t="n">
        <f aca="false">IF(Z305=1,25,IF(Z305=2,20,IF(Z305=3,18,IF(AND(3&lt;Z305,Z305&lt;19),20-Z305,IF(Z305&gt;18,1,0)))))</f>
        <v>0</v>
      </c>
      <c r="AA306" s="30" t="n">
        <f aca="false">IF(AA305=1,25,IF(AA305=2,20,IF(AA305=3,18,IF(AND(3&lt;AA305,AA305&lt;19),20-AA305,IF(AA305&gt;18,1,0)))))</f>
        <v>0</v>
      </c>
      <c r="AB306" s="30" t="n">
        <f aca="false">IF(AB305=1,25,IF(AB305=2,20,IF(AB305=3,18,IF(AND(3&lt;AB305,AB305&lt;19),20-AB305,IF(AB305&gt;18,1,0)))))</f>
        <v>0</v>
      </c>
      <c r="AC306" s="30" t="n">
        <f aca="false">IF(AC305=1,25,IF(AC305=2,20,IF(AC305=3,18,IF(AND(3&lt;AC305,AC305&lt;19),20-AC305,IF(AC305&gt;18,1,0)))))</f>
        <v>0</v>
      </c>
      <c r="AD306" s="30" t="n">
        <f aca="false">IF(AD305=1,25,IF(AD305=2,20,IF(AD305=3,18,IF(AND(3&lt;AD305,AD305&lt;19),20-AD305,IF(AD305&gt;18,1,0)))))</f>
        <v>0</v>
      </c>
      <c r="AE306" s="30" t="n">
        <f aca="false">IF(AE305=1,25,IF(AE305=2,20,IF(AE305=3,18,IF(AND(3&lt;AE305,AE305&lt;19),20-AE305,IF(AE305&gt;18,1,0)))))</f>
        <v>0</v>
      </c>
      <c r="AF306" s="30" t="n">
        <f aca="false">IF(AF305=1,25,IF(AF305=2,20,IF(AF305=3,18,IF(AND(3&lt;AF305,AF305&lt;19),20-AF305,IF(AF305&gt;18,1,0)))))</f>
        <v>0</v>
      </c>
      <c r="AG306" s="30" t="n">
        <f aca="false">IF(AG305=1,25,IF(AG305=2,20,IF(AG305=3,18,IF(AND(3&lt;AG305,AG305&lt;19),20-AG305,IF(AG305&gt;18,1,0)))))</f>
        <v>0</v>
      </c>
      <c r="AH306" s="30" t="n">
        <f aca="false">IF(AH305=1,25,IF(AH305=2,20,IF(AH305=3,18,IF(AND(3&lt;AH305,AH305&lt;19),20-AH305,IF(AH305&gt;18,1,0)))))</f>
        <v>0</v>
      </c>
      <c r="AI306" s="26"/>
      <c r="AJ306" s="31"/>
      <c r="AK306" s="26"/>
      <c r="AL306" s="28"/>
      <c r="AM306" s="29"/>
      <c r="AN306" s="0"/>
      <c r="AO306" s="0"/>
    </row>
    <row r="307" customFormat="false" ht="13.7" hidden="false" customHeight="true" outlineLevel="0" collapsed="false">
      <c r="A307" s="34"/>
      <c r="B307" s="22" t="s">
        <v>1167</v>
      </c>
      <c r="C307" s="23" t="s">
        <v>199</v>
      </c>
      <c r="D307" s="24" t="n">
        <v>1949</v>
      </c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  <c r="P307" s="25"/>
      <c r="Q307" s="25"/>
      <c r="R307" s="25" t="n">
        <v>15</v>
      </c>
      <c r="S307" s="25"/>
      <c r="T307" s="25"/>
      <c r="U307" s="25"/>
      <c r="V307" s="25"/>
      <c r="W307" s="25"/>
      <c r="X307" s="25"/>
      <c r="Y307" s="25"/>
      <c r="Z307" s="25"/>
      <c r="AA307" s="25"/>
      <c r="AB307" s="25"/>
      <c r="AC307" s="25"/>
      <c r="AD307" s="25"/>
      <c r="AE307" s="25"/>
      <c r="AF307" s="25"/>
      <c r="AG307" s="25"/>
      <c r="AH307" s="25"/>
      <c r="AI307" s="26" t="n">
        <f aca="false">SUM(E308:AH308)</f>
        <v>5</v>
      </c>
      <c r="AJ307" s="32" t="n">
        <f aca="false">COUNT(E307:AH307)</f>
        <v>1</v>
      </c>
      <c r="AK307" s="26" t="n">
        <v>5</v>
      </c>
      <c r="AL307" s="28"/>
      <c r="AM307" s="29" t="n">
        <f aca="false">AI307/AJ307</f>
        <v>5</v>
      </c>
      <c r="AN307" s="0"/>
      <c r="AO307" s="0"/>
    </row>
    <row r="308" customFormat="false" ht="13.7" hidden="false" customHeight="true" outlineLevel="0" collapsed="false">
      <c r="A308" s="34"/>
      <c r="B308" s="22"/>
      <c r="C308" s="23"/>
      <c r="D308" s="24"/>
      <c r="E308" s="30" t="n">
        <f aca="false">IF(E307=1,25,IF(E307=2,20,IF(E307=3,18,IF(AND(3&lt;E307,E307&lt;19),20-E307,IF(E307&gt;18,1,0)))))</f>
        <v>0</v>
      </c>
      <c r="F308" s="30" t="n">
        <f aca="false">IF(F307=1,25,IF(F307=2,20,IF(F307=3,18,IF(AND(3&lt;F307,F307&lt;19),20-F307,IF(F307&gt;18,1,0)))))</f>
        <v>0</v>
      </c>
      <c r="G308" s="30" t="n">
        <f aca="false">IF(G307=1,25,IF(G307=2,20,IF(G307=3,18,IF(AND(3&lt;G307,G307&lt;19),20-G307,IF(G307&gt;18,1,0)))))</f>
        <v>0</v>
      </c>
      <c r="H308" s="30" t="n">
        <f aca="false">IF(H307=1,25,IF(H307=2,20,IF(H307=3,18,IF(AND(3&lt;H307,H307&lt;19),20-H307,IF(H307&gt;18,1,0)))))</f>
        <v>0</v>
      </c>
      <c r="I308" s="30" t="n">
        <f aca="false">IF(I307=1,25,IF(I307=2,20,IF(I307=3,18,IF(AND(3&lt;I307,I307&lt;19),20-I307,IF(I307&gt;18,1,0)))))</f>
        <v>0</v>
      </c>
      <c r="J308" s="30" t="n">
        <f aca="false">IF(J307=1,25,IF(J307=2,20,IF(J307=3,18,IF(AND(3&lt;J307,J307&lt;19),20-J307,IF(J307&gt;18,1,0)))))</f>
        <v>0</v>
      </c>
      <c r="K308" s="30" t="n">
        <f aca="false">IF(K307=1,25,IF(K307=2,20,IF(K307=3,18,IF(AND(3&lt;K307,K307&lt;19),20-K307,IF(K307&gt;18,1,0)))))</f>
        <v>0</v>
      </c>
      <c r="L308" s="30" t="n">
        <f aca="false">IF(L307=1,25,IF(L307=2,20,IF(L307=3,18,IF(AND(3&lt;L307,L307&lt;19),20-L307,IF(L307&gt;18,1,0)))))</f>
        <v>0</v>
      </c>
      <c r="M308" s="30" t="n">
        <f aca="false">IF(M307=1,25,IF(M307=2,20,IF(M307=3,18,IF(AND(3&lt;M307,M307&lt;19),20-M307,IF(M307&gt;18,1,0)))))</f>
        <v>0</v>
      </c>
      <c r="N308" s="30" t="n">
        <f aca="false">IF(N307=1,25,IF(N307=2,20,IF(N307=3,18,IF(AND(3&lt;N307,N307&lt;19),20-N307,IF(N307&gt;18,1,0)))))</f>
        <v>0</v>
      </c>
      <c r="O308" s="30" t="n">
        <f aca="false">IF(O307=1,25,IF(O307=2,20,IF(O307=3,18,IF(AND(3&lt;O307,O307&lt;19),20-O307,IF(O307&gt;18,1,0)))))</f>
        <v>0</v>
      </c>
      <c r="P308" s="30" t="n">
        <f aca="false">IF(P307=1,25,IF(P307=2,20,IF(P307=3,18,IF(AND(3&lt;P307,P307&lt;19),20-P307,IF(P307&gt;18,1,0)))))</f>
        <v>0</v>
      </c>
      <c r="Q308" s="30" t="n">
        <f aca="false">IF(Q307=1,25,IF(Q307=2,20,IF(Q307=3,18,IF(AND(3&lt;Q307,Q307&lt;19),20-Q307,IF(Q307&gt;18,1,0)))))</f>
        <v>0</v>
      </c>
      <c r="R308" s="30" t="n">
        <f aca="false">IF(R307=1,25,IF(R307=2,20,IF(R307=3,18,IF(AND(3&lt;R307,R307&lt;19),20-R307,IF(R307&gt;18,1,0)))))</f>
        <v>5</v>
      </c>
      <c r="S308" s="30" t="n">
        <f aca="false">IF(S307=1,25,IF(S307=2,20,IF(S307=3,18,IF(AND(3&lt;S307,S307&lt;19),20-S307,IF(S307&gt;18,1,0)))))</f>
        <v>0</v>
      </c>
      <c r="T308" s="30" t="n">
        <f aca="false">IF(T307=1,25,IF(T307=2,20,IF(T307=3,18,IF(AND(3&lt;T307,T307&lt;19),20-T307,IF(T307&gt;18,1,0)))))</f>
        <v>0</v>
      </c>
      <c r="U308" s="30" t="n">
        <f aca="false">IF(U307=1,25,IF(U307=2,20,IF(U307=3,18,IF(AND(3&lt;U307,U307&lt;19),20-U307,IF(U307&gt;18,1,0)))))</f>
        <v>0</v>
      </c>
      <c r="V308" s="30" t="n">
        <f aca="false">IF(V307=1,25,IF(V307=2,20,IF(V307=3,18,IF(AND(3&lt;V307,V307&lt;19),20-V307,IF(V307&gt;18,1,0)))))</f>
        <v>0</v>
      </c>
      <c r="W308" s="30" t="n">
        <f aca="false">IF(W307=1,25,IF(W307=2,20,IF(W307=3,18,IF(AND(3&lt;W307,W307&lt;19),20-W307,IF(W307&gt;18,1,0)))))</f>
        <v>0</v>
      </c>
      <c r="X308" s="30" t="n">
        <f aca="false">IF(X307=1,25,IF(X307=2,20,IF(X307=3,18,IF(AND(3&lt;X307,X307&lt;19),20-X307,IF(X307&gt;18,1,0)))))</f>
        <v>0</v>
      </c>
      <c r="Y308" s="30" t="n">
        <f aca="false">IF(Y307=1,25,IF(Y307=2,20,IF(Y307=3,18,IF(AND(3&lt;Y307,Y307&lt;19),20-Y307,IF(Y307&gt;18,1,0)))))</f>
        <v>0</v>
      </c>
      <c r="Z308" s="30" t="n">
        <f aca="false">IF(Z307=1,25,IF(Z307=2,20,IF(Z307=3,18,IF(AND(3&lt;Z307,Z307&lt;19),20-Z307,IF(Z307&gt;18,1,0)))))</f>
        <v>0</v>
      </c>
      <c r="AA308" s="30" t="n">
        <f aca="false">IF(AA307=1,25,IF(AA307=2,20,IF(AA307=3,18,IF(AND(3&lt;AA307,AA307&lt;19),20-AA307,IF(AA307&gt;18,1,0)))))</f>
        <v>0</v>
      </c>
      <c r="AB308" s="30" t="n">
        <f aca="false">IF(AB307=1,25,IF(AB307=2,20,IF(AB307=3,18,IF(AND(3&lt;AB307,AB307&lt;19),20-AB307,IF(AB307&gt;18,1,0)))))</f>
        <v>0</v>
      </c>
      <c r="AC308" s="30" t="n">
        <f aca="false">IF(AC307=1,25,IF(AC307=2,20,IF(AC307=3,18,IF(AND(3&lt;AC307,AC307&lt;19),20-AC307,IF(AC307&gt;18,1,0)))))</f>
        <v>0</v>
      </c>
      <c r="AD308" s="30" t="n">
        <f aca="false">IF(AD307=1,25,IF(AD307=2,20,IF(AD307=3,18,IF(AND(3&lt;AD307,AD307&lt;19),20-AD307,IF(AD307&gt;18,1,0)))))</f>
        <v>0</v>
      </c>
      <c r="AE308" s="30" t="n">
        <f aca="false">IF(AE307=1,25,IF(AE307=2,20,IF(AE307=3,18,IF(AND(3&lt;AE307,AE307&lt;19),20-AE307,IF(AE307&gt;18,1,0)))))</f>
        <v>0</v>
      </c>
      <c r="AF308" s="30" t="n">
        <f aca="false">IF(AF307=1,25,IF(AF307=2,20,IF(AF307=3,18,IF(AND(3&lt;AF307,AF307&lt;19),20-AF307,IF(AF307&gt;18,1,0)))))</f>
        <v>0</v>
      </c>
      <c r="AG308" s="30" t="n">
        <f aca="false">IF(AG307=1,25,IF(AG307=2,20,IF(AG307=3,18,IF(AND(3&lt;AG307,AG307&lt;19),20-AG307,IF(AG307&gt;18,1,0)))))</f>
        <v>0</v>
      </c>
      <c r="AH308" s="30" t="n">
        <f aca="false">IF(AH307=1,25,IF(AH307=2,20,IF(AH307=3,18,IF(AND(3&lt;AH307,AH307&lt;19),20-AH307,IF(AH307&gt;18,1,0)))))</f>
        <v>0</v>
      </c>
      <c r="AI308" s="26"/>
      <c r="AJ308" s="31"/>
      <c r="AK308" s="26"/>
      <c r="AL308" s="28"/>
      <c r="AM308" s="29"/>
      <c r="AN308" s="0"/>
      <c r="AO308" s="0"/>
    </row>
    <row r="309" customFormat="false" ht="13.7" hidden="false" customHeight="true" outlineLevel="0" collapsed="false">
      <c r="A309" s="21"/>
      <c r="B309" s="22" t="s">
        <v>1168</v>
      </c>
      <c r="C309" s="23" t="s">
        <v>1169</v>
      </c>
      <c r="D309" s="24"/>
      <c r="E309" s="25"/>
      <c r="F309" s="25"/>
      <c r="G309" s="25"/>
      <c r="H309" s="25"/>
      <c r="I309" s="25"/>
      <c r="J309" s="25"/>
      <c r="K309" s="25"/>
      <c r="L309" s="25"/>
      <c r="M309" s="25"/>
      <c r="N309" s="25"/>
      <c r="O309" s="25"/>
      <c r="P309" s="25"/>
      <c r="Q309" s="25"/>
      <c r="R309" s="25"/>
      <c r="S309" s="25"/>
      <c r="T309" s="25"/>
      <c r="U309" s="25"/>
      <c r="V309" s="25"/>
      <c r="W309" s="25"/>
      <c r="X309" s="25"/>
      <c r="Y309" s="25"/>
      <c r="Z309" s="25"/>
      <c r="AA309" s="25"/>
      <c r="AB309" s="25" t="n">
        <v>15</v>
      </c>
      <c r="AC309" s="25"/>
      <c r="AD309" s="25"/>
      <c r="AE309" s="25"/>
      <c r="AF309" s="25"/>
      <c r="AG309" s="25"/>
      <c r="AH309" s="25"/>
      <c r="AI309" s="26" t="n">
        <f aca="false">SUM(E310:AH310)</f>
        <v>5</v>
      </c>
      <c r="AJ309" s="32" t="n">
        <f aca="false">COUNT(E309:AH309)</f>
        <v>1</v>
      </c>
      <c r="AK309" s="26" t="n">
        <v>5</v>
      </c>
      <c r="AL309" s="28"/>
      <c r="AM309" s="29" t="n">
        <f aca="false">AI309/AJ309</f>
        <v>5</v>
      </c>
      <c r="AN309" s="0"/>
      <c r="AO309" s="0"/>
    </row>
    <row r="310" customFormat="false" ht="13.7" hidden="false" customHeight="true" outlineLevel="0" collapsed="false">
      <c r="A310" s="21"/>
      <c r="B310" s="22"/>
      <c r="C310" s="23"/>
      <c r="D310" s="24"/>
      <c r="E310" s="30" t="n">
        <f aca="false">IF(E309=1,25,IF(E309=2,20,IF(E309=3,18,IF(AND(3&lt;E309,E309&lt;19),20-E309,IF(E309&gt;18,1,0)))))</f>
        <v>0</v>
      </c>
      <c r="F310" s="30" t="n">
        <f aca="false">IF(F309=1,25,IF(F309=2,20,IF(F309=3,18,IF(AND(3&lt;F309,F309&lt;19),20-F309,IF(F309&gt;18,1,0)))))</f>
        <v>0</v>
      </c>
      <c r="G310" s="30" t="n">
        <f aca="false">IF(G309=1,25,IF(G309=2,20,IF(G309=3,18,IF(AND(3&lt;G309,G309&lt;19),20-G309,IF(G309&gt;18,1,0)))))</f>
        <v>0</v>
      </c>
      <c r="H310" s="30" t="n">
        <f aca="false">IF(H309=1,25,IF(H309=2,20,IF(H309=3,18,IF(AND(3&lt;H309,H309&lt;19),20-H309,IF(H309&gt;18,1,0)))))</f>
        <v>0</v>
      </c>
      <c r="I310" s="30" t="n">
        <f aca="false">IF(I309=1,25,IF(I309=2,20,IF(I309=3,18,IF(AND(3&lt;I309,I309&lt;19),20-I309,IF(I309&gt;18,1,0)))))</f>
        <v>0</v>
      </c>
      <c r="J310" s="30" t="n">
        <f aca="false">IF(J309=1,25,IF(J309=2,20,IF(J309=3,18,IF(AND(3&lt;J309,J309&lt;19),20-J309,IF(J309&gt;18,1,0)))))</f>
        <v>0</v>
      </c>
      <c r="K310" s="30" t="n">
        <f aca="false">IF(K309=1,25,IF(K309=2,20,IF(K309=3,18,IF(AND(3&lt;K309,K309&lt;19),20-K309,IF(K309&gt;18,1,0)))))</f>
        <v>0</v>
      </c>
      <c r="L310" s="30" t="n">
        <f aca="false">IF(L309=1,25,IF(L309=2,20,IF(L309=3,18,IF(AND(3&lt;L309,L309&lt;19),20-L309,IF(L309&gt;18,1,0)))))</f>
        <v>0</v>
      </c>
      <c r="M310" s="30" t="n">
        <f aca="false">IF(M309=1,25,IF(M309=2,20,IF(M309=3,18,IF(AND(3&lt;M309,M309&lt;19),20-M309,IF(M309&gt;18,1,0)))))</f>
        <v>0</v>
      </c>
      <c r="N310" s="30" t="n">
        <f aca="false">IF(N309=1,25,IF(N309=2,20,IF(N309=3,18,IF(AND(3&lt;N309,N309&lt;19),20-N309,IF(N309&gt;18,1,0)))))</f>
        <v>0</v>
      </c>
      <c r="O310" s="30" t="n">
        <f aca="false">IF(O309=1,25,IF(O309=2,20,IF(O309=3,18,IF(AND(3&lt;O309,O309&lt;19),20-O309,IF(O309&gt;18,1,0)))))</f>
        <v>0</v>
      </c>
      <c r="P310" s="30" t="n">
        <f aca="false">IF(P309=1,25,IF(P309=2,20,IF(P309=3,18,IF(AND(3&lt;P309,P309&lt;19),20-P309,IF(P309&gt;18,1,0)))))</f>
        <v>0</v>
      </c>
      <c r="Q310" s="30" t="n">
        <f aca="false">IF(Q309=1,25,IF(Q309=2,20,IF(Q309=3,18,IF(AND(3&lt;Q309,Q309&lt;19),20-Q309,IF(Q309&gt;18,1,0)))))</f>
        <v>0</v>
      </c>
      <c r="R310" s="30" t="n">
        <f aca="false">IF(R309=1,25,IF(R309=2,20,IF(R309=3,18,IF(AND(3&lt;R309,R309&lt;19),20-R309,IF(R309&gt;18,1,0)))))</f>
        <v>0</v>
      </c>
      <c r="S310" s="30" t="n">
        <f aca="false">IF(S309=1,25,IF(S309=2,20,IF(S309=3,18,IF(AND(3&lt;S309,S309&lt;19),20-S309,IF(S309&gt;18,1,0)))))</f>
        <v>0</v>
      </c>
      <c r="T310" s="30" t="n">
        <f aca="false">IF(T309=1,25,IF(T309=2,20,IF(T309=3,18,IF(AND(3&lt;T309,T309&lt;19),20-T309,IF(T309&gt;18,1,0)))))</f>
        <v>0</v>
      </c>
      <c r="U310" s="30" t="n">
        <f aca="false">IF(U309=1,25,IF(U309=2,20,IF(U309=3,18,IF(AND(3&lt;U309,U309&lt;19),20-U309,IF(U309&gt;18,1,0)))))</f>
        <v>0</v>
      </c>
      <c r="V310" s="30" t="n">
        <f aca="false">IF(V309=1,25,IF(V309=2,20,IF(V309=3,18,IF(AND(3&lt;V309,V309&lt;19),20-V309,IF(V309&gt;18,1,0)))))</f>
        <v>0</v>
      </c>
      <c r="W310" s="30" t="n">
        <f aca="false">IF(W309=1,25,IF(W309=2,20,IF(W309=3,18,IF(AND(3&lt;W309,W309&lt;19),20-W309,IF(W309&gt;18,1,0)))))</f>
        <v>0</v>
      </c>
      <c r="X310" s="30" t="n">
        <f aca="false">IF(X309=1,25,IF(X309=2,20,IF(X309=3,18,IF(AND(3&lt;X309,X309&lt;19),20-X309,IF(X309&gt;18,1,0)))))</f>
        <v>0</v>
      </c>
      <c r="Y310" s="30" t="n">
        <f aca="false">IF(Y309=1,25,IF(Y309=2,20,IF(Y309=3,18,IF(AND(3&lt;Y309,Y309&lt;19),20-Y309,IF(Y309&gt;18,1,0)))))</f>
        <v>0</v>
      </c>
      <c r="Z310" s="30" t="n">
        <f aca="false">IF(Z309=1,25,IF(Z309=2,20,IF(Z309=3,18,IF(AND(3&lt;Z309,Z309&lt;19),20-Z309,IF(Z309&gt;18,1,0)))))</f>
        <v>0</v>
      </c>
      <c r="AA310" s="30" t="n">
        <f aca="false">IF(AA309=1,25,IF(AA309=2,20,IF(AA309=3,18,IF(AND(3&lt;AA309,AA309&lt;19),20-AA309,IF(AA309&gt;18,1,0)))))</f>
        <v>0</v>
      </c>
      <c r="AB310" s="30" t="n">
        <f aca="false">IF(AB309=1,25,IF(AB309=2,20,IF(AB309=3,18,IF(AND(3&lt;AB309,AB309&lt;19),20-AB309,IF(AB309&gt;18,1,0)))))</f>
        <v>5</v>
      </c>
      <c r="AC310" s="30" t="n">
        <f aca="false">IF(AC309=1,25,IF(AC309=2,20,IF(AC309=3,18,IF(AND(3&lt;AC309,AC309&lt;19),20-AC309,IF(AC309&gt;18,1,0)))))</f>
        <v>0</v>
      </c>
      <c r="AD310" s="30" t="n">
        <f aca="false">IF(AD309=1,25,IF(AD309=2,20,IF(AD309=3,18,IF(AND(3&lt;AD309,AD309&lt;19),20-AD309,IF(AD309&gt;18,1,0)))))</f>
        <v>0</v>
      </c>
      <c r="AE310" s="30" t="n">
        <f aca="false">IF(AE309=1,25,IF(AE309=2,20,IF(AE309=3,18,IF(AND(3&lt;AE309,AE309&lt;19),20-AE309,IF(AE309&gt;18,1,0)))))</f>
        <v>0</v>
      </c>
      <c r="AF310" s="30" t="n">
        <f aca="false">IF(AF309=1,25,IF(AF309=2,20,IF(AF309=3,18,IF(AND(3&lt;AF309,AF309&lt;19),20-AF309,IF(AF309&gt;18,1,0)))))</f>
        <v>0</v>
      </c>
      <c r="AG310" s="30" t="n">
        <f aca="false">IF(AG309=1,25,IF(AG309=2,20,IF(AG309=3,18,IF(AND(3&lt;AG309,AG309&lt;19),20-AG309,IF(AG309&gt;18,1,0)))))</f>
        <v>0</v>
      </c>
      <c r="AH310" s="30" t="n">
        <f aca="false">IF(AH309=1,25,IF(AH309=2,20,IF(AH309=3,18,IF(AND(3&lt;AH309,AH309&lt;19),20-AH309,IF(AH309&gt;18,1,0)))))</f>
        <v>0</v>
      </c>
      <c r="AI310" s="26"/>
      <c r="AJ310" s="31"/>
      <c r="AK310" s="26"/>
      <c r="AL310" s="28"/>
      <c r="AM310" s="29"/>
      <c r="AN310" s="0"/>
      <c r="AO310" s="0"/>
    </row>
    <row r="311" customFormat="false" ht="13.7" hidden="false" customHeight="true" outlineLevel="0" collapsed="false">
      <c r="A311" s="33" t="n">
        <v>153</v>
      </c>
      <c r="B311" s="22" t="s">
        <v>1170</v>
      </c>
      <c r="C311" s="23" t="s">
        <v>1171</v>
      </c>
      <c r="D311" s="24" t="n">
        <v>1952</v>
      </c>
      <c r="E311" s="25"/>
      <c r="F311" s="25"/>
      <c r="G311" s="25"/>
      <c r="H311" s="25"/>
      <c r="I311" s="25"/>
      <c r="J311" s="25"/>
      <c r="K311" s="25"/>
      <c r="L311" s="25"/>
      <c r="M311" s="25"/>
      <c r="N311" s="25"/>
      <c r="O311" s="25"/>
      <c r="P311" s="25"/>
      <c r="Q311" s="25" t="n">
        <v>16</v>
      </c>
      <c r="R311" s="25"/>
      <c r="S311" s="25"/>
      <c r="T311" s="25"/>
      <c r="U311" s="25"/>
      <c r="V311" s="25"/>
      <c r="W311" s="25"/>
      <c r="X311" s="25"/>
      <c r="Y311" s="25"/>
      <c r="Z311" s="25"/>
      <c r="AA311" s="25"/>
      <c r="AB311" s="25"/>
      <c r="AC311" s="25"/>
      <c r="AD311" s="25"/>
      <c r="AE311" s="25"/>
      <c r="AF311" s="25"/>
      <c r="AG311" s="25"/>
      <c r="AH311" s="25"/>
      <c r="AI311" s="26" t="n">
        <f aca="false">SUM(E312:AH312)</f>
        <v>4</v>
      </c>
      <c r="AJ311" s="32" t="n">
        <f aca="false">COUNT(E311:AH311)</f>
        <v>1</v>
      </c>
      <c r="AK311" s="26" t="n">
        <v>4</v>
      </c>
      <c r="AL311" s="28"/>
      <c r="AM311" s="29" t="n">
        <f aca="false">AI311/AJ311</f>
        <v>4</v>
      </c>
      <c r="AN311" s="0"/>
      <c r="AO311" s="0"/>
    </row>
    <row r="312" customFormat="false" ht="13.7" hidden="false" customHeight="true" outlineLevel="0" collapsed="false">
      <c r="A312" s="33"/>
      <c r="B312" s="22"/>
      <c r="C312" s="23"/>
      <c r="D312" s="24"/>
      <c r="E312" s="30" t="n">
        <f aca="false">IF(E311=1,25,IF(E311=2,20,IF(E311=3,18,IF(AND(3&lt;E311,E311&lt;19),20-E311,IF(E311&gt;18,1,0)))))</f>
        <v>0</v>
      </c>
      <c r="F312" s="30" t="n">
        <f aca="false">IF(F311=1,25,IF(F311=2,20,IF(F311=3,18,IF(AND(3&lt;F311,F311&lt;19),20-F311,IF(F311&gt;18,1,0)))))</f>
        <v>0</v>
      </c>
      <c r="G312" s="30" t="n">
        <f aca="false">IF(G311=1,25,IF(G311=2,20,IF(G311=3,18,IF(AND(3&lt;G311,G311&lt;19),20-G311,IF(G311&gt;18,1,0)))))</f>
        <v>0</v>
      </c>
      <c r="H312" s="30" t="n">
        <f aca="false">IF(H311=1,25,IF(H311=2,20,IF(H311=3,18,IF(AND(3&lt;H311,H311&lt;19),20-H311,IF(H311&gt;18,1,0)))))</f>
        <v>0</v>
      </c>
      <c r="I312" s="30" t="n">
        <f aca="false">IF(I311=1,25,IF(I311=2,20,IF(I311=3,18,IF(AND(3&lt;I311,I311&lt;19),20-I311,IF(I311&gt;18,1,0)))))</f>
        <v>0</v>
      </c>
      <c r="J312" s="30" t="n">
        <f aca="false">IF(J311=1,25,IF(J311=2,20,IF(J311=3,18,IF(AND(3&lt;J311,J311&lt;19),20-J311,IF(J311&gt;18,1,0)))))</f>
        <v>0</v>
      </c>
      <c r="K312" s="30" t="n">
        <f aca="false">IF(K311=1,25,IF(K311=2,20,IF(K311=3,18,IF(AND(3&lt;K311,K311&lt;19),20-K311,IF(K311&gt;18,1,0)))))</f>
        <v>0</v>
      </c>
      <c r="L312" s="30" t="n">
        <f aca="false">IF(L311=1,25,IF(L311=2,20,IF(L311=3,18,IF(AND(3&lt;L311,L311&lt;19),20-L311,IF(L311&gt;18,1,0)))))</f>
        <v>0</v>
      </c>
      <c r="M312" s="30" t="n">
        <f aca="false">IF(M311=1,25,IF(M311=2,20,IF(M311=3,18,IF(AND(3&lt;M311,M311&lt;19),20-M311,IF(M311&gt;18,1,0)))))</f>
        <v>0</v>
      </c>
      <c r="N312" s="30" t="n">
        <f aca="false">IF(N311=1,25,IF(N311=2,20,IF(N311=3,18,IF(AND(3&lt;N311,N311&lt;19),20-N311,IF(N311&gt;18,1,0)))))</f>
        <v>0</v>
      </c>
      <c r="O312" s="30" t="n">
        <f aca="false">IF(O311=1,25,IF(O311=2,20,IF(O311=3,18,IF(AND(3&lt;O311,O311&lt;19),20-O311,IF(O311&gt;18,1,0)))))</f>
        <v>0</v>
      </c>
      <c r="P312" s="30" t="n">
        <f aca="false">IF(P311=1,25,IF(P311=2,20,IF(P311=3,18,IF(AND(3&lt;P311,P311&lt;19),20-P311,IF(P311&gt;18,1,0)))))</f>
        <v>0</v>
      </c>
      <c r="Q312" s="30" t="n">
        <f aca="false">IF(Q311=1,25,IF(Q311=2,20,IF(Q311=3,18,IF(AND(3&lt;Q311,Q311&lt;19),20-Q311,IF(Q311&gt;18,1,0)))))</f>
        <v>4</v>
      </c>
      <c r="R312" s="30" t="n">
        <f aca="false">IF(R311=1,25,IF(R311=2,20,IF(R311=3,18,IF(AND(3&lt;R311,R311&lt;19),20-R311,IF(R311&gt;18,1,0)))))</f>
        <v>0</v>
      </c>
      <c r="S312" s="30" t="n">
        <f aca="false">IF(S311=1,25,IF(S311=2,20,IF(S311=3,18,IF(AND(3&lt;S311,S311&lt;19),20-S311,IF(S311&gt;18,1,0)))))</f>
        <v>0</v>
      </c>
      <c r="T312" s="30" t="n">
        <f aca="false">IF(T311=1,25,IF(T311=2,20,IF(T311=3,18,IF(AND(3&lt;T311,T311&lt;19),20-T311,IF(T311&gt;18,1,0)))))</f>
        <v>0</v>
      </c>
      <c r="U312" s="30" t="n">
        <f aca="false">IF(U311=1,25,IF(U311=2,20,IF(U311=3,18,IF(AND(3&lt;U311,U311&lt;19),20-U311,IF(U311&gt;18,1,0)))))</f>
        <v>0</v>
      </c>
      <c r="V312" s="30" t="n">
        <f aca="false">IF(V311=1,25,IF(V311=2,20,IF(V311=3,18,IF(AND(3&lt;V311,V311&lt;19),20-V311,IF(V311&gt;18,1,0)))))</f>
        <v>0</v>
      </c>
      <c r="W312" s="30" t="n">
        <f aca="false">IF(W311=1,25,IF(W311=2,20,IF(W311=3,18,IF(AND(3&lt;W311,W311&lt;19),20-W311,IF(W311&gt;18,1,0)))))</f>
        <v>0</v>
      </c>
      <c r="X312" s="30" t="n">
        <f aca="false">IF(X311=1,25,IF(X311=2,20,IF(X311=3,18,IF(AND(3&lt;X311,X311&lt;19),20-X311,IF(X311&gt;18,1,0)))))</f>
        <v>0</v>
      </c>
      <c r="Y312" s="30" t="n">
        <f aca="false">IF(Y311=1,25,IF(Y311=2,20,IF(Y311=3,18,IF(AND(3&lt;Y311,Y311&lt;19),20-Y311,IF(Y311&gt;18,1,0)))))</f>
        <v>0</v>
      </c>
      <c r="Z312" s="30" t="n">
        <f aca="false">IF(Z311=1,25,IF(Z311=2,20,IF(Z311=3,18,IF(AND(3&lt;Z311,Z311&lt;19),20-Z311,IF(Z311&gt;18,1,0)))))</f>
        <v>0</v>
      </c>
      <c r="AA312" s="30" t="n">
        <f aca="false">IF(AA311=1,25,IF(AA311=2,20,IF(AA311=3,18,IF(AND(3&lt;AA311,AA311&lt;19),20-AA311,IF(AA311&gt;18,1,0)))))</f>
        <v>0</v>
      </c>
      <c r="AB312" s="30" t="n">
        <f aca="false">IF(AB311=1,25,IF(AB311=2,20,IF(AB311=3,18,IF(AND(3&lt;AB311,AB311&lt;19),20-AB311,IF(AB311&gt;18,1,0)))))</f>
        <v>0</v>
      </c>
      <c r="AC312" s="30" t="n">
        <f aca="false">IF(AC311=1,25,IF(AC311=2,20,IF(AC311=3,18,IF(AND(3&lt;AC311,AC311&lt;19),20-AC311,IF(AC311&gt;18,1,0)))))</f>
        <v>0</v>
      </c>
      <c r="AD312" s="30" t="n">
        <f aca="false">IF(AD311=1,25,IF(AD311=2,20,IF(AD311=3,18,IF(AND(3&lt;AD311,AD311&lt;19),20-AD311,IF(AD311&gt;18,1,0)))))</f>
        <v>0</v>
      </c>
      <c r="AE312" s="30" t="n">
        <f aca="false">IF(AE311=1,25,IF(AE311=2,20,IF(AE311=3,18,IF(AND(3&lt;AE311,AE311&lt;19),20-AE311,IF(AE311&gt;18,1,0)))))</f>
        <v>0</v>
      </c>
      <c r="AF312" s="30" t="n">
        <f aca="false">IF(AF311=1,25,IF(AF311=2,20,IF(AF311=3,18,IF(AND(3&lt;AF311,AF311&lt;19),20-AF311,IF(AF311&gt;18,1,0)))))</f>
        <v>0</v>
      </c>
      <c r="AG312" s="30" t="n">
        <f aca="false">IF(AG311=1,25,IF(AG311=2,20,IF(AG311=3,18,IF(AND(3&lt;AG311,AG311&lt;19),20-AG311,IF(AG311&gt;18,1,0)))))</f>
        <v>0</v>
      </c>
      <c r="AH312" s="30" t="n">
        <f aca="false">IF(AH311=1,25,IF(AH311=2,20,IF(AH311=3,18,IF(AND(3&lt;AH311,AH311&lt;19),20-AH311,IF(AH311&gt;18,1,0)))))</f>
        <v>0</v>
      </c>
      <c r="AI312" s="26"/>
      <c r="AJ312" s="31"/>
      <c r="AK312" s="26"/>
      <c r="AL312" s="28"/>
      <c r="AM312" s="29"/>
      <c r="AN312" s="0"/>
      <c r="AO312" s="0"/>
    </row>
    <row r="313" customFormat="false" ht="13.7" hidden="false" customHeight="true" outlineLevel="0" collapsed="false">
      <c r="A313" s="34"/>
      <c r="B313" s="22" t="s">
        <v>1172</v>
      </c>
      <c r="C313" s="23" t="s">
        <v>1159</v>
      </c>
      <c r="D313" s="24"/>
      <c r="E313" s="25"/>
      <c r="F313" s="25"/>
      <c r="G313" s="25"/>
      <c r="H313" s="25"/>
      <c r="I313" s="25"/>
      <c r="J313" s="25"/>
      <c r="K313" s="25"/>
      <c r="L313" s="25"/>
      <c r="M313" s="25"/>
      <c r="N313" s="25"/>
      <c r="O313" s="25"/>
      <c r="P313" s="25"/>
      <c r="Q313" s="25"/>
      <c r="R313" s="25"/>
      <c r="S313" s="25"/>
      <c r="T313" s="25" t="n">
        <v>16</v>
      </c>
      <c r="U313" s="25"/>
      <c r="V313" s="25"/>
      <c r="W313" s="25"/>
      <c r="X313" s="25"/>
      <c r="Y313" s="25"/>
      <c r="Z313" s="25"/>
      <c r="AA313" s="25"/>
      <c r="AB313" s="25"/>
      <c r="AC313" s="25"/>
      <c r="AD313" s="25"/>
      <c r="AE313" s="25"/>
      <c r="AF313" s="25"/>
      <c r="AG313" s="25"/>
      <c r="AH313" s="25"/>
      <c r="AI313" s="26" t="n">
        <f aca="false">SUM(E314:AH314)</f>
        <v>4</v>
      </c>
      <c r="AJ313" s="32" t="n">
        <f aca="false">COUNT(E313:AH313)</f>
        <v>1</v>
      </c>
      <c r="AK313" s="26" t="n">
        <v>4</v>
      </c>
      <c r="AL313" s="28"/>
      <c r="AM313" s="29" t="n">
        <f aca="false">AI313/AJ313</f>
        <v>4</v>
      </c>
      <c r="AN313" s="0"/>
      <c r="AO313" s="0"/>
    </row>
    <row r="314" customFormat="false" ht="13.7" hidden="false" customHeight="true" outlineLevel="0" collapsed="false">
      <c r="A314" s="34"/>
      <c r="B314" s="22"/>
      <c r="C314" s="23"/>
      <c r="D314" s="24"/>
      <c r="E314" s="30" t="n">
        <f aca="false">IF(E313=1,25,IF(E313=2,20,IF(E313=3,18,IF(AND(3&lt;E313,E313&lt;19),20-E313,IF(E313&gt;18,1,0)))))</f>
        <v>0</v>
      </c>
      <c r="F314" s="30" t="n">
        <f aca="false">IF(F313=1,25,IF(F313=2,20,IF(F313=3,18,IF(AND(3&lt;F313,F313&lt;19),20-F313,IF(F313&gt;18,1,0)))))</f>
        <v>0</v>
      </c>
      <c r="G314" s="30" t="n">
        <f aca="false">IF(G313=1,25,IF(G313=2,20,IF(G313=3,18,IF(AND(3&lt;G313,G313&lt;19),20-G313,IF(G313&gt;18,1,0)))))</f>
        <v>0</v>
      </c>
      <c r="H314" s="30" t="n">
        <f aca="false">IF(H313=1,25,IF(H313=2,20,IF(H313=3,18,IF(AND(3&lt;H313,H313&lt;19),20-H313,IF(H313&gt;18,1,0)))))</f>
        <v>0</v>
      </c>
      <c r="I314" s="30" t="n">
        <f aca="false">IF(I313=1,25,IF(I313=2,20,IF(I313=3,18,IF(AND(3&lt;I313,I313&lt;19),20-I313,IF(I313&gt;18,1,0)))))</f>
        <v>0</v>
      </c>
      <c r="J314" s="30" t="n">
        <f aca="false">IF(J313=1,25,IF(J313=2,20,IF(J313=3,18,IF(AND(3&lt;J313,J313&lt;19),20-J313,IF(J313&gt;18,1,0)))))</f>
        <v>0</v>
      </c>
      <c r="K314" s="30" t="n">
        <f aca="false">IF(K313=1,25,IF(K313=2,20,IF(K313=3,18,IF(AND(3&lt;K313,K313&lt;19),20-K313,IF(K313&gt;18,1,0)))))</f>
        <v>0</v>
      </c>
      <c r="L314" s="30" t="n">
        <f aca="false">IF(L313=1,25,IF(L313=2,20,IF(L313=3,18,IF(AND(3&lt;L313,L313&lt;19),20-L313,IF(L313&gt;18,1,0)))))</f>
        <v>0</v>
      </c>
      <c r="M314" s="30" t="n">
        <f aca="false">IF(M313=1,25,IF(M313=2,20,IF(M313=3,18,IF(AND(3&lt;M313,M313&lt;19),20-M313,IF(M313&gt;18,1,0)))))</f>
        <v>0</v>
      </c>
      <c r="N314" s="30" t="n">
        <f aca="false">IF(N313=1,25,IF(N313=2,20,IF(N313=3,18,IF(AND(3&lt;N313,N313&lt;19),20-N313,IF(N313&gt;18,1,0)))))</f>
        <v>0</v>
      </c>
      <c r="O314" s="30" t="n">
        <f aca="false">IF(O313=1,25,IF(O313=2,20,IF(O313=3,18,IF(AND(3&lt;O313,O313&lt;19),20-O313,IF(O313&gt;18,1,0)))))</f>
        <v>0</v>
      </c>
      <c r="P314" s="30" t="n">
        <f aca="false">IF(P313=1,25,IF(P313=2,20,IF(P313=3,18,IF(AND(3&lt;P313,P313&lt;19),20-P313,IF(P313&gt;18,1,0)))))</f>
        <v>0</v>
      </c>
      <c r="Q314" s="30" t="n">
        <f aca="false">IF(Q313=1,25,IF(Q313=2,20,IF(Q313=3,18,IF(AND(3&lt;Q313,Q313&lt;19),20-Q313,IF(Q313&gt;18,1,0)))))</f>
        <v>0</v>
      </c>
      <c r="R314" s="30" t="n">
        <f aca="false">IF(R313=1,25,IF(R313=2,20,IF(R313=3,18,IF(AND(3&lt;R313,R313&lt;19),20-R313,IF(R313&gt;18,1,0)))))</f>
        <v>0</v>
      </c>
      <c r="S314" s="30" t="n">
        <f aca="false">IF(S313=1,25,IF(S313=2,20,IF(S313=3,18,IF(AND(3&lt;S313,S313&lt;19),20-S313,IF(S313&gt;18,1,0)))))</f>
        <v>0</v>
      </c>
      <c r="T314" s="30" t="n">
        <f aca="false">IF(T313=1,25,IF(T313=2,20,IF(T313=3,18,IF(AND(3&lt;T313,T313&lt;19),20-T313,IF(T313&gt;18,1,0)))))</f>
        <v>4</v>
      </c>
      <c r="U314" s="30" t="n">
        <f aca="false">IF(U313=1,25,IF(U313=2,20,IF(U313=3,18,IF(AND(3&lt;U313,U313&lt;19),20-U313,IF(U313&gt;18,1,0)))))</f>
        <v>0</v>
      </c>
      <c r="V314" s="30" t="n">
        <f aca="false">IF(V313=1,25,IF(V313=2,20,IF(V313=3,18,IF(AND(3&lt;V313,V313&lt;19),20-V313,IF(V313&gt;18,1,0)))))</f>
        <v>0</v>
      </c>
      <c r="W314" s="30" t="n">
        <f aca="false">IF(W313=1,25,IF(W313=2,20,IF(W313=3,18,IF(AND(3&lt;W313,W313&lt;19),20-W313,IF(W313&gt;18,1,0)))))</f>
        <v>0</v>
      </c>
      <c r="X314" s="30" t="n">
        <f aca="false">IF(X313=1,25,IF(X313=2,20,IF(X313=3,18,IF(AND(3&lt;X313,X313&lt;19),20-X313,IF(X313&gt;18,1,0)))))</f>
        <v>0</v>
      </c>
      <c r="Y314" s="30" t="n">
        <f aca="false">IF(Y313=1,25,IF(Y313=2,20,IF(Y313=3,18,IF(AND(3&lt;Y313,Y313&lt;19),20-Y313,IF(Y313&gt;18,1,0)))))</f>
        <v>0</v>
      </c>
      <c r="Z314" s="30" t="n">
        <f aca="false">IF(Z313=1,25,IF(Z313=2,20,IF(Z313=3,18,IF(AND(3&lt;Z313,Z313&lt;19),20-Z313,IF(Z313&gt;18,1,0)))))</f>
        <v>0</v>
      </c>
      <c r="AA314" s="30" t="n">
        <f aca="false">IF(AA313=1,25,IF(AA313=2,20,IF(AA313=3,18,IF(AND(3&lt;AA313,AA313&lt;19),20-AA313,IF(AA313&gt;18,1,0)))))</f>
        <v>0</v>
      </c>
      <c r="AB314" s="30" t="n">
        <f aca="false">IF(AB313=1,25,IF(AB313=2,20,IF(AB313=3,18,IF(AND(3&lt;AB313,AB313&lt;19),20-AB313,IF(AB313&gt;18,1,0)))))</f>
        <v>0</v>
      </c>
      <c r="AC314" s="30" t="n">
        <f aca="false">IF(AC313=1,25,IF(AC313=2,20,IF(AC313=3,18,IF(AND(3&lt;AC313,AC313&lt;19),20-AC313,IF(AC313&gt;18,1,0)))))</f>
        <v>0</v>
      </c>
      <c r="AD314" s="30" t="n">
        <f aca="false">IF(AD313=1,25,IF(AD313=2,20,IF(AD313=3,18,IF(AND(3&lt;AD313,AD313&lt;19),20-AD313,IF(AD313&gt;18,1,0)))))</f>
        <v>0</v>
      </c>
      <c r="AE314" s="30" t="n">
        <f aca="false">IF(AE313=1,25,IF(AE313=2,20,IF(AE313=3,18,IF(AND(3&lt;AE313,AE313&lt;19),20-AE313,IF(AE313&gt;18,1,0)))))</f>
        <v>0</v>
      </c>
      <c r="AF314" s="30" t="n">
        <f aca="false">IF(AF313=1,25,IF(AF313=2,20,IF(AF313=3,18,IF(AND(3&lt;AF313,AF313&lt;19),20-AF313,IF(AF313&gt;18,1,0)))))</f>
        <v>0</v>
      </c>
      <c r="AG314" s="30" t="n">
        <f aca="false">IF(AG313=1,25,IF(AG313=2,20,IF(AG313=3,18,IF(AND(3&lt;AG313,AG313&lt;19),20-AG313,IF(AG313&gt;18,1,0)))))</f>
        <v>0</v>
      </c>
      <c r="AH314" s="30" t="n">
        <f aca="false">IF(AH313=1,25,IF(AH313=2,20,IF(AH313=3,18,IF(AND(3&lt;AH313,AH313&lt;19),20-AH313,IF(AH313&gt;18,1,0)))))</f>
        <v>0</v>
      </c>
      <c r="AI314" s="26"/>
      <c r="AJ314" s="31"/>
      <c r="AK314" s="26"/>
      <c r="AL314" s="28"/>
      <c r="AM314" s="29"/>
      <c r="AN314" s="0"/>
      <c r="AO314" s="0"/>
    </row>
    <row r="315" customFormat="false" ht="13.7" hidden="false" customHeight="true" outlineLevel="0" collapsed="false">
      <c r="A315" s="21"/>
      <c r="B315" s="22" t="s">
        <v>1173</v>
      </c>
      <c r="C315" s="23" t="s">
        <v>1174</v>
      </c>
      <c r="D315" s="24" t="n">
        <v>1949</v>
      </c>
      <c r="E315" s="25"/>
      <c r="F315" s="25"/>
      <c r="G315" s="25"/>
      <c r="H315" s="25"/>
      <c r="I315" s="25"/>
      <c r="J315" s="25"/>
      <c r="K315" s="25"/>
      <c r="L315" s="25"/>
      <c r="M315" s="25"/>
      <c r="N315" s="25"/>
      <c r="O315" s="25"/>
      <c r="P315" s="25"/>
      <c r="Q315" s="25"/>
      <c r="R315" s="25"/>
      <c r="S315" s="25"/>
      <c r="T315" s="25"/>
      <c r="U315" s="25"/>
      <c r="V315" s="25"/>
      <c r="W315" s="25"/>
      <c r="X315" s="25"/>
      <c r="Y315" s="25"/>
      <c r="Z315" s="25"/>
      <c r="AA315" s="25"/>
      <c r="AB315" s="25"/>
      <c r="AC315" s="25"/>
      <c r="AD315" s="25"/>
      <c r="AE315" s="25" t="n">
        <v>16</v>
      </c>
      <c r="AF315" s="25"/>
      <c r="AG315" s="25"/>
      <c r="AH315" s="25"/>
      <c r="AI315" s="26" t="n">
        <f aca="false">SUM(E316:AH316)</f>
        <v>4</v>
      </c>
      <c r="AJ315" s="32" t="n">
        <f aca="false">COUNT(E315:AH315)</f>
        <v>1</v>
      </c>
      <c r="AK315" s="26" t="n">
        <v>4</v>
      </c>
      <c r="AL315" s="28"/>
      <c r="AM315" s="29" t="n">
        <f aca="false">AI315/AJ315</f>
        <v>4</v>
      </c>
      <c r="AN315" s="0"/>
      <c r="AO315" s="0"/>
    </row>
    <row r="316" customFormat="false" ht="13.7" hidden="false" customHeight="true" outlineLevel="0" collapsed="false">
      <c r="A316" s="21"/>
      <c r="B316" s="22"/>
      <c r="C316" s="23"/>
      <c r="D316" s="24"/>
      <c r="E316" s="30" t="n">
        <f aca="false">IF(E315=1,25,IF(E315=2,20,IF(E315=3,18,IF(AND(3&lt;E315,E315&lt;19),20-E315,IF(E315&gt;18,1,0)))))</f>
        <v>0</v>
      </c>
      <c r="F316" s="30" t="n">
        <f aca="false">IF(F315=1,25,IF(F315=2,20,IF(F315=3,18,IF(AND(3&lt;F315,F315&lt;19),20-F315,IF(F315&gt;18,1,0)))))</f>
        <v>0</v>
      </c>
      <c r="G316" s="30" t="n">
        <f aca="false">IF(G315=1,25,IF(G315=2,20,IF(G315=3,18,IF(AND(3&lt;G315,G315&lt;19),20-G315,IF(G315&gt;18,1,0)))))</f>
        <v>0</v>
      </c>
      <c r="H316" s="30" t="n">
        <f aca="false">IF(H315=1,25,IF(H315=2,20,IF(H315=3,18,IF(AND(3&lt;H315,H315&lt;19),20-H315,IF(H315&gt;18,1,0)))))</f>
        <v>0</v>
      </c>
      <c r="I316" s="30" t="n">
        <f aca="false">IF(I315=1,25,IF(I315=2,20,IF(I315=3,18,IF(AND(3&lt;I315,I315&lt;19),20-I315,IF(I315&gt;18,1,0)))))</f>
        <v>0</v>
      </c>
      <c r="J316" s="30" t="n">
        <f aca="false">IF(J315=1,25,IF(J315=2,20,IF(J315=3,18,IF(AND(3&lt;J315,J315&lt;19),20-J315,IF(J315&gt;18,1,0)))))</f>
        <v>0</v>
      </c>
      <c r="K316" s="30" t="n">
        <f aca="false">IF(K315=1,25,IF(K315=2,20,IF(K315=3,18,IF(AND(3&lt;K315,K315&lt;19),20-K315,IF(K315&gt;18,1,0)))))</f>
        <v>0</v>
      </c>
      <c r="L316" s="30" t="n">
        <f aca="false">IF(L315=1,25,IF(L315=2,20,IF(L315=3,18,IF(AND(3&lt;L315,L315&lt;19),20-L315,IF(L315&gt;18,1,0)))))</f>
        <v>0</v>
      </c>
      <c r="M316" s="30" t="n">
        <f aca="false">IF(M315=1,25,IF(M315=2,20,IF(M315=3,18,IF(AND(3&lt;M315,M315&lt;19),20-M315,IF(M315&gt;18,1,0)))))</f>
        <v>0</v>
      </c>
      <c r="N316" s="30" t="n">
        <f aca="false">IF(N315=1,25,IF(N315=2,20,IF(N315=3,18,IF(AND(3&lt;N315,N315&lt;19),20-N315,IF(N315&gt;18,1,0)))))</f>
        <v>0</v>
      </c>
      <c r="O316" s="30" t="n">
        <f aca="false">IF(O315=1,25,IF(O315=2,20,IF(O315=3,18,IF(AND(3&lt;O315,O315&lt;19),20-O315,IF(O315&gt;18,1,0)))))</f>
        <v>0</v>
      </c>
      <c r="P316" s="30" t="n">
        <f aca="false">IF(P315=1,25,IF(P315=2,20,IF(P315=3,18,IF(AND(3&lt;P315,P315&lt;19),20-P315,IF(P315&gt;18,1,0)))))</f>
        <v>0</v>
      </c>
      <c r="Q316" s="30" t="n">
        <f aca="false">IF(Q315=1,25,IF(Q315=2,20,IF(Q315=3,18,IF(AND(3&lt;Q315,Q315&lt;19),20-Q315,IF(Q315&gt;18,1,0)))))</f>
        <v>0</v>
      </c>
      <c r="R316" s="30" t="n">
        <f aca="false">IF(R315=1,25,IF(R315=2,20,IF(R315=3,18,IF(AND(3&lt;R315,R315&lt;19),20-R315,IF(R315&gt;18,1,0)))))</f>
        <v>0</v>
      </c>
      <c r="S316" s="30" t="n">
        <f aca="false">IF(S315=1,25,IF(S315=2,20,IF(S315=3,18,IF(AND(3&lt;S315,S315&lt;19),20-S315,IF(S315&gt;18,1,0)))))</f>
        <v>0</v>
      </c>
      <c r="T316" s="30" t="n">
        <f aca="false">IF(T315=1,25,IF(T315=2,20,IF(T315=3,18,IF(AND(3&lt;T315,T315&lt;19),20-T315,IF(T315&gt;18,1,0)))))</f>
        <v>0</v>
      </c>
      <c r="U316" s="30" t="n">
        <f aca="false">IF(U315=1,25,IF(U315=2,20,IF(U315=3,18,IF(AND(3&lt;U315,U315&lt;19),20-U315,IF(U315&gt;18,1,0)))))</f>
        <v>0</v>
      </c>
      <c r="V316" s="30" t="n">
        <f aca="false">IF(V315=1,25,IF(V315=2,20,IF(V315=3,18,IF(AND(3&lt;V315,V315&lt;19),20-V315,IF(V315&gt;18,1,0)))))</f>
        <v>0</v>
      </c>
      <c r="W316" s="30" t="n">
        <f aca="false">IF(W315=1,25,IF(W315=2,20,IF(W315=3,18,IF(AND(3&lt;W315,W315&lt;19),20-W315,IF(W315&gt;18,1,0)))))</f>
        <v>0</v>
      </c>
      <c r="X316" s="30" t="n">
        <f aca="false">IF(X315=1,25,IF(X315=2,20,IF(X315=3,18,IF(AND(3&lt;X315,X315&lt;19),20-X315,IF(X315&gt;18,1,0)))))</f>
        <v>0</v>
      </c>
      <c r="Y316" s="30" t="n">
        <f aca="false">IF(Y315=1,25,IF(Y315=2,20,IF(Y315=3,18,IF(AND(3&lt;Y315,Y315&lt;19),20-Y315,IF(Y315&gt;18,1,0)))))</f>
        <v>0</v>
      </c>
      <c r="Z316" s="30" t="n">
        <f aca="false">IF(Z315=1,25,IF(Z315=2,20,IF(Z315=3,18,IF(AND(3&lt;Z315,Z315&lt;19),20-Z315,IF(Z315&gt;18,1,0)))))</f>
        <v>0</v>
      </c>
      <c r="AA316" s="30" t="n">
        <f aca="false">IF(AA315=1,25,IF(AA315=2,20,IF(AA315=3,18,IF(AND(3&lt;AA315,AA315&lt;19),20-AA315,IF(AA315&gt;18,1,0)))))</f>
        <v>0</v>
      </c>
      <c r="AB316" s="30" t="n">
        <f aca="false">IF(AB315=1,25,IF(AB315=2,20,IF(AB315=3,18,IF(AND(3&lt;AB315,AB315&lt;19),20-AB315,IF(AB315&gt;18,1,0)))))</f>
        <v>0</v>
      </c>
      <c r="AC316" s="30" t="n">
        <f aca="false">IF(AC315=1,25,IF(AC315=2,20,IF(AC315=3,18,IF(AND(3&lt;AC315,AC315&lt;19),20-AC315,IF(AC315&gt;18,1,0)))))</f>
        <v>0</v>
      </c>
      <c r="AD316" s="30" t="n">
        <f aca="false">IF(AD315=1,25,IF(AD315=2,20,IF(AD315=3,18,IF(AND(3&lt;AD315,AD315&lt;19),20-AD315,IF(AD315&gt;18,1,0)))))</f>
        <v>0</v>
      </c>
      <c r="AE316" s="30" t="n">
        <f aca="false">IF(AE315=1,25,IF(AE315=2,20,IF(AE315=3,18,IF(AND(3&lt;AE315,AE315&lt;19),20-AE315,IF(AE315&gt;18,1,0)))))</f>
        <v>4</v>
      </c>
      <c r="AF316" s="30" t="n">
        <f aca="false">IF(AF315=1,25,IF(AF315=2,20,IF(AF315=3,18,IF(AND(3&lt;AF315,AF315&lt;19),20-AF315,IF(AF315&gt;18,1,0)))))</f>
        <v>0</v>
      </c>
      <c r="AG316" s="30" t="n">
        <f aca="false">IF(AG315=1,25,IF(AG315=2,20,IF(AG315=3,18,IF(AND(3&lt;AG315,AG315&lt;19),20-AG315,IF(AG315&gt;18,1,0)))))</f>
        <v>0</v>
      </c>
      <c r="AH316" s="30" t="n">
        <f aca="false">IF(AH315=1,25,IF(AH315=2,20,IF(AH315=3,18,IF(AND(3&lt;AH315,AH315&lt;19),20-AH315,IF(AH315&gt;18,1,0)))))</f>
        <v>0</v>
      </c>
      <c r="AI316" s="26"/>
      <c r="AJ316" s="31"/>
      <c r="AK316" s="26"/>
      <c r="AL316" s="28"/>
      <c r="AM316" s="29"/>
      <c r="AN316" s="0"/>
      <c r="AO316" s="0"/>
    </row>
    <row r="317" customFormat="false" ht="13.7" hidden="false" customHeight="true" outlineLevel="0" collapsed="false">
      <c r="A317" s="33" t="n">
        <v>156</v>
      </c>
      <c r="B317" s="22" t="s">
        <v>1175</v>
      </c>
      <c r="C317" s="23" t="s">
        <v>173</v>
      </c>
      <c r="D317" s="24" t="n">
        <v>1950</v>
      </c>
      <c r="E317" s="25"/>
      <c r="F317" s="25"/>
      <c r="G317" s="25"/>
      <c r="H317" s="25"/>
      <c r="I317" s="25"/>
      <c r="J317" s="25"/>
      <c r="K317" s="25"/>
      <c r="L317" s="25"/>
      <c r="M317" s="25"/>
      <c r="N317" s="25"/>
      <c r="O317" s="25"/>
      <c r="P317" s="25"/>
      <c r="Q317" s="25"/>
      <c r="R317" s="25" t="n">
        <v>17</v>
      </c>
      <c r="S317" s="25"/>
      <c r="T317" s="25"/>
      <c r="U317" s="25"/>
      <c r="V317" s="25"/>
      <c r="W317" s="25"/>
      <c r="X317" s="25"/>
      <c r="Y317" s="25"/>
      <c r="Z317" s="25"/>
      <c r="AA317" s="25"/>
      <c r="AB317" s="25"/>
      <c r="AC317" s="25"/>
      <c r="AD317" s="25"/>
      <c r="AE317" s="25"/>
      <c r="AF317" s="25"/>
      <c r="AG317" s="25"/>
      <c r="AH317" s="25"/>
      <c r="AI317" s="26" t="n">
        <f aca="false">SUM(E318:AH318)</f>
        <v>3</v>
      </c>
      <c r="AJ317" s="32" t="n">
        <f aca="false">COUNT(E317:AH317)</f>
        <v>1</v>
      </c>
      <c r="AK317" s="26" t="n">
        <v>3</v>
      </c>
      <c r="AL317" s="28"/>
      <c r="AM317" s="29" t="n">
        <f aca="false">AI317/AJ317</f>
        <v>3</v>
      </c>
      <c r="AN317" s="0"/>
      <c r="AO317" s="0"/>
    </row>
    <row r="318" customFormat="false" ht="13.7" hidden="false" customHeight="true" outlineLevel="0" collapsed="false">
      <c r="A318" s="33"/>
      <c r="B318" s="22"/>
      <c r="C318" s="23"/>
      <c r="D318" s="24"/>
      <c r="E318" s="30" t="n">
        <f aca="false">IF(E317=1,25,IF(E317=2,20,IF(E317=3,18,IF(AND(3&lt;E317,E317&lt;19),20-E317,IF(E317&gt;18,1,0)))))</f>
        <v>0</v>
      </c>
      <c r="F318" s="30" t="n">
        <f aca="false">IF(F317=1,25,IF(F317=2,20,IF(F317=3,18,IF(AND(3&lt;F317,F317&lt;19),20-F317,IF(F317&gt;18,1,0)))))</f>
        <v>0</v>
      </c>
      <c r="G318" s="30" t="n">
        <f aca="false">IF(G317=1,25,IF(G317=2,20,IF(G317=3,18,IF(AND(3&lt;G317,G317&lt;19),20-G317,IF(G317&gt;18,1,0)))))</f>
        <v>0</v>
      </c>
      <c r="H318" s="30" t="n">
        <f aca="false">IF(H317=1,25,IF(H317=2,20,IF(H317=3,18,IF(AND(3&lt;H317,H317&lt;19),20-H317,IF(H317&gt;18,1,0)))))</f>
        <v>0</v>
      </c>
      <c r="I318" s="30" t="n">
        <f aca="false">IF(I317=1,25,IF(I317=2,20,IF(I317=3,18,IF(AND(3&lt;I317,I317&lt;19),20-I317,IF(I317&gt;18,1,0)))))</f>
        <v>0</v>
      </c>
      <c r="J318" s="30" t="n">
        <f aca="false">IF(J317=1,25,IF(J317=2,20,IF(J317=3,18,IF(AND(3&lt;J317,J317&lt;19),20-J317,IF(J317&gt;18,1,0)))))</f>
        <v>0</v>
      </c>
      <c r="K318" s="30" t="n">
        <f aca="false">IF(K317=1,25,IF(K317=2,20,IF(K317=3,18,IF(AND(3&lt;K317,K317&lt;19),20-K317,IF(K317&gt;18,1,0)))))</f>
        <v>0</v>
      </c>
      <c r="L318" s="30" t="n">
        <f aca="false">IF(L317=1,25,IF(L317=2,20,IF(L317=3,18,IF(AND(3&lt;L317,L317&lt;19),20-L317,IF(L317&gt;18,1,0)))))</f>
        <v>0</v>
      </c>
      <c r="M318" s="30" t="n">
        <f aca="false">IF(M317=1,25,IF(M317=2,20,IF(M317=3,18,IF(AND(3&lt;M317,M317&lt;19),20-M317,IF(M317&gt;18,1,0)))))</f>
        <v>0</v>
      </c>
      <c r="N318" s="30" t="n">
        <f aca="false">IF(N317=1,25,IF(N317=2,20,IF(N317=3,18,IF(AND(3&lt;N317,N317&lt;19),20-N317,IF(N317&gt;18,1,0)))))</f>
        <v>0</v>
      </c>
      <c r="O318" s="30" t="n">
        <f aca="false">IF(O317=1,25,IF(O317=2,20,IF(O317=3,18,IF(AND(3&lt;O317,O317&lt;19),20-O317,IF(O317&gt;18,1,0)))))</f>
        <v>0</v>
      </c>
      <c r="P318" s="30" t="n">
        <f aca="false">IF(P317=1,25,IF(P317=2,20,IF(P317=3,18,IF(AND(3&lt;P317,P317&lt;19),20-P317,IF(P317&gt;18,1,0)))))</f>
        <v>0</v>
      </c>
      <c r="Q318" s="30" t="n">
        <f aca="false">IF(Q317=1,25,IF(Q317=2,20,IF(Q317=3,18,IF(AND(3&lt;Q317,Q317&lt;19),20-Q317,IF(Q317&gt;18,1,0)))))</f>
        <v>0</v>
      </c>
      <c r="R318" s="30" t="n">
        <f aca="false">IF(R317=1,25,IF(R317=2,20,IF(R317=3,18,IF(AND(3&lt;R317,R317&lt;19),20-R317,IF(R317&gt;18,1,0)))))</f>
        <v>3</v>
      </c>
      <c r="S318" s="30" t="n">
        <f aca="false">IF(S317=1,25,IF(S317=2,20,IF(S317=3,18,IF(AND(3&lt;S317,S317&lt;19),20-S317,IF(S317&gt;18,1,0)))))</f>
        <v>0</v>
      </c>
      <c r="T318" s="30" t="n">
        <f aca="false">IF(T317=1,25,IF(T317=2,20,IF(T317=3,18,IF(AND(3&lt;T317,T317&lt;19),20-T317,IF(T317&gt;18,1,0)))))</f>
        <v>0</v>
      </c>
      <c r="U318" s="30" t="n">
        <f aca="false">IF(U317=1,25,IF(U317=2,20,IF(U317=3,18,IF(AND(3&lt;U317,U317&lt;19),20-U317,IF(U317&gt;18,1,0)))))</f>
        <v>0</v>
      </c>
      <c r="V318" s="30" t="n">
        <f aca="false">IF(V317=1,25,IF(V317=2,20,IF(V317=3,18,IF(AND(3&lt;V317,V317&lt;19),20-V317,IF(V317&gt;18,1,0)))))</f>
        <v>0</v>
      </c>
      <c r="W318" s="30" t="n">
        <f aca="false">IF(W317=1,25,IF(W317=2,20,IF(W317=3,18,IF(AND(3&lt;W317,W317&lt;19),20-W317,IF(W317&gt;18,1,0)))))</f>
        <v>0</v>
      </c>
      <c r="X318" s="30" t="n">
        <f aca="false">IF(X317=1,25,IF(X317=2,20,IF(X317=3,18,IF(AND(3&lt;X317,X317&lt;19),20-X317,IF(X317&gt;18,1,0)))))</f>
        <v>0</v>
      </c>
      <c r="Y318" s="30" t="n">
        <f aca="false">IF(Y317=1,25,IF(Y317=2,20,IF(Y317=3,18,IF(AND(3&lt;Y317,Y317&lt;19),20-Y317,IF(Y317&gt;18,1,0)))))</f>
        <v>0</v>
      </c>
      <c r="Z318" s="30" t="n">
        <f aca="false">IF(Z317=1,25,IF(Z317=2,20,IF(Z317=3,18,IF(AND(3&lt;Z317,Z317&lt;19),20-Z317,IF(Z317&gt;18,1,0)))))</f>
        <v>0</v>
      </c>
      <c r="AA318" s="30" t="n">
        <f aca="false">IF(AA317=1,25,IF(AA317=2,20,IF(AA317=3,18,IF(AND(3&lt;AA317,AA317&lt;19),20-AA317,IF(AA317&gt;18,1,0)))))</f>
        <v>0</v>
      </c>
      <c r="AB318" s="30" t="n">
        <f aca="false">IF(AB317=1,25,IF(AB317=2,20,IF(AB317=3,18,IF(AND(3&lt;AB317,AB317&lt;19),20-AB317,IF(AB317&gt;18,1,0)))))</f>
        <v>0</v>
      </c>
      <c r="AC318" s="30" t="n">
        <f aca="false">IF(AC317=1,25,IF(AC317=2,20,IF(AC317=3,18,IF(AND(3&lt;AC317,AC317&lt;19),20-AC317,IF(AC317&gt;18,1,0)))))</f>
        <v>0</v>
      </c>
      <c r="AD318" s="30" t="n">
        <f aca="false">IF(AD317=1,25,IF(AD317=2,20,IF(AD317=3,18,IF(AND(3&lt;AD317,AD317&lt;19),20-AD317,IF(AD317&gt;18,1,0)))))</f>
        <v>0</v>
      </c>
      <c r="AE318" s="30" t="n">
        <f aca="false">IF(AE317=1,25,IF(AE317=2,20,IF(AE317=3,18,IF(AND(3&lt;AE317,AE317&lt;19),20-AE317,IF(AE317&gt;18,1,0)))))</f>
        <v>0</v>
      </c>
      <c r="AF318" s="30" t="n">
        <f aca="false">IF(AF317=1,25,IF(AF317=2,20,IF(AF317=3,18,IF(AND(3&lt;AF317,AF317&lt;19),20-AF317,IF(AF317&gt;18,1,0)))))</f>
        <v>0</v>
      </c>
      <c r="AG318" s="30" t="n">
        <f aca="false">IF(AG317=1,25,IF(AG317=2,20,IF(AG317=3,18,IF(AND(3&lt;AG317,AG317&lt;19),20-AG317,IF(AG317&gt;18,1,0)))))</f>
        <v>0</v>
      </c>
      <c r="AH318" s="30" t="n">
        <f aca="false">IF(AH317=1,25,IF(AH317=2,20,IF(AH317=3,18,IF(AND(3&lt;AH317,AH317&lt;19),20-AH317,IF(AH317&gt;18,1,0)))))</f>
        <v>0</v>
      </c>
      <c r="AI318" s="26"/>
      <c r="AJ318" s="31"/>
      <c r="AK318" s="26"/>
      <c r="AL318" s="28"/>
      <c r="AM318" s="29"/>
      <c r="AN318" s="0"/>
      <c r="AO318" s="0"/>
    </row>
    <row r="319" customFormat="false" ht="13.7" hidden="false" customHeight="true" outlineLevel="0" collapsed="false">
      <c r="A319" s="34"/>
      <c r="B319" s="22" t="s">
        <v>1176</v>
      </c>
      <c r="C319" s="23" t="s">
        <v>1177</v>
      </c>
      <c r="D319" s="24" t="n">
        <v>1954</v>
      </c>
      <c r="E319" s="25"/>
      <c r="F319" s="25"/>
      <c r="G319" s="25"/>
      <c r="H319" s="25"/>
      <c r="I319" s="25"/>
      <c r="J319" s="25"/>
      <c r="K319" s="25"/>
      <c r="L319" s="25"/>
      <c r="M319" s="25"/>
      <c r="N319" s="25"/>
      <c r="O319" s="25"/>
      <c r="P319" s="25"/>
      <c r="Q319" s="25" t="n">
        <v>17</v>
      </c>
      <c r="R319" s="25"/>
      <c r="S319" s="25"/>
      <c r="T319" s="25"/>
      <c r="U319" s="25"/>
      <c r="V319" s="25"/>
      <c r="W319" s="25"/>
      <c r="X319" s="25"/>
      <c r="Y319" s="25"/>
      <c r="Z319" s="25"/>
      <c r="AA319" s="25"/>
      <c r="AB319" s="25"/>
      <c r="AC319" s="25"/>
      <c r="AD319" s="25"/>
      <c r="AE319" s="25"/>
      <c r="AF319" s="25"/>
      <c r="AG319" s="25"/>
      <c r="AH319" s="25"/>
      <c r="AI319" s="26" t="n">
        <f aca="false">SUM(E320:AH320)</f>
        <v>3</v>
      </c>
      <c r="AJ319" s="32" t="n">
        <f aca="false">COUNT(E319:AH319)</f>
        <v>1</v>
      </c>
      <c r="AK319" s="26" t="n">
        <v>3</v>
      </c>
      <c r="AL319" s="28"/>
      <c r="AM319" s="29" t="n">
        <f aca="false">AI319/AJ319</f>
        <v>3</v>
      </c>
      <c r="AN319" s="0"/>
      <c r="AO319" s="0"/>
    </row>
    <row r="320" customFormat="false" ht="13.7" hidden="false" customHeight="true" outlineLevel="0" collapsed="false">
      <c r="A320" s="34"/>
      <c r="B320" s="22"/>
      <c r="C320" s="23"/>
      <c r="D320" s="24"/>
      <c r="E320" s="30" t="n">
        <f aca="false">IF(E319=1,25,IF(E319=2,20,IF(E319=3,18,IF(AND(3&lt;E319,E319&lt;19),20-E319,IF(E319&gt;18,1,0)))))</f>
        <v>0</v>
      </c>
      <c r="F320" s="30" t="n">
        <f aca="false">IF(F319=1,25,IF(F319=2,20,IF(F319=3,18,IF(AND(3&lt;F319,F319&lt;19),20-F319,IF(F319&gt;18,1,0)))))</f>
        <v>0</v>
      </c>
      <c r="G320" s="30" t="n">
        <f aca="false">IF(G319=1,25,IF(G319=2,20,IF(G319=3,18,IF(AND(3&lt;G319,G319&lt;19),20-G319,IF(G319&gt;18,1,0)))))</f>
        <v>0</v>
      </c>
      <c r="H320" s="30" t="n">
        <f aca="false">IF(H319=1,25,IF(H319=2,20,IF(H319=3,18,IF(AND(3&lt;H319,H319&lt;19),20-H319,IF(H319&gt;18,1,0)))))</f>
        <v>0</v>
      </c>
      <c r="I320" s="30" t="n">
        <f aca="false">IF(I319=1,25,IF(I319=2,20,IF(I319=3,18,IF(AND(3&lt;I319,I319&lt;19),20-I319,IF(I319&gt;18,1,0)))))</f>
        <v>0</v>
      </c>
      <c r="J320" s="30" t="n">
        <f aca="false">IF(J319=1,25,IF(J319=2,20,IF(J319=3,18,IF(AND(3&lt;J319,J319&lt;19),20-J319,IF(J319&gt;18,1,0)))))</f>
        <v>0</v>
      </c>
      <c r="K320" s="30" t="n">
        <f aca="false">IF(K319=1,25,IF(K319=2,20,IF(K319=3,18,IF(AND(3&lt;K319,K319&lt;19),20-K319,IF(K319&gt;18,1,0)))))</f>
        <v>0</v>
      </c>
      <c r="L320" s="30" t="n">
        <f aca="false">IF(L319=1,25,IF(L319=2,20,IF(L319=3,18,IF(AND(3&lt;L319,L319&lt;19),20-L319,IF(L319&gt;18,1,0)))))</f>
        <v>0</v>
      </c>
      <c r="M320" s="30" t="n">
        <f aca="false">IF(M319=1,25,IF(M319=2,20,IF(M319=3,18,IF(AND(3&lt;M319,M319&lt;19),20-M319,IF(M319&gt;18,1,0)))))</f>
        <v>0</v>
      </c>
      <c r="N320" s="30" t="n">
        <f aca="false">IF(N319=1,25,IF(N319=2,20,IF(N319=3,18,IF(AND(3&lt;N319,N319&lt;19),20-N319,IF(N319&gt;18,1,0)))))</f>
        <v>0</v>
      </c>
      <c r="O320" s="30" t="n">
        <f aca="false">IF(O319=1,25,IF(O319=2,20,IF(O319=3,18,IF(AND(3&lt;O319,O319&lt;19),20-O319,IF(O319&gt;18,1,0)))))</f>
        <v>0</v>
      </c>
      <c r="P320" s="30" t="n">
        <f aca="false">IF(P319=1,25,IF(P319=2,20,IF(P319=3,18,IF(AND(3&lt;P319,P319&lt;19),20-P319,IF(P319&gt;18,1,0)))))</f>
        <v>0</v>
      </c>
      <c r="Q320" s="30" t="n">
        <f aca="false">IF(Q319=1,25,IF(Q319=2,20,IF(Q319=3,18,IF(AND(3&lt;Q319,Q319&lt;19),20-Q319,IF(Q319&gt;18,1,0)))))</f>
        <v>3</v>
      </c>
      <c r="R320" s="30" t="n">
        <f aca="false">IF(R319=1,25,IF(R319=2,20,IF(R319=3,18,IF(AND(3&lt;R319,R319&lt;19),20-R319,IF(R319&gt;18,1,0)))))</f>
        <v>0</v>
      </c>
      <c r="S320" s="30" t="n">
        <f aca="false">IF(S319=1,25,IF(S319=2,20,IF(S319=3,18,IF(AND(3&lt;S319,S319&lt;19),20-S319,IF(S319&gt;18,1,0)))))</f>
        <v>0</v>
      </c>
      <c r="T320" s="30" t="n">
        <f aca="false">IF(T319=1,25,IF(T319=2,20,IF(T319=3,18,IF(AND(3&lt;T319,T319&lt;19),20-T319,IF(T319&gt;18,1,0)))))</f>
        <v>0</v>
      </c>
      <c r="U320" s="30" t="n">
        <f aca="false">IF(U319=1,25,IF(U319=2,20,IF(U319=3,18,IF(AND(3&lt;U319,U319&lt;19),20-U319,IF(U319&gt;18,1,0)))))</f>
        <v>0</v>
      </c>
      <c r="V320" s="30" t="n">
        <f aca="false">IF(V319=1,25,IF(V319=2,20,IF(V319=3,18,IF(AND(3&lt;V319,V319&lt;19),20-V319,IF(V319&gt;18,1,0)))))</f>
        <v>0</v>
      </c>
      <c r="W320" s="30" t="n">
        <f aca="false">IF(W319=1,25,IF(W319=2,20,IF(W319=3,18,IF(AND(3&lt;W319,W319&lt;19),20-W319,IF(W319&gt;18,1,0)))))</f>
        <v>0</v>
      </c>
      <c r="X320" s="30" t="n">
        <f aca="false">IF(X319=1,25,IF(X319=2,20,IF(X319=3,18,IF(AND(3&lt;X319,X319&lt;19),20-X319,IF(X319&gt;18,1,0)))))</f>
        <v>0</v>
      </c>
      <c r="Y320" s="30" t="n">
        <f aca="false">IF(Y319=1,25,IF(Y319=2,20,IF(Y319=3,18,IF(AND(3&lt;Y319,Y319&lt;19),20-Y319,IF(Y319&gt;18,1,0)))))</f>
        <v>0</v>
      </c>
      <c r="Z320" s="30" t="n">
        <f aca="false">IF(Z319=1,25,IF(Z319=2,20,IF(Z319=3,18,IF(AND(3&lt;Z319,Z319&lt;19),20-Z319,IF(Z319&gt;18,1,0)))))</f>
        <v>0</v>
      </c>
      <c r="AA320" s="30" t="n">
        <f aca="false">IF(AA319=1,25,IF(AA319=2,20,IF(AA319=3,18,IF(AND(3&lt;AA319,AA319&lt;19),20-AA319,IF(AA319&gt;18,1,0)))))</f>
        <v>0</v>
      </c>
      <c r="AB320" s="30" t="n">
        <f aca="false">IF(AB319=1,25,IF(AB319=2,20,IF(AB319=3,18,IF(AND(3&lt;AB319,AB319&lt;19),20-AB319,IF(AB319&gt;18,1,0)))))</f>
        <v>0</v>
      </c>
      <c r="AC320" s="30" t="n">
        <f aca="false">IF(AC319=1,25,IF(AC319=2,20,IF(AC319=3,18,IF(AND(3&lt;AC319,AC319&lt;19),20-AC319,IF(AC319&gt;18,1,0)))))</f>
        <v>0</v>
      </c>
      <c r="AD320" s="30" t="n">
        <f aca="false">IF(AD319=1,25,IF(AD319=2,20,IF(AD319=3,18,IF(AND(3&lt;AD319,AD319&lt;19),20-AD319,IF(AD319&gt;18,1,0)))))</f>
        <v>0</v>
      </c>
      <c r="AE320" s="30" t="n">
        <f aca="false">IF(AE319=1,25,IF(AE319=2,20,IF(AE319=3,18,IF(AND(3&lt;AE319,AE319&lt;19),20-AE319,IF(AE319&gt;18,1,0)))))</f>
        <v>0</v>
      </c>
      <c r="AF320" s="30" t="n">
        <f aca="false">IF(AF319=1,25,IF(AF319=2,20,IF(AF319=3,18,IF(AND(3&lt;AF319,AF319&lt;19),20-AF319,IF(AF319&gt;18,1,0)))))</f>
        <v>0</v>
      </c>
      <c r="AG320" s="30" t="n">
        <f aca="false">IF(AG319=1,25,IF(AG319=2,20,IF(AG319=3,18,IF(AND(3&lt;AG319,AG319&lt;19),20-AG319,IF(AG319&gt;18,1,0)))))</f>
        <v>0</v>
      </c>
      <c r="AH320" s="30" t="n">
        <f aca="false">IF(AH319=1,25,IF(AH319=2,20,IF(AH319=3,18,IF(AND(3&lt;AH319,AH319&lt;19),20-AH319,IF(AH319&gt;18,1,0)))))</f>
        <v>0</v>
      </c>
      <c r="AI320" s="26"/>
      <c r="AJ320" s="31"/>
      <c r="AK320" s="26"/>
      <c r="AL320" s="28"/>
      <c r="AM320" s="29"/>
      <c r="AN320" s="0"/>
      <c r="AO320" s="0"/>
    </row>
    <row r="321" customFormat="false" ht="13.7" hidden="false" customHeight="true" outlineLevel="0" collapsed="false">
      <c r="A321" s="34"/>
      <c r="B321" s="22" t="s">
        <v>1178</v>
      </c>
      <c r="C321" s="23" t="s">
        <v>560</v>
      </c>
      <c r="D321" s="24"/>
      <c r="E321" s="25"/>
      <c r="F321" s="25"/>
      <c r="G321" s="25"/>
      <c r="H321" s="25"/>
      <c r="I321" s="25"/>
      <c r="J321" s="25"/>
      <c r="K321" s="25"/>
      <c r="L321" s="25"/>
      <c r="M321" s="25"/>
      <c r="N321" s="25"/>
      <c r="O321" s="25"/>
      <c r="P321" s="25"/>
      <c r="Q321" s="25"/>
      <c r="R321" s="25"/>
      <c r="S321" s="25"/>
      <c r="T321" s="25" t="n">
        <v>17</v>
      </c>
      <c r="U321" s="25"/>
      <c r="V321" s="25"/>
      <c r="W321" s="25"/>
      <c r="X321" s="25"/>
      <c r="Y321" s="25"/>
      <c r="Z321" s="25"/>
      <c r="AA321" s="25"/>
      <c r="AB321" s="25"/>
      <c r="AC321" s="25"/>
      <c r="AD321" s="25"/>
      <c r="AE321" s="25"/>
      <c r="AF321" s="25"/>
      <c r="AG321" s="25"/>
      <c r="AH321" s="25"/>
      <c r="AI321" s="26" t="n">
        <f aca="false">SUM(E322:AH322)</f>
        <v>3</v>
      </c>
      <c r="AJ321" s="32" t="n">
        <f aca="false">COUNT(E321:AH321)</f>
        <v>1</v>
      </c>
      <c r="AK321" s="26" t="n">
        <v>3</v>
      </c>
      <c r="AL321" s="28"/>
      <c r="AM321" s="29" t="n">
        <f aca="false">AI321/AJ321</f>
        <v>3</v>
      </c>
      <c r="AN321" s="0"/>
      <c r="AO321" s="0"/>
    </row>
    <row r="322" customFormat="false" ht="13.7" hidden="false" customHeight="true" outlineLevel="0" collapsed="false">
      <c r="A322" s="34"/>
      <c r="B322" s="22"/>
      <c r="C322" s="23"/>
      <c r="D322" s="24"/>
      <c r="E322" s="30" t="n">
        <f aca="false">IF(E321=1,25,IF(E321=2,20,IF(E321=3,18,IF(AND(3&lt;E321,E321&lt;19),20-E321,IF(E321&gt;18,1,0)))))</f>
        <v>0</v>
      </c>
      <c r="F322" s="30" t="n">
        <f aca="false">IF(F321=1,25,IF(F321=2,20,IF(F321=3,18,IF(AND(3&lt;F321,F321&lt;19),20-F321,IF(F321&gt;18,1,0)))))</f>
        <v>0</v>
      </c>
      <c r="G322" s="30" t="n">
        <f aca="false">IF(G321=1,25,IF(G321=2,20,IF(G321=3,18,IF(AND(3&lt;G321,G321&lt;19),20-G321,IF(G321&gt;18,1,0)))))</f>
        <v>0</v>
      </c>
      <c r="H322" s="30" t="n">
        <f aca="false">IF(H321=1,25,IF(H321=2,20,IF(H321=3,18,IF(AND(3&lt;H321,H321&lt;19),20-H321,IF(H321&gt;18,1,0)))))</f>
        <v>0</v>
      </c>
      <c r="I322" s="30" t="n">
        <f aca="false">IF(I321=1,25,IF(I321=2,20,IF(I321=3,18,IF(AND(3&lt;I321,I321&lt;19),20-I321,IF(I321&gt;18,1,0)))))</f>
        <v>0</v>
      </c>
      <c r="J322" s="30" t="n">
        <f aca="false">IF(J321=1,25,IF(J321=2,20,IF(J321=3,18,IF(AND(3&lt;J321,J321&lt;19),20-J321,IF(J321&gt;18,1,0)))))</f>
        <v>0</v>
      </c>
      <c r="K322" s="30" t="n">
        <f aca="false">IF(K321=1,25,IF(K321=2,20,IF(K321=3,18,IF(AND(3&lt;K321,K321&lt;19),20-K321,IF(K321&gt;18,1,0)))))</f>
        <v>0</v>
      </c>
      <c r="L322" s="30" t="n">
        <f aca="false">IF(L321=1,25,IF(L321=2,20,IF(L321=3,18,IF(AND(3&lt;L321,L321&lt;19),20-L321,IF(L321&gt;18,1,0)))))</f>
        <v>0</v>
      </c>
      <c r="M322" s="30" t="n">
        <f aca="false">IF(M321=1,25,IF(M321=2,20,IF(M321=3,18,IF(AND(3&lt;M321,M321&lt;19),20-M321,IF(M321&gt;18,1,0)))))</f>
        <v>0</v>
      </c>
      <c r="N322" s="30" t="n">
        <f aca="false">IF(N321=1,25,IF(N321=2,20,IF(N321=3,18,IF(AND(3&lt;N321,N321&lt;19),20-N321,IF(N321&gt;18,1,0)))))</f>
        <v>0</v>
      </c>
      <c r="O322" s="30" t="n">
        <f aca="false">IF(O321=1,25,IF(O321=2,20,IF(O321=3,18,IF(AND(3&lt;O321,O321&lt;19),20-O321,IF(O321&gt;18,1,0)))))</f>
        <v>0</v>
      </c>
      <c r="P322" s="30" t="n">
        <f aca="false">IF(P321=1,25,IF(P321=2,20,IF(P321=3,18,IF(AND(3&lt;P321,P321&lt;19),20-P321,IF(P321&gt;18,1,0)))))</f>
        <v>0</v>
      </c>
      <c r="Q322" s="30" t="n">
        <f aca="false">IF(Q321=1,25,IF(Q321=2,20,IF(Q321=3,18,IF(AND(3&lt;Q321,Q321&lt;19),20-Q321,IF(Q321&gt;18,1,0)))))</f>
        <v>0</v>
      </c>
      <c r="R322" s="30" t="n">
        <f aca="false">IF(R321=1,25,IF(R321=2,20,IF(R321=3,18,IF(AND(3&lt;R321,R321&lt;19),20-R321,IF(R321&gt;18,1,0)))))</f>
        <v>0</v>
      </c>
      <c r="S322" s="30" t="n">
        <f aca="false">IF(S321=1,25,IF(S321=2,20,IF(S321=3,18,IF(AND(3&lt;S321,S321&lt;19),20-S321,IF(S321&gt;18,1,0)))))</f>
        <v>0</v>
      </c>
      <c r="T322" s="30" t="n">
        <f aca="false">IF(T321=1,25,IF(T321=2,20,IF(T321=3,18,IF(AND(3&lt;T321,T321&lt;19),20-T321,IF(T321&gt;18,1,0)))))</f>
        <v>3</v>
      </c>
      <c r="U322" s="30" t="n">
        <f aca="false">IF(U321=1,25,IF(U321=2,20,IF(U321=3,18,IF(AND(3&lt;U321,U321&lt;19),20-U321,IF(U321&gt;18,1,0)))))</f>
        <v>0</v>
      </c>
      <c r="V322" s="30" t="n">
        <f aca="false">IF(V321=1,25,IF(V321=2,20,IF(V321=3,18,IF(AND(3&lt;V321,V321&lt;19),20-V321,IF(V321&gt;18,1,0)))))</f>
        <v>0</v>
      </c>
      <c r="W322" s="30" t="n">
        <f aca="false">IF(W321=1,25,IF(W321=2,20,IF(W321=3,18,IF(AND(3&lt;W321,W321&lt;19),20-W321,IF(W321&gt;18,1,0)))))</f>
        <v>0</v>
      </c>
      <c r="X322" s="30" t="n">
        <f aca="false">IF(X321=1,25,IF(X321=2,20,IF(X321=3,18,IF(AND(3&lt;X321,X321&lt;19),20-X321,IF(X321&gt;18,1,0)))))</f>
        <v>0</v>
      </c>
      <c r="Y322" s="30" t="n">
        <f aca="false">IF(Y321=1,25,IF(Y321=2,20,IF(Y321=3,18,IF(AND(3&lt;Y321,Y321&lt;19),20-Y321,IF(Y321&gt;18,1,0)))))</f>
        <v>0</v>
      </c>
      <c r="Z322" s="30" t="n">
        <f aca="false">IF(Z321=1,25,IF(Z321=2,20,IF(Z321=3,18,IF(AND(3&lt;Z321,Z321&lt;19),20-Z321,IF(Z321&gt;18,1,0)))))</f>
        <v>0</v>
      </c>
      <c r="AA322" s="30" t="n">
        <f aca="false">IF(AA321=1,25,IF(AA321=2,20,IF(AA321=3,18,IF(AND(3&lt;AA321,AA321&lt;19),20-AA321,IF(AA321&gt;18,1,0)))))</f>
        <v>0</v>
      </c>
      <c r="AB322" s="30" t="n">
        <f aca="false">IF(AB321=1,25,IF(AB321=2,20,IF(AB321=3,18,IF(AND(3&lt;AB321,AB321&lt;19),20-AB321,IF(AB321&gt;18,1,0)))))</f>
        <v>0</v>
      </c>
      <c r="AC322" s="30" t="n">
        <f aca="false">IF(AC321=1,25,IF(AC321=2,20,IF(AC321=3,18,IF(AND(3&lt;AC321,AC321&lt;19),20-AC321,IF(AC321&gt;18,1,0)))))</f>
        <v>0</v>
      </c>
      <c r="AD322" s="30" t="n">
        <f aca="false">IF(AD321=1,25,IF(AD321=2,20,IF(AD321=3,18,IF(AND(3&lt;AD321,AD321&lt;19),20-AD321,IF(AD321&gt;18,1,0)))))</f>
        <v>0</v>
      </c>
      <c r="AE322" s="30" t="n">
        <f aca="false">IF(AE321=1,25,IF(AE321=2,20,IF(AE321=3,18,IF(AND(3&lt;AE321,AE321&lt;19),20-AE321,IF(AE321&gt;18,1,0)))))</f>
        <v>0</v>
      </c>
      <c r="AF322" s="30" t="n">
        <f aca="false">IF(AF321=1,25,IF(AF321=2,20,IF(AF321=3,18,IF(AND(3&lt;AF321,AF321&lt;19),20-AF321,IF(AF321&gt;18,1,0)))))</f>
        <v>0</v>
      </c>
      <c r="AG322" s="30" t="n">
        <f aca="false">IF(AG321=1,25,IF(AG321=2,20,IF(AG321=3,18,IF(AND(3&lt;AG321,AG321&lt;19),20-AG321,IF(AG321&gt;18,1,0)))))</f>
        <v>0</v>
      </c>
      <c r="AH322" s="30" t="n">
        <f aca="false">IF(AH321=1,25,IF(AH321=2,20,IF(AH321=3,18,IF(AND(3&lt;AH321,AH321&lt;19),20-AH321,IF(AH321&gt;18,1,0)))))</f>
        <v>0</v>
      </c>
      <c r="AI322" s="26"/>
      <c r="AJ322" s="31"/>
      <c r="AK322" s="26"/>
      <c r="AL322" s="28"/>
      <c r="AM322" s="29"/>
      <c r="AN322" s="0"/>
      <c r="AO322" s="0"/>
    </row>
    <row r="323" customFormat="false" ht="13.7" hidden="false" customHeight="true" outlineLevel="0" collapsed="false">
      <c r="A323" s="34"/>
      <c r="B323" s="22" t="s">
        <v>1179</v>
      </c>
      <c r="C323" s="23" t="s">
        <v>1180</v>
      </c>
      <c r="D323" s="24" t="n">
        <v>1951</v>
      </c>
      <c r="E323" s="25"/>
      <c r="F323" s="25"/>
      <c r="G323" s="25"/>
      <c r="H323" s="25"/>
      <c r="I323" s="25"/>
      <c r="J323" s="25"/>
      <c r="K323" s="25"/>
      <c r="L323" s="25"/>
      <c r="M323" s="25"/>
      <c r="N323" s="25"/>
      <c r="O323" s="25"/>
      <c r="P323" s="25"/>
      <c r="Q323" s="25"/>
      <c r="R323" s="25"/>
      <c r="S323" s="25"/>
      <c r="T323" s="25"/>
      <c r="U323" s="25"/>
      <c r="V323" s="25"/>
      <c r="W323" s="25"/>
      <c r="X323" s="25"/>
      <c r="Y323" s="25"/>
      <c r="Z323" s="25"/>
      <c r="AA323" s="25"/>
      <c r="AB323" s="25"/>
      <c r="AC323" s="25"/>
      <c r="AD323" s="25"/>
      <c r="AE323" s="25" t="n">
        <v>17</v>
      </c>
      <c r="AF323" s="25"/>
      <c r="AG323" s="25"/>
      <c r="AH323" s="25"/>
      <c r="AI323" s="26" t="n">
        <f aca="false">SUM(E324:AH324)</f>
        <v>3</v>
      </c>
      <c r="AJ323" s="32" t="n">
        <f aca="false">COUNT(E323:AH323)</f>
        <v>1</v>
      </c>
      <c r="AK323" s="26" t="n">
        <v>3</v>
      </c>
      <c r="AL323" s="28"/>
      <c r="AM323" s="29" t="n">
        <f aca="false">AI323/AJ323</f>
        <v>3</v>
      </c>
      <c r="AN323" s="0"/>
      <c r="AO323" s="0"/>
    </row>
    <row r="324" customFormat="false" ht="13.7" hidden="false" customHeight="true" outlineLevel="0" collapsed="false">
      <c r="A324" s="34"/>
      <c r="B324" s="22"/>
      <c r="C324" s="23"/>
      <c r="D324" s="24"/>
      <c r="E324" s="30" t="n">
        <f aca="false">IF(E323=1,25,IF(E323=2,20,IF(E323=3,18,IF(AND(3&lt;E323,E323&lt;19),20-E323,IF(E323&gt;18,1,0)))))</f>
        <v>0</v>
      </c>
      <c r="F324" s="30" t="n">
        <f aca="false">IF(F323=1,25,IF(F323=2,20,IF(F323=3,18,IF(AND(3&lt;F323,F323&lt;19),20-F323,IF(F323&gt;18,1,0)))))</f>
        <v>0</v>
      </c>
      <c r="G324" s="30" t="n">
        <f aca="false">IF(G323=1,25,IF(G323=2,20,IF(G323=3,18,IF(AND(3&lt;G323,G323&lt;19),20-G323,IF(G323&gt;18,1,0)))))</f>
        <v>0</v>
      </c>
      <c r="H324" s="30" t="n">
        <f aca="false">IF(H323=1,25,IF(H323=2,20,IF(H323=3,18,IF(AND(3&lt;H323,H323&lt;19),20-H323,IF(H323&gt;18,1,0)))))</f>
        <v>0</v>
      </c>
      <c r="I324" s="30" t="n">
        <f aca="false">IF(I323=1,25,IF(I323=2,20,IF(I323=3,18,IF(AND(3&lt;I323,I323&lt;19),20-I323,IF(I323&gt;18,1,0)))))</f>
        <v>0</v>
      </c>
      <c r="J324" s="30" t="n">
        <f aca="false">IF(J323=1,25,IF(J323=2,20,IF(J323=3,18,IF(AND(3&lt;J323,J323&lt;19),20-J323,IF(J323&gt;18,1,0)))))</f>
        <v>0</v>
      </c>
      <c r="K324" s="30" t="n">
        <f aca="false">IF(K323=1,25,IF(K323=2,20,IF(K323=3,18,IF(AND(3&lt;K323,K323&lt;19),20-K323,IF(K323&gt;18,1,0)))))</f>
        <v>0</v>
      </c>
      <c r="L324" s="30" t="n">
        <f aca="false">IF(L323=1,25,IF(L323=2,20,IF(L323=3,18,IF(AND(3&lt;L323,L323&lt;19),20-L323,IF(L323&gt;18,1,0)))))</f>
        <v>0</v>
      </c>
      <c r="M324" s="30" t="n">
        <f aca="false">IF(M323=1,25,IF(M323=2,20,IF(M323=3,18,IF(AND(3&lt;M323,M323&lt;19),20-M323,IF(M323&gt;18,1,0)))))</f>
        <v>0</v>
      </c>
      <c r="N324" s="30" t="n">
        <f aca="false">IF(N323=1,25,IF(N323=2,20,IF(N323=3,18,IF(AND(3&lt;N323,N323&lt;19),20-N323,IF(N323&gt;18,1,0)))))</f>
        <v>0</v>
      </c>
      <c r="O324" s="30" t="n">
        <f aca="false">IF(O323=1,25,IF(O323=2,20,IF(O323=3,18,IF(AND(3&lt;O323,O323&lt;19),20-O323,IF(O323&gt;18,1,0)))))</f>
        <v>0</v>
      </c>
      <c r="P324" s="30" t="n">
        <f aca="false">IF(P323=1,25,IF(P323=2,20,IF(P323=3,18,IF(AND(3&lt;P323,P323&lt;19),20-P323,IF(P323&gt;18,1,0)))))</f>
        <v>0</v>
      </c>
      <c r="Q324" s="30" t="n">
        <f aca="false">IF(Q323=1,25,IF(Q323=2,20,IF(Q323=3,18,IF(AND(3&lt;Q323,Q323&lt;19),20-Q323,IF(Q323&gt;18,1,0)))))</f>
        <v>0</v>
      </c>
      <c r="R324" s="30" t="n">
        <f aca="false">IF(R323=1,25,IF(R323=2,20,IF(R323=3,18,IF(AND(3&lt;R323,R323&lt;19),20-R323,IF(R323&gt;18,1,0)))))</f>
        <v>0</v>
      </c>
      <c r="S324" s="30" t="n">
        <f aca="false">IF(S323=1,25,IF(S323=2,20,IF(S323=3,18,IF(AND(3&lt;S323,S323&lt;19),20-S323,IF(S323&gt;18,1,0)))))</f>
        <v>0</v>
      </c>
      <c r="T324" s="30" t="n">
        <f aca="false">IF(T323=1,25,IF(T323=2,20,IF(T323=3,18,IF(AND(3&lt;T323,T323&lt;19),20-T323,IF(T323&gt;18,1,0)))))</f>
        <v>0</v>
      </c>
      <c r="U324" s="30" t="n">
        <f aca="false">IF(U323=1,25,IF(U323=2,20,IF(U323=3,18,IF(AND(3&lt;U323,U323&lt;19),20-U323,IF(U323&gt;18,1,0)))))</f>
        <v>0</v>
      </c>
      <c r="V324" s="30" t="n">
        <f aca="false">IF(V323=1,25,IF(V323=2,20,IF(V323=3,18,IF(AND(3&lt;V323,V323&lt;19),20-V323,IF(V323&gt;18,1,0)))))</f>
        <v>0</v>
      </c>
      <c r="W324" s="30" t="n">
        <f aca="false">IF(W323=1,25,IF(W323=2,20,IF(W323=3,18,IF(AND(3&lt;W323,W323&lt;19),20-W323,IF(W323&gt;18,1,0)))))</f>
        <v>0</v>
      </c>
      <c r="X324" s="30" t="n">
        <f aca="false">IF(X323=1,25,IF(X323=2,20,IF(X323=3,18,IF(AND(3&lt;X323,X323&lt;19),20-X323,IF(X323&gt;18,1,0)))))</f>
        <v>0</v>
      </c>
      <c r="Y324" s="30" t="n">
        <f aca="false">IF(Y323=1,25,IF(Y323=2,20,IF(Y323=3,18,IF(AND(3&lt;Y323,Y323&lt;19),20-Y323,IF(Y323&gt;18,1,0)))))</f>
        <v>0</v>
      </c>
      <c r="Z324" s="30" t="n">
        <f aca="false">IF(Z323=1,25,IF(Z323=2,20,IF(Z323=3,18,IF(AND(3&lt;Z323,Z323&lt;19),20-Z323,IF(Z323&gt;18,1,0)))))</f>
        <v>0</v>
      </c>
      <c r="AA324" s="30" t="n">
        <f aca="false">IF(AA323=1,25,IF(AA323=2,20,IF(AA323=3,18,IF(AND(3&lt;AA323,AA323&lt;19),20-AA323,IF(AA323&gt;18,1,0)))))</f>
        <v>0</v>
      </c>
      <c r="AB324" s="30" t="n">
        <f aca="false">IF(AB323=1,25,IF(AB323=2,20,IF(AB323=3,18,IF(AND(3&lt;AB323,AB323&lt;19),20-AB323,IF(AB323&gt;18,1,0)))))</f>
        <v>0</v>
      </c>
      <c r="AC324" s="30" t="n">
        <f aca="false">IF(AC323=1,25,IF(AC323=2,20,IF(AC323=3,18,IF(AND(3&lt;AC323,AC323&lt;19),20-AC323,IF(AC323&gt;18,1,0)))))</f>
        <v>0</v>
      </c>
      <c r="AD324" s="30" t="n">
        <f aca="false">IF(AD323=1,25,IF(AD323=2,20,IF(AD323=3,18,IF(AND(3&lt;AD323,AD323&lt;19),20-AD323,IF(AD323&gt;18,1,0)))))</f>
        <v>0</v>
      </c>
      <c r="AE324" s="30" t="n">
        <f aca="false">IF(AE323=1,25,IF(AE323=2,20,IF(AE323=3,18,IF(AND(3&lt;AE323,AE323&lt;19),20-AE323,IF(AE323&gt;18,1,0)))))</f>
        <v>3</v>
      </c>
      <c r="AF324" s="30" t="n">
        <f aca="false">IF(AF323=1,25,IF(AF323=2,20,IF(AF323=3,18,IF(AND(3&lt;AF323,AF323&lt;19),20-AF323,IF(AF323&gt;18,1,0)))))</f>
        <v>0</v>
      </c>
      <c r="AG324" s="30" t="n">
        <f aca="false">IF(AG323=1,25,IF(AG323=2,20,IF(AG323=3,18,IF(AND(3&lt;AG323,AG323&lt;19),20-AG323,IF(AG323&gt;18,1,0)))))</f>
        <v>0</v>
      </c>
      <c r="AH324" s="30" t="n">
        <f aca="false">IF(AH323=1,25,IF(AH323=2,20,IF(AH323=3,18,IF(AND(3&lt;AH323,AH323&lt;19),20-AH323,IF(AH323&gt;18,1,0)))))</f>
        <v>0</v>
      </c>
      <c r="AI324" s="26"/>
      <c r="AJ324" s="31"/>
      <c r="AK324" s="26"/>
      <c r="AL324" s="28"/>
      <c r="AM324" s="29"/>
      <c r="AN324" s="0"/>
      <c r="AO324" s="0"/>
    </row>
    <row r="325" customFormat="false" ht="13.7" hidden="false" customHeight="true" outlineLevel="0" collapsed="false">
      <c r="A325" s="21"/>
      <c r="B325" s="22" t="s">
        <v>1181</v>
      </c>
      <c r="C325" s="23" t="s">
        <v>1182</v>
      </c>
      <c r="D325" s="24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  <c r="P325" s="25"/>
      <c r="Q325" s="25"/>
      <c r="R325" s="25"/>
      <c r="S325" s="25"/>
      <c r="T325" s="25"/>
      <c r="U325" s="25" t="n">
        <v>17</v>
      </c>
      <c r="V325" s="25"/>
      <c r="W325" s="25"/>
      <c r="X325" s="25"/>
      <c r="Y325" s="25"/>
      <c r="Z325" s="25"/>
      <c r="AA325" s="25"/>
      <c r="AB325" s="25"/>
      <c r="AC325" s="25"/>
      <c r="AD325" s="25"/>
      <c r="AE325" s="25"/>
      <c r="AF325" s="25"/>
      <c r="AG325" s="25"/>
      <c r="AH325" s="25"/>
      <c r="AI325" s="26" t="n">
        <f aca="false">SUM(E326:AH326)</f>
        <v>3</v>
      </c>
      <c r="AJ325" s="32" t="n">
        <f aca="false">COUNT(E325:AH325)</f>
        <v>1</v>
      </c>
      <c r="AK325" s="26" t="n">
        <v>3</v>
      </c>
      <c r="AL325" s="28"/>
      <c r="AM325" s="29" t="n">
        <f aca="false">AI325/AJ325</f>
        <v>3</v>
      </c>
      <c r="AN325" s="0"/>
      <c r="AO325" s="0"/>
    </row>
    <row r="326" customFormat="false" ht="13.7" hidden="false" customHeight="true" outlineLevel="0" collapsed="false">
      <c r="A326" s="21"/>
      <c r="B326" s="22"/>
      <c r="C326" s="23"/>
      <c r="D326" s="24"/>
      <c r="E326" s="30" t="n">
        <f aca="false">IF(E325=1,25,IF(E325=2,20,IF(E325=3,18,IF(AND(3&lt;E325,E325&lt;19),20-E325,IF(E325&gt;18,1,0)))))</f>
        <v>0</v>
      </c>
      <c r="F326" s="30" t="n">
        <f aca="false">IF(F325=1,25,IF(F325=2,20,IF(F325=3,18,IF(AND(3&lt;F325,F325&lt;19),20-F325,IF(F325&gt;18,1,0)))))</f>
        <v>0</v>
      </c>
      <c r="G326" s="30" t="n">
        <f aca="false">IF(G325=1,25,IF(G325=2,20,IF(G325=3,18,IF(AND(3&lt;G325,G325&lt;19),20-G325,IF(G325&gt;18,1,0)))))</f>
        <v>0</v>
      </c>
      <c r="H326" s="30" t="n">
        <f aca="false">IF(H325=1,25,IF(H325=2,20,IF(H325=3,18,IF(AND(3&lt;H325,H325&lt;19),20-H325,IF(H325&gt;18,1,0)))))</f>
        <v>0</v>
      </c>
      <c r="I326" s="30" t="n">
        <f aca="false">IF(I325=1,25,IF(I325=2,20,IF(I325=3,18,IF(AND(3&lt;I325,I325&lt;19),20-I325,IF(I325&gt;18,1,0)))))</f>
        <v>0</v>
      </c>
      <c r="J326" s="30" t="n">
        <f aca="false">IF(J325=1,25,IF(J325=2,20,IF(J325=3,18,IF(AND(3&lt;J325,J325&lt;19),20-J325,IF(J325&gt;18,1,0)))))</f>
        <v>0</v>
      </c>
      <c r="K326" s="30" t="n">
        <f aca="false">IF(K325=1,25,IF(K325=2,20,IF(K325=3,18,IF(AND(3&lt;K325,K325&lt;19),20-K325,IF(K325&gt;18,1,0)))))</f>
        <v>0</v>
      </c>
      <c r="L326" s="30" t="n">
        <f aca="false">IF(L325=1,25,IF(L325=2,20,IF(L325=3,18,IF(AND(3&lt;L325,L325&lt;19),20-L325,IF(L325&gt;18,1,0)))))</f>
        <v>0</v>
      </c>
      <c r="M326" s="30" t="n">
        <f aca="false">IF(M325=1,25,IF(M325=2,20,IF(M325=3,18,IF(AND(3&lt;M325,M325&lt;19),20-M325,IF(M325&gt;18,1,0)))))</f>
        <v>0</v>
      </c>
      <c r="N326" s="30" t="n">
        <f aca="false">IF(N325=1,25,IF(N325=2,20,IF(N325=3,18,IF(AND(3&lt;N325,N325&lt;19),20-N325,IF(N325&gt;18,1,0)))))</f>
        <v>0</v>
      </c>
      <c r="O326" s="30" t="n">
        <f aca="false">IF(O325=1,25,IF(O325=2,20,IF(O325=3,18,IF(AND(3&lt;O325,O325&lt;19),20-O325,IF(O325&gt;18,1,0)))))</f>
        <v>0</v>
      </c>
      <c r="P326" s="30" t="n">
        <f aca="false">IF(P325=1,25,IF(P325=2,20,IF(P325=3,18,IF(AND(3&lt;P325,P325&lt;19),20-P325,IF(P325&gt;18,1,0)))))</f>
        <v>0</v>
      </c>
      <c r="Q326" s="30" t="n">
        <f aca="false">IF(Q325=1,25,IF(Q325=2,20,IF(Q325=3,18,IF(AND(3&lt;Q325,Q325&lt;19),20-Q325,IF(Q325&gt;18,1,0)))))</f>
        <v>0</v>
      </c>
      <c r="R326" s="30" t="n">
        <f aca="false">IF(R325=1,25,IF(R325=2,20,IF(R325=3,18,IF(AND(3&lt;R325,R325&lt;19),20-R325,IF(R325&gt;18,1,0)))))</f>
        <v>0</v>
      </c>
      <c r="S326" s="30" t="n">
        <f aca="false">IF(S325=1,25,IF(S325=2,20,IF(S325=3,18,IF(AND(3&lt;S325,S325&lt;19),20-S325,IF(S325&gt;18,1,0)))))</f>
        <v>0</v>
      </c>
      <c r="T326" s="30" t="n">
        <f aca="false">IF(T325=1,25,IF(T325=2,20,IF(T325=3,18,IF(AND(3&lt;T325,T325&lt;19),20-T325,IF(T325&gt;18,1,0)))))</f>
        <v>0</v>
      </c>
      <c r="U326" s="30" t="n">
        <f aca="false">IF(U325=1,25,IF(U325=2,20,IF(U325=3,18,IF(AND(3&lt;U325,U325&lt;19),20-U325,IF(U325&gt;18,1,0)))))</f>
        <v>3</v>
      </c>
      <c r="V326" s="30" t="n">
        <f aca="false">IF(V325=1,25,IF(V325=2,20,IF(V325=3,18,IF(AND(3&lt;V325,V325&lt;19),20-V325,IF(V325&gt;18,1,0)))))</f>
        <v>0</v>
      </c>
      <c r="W326" s="30" t="n">
        <f aca="false">IF(W325=1,25,IF(W325=2,20,IF(W325=3,18,IF(AND(3&lt;W325,W325&lt;19),20-W325,IF(W325&gt;18,1,0)))))</f>
        <v>0</v>
      </c>
      <c r="X326" s="30" t="n">
        <f aca="false">IF(X325=1,25,IF(X325=2,20,IF(X325=3,18,IF(AND(3&lt;X325,X325&lt;19),20-X325,IF(X325&gt;18,1,0)))))</f>
        <v>0</v>
      </c>
      <c r="Y326" s="30" t="n">
        <f aca="false">IF(Y325=1,25,IF(Y325=2,20,IF(Y325=3,18,IF(AND(3&lt;Y325,Y325&lt;19),20-Y325,IF(Y325&gt;18,1,0)))))</f>
        <v>0</v>
      </c>
      <c r="Z326" s="30" t="n">
        <f aca="false">IF(Z325=1,25,IF(Z325=2,20,IF(Z325=3,18,IF(AND(3&lt;Z325,Z325&lt;19),20-Z325,IF(Z325&gt;18,1,0)))))</f>
        <v>0</v>
      </c>
      <c r="AA326" s="30" t="n">
        <f aca="false">IF(AA325=1,25,IF(AA325=2,20,IF(AA325=3,18,IF(AND(3&lt;AA325,AA325&lt;19),20-AA325,IF(AA325&gt;18,1,0)))))</f>
        <v>0</v>
      </c>
      <c r="AB326" s="30" t="n">
        <f aca="false">IF(AB325=1,25,IF(AB325=2,20,IF(AB325=3,18,IF(AND(3&lt;AB325,AB325&lt;19),20-AB325,IF(AB325&gt;18,1,0)))))</f>
        <v>0</v>
      </c>
      <c r="AC326" s="30" t="n">
        <f aca="false">IF(AC325=1,25,IF(AC325=2,20,IF(AC325=3,18,IF(AND(3&lt;AC325,AC325&lt;19),20-AC325,IF(AC325&gt;18,1,0)))))</f>
        <v>0</v>
      </c>
      <c r="AD326" s="30" t="n">
        <f aca="false">IF(AD325=1,25,IF(AD325=2,20,IF(AD325=3,18,IF(AND(3&lt;AD325,AD325&lt;19),20-AD325,IF(AD325&gt;18,1,0)))))</f>
        <v>0</v>
      </c>
      <c r="AE326" s="30" t="n">
        <f aca="false">IF(AE325=1,25,IF(AE325=2,20,IF(AE325=3,18,IF(AND(3&lt;AE325,AE325&lt;19),20-AE325,IF(AE325&gt;18,1,0)))))</f>
        <v>0</v>
      </c>
      <c r="AF326" s="30" t="n">
        <f aca="false">IF(AF325=1,25,IF(AF325=2,20,IF(AF325=3,18,IF(AND(3&lt;AF325,AF325&lt;19),20-AF325,IF(AF325&gt;18,1,0)))))</f>
        <v>0</v>
      </c>
      <c r="AG326" s="30" t="n">
        <f aca="false">IF(AG325=1,25,IF(AG325=2,20,IF(AG325=3,18,IF(AND(3&lt;AG325,AG325&lt;19),20-AG325,IF(AG325&gt;18,1,0)))))</f>
        <v>0</v>
      </c>
      <c r="AH326" s="30" t="n">
        <f aca="false">IF(AH325=1,25,IF(AH325=2,20,IF(AH325=3,18,IF(AND(3&lt;AH325,AH325&lt;19),20-AH325,IF(AH325&gt;18,1,0)))))</f>
        <v>0</v>
      </c>
      <c r="AI326" s="26"/>
      <c r="AJ326" s="31"/>
      <c r="AK326" s="26"/>
      <c r="AL326" s="28"/>
      <c r="AM326" s="29"/>
      <c r="AN326" s="0"/>
      <c r="AO326" s="0"/>
    </row>
    <row r="327" customFormat="false" ht="13.7" hidden="false" customHeight="true" outlineLevel="0" collapsed="false">
      <c r="A327" s="21" t="n">
        <v>161</v>
      </c>
      <c r="B327" s="22" t="s">
        <v>1183</v>
      </c>
      <c r="C327" s="23" t="s">
        <v>1184</v>
      </c>
      <c r="D327" s="24"/>
      <c r="E327" s="25"/>
      <c r="F327" s="25"/>
      <c r="G327" s="25"/>
      <c r="H327" s="25"/>
      <c r="I327" s="25"/>
      <c r="J327" s="25"/>
      <c r="K327" s="25"/>
      <c r="L327" s="25"/>
      <c r="M327" s="25"/>
      <c r="N327" s="25"/>
      <c r="O327" s="25"/>
      <c r="P327" s="25"/>
      <c r="Q327" s="25"/>
      <c r="R327" s="25"/>
      <c r="S327" s="25"/>
      <c r="T327" s="25"/>
      <c r="U327" s="25" t="n">
        <v>18</v>
      </c>
      <c r="V327" s="25"/>
      <c r="W327" s="25"/>
      <c r="X327" s="25"/>
      <c r="Y327" s="25"/>
      <c r="Z327" s="25"/>
      <c r="AA327" s="25"/>
      <c r="AB327" s="25"/>
      <c r="AC327" s="25"/>
      <c r="AD327" s="25"/>
      <c r="AE327" s="25"/>
      <c r="AF327" s="25"/>
      <c r="AG327" s="25"/>
      <c r="AH327" s="25"/>
      <c r="AI327" s="26" t="n">
        <f aca="false">SUM(E328:AH328)</f>
        <v>2</v>
      </c>
      <c r="AJ327" s="32" t="n">
        <f aca="false">COUNT(E327:AH327)</f>
        <v>1</v>
      </c>
      <c r="AK327" s="26" t="n">
        <v>2</v>
      </c>
      <c r="AL327" s="28"/>
      <c r="AM327" s="29" t="n">
        <f aca="false">AI327/AJ327</f>
        <v>2</v>
      </c>
      <c r="AN327" s="0"/>
      <c r="AO327" s="0"/>
    </row>
    <row r="328" customFormat="false" ht="13.7" hidden="false" customHeight="true" outlineLevel="0" collapsed="false">
      <c r="A328" s="21"/>
      <c r="B328" s="22"/>
      <c r="C328" s="23"/>
      <c r="D328" s="24"/>
      <c r="E328" s="30" t="n">
        <f aca="false">IF(E327=1,25,IF(E327=2,20,IF(E327=3,18,IF(AND(3&lt;E327,E327&lt;19),20-E327,IF(E327&gt;18,1,0)))))</f>
        <v>0</v>
      </c>
      <c r="F328" s="30" t="n">
        <f aca="false">IF(F327=1,25,IF(F327=2,20,IF(F327=3,18,IF(AND(3&lt;F327,F327&lt;19),20-F327,IF(F327&gt;18,1,0)))))</f>
        <v>0</v>
      </c>
      <c r="G328" s="30" t="n">
        <f aca="false">IF(G327=1,25,IF(G327=2,20,IF(G327=3,18,IF(AND(3&lt;G327,G327&lt;19),20-G327,IF(G327&gt;18,1,0)))))</f>
        <v>0</v>
      </c>
      <c r="H328" s="30" t="n">
        <f aca="false">IF(H327=1,25,IF(H327=2,20,IF(H327=3,18,IF(AND(3&lt;H327,H327&lt;19),20-H327,IF(H327&gt;18,1,0)))))</f>
        <v>0</v>
      </c>
      <c r="I328" s="30" t="n">
        <f aca="false">IF(I327=1,25,IF(I327=2,20,IF(I327=3,18,IF(AND(3&lt;I327,I327&lt;19),20-I327,IF(I327&gt;18,1,0)))))</f>
        <v>0</v>
      </c>
      <c r="J328" s="30" t="n">
        <f aca="false">IF(J327=1,25,IF(J327=2,20,IF(J327=3,18,IF(AND(3&lt;J327,J327&lt;19),20-J327,IF(J327&gt;18,1,0)))))</f>
        <v>0</v>
      </c>
      <c r="K328" s="30" t="n">
        <f aca="false">IF(K327=1,25,IF(K327=2,20,IF(K327=3,18,IF(AND(3&lt;K327,K327&lt;19),20-K327,IF(K327&gt;18,1,0)))))</f>
        <v>0</v>
      </c>
      <c r="L328" s="30" t="n">
        <f aca="false">IF(L327=1,25,IF(L327=2,20,IF(L327=3,18,IF(AND(3&lt;L327,L327&lt;19),20-L327,IF(L327&gt;18,1,0)))))</f>
        <v>0</v>
      </c>
      <c r="M328" s="30" t="n">
        <f aca="false">IF(M327=1,25,IF(M327=2,20,IF(M327=3,18,IF(AND(3&lt;M327,M327&lt;19),20-M327,IF(M327&gt;18,1,0)))))</f>
        <v>0</v>
      </c>
      <c r="N328" s="30" t="n">
        <f aca="false">IF(N327=1,25,IF(N327=2,20,IF(N327=3,18,IF(AND(3&lt;N327,N327&lt;19),20-N327,IF(N327&gt;18,1,0)))))</f>
        <v>0</v>
      </c>
      <c r="O328" s="30" t="n">
        <f aca="false">IF(O327=1,25,IF(O327=2,20,IF(O327=3,18,IF(AND(3&lt;O327,O327&lt;19),20-O327,IF(O327&gt;18,1,0)))))</f>
        <v>0</v>
      </c>
      <c r="P328" s="30" t="n">
        <f aca="false">IF(P327=1,25,IF(P327=2,20,IF(P327=3,18,IF(AND(3&lt;P327,P327&lt;19),20-P327,IF(P327&gt;18,1,0)))))</f>
        <v>0</v>
      </c>
      <c r="Q328" s="30" t="n">
        <f aca="false">IF(Q327=1,25,IF(Q327=2,20,IF(Q327=3,18,IF(AND(3&lt;Q327,Q327&lt;19),20-Q327,IF(Q327&gt;18,1,0)))))</f>
        <v>0</v>
      </c>
      <c r="R328" s="30" t="n">
        <f aca="false">IF(R327=1,25,IF(R327=2,20,IF(R327=3,18,IF(AND(3&lt;R327,R327&lt;19),20-R327,IF(R327&gt;18,1,0)))))</f>
        <v>0</v>
      </c>
      <c r="S328" s="30" t="n">
        <f aca="false">IF(S327=1,25,IF(S327=2,20,IF(S327=3,18,IF(AND(3&lt;S327,S327&lt;19),20-S327,IF(S327&gt;18,1,0)))))</f>
        <v>0</v>
      </c>
      <c r="T328" s="30" t="n">
        <f aca="false">IF(T327=1,25,IF(T327=2,20,IF(T327=3,18,IF(AND(3&lt;T327,T327&lt;19),20-T327,IF(T327&gt;18,1,0)))))</f>
        <v>0</v>
      </c>
      <c r="U328" s="30" t="n">
        <f aca="false">IF(U327=1,25,IF(U327=2,20,IF(U327=3,18,IF(AND(3&lt;U327,U327&lt;19),20-U327,IF(U327&gt;18,1,0)))))</f>
        <v>2</v>
      </c>
      <c r="V328" s="30" t="n">
        <f aca="false">IF(V327=1,25,IF(V327=2,20,IF(V327=3,18,IF(AND(3&lt;V327,V327&lt;19),20-V327,IF(V327&gt;18,1,0)))))</f>
        <v>0</v>
      </c>
      <c r="W328" s="30" t="n">
        <f aca="false">IF(W327=1,25,IF(W327=2,20,IF(W327=3,18,IF(AND(3&lt;W327,W327&lt;19),20-W327,IF(W327&gt;18,1,0)))))</f>
        <v>0</v>
      </c>
      <c r="X328" s="30" t="n">
        <f aca="false">IF(X327=1,25,IF(X327=2,20,IF(X327=3,18,IF(AND(3&lt;X327,X327&lt;19),20-X327,IF(X327&gt;18,1,0)))))</f>
        <v>0</v>
      </c>
      <c r="Y328" s="30" t="n">
        <f aca="false">IF(Y327=1,25,IF(Y327=2,20,IF(Y327=3,18,IF(AND(3&lt;Y327,Y327&lt;19),20-Y327,IF(Y327&gt;18,1,0)))))</f>
        <v>0</v>
      </c>
      <c r="Z328" s="30" t="n">
        <f aca="false">IF(Z327=1,25,IF(Z327=2,20,IF(Z327=3,18,IF(AND(3&lt;Z327,Z327&lt;19),20-Z327,IF(Z327&gt;18,1,0)))))</f>
        <v>0</v>
      </c>
      <c r="AA328" s="30" t="n">
        <f aca="false">IF(AA327=1,25,IF(AA327=2,20,IF(AA327=3,18,IF(AND(3&lt;AA327,AA327&lt;19),20-AA327,IF(AA327&gt;18,1,0)))))</f>
        <v>0</v>
      </c>
      <c r="AB328" s="30" t="n">
        <f aca="false">IF(AB327=1,25,IF(AB327=2,20,IF(AB327=3,18,IF(AND(3&lt;AB327,AB327&lt;19),20-AB327,IF(AB327&gt;18,1,0)))))</f>
        <v>0</v>
      </c>
      <c r="AC328" s="30" t="n">
        <f aca="false">IF(AC327=1,25,IF(AC327=2,20,IF(AC327=3,18,IF(AND(3&lt;AC327,AC327&lt;19),20-AC327,IF(AC327&gt;18,1,0)))))</f>
        <v>0</v>
      </c>
      <c r="AD328" s="30" t="n">
        <f aca="false">IF(AD327=1,25,IF(AD327=2,20,IF(AD327=3,18,IF(AND(3&lt;AD327,AD327&lt;19),20-AD327,IF(AD327&gt;18,1,0)))))</f>
        <v>0</v>
      </c>
      <c r="AE328" s="30" t="n">
        <f aca="false">IF(AE327=1,25,IF(AE327=2,20,IF(AE327=3,18,IF(AND(3&lt;AE327,AE327&lt;19),20-AE327,IF(AE327&gt;18,1,0)))))</f>
        <v>0</v>
      </c>
      <c r="AF328" s="30" t="n">
        <f aca="false">IF(AF327=1,25,IF(AF327=2,20,IF(AF327=3,18,IF(AND(3&lt;AF327,AF327&lt;19),20-AF327,IF(AF327&gt;18,1,0)))))</f>
        <v>0</v>
      </c>
      <c r="AG328" s="30" t="n">
        <f aca="false">IF(AG327=1,25,IF(AG327=2,20,IF(AG327=3,18,IF(AND(3&lt;AG327,AG327&lt;19),20-AG327,IF(AG327&gt;18,1,0)))))</f>
        <v>0</v>
      </c>
      <c r="AH328" s="30" t="n">
        <f aca="false">IF(AH327=1,25,IF(AH327=2,20,IF(AH327=3,18,IF(AND(3&lt;AH327,AH327&lt;19),20-AH327,IF(AH327&gt;18,1,0)))))</f>
        <v>0</v>
      </c>
      <c r="AI328" s="26"/>
      <c r="AJ328" s="31"/>
      <c r="AK328" s="26"/>
      <c r="AL328" s="28"/>
      <c r="AM328" s="29"/>
      <c r="AN328" s="0"/>
      <c r="AO328" s="0"/>
    </row>
    <row r="329" customFormat="false" ht="13.7" hidden="false" customHeight="true" outlineLevel="0" collapsed="false">
      <c r="A329" s="21" t="n">
        <v>162</v>
      </c>
      <c r="B329" s="22" t="s">
        <v>1185</v>
      </c>
      <c r="C329" s="23" t="s">
        <v>1186</v>
      </c>
      <c r="D329" s="24" t="n">
        <v>1951</v>
      </c>
      <c r="E329" s="25"/>
      <c r="F329" s="25"/>
      <c r="G329" s="25"/>
      <c r="H329" s="25"/>
      <c r="I329" s="25"/>
      <c r="J329" s="25"/>
      <c r="K329" s="25"/>
      <c r="L329" s="25"/>
      <c r="M329" s="25"/>
      <c r="N329" s="25"/>
      <c r="O329" s="25"/>
      <c r="P329" s="25"/>
      <c r="Q329" s="25"/>
      <c r="R329" s="25"/>
      <c r="S329" s="25"/>
      <c r="T329" s="25"/>
      <c r="U329" s="25" t="n">
        <v>33</v>
      </c>
      <c r="V329" s="25"/>
      <c r="W329" s="25"/>
      <c r="X329" s="25"/>
      <c r="Y329" s="25"/>
      <c r="Z329" s="25"/>
      <c r="AA329" s="25"/>
      <c r="AB329" s="25"/>
      <c r="AC329" s="25"/>
      <c r="AD329" s="25"/>
      <c r="AE329" s="25"/>
      <c r="AF329" s="25"/>
      <c r="AG329" s="25" t="n">
        <v>19</v>
      </c>
      <c r="AH329" s="25"/>
      <c r="AI329" s="26" t="n">
        <f aca="false">SUM(E330:AH330)</f>
        <v>2</v>
      </c>
      <c r="AJ329" s="32" t="n">
        <f aca="false">COUNT(E329:AH329)</f>
        <v>2</v>
      </c>
      <c r="AK329" s="26" t="n">
        <v>2</v>
      </c>
      <c r="AL329" s="28"/>
      <c r="AM329" s="29" t="n">
        <f aca="false">AI329/AJ329</f>
        <v>1</v>
      </c>
      <c r="AN329" s="0"/>
      <c r="AO329" s="0"/>
    </row>
    <row r="330" customFormat="false" ht="13.7" hidden="false" customHeight="true" outlineLevel="0" collapsed="false">
      <c r="A330" s="21"/>
      <c r="B330" s="22"/>
      <c r="C330" s="23"/>
      <c r="D330" s="24"/>
      <c r="E330" s="30" t="n">
        <f aca="false">IF(E329=1,25,IF(E329=2,20,IF(E329=3,18,IF(AND(3&lt;E329,E329&lt;19),20-E329,IF(E329&gt;18,1,0)))))</f>
        <v>0</v>
      </c>
      <c r="F330" s="30" t="n">
        <f aca="false">IF(F329=1,25,IF(F329=2,20,IF(F329=3,18,IF(AND(3&lt;F329,F329&lt;19),20-F329,IF(F329&gt;18,1,0)))))</f>
        <v>0</v>
      </c>
      <c r="G330" s="30" t="n">
        <f aca="false">IF(G329=1,25,IF(G329=2,20,IF(G329=3,18,IF(AND(3&lt;G329,G329&lt;19),20-G329,IF(G329&gt;18,1,0)))))</f>
        <v>0</v>
      </c>
      <c r="H330" s="30" t="n">
        <f aca="false">IF(H329=1,25,IF(H329=2,20,IF(H329=3,18,IF(AND(3&lt;H329,H329&lt;19),20-H329,IF(H329&gt;18,1,0)))))</f>
        <v>0</v>
      </c>
      <c r="I330" s="30" t="n">
        <f aca="false">IF(I329=1,25,IF(I329=2,20,IF(I329=3,18,IF(AND(3&lt;I329,I329&lt;19),20-I329,IF(I329&gt;18,1,0)))))</f>
        <v>0</v>
      </c>
      <c r="J330" s="30" t="n">
        <f aca="false">IF(J329=1,25,IF(J329=2,20,IF(J329=3,18,IF(AND(3&lt;J329,J329&lt;19),20-J329,IF(J329&gt;18,1,0)))))</f>
        <v>0</v>
      </c>
      <c r="K330" s="30" t="n">
        <f aca="false">IF(K329=1,25,IF(K329=2,20,IF(K329=3,18,IF(AND(3&lt;K329,K329&lt;19),20-K329,IF(K329&gt;18,1,0)))))</f>
        <v>0</v>
      </c>
      <c r="L330" s="30" t="n">
        <f aca="false">IF(L329=1,25,IF(L329=2,20,IF(L329=3,18,IF(AND(3&lt;L329,L329&lt;19),20-L329,IF(L329&gt;18,1,0)))))</f>
        <v>0</v>
      </c>
      <c r="M330" s="30" t="n">
        <f aca="false">IF(M329=1,25,IF(M329=2,20,IF(M329=3,18,IF(AND(3&lt;M329,M329&lt;19),20-M329,IF(M329&gt;18,1,0)))))</f>
        <v>0</v>
      </c>
      <c r="N330" s="30" t="n">
        <f aca="false">IF(N329=1,25,IF(N329=2,20,IF(N329=3,18,IF(AND(3&lt;N329,N329&lt;19),20-N329,IF(N329&gt;18,1,0)))))</f>
        <v>0</v>
      </c>
      <c r="O330" s="30" t="n">
        <f aca="false">IF(O329=1,25,IF(O329=2,20,IF(O329=3,18,IF(AND(3&lt;O329,O329&lt;19),20-O329,IF(O329&gt;18,1,0)))))</f>
        <v>0</v>
      </c>
      <c r="P330" s="30" t="n">
        <f aca="false">IF(P329=1,25,IF(P329=2,20,IF(P329=3,18,IF(AND(3&lt;P329,P329&lt;19),20-P329,IF(P329&gt;18,1,0)))))</f>
        <v>0</v>
      </c>
      <c r="Q330" s="30" t="n">
        <f aca="false">IF(Q329=1,25,IF(Q329=2,20,IF(Q329=3,18,IF(AND(3&lt;Q329,Q329&lt;19),20-Q329,IF(Q329&gt;18,1,0)))))</f>
        <v>0</v>
      </c>
      <c r="R330" s="30" t="n">
        <f aca="false">IF(R329=1,25,IF(R329=2,20,IF(R329=3,18,IF(AND(3&lt;R329,R329&lt;19),20-R329,IF(R329&gt;18,1,0)))))</f>
        <v>0</v>
      </c>
      <c r="S330" s="30" t="n">
        <f aca="false">IF(S329=1,25,IF(S329=2,20,IF(S329=3,18,IF(AND(3&lt;S329,S329&lt;19),20-S329,IF(S329&gt;18,1,0)))))</f>
        <v>0</v>
      </c>
      <c r="T330" s="30" t="n">
        <f aca="false">IF(T329=1,25,IF(T329=2,20,IF(T329=3,18,IF(AND(3&lt;T329,T329&lt;19),20-T329,IF(T329&gt;18,1,0)))))</f>
        <v>0</v>
      </c>
      <c r="U330" s="30" t="n">
        <f aca="false">IF(U329=1,25,IF(U329=2,20,IF(U329=3,18,IF(AND(3&lt;U329,U329&lt;19),20-U329,IF(U329&gt;18,1,0)))))</f>
        <v>1</v>
      </c>
      <c r="V330" s="30" t="n">
        <f aca="false">IF(V329=1,25,IF(V329=2,20,IF(V329=3,18,IF(AND(3&lt;V329,V329&lt;19),20-V329,IF(V329&gt;18,1,0)))))</f>
        <v>0</v>
      </c>
      <c r="W330" s="30" t="n">
        <f aca="false">IF(W329=1,25,IF(W329=2,20,IF(W329=3,18,IF(AND(3&lt;W329,W329&lt;19),20-W329,IF(W329&gt;18,1,0)))))</f>
        <v>0</v>
      </c>
      <c r="X330" s="30" t="n">
        <f aca="false">IF(X329=1,25,IF(X329=2,20,IF(X329=3,18,IF(AND(3&lt;X329,X329&lt;19),20-X329,IF(X329&gt;18,1,0)))))</f>
        <v>0</v>
      </c>
      <c r="Y330" s="30" t="n">
        <f aca="false">IF(Y329=1,25,IF(Y329=2,20,IF(Y329=3,18,IF(AND(3&lt;Y329,Y329&lt;19),20-Y329,IF(Y329&gt;18,1,0)))))</f>
        <v>0</v>
      </c>
      <c r="Z330" s="30" t="n">
        <f aca="false">IF(Z329=1,25,IF(Z329=2,20,IF(Z329=3,18,IF(AND(3&lt;Z329,Z329&lt;19),20-Z329,IF(Z329&gt;18,1,0)))))</f>
        <v>0</v>
      </c>
      <c r="AA330" s="30" t="n">
        <f aca="false">IF(AA329=1,25,IF(AA329=2,20,IF(AA329=3,18,IF(AND(3&lt;AA329,AA329&lt;19),20-AA329,IF(AA329&gt;18,1,0)))))</f>
        <v>0</v>
      </c>
      <c r="AB330" s="30" t="n">
        <f aca="false">IF(AB329=1,25,IF(AB329=2,20,IF(AB329=3,18,IF(AND(3&lt;AB329,AB329&lt;19),20-AB329,IF(AB329&gt;18,1,0)))))</f>
        <v>0</v>
      </c>
      <c r="AC330" s="30" t="n">
        <f aca="false">IF(AC329=1,25,IF(AC329=2,20,IF(AC329=3,18,IF(AND(3&lt;AC329,AC329&lt;19),20-AC329,IF(AC329&gt;18,1,0)))))</f>
        <v>0</v>
      </c>
      <c r="AD330" s="30" t="n">
        <f aca="false">IF(AD329=1,25,IF(AD329=2,20,IF(AD329=3,18,IF(AND(3&lt;AD329,AD329&lt;19),20-AD329,IF(AD329&gt;18,1,0)))))</f>
        <v>0</v>
      </c>
      <c r="AE330" s="30" t="n">
        <f aca="false">IF(AE329=1,25,IF(AE329=2,20,IF(AE329=3,18,IF(AND(3&lt;AE329,AE329&lt;19),20-AE329,IF(AE329&gt;18,1,0)))))</f>
        <v>0</v>
      </c>
      <c r="AF330" s="30" t="n">
        <f aca="false">IF(AF329=1,25,IF(AF329=2,20,IF(AF329=3,18,IF(AND(3&lt;AF329,AF329&lt;19),20-AF329,IF(AF329&gt;18,1,0)))))</f>
        <v>0</v>
      </c>
      <c r="AG330" s="30" t="n">
        <f aca="false">IF(AG329=1,25,IF(AG329=2,20,IF(AG329=3,18,IF(AND(3&lt;AG329,AG329&lt;19),20-AG329,IF(AG329&gt;18,1,0)))))</f>
        <v>1</v>
      </c>
      <c r="AH330" s="30" t="n">
        <f aca="false">IF(AH329=1,25,IF(AH329=2,20,IF(AH329=3,18,IF(AND(3&lt;AH329,AH329&lt;19),20-AH329,IF(AH329&gt;18,1,0)))))</f>
        <v>0</v>
      </c>
      <c r="AI330" s="26"/>
      <c r="AJ330" s="31"/>
      <c r="AK330" s="26"/>
      <c r="AL330" s="28"/>
      <c r="AM330" s="29"/>
      <c r="AN330" s="0"/>
      <c r="AO330" s="0"/>
    </row>
    <row r="331" customFormat="false" ht="13.7" hidden="false" customHeight="true" outlineLevel="0" collapsed="false">
      <c r="A331" s="33" t="n">
        <v>163</v>
      </c>
      <c r="B331" s="22" t="s">
        <v>1187</v>
      </c>
      <c r="C331" s="23" t="s">
        <v>1188</v>
      </c>
      <c r="D331" s="24" t="n">
        <v>1947</v>
      </c>
      <c r="E331" s="25"/>
      <c r="F331" s="25"/>
      <c r="G331" s="25"/>
      <c r="H331" s="25"/>
      <c r="I331" s="25"/>
      <c r="J331" s="25"/>
      <c r="K331" s="25"/>
      <c r="L331" s="25"/>
      <c r="M331" s="25"/>
      <c r="N331" s="25" t="n">
        <v>20</v>
      </c>
      <c r="O331" s="25"/>
      <c r="P331" s="25"/>
      <c r="Q331" s="25"/>
      <c r="R331" s="25"/>
      <c r="S331" s="25"/>
      <c r="T331" s="25"/>
      <c r="U331" s="25"/>
      <c r="V331" s="25"/>
      <c r="W331" s="25"/>
      <c r="X331" s="25"/>
      <c r="Y331" s="25"/>
      <c r="Z331" s="25"/>
      <c r="AA331" s="25"/>
      <c r="AB331" s="25"/>
      <c r="AC331" s="25"/>
      <c r="AD331" s="25"/>
      <c r="AE331" s="25"/>
      <c r="AF331" s="25"/>
      <c r="AG331" s="25"/>
      <c r="AH331" s="25"/>
      <c r="AI331" s="26" t="n">
        <f aca="false">SUM(E332:AH332)</f>
        <v>1</v>
      </c>
      <c r="AJ331" s="32" t="n">
        <f aca="false">COUNT(E331:AH331)</f>
        <v>1</v>
      </c>
      <c r="AK331" s="26" t="n">
        <v>1</v>
      </c>
      <c r="AL331" s="28"/>
      <c r="AM331" s="29" t="n">
        <f aca="false">AI331/AJ331</f>
        <v>1</v>
      </c>
      <c r="AN331" s="0"/>
      <c r="AO331" s="0"/>
    </row>
    <row r="332" customFormat="false" ht="13.7" hidden="false" customHeight="true" outlineLevel="0" collapsed="false">
      <c r="A332" s="33"/>
      <c r="B332" s="22"/>
      <c r="C332" s="23"/>
      <c r="D332" s="24"/>
      <c r="E332" s="30" t="n">
        <f aca="false">IF(E331=1,25,IF(E331=2,20,IF(E331=3,18,IF(AND(3&lt;E331,E331&lt;19),20-E331,IF(E331&gt;18,1,0)))))</f>
        <v>0</v>
      </c>
      <c r="F332" s="30" t="n">
        <f aca="false">IF(F331=1,25,IF(F331=2,20,IF(F331=3,18,IF(AND(3&lt;F331,F331&lt;19),20-F331,IF(F331&gt;18,1,0)))))</f>
        <v>0</v>
      </c>
      <c r="G332" s="30" t="n">
        <f aca="false">IF(G331=1,25,IF(G331=2,20,IF(G331=3,18,IF(AND(3&lt;G331,G331&lt;19),20-G331,IF(G331&gt;18,1,0)))))</f>
        <v>0</v>
      </c>
      <c r="H332" s="30" t="n">
        <f aca="false">IF(H331=1,25,IF(H331=2,20,IF(H331=3,18,IF(AND(3&lt;H331,H331&lt;19),20-H331,IF(H331&gt;18,1,0)))))</f>
        <v>0</v>
      </c>
      <c r="I332" s="30" t="n">
        <f aca="false">IF(I331=1,25,IF(I331=2,20,IF(I331=3,18,IF(AND(3&lt;I331,I331&lt;19),20-I331,IF(I331&gt;18,1,0)))))</f>
        <v>0</v>
      </c>
      <c r="J332" s="30" t="n">
        <f aca="false">IF(J331=1,25,IF(J331=2,20,IF(J331=3,18,IF(AND(3&lt;J331,J331&lt;19),20-J331,IF(J331&gt;18,1,0)))))</f>
        <v>0</v>
      </c>
      <c r="K332" s="30" t="n">
        <f aca="false">IF(K331=1,25,IF(K331=2,20,IF(K331=3,18,IF(AND(3&lt;K331,K331&lt;19),20-K331,IF(K331&gt;18,1,0)))))</f>
        <v>0</v>
      </c>
      <c r="L332" s="30" t="n">
        <f aca="false">IF(L331=1,25,IF(L331=2,20,IF(L331=3,18,IF(AND(3&lt;L331,L331&lt;19),20-L331,IF(L331&gt;18,1,0)))))</f>
        <v>0</v>
      </c>
      <c r="M332" s="30" t="n">
        <f aca="false">IF(M331=1,25,IF(M331=2,20,IF(M331=3,18,IF(AND(3&lt;M331,M331&lt;19),20-M331,IF(M331&gt;18,1,0)))))</f>
        <v>0</v>
      </c>
      <c r="N332" s="30" t="n">
        <f aca="false">IF(N331=1,25,IF(N331=2,20,IF(N331=3,18,IF(AND(3&lt;N331,N331&lt;19),20-N331,IF(N331&gt;18,1,0)))))</f>
        <v>1</v>
      </c>
      <c r="O332" s="30" t="n">
        <f aca="false">IF(O331=1,25,IF(O331=2,20,IF(O331=3,18,IF(AND(3&lt;O331,O331&lt;19),20-O331,IF(O331&gt;18,1,0)))))</f>
        <v>0</v>
      </c>
      <c r="P332" s="30" t="n">
        <f aca="false">IF(P331=1,25,IF(P331=2,20,IF(P331=3,18,IF(AND(3&lt;P331,P331&lt;19),20-P331,IF(P331&gt;18,1,0)))))</f>
        <v>0</v>
      </c>
      <c r="Q332" s="30" t="n">
        <f aca="false">IF(Q331=1,25,IF(Q331=2,20,IF(Q331=3,18,IF(AND(3&lt;Q331,Q331&lt;19),20-Q331,IF(Q331&gt;18,1,0)))))</f>
        <v>0</v>
      </c>
      <c r="R332" s="30" t="n">
        <f aca="false">IF(R331=1,25,IF(R331=2,20,IF(R331=3,18,IF(AND(3&lt;R331,R331&lt;19),20-R331,IF(R331&gt;18,1,0)))))</f>
        <v>0</v>
      </c>
      <c r="S332" s="30" t="n">
        <f aca="false">IF(S331=1,25,IF(S331=2,20,IF(S331=3,18,IF(AND(3&lt;S331,S331&lt;19),20-S331,IF(S331&gt;18,1,0)))))</f>
        <v>0</v>
      </c>
      <c r="T332" s="30" t="n">
        <f aca="false">IF(T331=1,25,IF(T331=2,20,IF(T331=3,18,IF(AND(3&lt;T331,T331&lt;19),20-T331,IF(T331&gt;18,1,0)))))</f>
        <v>0</v>
      </c>
      <c r="U332" s="30" t="n">
        <f aca="false">IF(U331=1,25,IF(U331=2,20,IF(U331=3,18,IF(AND(3&lt;U331,U331&lt;19),20-U331,IF(U331&gt;18,1,0)))))</f>
        <v>0</v>
      </c>
      <c r="V332" s="30" t="n">
        <f aca="false">IF(V331=1,25,IF(V331=2,20,IF(V331=3,18,IF(AND(3&lt;V331,V331&lt;19),20-V331,IF(V331&gt;18,1,0)))))</f>
        <v>0</v>
      </c>
      <c r="W332" s="30" t="n">
        <f aca="false">IF(W331=1,25,IF(W331=2,20,IF(W331=3,18,IF(AND(3&lt;W331,W331&lt;19),20-W331,IF(W331&gt;18,1,0)))))</f>
        <v>0</v>
      </c>
      <c r="X332" s="30" t="n">
        <f aca="false">IF(X331=1,25,IF(X331=2,20,IF(X331=3,18,IF(AND(3&lt;X331,X331&lt;19),20-X331,IF(X331&gt;18,1,0)))))</f>
        <v>0</v>
      </c>
      <c r="Y332" s="30" t="n">
        <f aca="false">IF(Y331=1,25,IF(Y331=2,20,IF(Y331=3,18,IF(AND(3&lt;Y331,Y331&lt;19),20-Y331,IF(Y331&gt;18,1,0)))))</f>
        <v>0</v>
      </c>
      <c r="Z332" s="30" t="n">
        <f aca="false">IF(Z331=1,25,IF(Z331=2,20,IF(Z331=3,18,IF(AND(3&lt;Z331,Z331&lt;19),20-Z331,IF(Z331&gt;18,1,0)))))</f>
        <v>0</v>
      </c>
      <c r="AA332" s="30" t="n">
        <f aca="false">IF(AA331=1,25,IF(AA331=2,20,IF(AA331=3,18,IF(AND(3&lt;AA331,AA331&lt;19),20-AA331,IF(AA331&gt;18,1,0)))))</f>
        <v>0</v>
      </c>
      <c r="AB332" s="30" t="n">
        <f aca="false">IF(AB331=1,25,IF(AB331=2,20,IF(AB331=3,18,IF(AND(3&lt;AB331,AB331&lt;19),20-AB331,IF(AB331&gt;18,1,0)))))</f>
        <v>0</v>
      </c>
      <c r="AC332" s="30" t="n">
        <f aca="false">IF(AC331=1,25,IF(AC331=2,20,IF(AC331=3,18,IF(AND(3&lt;AC331,AC331&lt;19),20-AC331,IF(AC331&gt;18,1,0)))))</f>
        <v>0</v>
      </c>
      <c r="AD332" s="30" t="n">
        <f aca="false">IF(AD331=1,25,IF(AD331=2,20,IF(AD331=3,18,IF(AND(3&lt;AD331,AD331&lt;19),20-AD331,IF(AD331&gt;18,1,0)))))</f>
        <v>0</v>
      </c>
      <c r="AE332" s="30" t="n">
        <f aca="false">IF(AE331=1,25,IF(AE331=2,20,IF(AE331=3,18,IF(AND(3&lt;AE331,AE331&lt;19),20-AE331,IF(AE331&gt;18,1,0)))))</f>
        <v>0</v>
      </c>
      <c r="AF332" s="30" t="n">
        <f aca="false">IF(AF331=1,25,IF(AF331=2,20,IF(AF331=3,18,IF(AND(3&lt;AF331,AF331&lt;19),20-AF331,IF(AF331&gt;18,1,0)))))</f>
        <v>0</v>
      </c>
      <c r="AG332" s="30" t="n">
        <f aca="false">IF(AG331=1,25,IF(AG331=2,20,IF(AG331=3,18,IF(AND(3&lt;AG331,AG331&lt;19),20-AG331,IF(AG331&gt;18,1,0)))))</f>
        <v>0</v>
      </c>
      <c r="AH332" s="30" t="n">
        <f aca="false">IF(AH331=1,25,IF(AH331=2,20,IF(AH331=3,18,IF(AND(3&lt;AH331,AH331&lt;19),20-AH331,IF(AH331&gt;18,1,0)))))</f>
        <v>0</v>
      </c>
      <c r="AI332" s="26"/>
      <c r="AJ332" s="31"/>
      <c r="AK332" s="26"/>
      <c r="AL332" s="28"/>
      <c r="AM332" s="29"/>
      <c r="AN332" s="0"/>
      <c r="AO332" s="0"/>
    </row>
    <row r="333" customFormat="false" ht="13.7" hidden="false" customHeight="true" outlineLevel="0" collapsed="false">
      <c r="A333" s="34"/>
      <c r="B333" s="22" t="s">
        <v>1189</v>
      </c>
      <c r="C333" s="23" t="s">
        <v>1190</v>
      </c>
      <c r="D333" s="24" t="n">
        <v>1952</v>
      </c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  <c r="P333" s="25"/>
      <c r="Q333" s="25"/>
      <c r="R333" s="25" t="n">
        <v>19</v>
      </c>
      <c r="S333" s="25"/>
      <c r="T333" s="25"/>
      <c r="U333" s="25"/>
      <c r="V333" s="25"/>
      <c r="W333" s="25"/>
      <c r="X333" s="25"/>
      <c r="Y333" s="25"/>
      <c r="Z333" s="25"/>
      <c r="AA333" s="25"/>
      <c r="AB333" s="25"/>
      <c r="AC333" s="25"/>
      <c r="AD333" s="25"/>
      <c r="AE333" s="25"/>
      <c r="AF333" s="25"/>
      <c r="AG333" s="25"/>
      <c r="AH333" s="25"/>
      <c r="AI333" s="26" t="n">
        <f aca="false">SUM(E334:AH334)</f>
        <v>1</v>
      </c>
      <c r="AJ333" s="32" t="n">
        <f aca="false">COUNT(E333:AH333)</f>
        <v>1</v>
      </c>
      <c r="AK333" s="26" t="n">
        <v>1</v>
      </c>
      <c r="AL333" s="28"/>
      <c r="AM333" s="29" t="n">
        <f aca="false">AI333/AJ333</f>
        <v>1</v>
      </c>
      <c r="AN333" s="0"/>
      <c r="AO333" s="0"/>
    </row>
    <row r="334" customFormat="false" ht="13.7" hidden="false" customHeight="true" outlineLevel="0" collapsed="false">
      <c r="A334" s="34"/>
      <c r="B334" s="22"/>
      <c r="C334" s="23"/>
      <c r="D334" s="24"/>
      <c r="E334" s="30" t="n">
        <f aca="false">IF(E333=1,25,IF(E333=2,20,IF(E333=3,18,IF(AND(3&lt;E333,E333&lt;19),20-E333,IF(E333&gt;18,1,0)))))</f>
        <v>0</v>
      </c>
      <c r="F334" s="30" t="n">
        <f aca="false">IF(F333=1,25,IF(F333=2,20,IF(F333=3,18,IF(AND(3&lt;F333,F333&lt;19),20-F333,IF(F333&gt;18,1,0)))))</f>
        <v>0</v>
      </c>
      <c r="G334" s="30" t="n">
        <f aca="false">IF(G333=1,25,IF(G333=2,20,IF(G333=3,18,IF(AND(3&lt;G333,G333&lt;19),20-G333,IF(G333&gt;18,1,0)))))</f>
        <v>0</v>
      </c>
      <c r="H334" s="30" t="n">
        <f aca="false">IF(H333=1,25,IF(H333=2,20,IF(H333=3,18,IF(AND(3&lt;H333,H333&lt;19),20-H333,IF(H333&gt;18,1,0)))))</f>
        <v>0</v>
      </c>
      <c r="I334" s="30" t="n">
        <f aca="false">IF(I333=1,25,IF(I333=2,20,IF(I333=3,18,IF(AND(3&lt;I333,I333&lt;19),20-I333,IF(I333&gt;18,1,0)))))</f>
        <v>0</v>
      </c>
      <c r="J334" s="30" t="n">
        <f aca="false">IF(J333=1,25,IF(J333=2,20,IF(J333=3,18,IF(AND(3&lt;J333,J333&lt;19),20-J333,IF(J333&gt;18,1,0)))))</f>
        <v>0</v>
      </c>
      <c r="K334" s="30" t="n">
        <f aca="false">IF(K333=1,25,IF(K333=2,20,IF(K333=3,18,IF(AND(3&lt;K333,K333&lt;19),20-K333,IF(K333&gt;18,1,0)))))</f>
        <v>0</v>
      </c>
      <c r="L334" s="30" t="n">
        <f aca="false">IF(L333=1,25,IF(L333=2,20,IF(L333=3,18,IF(AND(3&lt;L333,L333&lt;19),20-L333,IF(L333&gt;18,1,0)))))</f>
        <v>0</v>
      </c>
      <c r="M334" s="30" t="n">
        <f aca="false">IF(M333=1,25,IF(M333=2,20,IF(M333=3,18,IF(AND(3&lt;M333,M333&lt;19),20-M333,IF(M333&gt;18,1,0)))))</f>
        <v>0</v>
      </c>
      <c r="N334" s="30" t="n">
        <f aca="false">IF(N333=1,25,IF(N333=2,20,IF(N333=3,18,IF(AND(3&lt;N333,N333&lt;19),20-N333,IF(N333&gt;18,1,0)))))</f>
        <v>0</v>
      </c>
      <c r="O334" s="30" t="n">
        <f aca="false">IF(O333=1,25,IF(O333=2,20,IF(O333=3,18,IF(AND(3&lt;O333,O333&lt;19),20-O333,IF(O333&gt;18,1,0)))))</f>
        <v>0</v>
      </c>
      <c r="P334" s="30" t="n">
        <f aca="false">IF(P333=1,25,IF(P333=2,20,IF(P333=3,18,IF(AND(3&lt;P333,P333&lt;19),20-P333,IF(P333&gt;18,1,0)))))</f>
        <v>0</v>
      </c>
      <c r="Q334" s="30" t="n">
        <f aca="false">IF(Q333=1,25,IF(Q333=2,20,IF(Q333=3,18,IF(AND(3&lt;Q333,Q333&lt;19),20-Q333,IF(Q333&gt;18,1,0)))))</f>
        <v>0</v>
      </c>
      <c r="R334" s="30" t="n">
        <f aca="false">IF(R333=1,25,IF(R333=2,20,IF(R333=3,18,IF(AND(3&lt;R333,R333&lt;19),20-R333,IF(R333&gt;18,1,0)))))</f>
        <v>1</v>
      </c>
      <c r="S334" s="30" t="n">
        <f aca="false">IF(S333=1,25,IF(S333=2,20,IF(S333=3,18,IF(AND(3&lt;S333,S333&lt;19),20-S333,IF(S333&gt;18,1,0)))))</f>
        <v>0</v>
      </c>
      <c r="T334" s="30" t="n">
        <f aca="false">IF(T333=1,25,IF(T333=2,20,IF(T333=3,18,IF(AND(3&lt;T333,T333&lt;19),20-T333,IF(T333&gt;18,1,0)))))</f>
        <v>0</v>
      </c>
      <c r="U334" s="30" t="n">
        <f aca="false">IF(U333=1,25,IF(U333=2,20,IF(U333=3,18,IF(AND(3&lt;U333,U333&lt;19),20-U333,IF(U333&gt;18,1,0)))))</f>
        <v>0</v>
      </c>
      <c r="V334" s="30" t="n">
        <f aca="false">IF(V333=1,25,IF(V333=2,20,IF(V333=3,18,IF(AND(3&lt;V333,V333&lt;19),20-V333,IF(V333&gt;18,1,0)))))</f>
        <v>0</v>
      </c>
      <c r="W334" s="30" t="n">
        <f aca="false">IF(W333=1,25,IF(W333=2,20,IF(W333=3,18,IF(AND(3&lt;W333,W333&lt;19),20-W333,IF(W333&gt;18,1,0)))))</f>
        <v>0</v>
      </c>
      <c r="X334" s="30" t="n">
        <f aca="false">IF(X333=1,25,IF(X333=2,20,IF(X333=3,18,IF(AND(3&lt;X333,X333&lt;19),20-X333,IF(X333&gt;18,1,0)))))</f>
        <v>0</v>
      </c>
      <c r="Y334" s="30" t="n">
        <f aca="false">IF(Y333=1,25,IF(Y333=2,20,IF(Y333=3,18,IF(AND(3&lt;Y333,Y333&lt;19),20-Y333,IF(Y333&gt;18,1,0)))))</f>
        <v>0</v>
      </c>
      <c r="Z334" s="30" t="n">
        <f aca="false">IF(Z333=1,25,IF(Z333=2,20,IF(Z333=3,18,IF(AND(3&lt;Z333,Z333&lt;19),20-Z333,IF(Z333&gt;18,1,0)))))</f>
        <v>0</v>
      </c>
      <c r="AA334" s="30" t="n">
        <f aca="false">IF(AA333=1,25,IF(AA333=2,20,IF(AA333=3,18,IF(AND(3&lt;AA333,AA333&lt;19),20-AA333,IF(AA333&gt;18,1,0)))))</f>
        <v>0</v>
      </c>
      <c r="AB334" s="30" t="n">
        <f aca="false">IF(AB333=1,25,IF(AB333=2,20,IF(AB333=3,18,IF(AND(3&lt;AB333,AB333&lt;19),20-AB333,IF(AB333&gt;18,1,0)))))</f>
        <v>0</v>
      </c>
      <c r="AC334" s="30" t="n">
        <f aca="false">IF(AC333=1,25,IF(AC333=2,20,IF(AC333=3,18,IF(AND(3&lt;AC333,AC333&lt;19),20-AC333,IF(AC333&gt;18,1,0)))))</f>
        <v>0</v>
      </c>
      <c r="AD334" s="30" t="n">
        <f aca="false">IF(AD333=1,25,IF(AD333=2,20,IF(AD333=3,18,IF(AND(3&lt;AD333,AD333&lt;19),20-AD333,IF(AD333&gt;18,1,0)))))</f>
        <v>0</v>
      </c>
      <c r="AE334" s="30" t="n">
        <f aca="false">IF(AE333=1,25,IF(AE333=2,20,IF(AE333=3,18,IF(AND(3&lt;AE333,AE333&lt;19),20-AE333,IF(AE333&gt;18,1,0)))))</f>
        <v>0</v>
      </c>
      <c r="AF334" s="30" t="n">
        <f aca="false">IF(AF333=1,25,IF(AF333=2,20,IF(AF333=3,18,IF(AND(3&lt;AF333,AF333&lt;19),20-AF333,IF(AF333&gt;18,1,0)))))</f>
        <v>0</v>
      </c>
      <c r="AG334" s="30" t="n">
        <f aca="false">IF(AG333=1,25,IF(AG333=2,20,IF(AG333=3,18,IF(AND(3&lt;AG333,AG333&lt;19),20-AG333,IF(AG333&gt;18,1,0)))))</f>
        <v>0</v>
      </c>
      <c r="AH334" s="30" t="n">
        <f aca="false">IF(AH333=1,25,IF(AH333=2,20,IF(AH333=3,18,IF(AND(3&lt;AH333,AH333&lt;19),20-AH333,IF(AH333&gt;18,1,0)))))</f>
        <v>0</v>
      </c>
      <c r="AI334" s="26"/>
      <c r="AJ334" s="31"/>
      <c r="AK334" s="26"/>
      <c r="AL334" s="28"/>
      <c r="AM334" s="29"/>
      <c r="AN334" s="0"/>
      <c r="AO334" s="0"/>
    </row>
    <row r="335" customFormat="false" ht="13.7" hidden="false" customHeight="true" outlineLevel="0" collapsed="false">
      <c r="A335" s="34"/>
      <c r="B335" s="22" t="s">
        <v>1191</v>
      </c>
      <c r="C335" s="23" t="s">
        <v>1192</v>
      </c>
      <c r="D335" s="24" t="n">
        <v>1949</v>
      </c>
      <c r="E335" s="25"/>
      <c r="F335" s="25"/>
      <c r="G335" s="25"/>
      <c r="H335" s="25"/>
      <c r="I335" s="25"/>
      <c r="J335" s="25"/>
      <c r="K335" s="25"/>
      <c r="L335" s="25"/>
      <c r="M335" s="25"/>
      <c r="N335" s="25"/>
      <c r="O335" s="25"/>
      <c r="P335" s="25"/>
      <c r="Q335" s="25"/>
      <c r="R335" s="25" t="n">
        <v>23</v>
      </c>
      <c r="S335" s="25"/>
      <c r="T335" s="25"/>
      <c r="U335" s="25"/>
      <c r="V335" s="25"/>
      <c r="W335" s="25"/>
      <c r="X335" s="25"/>
      <c r="Y335" s="25"/>
      <c r="Z335" s="25"/>
      <c r="AA335" s="25"/>
      <c r="AB335" s="25"/>
      <c r="AC335" s="25"/>
      <c r="AD335" s="25"/>
      <c r="AE335" s="25"/>
      <c r="AF335" s="25"/>
      <c r="AG335" s="25"/>
      <c r="AH335" s="25"/>
      <c r="AI335" s="26" t="n">
        <f aca="false">SUM(E336:AH336)</f>
        <v>1</v>
      </c>
      <c r="AJ335" s="32" t="n">
        <f aca="false">COUNT(E335:AH335)</f>
        <v>1</v>
      </c>
      <c r="AK335" s="26" t="n">
        <v>1</v>
      </c>
      <c r="AL335" s="28"/>
      <c r="AM335" s="29" t="n">
        <f aca="false">AI335/AJ335</f>
        <v>1</v>
      </c>
      <c r="AN335" s="0"/>
      <c r="AO335" s="0"/>
    </row>
    <row r="336" customFormat="false" ht="13.7" hidden="false" customHeight="true" outlineLevel="0" collapsed="false">
      <c r="A336" s="34"/>
      <c r="B336" s="22"/>
      <c r="C336" s="23"/>
      <c r="D336" s="24"/>
      <c r="E336" s="30" t="n">
        <f aca="false">IF(E335=1,25,IF(E335=2,20,IF(E335=3,18,IF(AND(3&lt;E335,E335&lt;19),20-E335,IF(E335&gt;18,1,0)))))</f>
        <v>0</v>
      </c>
      <c r="F336" s="30" t="n">
        <f aca="false">IF(F335=1,25,IF(F335=2,20,IF(F335=3,18,IF(AND(3&lt;F335,F335&lt;19),20-F335,IF(F335&gt;18,1,0)))))</f>
        <v>0</v>
      </c>
      <c r="G336" s="30" t="n">
        <f aca="false">IF(G335=1,25,IF(G335=2,20,IF(G335=3,18,IF(AND(3&lt;G335,G335&lt;19),20-G335,IF(G335&gt;18,1,0)))))</f>
        <v>0</v>
      </c>
      <c r="H336" s="30" t="n">
        <f aca="false">IF(H335=1,25,IF(H335=2,20,IF(H335=3,18,IF(AND(3&lt;H335,H335&lt;19),20-H335,IF(H335&gt;18,1,0)))))</f>
        <v>0</v>
      </c>
      <c r="I336" s="30" t="n">
        <f aca="false">IF(I335=1,25,IF(I335=2,20,IF(I335=3,18,IF(AND(3&lt;I335,I335&lt;19),20-I335,IF(I335&gt;18,1,0)))))</f>
        <v>0</v>
      </c>
      <c r="J336" s="30" t="n">
        <f aca="false">IF(J335=1,25,IF(J335=2,20,IF(J335=3,18,IF(AND(3&lt;J335,J335&lt;19),20-J335,IF(J335&gt;18,1,0)))))</f>
        <v>0</v>
      </c>
      <c r="K336" s="30" t="n">
        <f aca="false">IF(K335=1,25,IF(K335=2,20,IF(K335=3,18,IF(AND(3&lt;K335,K335&lt;19),20-K335,IF(K335&gt;18,1,0)))))</f>
        <v>0</v>
      </c>
      <c r="L336" s="30" t="n">
        <f aca="false">IF(L335=1,25,IF(L335=2,20,IF(L335=3,18,IF(AND(3&lt;L335,L335&lt;19),20-L335,IF(L335&gt;18,1,0)))))</f>
        <v>0</v>
      </c>
      <c r="M336" s="30" t="n">
        <f aca="false">IF(M335=1,25,IF(M335=2,20,IF(M335=3,18,IF(AND(3&lt;M335,M335&lt;19),20-M335,IF(M335&gt;18,1,0)))))</f>
        <v>0</v>
      </c>
      <c r="N336" s="30" t="n">
        <f aca="false">IF(N335=1,25,IF(N335=2,20,IF(N335=3,18,IF(AND(3&lt;N335,N335&lt;19),20-N335,IF(N335&gt;18,1,0)))))</f>
        <v>0</v>
      </c>
      <c r="O336" s="30" t="n">
        <f aca="false">IF(O335=1,25,IF(O335=2,20,IF(O335=3,18,IF(AND(3&lt;O335,O335&lt;19),20-O335,IF(O335&gt;18,1,0)))))</f>
        <v>0</v>
      </c>
      <c r="P336" s="30" t="n">
        <f aca="false">IF(P335=1,25,IF(P335=2,20,IF(P335=3,18,IF(AND(3&lt;P335,P335&lt;19),20-P335,IF(P335&gt;18,1,0)))))</f>
        <v>0</v>
      </c>
      <c r="Q336" s="30" t="n">
        <f aca="false">IF(Q335=1,25,IF(Q335=2,20,IF(Q335=3,18,IF(AND(3&lt;Q335,Q335&lt;19),20-Q335,IF(Q335&gt;18,1,0)))))</f>
        <v>0</v>
      </c>
      <c r="R336" s="30" t="n">
        <f aca="false">IF(R335=1,25,IF(R335=2,20,IF(R335=3,18,IF(AND(3&lt;R335,R335&lt;19),20-R335,IF(R335&gt;18,1,0)))))</f>
        <v>1</v>
      </c>
      <c r="S336" s="30" t="n">
        <f aca="false">IF(S335=1,25,IF(S335=2,20,IF(S335=3,18,IF(AND(3&lt;S335,S335&lt;19),20-S335,IF(S335&gt;18,1,0)))))</f>
        <v>0</v>
      </c>
      <c r="T336" s="30" t="n">
        <f aca="false">IF(T335=1,25,IF(T335=2,20,IF(T335=3,18,IF(AND(3&lt;T335,T335&lt;19),20-T335,IF(T335&gt;18,1,0)))))</f>
        <v>0</v>
      </c>
      <c r="U336" s="30" t="n">
        <f aca="false">IF(U335=1,25,IF(U335=2,20,IF(U335=3,18,IF(AND(3&lt;U335,U335&lt;19),20-U335,IF(U335&gt;18,1,0)))))</f>
        <v>0</v>
      </c>
      <c r="V336" s="30" t="n">
        <f aca="false">IF(V335=1,25,IF(V335=2,20,IF(V335=3,18,IF(AND(3&lt;V335,V335&lt;19),20-V335,IF(V335&gt;18,1,0)))))</f>
        <v>0</v>
      </c>
      <c r="W336" s="30" t="n">
        <f aca="false">IF(W335=1,25,IF(W335=2,20,IF(W335=3,18,IF(AND(3&lt;W335,W335&lt;19),20-W335,IF(W335&gt;18,1,0)))))</f>
        <v>0</v>
      </c>
      <c r="X336" s="30" t="n">
        <f aca="false">IF(X335=1,25,IF(X335=2,20,IF(X335=3,18,IF(AND(3&lt;X335,X335&lt;19),20-X335,IF(X335&gt;18,1,0)))))</f>
        <v>0</v>
      </c>
      <c r="Y336" s="30" t="n">
        <f aca="false">IF(Y335=1,25,IF(Y335=2,20,IF(Y335=3,18,IF(AND(3&lt;Y335,Y335&lt;19),20-Y335,IF(Y335&gt;18,1,0)))))</f>
        <v>0</v>
      </c>
      <c r="Z336" s="30" t="n">
        <f aca="false">IF(Z335=1,25,IF(Z335=2,20,IF(Z335=3,18,IF(AND(3&lt;Z335,Z335&lt;19),20-Z335,IF(Z335&gt;18,1,0)))))</f>
        <v>0</v>
      </c>
      <c r="AA336" s="30" t="n">
        <f aca="false">IF(AA335=1,25,IF(AA335=2,20,IF(AA335=3,18,IF(AND(3&lt;AA335,AA335&lt;19),20-AA335,IF(AA335&gt;18,1,0)))))</f>
        <v>0</v>
      </c>
      <c r="AB336" s="30" t="n">
        <f aca="false">IF(AB335=1,25,IF(AB335=2,20,IF(AB335=3,18,IF(AND(3&lt;AB335,AB335&lt;19),20-AB335,IF(AB335&gt;18,1,0)))))</f>
        <v>0</v>
      </c>
      <c r="AC336" s="30" t="n">
        <f aca="false">IF(AC335=1,25,IF(AC335=2,20,IF(AC335=3,18,IF(AND(3&lt;AC335,AC335&lt;19),20-AC335,IF(AC335&gt;18,1,0)))))</f>
        <v>0</v>
      </c>
      <c r="AD336" s="30" t="n">
        <f aca="false">IF(AD335=1,25,IF(AD335=2,20,IF(AD335=3,18,IF(AND(3&lt;AD335,AD335&lt;19),20-AD335,IF(AD335&gt;18,1,0)))))</f>
        <v>0</v>
      </c>
      <c r="AE336" s="30" t="n">
        <f aca="false">IF(AE335=1,25,IF(AE335=2,20,IF(AE335=3,18,IF(AND(3&lt;AE335,AE335&lt;19),20-AE335,IF(AE335&gt;18,1,0)))))</f>
        <v>0</v>
      </c>
      <c r="AF336" s="30" t="n">
        <f aca="false">IF(AF335=1,25,IF(AF335=2,20,IF(AF335=3,18,IF(AND(3&lt;AF335,AF335&lt;19),20-AF335,IF(AF335&gt;18,1,0)))))</f>
        <v>0</v>
      </c>
      <c r="AG336" s="30" t="n">
        <f aca="false">IF(AG335=1,25,IF(AG335=2,20,IF(AG335=3,18,IF(AND(3&lt;AG335,AG335&lt;19),20-AG335,IF(AG335&gt;18,1,0)))))</f>
        <v>0</v>
      </c>
      <c r="AH336" s="30" t="n">
        <f aca="false">IF(AH335=1,25,IF(AH335=2,20,IF(AH335=3,18,IF(AND(3&lt;AH335,AH335&lt;19),20-AH335,IF(AH335&gt;18,1,0)))))</f>
        <v>0</v>
      </c>
      <c r="AI336" s="26"/>
      <c r="AJ336" s="31"/>
      <c r="AK336" s="26"/>
      <c r="AL336" s="28"/>
      <c r="AM336" s="29"/>
      <c r="AN336" s="0"/>
      <c r="AO336" s="0"/>
    </row>
    <row r="337" customFormat="false" ht="13.7" hidden="false" customHeight="true" outlineLevel="0" collapsed="false">
      <c r="A337" s="34"/>
      <c r="B337" s="22" t="s">
        <v>1193</v>
      </c>
      <c r="C337" s="23" t="s">
        <v>1194</v>
      </c>
      <c r="D337" s="24" t="n">
        <v>1950</v>
      </c>
      <c r="E337" s="25"/>
      <c r="F337" s="25"/>
      <c r="G337" s="25"/>
      <c r="H337" s="25"/>
      <c r="I337" s="25"/>
      <c r="J337" s="25"/>
      <c r="K337" s="25"/>
      <c r="L337" s="25"/>
      <c r="M337" s="25"/>
      <c r="N337" s="25"/>
      <c r="O337" s="25"/>
      <c r="P337" s="25"/>
      <c r="Q337" s="25"/>
      <c r="R337" s="25" t="n">
        <v>24</v>
      </c>
      <c r="S337" s="25"/>
      <c r="T337" s="25"/>
      <c r="U337" s="25"/>
      <c r="V337" s="25"/>
      <c r="W337" s="25"/>
      <c r="X337" s="25"/>
      <c r="Y337" s="25"/>
      <c r="Z337" s="25"/>
      <c r="AA337" s="25"/>
      <c r="AB337" s="25"/>
      <c r="AC337" s="25"/>
      <c r="AD337" s="25"/>
      <c r="AE337" s="25"/>
      <c r="AF337" s="25"/>
      <c r="AG337" s="25"/>
      <c r="AH337" s="25"/>
      <c r="AI337" s="26" t="n">
        <f aca="false">SUM(E338:AH338)</f>
        <v>1</v>
      </c>
      <c r="AJ337" s="32" t="n">
        <f aca="false">COUNT(E337:AH337)</f>
        <v>1</v>
      </c>
      <c r="AK337" s="26" t="n">
        <v>1</v>
      </c>
      <c r="AL337" s="28"/>
      <c r="AM337" s="29" t="n">
        <f aca="false">AI337/AJ337</f>
        <v>1</v>
      </c>
      <c r="AN337" s="0"/>
      <c r="AO337" s="0"/>
    </row>
    <row r="338" customFormat="false" ht="13.7" hidden="false" customHeight="true" outlineLevel="0" collapsed="false">
      <c r="A338" s="34"/>
      <c r="B338" s="22"/>
      <c r="C338" s="23"/>
      <c r="D338" s="24"/>
      <c r="E338" s="30" t="n">
        <f aca="false">IF(E337=1,25,IF(E337=2,20,IF(E337=3,18,IF(AND(3&lt;E337,E337&lt;19),20-E337,IF(E337&gt;18,1,0)))))</f>
        <v>0</v>
      </c>
      <c r="F338" s="30" t="n">
        <f aca="false">IF(F337=1,25,IF(F337=2,20,IF(F337=3,18,IF(AND(3&lt;F337,F337&lt;19),20-F337,IF(F337&gt;18,1,0)))))</f>
        <v>0</v>
      </c>
      <c r="G338" s="30" t="n">
        <f aca="false">IF(G337=1,25,IF(G337=2,20,IF(G337=3,18,IF(AND(3&lt;G337,G337&lt;19),20-G337,IF(G337&gt;18,1,0)))))</f>
        <v>0</v>
      </c>
      <c r="H338" s="30" t="n">
        <f aca="false">IF(H337=1,25,IF(H337=2,20,IF(H337=3,18,IF(AND(3&lt;H337,H337&lt;19),20-H337,IF(H337&gt;18,1,0)))))</f>
        <v>0</v>
      </c>
      <c r="I338" s="30" t="n">
        <f aca="false">IF(I337=1,25,IF(I337=2,20,IF(I337=3,18,IF(AND(3&lt;I337,I337&lt;19),20-I337,IF(I337&gt;18,1,0)))))</f>
        <v>0</v>
      </c>
      <c r="J338" s="30" t="n">
        <f aca="false">IF(J337=1,25,IF(J337=2,20,IF(J337=3,18,IF(AND(3&lt;J337,J337&lt;19),20-J337,IF(J337&gt;18,1,0)))))</f>
        <v>0</v>
      </c>
      <c r="K338" s="30" t="n">
        <f aca="false">IF(K337=1,25,IF(K337=2,20,IF(K337=3,18,IF(AND(3&lt;K337,K337&lt;19),20-K337,IF(K337&gt;18,1,0)))))</f>
        <v>0</v>
      </c>
      <c r="L338" s="30" t="n">
        <f aca="false">IF(L337=1,25,IF(L337=2,20,IF(L337=3,18,IF(AND(3&lt;L337,L337&lt;19),20-L337,IF(L337&gt;18,1,0)))))</f>
        <v>0</v>
      </c>
      <c r="M338" s="30" t="n">
        <f aca="false">IF(M337=1,25,IF(M337=2,20,IF(M337=3,18,IF(AND(3&lt;M337,M337&lt;19),20-M337,IF(M337&gt;18,1,0)))))</f>
        <v>0</v>
      </c>
      <c r="N338" s="30" t="n">
        <f aca="false">IF(N337=1,25,IF(N337=2,20,IF(N337=3,18,IF(AND(3&lt;N337,N337&lt;19),20-N337,IF(N337&gt;18,1,0)))))</f>
        <v>0</v>
      </c>
      <c r="O338" s="30" t="n">
        <f aca="false">IF(O337=1,25,IF(O337=2,20,IF(O337=3,18,IF(AND(3&lt;O337,O337&lt;19),20-O337,IF(O337&gt;18,1,0)))))</f>
        <v>0</v>
      </c>
      <c r="P338" s="30" t="n">
        <f aca="false">IF(P337=1,25,IF(P337=2,20,IF(P337=3,18,IF(AND(3&lt;P337,P337&lt;19),20-P337,IF(P337&gt;18,1,0)))))</f>
        <v>0</v>
      </c>
      <c r="Q338" s="30" t="n">
        <f aca="false">IF(Q337=1,25,IF(Q337=2,20,IF(Q337=3,18,IF(AND(3&lt;Q337,Q337&lt;19),20-Q337,IF(Q337&gt;18,1,0)))))</f>
        <v>0</v>
      </c>
      <c r="R338" s="30" t="n">
        <f aca="false">IF(R337=1,25,IF(R337=2,20,IF(R337=3,18,IF(AND(3&lt;R337,R337&lt;19),20-R337,IF(R337&gt;18,1,0)))))</f>
        <v>1</v>
      </c>
      <c r="S338" s="30" t="n">
        <f aca="false">IF(S337=1,25,IF(S337=2,20,IF(S337=3,18,IF(AND(3&lt;S337,S337&lt;19),20-S337,IF(S337&gt;18,1,0)))))</f>
        <v>0</v>
      </c>
      <c r="T338" s="30" t="n">
        <f aca="false">IF(T337=1,25,IF(T337=2,20,IF(T337=3,18,IF(AND(3&lt;T337,T337&lt;19),20-T337,IF(T337&gt;18,1,0)))))</f>
        <v>0</v>
      </c>
      <c r="U338" s="30" t="n">
        <f aca="false">IF(U337=1,25,IF(U337=2,20,IF(U337=3,18,IF(AND(3&lt;U337,U337&lt;19),20-U337,IF(U337&gt;18,1,0)))))</f>
        <v>0</v>
      </c>
      <c r="V338" s="30" t="n">
        <f aca="false">IF(V337=1,25,IF(V337=2,20,IF(V337=3,18,IF(AND(3&lt;V337,V337&lt;19),20-V337,IF(V337&gt;18,1,0)))))</f>
        <v>0</v>
      </c>
      <c r="W338" s="30" t="n">
        <f aca="false">IF(W337=1,25,IF(W337=2,20,IF(W337=3,18,IF(AND(3&lt;W337,W337&lt;19),20-W337,IF(W337&gt;18,1,0)))))</f>
        <v>0</v>
      </c>
      <c r="X338" s="30" t="n">
        <f aca="false">IF(X337=1,25,IF(X337=2,20,IF(X337=3,18,IF(AND(3&lt;X337,X337&lt;19),20-X337,IF(X337&gt;18,1,0)))))</f>
        <v>0</v>
      </c>
      <c r="Y338" s="30" t="n">
        <f aca="false">IF(Y337=1,25,IF(Y337=2,20,IF(Y337=3,18,IF(AND(3&lt;Y337,Y337&lt;19),20-Y337,IF(Y337&gt;18,1,0)))))</f>
        <v>0</v>
      </c>
      <c r="Z338" s="30" t="n">
        <f aca="false">IF(Z337=1,25,IF(Z337=2,20,IF(Z337=3,18,IF(AND(3&lt;Z337,Z337&lt;19),20-Z337,IF(Z337&gt;18,1,0)))))</f>
        <v>0</v>
      </c>
      <c r="AA338" s="30" t="n">
        <f aca="false">IF(AA337=1,25,IF(AA337=2,20,IF(AA337=3,18,IF(AND(3&lt;AA337,AA337&lt;19),20-AA337,IF(AA337&gt;18,1,0)))))</f>
        <v>0</v>
      </c>
      <c r="AB338" s="30" t="n">
        <f aca="false">IF(AB337=1,25,IF(AB337=2,20,IF(AB337=3,18,IF(AND(3&lt;AB337,AB337&lt;19),20-AB337,IF(AB337&gt;18,1,0)))))</f>
        <v>0</v>
      </c>
      <c r="AC338" s="30" t="n">
        <f aca="false">IF(AC337=1,25,IF(AC337=2,20,IF(AC337=3,18,IF(AND(3&lt;AC337,AC337&lt;19),20-AC337,IF(AC337&gt;18,1,0)))))</f>
        <v>0</v>
      </c>
      <c r="AD338" s="30" t="n">
        <f aca="false">IF(AD337=1,25,IF(AD337=2,20,IF(AD337=3,18,IF(AND(3&lt;AD337,AD337&lt;19),20-AD337,IF(AD337&gt;18,1,0)))))</f>
        <v>0</v>
      </c>
      <c r="AE338" s="30" t="n">
        <f aca="false">IF(AE337=1,25,IF(AE337=2,20,IF(AE337=3,18,IF(AND(3&lt;AE337,AE337&lt;19),20-AE337,IF(AE337&gt;18,1,0)))))</f>
        <v>0</v>
      </c>
      <c r="AF338" s="30" t="n">
        <f aca="false">IF(AF337=1,25,IF(AF337=2,20,IF(AF337=3,18,IF(AND(3&lt;AF337,AF337&lt;19),20-AF337,IF(AF337&gt;18,1,0)))))</f>
        <v>0</v>
      </c>
      <c r="AG338" s="30" t="n">
        <f aca="false">IF(AG337=1,25,IF(AG337=2,20,IF(AG337=3,18,IF(AND(3&lt;AG337,AG337&lt;19),20-AG337,IF(AG337&gt;18,1,0)))))</f>
        <v>0</v>
      </c>
      <c r="AH338" s="30" t="n">
        <f aca="false">IF(AH337=1,25,IF(AH337=2,20,IF(AH337=3,18,IF(AND(3&lt;AH337,AH337&lt;19),20-AH337,IF(AH337&gt;18,1,0)))))</f>
        <v>0</v>
      </c>
      <c r="AI338" s="26"/>
      <c r="AJ338" s="31"/>
      <c r="AK338" s="26"/>
      <c r="AL338" s="28"/>
      <c r="AM338" s="29"/>
      <c r="AN338" s="0"/>
      <c r="AO338" s="0"/>
    </row>
    <row r="339" customFormat="false" ht="13.7" hidden="false" customHeight="true" outlineLevel="0" collapsed="false">
      <c r="A339" s="34"/>
      <c r="B339" s="22" t="s">
        <v>1195</v>
      </c>
      <c r="C339" s="23" t="s">
        <v>354</v>
      </c>
      <c r="D339" s="24" t="n">
        <v>1951</v>
      </c>
      <c r="E339" s="25"/>
      <c r="F339" s="25"/>
      <c r="G339" s="25"/>
      <c r="H339" s="25"/>
      <c r="I339" s="25"/>
      <c r="J339" s="25"/>
      <c r="K339" s="25"/>
      <c r="L339" s="25"/>
      <c r="M339" s="25"/>
      <c r="N339" s="25"/>
      <c r="O339" s="25"/>
      <c r="P339" s="25"/>
      <c r="Q339" s="25"/>
      <c r="R339" s="25" t="n">
        <v>26</v>
      </c>
      <c r="S339" s="25"/>
      <c r="T339" s="25"/>
      <c r="U339" s="25"/>
      <c r="V339" s="25"/>
      <c r="W339" s="25"/>
      <c r="X339" s="25"/>
      <c r="Y339" s="25"/>
      <c r="Z339" s="25"/>
      <c r="AA339" s="25"/>
      <c r="AB339" s="25"/>
      <c r="AC339" s="25"/>
      <c r="AD339" s="25"/>
      <c r="AE339" s="25"/>
      <c r="AF339" s="25"/>
      <c r="AG339" s="25"/>
      <c r="AH339" s="25"/>
      <c r="AI339" s="26" t="n">
        <f aca="false">SUM(E340:AH340)</f>
        <v>1</v>
      </c>
      <c r="AJ339" s="32" t="n">
        <f aca="false">COUNT(E339:AH339)</f>
        <v>1</v>
      </c>
      <c r="AK339" s="26" t="n">
        <v>1</v>
      </c>
      <c r="AL339" s="28"/>
      <c r="AM339" s="29" t="n">
        <f aca="false">AI339/AJ339</f>
        <v>1</v>
      </c>
      <c r="AN339" s="0"/>
      <c r="AO339" s="0"/>
    </row>
    <row r="340" customFormat="false" ht="13.7" hidden="false" customHeight="true" outlineLevel="0" collapsed="false">
      <c r="A340" s="34"/>
      <c r="B340" s="22"/>
      <c r="C340" s="23"/>
      <c r="D340" s="24"/>
      <c r="E340" s="30" t="n">
        <f aca="false">IF(E339=1,25,IF(E339=2,20,IF(E339=3,18,IF(AND(3&lt;E339,E339&lt;19),20-E339,IF(E339&gt;18,1,0)))))</f>
        <v>0</v>
      </c>
      <c r="F340" s="30" t="n">
        <f aca="false">IF(F339=1,25,IF(F339=2,20,IF(F339=3,18,IF(AND(3&lt;F339,F339&lt;19),20-F339,IF(F339&gt;18,1,0)))))</f>
        <v>0</v>
      </c>
      <c r="G340" s="30" t="n">
        <f aca="false">IF(G339=1,25,IF(G339=2,20,IF(G339=3,18,IF(AND(3&lt;G339,G339&lt;19),20-G339,IF(G339&gt;18,1,0)))))</f>
        <v>0</v>
      </c>
      <c r="H340" s="30" t="n">
        <f aca="false">IF(H339=1,25,IF(H339=2,20,IF(H339=3,18,IF(AND(3&lt;H339,H339&lt;19),20-H339,IF(H339&gt;18,1,0)))))</f>
        <v>0</v>
      </c>
      <c r="I340" s="30" t="n">
        <f aca="false">IF(I339=1,25,IF(I339=2,20,IF(I339=3,18,IF(AND(3&lt;I339,I339&lt;19),20-I339,IF(I339&gt;18,1,0)))))</f>
        <v>0</v>
      </c>
      <c r="J340" s="30" t="n">
        <f aca="false">IF(J339=1,25,IF(J339=2,20,IF(J339=3,18,IF(AND(3&lt;J339,J339&lt;19),20-J339,IF(J339&gt;18,1,0)))))</f>
        <v>0</v>
      </c>
      <c r="K340" s="30" t="n">
        <f aca="false">IF(K339=1,25,IF(K339=2,20,IF(K339=3,18,IF(AND(3&lt;K339,K339&lt;19),20-K339,IF(K339&gt;18,1,0)))))</f>
        <v>0</v>
      </c>
      <c r="L340" s="30" t="n">
        <f aca="false">IF(L339=1,25,IF(L339=2,20,IF(L339=3,18,IF(AND(3&lt;L339,L339&lt;19),20-L339,IF(L339&gt;18,1,0)))))</f>
        <v>0</v>
      </c>
      <c r="M340" s="30" t="n">
        <f aca="false">IF(M339=1,25,IF(M339=2,20,IF(M339=3,18,IF(AND(3&lt;M339,M339&lt;19),20-M339,IF(M339&gt;18,1,0)))))</f>
        <v>0</v>
      </c>
      <c r="N340" s="30" t="n">
        <f aca="false">IF(N339=1,25,IF(N339=2,20,IF(N339=3,18,IF(AND(3&lt;N339,N339&lt;19),20-N339,IF(N339&gt;18,1,0)))))</f>
        <v>0</v>
      </c>
      <c r="O340" s="30" t="n">
        <f aca="false">IF(O339=1,25,IF(O339=2,20,IF(O339=3,18,IF(AND(3&lt;O339,O339&lt;19),20-O339,IF(O339&gt;18,1,0)))))</f>
        <v>0</v>
      </c>
      <c r="P340" s="30" t="n">
        <f aca="false">IF(P339=1,25,IF(P339=2,20,IF(P339=3,18,IF(AND(3&lt;P339,P339&lt;19),20-P339,IF(P339&gt;18,1,0)))))</f>
        <v>0</v>
      </c>
      <c r="Q340" s="30" t="n">
        <f aca="false">IF(Q339=1,25,IF(Q339=2,20,IF(Q339=3,18,IF(AND(3&lt;Q339,Q339&lt;19),20-Q339,IF(Q339&gt;18,1,0)))))</f>
        <v>0</v>
      </c>
      <c r="R340" s="30" t="n">
        <f aca="false">IF(R339=1,25,IF(R339=2,20,IF(R339=3,18,IF(AND(3&lt;R339,R339&lt;19),20-R339,IF(R339&gt;18,1,0)))))</f>
        <v>1</v>
      </c>
      <c r="S340" s="30" t="n">
        <f aca="false">IF(S339=1,25,IF(S339=2,20,IF(S339=3,18,IF(AND(3&lt;S339,S339&lt;19),20-S339,IF(S339&gt;18,1,0)))))</f>
        <v>0</v>
      </c>
      <c r="T340" s="30" t="n">
        <f aca="false">IF(T339=1,25,IF(T339=2,20,IF(T339=3,18,IF(AND(3&lt;T339,T339&lt;19),20-T339,IF(T339&gt;18,1,0)))))</f>
        <v>0</v>
      </c>
      <c r="U340" s="30" t="n">
        <f aca="false">IF(U339=1,25,IF(U339=2,20,IF(U339=3,18,IF(AND(3&lt;U339,U339&lt;19),20-U339,IF(U339&gt;18,1,0)))))</f>
        <v>0</v>
      </c>
      <c r="V340" s="30" t="n">
        <f aca="false">IF(V339=1,25,IF(V339=2,20,IF(V339=3,18,IF(AND(3&lt;V339,V339&lt;19),20-V339,IF(V339&gt;18,1,0)))))</f>
        <v>0</v>
      </c>
      <c r="W340" s="30" t="n">
        <f aca="false">IF(W339=1,25,IF(W339=2,20,IF(W339=3,18,IF(AND(3&lt;W339,W339&lt;19),20-W339,IF(W339&gt;18,1,0)))))</f>
        <v>0</v>
      </c>
      <c r="X340" s="30" t="n">
        <f aca="false">IF(X339=1,25,IF(X339=2,20,IF(X339=3,18,IF(AND(3&lt;X339,X339&lt;19),20-X339,IF(X339&gt;18,1,0)))))</f>
        <v>0</v>
      </c>
      <c r="Y340" s="30" t="n">
        <f aca="false">IF(Y339=1,25,IF(Y339=2,20,IF(Y339=3,18,IF(AND(3&lt;Y339,Y339&lt;19),20-Y339,IF(Y339&gt;18,1,0)))))</f>
        <v>0</v>
      </c>
      <c r="Z340" s="30" t="n">
        <f aca="false">IF(Z339=1,25,IF(Z339=2,20,IF(Z339=3,18,IF(AND(3&lt;Z339,Z339&lt;19),20-Z339,IF(Z339&gt;18,1,0)))))</f>
        <v>0</v>
      </c>
      <c r="AA340" s="30" t="n">
        <f aca="false">IF(AA339=1,25,IF(AA339=2,20,IF(AA339=3,18,IF(AND(3&lt;AA339,AA339&lt;19),20-AA339,IF(AA339&gt;18,1,0)))))</f>
        <v>0</v>
      </c>
      <c r="AB340" s="30" t="n">
        <f aca="false">IF(AB339=1,25,IF(AB339=2,20,IF(AB339=3,18,IF(AND(3&lt;AB339,AB339&lt;19),20-AB339,IF(AB339&gt;18,1,0)))))</f>
        <v>0</v>
      </c>
      <c r="AC340" s="30" t="n">
        <f aca="false">IF(AC339=1,25,IF(AC339=2,20,IF(AC339=3,18,IF(AND(3&lt;AC339,AC339&lt;19),20-AC339,IF(AC339&gt;18,1,0)))))</f>
        <v>0</v>
      </c>
      <c r="AD340" s="30" t="n">
        <f aca="false">IF(AD339=1,25,IF(AD339=2,20,IF(AD339=3,18,IF(AND(3&lt;AD339,AD339&lt;19),20-AD339,IF(AD339&gt;18,1,0)))))</f>
        <v>0</v>
      </c>
      <c r="AE340" s="30" t="n">
        <f aca="false">IF(AE339=1,25,IF(AE339=2,20,IF(AE339=3,18,IF(AND(3&lt;AE339,AE339&lt;19),20-AE339,IF(AE339&gt;18,1,0)))))</f>
        <v>0</v>
      </c>
      <c r="AF340" s="30" t="n">
        <f aca="false">IF(AF339=1,25,IF(AF339=2,20,IF(AF339=3,18,IF(AND(3&lt;AF339,AF339&lt;19),20-AF339,IF(AF339&gt;18,1,0)))))</f>
        <v>0</v>
      </c>
      <c r="AG340" s="30" t="n">
        <f aca="false">IF(AG339=1,25,IF(AG339=2,20,IF(AG339=3,18,IF(AND(3&lt;AG339,AG339&lt;19),20-AG339,IF(AG339&gt;18,1,0)))))</f>
        <v>0</v>
      </c>
      <c r="AH340" s="30" t="n">
        <f aca="false">IF(AH339=1,25,IF(AH339=2,20,IF(AH339=3,18,IF(AND(3&lt;AH339,AH339&lt;19),20-AH339,IF(AH339&gt;18,1,0)))))</f>
        <v>0</v>
      </c>
      <c r="AI340" s="26"/>
      <c r="AJ340" s="31"/>
      <c r="AK340" s="26"/>
      <c r="AL340" s="28"/>
      <c r="AM340" s="29"/>
      <c r="AN340" s="0"/>
      <c r="AO340" s="0"/>
    </row>
    <row r="341" customFormat="false" ht="13.7" hidden="false" customHeight="true" outlineLevel="0" collapsed="false">
      <c r="A341" s="34"/>
      <c r="B341" s="22" t="s">
        <v>1196</v>
      </c>
      <c r="C341" s="23" t="s">
        <v>199</v>
      </c>
      <c r="D341" s="24" t="n">
        <v>1951</v>
      </c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  <c r="P341" s="25"/>
      <c r="Q341" s="25"/>
      <c r="R341" s="25" t="n">
        <v>28</v>
      </c>
      <c r="S341" s="25"/>
      <c r="T341" s="25"/>
      <c r="U341" s="25"/>
      <c r="V341" s="25"/>
      <c r="W341" s="25"/>
      <c r="X341" s="25"/>
      <c r="Y341" s="25"/>
      <c r="Z341" s="25"/>
      <c r="AA341" s="25"/>
      <c r="AB341" s="25"/>
      <c r="AC341" s="25"/>
      <c r="AD341" s="25"/>
      <c r="AE341" s="25"/>
      <c r="AF341" s="25"/>
      <c r="AG341" s="25"/>
      <c r="AH341" s="25"/>
      <c r="AI341" s="26" t="n">
        <f aca="false">SUM(E342:AH342)</f>
        <v>1</v>
      </c>
      <c r="AJ341" s="32" t="n">
        <f aca="false">COUNT(E341:AH341)</f>
        <v>1</v>
      </c>
      <c r="AK341" s="26" t="n">
        <v>1</v>
      </c>
      <c r="AL341" s="28"/>
      <c r="AM341" s="29" t="n">
        <f aca="false">AI341/AJ341</f>
        <v>1</v>
      </c>
      <c r="AN341" s="0"/>
      <c r="AO341" s="0"/>
    </row>
    <row r="342" customFormat="false" ht="13.7" hidden="false" customHeight="true" outlineLevel="0" collapsed="false">
      <c r="A342" s="34"/>
      <c r="B342" s="22"/>
      <c r="C342" s="23"/>
      <c r="D342" s="24"/>
      <c r="E342" s="30" t="n">
        <f aca="false">IF(E341=1,25,IF(E341=2,20,IF(E341=3,18,IF(AND(3&lt;E341,E341&lt;19),20-E341,IF(E341&gt;18,1,0)))))</f>
        <v>0</v>
      </c>
      <c r="F342" s="30" t="n">
        <f aca="false">IF(F341=1,25,IF(F341=2,20,IF(F341=3,18,IF(AND(3&lt;F341,F341&lt;19),20-F341,IF(F341&gt;18,1,0)))))</f>
        <v>0</v>
      </c>
      <c r="G342" s="30" t="n">
        <f aca="false">IF(G341=1,25,IF(G341=2,20,IF(G341=3,18,IF(AND(3&lt;G341,G341&lt;19),20-G341,IF(G341&gt;18,1,0)))))</f>
        <v>0</v>
      </c>
      <c r="H342" s="30" t="n">
        <f aca="false">IF(H341=1,25,IF(H341=2,20,IF(H341=3,18,IF(AND(3&lt;H341,H341&lt;19),20-H341,IF(H341&gt;18,1,0)))))</f>
        <v>0</v>
      </c>
      <c r="I342" s="30" t="n">
        <f aca="false">IF(I341=1,25,IF(I341=2,20,IF(I341=3,18,IF(AND(3&lt;I341,I341&lt;19),20-I341,IF(I341&gt;18,1,0)))))</f>
        <v>0</v>
      </c>
      <c r="J342" s="30" t="n">
        <f aca="false">IF(J341=1,25,IF(J341=2,20,IF(J341=3,18,IF(AND(3&lt;J341,J341&lt;19),20-J341,IF(J341&gt;18,1,0)))))</f>
        <v>0</v>
      </c>
      <c r="K342" s="30" t="n">
        <f aca="false">IF(K341=1,25,IF(K341=2,20,IF(K341=3,18,IF(AND(3&lt;K341,K341&lt;19),20-K341,IF(K341&gt;18,1,0)))))</f>
        <v>0</v>
      </c>
      <c r="L342" s="30" t="n">
        <f aca="false">IF(L341=1,25,IF(L341=2,20,IF(L341=3,18,IF(AND(3&lt;L341,L341&lt;19),20-L341,IF(L341&gt;18,1,0)))))</f>
        <v>0</v>
      </c>
      <c r="M342" s="30" t="n">
        <f aca="false">IF(M341=1,25,IF(M341=2,20,IF(M341=3,18,IF(AND(3&lt;M341,M341&lt;19),20-M341,IF(M341&gt;18,1,0)))))</f>
        <v>0</v>
      </c>
      <c r="N342" s="30" t="n">
        <f aca="false">IF(N341=1,25,IF(N341=2,20,IF(N341=3,18,IF(AND(3&lt;N341,N341&lt;19),20-N341,IF(N341&gt;18,1,0)))))</f>
        <v>0</v>
      </c>
      <c r="O342" s="30" t="n">
        <f aca="false">IF(O341=1,25,IF(O341=2,20,IF(O341=3,18,IF(AND(3&lt;O341,O341&lt;19),20-O341,IF(O341&gt;18,1,0)))))</f>
        <v>0</v>
      </c>
      <c r="P342" s="30" t="n">
        <f aca="false">IF(P341=1,25,IF(P341=2,20,IF(P341=3,18,IF(AND(3&lt;P341,P341&lt;19),20-P341,IF(P341&gt;18,1,0)))))</f>
        <v>0</v>
      </c>
      <c r="Q342" s="30" t="n">
        <f aca="false">IF(Q341=1,25,IF(Q341=2,20,IF(Q341=3,18,IF(AND(3&lt;Q341,Q341&lt;19),20-Q341,IF(Q341&gt;18,1,0)))))</f>
        <v>0</v>
      </c>
      <c r="R342" s="30" t="n">
        <f aca="false">IF(R341=1,25,IF(R341=2,20,IF(R341=3,18,IF(AND(3&lt;R341,R341&lt;19),20-R341,IF(R341&gt;18,1,0)))))</f>
        <v>1</v>
      </c>
      <c r="S342" s="30" t="n">
        <f aca="false">IF(S341=1,25,IF(S341=2,20,IF(S341=3,18,IF(AND(3&lt;S341,S341&lt;19),20-S341,IF(S341&gt;18,1,0)))))</f>
        <v>0</v>
      </c>
      <c r="T342" s="30" t="n">
        <f aca="false">IF(T341=1,25,IF(T341=2,20,IF(T341=3,18,IF(AND(3&lt;T341,T341&lt;19),20-T341,IF(T341&gt;18,1,0)))))</f>
        <v>0</v>
      </c>
      <c r="U342" s="30" t="n">
        <f aca="false">IF(U341=1,25,IF(U341=2,20,IF(U341=3,18,IF(AND(3&lt;U341,U341&lt;19),20-U341,IF(U341&gt;18,1,0)))))</f>
        <v>0</v>
      </c>
      <c r="V342" s="30" t="n">
        <f aca="false">IF(V341=1,25,IF(V341=2,20,IF(V341=3,18,IF(AND(3&lt;V341,V341&lt;19),20-V341,IF(V341&gt;18,1,0)))))</f>
        <v>0</v>
      </c>
      <c r="W342" s="30" t="n">
        <f aca="false">IF(W341=1,25,IF(W341=2,20,IF(W341=3,18,IF(AND(3&lt;W341,W341&lt;19),20-W341,IF(W341&gt;18,1,0)))))</f>
        <v>0</v>
      </c>
      <c r="X342" s="30" t="n">
        <f aca="false">IF(X341=1,25,IF(X341=2,20,IF(X341=3,18,IF(AND(3&lt;X341,X341&lt;19),20-X341,IF(X341&gt;18,1,0)))))</f>
        <v>0</v>
      </c>
      <c r="Y342" s="30" t="n">
        <f aca="false">IF(Y341=1,25,IF(Y341=2,20,IF(Y341=3,18,IF(AND(3&lt;Y341,Y341&lt;19),20-Y341,IF(Y341&gt;18,1,0)))))</f>
        <v>0</v>
      </c>
      <c r="Z342" s="30" t="n">
        <f aca="false">IF(Z341=1,25,IF(Z341=2,20,IF(Z341=3,18,IF(AND(3&lt;Z341,Z341&lt;19),20-Z341,IF(Z341&gt;18,1,0)))))</f>
        <v>0</v>
      </c>
      <c r="AA342" s="30" t="n">
        <f aca="false">IF(AA341=1,25,IF(AA341=2,20,IF(AA341=3,18,IF(AND(3&lt;AA341,AA341&lt;19),20-AA341,IF(AA341&gt;18,1,0)))))</f>
        <v>0</v>
      </c>
      <c r="AB342" s="30" t="n">
        <f aca="false">IF(AB341=1,25,IF(AB341=2,20,IF(AB341=3,18,IF(AND(3&lt;AB341,AB341&lt;19),20-AB341,IF(AB341&gt;18,1,0)))))</f>
        <v>0</v>
      </c>
      <c r="AC342" s="30" t="n">
        <f aca="false">IF(AC341=1,25,IF(AC341=2,20,IF(AC341=3,18,IF(AND(3&lt;AC341,AC341&lt;19),20-AC341,IF(AC341&gt;18,1,0)))))</f>
        <v>0</v>
      </c>
      <c r="AD342" s="30" t="n">
        <f aca="false">IF(AD341=1,25,IF(AD341=2,20,IF(AD341=3,18,IF(AND(3&lt;AD341,AD341&lt;19),20-AD341,IF(AD341&gt;18,1,0)))))</f>
        <v>0</v>
      </c>
      <c r="AE342" s="30" t="n">
        <f aca="false">IF(AE341=1,25,IF(AE341=2,20,IF(AE341=3,18,IF(AND(3&lt;AE341,AE341&lt;19),20-AE341,IF(AE341&gt;18,1,0)))))</f>
        <v>0</v>
      </c>
      <c r="AF342" s="30" t="n">
        <f aca="false">IF(AF341=1,25,IF(AF341=2,20,IF(AF341=3,18,IF(AND(3&lt;AF341,AF341&lt;19),20-AF341,IF(AF341&gt;18,1,0)))))</f>
        <v>0</v>
      </c>
      <c r="AG342" s="30" t="n">
        <f aca="false">IF(AG341=1,25,IF(AG341=2,20,IF(AG341=3,18,IF(AND(3&lt;AG341,AG341&lt;19),20-AG341,IF(AG341&gt;18,1,0)))))</f>
        <v>0</v>
      </c>
      <c r="AH342" s="30" t="n">
        <f aca="false">IF(AH341=1,25,IF(AH341=2,20,IF(AH341=3,18,IF(AND(3&lt;AH341,AH341&lt;19),20-AH341,IF(AH341&gt;18,1,0)))))</f>
        <v>0</v>
      </c>
      <c r="AI342" s="26"/>
      <c r="AJ342" s="31"/>
      <c r="AK342" s="26"/>
      <c r="AL342" s="28"/>
      <c r="AM342" s="29"/>
      <c r="AN342" s="0"/>
      <c r="AO342" s="0"/>
    </row>
    <row r="343" customFormat="false" ht="13.7" hidden="false" customHeight="true" outlineLevel="0" collapsed="false">
      <c r="A343" s="34"/>
      <c r="B343" s="22" t="s">
        <v>1197</v>
      </c>
      <c r="C343" s="23" t="s">
        <v>1198</v>
      </c>
      <c r="D343" s="24" t="n">
        <v>1947</v>
      </c>
      <c r="E343" s="25"/>
      <c r="F343" s="25"/>
      <c r="G343" s="25"/>
      <c r="H343" s="25"/>
      <c r="I343" s="25"/>
      <c r="J343" s="25"/>
      <c r="K343" s="25"/>
      <c r="L343" s="25"/>
      <c r="M343" s="25"/>
      <c r="N343" s="25"/>
      <c r="O343" s="25"/>
      <c r="P343" s="25"/>
      <c r="Q343" s="25"/>
      <c r="R343" s="25" t="n">
        <v>29</v>
      </c>
      <c r="S343" s="25"/>
      <c r="T343" s="25"/>
      <c r="U343" s="25"/>
      <c r="V343" s="25"/>
      <c r="W343" s="25"/>
      <c r="X343" s="25"/>
      <c r="Y343" s="25"/>
      <c r="Z343" s="25"/>
      <c r="AA343" s="25"/>
      <c r="AB343" s="25"/>
      <c r="AC343" s="25"/>
      <c r="AD343" s="25"/>
      <c r="AE343" s="25"/>
      <c r="AF343" s="25"/>
      <c r="AG343" s="25"/>
      <c r="AH343" s="25"/>
      <c r="AI343" s="26" t="n">
        <f aca="false">SUM(E344:AH344)</f>
        <v>1</v>
      </c>
      <c r="AJ343" s="32" t="n">
        <f aca="false">COUNT(E343:AH343)</f>
        <v>1</v>
      </c>
      <c r="AK343" s="26" t="n">
        <v>1</v>
      </c>
      <c r="AL343" s="28"/>
      <c r="AM343" s="29" t="n">
        <f aca="false">AI343/AJ343</f>
        <v>1</v>
      </c>
      <c r="AN343" s="0"/>
      <c r="AO343" s="0"/>
    </row>
    <row r="344" customFormat="false" ht="13.7" hidden="false" customHeight="true" outlineLevel="0" collapsed="false">
      <c r="A344" s="34"/>
      <c r="B344" s="22"/>
      <c r="C344" s="23"/>
      <c r="D344" s="24"/>
      <c r="E344" s="30" t="n">
        <f aca="false">IF(E343=1,25,IF(E343=2,20,IF(E343=3,18,IF(AND(3&lt;E343,E343&lt;19),20-E343,IF(E343&gt;18,1,0)))))</f>
        <v>0</v>
      </c>
      <c r="F344" s="30" t="n">
        <f aca="false">IF(F343=1,25,IF(F343=2,20,IF(F343=3,18,IF(AND(3&lt;F343,F343&lt;19),20-F343,IF(F343&gt;18,1,0)))))</f>
        <v>0</v>
      </c>
      <c r="G344" s="30" t="n">
        <f aca="false">IF(G343=1,25,IF(G343=2,20,IF(G343=3,18,IF(AND(3&lt;G343,G343&lt;19),20-G343,IF(G343&gt;18,1,0)))))</f>
        <v>0</v>
      </c>
      <c r="H344" s="30" t="n">
        <f aca="false">IF(H343=1,25,IF(H343=2,20,IF(H343=3,18,IF(AND(3&lt;H343,H343&lt;19),20-H343,IF(H343&gt;18,1,0)))))</f>
        <v>0</v>
      </c>
      <c r="I344" s="30" t="n">
        <f aca="false">IF(I343=1,25,IF(I343=2,20,IF(I343=3,18,IF(AND(3&lt;I343,I343&lt;19),20-I343,IF(I343&gt;18,1,0)))))</f>
        <v>0</v>
      </c>
      <c r="J344" s="30" t="n">
        <f aca="false">IF(J343=1,25,IF(J343=2,20,IF(J343=3,18,IF(AND(3&lt;J343,J343&lt;19),20-J343,IF(J343&gt;18,1,0)))))</f>
        <v>0</v>
      </c>
      <c r="K344" s="30" t="n">
        <f aca="false">IF(K343=1,25,IF(K343=2,20,IF(K343=3,18,IF(AND(3&lt;K343,K343&lt;19),20-K343,IF(K343&gt;18,1,0)))))</f>
        <v>0</v>
      </c>
      <c r="L344" s="30" t="n">
        <f aca="false">IF(L343=1,25,IF(L343=2,20,IF(L343=3,18,IF(AND(3&lt;L343,L343&lt;19),20-L343,IF(L343&gt;18,1,0)))))</f>
        <v>0</v>
      </c>
      <c r="M344" s="30" t="n">
        <f aca="false">IF(M343=1,25,IF(M343=2,20,IF(M343=3,18,IF(AND(3&lt;M343,M343&lt;19),20-M343,IF(M343&gt;18,1,0)))))</f>
        <v>0</v>
      </c>
      <c r="N344" s="30" t="n">
        <f aca="false">IF(N343=1,25,IF(N343=2,20,IF(N343=3,18,IF(AND(3&lt;N343,N343&lt;19),20-N343,IF(N343&gt;18,1,0)))))</f>
        <v>0</v>
      </c>
      <c r="O344" s="30" t="n">
        <f aca="false">IF(O343=1,25,IF(O343=2,20,IF(O343=3,18,IF(AND(3&lt;O343,O343&lt;19),20-O343,IF(O343&gt;18,1,0)))))</f>
        <v>0</v>
      </c>
      <c r="P344" s="30" t="n">
        <f aca="false">IF(P343=1,25,IF(P343=2,20,IF(P343=3,18,IF(AND(3&lt;P343,P343&lt;19),20-P343,IF(P343&gt;18,1,0)))))</f>
        <v>0</v>
      </c>
      <c r="Q344" s="30" t="n">
        <f aca="false">IF(Q343=1,25,IF(Q343=2,20,IF(Q343=3,18,IF(AND(3&lt;Q343,Q343&lt;19),20-Q343,IF(Q343&gt;18,1,0)))))</f>
        <v>0</v>
      </c>
      <c r="R344" s="30" t="n">
        <f aca="false">IF(R343=1,25,IF(R343=2,20,IF(R343=3,18,IF(AND(3&lt;R343,R343&lt;19),20-R343,IF(R343&gt;18,1,0)))))</f>
        <v>1</v>
      </c>
      <c r="S344" s="30" t="n">
        <f aca="false">IF(S343=1,25,IF(S343=2,20,IF(S343=3,18,IF(AND(3&lt;S343,S343&lt;19),20-S343,IF(S343&gt;18,1,0)))))</f>
        <v>0</v>
      </c>
      <c r="T344" s="30" t="n">
        <f aca="false">IF(T343=1,25,IF(T343=2,20,IF(T343=3,18,IF(AND(3&lt;T343,T343&lt;19),20-T343,IF(T343&gt;18,1,0)))))</f>
        <v>0</v>
      </c>
      <c r="U344" s="30" t="n">
        <f aca="false">IF(U343=1,25,IF(U343=2,20,IF(U343=3,18,IF(AND(3&lt;U343,U343&lt;19),20-U343,IF(U343&gt;18,1,0)))))</f>
        <v>0</v>
      </c>
      <c r="V344" s="30" t="n">
        <f aca="false">IF(V343=1,25,IF(V343=2,20,IF(V343=3,18,IF(AND(3&lt;V343,V343&lt;19),20-V343,IF(V343&gt;18,1,0)))))</f>
        <v>0</v>
      </c>
      <c r="W344" s="30" t="n">
        <f aca="false">IF(W343=1,25,IF(W343=2,20,IF(W343=3,18,IF(AND(3&lt;W343,W343&lt;19),20-W343,IF(W343&gt;18,1,0)))))</f>
        <v>0</v>
      </c>
      <c r="X344" s="30" t="n">
        <f aca="false">IF(X343=1,25,IF(X343=2,20,IF(X343=3,18,IF(AND(3&lt;X343,X343&lt;19),20-X343,IF(X343&gt;18,1,0)))))</f>
        <v>0</v>
      </c>
      <c r="Y344" s="30" t="n">
        <f aca="false">IF(Y343=1,25,IF(Y343=2,20,IF(Y343=3,18,IF(AND(3&lt;Y343,Y343&lt;19),20-Y343,IF(Y343&gt;18,1,0)))))</f>
        <v>0</v>
      </c>
      <c r="Z344" s="30" t="n">
        <f aca="false">IF(Z343=1,25,IF(Z343=2,20,IF(Z343=3,18,IF(AND(3&lt;Z343,Z343&lt;19),20-Z343,IF(Z343&gt;18,1,0)))))</f>
        <v>0</v>
      </c>
      <c r="AA344" s="30" t="n">
        <f aca="false">IF(AA343=1,25,IF(AA343=2,20,IF(AA343=3,18,IF(AND(3&lt;AA343,AA343&lt;19),20-AA343,IF(AA343&gt;18,1,0)))))</f>
        <v>0</v>
      </c>
      <c r="AB344" s="30" t="n">
        <f aca="false">IF(AB343=1,25,IF(AB343=2,20,IF(AB343=3,18,IF(AND(3&lt;AB343,AB343&lt;19),20-AB343,IF(AB343&gt;18,1,0)))))</f>
        <v>0</v>
      </c>
      <c r="AC344" s="30" t="n">
        <f aca="false">IF(AC343=1,25,IF(AC343=2,20,IF(AC343=3,18,IF(AND(3&lt;AC343,AC343&lt;19),20-AC343,IF(AC343&gt;18,1,0)))))</f>
        <v>0</v>
      </c>
      <c r="AD344" s="30" t="n">
        <f aca="false">IF(AD343=1,25,IF(AD343=2,20,IF(AD343=3,18,IF(AND(3&lt;AD343,AD343&lt;19),20-AD343,IF(AD343&gt;18,1,0)))))</f>
        <v>0</v>
      </c>
      <c r="AE344" s="30" t="n">
        <f aca="false">IF(AE343=1,25,IF(AE343=2,20,IF(AE343=3,18,IF(AND(3&lt;AE343,AE343&lt;19),20-AE343,IF(AE343&gt;18,1,0)))))</f>
        <v>0</v>
      </c>
      <c r="AF344" s="30" t="n">
        <f aca="false">IF(AF343=1,25,IF(AF343=2,20,IF(AF343=3,18,IF(AND(3&lt;AF343,AF343&lt;19),20-AF343,IF(AF343&gt;18,1,0)))))</f>
        <v>0</v>
      </c>
      <c r="AG344" s="30" t="n">
        <f aca="false">IF(AG343=1,25,IF(AG343=2,20,IF(AG343=3,18,IF(AND(3&lt;AG343,AG343&lt;19),20-AG343,IF(AG343&gt;18,1,0)))))</f>
        <v>0</v>
      </c>
      <c r="AH344" s="30" t="n">
        <f aca="false">IF(AH343=1,25,IF(AH343=2,20,IF(AH343=3,18,IF(AND(3&lt;AH343,AH343&lt;19),20-AH343,IF(AH343&gt;18,1,0)))))</f>
        <v>0</v>
      </c>
      <c r="AI344" s="26"/>
      <c r="AJ344" s="31"/>
      <c r="AK344" s="26"/>
      <c r="AL344" s="28"/>
      <c r="AM344" s="29"/>
      <c r="AN344" s="0"/>
      <c r="AO344" s="0"/>
    </row>
    <row r="345" customFormat="false" ht="13.7" hidden="false" customHeight="true" outlineLevel="0" collapsed="false">
      <c r="A345" s="34"/>
      <c r="B345" s="22" t="s">
        <v>1199</v>
      </c>
      <c r="C345" s="23" t="s">
        <v>1200</v>
      </c>
      <c r="D345" s="24" t="n">
        <v>1951</v>
      </c>
      <c r="E345" s="25"/>
      <c r="F345" s="25"/>
      <c r="G345" s="25"/>
      <c r="H345" s="25"/>
      <c r="I345" s="25"/>
      <c r="J345" s="25"/>
      <c r="K345" s="25"/>
      <c r="L345" s="25"/>
      <c r="M345" s="25"/>
      <c r="N345" s="25"/>
      <c r="O345" s="25"/>
      <c r="P345" s="25"/>
      <c r="Q345" s="25"/>
      <c r="R345" s="25" t="n">
        <v>31</v>
      </c>
      <c r="S345" s="25"/>
      <c r="T345" s="25"/>
      <c r="U345" s="25"/>
      <c r="V345" s="25"/>
      <c r="W345" s="25"/>
      <c r="X345" s="25"/>
      <c r="Y345" s="25"/>
      <c r="Z345" s="25"/>
      <c r="AA345" s="25"/>
      <c r="AB345" s="25"/>
      <c r="AC345" s="25"/>
      <c r="AD345" s="25"/>
      <c r="AE345" s="25"/>
      <c r="AF345" s="25"/>
      <c r="AG345" s="25"/>
      <c r="AH345" s="25"/>
      <c r="AI345" s="26" t="n">
        <f aca="false">SUM(E346:AH346)</f>
        <v>1</v>
      </c>
      <c r="AJ345" s="32" t="n">
        <f aca="false">COUNT(E345:AH345)</f>
        <v>1</v>
      </c>
      <c r="AK345" s="26" t="n">
        <v>1</v>
      </c>
      <c r="AL345" s="28"/>
      <c r="AM345" s="29" t="n">
        <f aca="false">AI345/AJ345</f>
        <v>1</v>
      </c>
      <c r="AN345" s="0"/>
      <c r="AO345" s="0"/>
    </row>
    <row r="346" customFormat="false" ht="13.7" hidden="false" customHeight="true" outlineLevel="0" collapsed="false">
      <c r="A346" s="34"/>
      <c r="B346" s="22"/>
      <c r="C346" s="23"/>
      <c r="D346" s="24"/>
      <c r="E346" s="30" t="n">
        <f aca="false">IF(E345=1,25,IF(E345=2,20,IF(E345=3,18,IF(AND(3&lt;E345,E345&lt;19),20-E345,IF(E345&gt;18,1,0)))))</f>
        <v>0</v>
      </c>
      <c r="F346" s="30" t="n">
        <f aca="false">IF(F345=1,25,IF(F345=2,20,IF(F345=3,18,IF(AND(3&lt;F345,F345&lt;19),20-F345,IF(F345&gt;18,1,0)))))</f>
        <v>0</v>
      </c>
      <c r="G346" s="30" t="n">
        <f aca="false">IF(G345=1,25,IF(G345=2,20,IF(G345=3,18,IF(AND(3&lt;G345,G345&lt;19),20-G345,IF(G345&gt;18,1,0)))))</f>
        <v>0</v>
      </c>
      <c r="H346" s="30" t="n">
        <f aca="false">IF(H345=1,25,IF(H345=2,20,IF(H345=3,18,IF(AND(3&lt;H345,H345&lt;19),20-H345,IF(H345&gt;18,1,0)))))</f>
        <v>0</v>
      </c>
      <c r="I346" s="30" t="n">
        <f aca="false">IF(I345=1,25,IF(I345=2,20,IF(I345=3,18,IF(AND(3&lt;I345,I345&lt;19),20-I345,IF(I345&gt;18,1,0)))))</f>
        <v>0</v>
      </c>
      <c r="J346" s="30" t="n">
        <f aca="false">IF(J345=1,25,IF(J345=2,20,IF(J345=3,18,IF(AND(3&lt;J345,J345&lt;19),20-J345,IF(J345&gt;18,1,0)))))</f>
        <v>0</v>
      </c>
      <c r="K346" s="30" t="n">
        <f aca="false">IF(K345=1,25,IF(K345=2,20,IF(K345=3,18,IF(AND(3&lt;K345,K345&lt;19),20-K345,IF(K345&gt;18,1,0)))))</f>
        <v>0</v>
      </c>
      <c r="L346" s="30" t="n">
        <f aca="false">IF(L345=1,25,IF(L345=2,20,IF(L345=3,18,IF(AND(3&lt;L345,L345&lt;19),20-L345,IF(L345&gt;18,1,0)))))</f>
        <v>0</v>
      </c>
      <c r="M346" s="30" t="n">
        <f aca="false">IF(M345=1,25,IF(M345=2,20,IF(M345=3,18,IF(AND(3&lt;M345,M345&lt;19),20-M345,IF(M345&gt;18,1,0)))))</f>
        <v>0</v>
      </c>
      <c r="N346" s="30" t="n">
        <f aca="false">IF(N345=1,25,IF(N345=2,20,IF(N345=3,18,IF(AND(3&lt;N345,N345&lt;19),20-N345,IF(N345&gt;18,1,0)))))</f>
        <v>0</v>
      </c>
      <c r="O346" s="30" t="n">
        <f aca="false">IF(O345=1,25,IF(O345=2,20,IF(O345=3,18,IF(AND(3&lt;O345,O345&lt;19),20-O345,IF(O345&gt;18,1,0)))))</f>
        <v>0</v>
      </c>
      <c r="P346" s="30" t="n">
        <f aca="false">IF(P345=1,25,IF(P345=2,20,IF(P345=3,18,IF(AND(3&lt;P345,P345&lt;19),20-P345,IF(P345&gt;18,1,0)))))</f>
        <v>0</v>
      </c>
      <c r="Q346" s="30" t="n">
        <f aca="false">IF(Q345=1,25,IF(Q345=2,20,IF(Q345=3,18,IF(AND(3&lt;Q345,Q345&lt;19),20-Q345,IF(Q345&gt;18,1,0)))))</f>
        <v>0</v>
      </c>
      <c r="R346" s="30" t="n">
        <f aca="false">IF(R345=1,25,IF(R345=2,20,IF(R345=3,18,IF(AND(3&lt;R345,R345&lt;19),20-R345,IF(R345&gt;18,1,0)))))</f>
        <v>1</v>
      </c>
      <c r="S346" s="30" t="n">
        <f aca="false">IF(S345=1,25,IF(S345=2,20,IF(S345=3,18,IF(AND(3&lt;S345,S345&lt;19),20-S345,IF(S345&gt;18,1,0)))))</f>
        <v>0</v>
      </c>
      <c r="T346" s="30" t="n">
        <f aca="false">IF(T345=1,25,IF(T345=2,20,IF(T345=3,18,IF(AND(3&lt;T345,T345&lt;19),20-T345,IF(T345&gt;18,1,0)))))</f>
        <v>0</v>
      </c>
      <c r="U346" s="30" t="n">
        <f aca="false">IF(U345=1,25,IF(U345=2,20,IF(U345=3,18,IF(AND(3&lt;U345,U345&lt;19),20-U345,IF(U345&gt;18,1,0)))))</f>
        <v>0</v>
      </c>
      <c r="V346" s="30" t="n">
        <f aca="false">IF(V345=1,25,IF(V345=2,20,IF(V345=3,18,IF(AND(3&lt;V345,V345&lt;19),20-V345,IF(V345&gt;18,1,0)))))</f>
        <v>0</v>
      </c>
      <c r="W346" s="30" t="n">
        <f aca="false">IF(W345=1,25,IF(W345=2,20,IF(W345=3,18,IF(AND(3&lt;W345,W345&lt;19),20-W345,IF(W345&gt;18,1,0)))))</f>
        <v>0</v>
      </c>
      <c r="X346" s="30" t="n">
        <f aca="false">IF(X345=1,25,IF(X345=2,20,IF(X345=3,18,IF(AND(3&lt;X345,X345&lt;19),20-X345,IF(X345&gt;18,1,0)))))</f>
        <v>0</v>
      </c>
      <c r="Y346" s="30" t="n">
        <f aca="false">IF(Y345=1,25,IF(Y345=2,20,IF(Y345=3,18,IF(AND(3&lt;Y345,Y345&lt;19),20-Y345,IF(Y345&gt;18,1,0)))))</f>
        <v>0</v>
      </c>
      <c r="Z346" s="30" t="n">
        <f aca="false">IF(Z345=1,25,IF(Z345=2,20,IF(Z345=3,18,IF(AND(3&lt;Z345,Z345&lt;19),20-Z345,IF(Z345&gt;18,1,0)))))</f>
        <v>0</v>
      </c>
      <c r="AA346" s="30" t="n">
        <f aca="false">IF(AA345=1,25,IF(AA345=2,20,IF(AA345=3,18,IF(AND(3&lt;AA345,AA345&lt;19),20-AA345,IF(AA345&gt;18,1,0)))))</f>
        <v>0</v>
      </c>
      <c r="AB346" s="30" t="n">
        <f aca="false">IF(AB345=1,25,IF(AB345=2,20,IF(AB345=3,18,IF(AND(3&lt;AB345,AB345&lt;19),20-AB345,IF(AB345&gt;18,1,0)))))</f>
        <v>0</v>
      </c>
      <c r="AC346" s="30" t="n">
        <f aca="false">IF(AC345=1,25,IF(AC345=2,20,IF(AC345=3,18,IF(AND(3&lt;AC345,AC345&lt;19),20-AC345,IF(AC345&gt;18,1,0)))))</f>
        <v>0</v>
      </c>
      <c r="AD346" s="30" t="n">
        <f aca="false">IF(AD345=1,25,IF(AD345=2,20,IF(AD345=3,18,IF(AND(3&lt;AD345,AD345&lt;19),20-AD345,IF(AD345&gt;18,1,0)))))</f>
        <v>0</v>
      </c>
      <c r="AE346" s="30" t="n">
        <f aca="false">IF(AE345=1,25,IF(AE345=2,20,IF(AE345=3,18,IF(AND(3&lt;AE345,AE345&lt;19),20-AE345,IF(AE345&gt;18,1,0)))))</f>
        <v>0</v>
      </c>
      <c r="AF346" s="30" t="n">
        <f aca="false">IF(AF345=1,25,IF(AF345=2,20,IF(AF345=3,18,IF(AND(3&lt;AF345,AF345&lt;19),20-AF345,IF(AF345&gt;18,1,0)))))</f>
        <v>0</v>
      </c>
      <c r="AG346" s="30" t="n">
        <f aca="false">IF(AG345=1,25,IF(AG345=2,20,IF(AG345=3,18,IF(AND(3&lt;AG345,AG345&lt;19),20-AG345,IF(AG345&gt;18,1,0)))))</f>
        <v>0</v>
      </c>
      <c r="AH346" s="30" t="n">
        <f aca="false">IF(AH345=1,25,IF(AH345=2,20,IF(AH345=3,18,IF(AND(3&lt;AH345,AH345&lt;19),20-AH345,IF(AH345&gt;18,1,0)))))</f>
        <v>0</v>
      </c>
      <c r="AI346" s="26"/>
      <c r="AJ346" s="31"/>
      <c r="AK346" s="26"/>
      <c r="AL346" s="28"/>
      <c r="AM346" s="29"/>
      <c r="AN346" s="0"/>
      <c r="AO346" s="0"/>
    </row>
    <row r="347" customFormat="false" ht="13.7" hidden="false" customHeight="true" outlineLevel="0" collapsed="false">
      <c r="A347" s="34"/>
      <c r="B347" s="22" t="s">
        <v>1201</v>
      </c>
      <c r="C347" s="23" t="s">
        <v>259</v>
      </c>
      <c r="D347" s="24" t="n">
        <v>1953</v>
      </c>
      <c r="E347" s="25"/>
      <c r="F347" s="25"/>
      <c r="G347" s="25"/>
      <c r="H347" s="25"/>
      <c r="I347" s="25"/>
      <c r="J347" s="25"/>
      <c r="K347" s="25"/>
      <c r="L347" s="25"/>
      <c r="M347" s="25"/>
      <c r="N347" s="25"/>
      <c r="O347" s="25"/>
      <c r="P347" s="25"/>
      <c r="Q347" s="25"/>
      <c r="R347" s="25" t="n">
        <v>34</v>
      </c>
      <c r="S347" s="25"/>
      <c r="T347" s="25"/>
      <c r="U347" s="25"/>
      <c r="V347" s="25"/>
      <c r="W347" s="25"/>
      <c r="X347" s="25"/>
      <c r="Y347" s="25"/>
      <c r="Z347" s="25"/>
      <c r="AA347" s="25"/>
      <c r="AB347" s="25"/>
      <c r="AC347" s="25"/>
      <c r="AD347" s="25"/>
      <c r="AE347" s="25"/>
      <c r="AF347" s="25"/>
      <c r="AG347" s="25"/>
      <c r="AH347" s="25"/>
      <c r="AI347" s="26" t="n">
        <f aca="false">SUM(E348:AH348)</f>
        <v>1</v>
      </c>
      <c r="AJ347" s="32" t="n">
        <f aca="false">COUNT(E347:AH347)</f>
        <v>1</v>
      </c>
      <c r="AK347" s="26" t="n">
        <v>1</v>
      </c>
      <c r="AL347" s="28"/>
      <c r="AM347" s="29" t="n">
        <f aca="false">AI347/AJ347</f>
        <v>1</v>
      </c>
      <c r="AN347" s="0"/>
      <c r="AO347" s="0"/>
    </row>
    <row r="348" customFormat="false" ht="13.7" hidden="false" customHeight="true" outlineLevel="0" collapsed="false">
      <c r="A348" s="34"/>
      <c r="B348" s="22"/>
      <c r="C348" s="23"/>
      <c r="D348" s="24"/>
      <c r="E348" s="30" t="n">
        <f aca="false">IF(E347=1,25,IF(E347=2,20,IF(E347=3,18,IF(AND(3&lt;E347,E347&lt;19),20-E347,IF(E347&gt;18,1,0)))))</f>
        <v>0</v>
      </c>
      <c r="F348" s="30" t="n">
        <f aca="false">IF(F347=1,25,IF(F347=2,20,IF(F347=3,18,IF(AND(3&lt;F347,F347&lt;19),20-F347,IF(F347&gt;18,1,0)))))</f>
        <v>0</v>
      </c>
      <c r="G348" s="30" t="n">
        <f aca="false">IF(G347=1,25,IF(G347=2,20,IF(G347=3,18,IF(AND(3&lt;G347,G347&lt;19),20-G347,IF(G347&gt;18,1,0)))))</f>
        <v>0</v>
      </c>
      <c r="H348" s="30" t="n">
        <f aca="false">IF(H347=1,25,IF(H347=2,20,IF(H347=3,18,IF(AND(3&lt;H347,H347&lt;19),20-H347,IF(H347&gt;18,1,0)))))</f>
        <v>0</v>
      </c>
      <c r="I348" s="30" t="n">
        <f aca="false">IF(I347=1,25,IF(I347=2,20,IF(I347=3,18,IF(AND(3&lt;I347,I347&lt;19),20-I347,IF(I347&gt;18,1,0)))))</f>
        <v>0</v>
      </c>
      <c r="J348" s="30" t="n">
        <f aca="false">IF(J347=1,25,IF(J347=2,20,IF(J347=3,18,IF(AND(3&lt;J347,J347&lt;19),20-J347,IF(J347&gt;18,1,0)))))</f>
        <v>0</v>
      </c>
      <c r="K348" s="30" t="n">
        <f aca="false">IF(K347=1,25,IF(K347=2,20,IF(K347=3,18,IF(AND(3&lt;K347,K347&lt;19),20-K347,IF(K347&gt;18,1,0)))))</f>
        <v>0</v>
      </c>
      <c r="L348" s="30" t="n">
        <f aca="false">IF(L347=1,25,IF(L347=2,20,IF(L347=3,18,IF(AND(3&lt;L347,L347&lt;19),20-L347,IF(L347&gt;18,1,0)))))</f>
        <v>0</v>
      </c>
      <c r="M348" s="30" t="n">
        <f aca="false">IF(M347=1,25,IF(M347=2,20,IF(M347=3,18,IF(AND(3&lt;M347,M347&lt;19),20-M347,IF(M347&gt;18,1,0)))))</f>
        <v>0</v>
      </c>
      <c r="N348" s="30" t="n">
        <f aca="false">IF(N347=1,25,IF(N347=2,20,IF(N347=3,18,IF(AND(3&lt;N347,N347&lt;19),20-N347,IF(N347&gt;18,1,0)))))</f>
        <v>0</v>
      </c>
      <c r="O348" s="30" t="n">
        <f aca="false">IF(O347=1,25,IF(O347=2,20,IF(O347=3,18,IF(AND(3&lt;O347,O347&lt;19),20-O347,IF(O347&gt;18,1,0)))))</f>
        <v>0</v>
      </c>
      <c r="P348" s="30" t="n">
        <f aca="false">IF(P347=1,25,IF(P347=2,20,IF(P347=3,18,IF(AND(3&lt;P347,P347&lt;19),20-P347,IF(P347&gt;18,1,0)))))</f>
        <v>0</v>
      </c>
      <c r="Q348" s="30" t="n">
        <f aca="false">IF(Q347=1,25,IF(Q347=2,20,IF(Q347=3,18,IF(AND(3&lt;Q347,Q347&lt;19),20-Q347,IF(Q347&gt;18,1,0)))))</f>
        <v>0</v>
      </c>
      <c r="R348" s="30" t="n">
        <f aca="false">IF(R347=1,25,IF(R347=2,20,IF(R347=3,18,IF(AND(3&lt;R347,R347&lt;19),20-R347,IF(R347&gt;18,1,0)))))</f>
        <v>1</v>
      </c>
      <c r="S348" s="30" t="n">
        <f aca="false">IF(S347=1,25,IF(S347=2,20,IF(S347=3,18,IF(AND(3&lt;S347,S347&lt;19),20-S347,IF(S347&gt;18,1,0)))))</f>
        <v>0</v>
      </c>
      <c r="T348" s="30" t="n">
        <f aca="false">IF(T347=1,25,IF(T347=2,20,IF(T347=3,18,IF(AND(3&lt;T347,T347&lt;19),20-T347,IF(T347&gt;18,1,0)))))</f>
        <v>0</v>
      </c>
      <c r="U348" s="30" t="n">
        <f aca="false">IF(U347=1,25,IF(U347=2,20,IF(U347=3,18,IF(AND(3&lt;U347,U347&lt;19),20-U347,IF(U347&gt;18,1,0)))))</f>
        <v>0</v>
      </c>
      <c r="V348" s="30" t="n">
        <f aca="false">IF(V347=1,25,IF(V347=2,20,IF(V347=3,18,IF(AND(3&lt;V347,V347&lt;19),20-V347,IF(V347&gt;18,1,0)))))</f>
        <v>0</v>
      </c>
      <c r="W348" s="30" t="n">
        <f aca="false">IF(W347=1,25,IF(W347=2,20,IF(W347=3,18,IF(AND(3&lt;W347,W347&lt;19),20-W347,IF(W347&gt;18,1,0)))))</f>
        <v>0</v>
      </c>
      <c r="X348" s="30" t="n">
        <f aca="false">IF(X347=1,25,IF(X347=2,20,IF(X347=3,18,IF(AND(3&lt;X347,X347&lt;19),20-X347,IF(X347&gt;18,1,0)))))</f>
        <v>0</v>
      </c>
      <c r="Y348" s="30" t="n">
        <f aca="false">IF(Y347=1,25,IF(Y347=2,20,IF(Y347=3,18,IF(AND(3&lt;Y347,Y347&lt;19),20-Y347,IF(Y347&gt;18,1,0)))))</f>
        <v>0</v>
      </c>
      <c r="Z348" s="30" t="n">
        <f aca="false">IF(Z347=1,25,IF(Z347=2,20,IF(Z347=3,18,IF(AND(3&lt;Z347,Z347&lt;19),20-Z347,IF(Z347&gt;18,1,0)))))</f>
        <v>0</v>
      </c>
      <c r="AA348" s="30" t="n">
        <f aca="false">IF(AA347=1,25,IF(AA347=2,20,IF(AA347=3,18,IF(AND(3&lt;AA347,AA347&lt;19),20-AA347,IF(AA347&gt;18,1,0)))))</f>
        <v>0</v>
      </c>
      <c r="AB348" s="30" t="n">
        <f aca="false">IF(AB347=1,25,IF(AB347=2,20,IF(AB347=3,18,IF(AND(3&lt;AB347,AB347&lt;19),20-AB347,IF(AB347&gt;18,1,0)))))</f>
        <v>0</v>
      </c>
      <c r="AC348" s="30" t="n">
        <f aca="false">IF(AC347=1,25,IF(AC347=2,20,IF(AC347=3,18,IF(AND(3&lt;AC347,AC347&lt;19),20-AC347,IF(AC347&gt;18,1,0)))))</f>
        <v>0</v>
      </c>
      <c r="AD348" s="30" t="n">
        <f aca="false">IF(AD347=1,25,IF(AD347=2,20,IF(AD347=3,18,IF(AND(3&lt;AD347,AD347&lt;19),20-AD347,IF(AD347&gt;18,1,0)))))</f>
        <v>0</v>
      </c>
      <c r="AE348" s="30" t="n">
        <f aca="false">IF(AE347=1,25,IF(AE347=2,20,IF(AE347=3,18,IF(AND(3&lt;AE347,AE347&lt;19),20-AE347,IF(AE347&gt;18,1,0)))))</f>
        <v>0</v>
      </c>
      <c r="AF348" s="30" t="n">
        <f aca="false">IF(AF347=1,25,IF(AF347=2,20,IF(AF347=3,18,IF(AND(3&lt;AF347,AF347&lt;19),20-AF347,IF(AF347&gt;18,1,0)))))</f>
        <v>0</v>
      </c>
      <c r="AG348" s="30" t="n">
        <f aca="false">IF(AG347=1,25,IF(AG347=2,20,IF(AG347=3,18,IF(AND(3&lt;AG347,AG347&lt;19),20-AG347,IF(AG347&gt;18,1,0)))))</f>
        <v>0</v>
      </c>
      <c r="AH348" s="30" t="n">
        <f aca="false">IF(AH347=1,25,IF(AH347=2,20,IF(AH347=3,18,IF(AND(3&lt;AH347,AH347&lt;19),20-AH347,IF(AH347&gt;18,1,0)))))</f>
        <v>0</v>
      </c>
      <c r="AI348" s="26"/>
      <c r="AJ348" s="31"/>
      <c r="AK348" s="26"/>
      <c r="AL348" s="28"/>
      <c r="AM348" s="29"/>
      <c r="AN348" s="0"/>
      <c r="AO348" s="0"/>
    </row>
    <row r="349" customFormat="false" ht="13.7" hidden="false" customHeight="true" outlineLevel="0" collapsed="false">
      <c r="A349" s="34"/>
      <c r="B349" s="22" t="s">
        <v>1202</v>
      </c>
      <c r="C349" s="23" t="s">
        <v>560</v>
      </c>
      <c r="D349" s="24" t="n">
        <v>1948</v>
      </c>
      <c r="E349" s="25"/>
      <c r="F349" s="25"/>
      <c r="G349" s="25"/>
      <c r="H349" s="25"/>
      <c r="I349" s="25"/>
      <c r="J349" s="25"/>
      <c r="K349" s="25"/>
      <c r="L349" s="25"/>
      <c r="M349" s="25"/>
      <c r="N349" s="25"/>
      <c r="O349" s="25"/>
      <c r="P349" s="25"/>
      <c r="Q349" s="25"/>
      <c r="R349" s="25" t="n">
        <v>36</v>
      </c>
      <c r="S349" s="25"/>
      <c r="T349" s="25"/>
      <c r="U349" s="25"/>
      <c r="V349" s="25"/>
      <c r="W349" s="25"/>
      <c r="X349" s="25"/>
      <c r="Y349" s="25"/>
      <c r="Z349" s="25"/>
      <c r="AA349" s="25"/>
      <c r="AB349" s="25"/>
      <c r="AC349" s="25"/>
      <c r="AD349" s="25"/>
      <c r="AE349" s="25"/>
      <c r="AF349" s="25"/>
      <c r="AG349" s="25"/>
      <c r="AH349" s="25"/>
      <c r="AI349" s="26" t="n">
        <f aca="false">SUM(E350:AH350)</f>
        <v>1</v>
      </c>
      <c r="AJ349" s="32" t="n">
        <f aca="false">COUNT(E349:AH349)</f>
        <v>1</v>
      </c>
      <c r="AK349" s="26" t="n">
        <v>1</v>
      </c>
      <c r="AL349" s="28"/>
      <c r="AM349" s="29" t="n">
        <f aca="false">AI349/AJ349</f>
        <v>1</v>
      </c>
      <c r="AN349" s="0"/>
      <c r="AO349" s="0"/>
    </row>
    <row r="350" customFormat="false" ht="13.7" hidden="false" customHeight="true" outlineLevel="0" collapsed="false">
      <c r="A350" s="34"/>
      <c r="B350" s="22"/>
      <c r="C350" s="23"/>
      <c r="D350" s="24"/>
      <c r="E350" s="30" t="n">
        <f aca="false">IF(E349=1,25,IF(E349=2,20,IF(E349=3,18,IF(AND(3&lt;E349,E349&lt;19),20-E349,IF(E349&gt;18,1,0)))))</f>
        <v>0</v>
      </c>
      <c r="F350" s="30" t="n">
        <f aca="false">IF(F349=1,25,IF(F349=2,20,IF(F349=3,18,IF(AND(3&lt;F349,F349&lt;19),20-F349,IF(F349&gt;18,1,0)))))</f>
        <v>0</v>
      </c>
      <c r="G350" s="30" t="n">
        <f aca="false">IF(G349=1,25,IF(G349=2,20,IF(G349=3,18,IF(AND(3&lt;G349,G349&lt;19),20-G349,IF(G349&gt;18,1,0)))))</f>
        <v>0</v>
      </c>
      <c r="H350" s="30" t="n">
        <f aca="false">IF(H349=1,25,IF(H349=2,20,IF(H349=3,18,IF(AND(3&lt;H349,H349&lt;19),20-H349,IF(H349&gt;18,1,0)))))</f>
        <v>0</v>
      </c>
      <c r="I350" s="30" t="n">
        <f aca="false">IF(I349=1,25,IF(I349=2,20,IF(I349=3,18,IF(AND(3&lt;I349,I349&lt;19),20-I349,IF(I349&gt;18,1,0)))))</f>
        <v>0</v>
      </c>
      <c r="J350" s="30" t="n">
        <f aca="false">IF(J349=1,25,IF(J349=2,20,IF(J349=3,18,IF(AND(3&lt;J349,J349&lt;19),20-J349,IF(J349&gt;18,1,0)))))</f>
        <v>0</v>
      </c>
      <c r="K350" s="30" t="n">
        <f aca="false">IF(K349=1,25,IF(K349=2,20,IF(K349=3,18,IF(AND(3&lt;K349,K349&lt;19),20-K349,IF(K349&gt;18,1,0)))))</f>
        <v>0</v>
      </c>
      <c r="L350" s="30" t="n">
        <f aca="false">IF(L349=1,25,IF(L349=2,20,IF(L349=3,18,IF(AND(3&lt;L349,L349&lt;19),20-L349,IF(L349&gt;18,1,0)))))</f>
        <v>0</v>
      </c>
      <c r="M350" s="30" t="n">
        <f aca="false">IF(M349=1,25,IF(M349=2,20,IF(M349=3,18,IF(AND(3&lt;M349,M349&lt;19),20-M349,IF(M349&gt;18,1,0)))))</f>
        <v>0</v>
      </c>
      <c r="N350" s="30" t="n">
        <f aca="false">IF(N349=1,25,IF(N349=2,20,IF(N349=3,18,IF(AND(3&lt;N349,N349&lt;19),20-N349,IF(N349&gt;18,1,0)))))</f>
        <v>0</v>
      </c>
      <c r="O350" s="30" t="n">
        <f aca="false">IF(O349=1,25,IF(O349=2,20,IF(O349=3,18,IF(AND(3&lt;O349,O349&lt;19),20-O349,IF(O349&gt;18,1,0)))))</f>
        <v>0</v>
      </c>
      <c r="P350" s="30" t="n">
        <f aca="false">IF(P349=1,25,IF(P349=2,20,IF(P349=3,18,IF(AND(3&lt;P349,P349&lt;19),20-P349,IF(P349&gt;18,1,0)))))</f>
        <v>0</v>
      </c>
      <c r="Q350" s="30" t="n">
        <f aca="false">IF(Q349=1,25,IF(Q349=2,20,IF(Q349=3,18,IF(AND(3&lt;Q349,Q349&lt;19),20-Q349,IF(Q349&gt;18,1,0)))))</f>
        <v>0</v>
      </c>
      <c r="R350" s="30" t="n">
        <f aca="false">IF(R349=1,25,IF(R349=2,20,IF(R349=3,18,IF(AND(3&lt;R349,R349&lt;19),20-R349,IF(R349&gt;18,1,0)))))</f>
        <v>1</v>
      </c>
      <c r="S350" s="30" t="n">
        <f aca="false">IF(S349=1,25,IF(S349=2,20,IF(S349=3,18,IF(AND(3&lt;S349,S349&lt;19),20-S349,IF(S349&gt;18,1,0)))))</f>
        <v>0</v>
      </c>
      <c r="T350" s="30" t="n">
        <f aca="false">IF(T349=1,25,IF(T349=2,20,IF(T349=3,18,IF(AND(3&lt;T349,T349&lt;19),20-T349,IF(T349&gt;18,1,0)))))</f>
        <v>0</v>
      </c>
      <c r="U350" s="30" t="n">
        <f aca="false">IF(U349=1,25,IF(U349=2,20,IF(U349=3,18,IF(AND(3&lt;U349,U349&lt;19),20-U349,IF(U349&gt;18,1,0)))))</f>
        <v>0</v>
      </c>
      <c r="V350" s="30" t="n">
        <f aca="false">IF(V349=1,25,IF(V349=2,20,IF(V349=3,18,IF(AND(3&lt;V349,V349&lt;19),20-V349,IF(V349&gt;18,1,0)))))</f>
        <v>0</v>
      </c>
      <c r="W350" s="30" t="n">
        <f aca="false">IF(W349=1,25,IF(W349=2,20,IF(W349=3,18,IF(AND(3&lt;W349,W349&lt;19),20-W349,IF(W349&gt;18,1,0)))))</f>
        <v>0</v>
      </c>
      <c r="X350" s="30" t="n">
        <f aca="false">IF(X349=1,25,IF(X349=2,20,IF(X349=3,18,IF(AND(3&lt;X349,X349&lt;19),20-X349,IF(X349&gt;18,1,0)))))</f>
        <v>0</v>
      </c>
      <c r="Y350" s="30" t="n">
        <f aca="false">IF(Y349=1,25,IF(Y349=2,20,IF(Y349=3,18,IF(AND(3&lt;Y349,Y349&lt;19),20-Y349,IF(Y349&gt;18,1,0)))))</f>
        <v>0</v>
      </c>
      <c r="Z350" s="30" t="n">
        <f aca="false">IF(Z349=1,25,IF(Z349=2,20,IF(Z349=3,18,IF(AND(3&lt;Z349,Z349&lt;19),20-Z349,IF(Z349&gt;18,1,0)))))</f>
        <v>0</v>
      </c>
      <c r="AA350" s="30" t="n">
        <f aca="false">IF(AA349=1,25,IF(AA349=2,20,IF(AA349=3,18,IF(AND(3&lt;AA349,AA349&lt;19),20-AA349,IF(AA349&gt;18,1,0)))))</f>
        <v>0</v>
      </c>
      <c r="AB350" s="30" t="n">
        <f aca="false">IF(AB349=1,25,IF(AB349=2,20,IF(AB349=3,18,IF(AND(3&lt;AB349,AB349&lt;19),20-AB349,IF(AB349&gt;18,1,0)))))</f>
        <v>0</v>
      </c>
      <c r="AC350" s="30" t="n">
        <f aca="false">IF(AC349=1,25,IF(AC349=2,20,IF(AC349=3,18,IF(AND(3&lt;AC349,AC349&lt;19),20-AC349,IF(AC349&gt;18,1,0)))))</f>
        <v>0</v>
      </c>
      <c r="AD350" s="30" t="n">
        <f aca="false">IF(AD349=1,25,IF(AD349=2,20,IF(AD349=3,18,IF(AND(3&lt;AD349,AD349&lt;19),20-AD349,IF(AD349&gt;18,1,0)))))</f>
        <v>0</v>
      </c>
      <c r="AE350" s="30" t="n">
        <f aca="false">IF(AE349=1,25,IF(AE349=2,20,IF(AE349=3,18,IF(AND(3&lt;AE349,AE349&lt;19),20-AE349,IF(AE349&gt;18,1,0)))))</f>
        <v>0</v>
      </c>
      <c r="AF350" s="30" t="n">
        <f aca="false">IF(AF349=1,25,IF(AF349=2,20,IF(AF349=3,18,IF(AND(3&lt;AF349,AF349&lt;19),20-AF349,IF(AF349&gt;18,1,0)))))</f>
        <v>0</v>
      </c>
      <c r="AG350" s="30" t="n">
        <f aca="false">IF(AG349=1,25,IF(AG349=2,20,IF(AG349=3,18,IF(AND(3&lt;AG349,AG349&lt;19),20-AG349,IF(AG349&gt;18,1,0)))))</f>
        <v>0</v>
      </c>
      <c r="AH350" s="30" t="n">
        <f aca="false">IF(AH349=1,25,IF(AH349=2,20,IF(AH349=3,18,IF(AND(3&lt;AH349,AH349&lt;19),20-AH349,IF(AH349&gt;18,1,0)))))</f>
        <v>0</v>
      </c>
      <c r="AI350" s="26"/>
      <c r="AJ350" s="31"/>
      <c r="AK350" s="26"/>
      <c r="AL350" s="28"/>
      <c r="AM350" s="29"/>
      <c r="AN350" s="0"/>
      <c r="AO350" s="0"/>
    </row>
    <row r="351" customFormat="false" ht="13.7" hidden="false" customHeight="true" outlineLevel="0" collapsed="false">
      <c r="A351" s="34"/>
      <c r="B351" s="22" t="s">
        <v>1203</v>
      </c>
      <c r="C351" s="23" t="s">
        <v>643</v>
      </c>
      <c r="D351" s="24" t="n">
        <v>1954</v>
      </c>
      <c r="E351" s="25"/>
      <c r="F351" s="25"/>
      <c r="G351" s="25"/>
      <c r="H351" s="25"/>
      <c r="I351" s="25"/>
      <c r="J351" s="25"/>
      <c r="K351" s="25"/>
      <c r="L351" s="25"/>
      <c r="M351" s="25"/>
      <c r="N351" s="25"/>
      <c r="O351" s="25"/>
      <c r="P351" s="25"/>
      <c r="Q351" s="25" t="n">
        <v>21</v>
      </c>
      <c r="R351" s="25"/>
      <c r="S351" s="25"/>
      <c r="T351" s="25"/>
      <c r="U351" s="25"/>
      <c r="V351" s="25"/>
      <c r="W351" s="25"/>
      <c r="X351" s="25"/>
      <c r="Y351" s="25"/>
      <c r="Z351" s="25"/>
      <c r="AA351" s="25"/>
      <c r="AB351" s="25"/>
      <c r="AC351" s="25"/>
      <c r="AD351" s="25"/>
      <c r="AE351" s="25"/>
      <c r="AF351" s="25"/>
      <c r="AG351" s="25"/>
      <c r="AH351" s="25"/>
      <c r="AI351" s="26" t="n">
        <f aca="false">SUM(E352:AH352)</f>
        <v>1</v>
      </c>
      <c r="AJ351" s="32" t="n">
        <f aca="false">COUNT(E351:AH351)</f>
        <v>1</v>
      </c>
      <c r="AK351" s="26" t="n">
        <v>1</v>
      </c>
      <c r="AL351" s="28"/>
      <c r="AM351" s="29" t="n">
        <f aca="false">AI351/AJ351</f>
        <v>1</v>
      </c>
      <c r="AN351" s="0"/>
      <c r="AO351" s="0"/>
    </row>
    <row r="352" customFormat="false" ht="13.7" hidden="false" customHeight="true" outlineLevel="0" collapsed="false">
      <c r="A352" s="34"/>
      <c r="B352" s="22"/>
      <c r="C352" s="23"/>
      <c r="D352" s="24"/>
      <c r="E352" s="30" t="n">
        <f aca="false">IF(E351=1,25,IF(E351=2,20,IF(E351=3,18,IF(AND(3&lt;E351,E351&lt;19),20-E351,IF(E351&gt;18,1,0)))))</f>
        <v>0</v>
      </c>
      <c r="F352" s="30" t="n">
        <f aca="false">IF(F351=1,25,IF(F351=2,20,IF(F351=3,18,IF(AND(3&lt;F351,F351&lt;19),20-F351,IF(F351&gt;18,1,0)))))</f>
        <v>0</v>
      </c>
      <c r="G352" s="30" t="n">
        <f aca="false">IF(G351=1,25,IF(G351=2,20,IF(G351=3,18,IF(AND(3&lt;G351,G351&lt;19),20-G351,IF(G351&gt;18,1,0)))))</f>
        <v>0</v>
      </c>
      <c r="H352" s="30" t="n">
        <f aca="false">IF(H351=1,25,IF(H351=2,20,IF(H351=3,18,IF(AND(3&lt;H351,H351&lt;19),20-H351,IF(H351&gt;18,1,0)))))</f>
        <v>0</v>
      </c>
      <c r="I352" s="30" t="n">
        <f aca="false">IF(I351=1,25,IF(I351=2,20,IF(I351=3,18,IF(AND(3&lt;I351,I351&lt;19),20-I351,IF(I351&gt;18,1,0)))))</f>
        <v>0</v>
      </c>
      <c r="J352" s="30" t="n">
        <f aca="false">IF(J351=1,25,IF(J351=2,20,IF(J351=3,18,IF(AND(3&lt;J351,J351&lt;19),20-J351,IF(J351&gt;18,1,0)))))</f>
        <v>0</v>
      </c>
      <c r="K352" s="30" t="n">
        <f aca="false">IF(K351=1,25,IF(K351=2,20,IF(K351=3,18,IF(AND(3&lt;K351,K351&lt;19),20-K351,IF(K351&gt;18,1,0)))))</f>
        <v>0</v>
      </c>
      <c r="L352" s="30" t="n">
        <f aca="false">IF(L351=1,25,IF(L351=2,20,IF(L351=3,18,IF(AND(3&lt;L351,L351&lt;19),20-L351,IF(L351&gt;18,1,0)))))</f>
        <v>0</v>
      </c>
      <c r="M352" s="30" t="n">
        <f aca="false">IF(M351=1,25,IF(M351=2,20,IF(M351=3,18,IF(AND(3&lt;M351,M351&lt;19),20-M351,IF(M351&gt;18,1,0)))))</f>
        <v>0</v>
      </c>
      <c r="N352" s="30" t="n">
        <f aca="false">IF(N351=1,25,IF(N351=2,20,IF(N351=3,18,IF(AND(3&lt;N351,N351&lt;19),20-N351,IF(N351&gt;18,1,0)))))</f>
        <v>0</v>
      </c>
      <c r="O352" s="30" t="n">
        <f aca="false">IF(O351=1,25,IF(O351=2,20,IF(O351=3,18,IF(AND(3&lt;O351,O351&lt;19),20-O351,IF(O351&gt;18,1,0)))))</f>
        <v>0</v>
      </c>
      <c r="P352" s="30" t="n">
        <f aca="false">IF(P351=1,25,IF(P351=2,20,IF(P351=3,18,IF(AND(3&lt;P351,P351&lt;19),20-P351,IF(P351&gt;18,1,0)))))</f>
        <v>0</v>
      </c>
      <c r="Q352" s="30" t="n">
        <f aca="false">IF(Q351=1,25,IF(Q351=2,20,IF(Q351=3,18,IF(AND(3&lt;Q351,Q351&lt;19),20-Q351,IF(Q351&gt;18,1,0)))))</f>
        <v>1</v>
      </c>
      <c r="R352" s="30" t="n">
        <f aca="false">IF(R351=1,25,IF(R351=2,20,IF(R351=3,18,IF(AND(3&lt;R351,R351&lt;19),20-R351,IF(R351&gt;18,1,0)))))</f>
        <v>0</v>
      </c>
      <c r="S352" s="30" t="n">
        <f aca="false">IF(S351=1,25,IF(S351=2,20,IF(S351=3,18,IF(AND(3&lt;S351,S351&lt;19),20-S351,IF(S351&gt;18,1,0)))))</f>
        <v>0</v>
      </c>
      <c r="T352" s="30" t="n">
        <f aca="false">IF(T351=1,25,IF(T351=2,20,IF(T351=3,18,IF(AND(3&lt;T351,T351&lt;19),20-T351,IF(T351&gt;18,1,0)))))</f>
        <v>0</v>
      </c>
      <c r="U352" s="30" t="n">
        <f aca="false">IF(U351=1,25,IF(U351=2,20,IF(U351=3,18,IF(AND(3&lt;U351,U351&lt;19),20-U351,IF(U351&gt;18,1,0)))))</f>
        <v>0</v>
      </c>
      <c r="V352" s="30" t="n">
        <f aca="false">IF(V351=1,25,IF(V351=2,20,IF(V351=3,18,IF(AND(3&lt;V351,V351&lt;19),20-V351,IF(V351&gt;18,1,0)))))</f>
        <v>0</v>
      </c>
      <c r="W352" s="30" t="n">
        <f aca="false">IF(W351=1,25,IF(W351=2,20,IF(W351=3,18,IF(AND(3&lt;W351,W351&lt;19),20-W351,IF(W351&gt;18,1,0)))))</f>
        <v>0</v>
      </c>
      <c r="X352" s="30" t="n">
        <f aca="false">IF(X351=1,25,IF(X351=2,20,IF(X351=3,18,IF(AND(3&lt;X351,X351&lt;19),20-X351,IF(X351&gt;18,1,0)))))</f>
        <v>0</v>
      </c>
      <c r="Y352" s="30" t="n">
        <f aca="false">IF(Y351=1,25,IF(Y351=2,20,IF(Y351=3,18,IF(AND(3&lt;Y351,Y351&lt;19),20-Y351,IF(Y351&gt;18,1,0)))))</f>
        <v>0</v>
      </c>
      <c r="Z352" s="30" t="n">
        <f aca="false">IF(Z351=1,25,IF(Z351=2,20,IF(Z351=3,18,IF(AND(3&lt;Z351,Z351&lt;19),20-Z351,IF(Z351&gt;18,1,0)))))</f>
        <v>0</v>
      </c>
      <c r="AA352" s="30" t="n">
        <f aca="false">IF(AA351=1,25,IF(AA351=2,20,IF(AA351=3,18,IF(AND(3&lt;AA351,AA351&lt;19),20-AA351,IF(AA351&gt;18,1,0)))))</f>
        <v>0</v>
      </c>
      <c r="AB352" s="30" t="n">
        <f aca="false">IF(AB351=1,25,IF(AB351=2,20,IF(AB351=3,18,IF(AND(3&lt;AB351,AB351&lt;19),20-AB351,IF(AB351&gt;18,1,0)))))</f>
        <v>0</v>
      </c>
      <c r="AC352" s="30" t="n">
        <f aca="false">IF(AC351=1,25,IF(AC351=2,20,IF(AC351=3,18,IF(AND(3&lt;AC351,AC351&lt;19),20-AC351,IF(AC351&gt;18,1,0)))))</f>
        <v>0</v>
      </c>
      <c r="AD352" s="30" t="n">
        <f aca="false">IF(AD351=1,25,IF(AD351=2,20,IF(AD351=3,18,IF(AND(3&lt;AD351,AD351&lt;19),20-AD351,IF(AD351&gt;18,1,0)))))</f>
        <v>0</v>
      </c>
      <c r="AE352" s="30" t="n">
        <f aca="false">IF(AE351=1,25,IF(AE351=2,20,IF(AE351=3,18,IF(AND(3&lt;AE351,AE351&lt;19),20-AE351,IF(AE351&gt;18,1,0)))))</f>
        <v>0</v>
      </c>
      <c r="AF352" s="30" t="n">
        <f aca="false">IF(AF351=1,25,IF(AF351=2,20,IF(AF351=3,18,IF(AND(3&lt;AF351,AF351&lt;19),20-AF351,IF(AF351&gt;18,1,0)))))</f>
        <v>0</v>
      </c>
      <c r="AG352" s="30" t="n">
        <f aca="false">IF(AG351=1,25,IF(AG351=2,20,IF(AG351=3,18,IF(AND(3&lt;AG351,AG351&lt;19),20-AG351,IF(AG351&gt;18,1,0)))))</f>
        <v>0</v>
      </c>
      <c r="AH352" s="30" t="n">
        <f aca="false">IF(AH351=1,25,IF(AH351=2,20,IF(AH351=3,18,IF(AND(3&lt;AH351,AH351&lt;19),20-AH351,IF(AH351&gt;18,1,0)))))</f>
        <v>0</v>
      </c>
      <c r="AI352" s="26"/>
      <c r="AJ352" s="31"/>
      <c r="AK352" s="26"/>
      <c r="AL352" s="28"/>
      <c r="AM352" s="29"/>
      <c r="AN352" s="0"/>
      <c r="AO352" s="0"/>
    </row>
    <row r="353" customFormat="false" ht="13.7" hidden="false" customHeight="true" outlineLevel="0" collapsed="false">
      <c r="A353" s="34"/>
      <c r="B353" s="22" t="s">
        <v>1204</v>
      </c>
      <c r="C353" s="23" t="s">
        <v>377</v>
      </c>
      <c r="D353" s="24" t="n">
        <v>1953</v>
      </c>
      <c r="E353" s="25"/>
      <c r="F353" s="25"/>
      <c r="G353" s="25"/>
      <c r="H353" s="25"/>
      <c r="I353" s="25"/>
      <c r="J353" s="25"/>
      <c r="K353" s="25"/>
      <c r="L353" s="25"/>
      <c r="M353" s="25"/>
      <c r="N353" s="25"/>
      <c r="O353" s="25"/>
      <c r="P353" s="25"/>
      <c r="Q353" s="25" t="n">
        <v>23</v>
      </c>
      <c r="R353" s="25"/>
      <c r="S353" s="25"/>
      <c r="T353" s="25"/>
      <c r="U353" s="25"/>
      <c r="V353" s="25"/>
      <c r="W353" s="25"/>
      <c r="X353" s="25"/>
      <c r="Y353" s="25"/>
      <c r="Z353" s="25"/>
      <c r="AA353" s="25"/>
      <c r="AB353" s="25"/>
      <c r="AC353" s="25"/>
      <c r="AD353" s="25"/>
      <c r="AE353" s="25"/>
      <c r="AF353" s="25"/>
      <c r="AG353" s="25"/>
      <c r="AH353" s="25"/>
      <c r="AI353" s="26" t="n">
        <f aca="false">SUM(E354:AH354)</f>
        <v>1</v>
      </c>
      <c r="AJ353" s="32" t="n">
        <f aca="false">COUNT(E353:AH353)</f>
        <v>1</v>
      </c>
      <c r="AK353" s="26" t="n">
        <v>1</v>
      </c>
      <c r="AL353" s="28"/>
      <c r="AM353" s="29" t="n">
        <f aca="false">AI353/AJ353</f>
        <v>1</v>
      </c>
      <c r="AN353" s="0"/>
      <c r="AO353" s="0"/>
    </row>
    <row r="354" customFormat="false" ht="13.7" hidden="false" customHeight="true" outlineLevel="0" collapsed="false">
      <c r="A354" s="34"/>
      <c r="B354" s="22"/>
      <c r="C354" s="23"/>
      <c r="D354" s="24"/>
      <c r="E354" s="30" t="n">
        <f aca="false">IF(E353=1,25,IF(E353=2,20,IF(E353=3,18,IF(AND(3&lt;E353,E353&lt;19),20-E353,IF(E353&gt;18,1,0)))))</f>
        <v>0</v>
      </c>
      <c r="F354" s="30" t="n">
        <f aca="false">IF(F353=1,25,IF(F353=2,20,IF(F353=3,18,IF(AND(3&lt;F353,F353&lt;19),20-F353,IF(F353&gt;18,1,0)))))</f>
        <v>0</v>
      </c>
      <c r="G354" s="30" t="n">
        <f aca="false">IF(G353=1,25,IF(G353=2,20,IF(G353=3,18,IF(AND(3&lt;G353,G353&lt;19),20-G353,IF(G353&gt;18,1,0)))))</f>
        <v>0</v>
      </c>
      <c r="H354" s="30" t="n">
        <f aca="false">IF(H353=1,25,IF(H353=2,20,IF(H353=3,18,IF(AND(3&lt;H353,H353&lt;19),20-H353,IF(H353&gt;18,1,0)))))</f>
        <v>0</v>
      </c>
      <c r="I354" s="30" t="n">
        <f aca="false">IF(I353=1,25,IF(I353=2,20,IF(I353=3,18,IF(AND(3&lt;I353,I353&lt;19),20-I353,IF(I353&gt;18,1,0)))))</f>
        <v>0</v>
      </c>
      <c r="J354" s="30" t="n">
        <f aca="false">IF(J353=1,25,IF(J353=2,20,IF(J353=3,18,IF(AND(3&lt;J353,J353&lt;19),20-J353,IF(J353&gt;18,1,0)))))</f>
        <v>0</v>
      </c>
      <c r="K354" s="30" t="n">
        <f aca="false">IF(K353=1,25,IF(K353=2,20,IF(K353=3,18,IF(AND(3&lt;K353,K353&lt;19),20-K353,IF(K353&gt;18,1,0)))))</f>
        <v>0</v>
      </c>
      <c r="L354" s="30" t="n">
        <f aca="false">IF(L353=1,25,IF(L353=2,20,IF(L353=3,18,IF(AND(3&lt;L353,L353&lt;19),20-L353,IF(L353&gt;18,1,0)))))</f>
        <v>0</v>
      </c>
      <c r="M354" s="30" t="n">
        <f aca="false">IF(M353=1,25,IF(M353=2,20,IF(M353=3,18,IF(AND(3&lt;M353,M353&lt;19),20-M353,IF(M353&gt;18,1,0)))))</f>
        <v>0</v>
      </c>
      <c r="N354" s="30" t="n">
        <f aca="false">IF(N353=1,25,IF(N353=2,20,IF(N353=3,18,IF(AND(3&lt;N353,N353&lt;19),20-N353,IF(N353&gt;18,1,0)))))</f>
        <v>0</v>
      </c>
      <c r="O354" s="30" t="n">
        <f aca="false">IF(O353=1,25,IF(O353=2,20,IF(O353=3,18,IF(AND(3&lt;O353,O353&lt;19),20-O353,IF(O353&gt;18,1,0)))))</f>
        <v>0</v>
      </c>
      <c r="P354" s="30" t="n">
        <f aca="false">IF(P353=1,25,IF(P353=2,20,IF(P353=3,18,IF(AND(3&lt;P353,P353&lt;19),20-P353,IF(P353&gt;18,1,0)))))</f>
        <v>0</v>
      </c>
      <c r="Q354" s="30" t="n">
        <f aca="false">IF(Q353=1,25,IF(Q353=2,20,IF(Q353=3,18,IF(AND(3&lt;Q353,Q353&lt;19),20-Q353,IF(Q353&gt;18,1,0)))))</f>
        <v>1</v>
      </c>
      <c r="R354" s="30" t="n">
        <f aca="false">IF(R353=1,25,IF(R353=2,20,IF(R353=3,18,IF(AND(3&lt;R353,R353&lt;19),20-R353,IF(R353&gt;18,1,0)))))</f>
        <v>0</v>
      </c>
      <c r="S354" s="30" t="n">
        <f aca="false">IF(S353=1,25,IF(S353=2,20,IF(S353=3,18,IF(AND(3&lt;S353,S353&lt;19),20-S353,IF(S353&gt;18,1,0)))))</f>
        <v>0</v>
      </c>
      <c r="T354" s="30" t="n">
        <f aca="false">IF(T353=1,25,IF(T353=2,20,IF(T353=3,18,IF(AND(3&lt;T353,T353&lt;19),20-T353,IF(T353&gt;18,1,0)))))</f>
        <v>0</v>
      </c>
      <c r="U354" s="30" t="n">
        <f aca="false">IF(U353=1,25,IF(U353=2,20,IF(U353=3,18,IF(AND(3&lt;U353,U353&lt;19),20-U353,IF(U353&gt;18,1,0)))))</f>
        <v>0</v>
      </c>
      <c r="V354" s="30" t="n">
        <f aca="false">IF(V353=1,25,IF(V353=2,20,IF(V353=3,18,IF(AND(3&lt;V353,V353&lt;19),20-V353,IF(V353&gt;18,1,0)))))</f>
        <v>0</v>
      </c>
      <c r="W354" s="30" t="n">
        <f aca="false">IF(W353=1,25,IF(W353=2,20,IF(W353=3,18,IF(AND(3&lt;W353,W353&lt;19),20-W353,IF(W353&gt;18,1,0)))))</f>
        <v>0</v>
      </c>
      <c r="X354" s="30" t="n">
        <f aca="false">IF(X353=1,25,IF(X353=2,20,IF(X353=3,18,IF(AND(3&lt;X353,X353&lt;19),20-X353,IF(X353&gt;18,1,0)))))</f>
        <v>0</v>
      </c>
      <c r="Y354" s="30" t="n">
        <f aca="false">IF(Y353=1,25,IF(Y353=2,20,IF(Y353=3,18,IF(AND(3&lt;Y353,Y353&lt;19),20-Y353,IF(Y353&gt;18,1,0)))))</f>
        <v>0</v>
      </c>
      <c r="Z354" s="30" t="n">
        <f aca="false">IF(Z353=1,25,IF(Z353=2,20,IF(Z353=3,18,IF(AND(3&lt;Z353,Z353&lt;19),20-Z353,IF(Z353&gt;18,1,0)))))</f>
        <v>0</v>
      </c>
      <c r="AA354" s="30" t="n">
        <f aca="false">IF(AA353=1,25,IF(AA353=2,20,IF(AA353=3,18,IF(AND(3&lt;AA353,AA353&lt;19),20-AA353,IF(AA353&gt;18,1,0)))))</f>
        <v>0</v>
      </c>
      <c r="AB354" s="30" t="n">
        <f aca="false">IF(AB353=1,25,IF(AB353=2,20,IF(AB353=3,18,IF(AND(3&lt;AB353,AB353&lt;19),20-AB353,IF(AB353&gt;18,1,0)))))</f>
        <v>0</v>
      </c>
      <c r="AC354" s="30" t="n">
        <f aca="false">IF(AC353=1,25,IF(AC353=2,20,IF(AC353=3,18,IF(AND(3&lt;AC353,AC353&lt;19),20-AC353,IF(AC353&gt;18,1,0)))))</f>
        <v>0</v>
      </c>
      <c r="AD354" s="30" t="n">
        <f aca="false">IF(AD353=1,25,IF(AD353=2,20,IF(AD353=3,18,IF(AND(3&lt;AD353,AD353&lt;19),20-AD353,IF(AD353&gt;18,1,0)))))</f>
        <v>0</v>
      </c>
      <c r="AE354" s="30" t="n">
        <f aca="false">IF(AE353=1,25,IF(AE353=2,20,IF(AE353=3,18,IF(AND(3&lt;AE353,AE353&lt;19),20-AE353,IF(AE353&gt;18,1,0)))))</f>
        <v>0</v>
      </c>
      <c r="AF354" s="30" t="n">
        <f aca="false">IF(AF353=1,25,IF(AF353=2,20,IF(AF353=3,18,IF(AND(3&lt;AF353,AF353&lt;19),20-AF353,IF(AF353&gt;18,1,0)))))</f>
        <v>0</v>
      </c>
      <c r="AG354" s="30" t="n">
        <f aca="false">IF(AG353=1,25,IF(AG353=2,20,IF(AG353=3,18,IF(AND(3&lt;AG353,AG353&lt;19),20-AG353,IF(AG353&gt;18,1,0)))))</f>
        <v>0</v>
      </c>
      <c r="AH354" s="30" t="n">
        <f aca="false">IF(AH353=1,25,IF(AH353=2,20,IF(AH353=3,18,IF(AND(3&lt;AH353,AH353&lt;19),20-AH353,IF(AH353&gt;18,1,0)))))</f>
        <v>0</v>
      </c>
      <c r="AI354" s="26"/>
      <c r="AJ354" s="31"/>
      <c r="AK354" s="26"/>
      <c r="AL354" s="28"/>
      <c r="AM354" s="29"/>
      <c r="AN354" s="0"/>
      <c r="AO354" s="0"/>
    </row>
    <row r="355" customFormat="false" ht="13.7" hidden="false" customHeight="true" outlineLevel="0" collapsed="false">
      <c r="A355" s="34"/>
      <c r="B355" s="22" t="s">
        <v>1205</v>
      </c>
      <c r="C355" s="23" t="s">
        <v>1206</v>
      </c>
      <c r="D355" s="24" t="n">
        <v>1956</v>
      </c>
      <c r="E355" s="25"/>
      <c r="F355" s="25"/>
      <c r="G355" s="25"/>
      <c r="H355" s="25"/>
      <c r="I355" s="25"/>
      <c r="J355" s="25"/>
      <c r="K355" s="25"/>
      <c r="L355" s="25"/>
      <c r="M355" s="25"/>
      <c r="N355" s="25"/>
      <c r="O355" s="25"/>
      <c r="P355" s="25"/>
      <c r="Q355" s="25"/>
      <c r="R355" s="25"/>
      <c r="S355" s="25"/>
      <c r="T355" s="25"/>
      <c r="U355" s="25"/>
      <c r="V355" s="25"/>
      <c r="W355" s="25"/>
      <c r="X355" s="25"/>
      <c r="Y355" s="25"/>
      <c r="Z355" s="25"/>
      <c r="AA355" s="25"/>
      <c r="AB355" s="25"/>
      <c r="AC355" s="25"/>
      <c r="AD355" s="25"/>
      <c r="AE355" s="25"/>
      <c r="AF355" s="25"/>
      <c r="AG355" s="25" t="n">
        <v>20</v>
      </c>
      <c r="AH355" s="25"/>
      <c r="AI355" s="26" t="n">
        <f aca="false">SUM(E356:AH356)</f>
        <v>1</v>
      </c>
      <c r="AJ355" s="32" t="n">
        <f aca="false">COUNT(E355:AH355)</f>
        <v>1</v>
      </c>
      <c r="AK355" s="26" t="n">
        <v>1</v>
      </c>
      <c r="AL355" s="28"/>
      <c r="AM355" s="29" t="n">
        <f aca="false">AI355/AJ355</f>
        <v>1</v>
      </c>
      <c r="AN355" s="0"/>
      <c r="AO355" s="0"/>
    </row>
    <row r="356" customFormat="false" ht="13.7" hidden="false" customHeight="true" outlineLevel="0" collapsed="false">
      <c r="A356" s="34"/>
      <c r="B356" s="22"/>
      <c r="C356" s="23"/>
      <c r="D356" s="24"/>
      <c r="E356" s="30" t="n">
        <f aca="false">IF(E355=1,25,IF(E355=2,20,IF(E355=3,18,IF(AND(3&lt;E355,E355&lt;19),20-E355,IF(E355&gt;18,1,0)))))</f>
        <v>0</v>
      </c>
      <c r="F356" s="30" t="n">
        <f aca="false">IF(F355=1,25,IF(F355=2,20,IF(F355=3,18,IF(AND(3&lt;F355,F355&lt;19),20-F355,IF(F355&gt;18,1,0)))))</f>
        <v>0</v>
      </c>
      <c r="G356" s="30" t="n">
        <f aca="false">IF(G355=1,25,IF(G355=2,20,IF(G355=3,18,IF(AND(3&lt;G355,G355&lt;19),20-G355,IF(G355&gt;18,1,0)))))</f>
        <v>0</v>
      </c>
      <c r="H356" s="30" t="n">
        <f aca="false">IF(H355=1,25,IF(H355=2,20,IF(H355=3,18,IF(AND(3&lt;H355,H355&lt;19),20-H355,IF(H355&gt;18,1,0)))))</f>
        <v>0</v>
      </c>
      <c r="I356" s="30" t="n">
        <f aca="false">IF(I355=1,25,IF(I355=2,20,IF(I355=3,18,IF(AND(3&lt;I355,I355&lt;19),20-I355,IF(I355&gt;18,1,0)))))</f>
        <v>0</v>
      </c>
      <c r="J356" s="30" t="n">
        <f aca="false">IF(J355=1,25,IF(J355=2,20,IF(J355=3,18,IF(AND(3&lt;J355,J355&lt;19),20-J355,IF(J355&gt;18,1,0)))))</f>
        <v>0</v>
      </c>
      <c r="K356" s="30" t="n">
        <f aca="false">IF(K355=1,25,IF(K355=2,20,IF(K355=3,18,IF(AND(3&lt;K355,K355&lt;19),20-K355,IF(K355&gt;18,1,0)))))</f>
        <v>0</v>
      </c>
      <c r="L356" s="30" t="n">
        <f aca="false">IF(L355=1,25,IF(L355=2,20,IF(L355=3,18,IF(AND(3&lt;L355,L355&lt;19),20-L355,IF(L355&gt;18,1,0)))))</f>
        <v>0</v>
      </c>
      <c r="M356" s="30" t="n">
        <f aca="false">IF(M355=1,25,IF(M355=2,20,IF(M355=3,18,IF(AND(3&lt;M355,M355&lt;19),20-M355,IF(M355&gt;18,1,0)))))</f>
        <v>0</v>
      </c>
      <c r="N356" s="30" t="n">
        <f aca="false">IF(N355=1,25,IF(N355=2,20,IF(N355=3,18,IF(AND(3&lt;N355,N355&lt;19),20-N355,IF(N355&gt;18,1,0)))))</f>
        <v>0</v>
      </c>
      <c r="O356" s="30" t="n">
        <f aca="false">IF(O355=1,25,IF(O355=2,20,IF(O355=3,18,IF(AND(3&lt;O355,O355&lt;19),20-O355,IF(O355&gt;18,1,0)))))</f>
        <v>0</v>
      </c>
      <c r="P356" s="30" t="n">
        <f aca="false">IF(P355=1,25,IF(P355=2,20,IF(P355=3,18,IF(AND(3&lt;P355,P355&lt;19),20-P355,IF(P355&gt;18,1,0)))))</f>
        <v>0</v>
      </c>
      <c r="Q356" s="30" t="n">
        <f aca="false">IF(Q355=1,25,IF(Q355=2,20,IF(Q355=3,18,IF(AND(3&lt;Q355,Q355&lt;19),20-Q355,IF(Q355&gt;18,1,0)))))</f>
        <v>0</v>
      </c>
      <c r="R356" s="30" t="n">
        <f aca="false">IF(R355=1,25,IF(R355=2,20,IF(R355=3,18,IF(AND(3&lt;R355,R355&lt;19),20-R355,IF(R355&gt;18,1,0)))))</f>
        <v>0</v>
      </c>
      <c r="S356" s="30" t="n">
        <f aca="false">IF(S355=1,25,IF(S355=2,20,IF(S355=3,18,IF(AND(3&lt;S355,S355&lt;19),20-S355,IF(S355&gt;18,1,0)))))</f>
        <v>0</v>
      </c>
      <c r="T356" s="30" t="n">
        <f aca="false">IF(T355=1,25,IF(T355=2,20,IF(T355=3,18,IF(AND(3&lt;T355,T355&lt;19),20-T355,IF(T355&gt;18,1,0)))))</f>
        <v>0</v>
      </c>
      <c r="U356" s="30" t="n">
        <f aca="false">IF(U355=1,25,IF(U355=2,20,IF(U355=3,18,IF(AND(3&lt;U355,U355&lt;19),20-U355,IF(U355&gt;18,1,0)))))</f>
        <v>0</v>
      </c>
      <c r="V356" s="30" t="n">
        <f aca="false">IF(V355=1,25,IF(V355=2,20,IF(V355=3,18,IF(AND(3&lt;V355,V355&lt;19),20-V355,IF(V355&gt;18,1,0)))))</f>
        <v>0</v>
      </c>
      <c r="W356" s="30" t="n">
        <f aca="false">IF(W355=1,25,IF(W355=2,20,IF(W355=3,18,IF(AND(3&lt;W355,W355&lt;19),20-W355,IF(W355&gt;18,1,0)))))</f>
        <v>0</v>
      </c>
      <c r="X356" s="30" t="n">
        <f aca="false">IF(X355=1,25,IF(X355=2,20,IF(X355=3,18,IF(AND(3&lt;X355,X355&lt;19),20-X355,IF(X355&gt;18,1,0)))))</f>
        <v>0</v>
      </c>
      <c r="Y356" s="30" t="n">
        <f aca="false">IF(Y355=1,25,IF(Y355=2,20,IF(Y355=3,18,IF(AND(3&lt;Y355,Y355&lt;19),20-Y355,IF(Y355&gt;18,1,0)))))</f>
        <v>0</v>
      </c>
      <c r="Z356" s="30" t="n">
        <f aca="false">IF(Z355=1,25,IF(Z355=2,20,IF(Z355=3,18,IF(AND(3&lt;Z355,Z355&lt;19),20-Z355,IF(Z355&gt;18,1,0)))))</f>
        <v>0</v>
      </c>
      <c r="AA356" s="30" t="n">
        <f aca="false">IF(AA355=1,25,IF(AA355=2,20,IF(AA355=3,18,IF(AND(3&lt;AA355,AA355&lt;19),20-AA355,IF(AA355&gt;18,1,0)))))</f>
        <v>0</v>
      </c>
      <c r="AB356" s="30" t="n">
        <f aca="false">IF(AB355=1,25,IF(AB355=2,20,IF(AB355=3,18,IF(AND(3&lt;AB355,AB355&lt;19),20-AB355,IF(AB355&gt;18,1,0)))))</f>
        <v>0</v>
      </c>
      <c r="AC356" s="30" t="n">
        <f aca="false">IF(AC355=1,25,IF(AC355=2,20,IF(AC355=3,18,IF(AND(3&lt;AC355,AC355&lt;19),20-AC355,IF(AC355&gt;18,1,0)))))</f>
        <v>0</v>
      </c>
      <c r="AD356" s="30" t="n">
        <f aca="false">IF(AD355=1,25,IF(AD355=2,20,IF(AD355=3,18,IF(AND(3&lt;AD355,AD355&lt;19),20-AD355,IF(AD355&gt;18,1,0)))))</f>
        <v>0</v>
      </c>
      <c r="AE356" s="30" t="n">
        <f aca="false">IF(AE355=1,25,IF(AE355=2,20,IF(AE355=3,18,IF(AND(3&lt;AE355,AE355&lt;19),20-AE355,IF(AE355&gt;18,1,0)))))</f>
        <v>0</v>
      </c>
      <c r="AF356" s="30" t="n">
        <f aca="false">IF(AF355=1,25,IF(AF355=2,20,IF(AF355=3,18,IF(AND(3&lt;AF355,AF355&lt;19),20-AF355,IF(AF355&gt;18,1,0)))))</f>
        <v>0</v>
      </c>
      <c r="AG356" s="30" t="n">
        <f aca="false">IF(AG355=1,25,IF(AG355=2,20,IF(AG355=3,18,IF(AND(3&lt;AG355,AG355&lt;19),20-AG355,IF(AG355&gt;18,1,0)))))</f>
        <v>1</v>
      </c>
      <c r="AH356" s="30" t="n">
        <f aca="false">IF(AH355=1,25,IF(AH355=2,20,IF(AH355=3,18,IF(AND(3&lt;AH355,AH355&lt;19),20-AH355,IF(AH355&gt;18,1,0)))))</f>
        <v>0</v>
      </c>
      <c r="AI356" s="26"/>
      <c r="AJ356" s="31"/>
      <c r="AK356" s="26"/>
      <c r="AL356" s="28"/>
      <c r="AM356" s="29"/>
      <c r="AN356" s="0"/>
      <c r="AO356" s="0"/>
    </row>
    <row r="357" customFormat="false" ht="13.7" hidden="false" customHeight="true" outlineLevel="0" collapsed="false">
      <c r="A357" s="34"/>
      <c r="B357" s="22" t="s">
        <v>1207</v>
      </c>
      <c r="C357" s="23" t="s">
        <v>1208</v>
      </c>
      <c r="D357" s="24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  <c r="P357" s="25"/>
      <c r="Q357" s="25"/>
      <c r="R357" s="25"/>
      <c r="S357" s="25"/>
      <c r="T357" s="25"/>
      <c r="U357" s="25" t="n">
        <v>22</v>
      </c>
      <c r="V357" s="25"/>
      <c r="W357" s="25"/>
      <c r="X357" s="25"/>
      <c r="Y357" s="25"/>
      <c r="Z357" s="25"/>
      <c r="AA357" s="25"/>
      <c r="AB357" s="25"/>
      <c r="AC357" s="25"/>
      <c r="AD357" s="25"/>
      <c r="AE357" s="25"/>
      <c r="AF357" s="25"/>
      <c r="AG357" s="25"/>
      <c r="AH357" s="25"/>
      <c r="AI357" s="26" t="n">
        <f aca="false">SUM(E358:AH358)</f>
        <v>1</v>
      </c>
      <c r="AJ357" s="32" t="n">
        <f aca="false">COUNT(E357:AH357)</f>
        <v>1</v>
      </c>
      <c r="AK357" s="26" t="n">
        <v>1</v>
      </c>
      <c r="AL357" s="28"/>
      <c r="AM357" s="29" t="n">
        <f aca="false">AI357/AJ357</f>
        <v>1</v>
      </c>
      <c r="AN357" s="0"/>
      <c r="AO357" s="0"/>
    </row>
    <row r="358" customFormat="false" ht="13.7" hidden="false" customHeight="true" outlineLevel="0" collapsed="false">
      <c r="A358" s="34"/>
      <c r="B358" s="22"/>
      <c r="C358" s="23"/>
      <c r="D358" s="24"/>
      <c r="E358" s="30" t="n">
        <f aca="false">IF(E357=1,25,IF(E357=2,20,IF(E357=3,18,IF(AND(3&lt;E357,E357&lt;19),20-E357,IF(E357&gt;18,1,0)))))</f>
        <v>0</v>
      </c>
      <c r="F358" s="30" t="n">
        <f aca="false">IF(F357=1,25,IF(F357=2,20,IF(F357=3,18,IF(AND(3&lt;F357,F357&lt;19),20-F357,IF(F357&gt;18,1,0)))))</f>
        <v>0</v>
      </c>
      <c r="G358" s="30" t="n">
        <f aca="false">IF(G357=1,25,IF(G357=2,20,IF(G357=3,18,IF(AND(3&lt;G357,G357&lt;19),20-G357,IF(G357&gt;18,1,0)))))</f>
        <v>0</v>
      </c>
      <c r="H358" s="30" t="n">
        <f aca="false">IF(H357=1,25,IF(H357=2,20,IF(H357=3,18,IF(AND(3&lt;H357,H357&lt;19),20-H357,IF(H357&gt;18,1,0)))))</f>
        <v>0</v>
      </c>
      <c r="I358" s="30" t="n">
        <f aca="false">IF(I357=1,25,IF(I357=2,20,IF(I357=3,18,IF(AND(3&lt;I357,I357&lt;19),20-I357,IF(I357&gt;18,1,0)))))</f>
        <v>0</v>
      </c>
      <c r="J358" s="30" t="n">
        <f aca="false">IF(J357=1,25,IF(J357=2,20,IF(J357=3,18,IF(AND(3&lt;J357,J357&lt;19),20-J357,IF(J357&gt;18,1,0)))))</f>
        <v>0</v>
      </c>
      <c r="K358" s="30" t="n">
        <f aca="false">IF(K357=1,25,IF(K357=2,20,IF(K357=3,18,IF(AND(3&lt;K357,K357&lt;19),20-K357,IF(K357&gt;18,1,0)))))</f>
        <v>0</v>
      </c>
      <c r="L358" s="30" t="n">
        <f aca="false">IF(L357=1,25,IF(L357=2,20,IF(L357=3,18,IF(AND(3&lt;L357,L357&lt;19),20-L357,IF(L357&gt;18,1,0)))))</f>
        <v>0</v>
      </c>
      <c r="M358" s="30" t="n">
        <f aca="false">IF(M357=1,25,IF(M357=2,20,IF(M357=3,18,IF(AND(3&lt;M357,M357&lt;19),20-M357,IF(M357&gt;18,1,0)))))</f>
        <v>0</v>
      </c>
      <c r="N358" s="30" t="n">
        <f aca="false">IF(N357=1,25,IF(N357=2,20,IF(N357=3,18,IF(AND(3&lt;N357,N357&lt;19),20-N357,IF(N357&gt;18,1,0)))))</f>
        <v>0</v>
      </c>
      <c r="O358" s="30" t="n">
        <f aca="false">IF(O357=1,25,IF(O357=2,20,IF(O357=3,18,IF(AND(3&lt;O357,O357&lt;19),20-O357,IF(O357&gt;18,1,0)))))</f>
        <v>0</v>
      </c>
      <c r="P358" s="30" t="n">
        <f aca="false">IF(P357=1,25,IF(P357=2,20,IF(P357=3,18,IF(AND(3&lt;P357,P357&lt;19),20-P357,IF(P357&gt;18,1,0)))))</f>
        <v>0</v>
      </c>
      <c r="Q358" s="30" t="n">
        <f aca="false">IF(Q357=1,25,IF(Q357=2,20,IF(Q357=3,18,IF(AND(3&lt;Q357,Q357&lt;19),20-Q357,IF(Q357&gt;18,1,0)))))</f>
        <v>0</v>
      </c>
      <c r="R358" s="30" t="n">
        <f aca="false">IF(R357=1,25,IF(R357=2,20,IF(R357=3,18,IF(AND(3&lt;R357,R357&lt;19),20-R357,IF(R357&gt;18,1,0)))))</f>
        <v>0</v>
      </c>
      <c r="S358" s="30" t="n">
        <f aca="false">IF(S357=1,25,IF(S357=2,20,IF(S357=3,18,IF(AND(3&lt;S357,S357&lt;19),20-S357,IF(S357&gt;18,1,0)))))</f>
        <v>0</v>
      </c>
      <c r="T358" s="30" t="n">
        <f aca="false">IF(T357=1,25,IF(T357=2,20,IF(T357=3,18,IF(AND(3&lt;T357,T357&lt;19),20-T357,IF(T357&gt;18,1,0)))))</f>
        <v>0</v>
      </c>
      <c r="U358" s="30" t="n">
        <f aca="false">IF(U357=1,25,IF(U357=2,20,IF(U357=3,18,IF(AND(3&lt;U357,U357&lt;19),20-U357,IF(U357&gt;18,1,0)))))</f>
        <v>1</v>
      </c>
      <c r="V358" s="30" t="n">
        <f aca="false">IF(V357=1,25,IF(V357=2,20,IF(V357=3,18,IF(AND(3&lt;V357,V357&lt;19),20-V357,IF(V357&gt;18,1,0)))))</f>
        <v>0</v>
      </c>
      <c r="W358" s="30" t="n">
        <f aca="false">IF(W357=1,25,IF(W357=2,20,IF(W357=3,18,IF(AND(3&lt;W357,W357&lt;19),20-W357,IF(W357&gt;18,1,0)))))</f>
        <v>0</v>
      </c>
      <c r="X358" s="30" t="n">
        <f aca="false">IF(X357=1,25,IF(X357=2,20,IF(X357=3,18,IF(AND(3&lt;X357,X357&lt;19),20-X357,IF(X357&gt;18,1,0)))))</f>
        <v>0</v>
      </c>
      <c r="Y358" s="30" t="n">
        <f aca="false">IF(Y357=1,25,IF(Y357=2,20,IF(Y357=3,18,IF(AND(3&lt;Y357,Y357&lt;19),20-Y357,IF(Y357&gt;18,1,0)))))</f>
        <v>0</v>
      </c>
      <c r="Z358" s="30" t="n">
        <f aca="false">IF(Z357=1,25,IF(Z357=2,20,IF(Z357=3,18,IF(AND(3&lt;Z357,Z357&lt;19),20-Z357,IF(Z357&gt;18,1,0)))))</f>
        <v>0</v>
      </c>
      <c r="AA358" s="30" t="n">
        <f aca="false">IF(AA357=1,25,IF(AA357=2,20,IF(AA357=3,18,IF(AND(3&lt;AA357,AA357&lt;19),20-AA357,IF(AA357&gt;18,1,0)))))</f>
        <v>0</v>
      </c>
      <c r="AB358" s="30" t="n">
        <f aca="false">IF(AB357=1,25,IF(AB357=2,20,IF(AB357=3,18,IF(AND(3&lt;AB357,AB357&lt;19),20-AB357,IF(AB357&gt;18,1,0)))))</f>
        <v>0</v>
      </c>
      <c r="AC358" s="30" t="n">
        <f aca="false">IF(AC357=1,25,IF(AC357=2,20,IF(AC357=3,18,IF(AND(3&lt;AC357,AC357&lt;19),20-AC357,IF(AC357&gt;18,1,0)))))</f>
        <v>0</v>
      </c>
      <c r="AD358" s="30" t="n">
        <f aca="false">IF(AD357=1,25,IF(AD357=2,20,IF(AD357=3,18,IF(AND(3&lt;AD357,AD357&lt;19),20-AD357,IF(AD357&gt;18,1,0)))))</f>
        <v>0</v>
      </c>
      <c r="AE358" s="30" t="n">
        <f aca="false">IF(AE357=1,25,IF(AE357=2,20,IF(AE357=3,18,IF(AND(3&lt;AE357,AE357&lt;19),20-AE357,IF(AE357&gt;18,1,0)))))</f>
        <v>0</v>
      </c>
      <c r="AF358" s="30" t="n">
        <f aca="false">IF(AF357=1,25,IF(AF357=2,20,IF(AF357=3,18,IF(AND(3&lt;AF357,AF357&lt;19),20-AF357,IF(AF357&gt;18,1,0)))))</f>
        <v>0</v>
      </c>
      <c r="AG358" s="30" t="n">
        <f aca="false">IF(AG357=1,25,IF(AG357=2,20,IF(AG357=3,18,IF(AND(3&lt;AG357,AG357&lt;19),20-AG357,IF(AG357&gt;18,1,0)))))</f>
        <v>0</v>
      </c>
      <c r="AH358" s="30" t="n">
        <f aca="false">IF(AH357=1,25,IF(AH357=2,20,IF(AH357=3,18,IF(AND(3&lt;AH357,AH357&lt;19),20-AH357,IF(AH357&gt;18,1,0)))))</f>
        <v>0</v>
      </c>
      <c r="AI358" s="26"/>
      <c r="AJ358" s="31"/>
      <c r="AK358" s="26"/>
      <c r="AL358" s="28"/>
      <c r="AM358" s="29"/>
      <c r="AN358" s="0"/>
      <c r="AO358" s="0"/>
    </row>
    <row r="359" customFormat="false" ht="13.7" hidden="false" customHeight="true" outlineLevel="0" collapsed="false">
      <c r="A359" s="34"/>
      <c r="B359" s="22" t="s">
        <v>1209</v>
      </c>
      <c r="C359" s="23" t="s">
        <v>1210</v>
      </c>
      <c r="D359" s="24"/>
      <c r="E359" s="25"/>
      <c r="F359" s="25"/>
      <c r="G359" s="25"/>
      <c r="H359" s="25"/>
      <c r="I359" s="25"/>
      <c r="J359" s="25"/>
      <c r="K359" s="25"/>
      <c r="L359" s="25"/>
      <c r="M359" s="25"/>
      <c r="N359" s="25"/>
      <c r="O359" s="25"/>
      <c r="P359" s="25"/>
      <c r="Q359" s="25"/>
      <c r="R359" s="25"/>
      <c r="S359" s="25"/>
      <c r="T359" s="25"/>
      <c r="U359" s="25" t="n">
        <v>27</v>
      </c>
      <c r="V359" s="25"/>
      <c r="W359" s="25"/>
      <c r="X359" s="25"/>
      <c r="Y359" s="25"/>
      <c r="Z359" s="25"/>
      <c r="AA359" s="25"/>
      <c r="AB359" s="25"/>
      <c r="AC359" s="25"/>
      <c r="AD359" s="25"/>
      <c r="AE359" s="25"/>
      <c r="AF359" s="25"/>
      <c r="AG359" s="25"/>
      <c r="AH359" s="25"/>
      <c r="AI359" s="26" t="n">
        <f aca="false">SUM(E360:AH360)</f>
        <v>1</v>
      </c>
      <c r="AJ359" s="32" t="n">
        <f aca="false">COUNT(E359:AH359)</f>
        <v>1</v>
      </c>
      <c r="AK359" s="26" t="n">
        <v>1</v>
      </c>
      <c r="AL359" s="28"/>
      <c r="AM359" s="29" t="n">
        <f aca="false">AI359/AJ359</f>
        <v>1</v>
      </c>
      <c r="AN359" s="0"/>
      <c r="AO359" s="0"/>
    </row>
    <row r="360" customFormat="false" ht="13.7" hidden="false" customHeight="true" outlineLevel="0" collapsed="false">
      <c r="A360" s="34"/>
      <c r="B360" s="22"/>
      <c r="C360" s="23"/>
      <c r="D360" s="24"/>
      <c r="E360" s="30" t="n">
        <f aca="false">IF(E359=1,25,IF(E359=2,20,IF(E359=3,18,IF(AND(3&lt;E359,E359&lt;19),20-E359,IF(E359&gt;18,1,0)))))</f>
        <v>0</v>
      </c>
      <c r="F360" s="30" t="n">
        <f aca="false">IF(F359=1,25,IF(F359=2,20,IF(F359=3,18,IF(AND(3&lt;F359,F359&lt;19),20-F359,IF(F359&gt;18,1,0)))))</f>
        <v>0</v>
      </c>
      <c r="G360" s="30" t="n">
        <f aca="false">IF(G359=1,25,IF(G359=2,20,IF(G359=3,18,IF(AND(3&lt;G359,G359&lt;19),20-G359,IF(G359&gt;18,1,0)))))</f>
        <v>0</v>
      </c>
      <c r="H360" s="30" t="n">
        <f aca="false">IF(H359=1,25,IF(H359=2,20,IF(H359=3,18,IF(AND(3&lt;H359,H359&lt;19),20-H359,IF(H359&gt;18,1,0)))))</f>
        <v>0</v>
      </c>
      <c r="I360" s="30" t="n">
        <f aca="false">IF(I359=1,25,IF(I359=2,20,IF(I359=3,18,IF(AND(3&lt;I359,I359&lt;19),20-I359,IF(I359&gt;18,1,0)))))</f>
        <v>0</v>
      </c>
      <c r="J360" s="30" t="n">
        <f aca="false">IF(J359=1,25,IF(J359=2,20,IF(J359=3,18,IF(AND(3&lt;J359,J359&lt;19),20-J359,IF(J359&gt;18,1,0)))))</f>
        <v>0</v>
      </c>
      <c r="K360" s="30" t="n">
        <f aca="false">IF(K359=1,25,IF(K359=2,20,IF(K359=3,18,IF(AND(3&lt;K359,K359&lt;19),20-K359,IF(K359&gt;18,1,0)))))</f>
        <v>0</v>
      </c>
      <c r="L360" s="30" t="n">
        <f aca="false">IF(L359=1,25,IF(L359=2,20,IF(L359=3,18,IF(AND(3&lt;L359,L359&lt;19),20-L359,IF(L359&gt;18,1,0)))))</f>
        <v>0</v>
      </c>
      <c r="M360" s="30" t="n">
        <f aca="false">IF(M359=1,25,IF(M359=2,20,IF(M359=3,18,IF(AND(3&lt;M359,M359&lt;19),20-M359,IF(M359&gt;18,1,0)))))</f>
        <v>0</v>
      </c>
      <c r="N360" s="30" t="n">
        <f aca="false">IF(N359=1,25,IF(N359=2,20,IF(N359=3,18,IF(AND(3&lt;N359,N359&lt;19),20-N359,IF(N359&gt;18,1,0)))))</f>
        <v>0</v>
      </c>
      <c r="O360" s="30" t="n">
        <f aca="false">IF(O359=1,25,IF(O359=2,20,IF(O359=3,18,IF(AND(3&lt;O359,O359&lt;19),20-O359,IF(O359&gt;18,1,0)))))</f>
        <v>0</v>
      </c>
      <c r="P360" s="30" t="n">
        <f aca="false">IF(P359=1,25,IF(P359=2,20,IF(P359=3,18,IF(AND(3&lt;P359,P359&lt;19),20-P359,IF(P359&gt;18,1,0)))))</f>
        <v>0</v>
      </c>
      <c r="Q360" s="30" t="n">
        <f aca="false">IF(Q359=1,25,IF(Q359=2,20,IF(Q359=3,18,IF(AND(3&lt;Q359,Q359&lt;19),20-Q359,IF(Q359&gt;18,1,0)))))</f>
        <v>0</v>
      </c>
      <c r="R360" s="30" t="n">
        <f aca="false">IF(R359=1,25,IF(R359=2,20,IF(R359=3,18,IF(AND(3&lt;R359,R359&lt;19),20-R359,IF(R359&gt;18,1,0)))))</f>
        <v>0</v>
      </c>
      <c r="S360" s="30" t="n">
        <f aca="false">IF(S359=1,25,IF(S359=2,20,IF(S359=3,18,IF(AND(3&lt;S359,S359&lt;19),20-S359,IF(S359&gt;18,1,0)))))</f>
        <v>0</v>
      </c>
      <c r="T360" s="30" t="n">
        <f aca="false">IF(T359=1,25,IF(T359=2,20,IF(T359=3,18,IF(AND(3&lt;T359,T359&lt;19),20-T359,IF(T359&gt;18,1,0)))))</f>
        <v>0</v>
      </c>
      <c r="U360" s="30" t="n">
        <f aca="false">IF(U359=1,25,IF(U359=2,20,IF(U359=3,18,IF(AND(3&lt;U359,U359&lt;19),20-U359,IF(U359&gt;18,1,0)))))</f>
        <v>1</v>
      </c>
      <c r="V360" s="30" t="n">
        <f aca="false">IF(V359=1,25,IF(V359=2,20,IF(V359=3,18,IF(AND(3&lt;V359,V359&lt;19),20-V359,IF(V359&gt;18,1,0)))))</f>
        <v>0</v>
      </c>
      <c r="W360" s="30" t="n">
        <f aca="false">IF(W359=1,25,IF(W359=2,20,IF(W359=3,18,IF(AND(3&lt;W359,W359&lt;19),20-W359,IF(W359&gt;18,1,0)))))</f>
        <v>0</v>
      </c>
      <c r="X360" s="30" t="n">
        <f aca="false">IF(X359=1,25,IF(X359=2,20,IF(X359=3,18,IF(AND(3&lt;X359,X359&lt;19),20-X359,IF(X359&gt;18,1,0)))))</f>
        <v>0</v>
      </c>
      <c r="Y360" s="30" t="n">
        <f aca="false">IF(Y359=1,25,IF(Y359=2,20,IF(Y359=3,18,IF(AND(3&lt;Y359,Y359&lt;19),20-Y359,IF(Y359&gt;18,1,0)))))</f>
        <v>0</v>
      </c>
      <c r="Z360" s="30" t="n">
        <f aca="false">IF(Z359=1,25,IF(Z359=2,20,IF(Z359=3,18,IF(AND(3&lt;Z359,Z359&lt;19),20-Z359,IF(Z359&gt;18,1,0)))))</f>
        <v>0</v>
      </c>
      <c r="AA360" s="30" t="n">
        <f aca="false">IF(AA359=1,25,IF(AA359=2,20,IF(AA359=3,18,IF(AND(3&lt;AA359,AA359&lt;19),20-AA359,IF(AA359&gt;18,1,0)))))</f>
        <v>0</v>
      </c>
      <c r="AB360" s="30" t="n">
        <f aca="false">IF(AB359=1,25,IF(AB359=2,20,IF(AB359=3,18,IF(AND(3&lt;AB359,AB359&lt;19),20-AB359,IF(AB359&gt;18,1,0)))))</f>
        <v>0</v>
      </c>
      <c r="AC360" s="30" t="n">
        <f aca="false">IF(AC359=1,25,IF(AC359=2,20,IF(AC359=3,18,IF(AND(3&lt;AC359,AC359&lt;19),20-AC359,IF(AC359&gt;18,1,0)))))</f>
        <v>0</v>
      </c>
      <c r="AD360" s="30" t="n">
        <f aca="false">IF(AD359=1,25,IF(AD359=2,20,IF(AD359=3,18,IF(AND(3&lt;AD359,AD359&lt;19),20-AD359,IF(AD359&gt;18,1,0)))))</f>
        <v>0</v>
      </c>
      <c r="AE360" s="30" t="n">
        <f aca="false">IF(AE359=1,25,IF(AE359=2,20,IF(AE359=3,18,IF(AND(3&lt;AE359,AE359&lt;19),20-AE359,IF(AE359&gt;18,1,0)))))</f>
        <v>0</v>
      </c>
      <c r="AF360" s="30" t="n">
        <f aca="false">IF(AF359=1,25,IF(AF359=2,20,IF(AF359=3,18,IF(AND(3&lt;AF359,AF359&lt;19),20-AF359,IF(AF359&gt;18,1,0)))))</f>
        <v>0</v>
      </c>
      <c r="AG360" s="30" t="n">
        <f aca="false">IF(AG359=1,25,IF(AG359=2,20,IF(AG359=3,18,IF(AND(3&lt;AG359,AG359&lt;19),20-AG359,IF(AG359&gt;18,1,0)))))</f>
        <v>0</v>
      </c>
      <c r="AH360" s="30" t="n">
        <f aca="false">IF(AH359=1,25,IF(AH359=2,20,IF(AH359=3,18,IF(AND(3&lt;AH359,AH359&lt;19),20-AH359,IF(AH359&gt;18,1,0)))))</f>
        <v>0</v>
      </c>
      <c r="AI360" s="26"/>
      <c r="AJ360" s="31"/>
      <c r="AK360" s="26"/>
      <c r="AL360" s="28"/>
      <c r="AM360" s="29"/>
      <c r="AN360" s="0"/>
      <c r="AO360" s="0"/>
    </row>
    <row r="361" customFormat="false" ht="13.7" hidden="false" customHeight="true" outlineLevel="0" collapsed="false">
      <c r="A361" s="34"/>
      <c r="B361" s="22" t="s">
        <v>1211</v>
      </c>
      <c r="C361" s="23" t="s">
        <v>928</v>
      </c>
      <c r="D361" s="24"/>
      <c r="E361" s="25"/>
      <c r="F361" s="25"/>
      <c r="G361" s="25"/>
      <c r="H361" s="25"/>
      <c r="I361" s="25"/>
      <c r="J361" s="25"/>
      <c r="K361" s="25"/>
      <c r="L361" s="25"/>
      <c r="M361" s="25"/>
      <c r="N361" s="25"/>
      <c r="O361" s="25"/>
      <c r="P361" s="25"/>
      <c r="Q361" s="25"/>
      <c r="R361" s="25"/>
      <c r="S361" s="25"/>
      <c r="T361" s="25"/>
      <c r="U361" s="25" t="n">
        <v>30</v>
      </c>
      <c r="V361" s="25"/>
      <c r="W361" s="25"/>
      <c r="X361" s="25"/>
      <c r="Y361" s="25"/>
      <c r="Z361" s="25"/>
      <c r="AA361" s="25"/>
      <c r="AB361" s="25"/>
      <c r="AC361" s="25"/>
      <c r="AD361" s="25"/>
      <c r="AE361" s="25"/>
      <c r="AF361" s="25"/>
      <c r="AG361" s="25"/>
      <c r="AH361" s="25"/>
      <c r="AI361" s="26" t="n">
        <f aca="false">SUM(E362:AH362)</f>
        <v>1</v>
      </c>
      <c r="AJ361" s="32" t="n">
        <f aca="false">COUNT(E361:AH361)</f>
        <v>1</v>
      </c>
      <c r="AK361" s="26" t="n">
        <v>1</v>
      </c>
      <c r="AL361" s="28"/>
      <c r="AM361" s="29" t="n">
        <f aca="false">AI361/AJ361</f>
        <v>1</v>
      </c>
      <c r="AN361" s="0"/>
      <c r="AO361" s="0"/>
    </row>
    <row r="362" customFormat="false" ht="13.7" hidden="false" customHeight="true" outlineLevel="0" collapsed="false">
      <c r="A362" s="34"/>
      <c r="B362" s="22"/>
      <c r="C362" s="23"/>
      <c r="D362" s="24"/>
      <c r="E362" s="30" t="n">
        <f aca="false">IF(E361=1,25,IF(E361=2,20,IF(E361=3,18,IF(AND(3&lt;E361,E361&lt;19),20-E361,IF(E361&gt;18,1,0)))))</f>
        <v>0</v>
      </c>
      <c r="F362" s="30" t="n">
        <f aca="false">IF(F361=1,25,IF(F361=2,20,IF(F361=3,18,IF(AND(3&lt;F361,F361&lt;19),20-F361,IF(F361&gt;18,1,0)))))</f>
        <v>0</v>
      </c>
      <c r="G362" s="30" t="n">
        <f aca="false">IF(G361=1,25,IF(G361=2,20,IF(G361=3,18,IF(AND(3&lt;G361,G361&lt;19),20-G361,IF(G361&gt;18,1,0)))))</f>
        <v>0</v>
      </c>
      <c r="H362" s="30" t="n">
        <f aca="false">IF(H361=1,25,IF(H361=2,20,IF(H361=3,18,IF(AND(3&lt;H361,H361&lt;19),20-H361,IF(H361&gt;18,1,0)))))</f>
        <v>0</v>
      </c>
      <c r="I362" s="30" t="n">
        <f aca="false">IF(I361=1,25,IF(I361=2,20,IF(I361=3,18,IF(AND(3&lt;I361,I361&lt;19),20-I361,IF(I361&gt;18,1,0)))))</f>
        <v>0</v>
      </c>
      <c r="J362" s="30" t="n">
        <f aca="false">IF(J361=1,25,IF(J361=2,20,IF(J361=3,18,IF(AND(3&lt;J361,J361&lt;19),20-J361,IF(J361&gt;18,1,0)))))</f>
        <v>0</v>
      </c>
      <c r="K362" s="30" t="n">
        <f aca="false">IF(K361=1,25,IF(K361=2,20,IF(K361=3,18,IF(AND(3&lt;K361,K361&lt;19),20-K361,IF(K361&gt;18,1,0)))))</f>
        <v>0</v>
      </c>
      <c r="L362" s="30" t="n">
        <f aca="false">IF(L361=1,25,IF(L361=2,20,IF(L361=3,18,IF(AND(3&lt;L361,L361&lt;19),20-L361,IF(L361&gt;18,1,0)))))</f>
        <v>0</v>
      </c>
      <c r="M362" s="30" t="n">
        <f aca="false">IF(M361=1,25,IF(M361=2,20,IF(M361=3,18,IF(AND(3&lt;M361,M361&lt;19),20-M361,IF(M361&gt;18,1,0)))))</f>
        <v>0</v>
      </c>
      <c r="N362" s="30" t="n">
        <f aca="false">IF(N361=1,25,IF(N361=2,20,IF(N361=3,18,IF(AND(3&lt;N361,N361&lt;19),20-N361,IF(N361&gt;18,1,0)))))</f>
        <v>0</v>
      </c>
      <c r="O362" s="30" t="n">
        <f aca="false">IF(O361=1,25,IF(O361=2,20,IF(O361=3,18,IF(AND(3&lt;O361,O361&lt;19),20-O361,IF(O361&gt;18,1,0)))))</f>
        <v>0</v>
      </c>
      <c r="P362" s="30" t="n">
        <f aca="false">IF(P361=1,25,IF(P361=2,20,IF(P361=3,18,IF(AND(3&lt;P361,P361&lt;19),20-P361,IF(P361&gt;18,1,0)))))</f>
        <v>0</v>
      </c>
      <c r="Q362" s="30" t="n">
        <f aca="false">IF(Q361=1,25,IF(Q361=2,20,IF(Q361=3,18,IF(AND(3&lt;Q361,Q361&lt;19),20-Q361,IF(Q361&gt;18,1,0)))))</f>
        <v>0</v>
      </c>
      <c r="R362" s="30" t="n">
        <f aca="false">IF(R361=1,25,IF(R361=2,20,IF(R361=3,18,IF(AND(3&lt;R361,R361&lt;19),20-R361,IF(R361&gt;18,1,0)))))</f>
        <v>0</v>
      </c>
      <c r="S362" s="30" t="n">
        <f aca="false">IF(S361=1,25,IF(S361=2,20,IF(S361=3,18,IF(AND(3&lt;S361,S361&lt;19),20-S361,IF(S361&gt;18,1,0)))))</f>
        <v>0</v>
      </c>
      <c r="T362" s="30" t="n">
        <f aca="false">IF(T361=1,25,IF(T361=2,20,IF(T361=3,18,IF(AND(3&lt;T361,T361&lt;19),20-T361,IF(T361&gt;18,1,0)))))</f>
        <v>0</v>
      </c>
      <c r="U362" s="30" t="n">
        <f aca="false">IF(U361=1,25,IF(U361=2,20,IF(U361=3,18,IF(AND(3&lt;U361,U361&lt;19),20-U361,IF(U361&gt;18,1,0)))))</f>
        <v>1</v>
      </c>
      <c r="V362" s="30" t="n">
        <f aca="false">IF(V361=1,25,IF(V361=2,20,IF(V361=3,18,IF(AND(3&lt;V361,V361&lt;19),20-V361,IF(V361&gt;18,1,0)))))</f>
        <v>0</v>
      </c>
      <c r="W362" s="30" t="n">
        <f aca="false">IF(W361=1,25,IF(W361=2,20,IF(W361=3,18,IF(AND(3&lt;W361,W361&lt;19),20-W361,IF(W361&gt;18,1,0)))))</f>
        <v>0</v>
      </c>
      <c r="X362" s="30" t="n">
        <f aca="false">IF(X361=1,25,IF(X361=2,20,IF(X361=3,18,IF(AND(3&lt;X361,X361&lt;19),20-X361,IF(X361&gt;18,1,0)))))</f>
        <v>0</v>
      </c>
      <c r="Y362" s="30" t="n">
        <f aca="false">IF(Y361=1,25,IF(Y361=2,20,IF(Y361=3,18,IF(AND(3&lt;Y361,Y361&lt;19),20-Y361,IF(Y361&gt;18,1,0)))))</f>
        <v>0</v>
      </c>
      <c r="Z362" s="30" t="n">
        <f aca="false">IF(Z361=1,25,IF(Z361=2,20,IF(Z361=3,18,IF(AND(3&lt;Z361,Z361&lt;19),20-Z361,IF(Z361&gt;18,1,0)))))</f>
        <v>0</v>
      </c>
      <c r="AA362" s="30" t="n">
        <f aca="false">IF(AA361=1,25,IF(AA361=2,20,IF(AA361=3,18,IF(AND(3&lt;AA361,AA361&lt;19),20-AA361,IF(AA361&gt;18,1,0)))))</f>
        <v>0</v>
      </c>
      <c r="AB362" s="30" t="n">
        <f aca="false">IF(AB361=1,25,IF(AB361=2,20,IF(AB361=3,18,IF(AND(3&lt;AB361,AB361&lt;19),20-AB361,IF(AB361&gt;18,1,0)))))</f>
        <v>0</v>
      </c>
      <c r="AC362" s="30" t="n">
        <f aca="false">IF(AC361=1,25,IF(AC361=2,20,IF(AC361=3,18,IF(AND(3&lt;AC361,AC361&lt;19),20-AC361,IF(AC361&gt;18,1,0)))))</f>
        <v>0</v>
      </c>
      <c r="AD362" s="30" t="n">
        <f aca="false">IF(AD361=1,25,IF(AD361=2,20,IF(AD361=3,18,IF(AND(3&lt;AD361,AD361&lt;19),20-AD361,IF(AD361&gt;18,1,0)))))</f>
        <v>0</v>
      </c>
      <c r="AE362" s="30" t="n">
        <f aca="false">IF(AE361=1,25,IF(AE361=2,20,IF(AE361=3,18,IF(AND(3&lt;AE361,AE361&lt;19),20-AE361,IF(AE361&gt;18,1,0)))))</f>
        <v>0</v>
      </c>
      <c r="AF362" s="30" t="n">
        <f aca="false">IF(AF361=1,25,IF(AF361=2,20,IF(AF361=3,18,IF(AND(3&lt;AF361,AF361&lt;19),20-AF361,IF(AF361&gt;18,1,0)))))</f>
        <v>0</v>
      </c>
      <c r="AG362" s="30" t="n">
        <f aca="false">IF(AG361=1,25,IF(AG361=2,20,IF(AG361=3,18,IF(AND(3&lt;AG361,AG361&lt;19),20-AG361,IF(AG361&gt;18,1,0)))))</f>
        <v>0</v>
      </c>
      <c r="AH362" s="30" t="n">
        <f aca="false">IF(AH361=1,25,IF(AH361=2,20,IF(AH361=3,18,IF(AND(3&lt;AH361,AH361&lt;19),20-AH361,IF(AH361&gt;18,1,0)))))</f>
        <v>0</v>
      </c>
      <c r="AI362" s="26"/>
      <c r="AJ362" s="31"/>
      <c r="AK362" s="26"/>
      <c r="AL362" s="28"/>
      <c r="AM362" s="29"/>
      <c r="AN362" s="0"/>
      <c r="AO362" s="0"/>
    </row>
    <row r="363" customFormat="false" ht="13.7" hidden="false" customHeight="true" outlineLevel="0" collapsed="false">
      <c r="A363" s="34"/>
      <c r="B363" s="22" t="s">
        <v>1212</v>
      </c>
      <c r="C363" s="23" t="s">
        <v>1136</v>
      </c>
      <c r="D363" s="24"/>
      <c r="E363" s="25"/>
      <c r="F363" s="25"/>
      <c r="G363" s="25"/>
      <c r="H363" s="25"/>
      <c r="I363" s="25"/>
      <c r="J363" s="25"/>
      <c r="K363" s="25"/>
      <c r="L363" s="25"/>
      <c r="M363" s="25"/>
      <c r="N363" s="25"/>
      <c r="O363" s="25"/>
      <c r="P363" s="25"/>
      <c r="Q363" s="25"/>
      <c r="R363" s="25"/>
      <c r="S363" s="25"/>
      <c r="T363" s="25"/>
      <c r="U363" s="25" t="n">
        <v>38</v>
      </c>
      <c r="V363" s="25"/>
      <c r="W363" s="25"/>
      <c r="X363" s="25"/>
      <c r="Y363" s="25"/>
      <c r="Z363" s="25"/>
      <c r="AA363" s="25"/>
      <c r="AB363" s="25"/>
      <c r="AC363" s="25"/>
      <c r="AD363" s="25"/>
      <c r="AE363" s="25"/>
      <c r="AF363" s="25"/>
      <c r="AG363" s="25"/>
      <c r="AH363" s="25"/>
      <c r="AI363" s="26" t="n">
        <f aca="false">SUM(E364:AH364)</f>
        <v>1</v>
      </c>
      <c r="AJ363" s="32" t="n">
        <f aca="false">COUNT(E363:AH363)</f>
        <v>1</v>
      </c>
      <c r="AK363" s="26" t="n">
        <v>1</v>
      </c>
      <c r="AL363" s="28"/>
      <c r="AM363" s="29" t="n">
        <f aca="false">AI363/AJ363</f>
        <v>1</v>
      </c>
      <c r="AN363" s="0"/>
      <c r="AO363" s="0"/>
    </row>
    <row r="364" customFormat="false" ht="13.7" hidden="false" customHeight="true" outlineLevel="0" collapsed="false">
      <c r="A364" s="34"/>
      <c r="B364" s="22"/>
      <c r="C364" s="23"/>
      <c r="D364" s="24"/>
      <c r="E364" s="30" t="n">
        <f aca="false">IF(E363=1,25,IF(E363=2,20,IF(E363=3,18,IF(AND(3&lt;E363,E363&lt;19),20-E363,IF(E363&gt;18,1,0)))))</f>
        <v>0</v>
      </c>
      <c r="F364" s="30" t="n">
        <f aca="false">IF(F363=1,25,IF(F363=2,20,IF(F363=3,18,IF(AND(3&lt;F363,F363&lt;19),20-F363,IF(F363&gt;18,1,0)))))</f>
        <v>0</v>
      </c>
      <c r="G364" s="30" t="n">
        <f aca="false">IF(G363=1,25,IF(G363=2,20,IF(G363=3,18,IF(AND(3&lt;G363,G363&lt;19),20-G363,IF(G363&gt;18,1,0)))))</f>
        <v>0</v>
      </c>
      <c r="H364" s="30" t="n">
        <f aca="false">IF(H363=1,25,IF(H363=2,20,IF(H363=3,18,IF(AND(3&lt;H363,H363&lt;19),20-H363,IF(H363&gt;18,1,0)))))</f>
        <v>0</v>
      </c>
      <c r="I364" s="30" t="n">
        <f aca="false">IF(I363=1,25,IF(I363=2,20,IF(I363=3,18,IF(AND(3&lt;I363,I363&lt;19),20-I363,IF(I363&gt;18,1,0)))))</f>
        <v>0</v>
      </c>
      <c r="J364" s="30" t="n">
        <f aca="false">IF(J363=1,25,IF(J363=2,20,IF(J363=3,18,IF(AND(3&lt;J363,J363&lt;19),20-J363,IF(J363&gt;18,1,0)))))</f>
        <v>0</v>
      </c>
      <c r="K364" s="30" t="n">
        <f aca="false">IF(K363=1,25,IF(K363=2,20,IF(K363=3,18,IF(AND(3&lt;K363,K363&lt;19),20-K363,IF(K363&gt;18,1,0)))))</f>
        <v>0</v>
      </c>
      <c r="L364" s="30" t="n">
        <f aca="false">IF(L363=1,25,IF(L363=2,20,IF(L363=3,18,IF(AND(3&lt;L363,L363&lt;19),20-L363,IF(L363&gt;18,1,0)))))</f>
        <v>0</v>
      </c>
      <c r="M364" s="30" t="n">
        <f aca="false">IF(M363=1,25,IF(M363=2,20,IF(M363=3,18,IF(AND(3&lt;M363,M363&lt;19),20-M363,IF(M363&gt;18,1,0)))))</f>
        <v>0</v>
      </c>
      <c r="N364" s="30" t="n">
        <f aca="false">IF(N363=1,25,IF(N363=2,20,IF(N363=3,18,IF(AND(3&lt;N363,N363&lt;19),20-N363,IF(N363&gt;18,1,0)))))</f>
        <v>0</v>
      </c>
      <c r="O364" s="30" t="n">
        <f aca="false">IF(O363=1,25,IF(O363=2,20,IF(O363=3,18,IF(AND(3&lt;O363,O363&lt;19),20-O363,IF(O363&gt;18,1,0)))))</f>
        <v>0</v>
      </c>
      <c r="P364" s="30" t="n">
        <f aca="false">IF(P363=1,25,IF(P363=2,20,IF(P363=3,18,IF(AND(3&lt;P363,P363&lt;19),20-P363,IF(P363&gt;18,1,0)))))</f>
        <v>0</v>
      </c>
      <c r="Q364" s="30" t="n">
        <f aca="false">IF(Q363=1,25,IF(Q363=2,20,IF(Q363=3,18,IF(AND(3&lt;Q363,Q363&lt;19),20-Q363,IF(Q363&gt;18,1,0)))))</f>
        <v>0</v>
      </c>
      <c r="R364" s="30" t="n">
        <f aca="false">IF(R363=1,25,IF(R363=2,20,IF(R363=3,18,IF(AND(3&lt;R363,R363&lt;19),20-R363,IF(R363&gt;18,1,0)))))</f>
        <v>0</v>
      </c>
      <c r="S364" s="30" t="n">
        <f aca="false">IF(S363=1,25,IF(S363=2,20,IF(S363=3,18,IF(AND(3&lt;S363,S363&lt;19),20-S363,IF(S363&gt;18,1,0)))))</f>
        <v>0</v>
      </c>
      <c r="T364" s="30" t="n">
        <f aca="false">IF(T363=1,25,IF(T363=2,20,IF(T363=3,18,IF(AND(3&lt;T363,T363&lt;19),20-T363,IF(T363&gt;18,1,0)))))</f>
        <v>0</v>
      </c>
      <c r="U364" s="30" t="n">
        <f aca="false">IF(U363=1,25,IF(U363=2,20,IF(U363=3,18,IF(AND(3&lt;U363,U363&lt;19),20-U363,IF(U363&gt;18,1,0)))))</f>
        <v>1</v>
      </c>
      <c r="V364" s="30" t="n">
        <f aca="false">IF(V363=1,25,IF(V363=2,20,IF(V363=3,18,IF(AND(3&lt;V363,V363&lt;19),20-V363,IF(V363&gt;18,1,0)))))</f>
        <v>0</v>
      </c>
      <c r="W364" s="30" t="n">
        <f aca="false">IF(W363=1,25,IF(W363=2,20,IF(W363=3,18,IF(AND(3&lt;W363,W363&lt;19),20-W363,IF(W363&gt;18,1,0)))))</f>
        <v>0</v>
      </c>
      <c r="X364" s="30" t="n">
        <f aca="false">IF(X363=1,25,IF(X363=2,20,IF(X363=3,18,IF(AND(3&lt;X363,X363&lt;19),20-X363,IF(X363&gt;18,1,0)))))</f>
        <v>0</v>
      </c>
      <c r="Y364" s="30" t="n">
        <f aca="false">IF(Y363=1,25,IF(Y363=2,20,IF(Y363=3,18,IF(AND(3&lt;Y363,Y363&lt;19),20-Y363,IF(Y363&gt;18,1,0)))))</f>
        <v>0</v>
      </c>
      <c r="Z364" s="30" t="n">
        <f aca="false">IF(Z363=1,25,IF(Z363=2,20,IF(Z363=3,18,IF(AND(3&lt;Z363,Z363&lt;19),20-Z363,IF(Z363&gt;18,1,0)))))</f>
        <v>0</v>
      </c>
      <c r="AA364" s="30" t="n">
        <f aca="false">IF(AA363=1,25,IF(AA363=2,20,IF(AA363=3,18,IF(AND(3&lt;AA363,AA363&lt;19),20-AA363,IF(AA363&gt;18,1,0)))))</f>
        <v>0</v>
      </c>
      <c r="AB364" s="30" t="n">
        <f aca="false">IF(AB363=1,25,IF(AB363=2,20,IF(AB363=3,18,IF(AND(3&lt;AB363,AB363&lt;19),20-AB363,IF(AB363&gt;18,1,0)))))</f>
        <v>0</v>
      </c>
      <c r="AC364" s="30" t="n">
        <f aca="false">IF(AC363=1,25,IF(AC363=2,20,IF(AC363=3,18,IF(AND(3&lt;AC363,AC363&lt;19),20-AC363,IF(AC363&gt;18,1,0)))))</f>
        <v>0</v>
      </c>
      <c r="AD364" s="30" t="n">
        <f aca="false">IF(AD363=1,25,IF(AD363=2,20,IF(AD363=3,18,IF(AND(3&lt;AD363,AD363&lt;19),20-AD363,IF(AD363&gt;18,1,0)))))</f>
        <v>0</v>
      </c>
      <c r="AE364" s="30" t="n">
        <f aca="false">IF(AE363=1,25,IF(AE363=2,20,IF(AE363=3,18,IF(AND(3&lt;AE363,AE363&lt;19),20-AE363,IF(AE363&gt;18,1,0)))))</f>
        <v>0</v>
      </c>
      <c r="AF364" s="30" t="n">
        <f aca="false">IF(AF363=1,25,IF(AF363=2,20,IF(AF363=3,18,IF(AND(3&lt;AF363,AF363&lt;19),20-AF363,IF(AF363&gt;18,1,0)))))</f>
        <v>0</v>
      </c>
      <c r="AG364" s="30" t="n">
        <f aca="false">IF(AG363=1,25,IF(AG363=2,20,IF(AG363=3,18,IF(AND(3&lt;AG363,AG363&lt;19),20-AG363,IF(AG363&gt;18,1,0)))))</f>
        <v>0</v>
      </c>
      <c r="AH364" s="30" t="n">
        <f aca="false">IF(AH363=1,25,IF(AH363=2,20,IF(AH363=3,18,IF(AND(3&lt;AH363,AH363&lt;19),20-AH363,IF(AH363&gt;18,1,0)))))</f>
        <v>0</v>
      </c>
      <c r="AI364" s="26"/>
      <c r="AJ364" s="31"/>
      <c r="AK364" s="26"/>
      <c r="AL364" s="28"/>
      <c r="AM364" s="29"/>
      <c r="AN364" s="0"/>
      <c r="AO364" s="0"/>
    </row>
    <row r="365" customFormat="false" ht="13.7" hidden="false" customHeight="true" outlineLevel="0" collapsed="false">
      <c r="A365" s="34"/>
      <c r="B365" s="22" t="s">
        <v>1213</v>
      </c>
      <c r="C365" s="23" t="s">
        <v>1214</v>
      </c>
      <c r="D365" s="24"/>
      <c r="E365" s="25"/>
      <c r="F365" s="25"/>
      <c r="G365" s="25"/>
      <c r="H365" s="25"/>
      <c r="I365" s="25"/>
      <c r="J365" s="25"/>
      <c r="K365" s="25"/>
      <c r="L365" s="25"/>
      <c r="M365" s="25"/>
      <c r="N365" s="25"/>
      <c r="O365" s="25"/>
      <c r="P365" s="25"/>
      <c r="Q365" s="25"/>
      <c r="R365" s="25"/>
      <c r="S365" s="25"/>
      <c r="T365" s="25"/>
      <c r="U365" s="25" t="n">
        <v>40</v>
      </c>
      <c r="V365" s="25"/>
      <c r="W365" s="25"/>
      <c r="X365" s="25"/>
      <c r="Y365" s="25"/>
      <c r="Z365" s="25"/>
      <c r="AA365" s="25"/>
      <c r="AB365" s="25"/>
      <c r="AC365" s="25"/>
      <c r="AD365" s="25"/>
      <c r="AE365" s="25"/>
      <c r="AF365" s="25"/>
      <c r="AG365" s="25"/>
      <c r="AH365" s="25"/>
      <c r="AI365" s="26" t="n">
        <f aca="false">SUM(E366:AH366)</f>
        <v>1</v>
      </c>
      <c r="AJ365" s="32" t="n">
        <f aca="false">COUNT(E365:AH365)</f>
        <v>1</v>
      </c>
      <c r="AK365" s="26" t="n">
        <v>1</v>
      </c>
      <c r="AL365" s="28"/>
      <c r="AM365" s="29" t="n">
        <f aca="false">AI365/AJ365</f>
        <v>1</v>
      </c>
      <c r="AN365" s="0"/>
      <c r="AO365" s="0"/>
    </row>
    <row r="366" customFormat="false" ht="13.7" hidden="false" customHeight="true" outlineLevel="0" collapsed="false">
      <c r="A366" s="34"/>
      <c r="B366" s="22"/>
      <c r="C366" s="23"/>
      <c r="D366" s="24"/>
      <c r="E366" s="30" t="n">
        <f aca="false">IF(E365=1,25,IF(E365=2,20,IF(E365=3,18,IF(AND(3&lt;E365,E365&lt;19),20-E365,IF(E365&gt;18,1,0)))))</f>
        <v>0</v>
      </c>
      <c r="F366" s="30" t="n">
        <f aca="false">IF(F365=1,25,IF(F365=2,20,IF(F365=3,18,IF(AND(3&lt;F365,F365&lt;19),20-F365,IF(F365&gt;18,1,0)))))</f>
        <v>0</v>
      </c>
      <c r="G366" s="30" t="n">
        <f aca="false">IF(G365=1,25,IF(G365=2,20,IF(G365=3,18,IF(AND(3&lt;G365,G365&lt;19),20-G365,IF(G365&gt;18,1,0)))))</f>
        <v>0</v>
      </c>
      <c r="H366" s="30" t="n">
        <f aca="false">IF(H365=1,25,IF(H365=2,20,IF(H365=3,18,IF(AND(3&lt;H365,H365&lt;19),20-H365,IF(H365&gt;18,1,0)))))</f>
        <v>0</v>
      </c>
      <c r="I366" s="30" t="n">
        <f aca="false">IF(I365=1,25,IF(I365=2,20,IF(I365=3,18,IF(AND(3&lt;I365,I365&lt;19),20-I365,IF(I365&gt;18,1,0)))))</f>
        <v>0</v>
      </c>
      <c r="J366" s="30" t="n">
        <f aca="false">IF(J365=1,25,IF(J365=2,20,IF(J365=3,18,IF(AND(3&lt;J365,J365&lt;19),20-J365,IF(J365&gt;18,1,0)))))</f>
        <v>0</v>
      </c>
      <c r="K366" s="30" t="n">
        <f aca="false">IF(K365=1,25,IF(K365=2,20,IF(K365=3,18,IF(AND(3&lt;K365,K365&lt;19),20-K365,IF(K365&gt;18,1,0)))))</f>
        <v>0</v>
      </c>
      <c r="L366" s="30" t="n">
        <f aca="false">IF(L365=1,25,IF(L365=2,20,IF(L365=3,18,IF(AND(3&lt;L365,L365&lt;19),20-L365,IF(L365&gt;18,1,0)))))</f>
        <v>0</v>
      </c>
      <c r="M366" s="30" t="n">
        <f aca="false">IF(M365=1,25,IF(M365=2,20,IF(M365=3,18,IF(AND(3&lt;M365,M365&lt;19),20-M365,IF(M365&gt;18,1,0)))))</f>
        <v>0</v>
      </c>
      <c r="N366" s="30" t="n">
        <f aca="false">IF(N365=1,25,IF(N365=2,20,IF(N365=3,18,IF(AND(3&lt;N365,N365&lt;19),20-N365,IF(N365&gt;18,1,0)))))</f>
        <v>0</v>
      </c>
      <c r="O366" s="30" t="n">
        <f aca="false">IF(O365=1,25,IF(O365=2,20,IF(O365=3,18,IF(AND(3&lt;O365,O365&lt;19),20-O365,IF(O365&gt;18,1,0)))))</f>
        <v>0</v>
      </c>
      <c r="P366" s="30" t="n">
        <f aca="false">IF(P365=1,25,IF(P365=2,20,IF(P365=3,18,IF(AND(3&lt;P365,P365&lt;19),20-P365,IF(P365&gt;18,1,0)))))</f>
        <v>0</v>
      </c>
      <c r="Q366" s="30" t="n">
        <f aca="false">IF(Q365=1,25,IF(Q365=2,20,IF(Q365=3,18,IF(AND(3&lt;Q365,Q365&lt;19),20-Q365,IF(Q365&gt;18,1,0)))))</f>
        <v>0</v>
      </c>
      <c r="R366" s="30" t="n">
        <f aca="false">IF(R365=1,25,IF(R365=2,20,IF(R365=3,18,IF(AND(3&lt;R365,R365&lt;19),20-R365,IF(R365&gt;18,1,0)))))</f>
        <v>0</v>
      </c>
      <c r="S366" s="30" t="n">
        <f aca="false">IF(S365=1,25,IF(S365=2,20,IF(S365=3,18,IF(AND(3&lt;S365,S365&lt;19),20-S365,IF(S365&gt;18,1,0)))))</f>
        <v>0</v>
      </c>
      <c r="T366" s="30" t="n">
        <f aca="false">IF(T365=1,25,IF(T365=2,20,IF(T365=3,18,IF(AND(3&lt;T365,T365&lt;19),20-T365,IF(T365&gt;18,1,0)))))</f>
        <v>0</v>
      </c>
      <c r="U366" s="30" t="n">
        <f aca="false">IF(U365=1,25,IF(U365=2,20,IF(U365=3,18,IF(AND(3&lt;U365,U365&lt;19),20-U365,IF(U365&gt;18,1,0)))))</f>
        <v>1</v>
      </c>
      <c r="V366" s="30" t="n">
        <f aca="false">IF(V365=1,25,IF(V365=2,20,IF(V365=3,18,IF(AND(3&lt;V365,V365&lt;19),20-V365,IF(V365&gt;18,1,0)))))</f>
        <v>0</v>
      </c>
      <c r="W366" s="30" t="n">
        <f aca="false">IF(W365=1,25,IF(W365=2,20,IF(W365=3,18,IF(AND(3&lt;W365,W365&lt;19),20-W365,IF(W365&gt;18,1,0)))))</f>
        <v>0</v>
      </c>
      <c r="X366" s="30" t="n">
        <f aca="false">IF(X365=1,25,IF(X365=2,20,IF(X365=3,18,IF(AND(3&lt;X365,X365&lt;19),20-X365,IF(X365&gt;18,1,0)))))</f>
        <v>0</v>
      </c>
      <c r="Y366" s="30" t="n">
        <f aca="false">IF(Y365=1,25,IF(Y365=2,20,IF(Y365=3,18,IF(AND(3&lt;Y365,Y365&lt;19),20-Y365,IF(Y365&gt;18,1,0)))))</f>
        <v>0</v>
      </c>
      <c r="Z366" s="30" t="n">
        <f aca="false">IF(Z365=1,25,IF(Z365=2,20,IF(Z365=3,18,IF(AND(3&lt;Z365,Z365&lt;19),20-Z365,IF(Z365&gt;18,1,0)))))</f>
        <v>0</v>
      </c>
      <c r="AA366" s="30" t="n">
        <f aca="false">IF(AA365=1,25,IF(AA365=2,20,IF(AA365=3,18,IF(AND(3&lt;AA365,AA365&lt;19),20-AA365,IF(AA365&gt;18,1,0)))))</f>
        <v>0</v>
      </c>
      <c r="AB366" s="30" t="n">
        <f aca="false">IF(AB365=1,25,IF(AB365=2,20,IF(AB365=3,18,IF(AND(3&lt;AB365,AB365&lt;19),20-AB365,IF(AB365&gt;18,1,0)))))</f>
        <v>0</v>
      </c>
      <c r="AC366" s="30" t="n">
        <f aca="false">IF(AC365=1,25,IF(AC365=2,20,IF(AC365=3,18,IF(AND(3&lt;AC365,AC365&lt;19),20-AC365,IF(AC365&gt;18,1,0)))))</f>
        <v>0</v>
      </c>
      <c r="AD366" s="30" t="n">
        <f aca="false">IF(AD365=1,25,IF(AD365=2,20,IF(AD365=3,18,IF(AND(3&lt;AD365,AD365&lt;19),20-AD365,IF(AD365&gt;18,1,0)))))</f>
        <v>0</v>
      </c>
      <c r="AE366" s="30" t="n">
        <f aca="false">IF(AE365=1,25,IF(AE365=2,20,IF(AE365=3,18,IF(AND(3&lt;AE365,AE365&lt;19),20-AE365,IF(AE365&gt;18,1,0)))))</f>
        <v>0</v>
      </c>
      <c r="AF366" s="30" t="n">
        <f aca="false">IF(AF365=1,25,IF(AF365=2,20,IF(AF365=3,18,IF(AND(3&lt;AF365,AF365&lt;19),20-AF365,IF(AF365&gt;18,1,0)))))</f>
        <v>0</v>
      </c>
      <c r="AG366" s="30" t="n">
        <f aca="false">IF(AG365=1,25,IF(AG365=2,20,IF(AG365=3,18,IF(AND(3&lt;AG365,AG365&lt;19),20-AG365,IF(AG365&gt;18,1,0)))))</f>
        <v>0</v>
      </c>
      <c r="AH366" s="30" t="n">
        <f aca="false">IF(AH365=1,25,IF(AH365=2,20,IF(AH365=3,18,IF(AND(3&lt;AH365,AH365&lt;19),20-AH365,IF(AH365&gt;18,1,0)))))</f>
        <v>0</v>
      </c>
      <c r="AI366" s="26"/>
      <c r="AJ366" s="31"/>
      <c r="AK366" s="26"/>
      <c r="AL366" s="28"/>
      <c r="AM366" s="29"/>
      <c r="AN366" s="0"/>
      <c r="AO366" s="0"/>
    </row>
    <row r="367" customFormat="false" ht="13.7" hidden="false" customHeight="true" outlineLevel="0" collapsed="false">
      <c r="A367" s="35"/>
      <c r="B367" s="36" t="s">
        <v>1215</v>
      </c>
      <c r="C367" s="37" t="s">
        <v>1157</v>
      </c>
      <c r="D367" s="38"/>
      <c r="E367" s="25"/>
      <c r="F367" s="25"/>
      <c r="G367" s="25"/>
      <c r="H367" s="25"/>
      <c r="I367" s="25"/>
      <c r="J367" s="25"/>
      <c r="K367" s="25"/>
      <c r="L367" s="25"/>
      <c r="M367" s="25"/>
      <c r="N367" s="25"/>
      <c r="O367" s="25"/>
      <c r="P367" s="25"/>
      <c r="Q367" s="25"/>
      <c r="R367" s="25"/>
      <c r="S367" s="25"/>
      <c r="T367" s="25"/>
      <c r="U367" s="25" t="n">
        <v>41</v>
      </c>
      <c r="V367" s="25"/>
      <c r="W367" s="25"/>
      <c r="X367" s="25"/>
      <c r="Y367" s="25"/>
      <c r="Z367" s="25"/>
      <c r="AA367" s="25"/>
      <c r="AB367" s="25"/>
      <c r="AC367" s="25"/>
      <c r="AD367" s="25"/>
      <c r="AE367" s="25"/>
      <c r="AF367" s="25"/>
      <c r="AG367" s="25"/>
      <c r="AH367" s="25"/>
      <c r="AI367" s="39" t="n">
        <f aca="false">SUM(E368:AH368)</f>
        <v>1</v>
      </c>
      <c r="AJ367" s="32" t="n">
        <f aca="false">COUNT(E367:AH367)</f>
        <v>1</v>
      </c>
      <c r="AK367" s="39" t="n">
        <v>1</v>
      </c>
      <c r="AL367" s="40"/>
      <c r="AM367" s="41" t="n">
        <f aca="false">AI367/AJ367</f>
        <v>1</v>
      </c>
      <c r="AN367" s="0"/>
      <c r="AO367" s="0"/>
    </row>
    <row r="368" customFormat="false" ht="13.7" hidden="false" customHeight="true" outlineLevel="0" collapsed="false">
      <c r="A368" s="35"/>
      <c r="B368" s="36"/>
      <c r="C368" s="37"/>
      <c r="D368" s="38"/>
      <c r="E368" s="42" t="n">
        <f aca="false">IF(E367=1,25,IF(E367=2,20,IF(E367=3,18,IF(AND(3&lt;E367,E367&lt;19),20-E367,IF(E367&gt;18,1,0)))))</f>
        <v>0</v>
      </c>
      <c r="F368" s="42" t="n">
        <f aca="false">IF(F367=1,25,IF(F367=2,20,IF(F367=3,18,IF(AND(3&lt;F367,F367&lt;19),20-F367,IF(F367&gt;18,1,0)))))</f>
        <v>0</v>
      </c>
      <c r="G368" s="42" t="n">
        <f aca="false">IF(G367=1,25,IF(G367=2,20,IF(G367=3,18,IF(AND(3&lt;G367,G367&lt;19),20-G367,IF(G367&gt;18,1,0)))))</f>
        <v>0</v>
      </c>
      <c r="H368" s="42" t="n">
        <f aca="false">IF(H367=1,25,IF(H367=2,20,IF(H367=3,18,IF(AND(3&lt;H367,H367&lt;19),20-H367,IF(H367&gt;18,1,0)))))</f>
        <v>0</v>
      </c>
      <c r="I368" s="42" t="n">
        <f aca="false">IF(I367=1,25,IF(I367=2,20,IF(I367=3,18,IF(AND(3&lt;I367,I367&lt;19),20-I367,IF(I367&gt;18,1,0)))))</f>
        <v>0</v>
      </c>
      <c r="J368" s="42" t="n">
        <f aca="false">IF(J367=1,25,IF(J367=2,20,IF(J367=3,18,IF(AND(3&lt;J367,J367&lt;19),20-J367,IF(J367&gt;18,1,0)))))</f>
        <v>0</v>
      </c>
      <c r="K368" s="42" t="n">
        <f aca="false">IF(K367=1,25,IF(K367=2,20,IF(K367=3,18,IF(AND(3&lt;K367,K367&lt;19),20-K367,IF(K367&gt;18,1,0)))))</f>
        <v>0</v>
      </c>
      <c r="L368" s="42" t="n">
        <f aca="false">IF(L367=1,25,IF(L367=2,20,IF(L367=3,18,IF(AND(3&lt;L367,L367&lt;19),20-L367,IF(L367&gt;18,1,0)))))</f>
        <v>0</v>
      </c>
      <c r="M368" s="42" t="n">
        <f aca="false">IF(M367=1,25,IF(M367=2,20,IF(M367=3,18,IF(AND(3&lt;M367,M367&lt;19),20-M367,IF(M367&gt;18,1,0)))))</f>
        <v>0</v>
      </c>
      <c r="N368" s="42" t="n">
        <f aca="false">IF(N367=1,25,IF(N367=2,20,IF(N367=3,18,IF(AND(3&lt;N367,N367&lt;19),20-N367,IF(N367&gt;18,1,0)))))</f>
        <v>0</v>
      </c>
      <c r="O368" s="42" t="n">
        <f aca="false">IF(O367=1,25,IF(O367=2,20,IF(O367=3,18,IF(AND(3&lt;O367,O367&lt;19),20-O367,IF(O367&gt;18,1,0)))))</f>
        <v>0</v>
      </c>
      <c r="P368" s="42" t="n">
        <f aca="false">IF(P367=1,25,IF(P367=2,20,IF(P367=3,18,IF(AND(3&lt;P367,P367&lt;19),20-P367,IF(P367&gt;18,1,0)))))</f>
        <v>0</v>
      </c>
      <c r="Q368" s="42" t="n">
        <f aca="false">IF(Q367=1,25,IF(Q367=2,20,IF(Q367=3,18,IF(AND(3&lt;Q367,Q367&lt;19),20-Q367,IF(Q367&gt;18,1,0)))))</f>
        <v>0</v>
      </c>
      <c r="R368" s="42" t="n">
        <f aca="false">IF(R367=1,25,IF(R367=2,20,IF(R367=3,18,IF(AND(3&lt;R367,R367&lt;19),20-R367,IF(R367&gt;18,1,0)))))</f>
        <v>0</v>
      </c>
      <c r="S368" s="42" t="n">
        <f aca="false">IF(S367=1,25,IF(S367=2,20,IF(S367=3,18,IF(AND(3&lt;S367,S367&lt;19),20-S367,IF(S367&gt;18,1,0)))))</f>
        <v>0</v>
      </c>
      <c r="T368" s="42" t="n">
        <f aca="false">IF(T367=1,25,IF(T367=2,20,IF(T367=3,18,IF(AND(3&lt;T367,T367&lt;19),20-T367,IF(T367&gt;18,1,0)))))</f>
        <v>0</v>
      </c>
      <c r="U368" s="42" t="n">
        <f aca="false">IF(U367=1,25,IF(U367=2,20,IF(U367=3,18,IF(AND(3&lt;U367,U367&lt;19),20-U367,IF(U367&gt;18,1,0)))))</f>
        <v>1</v>
      </c>
      <c r="V368" s="42" t="n">
        <f aca="false">IF(V367=1,25,IF(V367=2,20,IF(V367=3,18,IF(AND(3&lt;V367,V367&lt;19),20-V367,IF(V367&gt;18,1,0)))))</f>
        <v>0</v>
      </c>
      <c r="W368" s="42" t="n">
        <f aca="false">IF(W367=1,25,IF(W367=2,20,IF(W367=3,18,IF(AND(3&lt;W367,W367&lt;19),20-W367,IF(W367&gt;18,1,0)))))</f>
        <v>0</v>
      </c>
      <c r="X368" s="42" t="n">
        <f aca="false">IF(X367=1,25,IF(X367=2,20,IF(X367=3,18,IF(AND(3&lt;X367,X367&lt;19),20-X367,IF(X367&gt;18,1,0)))))</f>
        <v>0</v>
      </c>
      <c r="Y368" s="42" t="n">
        <f aca="false">IF(Y367=1,25,IF(Y367=2,20,IF(Y367=3,18,IF(AND(3&lt;Y367,Y367&lt;19),20-Y367,IF(Y367&gt;18,1,0)))))</f>
        <v>0</v>
      </c>
      <c r="Z368" s="42" t="n">
        <f aca="false">IF(Z367=1,25,IF(Z367=2,20,IF(Z367=3,18,IF(AND(3&lt;Z367,Z367&lt;19),20-Z367,IF(Z367&gt;18,1,0)))))</f>
        <v>0</v>
      </c>
      <c r="AA368" s="42" t="n">
        <f aca="false">IF(AA367=1,25,IF(AA367=2,20,IF(AA367=3,18,IF(AND(3&lt;AA367,AA367&lt;19),20-AA367,IF(AA367&gt;18,1,0)))))</f>
        <v>0</v>
      </c>
      <c r="AB368" s="42" t="n">
        <f aca="false">IF(AB367=1,25,IF(AB367=2,20,IF(AB367=3,18,IF(AND(3&lt;AB367,AB367&lt;19),20-AB367,IF(AB367&gt;18,1,0)))))</f>
        <v>0</v>
      </c>
      <c r="AC368" s="42" t="n">
        <f aca="false">IF(AC367=1,25,IF(AC367=2,20,IF(AC367=3,18,IF(AND(3&lt;AC367,AC367&lt;19),20-AC367,IF(AC367&gt;18,1,0)))))</f>
        <v>0</v>
      </c>
      <c r="AD368" s="42" t="n">
        <f aca="false">IF(AD367=1,25,IF(AD367=2,20,IF(AD367=3,18,IF(AND(3&lt;AD367,AD367&lt;19),20-AD367,IF(AD367&gt;18,1,0)))))</f>
        <v>0</v>
      </c>
      <c r="AE368" s="42" t="n">
        <f aca="false">IF(AE367=1,25,IF(AE367=2,20,IF(AE367=3,18,IF(AND(3&lt;AE367,AE367&lt;19),20-AE367,IF(AE367&gt;18,1,0)))))</f>
        <v>0</v>
      </c>
      <c r="AF368" s="42" t="n">
        <f aca="false">IF(AF367=1,25,IF(AF367=2,20,IF(AF367=3,18,IF(AND(3&lt;AF367,AF367&lt;19),20-AF367,IF(AF367&gt;18,1,0)))))</f>
        <v>0</v>
      </c>
      <c r="AG368" s="42" t="n">
        <f aca="false">IF(AG367=1,25,IF(AG367=2,20,IF(AG367=3,18,IF(AND(3&lt;AG367,AG367&lt;19),20-AG367,IF(AG367&gt;18,1,0)))))</f>
        <v>0</v>
      </c>
      <c r="AH368" s="42" t="n">
        <f aca="false">IF(AH367=1,25,IF(AH367=2,20,IF(AH367=3,18,IF(AND(3&lt;AH367,AH367&lt;19),20-AH367,IF(AH367&gt;18,1,0)))))</f>
        <v>0</v>
      </c>
      <c r="AI368" s="39"/>
      <c r="AJ368" s="43"/>
      <c r="AK368" s="39"/>
      <c r="AL368" s="40"/>
      <c r="AM368" s="41"/>
      <c r="AN368" s="0"/>
      <c r="AO368" s="0"/>
    </row>
    <row r="369" customFormat="false" ht="12.75" hidden="false" customHeight="false" outlineLevel="0" collapsed="false">
      <c r="AN369" s="0"/>
      <c r="AO369" s="0"/>
    </row>
    <row r="370" customFormat="false" ht="12.75" hidden="false" customHeight="false" outlineLevel="0" collapsed="false">
      <c r="AN370" s="0"/>
      <c r="AO370" s="0"/>
    </row>
    <row r="371" customFormat="false" ht="12.75" hidden="false" customHeight="false" outlineLevel="0" collapsed="false">
      <c r="B371" s="0" t="s">
        <v>1216</v>
      </c>
      <c r="AN371" s="0"/>
      <c r="AO371" s="0"/>
    </row>
  </sheetData>
  <sheetProtection sheet="true" password="c97b" objects="true" scenarios="true" selectLockedCells="true" selectUnlockedCells="true"/>
  <mergeCells count="1461">
    <mergeCell ref="A1:AM1"/>
    <mergeCell ref="A2:AM2"/>
    <mergeCell ref="A3:AM3"/>
    <mergeCell ref="A4:AM4"/>
    <mergeCell ref="A5:A6"/>
    <mergeCell ref="B5:B6"/>
    <mergeCell ref="C5:C6"/>
    <mergeCell ref="D5:D6"/>
    <mergeCell ref="AI5:AI6"/>
    <mergeCell ref="AJ5:AJ6"/>
    <mergeCell ref="AK5:AK6"/>
    <mergeCell ref="AL5:AL6"/>
    <mergeCell ref="AM5:AM6"/>
    <mergeCell ref="A7:A8"/>
    <mergeCell ref="B7:B8"/>
    <mergeCell ref="C7:C8"/>
    <mergeCell ref="D7:D8"/>
    <mergeCell ref="AI7:AI8"/>
    <mergeCell ref="AK7:AK8"/>
    <mergeCell ref="AL7:AL8"/>
    <mergeCell ref="AM7:AM8"/>
    <mergeCell ref="A9:A10"/>
    <mergeCell ref="B9:B10"/>
    <mergeCell ref="C9:C10"/>
    <mergeCell ref="D9:D10"/>
    <mergeCell ref="AI9:AI10"/>
    <mergeCell ref="AK9:AK10"/>
    <mergeCell ref="AL9:AL10"/>
    <mergeCell ref="AM9:AM10"/>
    <mergeCell ref="A11:A12"/>
    <mergeCell ref="B11:B12"/>
    <mergeCell ref="C11:C12"/>
    <mergeCell ref="D11:D12"/>
    <mergeCell ref="AI11:AI12"/>
    <mergeCell ref="AK11:AK12"/>
    <mergeCell ref="AL11:AL12"/>
    <mergeCell ref="AM11:AM12"/>
    <mergeCell ref="A13:A14"/>
    <mergeCell ref="B13:B14"/>
    <mergeCell ref="C13:C14"/>
    <mergeCell ref="D13:D14"/>
    <mergeCell ref="AI13:AI14"/>
    <mergeCell ref="AK13:AK14"/>
    <mergeCell ref="AL13:AL14"/>
    <mergeCell ref="AM13:AM14"/>
    <mergeCell ref="A15:A16"/>
    <mergeCell ref="B15:B16"/>
    <mergeCell ref="C15:C16"/>
    <mergeCell ref="D15:D16"/>
    <mergeCell ref="AI15:AI16"/>
    <mergeCell ref="AK15:AK16"/>
    <mergeCell ref="AL15:AL16"/>
    <mergeCell ref="AM15:AM16"/>
    <mergeCell ref="A17:A18"/>
    <mergeCell ref="B17:B18"/>
    <mergeCell ref="C17:C18"/>
    <mergeCell ref="D17:D18"/>
    <mergeCell ref="AI17:AI18"/>
    <mergeCell ref="AK17:AK18"/>
    <mergeCell ref="AL17:AL18"/>
    <mergeCell ref="AM17:AM18"/>
    <mergeCell ref="A19:A20"/>
    <mergeCell ref="B19:B20"/>
    <mergeCell ref="C19:C20"/>
    <mergeCell ref="D19:D20"/>
    <mergeCell ref="AI19:AI20"/>
    <mergeCell ref="AK19:AK20"/>
    <mergeCell ref="AL19:AL20"/>
    <mergeCell ref="AM19:AM20"/>
    <mergeCell ref="A21:A22"/>
    <mergeCell ref="B21:B22"/>
    <mergeCell ref="C21:C22"/>
    <mergeCell ref="D21:D22"/>
    <mergeCell ref="AI21:AI22"/>
    <mergeCell ref="AK21:AK22"/>
    <mergeCell ref="AL21:AL22"/>
    <mergeCell ref="AM21:AM22"/>
    <mergeCell ref="A23:A24"/>
    <mergeCell ref="B23:B24"/>
    <mergeCell ref="C23:C24"/>
    <mergeCell ref="D23:D24"/>
    <mergeCell ref="AI23:AI24"/>
    <mergeCell ref="AK23:AK24"/>
    <mergeCell ref="AL23:AL24"/>
    <mergeCell ref="AM23:AM24"/>
    <mergeCell ref="A25:A26"/>
    <mergeCell ref="B25:B26"/>
    <mergeCell ref="C25:C26"/>
    <mergeCell ref="D25:D26"/>
    <mergeCell ref="AI25:AI26"/>
    <mergeCell ref="AK25:AK26"/>
    <mergeCell ref="AL25:AL26"/>
    <mergeCell ref="AM25:AM26"/>
    <mergeCell ref="A27:A28"/>
    <mergeCell ref="B27:B28"/>
    <mergeCell ref="C27:C28"/>
    <mergeCell ref="D27:D28"/>
    <mergeCell ref="AI27:AI28"/>
    <mergeCell ref="AK27:AK28"/>
    <mergeCell ref="AL27:AL28"/>
    <mergeCell ref="AM27:AM28"/>
    <mergeCell ref="A29:A30"/>
    <mergeCell ref="B29:B30"/>
    <mergeCell ref="C29:C30"/>
    <mergeCell ref="D29:D30"/>
    <mergeCell ref="AI29:AI30"/>
    <mergeCell ref="AK29:AK30"/>
    <mergeCell ref="AL29:AL30"/>
    <mergeCell ref="AM29:AM30"/>
    <mergeCell ref="A31:A32"/>
    <mergeCell ref="B31:B32"/>
    <mergeCell ref="C31:C32"/>
    <mergeCell ref="D31:D32"/>
    <mergeCell ref="AI31:AI32"/>
    <mergeCell ref="AK31:AK32"/>
    <mergeCell ref="AL31:AL32"/>
    <mergeCell ref="AM31:AM32"/>
    <mergeCell ref="A33:A34"/>
    <mergeCell ref="B33:B34"/>
    <mergeCell ref="C33:C34"/>
    <mergeCell ref="D33:D34"/>
    <mergeCell ref="AI33:AI34"/>
    <mergeCell ref="AK33:AK34"/>
    <mergeCell ref="AL33:AL34"/>
    <mergeCell ref="AM33:AM34"/>
    <mergeCell ref="A35:A36"/>
    <mergeCell ref="B35:B36"/>
    <mergeCell ref="C35:C36"/>
    <mergeCell ref="D35:D36"/>
    <mergeCell ref="AI35:AI36"/>
    <mergeCell ref="AK35:AK36"/>
    <mergeCell ref="AL35:AL36"/>
    <mergeCell ref="AM35:AM36"/>
    <mergeCell ref="A37:A38"/>
    <mergeCell ref="B37:B38"/>
    <mergeCell ref="C37:C38"/>
    <mergeCell ref="D37:D38"/>
    <mergeCell ref="AI37:AI38"/>
    <mergeCell ref="AK37:AK38"/>
    <mergeCell ref="AL37:AL38"/>
    <mergeCell ref="AM37:AM38"/>
    <mergeCell ref="A39:A40"/>
    <mergeCell ref="B39:B40"/>
    <mergeCell ref="C39:C40"/>
    <mergeCell ref="D39:D40"/>
    <mergeCell ref="AI39:AI40"/>
    <mergeCell ref="AK39:AK40"/>
    <mergeCell ref="AL39:AL40"/>
    <mergeCell ref="AM39:AM40"/>
    <mergeCell ref="A41:A42"/>
    <mergeCell ref="B41:B42"/>
    <mergeCell ref="C41:C42"/>
    <mergeCell ref="D41:D42"/>
    <mergeCell ref="AI41:AI42"/>
    <mergeCell ref="AK41:AK42"/>
    <mergeCell ref="AL41:AL42"/>
    <mergeCell ref="AM41:AM42"/>
    <mergeCell ref="A43:A44"/>
    <mergeCell ref="B43:B44"/>
    <mergeCell ref="C43:C44"/>
    <mergeCell ref="D43:D44"/>
    <mergeCell ref="AI43:AI44"/>
    <mergeCell ref="AK43:AK44"/>
    <mergeCell ref="AL43:AL44"/>
    <mergeCell ref="AM43:AM44"/>
    <mergeCell ref="A45:A46"/>
    <mergeCell ref="B45:B46"/>
    <mergeCell ref="C45:C46"/>
    <mergeCell ref="D45:D46"/>
    <mergeCell ref="AI45:AI46"/>
    <mergeCell ref="AK45:AK46"/>
    <mergeCell ref="AL45:AL46"/>
    <mergeCell ref="AM45:AM46"/>
    <mergeCell ref="A47:A48"/>
    <mergeCell ref="B47:B48"/>
    <mergeCell ref="C47:C48"/>
    <mergeCell ref="D47:D48"/>
    <mergeCell ref="AI47:AI48"/>
    <mergeCell ref="AK47:AK48"/>
    <mergeCell ref="AL47:AL48"/>
    <mergeCell ref="AM47:AM48"/>
    <mergeCell ref="A49:A50"/>
    <mergeCell ref="B49:B50"/>
    <mergeCell ref="C49:C50"/>
    <mergeCell ref="D49:D50"/>
    <mergeCell ref="AI49:AI50"/>
    <mergeCell ref="AK49:AK50"/>
    <mergeCell ref="AL49:AL50"/>
    <mergeCell ref="AM49:AM50"/>
    <mergeCell ref="A51:A52"/>
    <mergeCell ref="B51:B52"/>
    <mergeCell ref="C51:C52"/>
    <mergeCell ref="D51:D52"/>
    <mergeCell ref="AI51:AI52"/>
    <mergeCell ref="AK51:AK52"/>
    <mergeCell ref="AL51:AL52"/>
    <mergeCell ref="AM51:AM52"/>
    <mergeCell ref="A53:A54"/>
    <mergeCell ref="B53:B54"/>
    <mergeCell ref="C53:C54"/>
    <mergeCell ref="D53:D54"/>
    <mergeCell ref="AI53:AI54"/>
    <mergeCell ref="AK53:AK54"/>
    <mergeCell ref="AL53:AL54"/>
    <mergeCell ref="AM53:AM54"/>
    <mergeCell ref="A55:A56"/>
    <mergeCell ref="B55:B56"/>
    <mergeCell ref="C55:C56"/>
    <mergeCell ref="D55:D56"/>
    <mergeCell ref="AI55:AI56"/>
    <mergeCell ref="AK55:AK56"/>
    <mergeCell ref="AL55:AL56"/>
    <mergeCell ref="AM55:AM56"/>
    <mergeCell ref="A57:A58"/>
    <mergeCell ref="B57:B58"/>
    <mergeCell ref="C57:C58"/>
    <mergeCell ref="D57:D58"/>
    <mergeCell ref="AI57:AI58"/>
    <mergeCell ref="AK57:AK58"/>
    <mergeCell ref="AL57:AL58"/>
    <mergeCell ref="AM57:AM58"/>
    <mergeCell ref="A59:A60"/>
    <mergeCell ref="B59:B60"/>
    <mergeCell ref="C59:C60"/>
    <mergeCell ref="D59:D60"/>
    <mergeCell ref="AI59:AI60"/>
    <mergeCell ref="AK59:AK60"/>
    <mergeCell ref="AL59:AL60"/>
    <mergeCell ref="AM59:AM60"/>
    <mergeCell ref="A61:A62"/>
    <mergeCell ref="B61:B62"/>
    <mergeCell ref="C61:C62"/>
    <mergeCell ref="D61:D62"/>
    <mergeCell ref="AI61:AI62"/>
    <mergeCell ref="AK61:AK62"/>
    <mergeCell ref="AL61:AL62"/>
    <mergeCell ref="AM61:AM62"/>
    <mergeCell ref="A63:A64"/>
    <mergeCell ref="B63:B64"/>
    <mergeCell ref="C63:C64"/>
    <mergeCell ref="D63:D64"/>
    <mergeCell ref="AI63:AI64"/>
    <mergeCell ref="AK63:AK64"/>
    <mergeCell ref="AL63:AL64"/>
    <mergeCell ref="AM63:AM64"/>
    <mergeCell ref="A65:A66"/>
    <mergeCell ref="B65:B66"/>
    <mergeCell ref="C65:C66"/>
    <mergeCell ref="D65:D66"/>
    <mergeCell ref="AI65:AI66"/>
    <mergeCell ref="AK65:AK66"/>
    <mergeCell ref="AL65:AL66"/>
    <mergeCell ref="AM65:AM66"/>
    <mergeCell ref="A67:A68"/>
    <mergeCell ref="B67:B68"/>
    <mergeCell ref="C67:C68"/>
    <mergeCell ref="D67:D68"/>
    <mergeCell ref="AI67:AI68"/>
    <mergeCell ref="AK67:AK68"/>
    <mergeCell ref="AL67:AL68"/>
    <mergeCell ref="AM67:AM68"/>
    <mergeCell ref="A69:A70"/>
    <mergeCell ref="B69:B70"/>
    <mergeCell ref="C69:C70"/>
    <mergeCell ref="D69:D70"/>
    <mergeCell ref="AI69:AI70"/>
    <mergeCell ref="AK69:AK70"/>
    <mergeCell ref="AL69:AL70"/>
    <mergeCell ref="AM69:AM70"/>
    <mergeCell ref="A71:A72"/>
    <mergeCell ref="B71:B72"/>
    <mergeCell ref="C71:C72"/>
    <mergeCell ref="D71:D72"/>
    <mergeCell ref="AI71:AI72"/>
    <mergeCell ref="AK71:AK72"/>
    <mergeCell ref="AL71:AL72"/>
    <mergeCell ref="AM71:AM72"/>
    <mergeCell ref="A73:A74"/>
    <mergeCell ref="B73:B74"/>
    <mergeCell ref="C73:C74"/>
    <mergeCell ref="D73:D74"/>
    <mergeCell ref="AI73:AI74"/>
    <mergeCell ref="AK73:AK74"/>
    <mergeCell ref="AL73:AL74"/>
    <mergeCell ref="AM73:AM74"/>
    <mergeCell ref="A75:A76"/>
    <mergeCell ref="B75:B76"/>
    <mergeCell ref="C75:C76"/>
    <mergeCell ref="D75:D76"/>
    <mergeCell ref="AI75:AI76"/>
    <mergeCell ref="AK75:AK76"/>
    <mergeCell ref="AL75:AL76"/>
    <mergeCell ref="AM75:AM76"/>
    <mergeCell ref="A77:A78"/>
    <mergeCell ref="B77:B78"/>
    <mergeCell ref="C77:C78"/>
    <mergeCell ref="D77:D78"/>
    <mergeCell ref="AI77:AI78"/>
    <mergeCell ref="AK77:AK78"/>
    <mergeCell ref="AL77:AL78"/>
    <mergeCell ref="AM77:AM78"/>
    <mergeCell ref="A79:A80"/>
    <mergeCell ref="B79:B80"/>
    <mergeCell ref="C79:C80"/>
    <mergeCell ref="D79:D80"/>
    <mergeCell ref="AI79:AI80"/>
    <mergeCell ref="AK79:AK80"/>
    <mergeCell ref="AL79:AL80"/>
    <mergeCell ref="AM79:AM80"/>
    <mergeCell ref="A81:A82"/>
    <mergeCell ref="B81:B82"/>
    <mergeCell ref="C81:C82"/>
    <mergeCell ref="D81:D82"/>
    <mergeCell ref="AI81:AI82"/>
    <mergeCell ref="AK81:AK82"/>
    <mergeCell ref="AL81:AL82"/>
    <mergeCell ref="AM81:AM82"/>
    <mergeCell ref="A83:A84"/>
    <mergeCell ref="B83:B84"/>
    <mergeCell ref="C83:C84"/>
    <mergeCell ref="D83:D84"/>
    <mergeCell ref="AI83:AI84"/>
    <mergeCell ref="AK83:AK84"/>
    <mergeCell ref="AL83:AL84"/>
    <mergeCell ref="AM83:AM84"/>
    <mergeCell ref="A85:A86"/>
    <mergeCell ref="B85:B86"/>
    <mergeCell ref="C85:C86"/>
    <mergeCell ref="D85:D86"/>
    <mergeCell ref="AI85:AI86"/>
    <mergeCell ref="AK85:AK86"/>
    <mergeCell ref="AL85:AL86"/>
    <mergeCell ref="AM85:AM86"/>
    <mergeCell ref="A87:A88"/>
    <mergeCell ref="B87:B88"/>
    <mergeCell ref="C87:C88"/>
    <mergeCell ref="D87:D88"/>
    <mergeCell ref="AI87:AI88"/>
    <mergeCell ref="AK87:AK88"/>
    <mergeCell ref="AL87:AL88"/>
    <mergeCell ref="AM87:AM88"/>
    <mergeCell ref="A89:A90"/>
    <mergeCell ref="B89:B90"/>
    <mergeCell ref="C89:C90"/>
    <mergeCell ref="D89:D90"/>
    <mergeCell ref="AI89:AI90"/>
    <mergeCell ref="AK89:AK90"/>
    <mergeCell ref="AL89:AL90"/>
    <mergeCell ref="AM89:AM90"/>
    <mergeCell ref="A91:A92"/>
    <mergeCell ref="B91:B92"/>
    <mergeCell ref="C91:C92"/>
    <mergeCell ref="D91:D92"/>
    <mergeCell ref="AI91:AI92"/>
    <mergeCell ref="AK91:AK92"/>
    <mergeCell ref="AL91:AL92"/>
    <mergeCell ref="AM91:AM92"/>
    <mergeCell ref="A93:A94"/>
    <mergeCell ref="B93:B94"/>
    <mergeCell ref="C93:C94"/>
    <mergeCell ref="D93:D94"/>
    <mergeCell ref="AI93:AI94"/>
    <mergeCell ref="AK93:AK94"/>
    <mergeCell ref="AL93:AL94"/>
    <mergeCell ref="AM93:AM94"/>
    <mergeCell ref="A95:A96"/>
    <mergeCell ref="B95:B96"/>
    <mergeCell ref="C95:C96"/>
    <mergeCell ref="D95:D96"/>
    <mergeCell ref="AI95:AI96"/>
    <mergeCell ref="AK95:AK96"/>
    <mergeCell ref="AL95:AL96"/>
    <mergeCell ref="AM95:AM96"/>
    <mergeCell ref="A97:A98"/>
    <mergeCell ref="B97:B98"/>
    <mergeCell ref="C97:C98"/>
    <mergeCell ref="D97:D98"/>
    <mergeCell ref="AI97:AI98"/>
    <mergeCell ref="AK97:AK98"/>
    <mergeCell ref="AL97:AL98"/>
    <mergeCell ref="AM97:AM98"/>
    <mergeCell ref="A99:A100"/>
    <mergeCell ref="B99:B100"/>
    <mergeCell ref="C99:C100"/>
    <mergeCell ref="D99:D100"/>
    <mergeCell ref="AI99:AI100"/>
    <mergeCell ref="AK99:AK100"/>
    <mergeCell ref="AL99:AL100"/>
    <mergeCell ref="AM99:AM100"/>
    <mergeCell ref="A101:A102"/>
    <mergeCell ref="B101:B102"/>
    <mergeCell ref="C101:C102"/>
    <mergeCell ref="D101:D102"/>
    <mergeCell ref="AI101:AI102"/>
    <mergeCell ref="AK101:AK102"/>
    <mergeCell ref="AL101:AL102"/>
    <mergeCell ref="AM101:AM102"/>
    <mergeCell ref="A103:A104"/>
    <mergeCell ref="B103:B104"/>
    <mergeCell ref="C103:C104"/>
    <mergeCell ref="D103:D104"/>
    <mergeCell ref="AI103:AI104"/>
    <mergeCell ref="AK103:AK104"/>
    <mergeCell ref="AL103:AL104"/>
    <mergeCell ref="AM103:AM104"/>
    <mergeCell ref="A105:A106"/>
    <mergeCell ref="B105:B106"/>
    <mergeCell ref="C105:C106"/>
    <mergeCell ref="D105:D106"/>
    <mergeCell ref="AI105:AI106"/>
    <mergeCell ref="AK105:AK106"/>
    <mergeCell ref="AL105:AL106"/>
    <mergeCell ref="AM105:AM106"/>
    <mergeCell ref="A107:A108"/>
    <mergeCell ref="B107:B108"/>
    <mergeCell ref="C107:C108"/>
    <mergeCell ref="D107:D108"/>
    <mergeCell ref="AI107:AI108"/>
    <mergeCell ref="AK107:AK108"/>
    <mergeCell ref="AL107:AL108"/>
    <mergeCell ref="AM107:AM108"/>
    <mergeCell ref="A109:A110"/>
    <mergeCell ref="B109:B110"/>
    <mergeCell ref="C109:C110"/>
    <mergeCell ref="D109:D110"/>
    <mergeCell ref="AI109:AI110"/>
    <mergeCell ref="AK109:AK110"/>
    <mergeCell ref="AL109:AL110"/>
    <mergeCell ref="AM109:AM110"/>
    <mergeCell ref="A111:A112"/>
    <mergeCell ref="B111:B112"/>
    <mergeCell ref="C111:C112"/>
    <mergeCell ref="D111:D112"/>
    <mergeCell ref="AI111:AI112"/>
    <mergeCell ref="AK111:AK112"/>
    <mergeCell ref="AL111:AL112"/>
    <mergeCell ref="AM111:AM112"/>
    <mergeCell ref="A113:A114"/>
    <mergeCell ref="B113:B114"/>
    <mergeCell ref="C113:C114"/>
    <mergeCell ref="D113:D114"/>
    <mergeCell ref="AI113:AI114"/>
    <mergeCell ref="AK113:AK114"/>
    <mergeCell ref="AL113:AL114"/>
    <mergeCell ref="AM113:AM114"/>
    <mergeCell ref="A115:A116"/>
    <mergeCell ref="B115:B116"/>
    <mergeCell ref="C115:C116"/>
    <mergeCell ref="D115:D116"/>
    <mergeCell ref="AI115:AI116"/>
    <mergeCell ref="AK115:AK116"/>
    <mergeCell ref="AL115:AL116"/>
    <mergeCell ref="AM115:AM116"/>
    <mergeCell ref="A117:A118"/>
    <mergeCell ref="B117:B118"/>
    <mergeCell ref="C117:C118"/>
    <mergeCell ref="D117:D118"/>
    <mergeCell ref="AI117:AI118"/>
    <mergeCell ref="AK117:AK118"/>
    <mergeCell ref="AL117:AL118"/>
    <mergeCell ref="AM117:AM118"/>
    <mergeCell ref="A119:A120"/>
    <mergeCell ref="B119:B120"/>
    <mergeCell ref="C119:C120"/>
    <mergeCell ref="D119:D120"/>
    <mergeCell ref="AI119:AI120"/>
    <mergeCell ref="AK119:AK120"/>
    <mergeCell ref="AL119:AL120"/>
    <mergeCell ref="AM119:AM120"/>
    <mergeCell ref="A121:A122"/>
    <mergeCell ref="B121:B122"/>
    <mergeCell ref="C121:C122"/>
    <mergeCell ref="D121:D122"/>
    <mergeCell ref="AI121:AI122"/>
    <mergeCell ref="AK121:AK122"/>
    <mergeCell ref="AL121:AL122"/>
    <mergeCell ref="AM121:AM122"/>
    <mergeCell ref="A123:A124"/>
    <mergeCell ref="B123:B124"/>
    <mergeCell ref="C123:C124"/>
    <mergeCell ref="D123:D124"/>
    <mergeCell ref="AI123:AI124"/>
    <mergeCell ref="AK123:AK124"/>
    <mergeCell ref="AL123:AL124"/>
    <mergeCell ref="AM123:AM124"/>
    <mergeCell ref="A125:A126"/>
    <mergeCell ref="B125:B126"/>
    <mergeCell ref="C125:C126"/>
    <mergeCell ref="D125:D126"/>
    <mergeCell ref="AI125:AI126"/>
    <mergeCell ref="AK125:AK126"/>
    <mergeCell ref="AL125:AL126"/>
    <mergeCell ref="AM125:AM126"/>
    <mergeCell ref="A127:A128"/>
    <mergeCell ref="B127:B128"/>
    <mergeCell ref="C127:C128"/>
    <mergeCell ref="D127:D128"/>
    <mergeCell ref="AI127:AI128"/>
    <mergeCell ref="AK127:AK128"/>
    <mergeCell ref="AL127:AL128"/>
    <mergeCell ref="AM127:AM128"/>
    <mergeCell ref="A129:A130"/>
    <mergeCell ref="B129:B130"/>
    <mergeCell ref="C129:C130"/>
    <mergeCell ref="D129:D130"/>
    <mergeCell ref="AI129:AI130"/>
    <mergeCell ref="AK129:AK130"/>
    <mergeCell ref="AL129:AL130"/>
    <mergeCell ref="AM129:AM130"/>
    <mergeCell ref="A131:A132"/>
    <mergeCell ref="B131:B132"/>
    <mergeCell ref="C131:C132"/>
    <mergeCell ref="D131:D132"/>
    <mergeCell ref="AI131:AI132"/>
    <mergeCell ref="AK131:AK132"/>
    <mergeCell ref="AL131:AL132"/>
    <mergeCell ref="AM131:AM132"/>
    <mergeCell ref="A133:A134"/>
    <mergeCell ref="B133:B134"/>
    <mergeCell ref="C133:C134"/>
    <mergeCell ref="D133:D134"/>
    <mergeCell ref="AI133:AI134"/>
    <mergeCell ref="AK133:AK134"/>
    <mergeCell ref="AL133:AL134"/>
    <mergeCell ref="AM133:AM134"/>
    <mergeCell ref="A135:A136"/>
    <mergeCell ref="B135:B136"/>
    <mergeCell ref="C135:C136"/>
    <mergeCell ref="D135:D136"/>
    <mergeCell ref="AI135:AI136"/>
    <mergeCell ref="AK135:AK136"/>
    <mergeCell ref="AL135:AL136"/>
    <mergeCell ref="AM135:AM136"/>
    <mergeCell ref="A137:A138"/>
    <mergeCell ref="B137:B138"/>
    <mergeCell ref="C137:C138"/>
    <mergeCell ref="D137:D138"/>
    <mergeCell ref="AI137:AI138"/>
    <mergeCell ref="AK137:AK138"/>
    <mergeCell ref="AL137:AL138"/>
    <mergeCell ref="AM137:AM138"/>
    <mergeCell ref="A139:A140"/>
    <mergeCell ref="B139:B140"/>
    <mergeCell ref="C139:C140"/>
    <mergeCell ref="D139:D140"/>
    <mergeCell ref="AI139:AI140"/>
    <mergeCell ref="AK139:AK140"/>
    <mergeCell ref="AL139:AL140"/>
    <mergeCell ref="AM139:AM140"/>
    <mergeCell ref="A141:A142"/>
    <mergeCell ref="B141:B142"/>
    <mergeCell ref="C141:C142"/>
    <mergeCell ref="D141:D142"/>
    <mergeCell ref="AI141:AI142"/>
    <mergeCell ref="AK141:AK142"/>
    <mergeCell ref="AL141:AL142"/>
    <mergeCell ref="AM141:AM142"/>
    <mergeCell ref="A143:A144"/>
    <mergeCell ref="B143:B144"/>
    <mergeCell ref="C143:C144"/>
    <mergeCell ref="D143:D144"/>
    <mergeCell ref="AI143:AI144"/>
    <mergeCell ref="AK143:AK144"/>
    <mergeCell ref="AL143:AL144"/>
    <mergeCell ref="AM143:AM144"/>
    <mergeCell ref="A145:A146"/>
    <mergeCell ref="B145:B146"/>
    <mergeCell ref="C145:C146"/>
    <mergeCell ref="D145:D146"/>
    <mergeCell ref="AI145:AI146"/>
    <mergeCell ref="AK145:AK146"/>
    <mergeCell ref="AL145:AL146"/>
    <mergeCell ref="AM145:AM146"/>
    <mergeCell ref="A147:A148"/>
    <mergeCell ref="B147:B148"/>
    <mergeCell ref="C147:C148"/>
    <mergeCell ref="D147:D148"/>
    <mergeCell ref="AI147:AI148"/>
    <mergeCell ref="AK147:AK148"/>
    <mergeCell ref="AL147:AL148"/>
    <mergeCell ref="AM147:AM148"/>
    <mergeCell ref="A149:A150"/>
    <mergeCell ref="B149:B150"/>
    <mergeCell ref="C149:C150"/>
    <mergeCell ref="D149:D150"/>
    <mergeCell ref="AI149:AI150"/>
    <mergeCell ref="AK149:AK150"/>
    <mergeCell ref="AL149:AL150"/>
    <mergeCell ref="AM149:AM150"/>
    <mergeCell ref="A151:A152"/>
    <mergeCell ref="B151:B152"/>
    <mergeCell ref="C151:C152"/>
    <mergeCell ref="D151:D152"/>
    <mergeCell ref="AI151:AI152"/>
    <mergeCell ref="AK151:AK152"/>
    <mergeCell ref="AL151:AL152"/>
    <mergeCell ref="AM151:AM152"/>
    <mergeCell ref="A153:A154"/>
    <mergeCell ref="B153:B154"/>
    <mergeCell ref="C153:C154"/>
    <mergeCell ref="D153:D154"/>
    <mergeCell ref="AI153:AI154"/>
    <mergeCell ref="AK153:AK154"/>
    <mergeCell ref="AL153:AL154"/>
    <mergeCell ref="AM153:AM154"/>
    <mergeCell ref="A155:A156"/>
    <mergeCell ref="B155:B156"/>
    <mergeCell ref="C155:C156"/>
    <mergeCell ref="D155:D156"/>
    <mergeCell ref="AI155:AI156"/>
    <mergeCell ref="AK155:AK156"/>
    <mergeCell ref="AL155:AL156"/>
    <mergeCell ref="AM155:AM156"/>
    <mergeCell ref="A157:A158"/>
    <mergeCell ref="B157:B158"/>
    <mergeCell ref="C157:C158"/>
    <mergeCell ref="D157:D158"/>
    <mergeCell ref="AI157:AI158"/>
    <mergeCell ref="AK157:AK158"/>
    <mergeCell ref="AL157:AL158"/>
    <mergeCell ref="AM157:AM158"/>
    <mergeCell ref="A159:A160"/>
    <mergeCell ref="B159:B160"/>
    <mergeCell ref="C159:C160"/>
    <mergeCell ref="D159:D160"/>
    <mergeCell ref="AI159:AI160"/>
    <mergeCell ref="AK159:AK160"/>
    <mergeCell ref="AL159:AL160"/>
    <mergeCell ref="AM159:AM160"/>
    <mergeCell ref="A161:A162"/>
    <mergeCell ref="B161:B162"/>
    <mergeCell ref="C161:C162"/>
    <mergeCell ref="D161:D162"/>
    <mergeCell ref="AI161:AI162"/>
    <mergeCell ref="AK161:AK162"/>
    <mergeCell ref="AL161:AL162"/>
    <mergeCell ref="AM161:AM162"/>
    <mergeCell ref="A163:A164"/>
    <mergeCell ref="B163:B164"/>
    <mergeCell ref="C163:C164"/>
    <mergeCell ref="D163:D164"/>
    <mergeCell ref="AI163:AI164"/>
    <mergeCell ref="AK163:AK164"/>
    <mergeCell ref="AL163:AL164"/>
    <mergeCell ref="AM163:AM164"/>
    <mergeCell ref="A165:A166"/>
    <mergeCell ref="B165:B166"/>
    <mergeCell ref="C165:C166"/>
    <mergeCell ref="D165:D166"/>
    <mergeCell ref="AI165:AI166"/>
    <mergeCell ref="AK165:AK166"/>
    <mergeCell ref="AL165:AL166"/>
    <mergeCell ref="AM165:AM166"/>
    <mergeCell ref="A167:A168"/>
    <mergeCell ref="B167:B168"/>
    <mergeCell ref="C167:C168"/>
    <mergeCell ref="D167:D168"/>
    <mergeCell ref="AI167:AI168"/>
    <mergeCell ref="AK167:AK168"/>
    <mergeCell ref="AL167:AL168"/>
    <mergeCell ref="AM167:AM168"/>
    <mergeCell ref="A169:A170"/>
    <mergeCell ref="B169:B170"/>
    <mergeCell ref="C169:C170"/>
    <mergeCell ref="D169:D170"/>
    <mergeCell ref="AI169:AI170"/>
    <mergeCell ref="AK169:AK170"/>
    <mergeCell ref="AL169:AL170"/>
    <mergeCell ref="AM169:AM170"/>
    <mergeCell ref="A171:A172"/>
    <mergeCell ref="B171:B172"/>
    <mergeCell ref="C171:C172"/>
    <mergeCell ref="D171:D172"/>
    <mergeCell ref="AI171:AI172"/>
    <mergeCell ref="AK171:AK172"/>
    <mergeCell ref="AL171:AL172"/>
    <mergeCell ref="AM171:AM172"/>
    <mergeCell ref="A173:A174"/>
    <mergeCell ref="B173:B174"/>
    <mergeCell ref="C173:C174"/>
    <mergeCell ref="D173:D174"/>
    <mergeCell ref="AI173:AI174"/>
    <mergeCell ref="AK173:AK174"/>
    <mergeCell ref="AL173:AL174"/>
    <mergeCell ref="AM173:AM174"/>
    <mergeCell ref="A175:A176"/>
    <mergeCell ref="B175:B176"/>
    <mergeCell ref="C175:C176"/>
    <mergeCell ref="D175:D176"/>
    <mergeCell ref="AI175:AI176"/>
    <mergeCell ref="AK175:AK176"/>
    <mergeCell ref="AL175:AL176"/>
    <mergeCell ref="AM175:AM176"/>
    <mergeCell ref="A177:A178"/>
    <mergeCell ref="B177:B178"/>
    <mergeCell ref="C177:C178"/>
    <mergeCell ref="D177:D178"/>
    <mergeCell ref="AI177:AI178"/>
    <mergeCell ref="AK177:AK178"/>
    <mergeCell ref="AL177:AL178"/>
    <mergeCell ref="AM177:AM178"/>
    <mergeCell ref="A179:A180"/>
    <mergeCell ref="B179:B180"/>
    <mergeCell ref="C179:C180"/>
    <mergeCell ref="D179:D180"/>
    <mergeCell ref="AI179:AI180"/>
    <mergeCell ref="AK179:AK180"/>
    <mergeCell ref="AL179:AL180"/>
    <mergeCell ref="AM179:AM180"/>
    <mergeCell ref="A181:A182"/>
    <mergeCell ref="B181:B182"/>
    <mergeCell ref="C181:C182"/>
    <mergeCell ref="D181:D182"/>
    <mergeCell ref="AI181:AI182"/>
    <mergeCell ref="AK181:AK182"/>
    <mergeCell ref="AL181:AL182"/>
    <mergeCell ref="AM181:AM182"/>
    <mergeCell ref="A183:A184"/>
    <mergeCell ref="B183:B184"/>
    <mergeCell ref="C183:C184"/>
    <mergeCell ref="D183:D184"/>
    <mergeCell ref="AI183:AI184"/>
    <mergeCell ref="AK183:AK184"/>
    <mergeCell ref="AL183:AL184"/>
    <mergeCell ref="AM183:AM184"/>
    <mergeCell ref="A185:A186"/>
    <mergeCell ref="B185:B186"/>
    <mergeCell ref="C185:C186"/>
    <mergeCell ref="D185:D186"/>
    <mergeCell ref="AI185:AI186"/>
    <mergeCell ref="AK185:AK186"/>
    <mergeCell ref="AL185:AL186"/>
    <mergeCell ref="AM185:AM186"/>
    <mergeCell ref="A187:A188"/>
    <mergeCell ref="B187:B188"/>
    <mergeCell ref="C187:C188"/>
    <mergeCell ref="D187:D188"/>
    <mergeCell ref="AI187:AI188"/>
    <mergeCell ref="AK187:AK188"/>
    <mergeCell ref="AL187:AL188"/>
    <mergeCell ref="AM187:AM188"/>
    <mergeCell ref="A189:A190"/>
    <mergeCell ref="B189:B190"/>
    <mergeCell ref="C189:C190"/>
    <mergeCell ref="D189:D190"/>
    <mergeCell ref="AI189:AI190"/>
    <mergeCell ref="AK189:AK190"/>
    <mergeCell ref="AL189:AL190"/>
    <mergeCell ref="AM189:AM190"/>
    <mergeCell ref="A191:A192"/>
    <mergeCell ref="B191:B192"/>
    <mergeCell ref="C191:C192"/>
    <mergeCell ref="D191:D192"/>
    <mergeCell ref="AI191:AI192"/>
    <mergeCell ref="AK191:AK192"/>
    <mergeCell ref="AL191:AL192"/>
    <mergeCell ref="AM191:AM192"/>
    <mergeCell ref="A193:A194"/>
    <mergeCell ref="B193:B194"/>
    <mergeCell ref="C193:C194"/>
    <mergeCell ref="D193:D194"/>
    <mergeCell ref="AI193:AI194"/>
    <mergeCell ref="AK193:AK194"/>
    <mergeCell ref="AL193:AL194"/>
    <mergeCell ref="AM193:AM194"/>
    <mergeCell ref="A195:A196"/>
    <mergeCell ref="B195:B196"/>
    <mergeCell ref="C195:C196"/>
    <mergeCell ref="D195:D196"/>
    <mergeCell ref="AI195:AI196"/>
    <mergeCell ref="AK195:AK196"/>
    <mergeCell ref="AL195:AL196"/>
    <mergeCell ref="AM195:AM196"/>
    <mergeCell ref="A197:A198"/>
    <mergeCell ref="B197:B198"/>
    <mergeCell ref="C197:C198"/>
    <mergeCell ref="D197:D198"/>
    <mergeCell ref="AI197:AI198"/>
    <mergeCell ref="AK197:AK198"/>
    <mergeCell ref="AL197:AL198"/>
    <mergeCell ref="AM197:AM198"/>
    <mergeCell ref="A199:A200"/>
    <mergeCell ref="B199:B200"/>
    <mergeCell ref="C199:C200"/>
    <mergeCell ref="D199:D200"/>
    <mergeCell ref="AI199:AI200"/>
    <mergeCell ref="AK199:AK200"/>
    <mergeCell ref="AL199:AL200"/>
    <mergeCell ref="AM199:AM200"/>
    <mergeCell ref="A201:A202"/>
    <mergeCell ref="B201:B202"/>
    <mergeCell ref="C201:C202"/>
    <mergeCell ref="D201:D202"/>
    <mergeCell ref="AI201:AI202"/>
    <mergeCell ref="AK201:AK202"/>
    <mergeCell ref="AL201:AL202"/>
    <mergeCell ref="AM201:AM202"/>
    <mergeCell ref="A203:A204"/>
    <mergeCell ref="B203:B204"/>
    <mergeCell ref="C203:C204"/>
    <mergeCell ref="D203:D204"/>
    <mergeCell ref="AI203:AI204"/>
    <mergeCell ref="AK203:AK204"/>
    <mergeCell ref="AL203:AL204"/>
    <mergeCell ref="AM203:AM204"/>
    <mergeCell ref="A205:A206"/>
    <mergeCell ref="B205:B206"/>
    <mergeCell ref="C205:C206"/>
    <mergeCell ref="D205:D206"/>
    <mergeCell ref="AI205:AI206"/>
    <mergeCell ref="AK205:AK206"/>
    <mergeCell ref="AL205:AL206"/>
    <mergeCell ref="AM205:AM206"/>
    <mergeCell ref="A207:A208"/>
    <mergeCell ref="B207:B208"/>
    <mergeCell ref="C207:C208"/>
    <mergeCell ref="D207:D208"/>
    <mergeCell ref="AI207:AI208"/>
    <mergeCell ref="AK207:AK208"/>
    <mergeCell ref="AL207:AL208"/>
    <mergeCell ref="AM207:AM208"/>
    <mergeCell ref="A209:A210"/>
    <mergeCell ref="B209:B210"/>
    <mergeCell ref="C209:C210"/>
    <mergeCell ref="D209:D210"/>
    <mergeCell ref="AI209:AI210"/>
    <mergeCell ref="AK209:AK210"/>
    <mergeCell ref="AL209:AL210"/>
    <mergeCell ref="AM209:AM210"/>
    <mergeCell ref="A211:A212"/>
    <mergeCell ref="B211:B212"/>
    <mergeCell ref="C211:C212"/>
    <mergeCell ref="D211:D212"/>
    <mergeCell ref="AI211:AI212"/>
    <mergeCell ref="AK211:AK212"/>
    <mergeCell ref="AL211:AL212"/>
    <mergeCell ref="AM211:AM212"/>
    <mergeCell ref="A213:A214"/>
    <mergeCell ref="B213:B214"/>
    <mergeCell ref="C213:C214"/>
    <mergeCell ref="D213:D214"/>
    <mergeCell ref="AI213:AI214"/>
    <mergeCell ref="AK213:AK214"/>
    <mergeCell ref="AL213:AL214"/>
    <mergeCell ref="AM213:AM214"/>
    <mergeCell ref="A215:A216"/>
    <mergeCell ref="B215:B216"/>
    <mergeCell ref="C215:C216"/>
    <mergeCell ref="D215:D216"/>
    <mergeCell ref="AI215:AI216"/>
    <mergeCell ref="AK215:AK216"/>
    <mergeCell ref="AL215:AL216"/>
    <mergeCell ref="AM215:AM216"/>
    <mergeCell ref="A217:A218"/>
    <mergeCell ref="B217:B218"/>
    <mergeCell ref="C217:C218"/>
    <mergeCell ref="D217:D218"/>
    <mergeCell ref="AI217:AI218"/>
    <mergeCell ref="AK217:AK218"/>
    <mergeCell ref="AL217:AL218"/>
    <mergeCell ref="AM217:AM218"/>
    <mergeCell ref="A219:A220"/>
    <mergeCell ref="B219:B220"/>
    <mergeCell ref="C219:C220"/>
    <mergeCell ref="D219:D220"/>
    <mergeCell ref="AI219:AI220"/>
    <mergeCell ref="AK219:AK220"/>
    <mergeCell ref="AL219:AL220"/>
    <mergeCell ref="AM219:AM220"/>
    <mergeCell ref="A221:A222"/>
    <mergeCell ref="B221:B222"/>
    <mergeCell ref="C221:C222"/>
    <mergeCell ref="D221:D222"/>
    <mergeCell ref="AI221:AI222"/>
    <mergeCell ref="AK221:AK222"/>
    <mergeCell ref="AL221:AL222"/>
    <mergeCell ref="AM221:AM222"/>
    <mergeCell ref="A223:A224"/>
    <mergeCell ref="B223:B224"/>
    <mergeCell ref="C223:C224"/>
    <mergeCell ref="D223:D224"/>
    <mergeCell ref="AI223:AI224"/>
    <mergeCell ref="AK223:AK224"/>
    <mergeCell ref="AL223:AL224"/>
    <mergeCell ref="AM223:AM224"/>
    <mergeCell ref="A225:A226"/>
    <mergeCell ref="B225:B226"/>
    <mergeCell ref="C225:C226"/>
    <mergeCell ref="D225:D226"/>
    <mergeCell ref="AI225:AI226"/>
    <mergeCell ref="AK225:AK226"/>
    <mergeCell ref="AL225:AL226"/>
    <mergeCell ref="AM225:AM226"/>
    <mergeCell ref="A227:A228"/>
    <mergeCell ref="B227:B228"/>
    <mergeCell ref="C227:C228"/>
    <mergeCell ref="D227:D228"/>
    <mergeCell ref="AI227:AI228"/>
    <mergeCell ref="AK227:AK228"/>
    <mergeCell ref="AL227:AL228"/>
    <mergeCell ref="AM227:AM228"/>
    <mergeCell ref="A229:A230"/>
    <mergeCell ref="B229:B230"/>
    <mergeCell ref="C229:C230"/>
    <mergeCell ref="D229:D230"/>
    <mergeCell ref="AI229:AI230"/>
    <mergeCell ref="AK229:AK230"/>
    <mergeCell ref="AL229:AL230"/>
    <mergeCell ref="AM229:AM230"/>
    <mergeCell ref="A231:A232"/>
    <mergeCell ref="B231:B232"/>
    <mergeCell ref="C231:C232"/>
    <mergeCell ref="D231:D232"/>
    <mergeCell ref="AI231:AI232"/>
    <mergeCell ref="AK231:AK232"/>
    <mergeCell ref="AL231:AL232"/>
    <mergeCell ref="AM231:AM232"/>
    <mergeCell ref="A233:A234"/>
    <mergeCell ref="B233:B234"/>
    <mergeCell ref="C233:C234"/>
    <mergeCell ref="D233:D234"/>
    <mergeCell ref="AI233:AI234"/>
    <mergeCell ref="AK233:AK234"/>
    <mergeCell ref="AL233:AL234"/>
    <mergeCell ref="AM233:AM234"/>
    <mergeCell ref="A235:A236"/>
    <mergeCell ref="B235:B236"/>
    <mergeCell ref="C235:C236"/>
    <mergeCell ref="D235:D236"/>
    <mergeCell ref="AI235:AI236"/>
    <mergeCell ref="AK235:AK236"/>
    <mergeCell ref="AL235:AL236"/>
    <mergeCell ref="AM235:AM236"/>
    <mergeCell ref="A237:A238"/>
    <mergeCell ref="B237:B238"/>
    <mergeCell ref="C237:C238"/>
    <mergeCell ref="D237:D238"/>
    <mergeCell ref="AI237:AI238"/>
    <mergeCell ref="AK237:AK238"/>
    <mergeCell ref="AL237:AL238"/>
    <mergeCell ref="AM237:AM238"/>
    <mergeCell ref="A239:A240"/>
    <mergeCell ref="B239:B240"/>
    <mergeCell ref="C239:C240"/>
    <mergeCell ref="D239:D240"/>
    <mergeCell ref="AI239:AI240"/>
    <mergeCell ref="AK239:AK240"/>
    <mergeCell ref="AL239:AL240"/>
    <mergeCell ref="AM239:AM240"/>
    <mergeCell ref="A241:A242"/>
    <mergeCell ref="B241:B242"/>
    <mergeCell ref="C241:C242"/>
    <mergeCell ref="D241:D242"/>
    <mergeCell ref="AI241:AI242"/>
    <mergeCell ref="AK241:AK242"/>
    <mergeCell ref="AL241:AL242"/>
    <mergeCell ref="AM241:AM242"/>
    <mergeCell ref="A243:A244"/>
    <mergeCell ref="B243:B244"/>
    <mergeCell ref="C243:C244"/>
    <mergeCell ref="D243:D244"/>
    <mergeCell ref="AI243:AI244"/>
    <mergeCell ref="AK243:AK244"/>
    <mergeCell ref="AL243:AL244"/>
    <mergeCell ref="AM243:AM244"/>
    <mergeCell ref="A245:A246"/>
    <mergeCell ref="B245:B246"/>
    <mergeCell ref="C245:C246"/>
    <mergeCell ref="D245:D246"/>
    <mergeCell ref="AI245:AI246"/>
    <mergeCell ref="AK245:AK246"/>
    <mergeCell ref="AL245:AL246"/>
    <mergeCell ref="AM245:AM246"/>
    <mergeCell ref="A247:A248"/>
    <mergeCell ref="B247:B248"/>
    <mergeCell ref="C247:C248"/>
    <mergeCell ref="D247:D248"/>
    <mergeCell ref="AI247:AI248"/>
    <mergeCell ref="AK247:AK248"/>
    <mergeCell ref="AL247:AL248"/>
    <mergeCell ref="AM247:AM248"/>
    <mergeCell ref="A249:A250"/>
    <mergeCell ref="B249:B250"/>
    <mergeCell ref="C249:C250"/>
    <mergeCell ref="D249:D250"/>
    <mergeCell ref="AI249:AI250"/>
    <mergeCell ref="AK249:AK250"/>
    <mergeCell ref="AL249:AL250"/>
    <mergeCell ref="AM249:AM250"/>
    <mergeCell ref="A251:A252"/>
    <mergeCell ref="B251:B252"/>
    <mergeCell ref="C251:C252"/>
    <mergeCell ref="D251:D252"/>
    <mergeCell ref="AI251:AI252"/>
    <mergeCell ref="AK251:AK252"/>
    <mergeCell ref="AL251:AL252"/>
    <mergeCell ref="AM251:AM252"/>
    <mergeCell ref="A253:A254"/>
    <mergeCell ref="B253:B254"/>
    <mergeCell ref="C253:C254"/>
    <mergeCell ref="D253:D254"/>
    <mergeCell ref="AI253:AI254"/>
    <mergeCell ref="AK253:AK254"/>
    <mergeCell ref="AL253:AL254"/>
    <mergeCell ref="AM253:AM254"/>
    <mergeCell ref="A255:A256"/>
    <mergeCell ref="B255:B256"/>
    <mergeCell ref="C255:C256"/>
    <mergeCell ref="D255:D256"/>
    <mergeCell ref="AI255:AI256"/>
    <mergeCell ref="AK255:AK256"/>
    <mergeCell ref="AL255:AL256"/>
    <mergeCell ref="AM255:AM256"/>
    <mergeCell ref="A257:A258"/>
    <mergeCell ref="B257:B258"/>
    <mergeCell ref="C257:C258"/>
    <mergeCell ref="D257:D258"/>
    <mergeCell ref="AI257:AI258"/>
    <mergeCell ref="AK257:AK258"/>
    <mergeCell ref="AL257:AL258"/>
    <mergeCell ref="AM257:AM258"/>
    <mergeCell ref="A259:A260"/>
    <mergeCell ref="B259:B260"/>
    <mergeCell ref="C259:C260"/>
    <mergeCell ref="D259:D260"/>
    <mergeCell ref="AI259:AI260"/>
    <mergeCell ref="AK259:AK260"/>
    <mergeCell ref="AL259:AL260"/>
    <mergeCell ref="AM259:AM260"/>
    <mergeCell ref="A261:A262"/>
    <mergeCell ref="B261:B262"/>
    <mergeCell ref="C261:C262"/>
    <mergeCell ref="D261:D262"/>
    <mergeCell ref="AI261:AI262"/>
    <mergeCell ref="AK261:AK262"/>
    <mergeCell ref="AL261:AL262"/>
    <mergeCell ref="AM261:AM262"/>
    <mergeCell ref="A263:A264"/>
    <mergeCell ref="B263:B264"/>
    <mergeCell ref="C263:C264"/>
    <mergeCell ref="D263:D264"/>
    <mergeCell ref="AI263:AI264"/>
    <mergeCell ref="AK263:AK264"/>
    <mergeCell ref="AL263:AL264"/>
    <mergeCell ref="AM263:AM264"/>
    <mergeCell ref="A265:A266"/>
    <mergeCell ref="B265:B266"/>
    <mergeCell ref="C265:C266"/>
    <mergeCell ref="D265:D266"/>
    <mergeCell ref="AI265:AI266"/>
    <mergeCell ref="AK265:AK266"/>
    <mergeCell ref="AL265:AL266"/>
    <mergeCell ref="AM265:AM266"/>
    <mergeCell ref="A267:A268"/>
    <mergeCell ref="B267:B268"/>
    <mergeCell ref="C267:C268"/>
    <mergeCell ref="D267:D268"/>
    <mergeCell ref="AI267:AI268"/>
    <mergeCell ref="AK267:AK268"/>
    <mergeCell ref="AL267:AL268"/>
    <mergeCell ref="AM267:AM268"/>
    <mergeCell ref="A269:A270"/>
    <mergeCell ref="B269:B270"/>
    <mergeCell ref="C269:C270"/>
    <mergeCell ref="D269:D270"/>
    <mergeCell ref="AI269:AI270"/>
    <mergeCell ref="AK269:AK270"/>
    <mergeCell ref="AL269:AL270"/>
    <mergeCell ref="AM269:AM270"/>
    <mergeCell ref="A271:A272"/>
    <mergeCell ref="B271:B272"/>
    <mergeCell ref="C271:C272"/>
    <mergeCell ref="D271:D272"/>
    <mergeCell ref="AI271:AI272"/>
    <mergeCell ref="AK271:AK272"/>
    <mergeCell ref="AL271:AL272"/>
    <mergeCell ref="AM271:AM272"/>
    <mergeCell ref="A273:A274"/>
    <mergeCell ref="B273:B274"/>
    <mergeCell ref="C273:C274"/>
    <mergeCell ref="D273:D274"/>
    <mergeCell ref="AI273:AI274"/>
    <mergeCell ref="AK273:AK274"/>
    <mergeCell ref="AL273:AL274"/>
    <mergeCell ref="AM273:AM274"/>
    <mergeCell ref="A275:A276"/>
    <mergeCell ref="B275:B276"/>
    <mergeCell ref="C275:C276"/>
    <mergeCell ref="D275:D276"/>
    <mergeCell ref="AI275:AI276"/>
    <mergeCell ref="AK275:AK276"/>
    <mergeCell ref="AL275:AL276"/>
    <mergeCell ref="AM275:AM276"/>
    <mergeCell ref="A277:A278"/>
    <mergeCell ref="B277:B278"/>
    <mergeCell ref="C277:C278"/>
    <mergeCell ref="D277:D278"/>
    <mergeCell ref="AI277:AI278"/>
    <mergeCell ref="AK277:AK278"/>
    <mergeCell ref="AL277:AL278"/>
    <mergeCell ref="AM277:AM278"/>
    <mergeCell ref="A279:A280"/>
    <mergeCell ref="B279:B280"/>
    <mergeCell ref="C279:C280"/>
    <mergeCell ref="D279:D280"/>
    <mergeCell ref="AI279:AI280"/>
    <mergeCell ref="AK279:AK280"/>
    <mergeCell ref="AL279:AL280"/>
    <mergeCell ref="AM279:AM280"/>
    <mergeCell ref="A281:A282"/>
    <mergeCell ref="B281:B282"/>
    <mergeCell ref="C281:C282"/>
    <mergeCell ref="D281:D282"/>
    <mergeCell ref="AI281:AI282"/>
    <mergeCell ref="AK281:AK282"/>
    <mergeCell ref="AL281:AL282"/>
    <mergeCell ref="AM281:AM282"/>
    <mergeCell ref="A283:A284"/>
    <mergeCell ref="B283:B284"/>
    <mergeCell ref="C283:C284"/>
    <mergeCell ref="D283:D284"/>
    <mergeCell ref="AI283:AI284"/>
    <mergeCell ref="AK283:AK284"/>
    <mergeCell ref="AL283:AL284"/>
    <mergeCell ref="AM283:AM284"/>
    <mergeCell ref="A285:A286"/>
    <mergeCell ref="B285:B286"/>
    <mergeCell ref="C285:C286"/>
    <mergeCell ref="D285:D286"/>
    <mergeCell ref="AI285:AI286"/>
    <mergeCell ref="AK285:AK286"/>
    <mergeCell ref="AL285:AL286"/>
    <mergeCell ref="AM285:AM286"/>
    <mergeCell ref="A287:A288"/>
    <mergeCell ref="B287:B288"/>
    <mergeCell ref="C287:C288"/>
    <mergeCell ref="D287:D288"/>
    <mergeCell ref="AI287:AI288"/>
    <mergeCell ref="AK287:AK288"/>
    <mergeCell ref="AL287:AL288"/>
    <mergeCell ref="AM287:AM288"/>
    <mergeCell ref="A289:A290"/>
    <mergeCell ref="B289:B290"/>
    <mergeCell ref="C289:C290"/>
    <mergeCell ref="D289:D290"/>
    <mergeCell ref="AI289:AI290"/>
    <mergeCell ref="AK289:AK290"/>
    <mergeCell ref="AL289:AL290"/>
    <mergeCell ref="AM289:AM290"/>
    <mergeCell ref="A291:A292"/>
    <mergeCell ref="B291:B292"/>
    <mergeCell ref="C291:C292"/>
    <mergeCell ref="D291:D292"/>
    <mergeCell ref="AI291:AI292"/>
    <mergeCell ref="AK291:AK292"/>
    <mergeCell ref="AL291:AL292"/>
    <mergeCell ref="AM291:AM292"/>
    <mergeCell ref="A293:A294"/>
    <mergeCell ref="B293:B294"/>
    <mergeCell ref="C293:C294"/>
    <mergeCell ref="D293:D294"/>
    <mergeCell ref="AI293:AI294"/>
    <mergeCell ref="AK293:AK294"/>
    <mergeCell ref="AL293:AL294"/>
    <mergeCell ref="AM293:AM294"/>
    <mergeCell ref="A295:A296"/>
    <mergeCell ref="B295:B296"/>
    <mergeCell ref="C295:C296"/>
    <mergeCell ref="D295:D296"/>
    <mergeCell ref="AI295:AI296"/>
    <mergeCell ref="AK295:AK296"/>
    <mergeCell ref="AL295:AL296"/>
    <mergeCell ref="AM295:AM296"/>
    <mergeCell ref="A297:A298"/>
    <mergeCell ref="B297:B298"/>
    <mergeCell ref="C297:C298"/>
    <mergeCell ref="D297:D298"/>
    <mergeCell ref="AI297:AI298"/>
    <mergeCell ref="AK297:AK298"/>
    <mergeCell ref="AL297:AL298"/>
    <mergeCell ref="AM297:AM298"/>
    <mergeCell ref="A299:A300"/>
    <mergeCell ref="B299:B300"/>
    <mergeCell ref="C299:C300"/>
    <mergeCell ref="D299:D300"/>
    <mergeCell ref="AI299:AI300"/>
    <mergeCell ref="AK299:AK300"/>
    <mergeCell ref="AL299:AL300"/>
    <mergeCell ref="AM299:AM300"/>
    <mergeCell ref="A301:A302"/>
    <mergeCell ref="B301:B302"/>
    <mergeCell ref="C301:C302"/>
    <mergeCell ref="D301:D302"/>
    <mergeCell ref="AI301:AI302"/>
    <mergeCell ref="AK301:AK302"/>
    <mergeCell ref="AL301:AL302"/>
    <mergeCell ref="AM301:AM302"/>
    <mergeCell ref="A303:A304"/>
    <mergeCell ref="B303:B304"/>
    <mergeCell ref="C303:C304"/>
    <mergeCell ref="D303:D304"/>
    <mergeCell ref="AI303:AI304"/>
    <mergeCell ref="AK303:AK304"/>
    <mergeCell ref="AL303:AL304"/>
    <mergeCell ref="AM303:AM304"/>
    <mergeCell ref="A305:A306"/>
    <mergeCell ref="B305:B306"/>
    <mergeCell ref="C305:C306"/>
    <mergeCell ref="D305:D306"/>
    <mergeCell ref="AI305:AI306"/>
    <mergeCell ref="AK305:AK306"/>
    <mergeCell ref="AL305:AL306"/>
    <mergeCell ref="AM305:AM306"/>
    <mergeCell ref="A307:A308"/>
    <mergeCell ref="B307:B308"/>
    <mergeCell ref="C307:C308"/>
    <mergeCell ref="D307:D308"/>
    <mergeCell ref="AI307:AI308"/>
    <mergeCell ref="AK307:AK308"/>
    <mergeCell ref="AL307:AL308"/>
    <mergeCell ref="AM307:AM308"/>
    <mergeCell ref="A309:A310"/>
    <mergeCell ref="B309:B310"/>
    <mergeCell ref="C309:C310"/>
    <mergeCell ref="D309:D310"/>
    <mergeCell ref="AI309:AI310"/>
    <mergeCell ref="AK309:AK310"/>
    <mergeCell ref="AL309:AL310"/>
    <mergeCell ref="AM309:AM310"/>
    <mergeCell ref="A311:A312"/>
    <mergeCell ref="B311:B312"/>
    <mergeCell ref="C311:C312"/>
    <mergeCell ref="D311:D312"/>
    <mergeCell ref="AI311:AI312"/>
    <mergeCell ref="AK311:AK312"/>
    <mergeCell ref="AL311:AL312"/>
    <mergeCell ref="AM311:AM312"/>
    <mergeCell ref="A313:A314"/>
    <mergeCell ref="B313:B314"/>
    <mergeCell ref="C313:C314"/>
    <mergeCell ref="D313:D314"/>
    <mergeCell ref="AI313:AI314"/>
    <mergeCell ref="AK313:AK314"/>
    <mergeCell ref="AL313:AL314"/>
    <mergeCell ref="AM313:AM314"/>
    <mergeCell ref="A315:A316"/>
    <mergeCell ref="B315:B316"/>
    <mergeCell ref="C315:C316"/>
    <mergeCell ref="D315:D316"/>
    <mergeCell ref="AI315:AI316"/>
    <mergeCell ref="AK315:AK316"/>
    <mergeCell ref="AL315:AL316"/>
    <mergeCell ref="AM315:AM316"/>
    <mergeCell ref="A317:A318"/>
    <mergeCell ref="B317:B318"/>
    <mergeCell ref="C317:C318"/>
    <mergeCell ref="D317:D318"/>
    <mergeCell ref="AI317:AI318"/>
    <mergeCell ref="AK317:AK318"/>
    <mergeCell ref="AL317:AL318"/>
    <mergeCell ref="AM317:AM318"/>
    <mergeCell ref="A319:A320"/>
    <mergeCell ref="B319:B320"/>
    <mergeCell ref="C319:C320"/>
    <mergeCell ref="D319:D320"/>
    <mergeCell ref="AI319:AI320"/>
    <mergeCell ref="AK319:AK320"/>
    <mergeCell ref="AL319:AL320"/>
    <mergeCell ref="AM319:AM320"/>
    <mergeCell ref="A321:A322"/>
    <mergeCell ref="B321:B322"/>
    <mergeCell ref="C321:C322"/>
    <mergeCell ref="D321:D322"/>
    <mergeCell ref="AI321:AI322"/>
    <mergeCell ref="AK321:AK322"/>
    <mergeCell ref="AL321:AL322"/>
    <mergeCell ref="AM321:AM322"/>
    <mergeCell ref="A323:A324"/>
    <mergeCell ref="B323:B324"/>
    <mergeCell ref="C323:C324"/>
    <mergeCell ref="D323:D324"/>
    <mergeCell ref="AI323:AI324"/>
    <mergeCell ref="AK323:AK324"/>
    <mergeCell ref="AL323:AL324"/>
    <mergeCell ref="AM323:AM324"/>
    <mergeCell ref="A325:A326"/>
    <mergeCell ref="B325:B326"/>
    <mergeCell ref="C325:C326"/>
    <mergeCell ref="D325:D326"/>
    <mergeCell ref="AI325:AI326"/>
    <mergeCell ref="AK325:AK326"/>
    <mergeCell ref="AL325:AL326"/>
    <mergeCell ref="AM325:AM326"/>
    <mergeCell ref="A327:A328"/>
    <mergeCell ref="B327:B328"/>
    <mergeCell ref="C327:C328"/>
    <mergeCell ref="D327:D328"/>
    <mergeCell ref="AI327:AI328"/>
    <mergeCell ref="AK327:AK328"/>
    <mergeCell ref="AL327:AL328"/>
    <mergeCell ref="AM327:AM328"/>
    <mergeCell ref="A329:A330"/>
    <mergeCell ref="B329:B330"/>
    <mergeCell ref="C329:C330"/>
    <mergeCell ref="D329:D330"/>
    <mergeCell ref="AI329:AI330"/>
    <mergeCell ref="AK329:AK330"/>
    <mergeCell ref="AL329:AL330"/>
    <mergeCell ref="AM329:AM330"/>
    <mergeCell ref="A331:A332"/>
    <mergeCell ref="B331:B332"/>
    <mergeCell ref="C331:C332"/>
    <mergeCell ref="D331:D332"/>
    <mergeCell ref="AI331:AI332"/>
    <mergeCell ref="AK331:AK332"/>
    <mergeCell ref="AL331:AL332"/>
    <mergeCell ref="AM331:AM332"/>
    <mergeCell ref="A333:A334"/>
    <mergeCell ref="B333:B334"/>
    <mergeCell ref="C333:C334"/>
    <mergeCell ref="D333:D334"/>
    <mergeCell ref="AI333:AI334"/>
    <mergeCell ref="AK333:AK334"/>
    <mergeCell ref="AL333:AL334"/>
    <mergeCell ref="AM333:AM334"/>
    <mergeCell ref="A335:A336"/>
    <mergeCell ref="B335:B336"/>
    <mergeCell ref="C335:C336"/>
    <mergeCell ref="D335:D336"/>
    <mergeCell ref="AI335:AI336"/>
    <mergeCell ref="AK335:AK336"/>
    <mergeCell ref="AL335:AL336"/>
    <mergeCell ref="AM335:AM336"/>
    <mergeCell ref="A337:A338"/>
    <mergeCell ref="B337:B338"/>
    <mergeCell ref="C337:C338"/>
    <mergeCell ref="D337:D338"/>
    <mergeCell ref="AI337:AI338"/>
    <mergeCell ref="AK337:AK338"/>
    <mergeCell ref="AL337:AL338"/>
    <mergeCell ref="AM337:AM338"/>
    <mergeCell ref="A339:A340"/>
    <mergeCell ref="B339:B340"/>
    <mergeCell ref="C339:C340"/>
    <mergeCell ref="D339:D340"/>
    <mergeCell ref="AI339:AI340"/>
    <mergeCell ref="AK339:AK340"/>
    <mergeCell ref="AL339:AL340"/>
    <mergeCell ref="AM339:AM340"/>
    <mergeCell ref="A341:A342"/>
    <mergeCell ref="B341:B342"/>
    <mergeCell ref="C341:C342"/>
    <mergeCell ref="D341:D342"/>
    <mergeCell ref="AI341:AI342"/>
    <mergeCell ref="AK341:AK342"/>
    <mergeCell ref="AL341:AL342"/>
    <mergeCell ref="AM341:AM342"/>
    <mergeCell ref="A343:A344"/>
    <mergeCell ref="B343:B344"/>
    <mergeCell ref="C343:C344"/>
    <mergeCell ref="D343:D344"/>
    <mergeCell ref="AI343:AI344"/>
    <mergeCell ref="AK343:AK344"/>
    <mergeCell ref="AL343:AL344"/>
    <mergeCell ref="AM343:AM344"/>
    <mergeCell ref="A345:A346"/>
    <mergeCell ref="B345:B346"/>
    <mergeCell ref="C345:C346"/>
    <mergeCell ref="D345:D346"/>
    <mergeCell ref="AI345:AI346"/>
    <mergeCell ref="AK345:AK346"/>
    <mergeCell ref="AL345:AL346"/>
    <mergeCell ref="AM345:AM346"/>
    <mergeCell ref="A347:A348"/>
    <mergeCell ref="B347:B348"/>
    <mergeCell ref="C347:C348"/>
    <mergeCell ref="D347:D348"/>
    <mergeCell ref="AI347:AI348"/>
    <mergeCell ref="AK347:AK348"/>
    <mergeCell ref="AL347:AL348"/>
    <mergeCell ref="AM347:AM348"/>
    <mergeCell ref="A349:A350"/>
    <mergeCell ref="B349:B350"/>
    <mergeCell ref="C349:C350"/>
    <mergeCell ref="D349:D350"/>
    <mergeCell ref="AI349:AI350"/>
    <mergeCell ref="AK349:AK350"/>
    <mergeCell ref="AL349:AL350"/>
    <mergeCell ref="AM349:AM350"/>
    <mergeCell ref="A351:A352"/>
    <mergeCell ref="B351:B352"/>
    <mergeCell ref="C351:C352"/>
    <mergeCell ref="D351:D352"/>
    <mergeCell ref="AI351:AI352"/>
    <mergeCell ref="AK351:AK352"/>
    <mergeCell ref="AL351:AL352"/>
    <mergeCell ref="AM351:AM352"/>
    <mergeCell ref="A353:A354"/>
    <mergeCell ref="B353:B354"/>
    <mergeCell ref="C353:C354"/>
    <mergeCell ref="D353:D354"/>
    <mergeCell ref="AI353:AI354"/>
    <mergeCell ref="AK353:AK354"/>
    <mergeCell ref="AL353:AL354"/>
    <mergeCell ref="AM353:AM354"/>
    <mergeCell ref="A355:A356"/>
    <mergeCell ref="B355:B356"/>
    <mergeCell ref="C355:C356"/>
    <mergeCell ref="D355:D356"/>
    <mergeCell ref="AI355:AI356"/>
    <mergeCell ref="AK355:AK356"/>
    <mergeCell ref="AL355:AL356"/>
    <mergeCell ref="AM355:AM356"/>
    <mergeCell ref="A357:A358"/>
    <mergeCell ref="B357:B358"/>
    <mergeCell ref="C357:C358"/>
    <mergeCell ref="D357:D358"/>
    <mergeCell ref="AI357:AI358"/>
    <mergeCell ref="AK357:AK358"/>
    <mergeCell ref="AL357:AL358"/>
    <mergeCell ref="AM357:AM358"/>
    <mergeCell ref="A359:A360"/>
    <mergeCell ref="B359:B360"/>
    <mergeCell ref="C359:C360"/>
    <mergeCell ref="D359:D360"/>
    <mergeCell ref="AI359:AI360"/>
    <mergeCell ref="AK359:AK360"/>
    <mergeCell ref="AL359:AL360"/>
    <mergeCell ref="AM359:AM360"/>
    <mergeCell ref="A361:A362"/>
    <mergeCell ref="B361:B362"/>
    <mergeCell ref="C361:C362"/>
    <mergeCell ref="D361:D362"/>
    <mergeCell ref="AI361:AI362"/>
    <mergeCell ref="AK361:AK362"/>
    <mergeCell ref="AL361:AL362"/>
    <mergeCell ref="AM361:AM362"/>
    <mergeCell ref="A363:A364"/>
    <mergeCell ref="B363:B364"/>
    <mergeCell ref="C363:C364"/>
    <mergeCell ref="D363:D364"/>
    <mergeCell ref="AI363:AI364"/>
    <mergeCell ref="AK363:AK364"/>
    <mergeCell ref="AL363:AL364"/>
    <mergeCell ref="AM363:AM364"/>
    <mergeCell ref="A365:A366"/>
    <mergeCell ref="B365:B366"/>
    <mergeCell ref="C365:C366"/>
    <mergeCell ref="D365:D366"/>
    <mergeCell ref="AI365:AI366"/>
    <mergeCell ref="AK365:AK366"/>
    <mergeCell ref="AL365:AL366"/>
    <mergeCell ref="AM365:AM366"/>
    <mergeCell ref="A367:A368"/>
    <mergeCell ref="B367:B368"/>
    <mergeCell ref="C367:C368"/>
    <mergeCell ref="D367:D368"/>
    <mergeCell ref="AI367:AI368"/>
    <mergeCell ref="AK367:AK368"/>
    <mergeCell ref="AL367:AL368"/>
    <mergeCell ref="AM367:AM368"/>
  </mergeCells>
  <printOptions headings="false" gridLines="false" gridLinesSet="true" horizontalCentered="false" verticalCentered="false"/>
  <pageMargins left="0.590277777777778" right="0.590277777777778" top="0.590277777777778" bottom="0.66875" header="0.511811023622047" footer="0.590277777777778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http://www.beh.szm.sk&amp;R&amp;A    Strana &amp;P/ 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O6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:A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5.7"/>
    <col collapsed="false" customWidth="true" hidden="false" outlineLevel="0" max="3" min="3" style="0" width="30.7"/>
    <col collapsed="false" customWidth="true" hidden="false" outlineLevel="0" max="4" min="4" style="0" width="7.99"/>
    <col collapsed="false" customWidth="true" hidden="false" outlineLevel="0" max="13" min="5" style="0" width="4.7"/>
    <col collapsed="false" customWidth="true" hidden="false" outlineLevel="0" max="14" min="14" style="57" width="4.7"/>
    <col collapsed="false" customWidth="true" hidden="false" outlineLevel="0" max="34" min="15" style="0" width="4.7"/>
    <col collapsed="false" customWidth="true" hidden="false" outlineLevel="0" max="35" min="35" style="3" width="4.7"/>
    <col collapsed="false" customWidth="true" hidden="false" outlineLevel="0" max="36" min="36" style="0" width="4.7"/>
    <col collapsed="false" customWidth="true" hidden="false" outlineLevel="0" max="38" min="37" style="3" width="4.7"/>
    <col collapsed="false" customWidth="true" hidden="false" outlineLevel="0" max="39" min="39" style="58" width="7.42"/>
    <col collapsed="false" customWidth="true" hidden="false" outlineLevel="0" max="41" min="40" style="3" width="4.7"/>
  </cols>
  <sheetData>
    <row r="1" customFormat="false" ht="27.75" hidden="false" customHeight="true" outlineLevel="0" collapsed="false">
      <c r="A1" s="5" t="s">
        <v>3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</row>
    <row r="2" customFormat="false" ht="24" hidden="false" customHeight="true" outlineLevel="0" collapsed="false">
      <c r="A2" s="6" t="s">
        <v>1217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</row>
    <row r="3" customFormat="false" ht="14.25" hidden="false" customHeight="true" outlineLevel="0" collapsed="false">
      <c r="A3" s="7" t="s">
        <v>121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customFormat="fals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</row>
    <row r="5" customFormat="false" ht="12.75" hidden="false" customHeight="true" outlineLevel="0" collapsed="false">
      <c r="A5" s="53" t="s">
        <v>39</v>
      </c>
      <c r="B5" s="11" t="s">
        <v>40</v>
      </c>
      <c r="C5" s="11" t="s">
        <v>41</v>
      </c>
      <c r="D5" s="12" t="s">
        <v>42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59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4" t="s">
        <v>43</v>
      </c>
      <c r="AJ5" s="15" t="s">
        <v>44</v>
      </c>
      <c r="AK5" s="16" t="s">
        <v>937</v>
      </c>
      <c r="AL5" s="17"/>
      <c r="AM5" s="18" t="s">
        <v>46</v>
      </c>
      <c r="AN5" s="0"/>
      <c r="AO5" s="0"/>
    </row>
    <row r="6" customFormat="false" ht="124.5" hidden="false" customHeight="true" outlineLevel="0" collapsed="false">
      <c r="A6" s="53"/>
      <c r="B6" s="11"/>
      <c r="C6" s="11"/>
      <c r="D6" s="12"/>
      <c r="E6" s="55" t="s">
        <v>47</v>
      </c>
      <c r="F6" s="55" t="s">
        <v>48</v>
      </c>
      <c r="G6" s="55" t="s">
        <v>49</v>
      </c>
      <c r="H6" s="55" t="s">
        <v>50</v>
      </c>
      <c r="I6" s="55" t="s">
        <v>51</v>
      </c>
      <c r="J6" s="55" t="s">
        <v>52</v>
      </c>
      <c r="K6" s="55" t="s">
        <v>53</v>
      </c>
      <c r="L6" s="56" t="s">
        <v>54</v>
      </c>
      <c r="M6" s="55" t="s">
        <v>55</v>
      </c>
      <c r="N6" s="60" t="s">
        <v>56</v>
      </c>
      <c r="O6" s="55" t="s">
        <v>57</v>
      </c>
      <c r="P6" s="55" t="s">
        <v>58</v>
      </c>
      <c r="Q6" s="55" t="s">
        <v>59</v>
      </c>
      <c r="R6" s="55" t="s">
        <v>60</v>
      </c>
      <c r="S6" s="55" t="s">
        <v>61</v>
      </c>
      <c r="T6" s="55" t="s">
        <v>62</v>
      </c>
      <c r="U6" s="55" t="s">
        <v>63</v>
      </c>
      <c r="V6" s="55" t="s">
        <v>64</v>
      </c>
      <c r="W6" s="56" t="s">
        <v>65</v>
      </c>
      <c r="X6" s="55" t="s">
        <v>66</v>
      </c>
      <c r="Y6" s="55" t="s">
        <v>67</v>
      </c>
      <c r="Z6" s="56" t="s">
        <v>68</v>
      </c>
      <c r="AA6" s="55" t="s">
        <v>69</v>
      </c>
      <c r="AB6" s="55" t="s">
        <v>70</v>
      </c>
      <c r="AC6" s="56" t="s">
        <v>71</v>
      </c>
      <c r="AD6" s="55" t="s">
        <v>72</v>
      </c>
      <c r="AE6" s="55" t="s">
        <v>73</v>
      </c>
      <c r="AF6" s="55" t="s">
        <v>74</v>
      </c>
      <c r="AG6" s="55" t="s">
        <v>75</v>
      </c>
      <c r="AH6" s="55" t="s">
        <v>76</v>
      </c>
      <c r="AI6" s="14"/>
      <c r="AJ6" s="15"/>
      <c r="AK6" s="16"/>
      <c r="AL6" s="17"/>
      <c r="AM6" s="18"/>
      <c r="AN6" s="0"/>
      <c r="AO6" s="0"/>
    </row>
    <row r="7" customFormat="false" ht="13.7" hidden="false" customHeight="true" outlineLevel="0" collapsed="false">
      <c r="A7" s="45" t="n">
        <v>1</v>
      </c>
      <c r="B7" s="46" t="s">
        <v>1219</v>
      </c>
      <c r="C7" s="47" t="s">
        <v>454</v>
      </c>
      <c r="D7" s="48" t="n">
        <v>1942</v>
      </c>
      <c r="E7" s="49" t="n">
        <v>1</v>
      </c>
      <c r="F7" s="49"/>
      <c r="G7" s="49"/>
      <c r="H7" s="49"/>
      <c r="I7" s="49"/>
      <c r="J7" s="49"/>
      <c r="K7" s="49" t="n">
        <v>1</v>
      </c>
      <c r="L7" s="49" t="n">
        <v>1</v>
      </c>
      <c r="M7" s="49" t="n">
        <v>1</v>
      </c>
      <c r="N7" s="49" t="n">
        <v>1</v>
      </c>
      <c r="O7" s="49"/>
      <c r="P7" s="49" t="n">
        <v>1</v>
      </c>
      <c r="Q7" s="49" t="n">
        <v>1</v>
      </c>
      <c r="R7" s="49"/>
      <c r="S7" s="49"/>
      <c r="T7" s="49"/>
      <c r="U7" s="49" t="n">
        <v>1</v>
      </c>
      <c r="V7" s="49"/>
      <c r="W7" s="49"/>
      <c r="X7" s="49"/>
      <c r="Y7" s="49"/>
      <c r="Z7" s="49"/>
      <c r="AA7" s="49" t="n">
        <v>1</v>
      </c>
      <c r="AB7" s="49" t="n">
        <v>1</v>
      </c>
      <c r="AC7" s="49"/>
      <c r="AD7" s="49" t="n">
        <v>1</v>
      </c>
      <c r="AE7" s="49"/>
      <c r="AF7" s="49"/>
      <c r="AG7" s="49"/>
      <c r="AH7" s="49"/>
      <c r="AI7" s="50" t="n">
        <f aca="false">SUM(E8:AH8)</f>
        <v>275</v>
      </c>
      <c r="AJ7" s="27" t="n">
        <f aca="false">COUNT(E7:AH7)</f>
        <v>11</v>
      </c>
      <c r="AK7" s="50" t="n">
        <v>250</v>
      </c>
      <c r="AL7" s="51"/>
      <c r="AM7" s="52" t="n">
        <f aca="false">AI7/AJ7</f>
        <v>25</v>
      </c>
      <c r="AN7" s="0"/>
      <c r="AO7" s="0"/>
    </row>
    <row r="8" customFormat="false" ht="13.7" hidden="false" customHeight="true" outlineLevel="0" collapsed="false">
      <c r="A8" s="45"/>
      <c r="B8" s="46"/>
      <c r="C8" s="47"/>
      <c r="D8" s="48"/>
      <c r="E8" s="30" t="n">
        <f aca="false">IF(E7=1,25,IF(E7=2,20,IF(E7=3,18,IF(AND(3&lt;E7,E7&lt;19),20-E7,IF(E7&gt;18,1,0)))))</f>
        <v>25</v>
      </c>
      <c r="F8" s="30" t="n">
        <f aca="false">IF(F7=1,25,IF(F7=2,20,IF(F7=3,18,IF(AND(3&lt;F7,F7&lt;19),20-F7,IF(F7&gt;18,1,0)))))</f>
        <v>0</v>
      </c>
      <c r="G8" s="30" t="n">
        <f aca="false">IF(G7=1,25,IF(G7=2,20,IF(G7=3,18,IF(AND(3&lt;G7,G7&lt;19),20-G7,IF(G7&gt;18,1,0)))))</f>
        <v>0</v>
      </c>
      <c r="H8" s="30" t="n">
        <f aca="false">IF(H7=1,25,IF(H7=2,20,IF(H7=3,18,IF(AND(3&lt;H7,H7&lt;19),20-H7,IF(H7&gt;18,1,0)))))</f>
        <v>0</v>
      </c>
      <c r="I8" s="30" t="n">
        <f aca="false">IF(I7=1,25,IF(I7=2,20,IF(I7=3,18,IF(AND(3&lt;I7,I7&lt;19),20-I7,IF(I7&gt;18,1,0)))))</f>
        <v>0</v>
      </c>
      <c r="J8" s="30" t="n">
        <f aca="false">IF(J7=1,25,IF(J7=2,20,IF(J7=3,18,IF(AND(3&lt;J7,J7&lt;19),20-J7,IF(J7&gt;18,1,0)))))</f>
        <v>0</v>
      </c>
      <c r="K8" s="30" t="n">
        <f aca="false">IF(K7=1,25,IF(K7=2,20,IF(K7=3,18,IF(AND(3&lt;K7,K7&lt;19),20-K7,IF(K7&gt;18,1,0)))))</f>
        <v>25</v>
      </c>
      <c r="L8" s="30" t="n">
        <f aca="false">IF(L7=1,25,IF(L7=2,20,IF(L7=3,18,IF(AND(3&lt;L7,L7&lt;19),20-L7,IF(L7&gt;18,1,0)))))</f>
        <v>25</v>
      </c>
      <c r="M8" s="30" t="n">
        <f aca="false">IF(M7=1,25,IF(M7=2,20,IF(M7=3,18,IF(AND(3&lt;M7,M7&lt;19),20-M7,IF(M7&gt;18,1,0)))))</f>
        <v>25</v>
      </c>
      <c r="N8" s="30" t="n">
        <f aca="false">IF(N7=1,25,IF(N7=2,20,IF(N7=3,18,IF(AND(3&lt;N7,N7&lt;19),20-N7,IF(N7&gt;18,1,0)))))</f>
        <v>25</v>
      </c>
      <c r="O8" s="30" t="n">
        <f aca="false">IF(O7=1,25,IF(O7=2,20,IF(O7=3,18,IF(AND(3&lt;O7,O7&lt;19),20-O7,IF(O7&gt;18,1,0)))))</f>
        <v>0</v>
      </c>
      <c r="P8" s="30" t="n">
        <f aca="false">IF(P7=1,25,IF(P7=2,20,IF(P7=3,18,IF(AND(3&lt;P7,P7&lt;19),20-P7,IF(P7&gt;18,1,0)))))</f>
        <v>25</v>
      </c>
      <c r="Q8" s="30" t="n">
        <f aca="false">IF(Q7=1,25,IF(Q7=2,20,IF(Q7=3,18,IF(AND(3&lt;Q7,Q7&lt;19),20-Q7,IF(Q7&gt;18,1,0)))))</f>
        <v>25</v>
      </c>
      <c r="R8" s="30" t="n">
        <f aca="false">IF(R7=1,25,IF(R7=2,20,IF(R7=3,18,IF(AND(3&lt;R7,R7&lt;19),20-R7,IF(R7&gt;18,1,0)))))</f>
        <v>0</v>
      </c>
      <c r="S8" s="30" t="n">
        <f aca="false">IF(S7=1,25,IF(S7=2,20,IF(S7=3,18,IF(AND(3&lt;S7,S7&lt;19),20-S7,IF(S7&gt;18,1,0)))))</f>
        <v>0</v>
      </c>
      <c r="T8" s="30" t="n">
        <f aca="false">IF(T7=1,25,IF(T7=2,20,IF(T7=3,18,IF(AND(3&lt;T7,T7&lt;19),20-T7,IF(T7&gt;18,1,0)))))</f>
        <v>0</v>
      </c>
      <c r="U8" s="30" t="n">
        <f aca="false">IF(U7=1,25,IF(U7=2,20,IF(U7=3,18,IF(AND(3&lt;U7,U7&lt;19),20-U7,IF(U7&gt;18,1,0)))))</f>
        <v>25</v>
      </c>
      <c r="V8" s="30" t="n">
        <f aca="false">IF(V7=1,25,IF(V7=2,20,IF(V7=3,18,IF(AND(3&lt;V7,V7&lt;19),20-V7,IF(V7&gt;18,1,0)))))</f>
        <v>0</v>
      </c>
      <c r="W8" s="30" t="n">
        <f aca="false">IF(W7=1,25,IF(W7=2,20,IF(W7=3,18,IF(AND(3&lt;W7,W7&lt;19),20-W7,IF(W7&gt;18,1,0)))))</f>
        <v>0</v>
      </c>
      <c r="X8" s="30" t="n">
        <f aca="false">IF(X7=1,25,IF(X7=2,20,IF(X7=3,18,IF(AND(3&lt;X7,X7&lt;19),20-X7,IF(X7&gt;18,1,0)))))</f>
        <v>0</v>
      </c>
      <c r="Y8" s="30" t="n">
        <f aca="false">IF(Y7=1,25,IF(Y7=2,20,IF(Y7=3,18,IF(AND(3&lt;Y7,Y7&lt;19),20-Y7,IF(Y7&gt;18,1,0)))))</f>
        <v>0</v>
      </c>
      <c r="Z8" s="30" t="n">
        <f aca="false">IF(Z7=1,25,IF(Z7=2,20,IF(Z7=3,18,IF(AND(3&lt;Z7,Z7&lt;19),20-Z7,IF(Z7&gt;18,1,0)))))</f>
        <v>0</v>
      </c>
      <c r="AA8" s="30" t="n">
        <f aca="false">IF(AA7=1,25,IF(AA7=2,20,IF(AA7=3,18,IF(AND(3&lt;AA7,AA7&lt;19),20-AA7,IF(AA7&gt;18,1,0)))))</f>
        <v>25</v>
      </c>
      <c r="AB8" s="30" t="n">
        <f aca="false">IF(AB7=1,25,IF(AB7=2,20,IF(AB7=3,18,IF(AND(3&lt;AB7,AB7&lt;19),20-AB7,IF(AB7&gt;18,1,0)))))</f>
        <v>25</v>
      </c>
      <c r="AC8" s="30" t="n">
        <f aca="false">IF(AC7=1,25,IF(AC7=2,20,IF(AC7=3,18,IF(AND(3&lt;AC7,AC7&lt;19),20-AC7,IF(AC7&gt;18,1,0)))))</f>
        <v>0</v>
      </c>
      <c r="AD8" s="30" t="n">
        <f aca="false">IF(AD7=1,25,IF(AD7=2,20,IF(AD7=3,18,IF(AND(3&lt;AD7,AD7&lt;19),20-AD7,IF(AD7&gt;18,1,0)))))</f>
        <v>25</v>
      </c>
      <c r="AE8" s="30" t="n">
        <f aca="false">IF(AE7=1,25,IF(AE7=2,20,IF(AE7=3,18,IF(AND(3&lt;AE7,AE7&lt;19),20-AE7,IF(AE7&gt;18,1,0)))))</f>
        <v>0</v>
      </c>
      <c r="AF8" s="30" t="n">
        <f aca="false">IF(AF7=1,25,IF(AF7=2,20,IF(AF7=3,18,IF(AND(3&lt;AF7,AF7&lt;19),20-AF7,IF(AF7&gt;18,1,0)))))</f>
        <v>0</v>
      </c>
      <c r="AG8" s="30" t="n">
        <f aca="false">IF(AG7=1,25,IF(AG7=2,20,IF(AG7=3,18,IF(AND(3&lt;AG7,AG7&lt;19),20-AG7,IF(AG7&gt;18,1,0)))))</f>
        <v>0</v>
      </c>
      <c r="AH8" s="30" t="n">
        <f aca="false">IF(AH7=1,25,IF(AH7=2,20,IF(AH7=3,18,IF(AND(3&lt;AH7,AH7&lt;19),20-AH7,IF(AH7&gt;18,1,0)))))</f>
        <v>0</v>
      </c>
      <c r="AI8" s="50"/>
      <c r="AJ8" s="31"/>
      <c r="AK8" s="50"/>
      <c r="AL8" s="51"/>
      <c r="AM8" s="52"/>
      <c r="AN8" s="0"/>
      <c r="AO8" s="0"/>
    </row>
    <row r="9" customFormat="false" ht="13.7" hidden="false" customHeight="true" outlineLevel="0" collapsed="false">
      <c r="A9" s="21" t="n">
        <v>2</v>
      </c>
      <c r="B9" s="22" t="s">
        <v>1220</v>
      </c>
      <c r="C9" s="23" t="s">
        <v>1221</v>
      </c>
      <c r="D9" s="24" t="n">
        <v>1945</v>
      </c>
      <c r="E9" s="25"/>
      <c r="F9" s="25"/>
      <c r="G9" s="25" t="n">
        <v>1</v>
      </c>
      <c r="H9" s="25"/>
      <c r="I9" s="25"/>
      <c r="J9" s="25"/>
      <c r="K9" s="25"/>
      <c r="L9" s="25"/>
      <c r="M9" s="25" t="n">
        <v>4</v>
      </c>
      <c r="N9" s="25"/>
      <c r="O9" s="25"/>
      <c r="P9" s="25" t="n">
        <v>3</v>
      </c>
      <c r="Q9" s="25"/>
      <c r="R9" s="25" t="n">
        <v>2</v>
      </c>
      <c r="S9" s="25"/>
      <c r="T9" s="25" t="n">
        <v>1</v>
      </c>
      <c r="U9" s="25"/>
      <c r="V9" s="25" t="n">
        <v>1</v>
      </c>
      <c r="W9" s="25" t="n">
        <v>3</v>
      </c>
      <c r="X9" s="25"/>
      <c r="Y9" s="25"/>
      <c r="Z9" s="25"/>
      <c r="AA9" s="25" t="n">
        <v>3</v>
      </c>
      <c r="AB9" s="25"/>
      <c r="AC9" s="25"/>
      <c r="AD9" s="25"/>
      <c r="AE9" s="25" t="n">
        <v>3</v>
      </c>
      <c r="AF9" s="25"/>
      <c r="AG9" s="25"/>
      <c r="AH9" s="25"/>
      <c r="AI9" s="26" t="n">
        <f aca="false">SUM(E10:AH10)</f>
        <v>183</v>
      </c>
      <c r="AJ9" s="32" t="n">
        <f aca="false">COUNT(E9:AH9)</f>
        <v>9</v>
      </c>
      <c r="AK9" s="26" t="n">
        <v>183</v>
      </c>
      <c r="AL9" s="28"/>
      <c r="AM9" s="29" t="n">
        <f aca="false">AI9/AJ9</f>
        <v>20.3333333333333</v>
      </c>
      <c r="AN9" s="0"/>
      <c r="AO9" s="0"/>
    </row>
    <row r="10" customFormat="false" ht="13.7" hidden="false" customHeight="true" outlineLevel="0" collapsed="false">
      <c r="A10" s="21"/>
      <c r="B10" s="22"/>
      <c r="C10" s="23"/>
      <c r="D10" s="24"/>
      <c r="E10" s="30" t="n">
        <f aca="false">IF(E9=1,25,IF(E9=2,20,IF(E9=3,18,IF(AND(3&lt;E9,E9&lt;19),20-E9,IF(E9&gt;18,1,0)))))</f>
        <v>0</v>
      </c>
      <c r="F10" s="30" t="n">
        <f aca="false">IF(F9=1,25,IF(F9=2,20,IF(F9=3,18,IF(AND(3&lt;F9,F9&lt;19),20-F9,IF(F9&gt;18,1,0)))))</f>
        <v>0</v>
      </c>
      <c r="G10" s="30" t="n">
        <f aca="false">IF(G9=1,25,IF(G9=2,20,IF(G9=3,18,IF(AND(3&lt;G9,G9&lt;19),20-G9,IF(G9&gt;18,1,0)))))</f>
        <v>25</v>
      </c>
      <c r="H10" s="30" t="n">
        <f aca="false">IF(H9=1,25,IF(H9=2,20,IF(H9=3,18,IF(AND(3&lt;H9,H9&lt;19),20-H9,IF(H9&gt;18,1,0)))))</f>
        <v>0</v>
      </c>
      <c r="I10" s="30" t="n">
        <f aca="false">IF(I9=1,25,IF(I9=2,20,IF(I9=3,18,IF(AND(3&lt;I9,I9&lt;19),20-I9,IF(I9&gt;18,1,0)))))</f>
        <v>0</v>
      </c>
      <c r="J10" s="30" t="n">
        <f aca="false">IF(J9=1,25,IF(J9=2,20,IF(J9=3,18,IF(AND(3&lt;J9,J9&lt;19),20-J9,IF(J9&gt;18,1,0)))))</f>
        <v>0</v>
      </c>
      <c r="K10" s="30" t="n">
        <f aca="false">IF(K9=1,25,IF(K9=2,20,IF(K9=3,18,IF(AND(3&lt;K9,K9&lt;19),20-K9,IF(K9&gt;18,1,0)))))</f>
        <v>0</v>
      </c>
      <c r="L10" s="30" t="n">
        <f aca="false">IF(L9=1,25,IF(L9=2,20,IF(L9=3,18,IF(AND(3&lt;L9,L9&lt;19),20-L9,IF(L9&gt;18,1,0)))))</f>
        <v>0</v>
      </c>
      <c r="M10" s="30" t="n">
        <f aca="false">IF(M9=1,25,IF(M9=2,20,IF(M9=3,18,IF(AND(3&lt;M9,M9&lt;19),20-M9,IF(M9&gt;18,1,0)))))</f>
        <v>16</v>
      </c>
      <c r="N10" s="30" t="n">
        <f aca="false">IF(N9=1,25,IF(N9=2,20,IF(N9=3,18,IF(AND(3&lt;N9,N9&lt;19),20-N9,IF(N9&gt;18,1,0)))))</f>
        <v>0</v>
      </c>
      <c r="O10" s="30" t="n">
        <f aca="false">IF(O9=1,25,IF(O9=2,20,IF(O9=3,18,IF(AND(3&lt;O9,O9&lt;19),20-O9,IF(O9&gt;18,1,0)))))</f>
        <v>0</v>
      </c>
      <c r="P10" s="30" t="n">
        <f aca="false">IF(P9=1,25,IF(P9=2,20,IF(P9=3,18,IF(AND(3&lt;P9,P9&lt;19),20-P9,IF(P9&gt;18,1,0)))))</f>
        <v>18</v>
      </c>
      <c r="Q10" s="30" t="n">
        <f aca="false">IF(Q9=1,25,IF(Q9=2,20,IF(Q9=3,18,IF(AND(3&lt;Q9,Q9&lt;19),20-Q9,IF(Q9&gt;18,1,0)))))</f>
        <v>0</v>
      </c>
      <c r="R10" s="30" t="n">
        <f aca="false">IF(R9=1,25,IF(R9=2,20,IF(R9=3,18,IF(AND(3&lt;R9,R9&lt;19),20-R9,IF(R9&gt;18,1,0)))))</f>
        <v>20</v>
      </c>
      <c r="S10" s="30" t="n">
        <f aca="false">IF(S9=1,25,IF(S9=2,20,IF(S9=3,18,IF(AND(3&lt;S9,S9&lt;19),20-S9,IF(S9&gt;18,1,0)))))</f>
        <v>0</v>
      </c>
      <c r="T10" s="30" t="n">
        <f aca="false">IF(T9=1,25,IF(T9=2,20,IF(T9=3,18,IF(AND(3&lt;T9,T9&lt;19),20-T9,IF(T9&gt;18,1,0)))))</f>
        <v>25</v>
      </c>
      <c r="U10" s="30" t="n">
        <f aca="false">IF(U9=1,25,IF(U9=2,20,IF(U9=3,18,IF(AND(3&lt;U9,U9&lt;19),20-U9,IF(U9&gt;18,1,0)))))</f>
        <v>0</v>
      </c>
      <c r="V10" s="30" t="n">
        <f aca="false">IF(V9=1,25,IF(V9=2,20,IF(V9=3,18,IF(AND(3&lt;V9,V9&lt;19),20-V9,IF(V9&gt;18,1,0)))))</f>
        <v>25</v>
      </c>
      <c r="W10" s="30" t="n">
        <f aca="false">IF(W9=1,25,IF(W9=2,20,IF(W9=3,18,IF(AND(3&lt;W9,W9&lt;19),20-W9,IF(W9&gt;18,1,0)))))</f>
        <v>18</v>
      </c>
      <c r="X10" s="30" t="n">
        <f aca="false">IF(X9=1,25,IF(X9=2,20,IF(X9=3,18,IF(AND(3&lt;X9,X9&lt;19),20-X9,IF(X9&gt;18,1,0)))))</f>
        <v>0</v>
      </c>
      <c r="Y10" s="30" t="n">
        <f aca="false">IF(Y9=1,25,IF(Y9=2,20,IF(Y9=3,18,IF(AND(3&lt;Y9,Y9&lt;19),20-Y9,IF(Y9&gt;18,1,0)))))</f>
        <v>0</v>
      </c>
      <c r="Z10" s="30" t="n">
        <f aca="false">IF(Z9=1,25,IF(Z9=2,20,IF(Z9=3,18,IF(AND(3&lt;Z9,Z9&lt;19),20-Z9,IF(Z9&gt;18,1,0)))))</f>
        <v>0</v>
      </c>
      <c r="AA10" s="30" t="n">
        <f aca="false">IF(AA9=1,25,IF(AA9=2,20,IF(AA9=3,18,IF(AND(3&lt;AA9,AA9&lt;19),20-AA9,IF(AA9&gt;18,1,0)))))</f>
        <v>18</v>
      </c>
      <c r="AB10" s="30" t="n">
        <f aca="false">IF(AB9=1,25,IF(AB9=2,20,IF(AB9=3,18,IF(AND(3&lt;AB9,AB9&lt;19),20-AB9,IF(AB9&gt;18,1,0)))))</f>
        <v>0</v>
      </c>
      <c r="AC10" s="30" t="n">
        <f aca="false">IF(AC9=1,25,IF(AC9=2,20,IF(AC9=3,18,IF(AND(3&lt;AC9,AC9&lt;19),20-AC9,IF(AC9&gt;18,1,0)))))</f>
        <v>0</v>
      </c>
      <c r="AD10" s="30" t="n">
        <f aca="false">IF(AD9=1,25,IF(AD9=2,20,IF(AD9=3,18,IF(AND(3&lt;AD9,AD9&lt;19),20-AD9,IF(AD9&gt;18,1,0)))))</f>
        <v>0</v>
      </c>
      <c r="AE10" s="30" t="n">
        <f aca="false">IF(AE9=1,25,IF(AE9=2,20,IF(AE9=3,18,IF(AND(3&lt;AE9,AE9&lt;19),20-AE9,IF(AE9&gt;18,1,0)))))</f>
        <v>18</v>
      </c>
      <c r="AF10" s="30" t="n">
        <f aca="false">IF(AF9=1,25,IF(AF9=2,20,IF(AF9=3,18,IF(AND(3&lt;AF9,AF9&lt;19),20-AF9,IF(AF9&gt;18,1,0)))))</f>
        <v>0</v>
      </c>
      <c r="AG10" s="30" t="n">
        <f aca="false">IF(AG9=1,25,IF(AG9=2,20,IF(AG9=3,18,IF(AND(3&lt;AG9,AG9&lt;19),20-AG9,IF(AG9&gt;18,1,0)))))</f>
        <v>0</v>
      </c>
      <c r="AH10" s="30" t="n">
        <f aca="false">IF(AH9=1,25,IF(AH9=2,20,IF(AH9=3,18,IF(AND(3&lt;AH9,AH9&lt;19),20-AH9,IF(AH9&gt;18,1,0)))))</f>
        <v>0</v>
      </c>
      <c r="AI10" s="26"/>
      <c r="AJ10" s="31"/>
      <c r="AK10" s="26"/>
      <c r="AL10" s="28"/>
      <c r="AM10" s="29"/>
      <c r="AN10" s="0"/>
      <c r="AO10" s="0"/>
    </row>
    <row r="11" customFormat="false" ht="13.7" hidden="false" customHeight="true" outlineLevel="0" collapsed="false">
      <c r="A11" s="21" t="n">
        <v>3</v>
      </c>
      <c r="B11" s="22" t="s">
        <v>1222</v>
      </c>
      <c r="C11" s="23" t="s">
        <v>377</v>
      </c>
      <c r="D11" s="24" t="n">
        <v>1942</v>
      </c>
      <c r="E11" s="25" t="n">
        <v>3</v>
      </c>
      <c r="F11" s="25"/>
      <c r="G11" s="25"/>
      <c r="H11" s="25" t="n">
        <v>2</v>
      </c>
      <c r="I11" s="25"/>
      <c r="J11" s="25"/>
      <c r="K11" s="25" t="n">
        <v>2</v>
      </c>
      <c r="L11" s="25"/>
      <c r="M11" s="25" t="n">
        <v>3</v>
      </c>
      <c r="N11" s="25" t="n">
        <v>2</v>
      </c>
      <c r="O11" s="25"/>
      <c r="P11" s="25"/>
      <c r="Q11" s="25" t="n">
        <v>2</v>
      </c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 t="n">
        <v>2</v>
      </c>
      <c r="AC11" s="25"/>
      <c r="AD11" s="25" t="n">
        <v>2</v>
      </c>
      <c r="AE11" s="25"/>
      <c r="AF11" s="25"/>
      <c r="AG11" s="25"/>
      <c r="AH11" s="25" t="n">
        <v>3</v>
      </c>
      <c r="AI11" s="26" t="n">
        <f aca="false">SUM(E12:AH12)</f>
        <v>174</v>
      </c>
      <c r="AJ11" s="32" t="n">
        <f aca="false">COUNT(E11:AH11)</f>
        <v>9</v>
      </c>
      <c r="AK11" s="26" t="n">
        <v>174</v>
      </c>
      <c r="AL11" s="28"/>
      <c r="AM11" s="29" t="n">
        <f aca="false">AI11/AJ11</f>
        <v>19.3333333333333</v>
      </c>
      <c r="AN11" s="0"/>
      <c r="AO11" s="0"/>
    </row>
    <row r="12" customFormat="false" ht="13.7" hidden="false" customHeight="true" outlineLevel="0" collapsed="false">
      <c r="A12" s="21"/>
      <c r="B12" s="22"/>
      <c r="C12" s="23"/>
      <c r="D12" s="24"/>
      <c r="E12" s="30" t="n">
        <f aca="false">IF(E11=1,25,IF(E11=2,20,IF(E11=3,18,IF(AND(3&lt;E11,E11&lt;19),20-E11,IF(E11&gt;18,1,0)))))</f>
        <v>18</v>
      </c>
      <c r="F12" s="30" t="n">
        <f aca="false">IF(F11=1,25,IF(F11=2,20,IF(F11=3,18,IF(AND(3&lt;F11,F11&lt;19),20-F11,IF(F11&gt;18,1,0)))))</f>
        <v>0</v>
      </c>
      <c r="G12" s="30" t="n">
        <f aca="false">IF(G11=1,25,IF(G11=2,20,IF(G11=3,18,IF(AND(3&lt;G11,G11&lt;19),20-G11,IF(G11&gt;18,1,0)))))</f>
        <v>0</v>
      </c>
      <c r="H12" s="30" t="n">
        <f aca="false">IF(H11=1,25,IF(H11=2,20,IF(H11=3,18,IF(AND(3&lt;H11,H11&lt;19),20-H11,IF(H11&gt;18,1,0)))))</f>
        <v>20</v>
      </c>
      <c r="I12" s="30" t="n">
        <f aca="false">IF(I11=1,25,IF(I11=2,20,IF(I11=3,18,IF(AND(3&lt;I11,I11&lt;19),20-I11,IF(I11&gt;18,1,0)))))</f>
        <v>0</v>
      </c>
      <c r="J12" s="30" t="n">
        <f aca="false">IF(J11=1,25,IF(J11=2,20,IF(J11=3,18,IF(AND(3&lt;J11,J11&lt;19),20-J11,IF(J11&gt;18,1,0)))))</f>
        <v>0</v>
      </c>
      <c r="K12" s="30" t="n">
        <f aca="false">IF(K11=1,25,IF(K11=2,20,IF(K11=3,18,IF(AND(3&lt;K11,K11&lt;19),20-K11,IF(K11&gt;18,1,0)))))</f>
        <v>20</v>
      </c>
      <c r="L12" s="30" t="n">
        <f aca="false">IF(L11=1,25,IF(L11=2,20,IF(L11=3,18,IF(AND(3&lt;L11,L11&lt;19),20-L11,IF(L11&gt;18,1,0)))))</f>
        <v>0</v>
      </c>
      <c r="M12" s="30" t="n">
        <f aca="false">IF(M11=1,25,IF(M11=2,20,IF(M11=3,18,IF(AND(3&lt;M11,M11&lt;19),20-M11,IF(M11&gt;18,1,0)))))</f>
        <v>18</v>
      </c>
      <c r="N12" s="30" t="n">
        <f aca="false">IF(N11=1,25,IF(N11=2,20,IF(N11=3,18,IF(AND(3&lt;N11,N11&lt;19),20-N11,IF(N11&gt;18,1,0)))))</f>
        <v>20</v>
      </c>
      <c r="O12" s="30" t="n">
        <f aca="false">IF(O11=1,25,IF(O11=2,20,IF(O11=3,18,IF(AND(3&lt;O11,O11&lt;19),20-O11,IF(O11&gt;18,1,0)))))</f>
        <v>0</v>
      </c>
      <c r="P12" s="30" t="n">
        <f aca="false">IF(P11=1,25,IF(P11=2,20,IF(P11=3,18,IF(AND(3&lt;P11,P11&lt;19),20-P11,IF(P11&gt;18,1,0)))))</f>
        <v>0</v>
      </c>
      <c r="Q12" s="30" t="n">
        <f aca="false">IF(Q11=1,25,IF(Q11=2,20,IF(Q11=3,18,IF(AND(3&lt;Q11,Q11&lt;19),20-Q11,IF(Q11&gt;18,1,0)))))</f>
        <v>20</v>
      </c>
      <c r="R12" s="30" t="n">
        <f aca="false">IF(R11=1,25,IF(R11=2,20,IF(R11=3,18,IF(AND(3&lt;R11,R11&lt;19),20-R11,IF(R11&gt;18,1,0)))))</f>
        <v>0</v>
      </c>
      <c r="S12" s="30" t="n">
        <f aca="false">IF(S11=1,25,IF(S11=2,20,IF(S11=3,18,IF(AND(3&lt;S11,S11&lt;19),20-S11,IF(S11&gt;18,1,0)))))</f>
        <v>0</v>
      </c>
      <c r="T12" s="30" t="n">
        <f aca="false">IF(T11=1,25,IF(T11=2,20,IF(T11=3,18,IF(AND(3&lt;T11,T11&lt;19),20-T11,IF(T11&gt;18,1,0)))))</f>
        <v>0</v>
      </c>
      <c r="U12" s="30" t="n">
        <f aca="false">IF(U11=1,25,IF(U11=2,20,IF(U11=3,18,IF(AND(3&lt;U11,U11&lt;19),20-U11,IF(U11&gt;18,1,0)))))</f>
        <v>0</v>
      </c>
      <c r="V12" s="30" t="n">
        <f aca="false">IF(V11=1,25,IF(V11=2,20,IF(V11=3,18,IF(AND(3&lt;V11,V11&lt;19),20-V11,IF(V11&gt;18,1,0)))))</f>
        <v>0</v>
      </c>
      <c r="W12" s="30" t="n">
        <f aca="false">IF(W11=1,25,IF(W11=2,20,IF(W11=3,18,IF(AND(3&lt;W11,W11&lt;19),20-W11,IF(W11&gt;18,1,0)))))</f>
        <v>0</v>
      </c>
      <c r="X12" s="30" t="n">
        <f aca="false">IF(X11=1,25,IF(X11=2,20,IF(X11=3,18,IF(AND(3&lt;X11,X11&lt;19),20-X11,IF(X11&gt;18,1,0)))))</f>
        <v>0</v>
      </c>
      <c r="Y12" s="30" t="n">
        <f aca="false">IF(Y11=1,25,IF(Y11=2,20,IF(Y11=3,18,IF(AND(3&lt;Y11,Y11&lt;19),20-Y11,IF(Y11&gt;18,1,0)))))</f>
        <v>0</v>
      </c>
      <c r="Z12" s="30" t="n">
        <f aca="false">IF(Z11=1,25,IF(Z11=2,20,IF(Z11=3,18,IF(AND(3&lt;Z11,Z11&lt;19),20-Z11,IF(Z11&gt;18,1,0)))))</f>
        <v>0</v>
      </c>
      <c r="AA12" s="30" t="n">
        <f aca="false">IF(AA11=1,25,IF(AA11=2,20,IF(AA11=3,18,IF(AND(3&lt;AA11,AA11&lt;19),20-AA11,IF(AA11&gt;18,1,0)))))</f>
        <v>0</v>
      </c>
      <c r="AB12" s="30" t="n">
        <f aca="false">IF(AB11=1,25,IF(AB11=2,20,IF(AB11=3,18,IF(AND(3&lt;AB11,AB11&lt;19),20-AB11,IF(AB11&gt;18,1,0)))))</f>
        <v>20</v>
      </c>
      <c r="AC12" s="30" t="n">
        <f aca="false">IF(AC11=1,25,IF(AC11=2,20,IF(AC11=3,18,IF(AND(3&lt;AC11,AC11&lt;19),20-AC11,IF(AC11&gt;18,1,0)))))</f>
        <v>0</v>
      </c>
      <c r="AD12" s="30" t="n">
        <f aca="false">IF(AD11=1,25,IF(AD11=2,20,IF(AD11=3,18,IF(AND(3&lt;AD11,AD11&lt;19),20-AD11,IF(AD11&gt;18,1,0)))))</f>
        <v>20</v>
      </c>
      <c r="AE12" s="30" t="n">
        <f aca="false">IF(AE11=1,25,IF(AE11=2,20,IF(AE11=3,18,IF(AND(3&lt;AE11,AE11&lt;19),20-AE11,IF(AE11&gt;18,1,0)))))</f>
        <v>0</v>
      </c>
      <c r="AF12" s="30" t="n">
        <f aca="false">IF(AF11=1,25,IF(AF11=2,20,IF(AF11=3,18,IF(AND(3&lt;AF11,AF11&lt;19),20-AF11,IF(AF11&gt;18,1,0)))))</f>
        <v>0</v>
      </c>
      <c r="AG12" s="30" t="n">
        <f aca="false">IF(AG11=1,25,IF(AG11=2,20,IF(AG11=3,18,IF(AND(3&lt;AG11,AG11&lt;19),20-AG11,IF(AG11&gt;18,1,0)))))</f>
        <v>0</v>
      </c>
      <c r="AH12" s="30" t="n">
        <f aca="false">IF(AH11=1,25,IF(AH11=2,20,IF(AH11=3,18,IF(AND(3&lt;AH11,AH11&lt;19),20-AH11,IF(AH11&gt;18,1,0)))))</f>
        <v>18</v>
      </c>
      <c r="AI12" s="26"/>
      <c r="AJ12" s="31"/>
      <c r="AK12" s="26"/>
      <c r="AL12" s="28"/>
      <c r="AM12" s="29"/>
      <c r="AN12" s="0"/>
      <c r="AO12" s="0"/>
    </row>
    <row r="13" customFormat="false" ht="13.7" hidden="false" customHeight="true" outlineLevel="0" collapsed="false">
      <c r="A13" s="21" t="n">
        <v>4</v>
      </c>
      <c r="B13" s="22" t="s">
        <v>1223</v>
      </c>
      <c r="C13" s="23" t="s">
        <v>1224</v>
      </c>
      <c r="D13" s="24" t="n">
        <v>1939</v>
      </c>
      <c r="E13" s="25" t="n">
        <v>8</v>
      </c>
      <c r="F13" s="25"/>
      <c r="G13" s="25"/>
      <c r="H13" s="25"/>
      <c r="I13" s="25"/>
      <c r="J13" s="25"/>
      <c r="K13" s="25" t="n">
        <v>3</v>
      </c>
      <c r="L13" s="25"/>
      <c r="M13" s="25" t="n">
        <v>6</v>
      </c>
      <c r="N13" s="25" t="n">
        <v>4</v>
      </c>
      <c r="O13" s="25"/>
      <c r="P13" s="25" t="n">
        <v>5</v>
      </c>
      <c r="Q13" s="25"/>
      <c r="R13" s="25"/>
      <c r="S13" s="25"/>
      <c r="T13" s="25"/>
      <c r="U13" s="25"/>
      <c r="V13" s="25"/>
      <c r="W13" s="25"/>
      <c r="X13" s="25"/>
      <c r="Y13" s="25" t="n">
        <v>4</v>
      </c>
      <c r="Z13" s="25"/>
      <c r="AA13" s="25" t="n">
        <v>4</v>
      </c>
      <c r="AB13" s="25" t="n">
        <v>4</v>
      </c>
      <c r="AC13" s="25"/>
      <c r="AD13" s="25" t="n">
        <v>5</v>
      </c>
      <c r="AE13" s="25"/>
      <c r="AF13" s="25"/>
      <c r="AG13" s="25"/>
      <c r="AH13" s="25" t="n">
        <v>4</v>
      </c>
      <c r="AI13" s="26" t="n">
        <f aca="false">SUM(E14:AH14)</f>
        <v>154</v>
      </c>
      <c r="AJ13" s="32" t="n">
        <f aca="false">COUNT(E13:AH13)</f>
        <v>10</v>
      </c>
      <c r="AK13" s="26" t="n">
        <v>154</v>
      </c>
      <c r="AL13" s="28"/>
      <c r="AM13" s="29" t="n">
        <f aca="false">AI13/AJ13</f>
        <v>15.4</v>
      </c>
      <c r="AN13" s="0"/>
      <c r="AO13" s="0"/>
    </row>
    <row r="14" customFormat="false" ht="13.7" hidden="false" customHeight="true" outlineLevel="0" collapsed="false">
      <c r="A14" s="21"/>
      <c r="B14" s="22"/>
      <c r="C14" s="23"/>
      <c r="D14" s="24"/>
      <c r="E14" s="30" t="n">
        <f aca="false">IF(E13=1,25,IF(E13=2,20,IF(E13=3,18,IF(AND(3&lt;E13,E13&lt;19),20-E13,IF(E13&gt;18,1,0)))))</f>
        <v>12</v>
      </c>
      <c r="F14" s="30" t="n">
        <f aca="false">IF(F13=1,25,IF(F13=2,20,IF(F13=3,18,IF(AND(3&lt;F13,F13&lt;19),20-F13,IF(F13&gt;18,1,0)))))</f>
        <v>0</v>
      </c>
      <c r="G14" s="30" t="n">
        <f aca="false">IF(G13=1,25,IF(G13=2,20,IF(G13=3,18,IF(AND(3&lt;G13,G13&lt;19),20-G13,IF(G13&gt;18,1,0)))))</f>
        <v>0</v>
      </c>
      <c r="H14" s="30" t="n">
        <f aca="false">IF(H13=1,25,IF(H13=2,20,IF(H13=3,18,IF(AND(3&lt;H13,H13&lt;19),20-H13,IF(H13&gt;18,1,0)))))</f>
        <v>0</v>
      </c>
      <c r="I14" s="30" t="n">
        <f aca="false">IF(I13=1,25,IF(I13=2,20,IF(I13=3,18,IF(AND(3&lt;I13,I13&lt;19),20-I13,IF(I13&gt;18,1,0)))))</f>
        <v>0</v>
      </c>
      <c r="J14" s="30" t="n">
        <f aca="false">IF(J13=1,25,IF(J13=2,20,IF(J13=3,18,IF(AND(3&lt;J13,J13&lt;19),20-J13,IF(J13&gt;18,1,0)))))</f>
        <v>0</v>
      </c>
      <c r="K14" s="30" t="n">
        <f aca="false">IF(K13=1,25,IF(K13=2,20,IF(K13=3,18,IF(AND(3&lt;K13,K13&lt;19),20-K13,IF(K13&gt;18,1,0)))))</f>
        <v>18</v>
      </c>
      <c r="L14" s="30" t="n">
        <f aca="false">IF(L13=1,25,IF(L13=2,20,IF(L13=3,18,IF(AND(3&lt;L13,L13&lt;19),20-L13,IF(L13&gt;18,1,0)))))</f>
        <v>0</v>
      </c>
      <c r="M14" s="30" t="n">
        <f aca="false">IF(M13=1,25,IF(M13=2,20,IF(M13=3,18,IF(AND(3&lt;M13,M13&lt;19),20-M13,IF(M13&gt;18,1,0)))))</f>
        <v>14</v>
      </c>
      <c r="N14" s="30" t="n">
        <f aca="false">IF(N13=1,25,IF(N13=2,20,IF(N13=3,18,IF(AND(3&lt;N13,N13&lt;19),20-N13,IF(N13&gt;18,1,0)))))</f>
        <v>16</v>
      </c>
      <c r="O14" s="30" t="n">
        <f aca="false">IF(O13=1,25,IF(O13=2,20,IF(O13=3,18,IF(AND(3&lt;O13,O13&lt;19),20-O13,IF(O13&gt;18,1,0)))))</f>
        <v>0</v>
      </c>
      <c r="P14" s="30" t="n">
        <f aca="false">IF(P13=1,25,IF(P13=2,20,IF(P13=3,18,IF(AND(3&lt;P13,P13&lt;19),20-P13,IF(P13&gt;18,1,0)))))</f>
        <v>15</v>
      </c>
      <c r="Q14" s="30" t="n">
        <f aca="false">IF(Q13=1,25,IF(Q13=2,20,IF(Q13=3,18,IF(AND(3&lt;Q13,Q13&lt;19),20-Q13,IF(Q13&gt;18,1,0)))))</f>
        <v>0</v>
      </c>
      <c r="R14" s="30" t="n">
        <f aca="false">IF(R13=1,25,IF(R13=2,20,IF(R13=3,18,IF(AND(3&lt;R13,R13&lt;19),20-R13,IF(R13&gt;18,1,0)))))</f>
        <v>0</v>
      </c>
      <c r="S14" s="30" t="n">
        <f aca="false">IF(S13=1,25,IF(S13=2,20,IF(S13=3,18,IF(AND(3&lt;S13,S13&lt;19),20-S13,IF(S13&gt;18,1,0)))))</f>
        <v>0</v>
      </c>
      <c r="T14" s="30" t="n">
        <f aca="false">IF(T13=1,25,IF(T13=2,20,IF(T13=3,18,IF(AND(3&lt;T13,T13&lt;19),20-T13,IF(T13&gt;18,1,0)))))</f>
        <v>0</v>
      </c>
      <c r="U14" s="30" t="n">
        <f aca="false">IF(U13=1,25,IF(U13=2,20,IF(U13=3,18,IF(AND(3&lt;U13,U13&lt;19),20-U13,IF(U13&gt;18,1,0)))))</f>
        <v>0</v>
      </c>
      <c r="V14" s="30" t="n">
        <f aca="false">IF(V13=1,25,IF(V13=2,20,IF(V13=3,18,IF(AND(3&lt;V13,V13&lt;19),20-V13,IF(V13&gt;18,1,0)))))</f>
        <v>0</v>
      </c>
      <c r="W14" s="30" t="n">
        <f aca="false">IF(W13=1,25,IF(W13=2,20,IF(W13=3,18,IF(AND(3&lt;W13,W13&lt;19),20-W13,IF(W13&gt;18,1,0)))))</f>
        <v>0</v>
      </c>
      <c r="X14" s="30" t="n">
        <f aca="false">IF(X13=1,25,IF(X13=2,20,IF(X13=3,18,IF(AND(3&lt;X13,X13&lt;19),20-X13,IF(X13&gt;18,1,0)))))</f>
        <v>0</v>
      </c>
      <c r="Y14" s="30" t="n">
        <f aca="false">IF(Y13=1,25,IF(Y13=2,20,IF(Y13=3,18,IF(AND(3&lt;Y13,Y13&lt;19),20-Y13,IF(Y13&gt;18,1,0)))))</f>
        <v>16</v>
      </c>
      <c r="Z14" s="30" t="n">
        <f aca="false">IF(Z13=1,25,IF(Z13=2,20,IF(Z13=3,18,IF(AND(3&lt;Z13,Z13&lt;19),20-Z13,IF(Z13&gt;18,1,0)))))</f>
        <v>0</v>
      </c>
      <c r="AA14" s="30" t="n">
        <f aca="false">IF(AA13=1,25,IF(AA13=2,20,IF(AA13=3,18,IF(AND(3&lt;AA13,AA13&lt;19),20-AA13,IF(AA13&gt;18,1,0)))))</f>
        <v>16</v>
      </c>
      <c r="AB14" s="30" t="n">
        <f aca="false">IF(AB13=1,25,IF(AB13=2,20,IF(AB13=3,18,IF(AND(3&lt;AB13,AB13&lt;19),20-AB13,IF(AB13&gt;18,1,0)))))</f>
        <v>16</v>
      </c>
      <c r="AC14" s="30" t="n">
        <f aca="false">IF(AC13=1,25,IF(AC13=2,20,IF(AC13=3,18,IF(AND(3&lt;AC13,AC13&lt;19),20-AC13,IF(AC13&gt;18,1,0)))))</f>
        <v>0</v>
      </c>
      <c r="AD14" s="30" t="n">
        <f aca="false">IF(AD13=1,25,IF(AD13=2,20,IF(AD13=3,18,IF(AND(3&lt;AD13,AD13&lt;19),20-AD13,IF(AD13&gt;18,1,0)))))</f>
        <v>15</v>
      </c>
      <c r="AE14" s="30" t="n">
        <f aca="false">IF(AE13=1,25,IF(AE13=2,20,IF(AE13=3,18,IF(AND(3&lt;AE13,AE13&lt;19),20-AE13,IF(AE13&gt;18,1,0)))))</f>
        <v>0</v>
      </c>
      <c r="AF14" s="30" t="n">
        <f aca="false">IF(AF13=1,25,IF(AF13=2,20,IF(AF13=3,18,IF(AND(3&lt;AF13,AF13&lt;19),20-AF13,IF(AF13&gt;18,1,0)))))</f>
        <v>0</v>
      </c>
      <c r="AG14" s="30" t="n">
        <f aca="false">IF(AG13=1,25,IF(AG13=2,20,IF(AG13=3,18,IF(AND(3&lt;AG13,AG13&lt;19),20-AG13,IF(AG13&gt;18,1,0)))))</f>
        <v>0</v>
      </c>
      <c r="AH14" s="30" t="n">
        <f aca="false">IF(AH13=1,25,IF(AH13=2,20,IF(AH13=3,18,IF(AND(3&lt;AH13,AH13&lt;19),20-AH13,IF(AH13&gt;18,1,0)))))</f>
        <v>16</v>
      </c>
      <c r="AI14" s="26"/>
      <c r="AJ14" s="31"/>
      <c r="AK14" s="26"/>
      <c r="AL14" s="28"/>
      <c r="AM14" s="29"/>
      <c r="AN14" s="0"/>
      <c r="AO14" s="0"/>
    </row>
    <row r="15" customFormat="false" ht="13.7" hidden="false" customHeight="true" outlineLevel="0" collapsed="false">
      <c r="A15" s="21" t="n">
        <v>5</v>
      </c>
      <c r="B15" s="22" t="s">
        <v>1225</v>
      </c>
      <c r="C15" s="23" t="s">
        <v>358</v>
      </c>
      <c r="D15" s="24" t="n">
        <v>1944</v>
      </c>
      <c r="E15" s="25"/>
      <c r="F15" s="25"/>
      <c r="G15" s="25"/>
      <c r="H15" s="25" t="n">
        <v>1</v>
      </c>
      <c r="I15" s="25"/>
      <c r="J15" s="25"/>
      <c r="K15" s="25"/>
      <c r="L15" s="25" t="n">
        <v>2</v>
      </c>
      <c r="M15" s="25" t="n">
        <v>2</v>
      </c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 t="n">
        <v>1</v>
      </c>
      <c r="AG15" s="25"/>
      <c r="AH15" s="25" t="n">
        <v>1</v>
      </c>
      <c r="AI15" s="26" t="n">
        <f aca="false">SUM(E16:AH16)</f>
        <v>115</v>
      </c>
      <c r="AJ15" s="32" t="n">
        <f aca="false">COUNT(E15:AH15)</f>
        <v>5</v>
      </c>
      <c r="AK15" s="26" t="n">
        <v>115</v>
      </c>
      <c r="AL15" s="28"/>
      <c r="AM15" s="29" t="n">
        <f aca="false">AI15/AJ15</f>
        <v>23</v>
      </c>
      <c r="AN15" s="0"/>
      <c r="AO15" s="0"/>
    </row>
    <row r="16" customFormat="false" ht="13.7" hidden="false" customHeight="true" outlineLevel="0" collapsed="false">
      <c r="A16" s="21"/>
      <c r="B16" s="22"/>
      <c r="C16" s="23"/>
      <c r="D16" s="24"/>
      <c r="E16" s="30" t="n">
        <f aca="false">IF(E15=1,25,IF(E15=2,20,IF(E15=3,18,IF(AND(3&lt;E15,E15&lt;19),20-E15,IF(E15&gt;18,1,0)))))</f>
        <v>0</v>
      </c>
      <c r="F16" s="30" t="n">
        <f aca="false">IF(F15=1,25,IF(F15=2,20,IF(F15=3,18,IF(AND(3&lt;F15,F15&lt;19),20-F15,IF(F15&gt;18,1,0)))))</f>
        <v>0</v>
      </c>
      <c r="G16" s="30" t="n">
        <f aca="false">IF(G15=1,25,IF(G15=2,20,IF(G15=3,18,IF(AND(3&lt;G15,G15&lt;19),20-G15,IF(G15&gt;18,1,0)))))</f>
        <v>0</v>
      </c>
      <c r="H16" s="30" t="n">
        <f aca="false">IF(H15=1,25,IF(H15=2,20,IF(H15=3,18,IF(AND(3&lt;H15,H15&lt;19),20-H15,IF(H15&gt;18,1,0)))))</f>
        <v>25</v>
      </c>
      <c r="I16" s="30" t="n">
        <f aca="false">IF(I15=1,25,IF(I15=2,20,IF(I15=3,18,IF(AND(3&lt;I15,I15&lt;19),20-I15,IF(I15&gt;18,1,0)))))</f>
        <v>0</v>
      </c>
      <c r="J16" s="30" t="n">
        <f aca="false">IF(J15=1,25,IF(J15=2,20,IF(J15=3,18,IF(AND(3&lt;J15,J15&lt;19),20-J15,IF(J15&gt;18,1,0)))))</f>
        <v>0</v>
      </c>
      <c r="K16" s="30" t="n">
        <f aca="false">IF(K15=1,25,IF(K15=2,20,IF(K15=3,18,IF(AND(3&lt;K15,K15&lt;19),20-K15,IF(K15&gt;18,1,0)))))</f>
        <v>0</v>
      </c>
      <c r="L16" s="30" t="n">
        <f aca="false">IF(L15=1,25,IF(L15=2,20,IF(L15=3,18,IF(AND(3&lt;L15,L15&lt;19),20-L15,IF(L15&gt;18,1,0)))))</f>
        <v>20</v>
      </c>
      <c r="M16" s="30" t="n">
        <f aca="false">IF(M15=1,25,IF(M15=2,20,IF(M15=3,18,IF(AND(3&lt;M15,M15&lt;19),20-M15,IF(M15&gt;18,1,0)))))</f>
        <v>20</v>
      </c>
      <c r="N16" s="30" t="n">
        <f aca="false">IF(N15=1,25,IF(N15=2,20,IF(N15=3,18,IF(AND(3&lt;N15,N15&lt;19),20-N15,IF(N15&gt;18,1,0)))))</f>
        <v>0</v>
      </c>
      <c r="O16" s="30" t="n">
        <f aca="false">IF(O15=1,25,IF(O15=2,20,IF(O15=3,18,IF(AND(3&lt;O15,O15&lt;19),20-O15,IF(O15&gt;18,1,0)))))</f>
        <v>0</v>
      </c>
      <c r="P16" s="30" t="n">
        <f aca="false">IF(P15=1,25,IF(P15=2,20,IF(P15=3,18,IF(AND(3&lt;P15,P15&lt;19),20-P15,IF(P15&gt;18,1,0)))))</f>
        <v>0</v>
      </c>
      <c r="Q16" s="30" t="n">
        <f aca="false">IF(Q15=1,25,IF(Q15=2,20,IF(Q15=3,18,IF(AND(3&lt;Q15,Q15&lt;19),20-Q15,IF(Q15&gt;18,1,0)))))</f>
        <v>0</v>
      </c>
      <c r="R16" s="30" t="n">
        <f aca="false">IF(R15=1,25,IF(R15=2,20,IF(R15=3,18,IF(AND(3&lt;R15,R15&lt;19),20-R15,IF(R15&gt;18,1,0)))))</f>
        <v>0</v>
      </c>
      <c r="S16" s="30" t="n">
        <f aca="false">IF(S15=1,25,IF(S15=2,20,IF(S15=3,18,IF(AND(3&lt;S15,S15&lt;19),20-S15,IF(S15&gt;18,1,0)))))</f>
        <v>0</v>
      </c>
      <c r="T16" s="30" t="n">
        <f aca="false">IF(T15=1,25,IF(T15=2,20,IF(T15=3,18,IF(AND(3&lt;T15,T15&lt;19),20-T15,IF(T15&gt;18,1,0)))))</f>
        <v>0</v>
      </c>
      <c r="U16" s="30" t="n">
        <f aca="false">IF(U15=1,25,IF(U15=2,20,IF(U15=3,18,IF(AND(3&lt;U15,U15&lt;19),20-U15,IF(U15&gt;18,1,0)))))</f>
        <v>0</v>
      </c>
      <c r="V16" s="30" t="n">
        <f aca="false">IF(V15=1,25,IF(V15=2,20,IF(V15=3,18,IF(AND(3&lt;V15,V15&lt;19),20-V15,IF(V15&gt;18,1,0)))))</f>
        <v>0</v>
      </c>
      <c r="W16" s="30" t="n">
        <f aca="false">IF(W15=1,25,IF(W15=2,20,IF(W15=3,18,IF(AND(3&lt;W15,W15&lt;19),20-W15,IF(W15&gt;18,1,0)))))</f>
        <v>0</v>
      </c>
      <c r="X16" s="30" t="n">
        <f aca="false">IF(X15=1,25,IF(X15=2,20,IF(X15=3,18,IF(AND(3&lt;X15,X15&lt;19),20-X15,IF(X15&gt;18,1,0)))))</f>
        <v>0</v>
      </c>
      <c r="Y16" s="30" t="n">
        <f aca="false">IF(Y15=1,25,IF(Y15=2,20,IF(Y15=3,18,IF(AND(3&lt;Y15,Y15&lt;19),20-Y15,IF(Y15&gt;18,1,0)))))</f>
        <v>0</v>
      </c>
      <c r="Z16" s="30" t="n">
        <f aca="false">IF(Z15=1,25,IF(Z15=2,20,IF(Z15=3,18,IF(AND(3&lt;Z15,Z15&lt;19),20-Z15,IF(Z15&gt;18,1,0)))))</f>
        <v>0</v>
      </c>
      <c r="AA16" s="30" t="n">
        <f aca="false">IF(AA15=1,25,IF(AA15=2,20,IF(AA15=3,18,IF(AND(3&lt;AA15,AA15&lt;19),20-AA15,IF(AA15&gt;18,1,0)))))</f>
        <v>0</v>
      </c>
      <c r="AB16" s="30" t="n">
        <f aca="false">IF(AB15=1,25,IF(AB15=2,20,IF(AB15=3,18,IF(AND(3&lt;AB15,AB15&lt;19),20-AB15,IF(AB15&gt;18,1,0)))))</f>
        <v>0</v>
      </c>
      <c r="AC16" s="30" t="n">
        <f aca="false">IF(AC15=1,25,IF(AC15=2,20,IF(AC15=3,18,IF(AND(3&lt;AC15,AC15&lt;19),20-AC15,IF(AC15&gt;18,1,0)))))</f>
        <v>0</v>
      </c>
      <c r="AD16" s="30" t="n">
        <f aca="false">IF(AD15=1,25,IF(AD15=2,20,IF(AD15=3,18,IF(AND(3&lt;AD15,AD15&lt;19),20-AD15,IF(AD15&gt;18,1,0)))))</f>
        <v>0</v>
      </c>
      <c r="AE16" s="30" t="n">
        <f aca="false">IF(AE15=1,25,IF(AE15=2,20,IF(AE15=3,18,IF(AND(3&lt;AE15,AE15&lt;19),20-AE15,IF(AE15&gt;18,1,0)))))</f>
        <v>0</v>
      </c>
      <c r="AF16" s="30" t="n">
        <f aca="false">IF(AF15=1,25,IF(AF15=2,20,IF(AF15=3,18,IF(AND(3&lt;AF15,AF15&lt;19),20-AF15,IF(AF15&gt;18,1,0)))))</f>
        <v>25</v>
      </c>
      <c r="AG16" s="30" t="n">
        <f aca="false">IF(AG15=1,25,IF(AG15=2,20,IF(AG15=3,18,IF(AND(3&lt;AG15,AG15&lt;19),20-AG15,IF(AG15&gt;18,1,0)))))</f>
        <v>0</v>
      </c>
      <c r="AH16" s="30" t="n">
        <f aca="false">IF(AH15=1,25,IF(AH15=2,20,IF(AH15=3,18,IF(AND(3&lt;AH15,AH15&lt;19),20-AH15,IF(AH15&gt;18,1,0)))))</f>
        <v>25</v>
      </c>
      <c r="AI16" s="26"/>
      <c r="AJ16" s="31"/>
      <c r="AK16" s="26"/>
      <c r="AL16" s="28"/>
      <c r="AM16" s="29"/>
      <c r="AN16" s="0"/>
      <c r="AO16" s="0"/>
    </row>
    <row r="17" customFormat="false" ht="13.7" hidden="false" customHeight="true" outlineLevel="0" collapsed="false">
      <c r="A17" s="21" t="n">
        <v>6</v>
      </c>
      <c r="B17" s="22" t="s">
        <v>1226</v>
      </c>
      <c r="C17" s="23" t="s">
        <v>321</v>
      </c>
      <c r="D17" s="24" t="n">
        <v>1946</v>
      </c>
      <c r="E17" s="25" t="n">
        <v>6</v>
      </c>
      <c r="F17" s="25"/>
      <c r="G17" s="25"/>
      <c r="H17" s="25"/>
      <c r="I17" s="25"/>
      <c r="J17" s="25"/>
      <c r="K17" s="25"/>
      <c r="L17" s="25"/>
      <c r="M17" s="25" t="n">
        <v>12</v>
      </c>
      <c r="N17" s="25" t="n">
        <v>8</v>
      </c>
      <c r="O17" s="25"/>
      <c r="P17" s="25"/>
      <c r="Q17" s="25" t="n">
        <v>7</v>
      </c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 t="n">
        <v>4</v>
      </c>
      <c r="AE17" s="25" t="n">
        <v>2</v>
      </c>
      <c r="AF17" s="25"/>
      <c r="AG17" s="25"/>
      <c r="AH17" s="25" t="n">
        <v>5</v>
      </c>
      <c r="AI17" s="26" t="n">
        <f aca="false">SUM(E18:AH18)</f>
        <v>98</v>
      </c>
      <c r="AJ17" s="32" t="n">
        <f aca="false">COUNT(E17:AH17)</f>
        <v>7</v>
      </c>
      <c r="AK17" s="26" t="n">
        <v>98</v>
      </c>
      <c r="AL17" s="28"/>
      <c r="AM17" s="29" t="n">
        <f aca="false">AI17/AJ17</f>
        <v>14</v>
      </c>
      <c r="AN17" s="0"/>
      <c r="AO17" s="0"/>
    </row>
    <row r="18" customFormat="false" ht="13.7" hidden="false" customHeight="true" outlineLevel="0" collapsed="false">
      <c r="A18" s="21"/>
      <c r="B18" s="22"/>
      <c r="C18" s="23"/>
      <c r="D18" s="24"/>
      <c r="E18" s="30" t="n">
        <f aca="false">IF(E17=1,25,IF(E17=2,20,IF(E17=3,18,IF(AND(3&lt;E17,E17&lt;19),20-E17,IF(E17&gt;18,1,0)))))</f>
        <v>14</v>
      </c>
      <c r="F18" s="30" t="n">
        <f aca="false">IF(F17=1,25,IF(F17=2,20,IF(F17=3,18,IF(AND(3&lt;F17,F17&lt;19),20-F17,IF(F17&gt;18,1,0)))))</f>
        <v>0</v>
      </c>
      <c r="G18" s="30" t="n">
        <f aca="false">IF(G17=1,25,IF(G17=2,20,IF(G17=3,18,IF(AND(3&lt;G17,G17&lt;19),20-G17,IF(G17&gt;18,1,0)))))</f>
        <v>0</v>
      </c>
      <c r="H18" s="30" t="n">
        <f aca="false">IF(H17=1,25,IF(H17=2,20,IF(H17=3,18,IF(AND(3&lt;H17,H17&lt;19),20-H17,IF(H17&gt;18,1,0)))))</f>
        <v>0</v>
      </c>
      <c r="I18" s="30" t="n">
        <f aca="false">IF(I17=1,25,IF(I17=2,20,IF(I17=3,18,IF(AND(3&lt;I17,I17&lt;19),20-I17,IF(I17&gt;18,1,0)))))</f>
        <v>0</v>
      </c>
      <c r="J18" s="30" t="n">
        <f aca="false">IF(J17=1,25,IF(J17=2,20,IF(J17=3,18,IF(AND(3&lt;J17,J17&lt;19),20-J17,IF(J17&gt;18,1,0)))))</f>
        <v>0</v>
      </c>
      <c r="K18" s="30" t="n">
        <f aca="false">IF(K17=1,25,IF(K17=2,20,IF(K17=3,18,IF(AND(3&lt;K17,K17&lt;19),20-K17,IF(K17&gt;18,1,0)))))</f>
        <v>0</v>
      </c>
      <c r="L18" s="30" t="n">
        <f aca="false">IF(L17=1,25,IF(L17=2,20,IF(L17=3,18,IF(AND(3&lt;L17,L17&lt;19),20-L17,IF(L17&gt;18,1,0)))))</f>
        <v>0</v>
      </c>
      <c r="M18" s="30" t="n">
        <f aca="false">IF(M17=1,25,IF(M17=2,20,IF(M17=3,18,IF(AND(3&lt;M17,M17&lt;19),20-M17,IF(M17&gt;18,1,0)))))</f>
        <v>8</v>
      </c>
      <c r="N18" s="30" t="n">
        <f aca="false">IF(N17=1,25,IF(N17=2,20,IF(N17=3,18,IF(AND(3&lt;N17,N17&lt;19),20-N17,IF(N17&gt;18,1,0)))))</f>
        <v>12</v>
      </c>
      <c r="O18" s="30" t="n">
        <f aca="false">IF(O17=1,25,IF(O17=2,20,IF(O17=3,18,IF(AND(3&lt;O17,O17&lt;19),20-O17,IF(O17&gt;18,1,0)))))</f>
        <v>0</v>
      </c>
      <c r="P18" s="30" t="n">
        <f aca="false">IF(P17=1,25,IF(P17=2,20,IF(P17=3,18,IF(AND(3&lt;P17,P17&lt;19),20-P17,IF(P17&gt;18,1,0)))))</f>
        <v>0</v>
      </c>
      <c r="Q18" s="30" t="n">
        <f aca="false">IF(Q17=1,25,IF(Q17=2,20,IF(Q17=3,18,IF(AND(3&lt;Q17,Q17&lt;19),20-Q17,IF(Q17&gt;18,1,0)))))</f>
        <v>13</v>
      </c>
      <c r="R18" s="30" t="n">
        <f aca="false">IF(R17=1,25,IF(R17=2,20,IF(R17=3,18,IF(AND(3&lt;R17,R17&lt;19),20-R17,IF(R17&gt;18,1,0)))))</f>
        <v>0</v>
      </c>
      <c r="S18" s="30" t="n">
        <f aca="false">IF(S17=1,25,IF(S17=2,20,IF(S17=3,18,IF(AND(3&lt;S17,S17&lt;19),20-S17,IF(S17&gt;18,1,0)))))</f>
        <v>0</v>
      </c>
      <c r="T18" s="30" t="n">
        <f aca="false">IF(T17=1,25,IF(T17=2,20,IF(T17=3,18,IF(AND(3&lt;T17,T17&lt;19),20-T17,IF(T17&gt;18,1,0)))))</f>
        <v>0</v>
      </c>
      <c r="U18" s="30" t="n">
        <f aca="false">IF(U17=1,25,IF(U17=2,20,IF(U17=3,18,IF(AND(3&lt;U17,U17&lt;19),20-U17,IF(U17&gt;18,1,0)))))</f>
        <v>0</v>
      </c>
      <c r="V18" s="30" t="n">
        <f aca="false">IF(V17=1,25,IF(V17=2,20,IF(V17=3,18,IF(AND(3&lt;V17,V17&lt;19),20-V17,IF(V17&gt;18,1,0)))))</f>
        <v>0</v>
      </c>
      <c r="W18" s="30" t="n">
        <f aca="false">IF(W17=1,25,IF(W17=2,20,IF(W17=3,18,IF(AND(3&lt;W17,W17&lt;19),20-W17,IF(W17&gt;18,1,0)))))</f>
        <v>0</v>
      </c>
      <c r="X18" s="30" t="n">
        <f aca="false">IF(X17=1,25,IF(X17=2,20,IF(X17=3,18,IF(AND(3&lt;X17,X17&lt;19),20-X17,IF(X17&gt;18,1,0)))))</f>
        <v>0</v>
      </c>
      <c r="Y18" s="30" t="n">
        <f aca="false">IF(Y17=1,25,IF(Y17=2,20,IF(Y17=3,18,IF(AND(3&lt;Y17,Y17&lt;19),20-Y17,IF(Y17&gt;18,1,0)))))</f>
        <v>0</v>
      </c>
      <c r="Z18" s="30" t="n">
        <f aca="false">IF(Z17=1,25,IF(Z17=2,20,IF(Z17=3,18,IF(AND(3&lt;Z17,Z17&lt;19),20-Z17,IF(Z17&gt;18,1,0)))))</f>
        <v>0</v>
      </c>
      <c r="AA18" s="30" t="n">
        <f aca="false">IF(AA17=1,25,IF(AA17=2,20,IF(AA17=3,18,IF(AND(3&lt;AA17,AA17&lt;19),20-AA17,IF(AA17&gt;18,1,0)))))</f>
        <v>0</v>
      </c>
      <c r="AB18" s="30" t="n">
        <f aca="false">IF(AB17=1,25,IF(AB17=2,20,IF(AB17=3,18,IF(AND(3&lt;AB17,AB17&lt;19),20-AB17,IF(AB17&gt;18,1,0)))))</f>
        <v>0</v>
      </c>
      <c r="AC18" s="30" t="n">
        <f aca="false">IF(AC17=1,25,IF(AC17=2,20,IF(AC17=3,18,IF(AND(3&lt;AC17,AC17&lt;19),20-AC17,IF(AC17&gt;18,1,0)))))</f>
        <v>0</v>
      </c>
      <c r="AD18" s="30" t="n">
        <f aca="false">IF(AD17=1,25,IF(AD17=2,20,IF(AD17=3,18,IF(AND(3&lt;AD17,AD17&lt;19),20-AD17,IF(AD17&gt;18,1,0)))))</f>
        <v>16</v>
      </c>
      <c r="AE18" s="30" t="n">
        <f aca="false">IF(AE17=1,25,IF(AE17=2,20,IF(AE17=3,18,IF(AND(3&lt;AE17,AE17&lt;19),20-AE17,IF(AE17&gt;18,1,0)))))</f>
        <v>20</v>
      </c>
      <c r="AF18" s="30" t="n">
        <f aca="false">IF(AF17=1,25,IF(AF17=2,20,IF(AF17=3,18,IF(AND(3&lt;AF17,AF17&lt;19),20-AF17,IF(AF17&gt;18,1,0)))))</f>
        <v>0</v>
      </c>
      <c r="AG18" s="30" t="n">
        <f aca="false">IF(AG17=1,25,IF(AG17=2,20,IF(AG17=3,18,IF(AND(3&lt;AG17,AG17&lt;19),20-AG17,IF(AG17&gt;18,1,0)))))</f>
        <v>0</v>
      </c>
      <c r="AH18" s="30" t="n">
        <f aca="false">IF(AH17=1,25,IF(AH17=2,20,IF(AH17=3,18,IF(AND(3&lt;AH17,AH17&lt;19),20-AH17,IF(AH17&gt;18,1,0)))))</f>
        <v>15</v>
      </c>
      <c r="AI18" s="26"/>
      <c r="AJ18" s="31"/>
      <c r="AK18" s="26"/>
      <c r="AL18" s="28"/>
      <c r="AM18" s="29"/>
      <c r="AN18" s="0"/>
      <c r="AO18" s="0"/>
    </row>
    <row r="19" customFormat="false" ht="13.7" hidden="false" customHeight="true" outlineLevel="0" collapsed="false">
      <c r="A19" s="21" t="n">
        <v>7</v>
      </c>
      <c r="B19" s="22" t="s">
        <v>1227</v>
      </c>
      <c r="C19" s="23" t="s">
        <v>1228</v>
      </c>
      <c r="D19" s="24" t="n">
        <v>1941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 t="n">
        <v>1</v>
      </c>
      <c r="P19" s="25"/>
      <c r="Q19" s="25"/>
      <c r="R19" s="25" t="n">
        <v>1</v>
      </c>
      <c r="S19" s="25"/>
      <c r="T19" s="25"/>
      <c r="U19" s="25" t="n">
        <v>2</v>
      </c>
      <c r="V19" s="25"/>
      <c r="W19" s="25"/>
      <c r="X19" s="25"/>
      <c r="Y19" s="25"/>
      <c r="Z19" s="25"/>
      <c r="AA19" s="25"/>
      <c r="AB19" s="25"/>
      <c r="AC19" s="25"/>
      <c r="AD19" s="25"/>
      <c r="AE19" s="25" t="n">
        <v>1</v>
      </c>
      <c r="AF19" s="25"/>
      <c r="AG19" s="25"/>
      <c r="AH19" s="25"/>
      <c r="AI19" s="26" t="n">
        <f aca="false">SUM(E20:AH20)</f>
        <v>95</v>
      </c>
      <c r="AJ19" s="32" t="n">
        <f aca="false">COUNT(E19:AH19)</f>
        <v>4</v>
      </c>
      <c r="AK19" s="26" t="n">
        <v>95</v>
      </c>
      <c r="AL19" s="28"/>
      <c r="AM19" s="29" t="n">
        <f aca="false">AI19/AJ19</f>
        <v>23.75</v>
      </c>
      <c r="AN19" s="0"/>
      <c r="AO19" s="0"/>
    </row>
    <row r="20" customFormat="false" ht="13.7" hidden="false" customHeight="true" outlineLevel="0" collapsed="false">
      <c r="A20" s="21"/>
      <c r="B20" s="22"/>
      <c r="C20" s="23"/>
      <c r="D20" s="24"/>
      <c r="E20" s="30" t="n">
        <f aca="false">IF(E19=1,25,IF(E19=2,20,IF(E19=3,18,IF(AND(3&lt;E19,E19&lt;19),20-E19,IF(E19&gt;18,1,0)))))</f>
        <v>0</v>
      </c>
      <c r="F20" s="30" t="n">
        <f aca="false">IF(F19=1,25,IF(F19=2,20,IF(F19=3,18,IF(AND(3&lt;F19,F19&lt;19),20-F19,IF(F19&gt;18,1,0)))))</f>
        <v>0</v>
      </c>
      <c r="G20" s="30" t="n">
        <f aca="false">IF(G19=1,25,IF(G19=2,20,IF(G19=3,18,IF(AND(3&lt;G19,G19&lt;19),20-G19,IF(G19&gt;18,1,0)))))</f>
        <v>0</v>
      </c>
      <c r="H20" s="30" t="n">
        <f aca="false">IF(H19=1,25,IF(H19=2,20,IF(H19=3,18,IF(AND(3&lt;H19,H19&lt;19),20-H19,IF(H19&gt;18,1,0)))))</f>
        <v>0</v>
      </c>
      <c r="I20" s="30" t="n">
        <f aca="false">IF(I19=1,25,IF(I19=2,20,IF(I19=3,18,IF(AND(3&lt;I19,I19&lt;19),20-I19,IF(I19&gt;18,1,0)))))</f>
        <v>0</v>
      </c>
      <c r="J20" s="30" t="n">
        <f aca="false">IF(J19=1,25,IF(J19=2,20,IF(J19=3,18,IF(AND(3&lt;J19,J19&lt;19),20-J19,IF(J19&gt;18,1,0)))))</f>
        <v>0</v>
      </c>
      <c r="K20" s="30" t="n">
        <f aca="false">IF(K19=1,25,IF(K19=2,20,IF(K19=3,18,IF(AND(3&lt;K19,K19&lt;19),20-K19,IF(K19&gt;18,1,0)))))</f>
        <v>0</v>
      </c>
      <c r="L20" s="30" t="n">
        <f aca="false">IF(L19=1,25,IF(L19=2,20,IF(L19=3,18,IF(AND(3&lt;L19,L19&lt;19),20-L19,IF(L19&gt;18,1,0)))))</f>
        <v>0</v>
      </c>
      <c r="M20" s="30" t="n">
        <f aca="false">IF(M19=1,25,IF(M19=2,20,IF(M19=3,18,IF(AND(3&lt;M19,M19&lt;19),20-M19,IF(M19&gt;18,1,0)))))</f>
        <v>0</v>
      </c>
      <c r="N20" s="30" t="n">
        <f aca="false">IF(N19=1,25,IF(N19=2,20,IF(N19=3,18,IF(AND(3&lt;N19,N19&lt;19),20-N19,IF(N19&gt;18,1,0)))))</f>
        <v>0</v>
      </c>
      <c r="O20" s="30" t="n">
        <f aca="false">IF(O19=1,25,IF(O19=2,20,IF(O19=3,18,IF(AND(3&lt;O19,O19&lt;19),20-O19,IF(O19&gt;18,1,0)))))</f>
        <v>25</v>
      </c>
      <c r="P20" s="30" t="n">
        <f aca="false">IF(P19=1,25,IF(P19=2,20,IF(P19=3,18,IF(AND(3&lt;P19,P19&lt;19),20-P19,IF(P19&gt;18,1,0)))))</f>
        <v>0</v>
      </c>
      <c r="Q20" s="30" t="n">
        <f aca="false">IF(Q19=1,25,IF(Q19=2,20,IF(Q19=3,18,IF(AND(3&lt;Q19,Q19&lt;19),20-Q19,IF(Q19&gt;18,1,0)))))</f>
        <v>0</v>
      </c>
      <c r="R20" s="30" t="n">
        <f aca="false">IF(R19=1,25,IF(R19=2,20,IF(R19=3,18,IF(AND(3&lt;R19,R19&lt;19),20-R19,IF(R19&gt;18,1,0)))))</f>
        <v>25</v>
      </c>
      <c r="S20" s="30" t="n">
        <f aca="false">IF(S19=1,25,IF(S19=2,20,IF(S19=3,18,IF(AND(3&lt;S19,S19&lt;19),20-S19,IF(S19&gt;18,1,0)))))</f>
        <v>0</v>
      </c>
      <c r="T20" s="30" t="n">
        <f aca="false">IF(T19=1,25,IF(T19=2,20,IF(T19=3,18,IF(AND(3&lt;T19,T19&lt;19),20-T19,IF(T19&gt;18,1,0)))))</f>
        <v>0</v>
      </c>
      <c r="U20" s="30" t="n">
        <f aca="false">IF(U19=1,25,IF(U19=2,20,IF(U19=3,18,IF(AND(3&lt;U19,U19&lt;19),20-U19,IF(U19&gt;18,1,0)))))</f>
        <v>20</v>
      </c>
      <c r="V20" s="30" t="n">
        <f aca="false">IF(V19=1,25,IF(V19=2,20,IF(V19=3,18,IF(AND(3&lt;V19,V19&lt;19),20-V19,IF(V19&gt;18,1,0)))))</f>
        <v>0</v>
      </c>
      <c r="W20" s="30" t="n">
        <f aca="false">IF(W19=1,25,IF(W19=2,20,IF(W19=3,18,IF(AND(3&lt;W19,W19&lt;19),20-W19,IF(W19&gt;18,1,0)))))</f>
        <v>0</v>
      </c>
      <c r="X20" s="30" t="n">
        <f aca="false">IF(X19=1,25,IF(X19=2,20,IF(X19=3,18,IF(AND(3&lt;X19,X19&lt;19),20-X19,IF(X19&gt;18,1,0)))))</f>
        <v>0</v>
      </c>
      <c r="Y20" s="30" t="n">
        <f aca="false">IF(Y19=1,25,IF(Y19=2,20,IF(Y19=3,18,IF(AND(3&lt;Y19,Y19&lt;19),20-Y19,IF(Y19&gt;18,1,0)))))</f>
        <v>0</v>
      </c>
      <c r="Z20" s="30" t="n">
        <f aca="false">IF(Z19=1,25,IF(Z19=2,20,IF(Z19=3,18,IF(AND(3&lt;Z19,Z19&lt;19),20-Z19,IF(Z19&gt;18,1,0)))))</f>
        <v>0</v>
      </c>
      <c r="AA20" s="30" t="n">
        <f aca="false">IF(AA19=1,25,IF(AA19=2,20,IF(AA19=3,18,IF(AND(3&lt;AA19,AA19&lt;19),20-AA19,IF(AA19&gt;18,1,0)))))</f>
        <v>0</v>
      </c>
      <c r="AB20" s="30" t="n">
        <f aca="false">IF(AB19=1,25,IF(AB19=2,20,IF(AB19=3,18,IF(AND(3&lt;AB19,AB19&lt;19),20-AB19,IF(AB19&gt;18,1,0)))))</f>
        <v>0</v>
      </c>
      <c r="AC20" s="30" t="n">
        <f aca="false">IF(AC19=1,25,IF(AC19=2,20,IF(AC19=3,18,IF(AND(3&lt;AC19,AC19&lt;19),20-AC19,IF(AC19&gt;18,1,0)))))</f>
        <v>0</v>
      </c>
      <c r="AD20" s="30" t="n">
        <f aca="false">IF(AD19=1,25,IF(AD19=2,20,IF(AD19=3,18,IF(AND(3&lt;AD19,AD19&lt;19),20-AD19,IF(AD19&gt;18,1,0)))))</f>
        <v>0</v>
      </c>
      <c r="AE20" s="30" t="n">
        <f aca="false">IF(AE19=1,25,IF(AE19=2,20,IF(AE19=3,18,IF(AND(3&lt;AE19,AE19&lt;19),20-AE19,IF(AE19&gt;18,1,0)))))</f>
        <v>25</v>
      </c>
      <c r="AF20" s="30" t="n">
        <f aca="false">IF(AF19=1,25,IF(AF19=2,20,IF(AF19=3,18,IF(AND(3&lt;AF19,AF19&lt;19),20-AF19,IF(AF19&gt;18,1,0)))))</f>
        <v>0</v>
      </c>
      <c r="AG20" s="30" t="n">
        <f aca="false">IF(AG19=1,25,IF(AG19=2,20,IF(AG19=3,18,IF(AND(3&lt;AG19,AG19&lt;19),20-AG19,IF(AG19&gt;18,1,0)))))</f>
        <v>0</v>
      </c>
      <c r="AH20" s="30" t="n">
        <f aca="false">IF(AH19=1,25,IF(AH19=2,20,IF(AH19=3,18,IF(AND(3&lt;AH19,AH19&lt;19),20-AH19,IF(AH19&gt;18,1,0)))))</f>
        <v>0</v>
      </c>
      <c r="AI20" s="26"/>
      <c r="AJ20" s="31"/>
      <c r="AK20" s="26"/>
      <c r="AL20" s="28"/>
      <c r="AM20" s="29"/>
      <c r="AN20" s="0"/>
      <c r="AO20" s="0"/>
    </row>
    <row r="21" customFormat="false" ht="13.7" hidden="false" customHeight="true" outlineLevel="0" collapsed="false">
      <c r="A21" s="21" t="n">
        <v>8</v>
      </c>
      <c r="B21" s="22" t="s">
        <v>1229</v>
      </c>
      <c r="C21" s="23" t="s">
        <v>293</v>
      </c>
      <c r="D21" s="24" t="n">
        <v>1946</v>
      </c>
      <c r="E21" s="25"/>
      <c r="F21" s="25" t="n">
        <v>1</v>
      </c>
      <c r="G21" s="25"/>
      <c r="H21" s="25"/>
      <c r="I21" s="25"/>
      <c r="J21" s="25"/>
      <c r="K21" s="25"/>
      <c r="L21" s="25"/>
      <c r="M21" s="25"/>
      <c r="N21" s="25"/>
      <c r="O21" s="25" t="n">
        <v>2</v>
      </c>
      <c r="P21" s="25"/>
      <c r="Q21" s="25"/>
      <c r="R21" s="25" t="n">
        <v>5</v>
      </c>
      <c r="S21" s="25"/>
      <c r="T21" s="25"/>
      <c r="U21" s="25" t="n">
        <v>8</v>
      </c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 t="n">
        <v>2</v>
      </c>
      <c r="AH21" s="25"/>
      <c r="AI21" s="26" t="n">
        <f aca="false">SUM(E22:AH22)</f>
        <v>92</v>
      </c>
      <c r="AJ21" s="32" t="n">
        <f aca="false">COUNT(E21:AH21)</f>
        <v>5</v>
      </c>
      <c r="AK21" s="26" t="n">
        <v>92</v>
      </c>
      <c r="AL21" s="28"/>
      <c r="AM21" s="29" t="n">
        <f aca="false">AI21/AJ21</f>
        <v>18.4</v>
      </c>
      <c r="AN21" s="0"/>
      <c r="AO21" s="0"/>
    </row>
    <row r="22" customFormat="false" ht="13.7" hidden="false" customHeight="true" outlineLevel="0" collapsed="false">
      <c r="A22" s="21"/>
      <c r="B22" s="22"/>
      <c r="C22" s="23"/>
      <c r="D22" s="24"/>
      <c r="E22" s="30" t="n">
        <f aca="false">IF(E21=1,25,IF(E21=2,20,IF(E21=3,18,IF(AND(3&lt;E21,E21&lt;19),20-E21,IF(E21&gt;18,1,0)))))</f>
        <v>0</v>
      </c>
      <c r="F22" s="30" t="n">
        <f aca="false">IF(F21=1,25,IF(F21=2,20,IF(F21=3,18,IF(AND(3&lt;F21,F21&lt;19),20-F21,IF(F21&gt;18,1,0)))))</f>
        <v>25</v>
      </c>
      <c r="G22" s="30" t="n">
        <f aca="false">IF(G21=1,25,IF(G21=2,20,IF(G21=3,18,IF(AND(3&lt;G21,G21&lt;19),20-G21,IF(G21&gt;18,1,0)))))</f>
        <v>0</v>
      </c>
      <c r="H22" s="30" t="n">
        <f aca="false">IF(H21=1,25,IF(H21=2,20,IF(H21=3,18,IF(AND(3&lt;H21,H21&lt;19),20-H21,IF(H21&gt;18,1,0)))))</f>
        <v>0</v>
      </c>
      <c r="I22" s="30" t="n">
        <f aca="false">IF(I21=1,25,IF(I21=2,20,IF(I21=3,18,IF(AND(3&lt;I21,I21&lt;19),20-I21,IF(I21&gt;18,1,0)))))</f>
        <v>0</v>
      </c>
      <c r="J22" s="30" t="n">
        <f aca="false">IF(J21=1,25,IF(J21=2,20,IF(J21=3,18,IF(AND(3&lt;J21,J21&lt;19),20-J21,IF(J21&gt;18,1,0)))))</f>
        <v>0</v>
      </c>
      <c r="K22" s="30" t="n">
        <f aca="false">IF(K21=1,25,IF(K21=2,20,IF(K21=3,18,IF(AND(3&lt;K21,K21&lt;19),20-K21,IF(K21&gt;18,1,0)))))</f>
        <v>0</v>
      </c>
      <c r="L22" s="30" t="n">
        <f aca="false">IF(L21=1,25,IF(L21=2,20,IF(L21=3,18,IF(AND(3&lt;L21,L21&lt;19),20-L21,IF(L21&gt;18,1,0)))))</f>
        <v>0</v>
      </c>
      <c r="M22" s="30" t="n">
        <f aca="false">IF(M21=1,25,IF(M21=2,20,IF(M21=3,18,IF(AND(3&lt;M21,M21&lt;19),20-M21,IF(M21&gt;18,1,0)))))</f>
        <v>0</v>
      </c>
      <c r="N22" s="30" t="n">
        <f aca="false">IF(N21=1,25,IF(N21=2,20,IF(N21=3,18,IF(AND(3&lt;N21,N21&lt;19),20-N21,IF(N21&gt;18,1,0)))))</f>
        <v>0</v>
      </c>
      <c r="O22" s="30" t="n">
        <f aca="false">IF(O21=1,25,IF(O21=2,20,IF(O21=3,18,IF(AND(3&lt;O21,O21&lt;19),20-O21,IF(O21&gt;18,1,0)))))</f>
        <v>20</v>
      </c>
      <c r="P22" s="30" t="n">
        <f aca="false">IF(P21=1,25,IF(P21=2,20,IF(P21=3,18,IF(AND(3&lt;P21,P21&lt;19),20-P21,IF(P21&gt;18,1,0)))))</f>
        <v>0</v>
      </c>
      <c r="Q22" s="30" t="n">
        <f aca="false">IF(Q21=1,25,IF(Q21=2,20,IF(Q21=3,18,IF(AND(3&lt;Q21,Q21&lt;19),20-Q21,IF(Q21&gt;18,1,0)))))</f>
        <v>0</v>
      </c>
      <c r="R22" s="30" t="n">
        <f aca="false">IF(R21=1,25,IF(R21=2,20,IF(R21=3,18,IF(AND(3&lt;R21,R21&lt;19),20-R21,IF(R21&gt;18,1,0)))))</f>
        <v>15</v>
      </c>
      <c r="S22" s="30" t="n">
        <f aca="false">IF(S21=1,25,IF(S21=2,20,IF(S21=3,18,IF(AND(3&lt;S21,S21&lt;19),20-S21,IF(S21&gt;18,1,0)))))</f>
        <v>0</v>
      </c>
      <c r="T22" s="30" t="n">
        <f aca="false">IF(T21=1,25,IF(T21=2,20,IF(T21=3,18,IF(AND(3&lt;T21,T21&lt;19),20-T21,IF(T21&gt;18,1,0)))))</f>
        <v>0</v>
      </c>
      <c r="U22" s="30" t="n">
        <f aca="false">IF(U21=1,25,IF(U21=2,20,IF(U21=3,18,IF(AND(3&lt;U21,U21&lt;19),20-U21,IF(U21&gt;18,1,0)))))</f>
        <v>12</v>
      </c>
      <c r="V22" s="30" t="n">
        <f aca="false">IF(V21=1,25,IF(V21=2,20,IF(V21=3,18,IF(AND(3&lt;V21,V21&lt;19),20-V21,IF(V21&gt;18,1,0)))))</f>
        <v>0</v>
      </c>
      <c r="W22" s="30" t="n">
        <f aca="false">IF(W21=1,25,IF(W21=2,20,IF(W21=3,18,IF(AND(3&lt;W21,W21&lt;19),20-W21,IF(W21&gt;18,1,0)))))</f>
        <v>0</v>
      </c>
      <c r="X22" s="30" t="n">
        <f aca="false">IF(X21=1,25,IF(X21=2,20,IF(X21=3,18,IF(AND(3&lt;X21,X21&lt;19),20-X21,IF(X21&gt;18,1,0)))))</f>
        <v>0</v>
      </c>
      <c r="Y22" s="30" t="n">
        <f aca="false">IF(Y21=1,25,IF(Y21=2,20,IF(Y21=3,18,IF(AND(3&lt;Y21,Y21&lt;19),20-Y21,IF(Y21&gt;18,1,0)))))</f>
        <v>0</v>
      </c>
      <c r="Z22" s="30" t="n">
        <f aca="false">IF(Z21=1,25,IF(Z21=2,20,IF(Z21=3,18,IF(AND(3&lt;Z21,Z21&lt;19),20-Z21,IF(Z21&gt;18,1,0)))))</f>
        <v>0</v>
      </c>
      <c r="AA22" s="30" t="n">
        <f aca="false">IF(AA21=1,25,IF(AA21=2,20,IF(AA21=3,18,IF(AND(3&lt;AA21,AA21&lt;19),20-AA21,IF(AA21&gt;18,1,0)))))</f>
        <v>0</v>
      </c>
      <c r="AB22" s="30" t="n">
        <f aca="false">IF(AB21=1,25,IF(AB21=2,20,IF(AB21=3,18,IF(AND(3&lt;AB21,AB21&lt;19),20-AB21,IF(AB21&gt;18,1,0)))))</f>
        <v>0</v>
      </c>
      <c r="AC22" s="30" t="n">
        <f aca="false">IF(AC21=1,25,IF(AC21=2,20,IF(AC21=3,18,IF(AND(3&lt;AC21,AC21&lt;19),20-AC21,IF(AC21&gt;18,1,0)))))</f>
        <v>0</v>
      </c>
      <c r="AD22" s="30" t="n">
        <f aca="false">IF(AD21=1,25,IF(AD21=2,20,IF(AD21=3,18,IF(AND(3&lt;AD21,AD21&lt;19),20-AD21,IF(AD21&gt;18,1,0)))))</f>
        <v>0</v>
      </c>
      <c r="AE22" s="30" t="n">
        <f aca="false">IF(AE21=1,25,IF(AE21=2,20,IF(AE21=3,18,IF(AND(3&lt;AE21,AE21&lt;19),20-AE21,IF(AE21&gt;18,1,0)))))</f>
        <v>0</v>
      </c>
      <c r="AF22" s="30" t="n">
        <f aca="false">IF(AF21=1,25,IF(AF21=2,20,IF(AF21=3,18,IF(AND(3&lt;AF21,AF21&lt;19),20-AF21,IF(AF21&gt;18,1,0)))))</f>
        <v>0</v>
      </c>
      <c r="AG22" s="30" t="n">
        <f aca="false">IF(AG21=1,25,IF(AG21=2,20,IF(AG21=3,18,IF(AND(3&lt;AG21,AG21&lt;19),20-AG21,IF(AG21&gt;18,1,0)))))</f>
        <v>20</v>
      </c>
      <c r="AH22" s="30" t="n">
        <f aca="false">IF(AH21=1,25,IF(AH21=2,20,IF(AH21=3,18,IF(AND(3&lt;AH21,AH21&lt;19),20-AH21,IF(AH21&gt;18,1,0)))))</f>
        <v>0</v>
      </c>
      <c r="AI22" s="26"/>
      <c r="AJ22" s="31"/>
      <c r="AK22" s="26"/>
      <c r="AL22" s="28"/>
      <c r="AM22" s="29"/>
      <c r="AN22" s="0"/>
      <c r="AO22" s="0"/>
    </row>
    <row r="23" customFormat="false" ht="13.7" hidden="false" customHeight="true" outlineLevel="0" collapsed="false">
      <c r="A23" s="21" t="n">
        <v>9</v>
      </c>
      <c r="B23" s="22" t="s">
        <v>1230</v>
      </c>
      <c r="C23" s="23" t="s">
        <v>1224</v>
      </c>
      <c r="D23" s="24" t="n">
        <v>1939</v>
      </c>
      <c r="E23" s="25"/>
      <c r="F23" s="25"/>
      <c r="G23" s="25"/>
      <c r="H23" s="25"/>
      <c r="I23" s="25"/>
      <c r="J23" s="25"/>
      <c r="K23" s="25"/>
      <c r="L23" s="25"/>
      <c r="M23" s="25" t="n">
        <v>5</v>
      </c>
      <c r="N23" s="25" t="n">
        <v>3</v>
      </c>
      <c r="O23" s="25"/>
      <c r="P23" s="25"/>
      <c r="Q23" s="25" t="n">
        <v>5</v>
      </c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 t="n">
        <v>5</v>
      </c>
      <c r="AC23" s="25"/>
      <c r="AD23" s="25" t="n">
        <v>6</v>
      </c>
      <c r="AE23" s="25"/>
      <c r="AF23" s="25"/>
      <c r="AG23" s="25"/>
      <c r="AH23" s="25"/>
      <c r="AI23" s="26" t="n">
        <f aca="false">SUM(E24:AH24)</f>
        <v>77</v>
      </c>
      <c r="AJ23" s="32" t="n">
        <f aca="false">COUNT(E23:AH23)</f>
        <v>5</v>
      </c>
      <c r="AK23" s="26" t="n">
        <v>77</v>
      </c>
      <c r="AL23" s="28"/>
      <c r="AM23" s="29" t="n">
        <f aca="false">AI23/AJ23</f>
        <v>15.4</v>
      </c>
      <c r="AN23" s="0"/>
      <c r="AO23" s="0"/>
    </row>
    <row r="24" customFormat="false" ht="13.7" hidden="false" customHeight="true" outlineLevel="0" collapsed="false">
      <c r="A24" s="21"/>
      <c r="B24" s="22"/>
      <c r="C24" s="23"/>
      <c r="D24" s="24"/>
      <c r="E24" s="30" t="n">
        <f aca="false">IF(E23=1,25,IF(E23=2,20,IF(E23=3,18,IF(AND(3&lt;E23,E23&lt;19),20-E23,IF(E23&gt;18,1,0)))))</f>
        <v>0</v>
      </c>
      <c r="F24" s="30" t="n">
        <f aca="false">IF(F23=1,25,IF(F23=2,20,IF(F23=3,18,IF(AND(3&lt;F23,F23&lt;19),20-F23,IF(F23&gt;18,1,0)))))</f>
        <v>0</v>
      </c>
      <c r="G24" s="30" t="n">
        <f aca="false">IF(G23=1,25,IF(G23=2,20,IF(G23=3,18,IF(AND(3&lt;G23,G23&lt;19),20-G23,IF(G23&gt;18,1,0)))))</f>
        <v>0</v>
      </c>
      <c r="H24" s="30" t="n">
        <f aca="false">IF(H23=1,25,IF(H23=2,20,IF(H23=3,18,IF(AND(3&lt;H23,H23&lt;19),20-H23,IF(H23&gt;18,1,0)))))</f>
        <v>0</v>
      </c>
      <c r="I24" s="30" t="n">
        <f aca="false">IF(I23=1,25,IF(I23=2,20,IF(I23=3,18,IF(AND(3&lt;I23,I23&lt;19),20-I23,IF(I23&gt;18,1,0)))))</f>
        <v>0</v>
      </c>
      <c r="J24" s="30" t="n">
        <f aca="false">IF(J23=1,25,IF(J23=2,20,IF(J23=3,18,IF(AND(3&lt;J23,J23&lt;19),20-J23,IF(J23&gt;18,1,0)))))</f>
        <v>0</v>
      </c>
      <c r="K24" s="30" t="n">
        <f aca="false">IF(K23=1,25,IF(K23=2,20,IF(K23=3,18,IF(AND(3&lt;K23,K23&lt;19),20-K23,IF(K23&gt;18,1,0)))))</f>
        <v>0</v>
      </c>
      <c r="L24" s="30" t="n">
        <f aca="false">IF(L23=1,25,IF(L23=2,20,IF(L23=3,18,IF(AND(3&lt;L23,L23&lt;19),20-L23,IF(L23&gt;18,1,0)))))</f>
        <v>0</v>
      </c>
      <c r="M24" s="30" t="n">
        <f aca="false">IF(M23=1,25,IF(M23=2,20,IF(M23=3,18,IF(AND(3&lt;M23,M23&lt;19),20-M23,IF(M23&gt;18,1,0)))))</f>
        <v>15</v>
      </c>
      <c r="N24" s="30" t="n">
        <f aca="false">IF(N23=1,25,IF(N23=2,20,IF(N23=3,18,IF(AND(3&lt;N23,N23&lt;19),20-N23,IF(N23&gt;18,1,0)))))</f>
        <v>18</v>
      </c>
      <c r="O24" s="30" t="n">
        <f aca="false">IF(O23=1,25,IF(O23=2,20,IF(O23=3,18,IF(AND(3&lt;O23,O23&lt;19),20-O23,IF(O23&gt;18,1,0)))))</f>
        <v>0</v>
      </c>
      <c r="P24" s="30" t="n">
        <f aca="false">IF(P23=1,25,IF(P23=2,20,IF(P23=3,18,IF(AND(3&lt;P23,P23&lt;19),20-P23,IF(P23&gt;18,1,0)))))</f>
        <v>0</v>
      </c>
      <c r="Q24" s="30" t="n">
        <f aca="false">IF(Q23=1,25,IF(Q23=2,20,IF(Q23=3,18,IF(AND(3&lt;Q23,Q23&lt;19),20-Q23,IF(Q23&gt;18,1,0)))))</f>
        <v>15</v>
      </c>
      <c r="R24" s="30" t="n">
        <f aca="false">IF(R23=1,25,IF(R23=2,20,IF(R23=3,18,IF(AND(3&lt;R23,R23&lt;19),20-R23,IF(R23&gt;18,1,0)))))</f>
        <v>0</v>
      </c>
      <c r="S24" s="30" t="n">
        <f aca="false">IF(S23=1,25,IF(S23=2,20,IF(S23=3,18,IF(AND(3&lt;S23,S23&lt;19),20-S23,IF(S23&gt;18,1,0)))))</f>
        <v>0</v>
      </c>
      <c r="T24" s="30" t="n">
        <f aca="false">IF(T23=1,25,IF(T23=2,20,IF(T23=3,18,IF(AND(3&lt;T23,T23&lt;19),20-T23,IF(T23&gt;18,1,0)))))</f>
        <v>0</v>
      </c>
      <c r="U24" s="30" t="n">
        <f aca="false">IF(U23=1,25,IF(U23=2,20,IF(U23=3,18,IF(AND(3&lt;U23,U23&lt;19),20-U23,IF(U23&gt;18,1,0)))))</f>
        <v>0</v>
      </c>
      <c r="V24" s="30" t="n">
        <f aca="false">IF(V23=1,25,IF(V23=2,20,IF(V23=3,18,IF(AND(3&lt;V23,V23&lt;19),20-V23,IF(V23&gt;18,1,0)))))</f>
        <v>0</v>
      </c>
      <c r="W24" s="30" t="n">
        <f aca="false">IF(W23=1,25,IF(W23=2,20,IF(W23=3,18,IF(AND(3&lt;W23,W23&lt;19),20-W23,IF(W23&gt;18,1,0)))))</f>
        <v>0</v>
      </c>
      <c r="X24" s="30" t="n">
        <f aca="false">IF(X23=1,25,IF(X23=2,20,IF(X23=3,18,IF(AND(3&lt;X23,X23&lt;19),20-X23,IF(X23&gt;18,1,0)))))</f>
        <v>0</v>
      </c>
      <c r="Y24" s="30" t="n">
        <f aca="false">IF(Y23=1,25,IF(Y23=2,20,IF(Y23=3,18,IF(AND(3&lt;Y23,Y23&lt;19),20-Y23,IF(Y23&gt;18,1,0)))))</f>
        <v>0</v>
      </c>
      <c r="Z24" s="30" t="n">
        <f aca="false">IF(Z23=1,25,IF(Z23=2,20,IF(Z23=3,18,IF(AND(3&lt;Z23,Z23&lt;19),20-Z23,IF(Z23&gt;18,1,0)))))</f>
        <v>0</v>
      </c>
      <c r="AA24" s="30" t="n">
        <f aca="false">IF(AA23=1,25,IF(AA23=2,20,IF(AA23=3,18,IF(AND(3&lt;AA23,AA23&lt;19),20-AA23,IF(AA23&gt;18,1,0)))))</f>
        <v>0</v>
      </c>
      <c r="AB24" s="30" t="n">
        <f aca="false">IF(AB23=1,25,IF(AB23=2,20,IF(AB23=3,18,IF(AND(3&lt;AB23,AB23&lt;19),20-AB23,IF(AB23&gt;18,1,0)))))</f>
        <v>15</v>
      </c>
      <c r="AC24" s="30" t="n">
        <f aca="false">IF(AC23=1,25,IF(AC23=2,20,IF(AC23=3,18,IF(AND(3&lt;AC23,AC23&lt;19),20-AC23,IF(AC23&gt;18,1,0)))))</f>
        <v>0</v>
      </c>
      <c r="AD24" s="30" t="n">
        <f aca="false">IF(AD23=1,25,IF(AD23=2,20,IF(AD23=3,18,IF(AND(3&lt;AD23,AD23&lt;19),20-AD23,IF(AD23&gt;18,1,0)))))</f>
        <v>14</v>
      </c>
      <c r="AE24" s="30" t="n">
        <f aca="false">IF(AE23=1,25,IF(AE23=2,20,IF(AE23=3,18,IF(AND(3&lt;AE23,AE23&lt;19),20-AE23,IF(AE23&gt;18,1,0)))))</f>
        <v>0</v>
      </c>
      <c r="AF24" s="30" t="n">
        <f aca="false">IF(AF23=1,25,IF(AF23=2,20,IF(AF23=3,18,IF(AND(3&lt;AF23,AF23&lt;19),20-AF23,IF(AF23&gt;18,1,0)))))</f>
        <v>0</v>
      </c>
      <c r="AG24" s="30" t="n">
        <f aca="false">IF(AG23=1,25,IF(AG23=2,20,IF(AG23=3,18,IF(AND(3&lt;AG23,AG23&lt;19),20-AG23,IF(AG23&gt;18,1,0)))))</f>
        <v>0</v>
      </c>
      <c r="AH24" s="30" t="n">
        <f aca="false">IF(AH23=1,25,IF(AH23=2,20,IF(AH23=3,18,IF(AND(3&lt;AH23,AH23&lt;19),20-AH23,IF(AH23&gt;18,1,0)))))</f>
        <v>0</v>
      </c>
      <c r="AI24" s="26"/>
      <c r="AJ24" s="31"/>
      <c r="AK24" s="26"/>
      <c r="AL24" s="28"/>
      <c r="AM24" s="29"/>
      <c r="AN24" s="0"/>
      <c r="AO24" s="0"/>
    </row>
    <row r="25" customFormat="false" ht="13.7" hidden="false" customHeight="true" outlineLevel="0" collapsed="false">
      <c r="A25" s="21" t="n">
        <v>10</v>
      </c>
      <c r="B25" s="22" t="s">
        <v>1231</v>
      </c>
      <c r="C25" s="23" t="s">
        <v>1232</v>
      </c>
      <c r="D25" s="24" t="n">
        <v>1942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 t="n">
        <v>8</v>
      </c>
      <c r="S25" s="25"/>
      <c r="T25" s="25" t="n">
        <v>7</v>
      </c>
      <c r="U25" s="25"/>
      <c r="V25" s="25"/>
      <c r="W25" s="25"/>
      <c r="X25" s="25"/>
      <c r="Y25" s="25"/>
      <c r="Z25" s="25" t="n">
        <v>3</v>
      </c>
      <c r="AA25" s="25"/>
      <c r="AB25" s="25"/>
      <c r="AC25" s="25" t="n">
        <v>3</v>
      </c>
      <c r="AD25" s="25"/>
      <c r="AE25" s="25" t="n">
        <v>8</v>
      </c>
      <c r="AF25" s="25"/>
      <c r="AG25" s="25"/>
      <c r="AH25" s="25"/>
      <c r="AI25" s="26" t="n">
        <f aca="false">SUM(E26:AH26)</f>
        <v>73</v>
      </c>
      <c r="AJ25" s="32" t="n">
        <f aca="false">COUNT(E25:AH25)</f>
        <v>5</v>
      </c>
      <c r="AK25" s="26" t="n">
        <v>73</v>
      </c>
      <c r="AL25" s="28"/>
      <c r="AM25" s="29" t="n">
        <f aca="false">AI25/AJ25</f>
        <v>14.6</v>
      </c>
      <c r="AN25" s="0"/>
      <c r="AO25" s="0"/>
    </row>
    <row r="26" customFormat="false" ht="13.7" hidden="false" customHeight="true" outlineLevel="0" collapsed="false">
      <c r="A26" s="21"/>
      <c r="B26" s="22"/>
      <c r="C26" s="23"/>
      <c r="D26" s="24"/>
      <c r="E26" s="30" t="n">
        <f aca="false">IF(E25=1,25,IF(E25=2,20,IF(E25=3,18,IF(AND(3&lt;E25,E25&lt;19),20-E25,IF(E25&gt;18,1,0)))))</f>
        <v>0</v>
      </c>
      <c r="F26" s="30" t="n">
        <f aca="false">IF(F25=1,25,IF(F25=2,20,IF(F25=3,18,IF(AND(3&lt;F25,F25&lt;19),20-F25,IF(F25&gt;18,1,0)))))</f>
        <v>0</v>
      </c>
      <c r="G26" s="30" t="n">
        <f aca="false">IF(G25=1,25,IF(G25=2,20,IF(G25=3,18,IF(AND(3&lt;G25,G25&lt;19),20-G25,IF(G25&gt;18,1,0)))))</f>
        <v>0</v>
      </c>
      <c r="H26" s="30" t="n">
        <f aca="false">IF(H25=1,25,IF(H25=2,20,IF(H25=3,18,IF(AND(3&lt;H25,H25&lt;19),20-H25,IF(H25&gt;18,1,0)))))</f>
        <v>0</v>
      </c>
      <c r="I26" s="30" t="n">
        <f aca="false">IF(I25=1,25,IF(I25=2,20,IF(I25=3,18,IF(AND(3&lt;I25,I25&lt;19),20-I25,IF(I25&gt;18,1,0)))))</f>
        <v>0</v>
      </c>
      <c r="J26" s="30" t="n">
        <f aca="false">IF(J25=1,25,IF(J25=2,20,IF(J25=3,18,IF(AND(3&lt;J25,J25&lt;19),20-J25,IF(J25&gt;18,1,0)))))</f>
        <v>0</v>
      </c>
      <c r="K26" s="30" t="n">
        <f aca="false">IF(K25=1,25,IF(K25=2,20,IF(K25=3,18,IF(AND(3&lt;K25,K25&lt;19),20-K25,IF(K25&gt;18,1,0)))))</f>
        <v>0</v>
      </c>
      <c r="L26" s="30" t="n">
        <f aca="false">IF(L25=1,25,IF(L25=2,20,IF(L25=3,18,IF(AND(3&lt;L25,L25&lt;19),20-L25,IF(L25&gt;18,1,0)))))</f>
        <v>0</v>
      </c>
      <c r="M26" s="30" t="n">
        <f aca="false">IF(M25=1,25,IF(M25=2,20,IF(M25=3,18,IF(AND(3&lt;M25,M25&lt;19),20-M25,IF(M25&gt;18,1,0)))))</f>
        <v>0</v>
      </c>
      <c r="N26" s="30" t="n">
        <f aca="false">IF(N25=1,25,IF(N25=2,20,IF(N25=3,18,IF(AND(3&lt;N25,N25&lt;19),20-N25,IF(N25&gt;18,1,0)))))</f>
        <v>0</v>
      </c>
      <c r="O26" s="30" t="n">
        <f aca="false">IF(O25=1,25,IF(O25=2,20,IF(O25=3,18,IF(AND(3&lt;O25,O25&lt;19),20-O25,IF(O25&gt;18,1,0)))))</f>
        <v>0</v>
      </c>
      <c r="P26" s="30" t="n">
        <f aca="false">IF(P25=1,25,IF(P25=2,20,IF(P25=3,18,IF(AND(3&lt;P25,P25&lt;19),20-P25,IF(P25&gt;18,1,0)))))</f>
        <v>0</v>
      </c>
      <c r="Q26" s="30" t="n">
        <f aca="false">IF(Q25=1,25,IF(Q25=2,20,IF(Q25=3,18,IF(AND(3&lt;Q25,Q25&lt;19),20-Q25,IF(Q25&gt;18,1,0)))))</f>
        <v>0</v>
      </c>
      <c r="R26" s="30" t="n">
        <f aca="false">IF(R25=1,25,IF(R25=2,20,IF(R25=3,18,IF(AND(3&lt;R25,R25&lt;19),20-R25,IF(R25&gt;18,1,0)))))</f>
        <v>12</v>
      </c>
      <c r="S26" s="30" t="n">
        <f aca="false">IF(S25=1,25,IF(S25=2,20,IF(S25=3,18,IF(AND(3&lt;S25,S25&lt;19),20-S25,IF(S25&gt;18,1,0)))))</f>
        <v>0</v>
      </c>
      <c r="T26" s="30" t="n">
        <f aca="false">IF(T25=1,25,IF(T25=2,20,IF(T25=3,18,IF(AND(3&lt;T25,T25&lt;19),20-T25,IF(T25&gt;18,1,0)))))</f>
        <v>13</v>
      </c>
      <c r="U26" s="30" t="n">
        <f aca="false">IF(U25=1,25,IF(U25=2,20,IF(U25=3,18,IF(AND(3&lt;U25,U25&lt;19),20-U25,IF(U25&gt;18,1,0)))))</f>
        <v>0</v>
      </c>
      <c r="V26" s="30" t="n">
        <f aca="false">IF(V25=1,25,IF(V25=2,20,IF(V25=3,18,IF(AND(3&lt;V25,V25&lt;19),20-V25,IF(V25&gt;18,1,0)))))</f>
        <v>0</v>
      </c>
      <c r="W26" s="30" t="n">
        <f aca="false">IF(W25=1,25,IF(W25=2,20,IF(W25=3,18,IF(AND(3&lt;W25,W25&lt;19),20-W25,IF(W25&gt;18,1,0)))))</f>
        <v>0</v>
      </c>
      <c r="X26" s="30" t="n">
        <f aca="false">IF(X25=1,25,IF(X25=2,20,IF(X25=3,18,IF(AND(3&lt;X25,X25&lt;19),20-X25,IF(X25&gt;18,1,0)))))</f>
        <v>0</v>
      </c>
      <c r="Y26" s="30" t="n">
        <f aca="false">IF(Y25=1,25,IF(Y25=2,20,IF(Y25=3,18,IF(AND(3&lt;Y25,Y25&lt;19),20-Y25,IF(Y25&gt;18,1,0)))))</f>
        <v>0</v>
      </c>
      <c r="Z26" s="30" t="n">
        <f aca="false">IF(Z25=1,25,IF(Z25=2,20,IF(Z25=3,18,IF(AND(3&lt;Z25,Z25&lt;19),20-Z25,IF(Z25&gt;18,1,0)))))</f>
        <v>18</v>
      </c>
      <c r="AA26" s="30" t="n">
        <f aca="false">IF(AA25=1,25,IF(AA25=2,20,IF(AA25=3,18,IF(AND(3&lt;AA25,AA25&lt;19),20-AA25,IF(AA25&gt;18,1,0)))))</f>
        <v>0</v>
      </c>
      <c r="AB26" s="30" t="n">
        <f aca="false">IF(AB25=1,25,IF(AB25=2,20,IF(AB25=3,18,IF(AND(3&lt;AB25,AB25&lt;19),20-AB25,IF(AB25&gt;18,1,0)))))</f>
        <v>0</v>
      </c>
      <c r="AC26" s="30" t="n">
        <f aca="false">IF(AC25=1,25,IF(AC25=2,20,IF(AC25=3,18,IF(AND(3&lt;AC25,AC25&lt;19),20-AC25,IF(AC25&gt;18,1,0)))))</f>
        <v>18</v>
      </c>
      <c r="AD26" s="30" t="n">
        <f aca="false">IF(AD25=1,25,IF(AD25=2,20,IF(AD25=3,18,IF(AND(3&lt;AD25,AD25&lt;19),20-AD25,IF(AD25&gt;18,1,0)))))</f>
        <v>0</v>
      </c>
      <c r="AE26" s="30" t="n">
        <f aca="false">IF(AE25=1,25,IF(AE25=2,20,IF(AE25=3,18,IF(AND(3&lt;AE25,AE25&lt;19),20-AE25,IF(AE25&gt;18,1,0)))))</f>
        <v>12</v>
      </c>
      <c r="AF26" s="30" t="n">
        <f aca="false">IF(AF25=1,25,IF(AF25=2,20,IF(AF25=3,18,IF(AND(3&lt;AF25,AF25&lt;19),20-AF25,IF(AF25&gt;18,1,0)))))</f>
        <v>0</v>
      </c>
      <c r="AG26" s="30" t="n">
        <f aca="false">IF(AG25=1,25,IF(AG25=2,20,IF(AG25=3,18,IF(AND(3&lt;AG25,AG25&lt;19),20-AG25,IF(AG25&gt;18,1,0)))))</f>
        <v>0</v>
      </c>
      <c r="AH26" s="30" t="n">
        <f aca="false">IF(AH25=1,25,IF(AH25=2,20,IF(AH25=3,18,IF(AND(3&lt;AH25,AH25&lt;19),20-AH25,IF(AH25&gt;18,1,0)))))</f>
        <v>0</v>
      </c>
      <c r="AI26" s="26"/>
      <c r="AJ26" s="31"/>
      <c r="AK26" s="26"/>
      <c r="AL26" s="28"/>
      <c r="AM26" s="29"/>
      <c r="AN26" s="0"/>
      <c r="AO26" s="0"/>
    </row>
    <row r="27" customFormat="false" ht="13.7" hidden="false" customHeight="true" outlineLevel="0" collapsed="false">
      <c r="A27" s="21" t="n">
        <v>11</v>
      </c>
      <c r="B27" s="22" t="s">
        <v>1233</v>
      </c>
      <c r="C27" s="23" t="s">
        <v>1234</v>
      </c>
      <c r="D27" s="24" t="n">
        <v>1943</v>
      </c>
      <c r="E27" s="25"/>
      <c r="F27" s="25"/>
      <c r="G27" s="25"/>
      <c r="H27" s="25" t="n">
        <v>3</v>
      </c>
      <c r="I27" s="25"/>
      <c r="J27" s="25"/>
      <c r="K27" s="25"/>
      <c r="L27" s="25"/>
      <c r="M27" s="25" t="n">
        <v>7</v>
      </c>
      <c r="N27" s="25" t="n">
        <v>5</v>
      </c>
      <c r="O27" s="25"/>
      <c r="P27" s="25"/>
      <c r="Q27" s="25" t="n">
        <v>8</v>
      </c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 t="n">
        <v>7</v>
      </c>
      <c r="AE27" s="25"/>
      <c r="AF27" s="25"/>
      <c r="AG27" s="25"/>
      <c r="AH27" s="25"/>
      <c r="AI27" s="26" t="n">
        <f aca="false">SUM(E28:AH28)</f>
        <v>71</v>
      </c>
      <c r="AJ27" s="32" t="n">
        <f aca="false">COUNT(E27:AH27)</f>
        <v>5</v>
      </c>
      <c r="AK27" s="26" t="n">
        <v>71</v>
      </c>
      <c r="AL27" s="28"/>
      <c r="AM27" s="29" t="n">
        <f aca="false">AI27/AJ27</f>
        <v>14.2</v>
      </c>
      <c r="AN27" s="0"/>
      <c r="AO27" s="0"/>
    </row>
    <row r="28" customFormat="false" ht="13.7" hidden="false" customHeight="true" outlineLevel="0" collapsed="false">
      <c r="A28" s="21"/>
      <c r="B28" s="22"/>
      <c r="C28" s="23"/>
      <c r="D28" s="24"/>
      <c r="E28" s="30" t="n">
        <f aca="false">IF(E27=1,25,IF(E27=2,20,IF(E27=3,18,IF(AND(3&lt;E27,E27&lt;19),20-E27,IF(E27&gt;18,1,0)))))</f>
        <v>0</v>
      </c>
      <c r="F28" s="30" t="n">
        <f aca="false">IF(F27=1,25,IF(F27=2,20,IF(F27=3,18,IF(AND(3&lt;F27,F27&lt;19),20-F27,IF(F27&gt;18,1,0)))))</f>
        <v>0</v>
      </c>
      <c r="G28" s="30" t="n">
        <f aca="false">IF(G27=1,25,IF(G27=2,20,IF(G27=3,18,IF(AND(3&lt;G27,G27&lt;19),20-G27,IF(G27&gt;18,1,0)))))</f>
        <v>0</v>
      </c>
      <c r="H28" s="30" t="n">
        <f aca="false">IF(H27=1,25,IF(H27=2,20,IF(H27=3,18,IF(AND(3&lt;H27,H27&lt;19),20-H27,IF(H27&gt;18,1,0)))))</f>
        <v>18</v>
      </c>
      <c r="I28" s="30" t="n">
        <f aca="false">IF(I27=1,25,IF(I27=2,20,IF(I27=3,18,IF(AND(3&lt;I27,I27&lt;19),20-I27,IF(I27&gt;18,1,0)))))</f>
        <v>0</v>
      </c>
      <c r="J28" s="30" t="n">
        <f aca="false">IF(J27=1,25,IF(J27=2,20,IF(J27=3,18,IF(AND(3&lt;J27,J27&lt;19),20-J27,IF(J27&gt;18,1,0)))))</f>
        <v>0</v>
      </c>
      <c r="K28" s="30" t="n">
        <f aca="false">IF(K27=1,25,IF(K27=2,20,IF(K27=3,18,IF(AND(3&lt;K27,K27&lt;19),20-K27,IF(K27&gt;18,1,0)))))</f>
        <v>0</v>
      </c>
      <c r="L28" s="30" t="n">
        <f aca="false">IF(L27=1,25,IF(L27=2,20,IF(L27=3,18,IF(AND(3&lt;L27,L27&lt;19),20-L27,IF(L27&gt;18,1,0)))))</f>
        <v>0</v>
      </c>
      <c r="M28" s="30" t="n">
        <f aca="false">IF(M27=1,25,IF(M27=2,20,IF(M27=3,18,IF(AND(3&lt;M27,M27&lt;19),20-M27,IF(M27&gt;18,1,0)))))</f>
        <v>13</v>
      </c>
      <c r="N28" s="30" t="n">
        <f aca="false">IF(N27=1,25,IF(N27=2,20,IF(N27=3,18,IF(AND(3&lt;N27,N27&lt;19),20-N27,IF(N27&gt;18,1,0)))))</f>
        <v>15</v>
      </c>
      <c r="O28" s="30" t="n">
        <f aca="false">IF(O27=1,25,IF(O27=2,20,IF(O27=3,18,IF(AND(3&lt;O27,O27&lt;19),20-O27,IF(O27&gt;18,1,0)))))</f>
        <v>0</v>
      </c>
      <c r="P28" s="30" t="n">
        <f aca="false">IF(P27=1,25,IF(P27=2,20,IF(P27=3,18,IF(AND(3&lt;P27,P27&lt;19),20-P27,IF(P27&gt;18,1,0)))))</f>
        <v>0</v>
      </c>
      <c r="Q28" s="30" t="n">
        <f aca="false">IF(Q27=1,25,IF(Q27=2,20,IF(Q27=3,18,IF(AND(3&lt;Q27,Q27&lt;19),20-Q27,IF(Q27&gt;18,1,0)))))</f>
        <v>12</v>
      </c>
      <c r="R28" s="30" t="n">
        <f aca="false">IF(R27=1,25,IF(R27=2,20,IF(R27=3,18,IF(AND(3&lt;R27,R27&lt;19),20-R27,IF(R27&gt;18,1,0)))))</f>
        <v>0</v>
      </c>
      <c r="S28" s="30" t="n">
        <f aca="false">IF(S27=1,25,IF(S27=2,20,IF(S27=3,18,IF(AND(3&lt;S27,S27&lt;19),20-S27,IF(S27&gt;18,1,0)))))</f>
        <v>0</v>
      </c>
      <c r="T28" s="30" t="n">
        <f aca="false">IF(T27=1,25,IF(T27=2,20,IF(T27=3,18,IF(AND(3&lt;T27,T27&lt;19),20-T27,IF(T27&gt;18,1,0)))))</f>
        <v>0</v>
      </c>
      <c r="U28" s="30" t="n">
        <f aca="false">IF(U27=1,25,IF(U27=2,20,IF(U27=3,18,IF(AND(3&lt;U27,U27&lt;19),20-U27,IF(U27&gt;18,1,0)))))</f>
        <v>0</v>
      </c>
      <c r="V28" s="30" t="n">
        <f aca="false">IF(V27=1,25,IF(V27=2,20,IF(V27=3,18,IF(AND(3&lt;V27,V27&lt;19),20-V27,IF(V27&gt;18,1,0)))))</f>
        <v>0</v>
      </c>
      <c r="W28" s="30" t="n">
        <f aca="false">IF(W27=1,25,IF(W27=2,20,IF(W27=3,18,IF(AND(3&lt;W27,W27&lt;19),20-W27,IF(W27&gt;18,1,0)))))</f>
        <v>0</v>
      </c>
      <c r="X28" s="30" t="n">
        <f aca="false">IF(X27=1,25,IF(X27=2,20,IF(X27=3,18,IF(AND(3&lt;X27,X27&lt;19),20-X27,IF(X27&gt;18,1,0)))))</f>
        <v>0</v>
      </c>
      <c r="Y28" s="30" t="n">
        <f aca="false">IF(Y27=1,25,IF(Y27=2,20,IF(Y27=3,18,IF(AND(3&lt;Y27,Y27&lt;19),20-Y27,IF(Y27&gt;18,1,0)))))</f>
        <v>0</v>
      </c>
      <c r="Z28" s="30" t="n">
        <f aca="false">IF(Z27=1,25,IF(Z27=2,20,IF(Z27=3,18,IF(AND(3&lt;Z27,Z27&lt;19),20-Z27,IF(Z27&gt;18,1,0)))))</f>
        <v>0</v>
      </c>
      <c r="AA28" s="30" t="n">
        <f aca="false">IF(AA27=1,25,IF(AA27=2,20,IF(AA27=3,18,IF(AND(3&lt;AA27,AA27&lt;19),20-AA27,IF(AA27&gt;18,1,0)))))</f>
        <v>0</v>
      </c>
      <c r="AB28" s="30" t="n">
        <f aca="false">IF(AB27=1,25,IF(AB27=2,20,IF(AB27=3,18,IF(AND(3&lt;AB27,AB27&lt;19),20-AB27,IF(AB27&gt;18,1,0)))))</f>
        <v>0</v>
      </c>
      <c r="AC28" s="30" t="n">
        <f aca="false">IF(AC27=1,25,IF(AC27=2,20,IF(AC27=3,18,IF(AND(3&lt;AC27,AC27&lt;19),20-AC27,IF(AC27&gt;18,1,0)))))</f>
        <v>0</v>
      </c>
      <c r="AD28" s="30" t="n">
        <f aca="false">IF(AD27=1,25,IF(AD27=2,20,IF(AD27=3,18,IF(AND(3&lt;AD27,AD27&lt;19),20-AD27,IF(AD27&gt;18,1,0)))))</f>
        <v>13</v>
      </c>
      <c r="AE28" s="30" t="n">
        <f aca="false">IF(AE27=1,25,IF(AE27=2,20,IF(AE27=3,18,IF(AND(3&lt;AE27,AE27&lt;19),20-AE27,IF(AE27&gt;18,1,0)))))</f>
        <v>0</v>
      </c>
      <c r="AF28" s="30" t="n">
        <f aca="false">IF(AF27=1,25,IF(AF27=2,20,IF(AF27=3,18,IF(AND(3&lt;AF27,AF27&lt;19),20-AF27,IF(AF27&gt;18,1,0)))))</f>
        <v>0</v>
      </c>
      <c r="AG28" s="30" t="n">
        <f aca="false">IF(AG27=1,25,IF(AG27=2,20,IF(AG27=3,18,IF(AND(3&lt;AG27,AG27&lt;19),20-AG27,IF(AG27&gt;18,1,0)))))</f>
        <v>0</v>
      </c>
      <c r="AH28" s="30" t="n">
        <f aca="false">IF(AH27=1,25,IF(AH27=2,20,IF(AH27=3,18,IF(AND(3&lt;AH27,AH27&lt;19),20-AH27,IF(AH27&gt;18,1,0)))))</f>
        <v>0</v>
      </c>
      <c r="AI28" s="26"/>
      <c r="AJ28" s="31"/>
      <c r="AK28" s="26"/>
      <c r="AL28" s="28"/>
      <c r="AM28" s="29"/>
      <c r="AN28" s="0"/>
      <c r="AO28" s="0"/>
    </row>
    <row r="29" customFormat="false" ht="13.7" hidden="false" customHeight="true" outlineLevel="0" collapsed="false">
      <c r="A29" s="21" t="n">
        <v>12</v>
      </c>
      <c r="B29" s="22" t="s">
        <v>1235</v>
      </c>
      <c r="C29" s="23" t="s">
        <v>1236</v>
      </c>
      <c r="D29" s="24" t="n">
        <v>1940</v>
      </c>
      <c r="E29" s="25" t="n">
        <v>9</v>
      </c>
      <c r="F29" s="25"/>
      <c r="G29" s="25"/>
      <c r="H29" s="25" t="n">
        <v>5</v>
      </c>
      <c r="I29" s="25"/>
      <c r="J29" s="25"/>
      <c r="K29" s="25"/>
      <c r="L29" s="25"/>
      <c r="M29" s="25" t="n">
        <v>9</v>
      </c>
      <c r="N29" s="25" t="n">
        <v>11</v>
      </c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 t="n">
        <v>7</v>
      </c>
      <c r="AC29" s="25"/>
      <c r="AD29" s="25" t="n">
        <v>11</v>
      </c>
      <c r="AE29" s="25"/>
      <c r="AF29" s="25"/>
      <c r="AG29" s="25"/>
      <c r="AH29" s="25"/>
      <c r="AI29" s="26" t="n">
        <f aca="false">SUM(E30:AH30)</f>
        <v>68</v>
      </c>
      <c r="AJ29" s="32" t="n">
        <f aca="false">COUNT(E29:AH29)</f>
        <v>6</v>
      </c>
      <c r="AK29" s="26" t="n">
        <v>68</v>
      </c>
      <c r="AL29" s="28"/>
      <c r="AM29" s="29" t="n">
        <f aca="false">AI29/AJ29</f>
        <v>11.3333333333333</v>
      </c>
      <c r="AN29" s="0"/>
      <c r="AO29" s="0"/>
    </row>
    <row r="30" customFormat="false" ht="13.7" hidden="false" customHeight="true" outlineLevel="0" collapsed="false">
      <c r="A30" s="21"/>
      <c r="B30" s="22"/>
      <c r="C30" s="23"/>
      <c r="D30" s="24"/>
      <c r="E30" s="30" t="n">
        <f aca="false">IF(E29=1,25,IF(E29=2,20,IF(E29=3,18,IF(AND(3&lt;E29,E29&lt;19),20-E29,IF(E29&gt;18,1,0)))))</f>
        <v>11</v>
      </c>
      <c r="F30" s="30" t="n">
        <f aca="false">IF(F29=1,25,IF(F29=2,20,IF(F29=3,18,IF(AND(3&lt;F29,F29&lt;19),20-F29,IF(F29&gt;18,1,0)))))</f>
        <v>0</v>
      </c>
      <c r="G30" s="30" t="n">
        <f aca="false">IF(G29=1,25,IF(G29=2,20,IF(G29=3,18,IF(AND(3&lt;G29,G29&lt;19),20-G29,IF(G29&gt;18,1,0)))))</f>
        <v>0</v>
      </c>
      <c r="H30" s="30" t="n">
        <f aca="false">IF(H29=1,25,IF(H29=2,20,IF(H29=3,18,IF(AND(3&lt;H29,H29&lt;19),20-H29,IF(H29&gt;18,1,0)))))</f>
        <v>15</v>
      </c>
      <c r="I30" s="30" t="n">
        <f aca="false">IF(I29=1,25,IF(I29=2,20,IF(I29=3,18,IF(AND(3&lt;I29,I29&lt;19),20-I29,IF(I29&gt;18,1,0)))))</f>
        <v>0</v>
      </c>
      <c r="J30" s="30" t="n">
        <f aca="false">IF(J29=1,25,IF(J29=2,20,IF(J29=3,18,IF(AND(3&lt;J29,J29&lt;19),20-J29,IF(J29&gt;18,1,0)))))</f>
        <v>0</v>
      </c>
      <c r="K30" s="30" t="n">
        <f aca="false">IF(K29=1,25,IF(K29=2,20,IF(K29=3,18,IF(AND(3&lt;K29,K29&lt;19),20-K29,IF(K29&gt;18,1,0)))))</f>
        <v>0</v>
      </c>
      <c r="L30" s="30" t="n">
        <f aca="false">IF(L29=1,25,IF(L29=2,20,IF(L29=3,18,IF(AND(3&lt;L29,L29&lt;19),20-L29,IF(L29&gt;18,1,0)))))</f>
        <v>0</v>
      </c>
      <c r="M30" s="30" t="n">
        <f aca="false">IF(M29=1,25,IF(M29=2,20,IF(M29=3,18,IF(AND(3&lt;M29,M29&lt;19),20-M29,IF(M29&gt;18,1,0)))))</f>
        <v>11</v>
      </c>
      <c r="N30" s="30" t="n">
        <f aca="false">IF(N29=1,25,IF(N29=2,20,IF(N29=3,18,IF(AND(3&lt;N29,N29&lt;19),20-N29,IF(N29&gt;18,1,0)))))</f>
        <v>9</v>
      </c>
      <c r="O30" s="30" t="n">
        <f aca="false">IF(O29=1,25,IF(O29=2,20,IF(O29=3,18,IF(AND(3&lt;O29,O29&lt;19),20-O29,IF(O29&gt;18,1,0)))))</f>
        <v>0</v>
      </c>
      <c r="P30" s="30" t="n">
        <f aca="false">IF(P29=1,25,IF(P29=2,20,IF(P29=3,18,IF(AND(3&lt;P29,P29&lt;19),20-P29,IF(P29&gt;18,1,0)))))</f>
        <v>0</v>
      </c>
      <c r="Q30" s="30" t="n">
        <f aca="false">IF(Q29=1,25,IF(Q29=2,20,IF(Q29=3,18,IF(AND(3&lt;Q29,Q29&lt;19),20-Q29,IF(Q29&gt;18,1,0)))))</f>
        <v>0</v>
      </c>
      <c r="R30" s="30" t="n">
        <f aca="false">IF(R29=1,25,IF(R29=2,20,IF(R29=3,18,IF(AND(3&lt;R29,R29&lt;19),20-R29,IF(R29&gt;18,1,0)))))</f>
        <v>0</v>
      </c>
      <c r="S30" s="30" t="n">
        <f aca="false">IF(S29=1,25,IF(S29=2,20,IF(S29=3,18,IF(AND(3&lt;S29,S29&lt;19),20-S29,IF(S29&gt;18,1,0)))))</f>
        <v>0</v>
      </c>
      <c r="T30" s="30" t="n">
        <f aca="false">IF(T29=1,25,IF(T29=2,20,IF(T29=3,18,IF(AND(3&lt;T29,T29&lt;19),20-T29,IF(T29&gt;18,1,0)))))</f>
        <v>0</v>
      </c>
      <c r="U30" s="30" t="n">
        <f aca="false">IF(U29=1,25,IF(U29=2,20,IF(U29=3,18,IF(AND(3&lt;U29,U29&lt;19),20-U29,IF(U29&gt;18,1,0)))))</f>
        <v>0</v>
      </c>
      <c r="V30" s="30" t="n">
        <f aca="false">IF(V29=1,25,IF(V29=2,20,IF(V29=3,18,IF(AND(3&lt;V29,V29&lt;19),20-V29,IF(V29&gt;18,1,0)))))</f>
        <v>0</v>
      </c>
      <c r="W30" s="30" t="n">
        <f aca="false">IF(W29=1,25,IF(W29=2,20,IF(W29=3,18,IF(AND(3&lt;W29,W29&lt;19),20-W29,IF(W29&gt;18,1,0)))))</f>
        <v>0</v>
      </c>
      <c r="X30" s="30" t="n">
        <f aca="false">IF(X29=1,25,IF(X29=2,20,IF(X29=3,18,IF(AND(3&lt;X29,X29&lt;19),20-X29,IF(X29&gt;18,1,0)))))</f>
        <v>0</v>
      </c>
      <c r="Y30" s="30" t="n">
        <f aca="false">IF(Y29=1,25,IF(Y29=2,20,IF(Y29=3,18,IF(AND(3&lt;Y29,Y29&lt;19),20-Y29,IF(Y29&gt;18,1,0)))))</f>
        <v>0</v>
      </c>
      <c r="Z30" s="30" t="n">
        <f aca="false">IF(Z29=1,25,IF(Z29=2,20,IF(Z29=3,18,IF(AND(3&lt;Z29,Z29&lt;19),20-Z29,IF(Z29&gt;18,1,0)))))</f>
        <v>0</v>
      </c>
      <c r="AA30" s="30" t="n">
        <f aca="false">IF(AA29=1,25,IF(AA29=2,20,IF(AA29=3,18,IF(AND(3&lt;AA29,AA29&lt;19),20-AA29,IF(AA29&gt;18,1,0)))))</f>
        <v>0</v>
      </c>
      <c r="AB30" s="30" t="n">
        <f aca="false">IF(AB29=1,25,IF(AB29=2,20,IF(AB29=3,18,IF(AND(3&lt;AB29,AB29&lt;19),20-AB29,IF(AB29&gt;18,1,0)))))</f>
        <v>13</v>
      </c>
      <c r="AC30" s="30" t="n">
        <f aca="false">IF(AC29=1,25,IF(AC29=2,20,IF(AC29=3,18,IF(AND(3&lt;AC29,AC29&lt;19),20-AC29,IF(AC29&gt;18,1,0)))))</f>
        <v>0</v>
      </c>
      <c r="AD30" s="30" t="n">
        <f aca="false">IF(AD29=1,25,IF(AD29=2,20,IF(AD29=3,18,IF(AND(3&lt;AD29,AD29&lt;19),20-AD29,IF(AD29&gt;18,1,0)))))</f>
        <v>9</v>
      </c>
      <c r="AE30" s="30" t="n">
        <f aca="false">IF(AE29=1,25,IF(AE29=2,20,IF(AE29=3,18,IF(AND(3&lt;AE29,AE29&lt;19),20-AE29,IF(AE29&gt;18,1,0)))))</f>
        <v>0</v>
      </c>
      <c r="AF30" s="30" t="n">
        <f aca="false">IF(AF29=1,25,IF(AF29=2,20,IF(AF29=3,18,IF(AND(3&lt;AF29,AF29&lt;19),20-AF29,IF(AF29&gt;18,1,0)))))</f>
        <v>0</v>
      </c>
      <c r="AG30" s="30" t="n">
        <f aca="false">IF(AG29=1,25,IF(AG29=2,20,IF(AG29=3,18,IF(AND(3&lt;AG29,AG29&lt;19),20-AG29,IF(AG29&gt;18,1,0)))))</f>
        <v>0</v>
      </c>
      <c r="AH30" s="30" t="n">
        <f aca="false">IF(AH29=1,25,IF(AH29=2,20,IF(AH29=3,18,IF(AND(3&lt;AH29,AH29&lt;19),20-AH29,IF(AH29&gt;18,1,0)))))</f>
        <v>0</v>
      </c>
      <c r="AI30" s="26"/>
      <c r="AJ30" s="31"/>
      <c r="AK30" s="26"/>
      <c r="AL30" s="28"/>
      <c r="AM30" s="29"/>
      <c r="AN30" s="0"/>
      <c r="AO30" s="0"/>
    </row>
    <row r="31" customFormat="false" ht="13.7" hidden="false" customHeight="true" outlineLevel="0" collapsed="false">
      <c r="A31" s="21" t="n">
        <v>13</v>
      </c>
      <c r="B31" s="22" t="s">
        <v>1237</v>
      </c>
      <c r="C31" s="23" t="s">
        <v>567</v>
      </c>
      <c r="D31" s="24" t="n">
        <v>1942</v>
      </c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 t="n">
        <v>6</v>
      </c>
      <c r="V31" s="25"/>
      <c r="W31" s="25" t="n">
        <v>1</v>
      </c>
      <c r="X31" s="25"/>
      <c r="Y31" s="25"/>
      <c r="Z31" s="25" t="n">
        <v>1</v>
      </c>
      <c r="AA31" s="25"/>
      <c r="AB31" s="25"/>
      <c r="AC31" s="25"/>
      <c r="AD31" s="25"/>
      <c r="AE31" s="25"/>
      <c r="AF31" s="25"/>
      <c r="AG31" s="25"/>
      <c r="AH31" s="25"/>
      <c r="AI31" s="26" t="n">
        <f aca="false">SUM(E32:AH32)</f>
        <v>64</v>
      </c>
      <c r="AJ31" s="32" t="n">
        <f aca="false">COUNT(E31:AH31)</f>
        <v>3</v>
      </c>
      <c r="AK31" s="26" t="n">
        <v>64</v>
      </c>
      <c r="AL31" s="28"/>
      <c r="AM31" s="29" t="n">
        <f aca="false">AI31/AJ31</f>
        <v>21.3333333333333</v>
      </c>
      <c r="AN31" s="0"/>
      <c r="AO31" s="0"/>
    </row>
    <row r="32" customFormat="false" ht="13.7" hidden="false" customHeight="true" outlineLevel="0" collapsed="false">
      <c r="A32" s="21"/>
      <c r="B32" s="22"/>
      <c r="C32" s="23"/>
      <c r="D32" s="24"/>
      <c r="E32" s="30" t="n">
        <f aca="false">IF(E31=1,25,IF(E31=2,20,IF(E31=3,18,IF(AND(3&lt;E31,E31&lt;19),20-E31,IF(E31&gt;18,1,0)))))</f>
        <v>0</v>
      </c>
      <c r="F32" s="30" t="n">
        <f aca="false">IF(F31=1,25,IF(F31=2,20,IF(F31=3,18,IF(AND(3&lt;F31,F31&lt;19),20-F31,IF(F31&gt;18,1,0)))))</f>
        <v>0</v>
      </c>
      <c r="G32" s="30" t="n">
        <f aca="false">IF(G31=1,25,IF(G31=2,20,IF(G31=3,18,IF(AND(3&lt;G31,G31&lt;19),20-G31,IF(G31&gt;18,1,0)))))</f>
        <v>0</v>
      </c>
      <c r="H32" s="30" t="n">
        <f aca="false">IF(H31=1,25,IF(H31=2,20,IF(H31=3,18,IF(AND(3&lt;H31,H31&lt;19),20-H31,IF(H31&gt;18,1,0)))))</f>
        <v>0</v>
      </c>
      <c r="I32" s="30" t="n">
        <f aca="false">IF(I31=1,25,IF(I31=2,20,IF(I31=3,18,IF(AND(3&lt;I31,I31&lt;19),20-I31,IF(I31&gt;18,1,0)))))</f>
        <v>0</v>
      </c>
      <c r="J32" s="30" t="n">
        <f aca="false">IF(J31=1,25,IF(J31=2,20,IF(J31=3,18,IF(AND(3&lt;J31,J31&lt;19),20-J31,IF(J31&gt;18,1,0)))))</f>
        <v>0</v>
      </c>
      <c r="K32" s="30" t="n">
        <f aca="false">IF(K31=1,25,IF(K31=2,20,IF(K31=3,18,IF(AND(3&lt;K31,K31&lt;19),20-K31,IF(K31&gt;18,1,0)))))</f>
        <v>0</v>
      </c>
      <c r="L32" s="30" t="n">
        <f aca="false">IF(L31=1,25,IF(L31=2,20,IF(L31=3,18,IF(AND(3&lt;L31,L31&lt;19),20-L31,IF(L31&gt;18,1,0)))))</f>
        <v>0</v>
      </c>
      <c r="M32" s="30" t="n">
        <f aca="false">IF(M31=1,25,IF(M31=2,20,IF(M31=3,18,IF(AND(3&lt;M31,M31&lt;19),20-M31,IF(M31&gt;18,1,0)))))</f>
        <v>0</v>
      </c>
      <c r="N32" s="30" t="n">
        <f aca="false">IF(N31=1,25,IF(N31=2,20,IF(N31=3,18,IF(AND(3&lt;N31,N31&lt;19),20-N31,IF(N31&gt;18,1,0)))))</f>
        <v>0</v>
      </c>
      <c r="O32" s="30" t="n">
        <f aca="false">IF(O31=1,25,IF(O31=2,20,IF(O31=3,18,IF(AND(3&lt;O31,O31&lt;19),20-O31,IF(O31&gt;18,1,0)))))</f>
        <v>0</v>
      </c>
      <c r="P32" s="30" t="n">
        <f aca="false">IF(P31=1,25,IF(P31=2,20,IF(P31=3,18,IF(AND(3&lt;P31,P31&lt;19),20-P31,IF(P31&gt;18,1,0)))))</f>
        <v>0</v>
      </c>
      <c r="Q32" s="30" t="n">
        <f aca="false">IF(Q31=1,25,IF(Q31=2,20,IF(Q31=3,18,IF(AND(3&lt;Q31,Q31&lt;19),20-Q31,IF(Q31&gt;18,1,0)))))</f>
        <v>0</v>
      </c>
      <c r="R32" s="30" t="n">
        <f aca="false">IF(R31=1,25,IF(R31=2,20,IF(R31=3,18,IF(AND(3&lt;R31,R31&lt;19),20-R31,IF(R31&gt;18,1,0)))))</f>
        <v>0</v>
      </c>
      <c r="S32" s="30" t="n">
        <f aca="false">IF(S31=1,25,IF(S31=2,20,IF(S31=3,18,IF(AND(3&lt;S31,S31&lt;19),20-S31,IF(S31&gt;18,1,0)))))</f>
        <v>0</v>
      </c>
      <c r="T32" s="30" t="n">
        <f aca="false">IF(T31=1,25,IF(T31=2,20,IF(T31=3,18,IF(AND(3&lt;T31,T31&lt;19),20-T31,IF(T31&gt;18,1,0)))))</f>
        <v>0</v>
      </c>
      <c r="U32" s="30" t="n">
        <f aca="false">IF(U31=1,25,IF(U31=2,20,IF(U31=3,18,IF(AND(3&lt;U31,U31&lt;19),20-U31,IF(U31&gt;18,1,0)))))</f>
        <v>14</v>
      </c>
      <c r="V32" s="30" t="n">
        <f aca="false">IF(V31=1,25,IF(V31=2,20,IF(V31=3,18,IF(AND(3&lt;V31,V31&lt;19),20-V31,IF(V31&gt;18,1,0)))))</f>
        <v>0</v>
      </c>
      <c r="W32" s="30" t="n">
        <f aca="false">IF(W31=1,25,IF(W31=2,20,IF(W31=3,18,IF(AND(3&lt;W31,W31&lt;19),20-W31,IF(W31&gt;18,1,0)))))</f>
        <v>25</v>
      </c>
      <c r="X32" s="30" t="n">
        <f aca="false">IF(X31=1,25,IF(X31=2,20,IF(X31=3,18,IF(AND(3&lt;X31,X31&lt;19),20-X31,IF(X31&gt;18,1,0)))))</f>
        <v>0</v>
      </c>
      <c r="Y32" s="30" t="n">
        <f aca="false">IF(Y31=1,25,IF(Y31=2,20,IF(Y31=3,18,IF(AND(3&lt;Y31,Y31&lt;19),20-Y31,IF(Y31&gt;18,1,0)))))</f>
        <v>0</v>
      </c>
      <c r="Z32" s="30" t="n">
        <f aca="false">IF(Z31=1,25,IF(Z31=2,20,IF(Z31=3,18,IF(AND(3&lt;Z31,Z31&lt;19),20-Z31,IF(Z31&gt;18,1,0)))))</f>
        <v>25</v>
      </c>
      <c r="AA32" s="30" t="n">
        <f aca="false">IF(AA31=1,25,IF(AA31=2,20,IF(AA31=3,18,IF(AND(3&lt;AA31,AA31&lt;19),20-AA31,IF(AA31&gt;18,1,0)))))</f>
        <v>0</v>
      </c>
      <c r="AB32" s="30" t="n">
        <f aca="false">IF(AB31=1,25,IF(AB31=2,20,IF(AB31=3,18,IF(AND(3&lt;AB31,AB31&lt;19),20-AB31,IF(AB31&gt;18,1,0)))))</f>
        <v>0</v>
      </c>
      <c r="AC32" s="30" t="n">
        <f aca="false">IF(AC31=1,25,IF(AC31=2,20,IF(AC31=3,18,IF(AND(3&lt;AC31,AC31&lt;19),20-AC31,IF(AC31&gt;18,1,0)))))</f>
        <v>0</v>
      </c>
      <c r="AD32" s="30" t="n">
        <f aca="false">IF(AD31=1,25,IF(AD31=2,20,IF(AD31=3,18,IF(AND(3&lt;AD31,AD31&lt;19),20-AD31,IF(AD31&gt;18,1,0)))))</f>
        <v>0</v>
      </c>
      <c r="AE32" s="30" t="n">
        <f aca="false">IF(AE31=1,25,IF(AE31=2,20,IF(AE31=3,18,IF(AND(3&lt;AE31,AE31&lt;19),20-AE31,IF(AE31&gt;18,1,0)))))</f>
        <v>0</v>
      </c>
      <c r="AF32" s="30" t="n">
        <f aca="false">IF(AF31=1,25,IF(AF31=2,20,IF(AF31=3,18,IF(AND(3&lt;AF31,AF31&lt;19),20-AF31,IF(AF31&gt;18,1,0)))))</f>
        <v>0</v>
      </c>
      <c r="AG32" s="30" t="n">
        <f aca="false">IF(AG31=1,25,IF(AG31=2,20,IF(AG31=3,18,IF(AND(3&lt;AG31,AG31&lt;19),20-AG31,IF(AG31&gt;18,1,0)))))</f>
        <v>0</v>
      </c>
      <c r="AH32" s="30" t="n">
        <f aca="false">IF(AH31=1,25,IF(AH31=2,20,IF(AH31=3,18,IF(AND(3&lt;AH31,AH31&lt;19),20-AH31,IF(AH31&gt;18,1,0)))))</f>
        <v>0</v>
      </c>
      <c r="AI32" s="26"/>
      <c r="AJ32" s="31"/>
      <c r="AK32" s="26"/>
      <c r="AL32" s="28"/>
      <c r="AM32" s="29"/>
      <c r="AN32" s="0"/>
      <c r="AO32" s="0"/>
    </row>
    <row r="33" customFormat="false" ht="13.7" hidden="false" customHeight="true" outlineLevel="0" collapsed="false">
      <c r="A33" s="21" t="n">
        <v>14</v>
      </c>
      <c r="B33" s="22" t="s">
        <v>1238</v>
      </c>
      <c r="C33" s="23" t="s">
        <v>1239</v>
      </c>
      <c r="D33" s="24" t="n">
        <v>1942</v>
      </c>
      <c r="E33" s="25" t="n">
        <v>2</v>
      </c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 t="n">
        <v>1</v>
      </c>
      <c r="S33" s="25"/>
      <c r="T33" s="25"/>
      <c r="U33" s="25"/>
      <c r="V33" s="25"/>
      <c r="W33" s="25"/>
      <c r="X33" s="25"/>
      <c r="Y33" s="25"/>
      <c r="Z33" s="25"/>
      <c r="AA33" s="25"/>
      <c r="AB33" s="25" t="n">
        <v>3</v>
      </c>
      <c r="AC33" s="25"/>
      <c r="AD33" s="25"/>
      <c r="AE33" s="25"/>
      <c r="AF33" s="25"/>
      <c r="AG33" s="25"/>
      <c r="AH33" s="25"/>
      <c r="AI33" s="26" t="n">
        <f aca="false">SUM(E34:AH34)</f>
        <v>63</v>
      </c>
      <c r="AJ33" s="32" t="n">
        <f aca="false">COUNT(E33:AH33)</f>
        <v>3</v>
      </c>
      <c r="AK33" s="26" t="n">
        <v>63</v>
      </c>
      <c r="AL33" s="28"/>
      <c r="AM33" s="29" t="n">
        <f aca="false">AI33/AJ33</f>
        <v>21</v>
      </c>
      <c r="AN33" s="0"/>
      <c r="AO33" s="0"/>
    </row>
    <row r="34" customFormat="false" ht="13.7" hidden="false" customHeight="true" outlineLevel="0" collapsed="false">
      <c r="A34" s="21"/>
      <c r="B34" s="22"/>
      <c r="C34" s="23"/>
      <c r="D34" s="24"/>
      <c r="E34" s="30" t="n">
        <f aca="false">IF(E33=1,25,IF(E33=2,20,IF(E33=3,18,IF(AND(3&lt;E33,E33&lt;19),20-E33,IF(E33&gt;18,1,0)))))</f>
        <v>20</v>
      </c>
      <c r="F34" s="30" t="n">
        <f aca="false">IF(F33=1,25,IF(F33=2,20,IF(F33=3,18,IF(AND(3&lt;F33,F33&lt;19),20-F33,IF(F33&gt;18,1,0)))))</f>
        <v>0</v>
      </c>
      <c r="G34" s="30" t="n">
        <f aca="false">IF(G33=1,25,IF(G33=2,20,IF(G33=3,18,IF(AND(3&lt;G33,G33&lt;19),20-G33,IF(G33&gt;18,1,0)))))</f>
        <v>0</v>
      </c>
      <c r="H34" s="30" t="n">
        <f aca="false">IF(H33=1,25,IF(H33=2,20,IF(H33=3,18,IF(AND(3&lt;H33,H33&lt;19),20-H33,IF(H33&gt;18,1,0)))))</f>
        <v>0</v>
      </c>
      <c r="I34" s="30" t="n">
        <f aca="false">IF(I33=1,25,IF(I33=2,20,IF(I33=3,18,IF(AND(3&lt;I33,I33&lt;19),20-I33,IF(I33&gt;18,1,0)))))</f>
        <v>0</v>
      </c>
      <c r="J34" s="30" t="n">
        <f aca="false">IF(J33=1,25,IF(J33=2,20,IF(J33=3,18,IF(AND(3&lt;J33,J33&lt;19),20-J33,IF(J33&gt;18,1,0)))))</f>
        <v>0</v>
      </c>
      <c r="K34" s="30" t="n">
        <f aca="false">IF(K33=1,25,IF(K33=2,20,IF(K33=3,18,IF(AND(3&lt;K33,K33&lt;19),20-K33,IF(K33&gt;18,1,0)))))</f>
        <v>0</v>
      </c>
      <c r="L34" s="30" t="n">
        <f aca="false">IF(L33=1,25,IF(L33=2,20,IF(L33=3,18,IF(AND(3&lt;L33,L33&lt;19),20-L33,IF(L33&gt;18,1,0)))))</f>
        <v>0</v>
      </c>
      <c r="M34" s="30" t="n">
        <f aca="false">IF(M33=1,25,IF(M33=2,20,IF(M33=3,18,IF(AND(3&lt;M33,M33&lt;19),20-M33,IF(M33&gt;18,1,0)))))</f>
        <v>0</v>
      </c>
      <c r="N34" s="30" t="n">
        <f aca="false">IF(N33=1,25,IF(N33=2,20,IF(N33=3,18,IF(AND(3&lt;N33,N33&lt;19),20-N33,IF(N33&gt;18,1,0)))))</f>
        <v>0</v>
      </c>
      <c r="O34" s="30" t="n">
        <f aca="false">IF(O33=1,25,IF(O33=2,20,IF(O33=3,18,IF(AND(3&lt;O33,O33&lt;19),20-O33,IF(O33&gt;18,1,0)))))</f>
        <v>0</v>
      </c>
      <c r="P34" s="30" t="n">
        <f aca="false">IF(P33=1,25,IF(P33=2,20,IF(P33=3,18,IF(AND(3&lt;P33,P33&lt;19),20-P33,IF(P33&gt;18,1,0)))))</f>
        <v>0</v>
      </c>
      <c r="Q34" s="30" t="n">
        <f aca="false">IF(Q33=1,25,IF(Q33=2,20,IF(Q33=3,18,IF(AND(3&lt;Q33,Q33&lt;19),20-Q33,IF(Q33&gt;18,1,0)))))</f>
        <v>0</v>
      </c>
      <c r="R34" s="30" t="n">
        <f aca="false">IF(R33=1,25,IF(R33=2,20,IF(R33=3,18,IF(AND(3&lt;R33,R33&lt;19),20-R33,IF(R33&gt;18,1,0)))))</f>
        <v>25</v>
      </c>
      <c r="S34" s="30" t="n">
        <f aca="false">IF(S33=1,25,IF(S33=2,20,IF(S33=3,18,IF(AND(3&lt;S33,S33&lt;19),20-S33,IF(S33&gt;18,1,0)))))</f>
        <v>0</v>
      </c>
      <c r="T34" s="30" t="n">
        <f aca="false">IF(T33=1,25,IF(T33=2,20,IF(T33=3,18,IF(AND(3&lt;T33,T33&lt;19),20-T33,IF(T33&gt;18,1,0)))))</f>
        <v>0</v>
      </c>
      <c r="U34" s="30" t="n">
        <f aca="false">IF(U33=1,25,IF(U33=2,20,IF(U33=3,18,IF(AND(3&lt;U33,U33&lt;19),20-U33,IF(U33&gt;18,1,0)))))</f>
        <v>0</v>
      </c>
      <c r="V34" s="30" t="n">
        <f aca="false">IF(V33=1,25,IF(V33=2,20,IF(V33=3,18,IF(AND(3&lt;V33,V33&lt;19),20-V33,IF(V33&gt;18,1,0)))))</f>
        <v>0</v>
      </c>
      <c r="W34" s="30" t="n">
        <f aca="false">IF(W33=1,25,IF(W33=2,20,IF(W33=3,18,IF(AND(3&lt;W33,W33&lt;19),20-W33,IF(W33&gt;18,1,0)))))</f>
        <v>0</v>
      </c>
      <c r="X34" s="30" t="n">
        <f aca="false">IF(X33=1,25,IF(X33=2,20,IF(X33=3,18,IF(AND(3&lt;X33,X33&lt;19),20-X33,IF(X33&gt;18,1,0)))))</f>
        <v>0</v>
      </c>
      <c r="Y34" s="30" t="n">
        <f aca="false">IF(Y33=1,25,IF(Y33=2,20,IF(Y33=3,18,IF(AND(3&lt;Y33,Y33&lt;19),20-Y33,IF(Y33&gt;18,1,0)))))</f>
        <v>0</v>
      </c>
      <c r="Z34" s="30" t="n">
        <f aca="false">IF(Z33=1,25,IF(Z33=2,20,IF(Z33=3,18,IF(AND(3&lt;Z33,Z33&lt;19),20-Z33,IF(Z33&gt;18,1,0)))))</f>
        <v>0</v>
      </c>
      <c r="AA34" s="30" t="n">
        <f aca="false">IF(AA33=1,25,IF(AA33=2,20,IF(AA33=3,18,IF(AND(3&lt;AA33,AA33&lt;19),20-AA33,IF(AA33&gt;18,1,0)))))</f>
        <v>0</v>
      </c>
      <c r="AB34" s="30" t="n">
        <f aca="false">IF(AB33=1,25,IF(AB33=2,20,IF(AB33=3,18,IF(AND(3&lt;AB33,AB33&lt;19),20-AB33,IF(AB33&gt;18,1,0)))))</f>
        <v>18</v>
      </c>
      <c r="AC34" s="30" t="n">
        <f aca="false">IF(AC33=1,25,IF(AC33=2,20,IF(AC33=3,18,IF(AND(3&lt;AC33,AC33&lt;19),20-AC33,IF(AC33&gt;18,1,0)))))</f>
        <v>0</v>
      </c>
      <c r="AD34" s="30" t="n">
        <f aca="false">IF(AD33=1,25,IF(AD33=2,20,IF(AD33=3,18,IF(AND(3&lt;AD33,AD33&lt;19),20-AD33,IF(AD33&gt;18,1,0)))))</f>
        <v>0</v>
      </c>
      <c r="AE34" s="30" t="n">
        <f aca="false">IF(AE33=1,25,IF(AE33=2,20,IF(AE33=3,18,IF(AND(3&lt;AE33,AE33&lt;19),20-AE33,IF(AE33&gt;18,1,0)))))</f>
        <v>0</v>
      </c>
      <c r="AF34" s="30" t="n">
        <f aca="false">IF(AF33=1,25,IF(AF33=2,20,IF(AF33=3,18,IF(AND(3&lt;AF33,AF33&lt;19),20-AF33,IF(AF33&gt;18,1,0)))))</f>
        <v>0</v>
      </c>
      <c r="AG34" s="30" t="n">
        <f aca="false">IF(AG33=1,25,IF(AG33=2,20,IF(AG33=3,18,IF(AND(3&lt;AG33,AG33&lt;19),20-AG33,IF(AG33&gt;18,1,0)))))</f>
        <v>0</v>
      </c>
      <c r="AH34" s="30" t="n">
        <f aca="false">IF(AH33=1,25,IF(AH33=2,20,IF(AH33=3,18,IF(AND(3&lt;AH33,AH33&lt;19),20-AH33,IF(AH33&gt;18,1,0)))))</f>
        <v>0</v>
      </c>
      <c r="AI34" s="26"/>
      <c r="AJ34" s="31"/>
      <c r="AK34" s="26"/>
      <c r="AL34" s="28"/>
      <c r="AM34" s="29"/>
      <c r="AN34" s="0"/>
      <c r="AO34" s="0"/>
    </row>
    <row r="35" customFormat="false" ht="13.7" hidden="false" customHeight="true" outlineLevel="0" collapsed="false">
      <c r="A35" s="21" t="n">
        <v>15</v>
      </c>
      <c r="B35" s="22" t="s">
        <v>1240</v>
      </c>
      <c r="C35" s="23" t="s">
        <v>1241</v>
      </c>
      <c r="D35" s="24" t="n">
        <v>1946</v>
      </c>
      <c r="E35" s="25"/>
      <c r="F35" s="25"/>
      <c r="G35" s="25"/>
      <c r="H35" s="25"/>
      <c r="I35" s="25" t="n">
        <v>1</v>
      </c>
      <c r="J35" s="25"/>
      <c r="K35" s="25"/>
      <c r="L35" s="25"/>
      <c r="M35" s="25" t="n">
        <v>8</v>
      </c>
      <c r="N35" s="25" t="n">
        <v>7</v>
      </c>
      <c r="O35" s="25"/>
      <c r="P35" s="25"/>
      <c r="Q35" s="25"/>
      <c r="R35" s="25"/>
      <c r="S35" s="25"/>
      <c r="T35" s="25"/>
      <c r="U35" s="25" t="n">
        <v>13</v>
      </c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6" t="n">
        <f aca="false">SUM(E36:AH36)</f>
        <v>57</v>
      </c>
      <c r="AJ35" s="32" t="n">
        <f aca="false">COUNT(E35:AH35)</f>
        <v>4</v>
      </c>
      <c r="AK35" s="26" t="n">
        <v>57</v>
      </c>
      <c r="AL35" s="28"/>
      <c r="AM35" s="29" t="n">
        <f aca="false">AI35/AJ35</f>
        <v>14.25</v>
      </c>
      <c r="AN35" s="0"/>
      <c r="AO35" s="0"/>
    </row>
    <row r="36" customFormat="false" ht="13.7" hidden="false" customHeight="true" outlineLevel="0" collapsed="false">
      <c r="A36" s="21"/>
      <c r="B36" s="22"/>
      <c r="C36" s="23"/>
      <c r="D36" s="24"/>
      <c r="E36" s="30" t="n">
        <f aca="false">IF(E35=1,25,IF(E35=2,20,IF(E35=3,18,IF(AND(3&lt;E35,E35&lt;19),20-E35,IF(E35&gt;18,1,0)))))</f>
        <v>0</v>
      </c>
      <c r="F36" s="30" t="n">
        <f aca="false">IF(F35=1,25,IF(F35=2,20,IF(F35=3,18,IF(AND(3&lt;F35,F35&lt;19),20-F35,IF(F35&gt;18,1,0)))))</f>
        <v>0</v>
      </c>
      <c r="G36" s="30" t="n">
        <f aca="false">IF(G35=1,25,IF(G35=2,20,IF(G35=3,18,IF(AND(3&lt;G35,G35&lt;19),20-G35,IF(G35&gt;18,1,0)))))</f>
        <v>0</v>
      </c>
      <c r="H36" s="30" t="n">
        <f aca="false">IF(H35=1,25,IF(H35=2,20,IF(H35=3,18,IF(AND(3&lt;H35,H35&lt;19),20-H35,IF(H35&gt;18,1,0)))))</f>
        <v>0</v>
      </c>
      <c r="I36" s="30" t="n">
        <f aca="false">IF(I35=1,25,IF(I35=2,20,IF(I35=3,18,IF(AND(3&lt;I35,I35&lt;19),20-I35,IF(I35&gt;18,1,0)))))</f>
        <v>25</v>
      </c>
      <c r="J36" s="30" t="n">
        <f aca="false">IF(J35=1,25,IF(J35=2,20,IF(J35=3,18,IF(AND(3&lt;J35,J35&lt;19),20-J35,IF(J35&gt;18,1,0)))))</f>
        <v>0</v>
      </c>
      <c r="K36" s="30" t="n">
        <f aca="false">IF(K35=1,25,IF(K35=2,20,IF(K35=3,18,IF(AND(3&lt;K35,K35&lt;19),20-K35,IF(K35&gt;18,1,0)))))</f>
        <v>0</v>
      </c>
      <c r="L36" s="30" t="n">
        <f aca="false">IF(L35=1,25,IF(L35=2,20,IF(L35=3,18,IF(AND(3&lt;L35,L35&lt;19),20-L35,IF(L35&gt;18,1,0)))))</f>
        <v>0</v>
      </c>
      <c r="M36" s="30" t="n">
        <f aca="false">IF(M35=1,25,IF(M35=2,20,IF(M35=3,18,IF(AND(3&lt;M35,M35&lt;19),20-M35,IF(M35&gt;18,1,0)))))</f>
        <v>12</v>
      </c>
      <c r="N36" s="30" t="n">
        <f aca="false">IF(N35=1,25,IF(N35=2,20,IF(N35=3,18,IF(AND(3&lt;N35,N35&lt;19),20-N35,IF(N35&gt;18,1,0)))))</f>
        <v>13</v>
      </c>
      <c r="O36" s="30" t="n">
        <f aca="false">IF(O35=1,25,IF(O35=2,20,IF(O35=3,18,IF(AND(3&lt;O35,O35&lt;19),20-O35,IF(O35&gt;18,1,0)))))</f>
        <v>0</v>
      </c>
      <c r="P36" s="30" t="n">
        <f aca="false">IF(P35=1,25,IF(P35=2,20,IF(P35=3,18,IF(AND(3&lt;P35,P35&lt;19),20-P35,IF(P35&gt;18,1,0)))))</f>
        <v>0</v>
      </c>
      <c r="Q36" s="30" t="n">
        <f aca="false">IF(Q35=1,25,IF(Q35=2,20,IF(Q35=3,18,IF(AND(3&lt;Q35,Q35&lt;19),20-Q35,IF(Q35&gt;18,1,0)))))</f>
        <v>0</v>
      </c>
      <c r="R36" s="30" t="n">
        <f aca="false">IF(R35=1,25,IF(R35=2,20,IF(R35=3,18,IF(AND(3&lt;R35,R35&lt;19),20-R35,IF(R35&gt;18,1,0)))))</f>
        <v>0</v>
      </c>
      <c r="S36" s="30" t="n">
        <f aca="false">IF(S35=1,25,IF(S35=2,20,IF(S35=3,18,IF(AND(3&lt;S35,S35&lt;19),20-S35,IF(S35&gt;18,1,0)))))</f>
        <v>0</v>
      </c>
      <c r="T36" s="30" t="n">
        <f aca="false">IF(T35=1,25,IF(T35=2,20,IF(T35=3,18,IF(AND(3&lt;T35,T35&lt;19),20-T35,IF(T35&gt;18,1,0)))))</f>
        <v>0</v>
      </c>
      <c r="U36" s="30" t="n">
        <f aca="false">IF(U35=1,25,IF(U35=2,20,IF(U35=3,18,IF(AND(3&lt;U35,U35&lt;19),20-U35,IF(U35&gt;18,1,0)))))</f>
        <v>7</v>
      </c>
      <c r="V36" s="30" t="n">
        <f aca="false">IF(V35=1,25,IF(V35=2,20,IF(V35=3,18,IF(AND(3&lt;V35,V35&lt;19),20-V35,IF(V35&gt;18,1,0)))))</f>
        <v>0</v>
      </c>
      <c r="W36" s="30" t="n">
        <f aca="false">IF(W35=1,25,IF(W35=2,20,IF(W35=3,18,IF(AND(3&lt;W35,W35&lt;19),20-W35,IF(W35&gt;18,1,0)))))</f>
        <v>0</v>
      </c>
      <c r="X36" s="30" t="n">
        <f aca="false">IF(X35=1,25,IF(X35=2,20,IF(X35=3,18,IF(AND(3&lt;X35,X35&lt;19),20-X35,IF(X35&gt;18,1,0)))))</f>
        <v>0</v>
      </c>
      <c r="Y36" s="30" t="n">
        <f aca="false">IF(Y35=1,25,IF(Y35=2,20,IF(Y35=3,18,IF(AND(3&lt;Y35,Y35&lt;19),20-Y35,IF(Y35&gt;18,1,0)))))</f>
        <v>0</v>
      </c>
      <c r="Z36" s="30" t="n">
        <f aca="false">IF(Z35=1,25,IF(Z35=2,20,IF(Z35=3,18,IF(AND(3&lt;Z35,Z35&lt;19),20-Z35,IF(Z35&gt;18,1,0)))))</f>
        <v>0</v>
      </c>
      <c r="AA36" s="30" t="n">
        <f aca="false">IF(AA35=1,25,IF(AA35=2,20,IF(AA35=3,18,IF(AND(3&lt;AA35,AA35&lt;19),20-AA35,IF(AA35&gt;18,1,0)))))</f>
        <v>0</v>
      </c>
      <c r="AB36" s="30" t="n">
        <f aca="false">IF(AB35=1,25,IF(AB35=2,20,IF(AB35=3,18,IF(AND(3&lt;AB35,AB35&lt;19),20-AB35,IF(AB35&gt;18,1,0)))))</f>
        <v>0</v>
      </c>
      <c r="AC36" s="30" t="n">
        <f aca="false">IF(AC35=1,25,IF(AC35=2,20,IF(AC35=3,18,IF(AND(3&lt;AC35,AC35&lt;19),20-AC35,IF(AC35&gt;18,1,0)))))</f>
        <v>0</v>
      </c>
      <c r="AD36" s="30" t="n">
        <f aca="false">IF(AD35=1,25,IF(AD35=2,20,IF(AD35=3,18,IF(AND(3&lt;AD35,AD35&lt;19),20-AD35,IF(AD35&gt;18,1,0)))))</f>
        <v>0</v>
      </c>
      <c r="AE36" s="30" t="n">
        <f aca="false">IF(AE35=1,25,IF(AE35=2,20,IF(AE35=3,18,IF(AND(3&lt;AE35,AE35&lt;19),20-AE35,IF(AE35&gt;18,1,0)))))</f>
        <v>0</v>
      </c>
      <c r="AF36" s="30" t="n">
        <f aca="false">IF(AF35=1,25,IF(AF35=2,20,IF(AF35=3,18,IF(AND(3&lt;AF35,AF35&lt;19),20-AF35,IF(AF35&gt;18,1,0)))))</f>
        <v>0</v>
      </c>
      <c r="AG36" s="30" t="n">
        <f aca="false">IF(AG35=1,25,IF(AG35=2,20,IF(AG35=3,18,IF(AND(3&lt;AG35,AG35&lt;19),20-AG35,IF(AG35&gt;18,1,0)))))</f>
        <v>0</v>
      </c>
      <c r="AH36" s="30" t="n">
        <f aca="false">IF(AH35=1,25,IF(AH35=2,20,IF(AH35=3,18,IF(AND(3&lt;AH35,AH35&lt;19),20-AH35,IF(AH35&gt;18,1,0)))))</f>
        <v>0</v>
      </c>
      <c r="AI36" s="26"/>
      <c r="AJ36" s="31"/>
      <c r="AK36" s="26"/>
      <c r="AL36" s="28"/>
      <c r="AM36" s="29"/>
      <c r="AN36" s="0"/>
      <c r="AO36" s="0"/>
    </row>
    <row r="37" customFormat="false" ht="13.7" hidden="false" customHeight="true" outlineLevel="0" collapsed="false">
      <c r="A37" s="33" t="n">
        <v>16</v>
      </c>
      <c r="B37" s="22" t="s">
        <v>1242</v>
      </c>
      <c r="C37" s="23" t="s">
        <v>156</v>
      </c>
      <c r="D37" s="24" t="n">
        <v>1946</v>
      </c>
      <c r="E37" s="25"/>
      <c r="F37" s="25"/>
      <c r="G37" s="25"/>
      <c r="H37" s="25"/>
      <c r="I37" s="25"/>
      <c r="J37" s="25"/>
      <c r="K37" s="25"/>
      <c r="L37" s="25" t="n">
        <v>3</v>
      </c>
      <c r="M37" s="25"/>
      <c r="N37" s="25"/>
      <c r="O37" s="25"/>
      <c r="P37" s="25" t="n">
        <v>2</v>
      </c>
      <c r="Q37" s="25"/>
      <c r="R37" s="25"/>
      <c r="S37" s="25"/>
      <c r="T37" s="25"/>
      <c r="U37" s="25" t="n">
        <v>3</v>
      </c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6" t="n">
        <f aca="false">SUM(E38:AH38)</f>
        <v>56</v>
      </c>
      <c r="AJ37" s="32" t="n">
        <f aca="false">COUNT(E37:AH37)</f>
        <v>3</v>
      </c>
      <c r="AK37" s="26" t="n">
        <v>56</v>
      </c>
      <c r="AL37" s="28"/>
      <c r="AM37" s="29" t="n">
        <f aca="false">AI37/AJ37</f>
        <v>18.6666666666667</v>
      </c>
      <c r="AN37" s="0"/>
      <c r="AO37" s="0"/>
    </row>
    <row r="38" customFormat="false" ht="13.7" hidden="false" customHeight="true" outlineLevel="0" collapsed="false">
      <c r="A38" s="33"/>
      <c r="B38" s="22"/>
      <c r="C38" s="23"/>
      <c r="D38" s="24"/>
      <c r="E38" s="30" t="n">
        <f aca="false">IF(E37=1,25,IF(E37=2,20,IF(E37=3,18,IF(AND(3&lt;E37,E37&lt;19),20-E37,IF(E37&gt;18,1,0)))))</f>
        <v>0</v>
      </c>
      <c r="F38" s="30" t="n">
        <f aca="false">IF(F37=1,25,IF(F37=2,20,IF(F37=3,18,IF(AND(3&lt;F37,F37&lt;19),20-F37,IF(F37&gt;18,1,0)))))</f>
        <v>0</v>
      </c>
      <c r="G38" s="30" t="n">
        <f aca="false">IF(G37=1,25,IF(G37=2,20,IF(G37=3,18,IF(AND(3&lt;G37,G37&lt;19),20-G37,IF(G37&gt;18,1,0)))))</f>
        <v>0</v>
      </c>
      <c r="H38" s="30" t="n">
        <f aca="false">IF(H37=1,25,IF(H37=2,20,IF(H37=3,18,IF(AND(3&lt;H37,H37&lt;19),20-H37,IF(H37&gt;18,1,0)))))</f>
        <v>0</v>
      </c>
      <c r="I38" s="30" t="n">
        <f aca="false">IF(I37=1,25,IF(I37=2,20,IF(I37=3,18,IF(AND(3&lt;I37,I37&lt;19),20-I37,IF(I37&gt;18,1,0)))))</f>
        <v>0</v>
      </c>
      <c r="J38" s="30" t="n">
        <f aca="false">IF(J37=1,25,IF(J37=2,20,IF(J37=3,18,IF(AND(3&lt;J37,J37&lt;19),20-J37,IF(J37&gt;18,1,0)))))</f>
        <v>0</v>
      </c>
      <c r="K38" s="30" t="n">
        <f aca="false">IF(K37=1,25,IF(K37=2,20,IF(K37=3,18,IF(AND(3&lt;K37,K37&lt;19),20-K37,IF(K37&gt;18,1,0)))))</f>
        <v>0</v>
      </c>
      <c r="L38" s="30" t="n">
        <f aca="false">IF(L37=1,25,IF(L37=2,20,IF(L37=3,18,IF(AND(3&lt;L37,L37&lt;19),20-L37,IF(L37&gt;18,1,0)))))</f>
        <v>18</v>
      </c>
      <c r="M38" s="30" t="n">
        <f aca="false">IF(M37=1,25,IF(M37=2,20,IF(M37=3,18,IF(AND(3&lt;M37,M37&lt;19),20-M37,IF(M37&gt;18,1,0)))))</f>
        <v>0</v>
      </c>
      <c r="N38" s="30" t="n">
        <f aca="false">IF(N37=1,25,IF(N37=2,20,IF(N37=3,18,IF(AND(3&lt;N37,N37&lt;19),20-N37,IF(N37&gt;18,1,0)))))</f>
        <v>0</v>
      </c>
      <c r="O38" s="30" t="n">
        <f aca="false">IF(O37=1,25,IF(O37=2,20,IF(O37=3,18,IF(AND(3&lt;O37,O37&lt;19),20-O37,IF(O37&gt;18,1,0)))))</f>
        <v>0</v>
      </c>
      <c r="P38" s="30" t="n">
        <f aca="false">IF(P37=1,25,IF(P37=2,20,IF(P37=3,18,IF(AND(3&lt;P37,P37&lt;19),20-P37,IF(P37&gt;18,1,0)))))</f>
        <v>20</v>
      </c>
      <c r="Q38" s="30" t="n">
        <f aca="false">IF(Q37=1,25,IF(Q37=2,20,IF(Q37=3,18,IF(AND(3&lt;Q37,Q37&lt;19),20-Q37,IF(Q37&gt;18,1,0)))))</f>
        <v>0</v>
      </c>
      <c r="R38" s="30" t="n">
        <f aca="false">IF(R37=1,25,IF(R37=2,20,IF(R37=3,18,IF(AND(3&lt;R37,R37&lt;19),20-R37,IF(R37&gt;18,1,0)))))</f>
        <v>0</v>
      </c>
      <c r="S38" s="30" t="n">
        <f aca="false">IF(S37=1,25,IF(S37=2,20,IF(S37=3,18,IF(AND(3&lt;S37,S37&lt;19),20-S37,IF(S37&gt;18,1,0)))))</f>
        <v>0</v>
      </c>
      <c r="T38" s="30" t="n">
        <f aca="false">IF(T37=1,25,IF(T37=2,20,IF(T37=3,18,IF(AND(3&lt;T37,T37&lt;19),20-T37,IF(T37&gt;18,1,0)))))</f>
        <v>0</v>
      </c>
      <c r="U38" s="30" t="n">
        <f aca="false">IF(U37=1,25,IF(U37=2,20,IF(U37=3,18,IF(AND(3&lt;U37,U37&lt;19),20-U37,IF(U37&gt;18,1,0)))))</f>
        <v>18</v>
      </c>
      <c r="V38" s="30" t="n">
        <f aca="false">IF(V37=1,25,IF(V37=2,20,IF(V37=3,18,IF(AND(3&lt;V37,V37&lt;19),20-V37,IF(V37&gt;18,1,0)))))</f>
        <v>0</v>
      </c>
      <c r="W38" s="30" t="n">
        <f aca="false">IF(W37=1,25,IF(W37=2,20,IF(W37=3,18,IF(AND(3&lt;W37,W37&lt;19),20-W37,IF(W37&gt;18,1,0)))))</f>
        <v>0</v>
      </c>
      <c r="X38" s="30" t="n">
        <f aca="false">IF(X37=1,25,IF(X37=2,20,IF(X37=3,18,IF(AND(3&lt;X37,X37&lt;19),20-X37,IF(X37&gt;18,1,0)))))</f>
        <v>0</v>
      </c>
      <c r="Y38" s="30" t="n">
        <f aca="false">IF(Y37=1,25,IF(Y37=2,20,IF(Y37=3,18,IF(AND(3&lt;Y37,Y37&lt;19),20-Y37,IF(Y37&gt;18,1,0)))))</f>
        <v>0</v>
      </c>
      <c r="Z38" s="30" t="n">
        <f aca="false">IF(Z37=1,25,IF(Z37=2,20,IF(Z37=3,18,IF(AND(3&lt;Z37,Z37&lt;19),20-Z37,IF(Z37&gt;18,1,0)))))</f>
        <v>0</v>
      </c>
      <c r="AA38" s="30" t="n">
        <f aca="false">IF(AA37=1,25,IF(AA37=2,20,IF(AA37=3,18,IF(AND(3&lt;AA37,AA37&lt;19),20-AA37,IF(AA37&gt;18,1,0)))))</f>
        <v>0</v>
      </c>
      <c r="AB38" s="30" t="n">
        <f aca="false">IF(AB37=1,25,IF(AB37=2,20,IF(AB37=3,18,IF(AND(3&lt;AB37,AB37&lt;19),20-AB37,IF(AB37&gt;18,1,0)))))</f>
        <v>0</v>
      </c>
      <c r="AC38" s="30" t="n">
        <f aca="false">IF(AC37=1,25,IF(AC37=2,20,IF(AC37=3,18,IF(AND(3&lt;AC37,AC37&lt;19),20-AC37,IF(AC37&gt;18,1,0)))))</f>
        <v>0</v>
      </c>
      <c r="AD38" s="30" t="n">
        <f aca="false">IF(AD37=1,25,IF(AD37=2,20,IF(AD37=3,18,IF(AND(3&lt;AD37,AD37&lt;19),20-AD37,IF(AD37&gt;18,1,0)))))</f>
        <v>0</v>
      </c>
      <c r="AE38" s="30" t="n">
        <f aca="false">IF(AE37=1,25,IF(AE37=2,20,IF(AE37=3,18,IF(AND(3&lt;AE37,AE37&lt;19),20-AE37,IF(AE37&gt;18,1,0)))))</f>
        <v>0</v>
      </c>
      <c r="AF38" s="30" t="n">
        <f aca="false">IF(AF37=1,25,IF(AF37=2,20,IF(AF37=3,18,IF(AND(3&lt;AF37,AF37&lt;19),20-AF37,IF(AF37&gt;18,1,0)))))</f>
        <v>0</v>
      </c>
      <c r="AG38" s="30" t="n">
        <f aca="false">IF(AG37=1,25,IF(AG37=2,20,IF(AG37=3,18,IF(AND(3&lt;AG37,AG37&lt;19),20-AG37,IF(AG37&gt;18,1,0)))))</f>
        <v>0</v>
      </c>
      <c r="AH38" s="30" t="n">
        <f aca="false">IF(AH37=1,25,IF(AH37=2,20,IF(AH37=3,18,IF(AND(3&lt;AH37,AH37&lt;19),20-AH37,IF(AH37&gt;18,1,0)))))</f>
        <v>0</v>
      </c>
      <c r="AI38" s="26"/>
      <c r="AJ38" s="31"/>
      <c r="AK38" s="26"/>
      <c r="AL38" s="28"/>
      <c r="AM38" s="29"/>
      <c r="AN38" s="0"/>
      <c r="AO38" s="0"/>
    </row>
    <row r="39" customFormat="false" ht="13.7" hidden="false" customHeight="true" outlineLevel="0" collapsed="false">
      <c r="A39" s="21"/>
      <c r="B39" s="22" t="s">
        <v>1243</v>
      </c>
      <c r="C39" s="23" t="s">
        <v>259</v>
      </c>
      <c r="D39" s="24" t="n">
        <v>1946</v>
      </c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 t="n">
        <v>3</v>
      </c>
      <c r="S39" s="25"/>
      <c r="T39" s="25" t="n">
        <v>3</v>
      </c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 t="n">
        <v>2</v>
      </c>
      <c r="AF39" s="25"/>
      <c r="AG39" s="25"/>
      <c r="AH39" s="25"/>
      <c r="AI39" s="26" t="n">
        <f aca="false">SUM(E40:AH40)</f>
        <v>56</v>
      </c>
      <c r="AJ39" s="32" t="n">
        <f aca="false">COUNT(E39:AH39)</f>
        <v>3</v>
      </c>
      <c r="AK39" s="26" t="n">
        <v>56</v>
      </c>
      <c r="AL39" s="28"/>
      <c r="AM39" s="29" t="n">
        <f aca="false">AI39/AJ39</f>
        <v>18.6666666666667</v>
      </c>
      <c r="AN39" s="0"/>
      <c r="AO39" s="0"/>
    </row>
    <row r="40" customFormat="false" ht="13.7" hidden="false" customHeight="true" outlineLevel="0" collapsed="false">
      <c r="A40" s="21"/>
      <c r="B40" s="22"/>
      <c r="C40" s="23"/>
      <c r="D40" s="24"/>
      <c r="E40" s="30" t="n">
        <f aca="false">IF(E39=1,25,IF(E39=2,20,IF(E39=3,18,IF(AND(3&lt;E39,E39&lt;19),20-E39,IF(E39&gt;18,1,0)))))</f>
        <v>0</v>
      </c>
      <c r="F40" s="30" t="n">
        <f aca="false">IF(F39=1,25,IF(F39=2,20,IF(F39=3,18,IF(AND(3&lt;F39,F39&lt;19),20-F39,IF(F39&gt;18,1,0)))))</f>
        <v>0</v>
      </c>
      <c r="G40" s="30" t="n">
        <f aca="false">IF(G39=1,25,IF(G39=2,20,IF(G39=3,18,IF(AND(3&lt;G39,G39&lt;19),20-G39,IF(G39&gt;18,1,0)))))</f>
        <v>0</v>
      </c>
      <c r="H40" s="30" t="n">
        <f aca="false">IF(H39=1,25,IF(H39=2,20,IF(H39=3,18,IF(AND(3&lt;H39,H39&lt;19),20-H39,IF(H39&gt;18,1,0)))))</f>
        <v>0</v>
      </c>
      <c r="I40" s="30" t="n">
        <f aca="false">IF(I39=1,25,IF(I39=2,20,IF(I39=3,18,IF(AND(3&lt;I39,I39&lt;19),20-I39,IF(I39&gt;18,1,0)))))</f>
        <v>0</v>
      </c>
      <c r="J40" s="30" t="n">
        <f aca="false">IF(J39=1,25,IF(J39=2,20,IF(J39=3,18,IF(AND(3&lt;J39,J39&lt;19),20-J39,IF(J39&gt;18,1,0)))))</f>
        <v>0</v>
      </c>
      <c r="K40" s="30" t="n">
        <f aca="false">IF(K39=1,25,IF(K39=2,20,IF(K39=3,18,IF(AND(3&lt;K39,K39&lt;19),20-K39,IF(K39&gt;18,1,0)))))</f>
        <v>0</v>
      </c>
      <c r="L40" s="30" t="n">
        <f aca="false">IF(L39=1,25,IF(L39=2,20,IF(L39=3,18,IF(AND(3&lt;L39,L39&lt;19),20-L39,IF(L39&gt;18,1,0)))))</f>
        <v>0</v>
      </c>
      <c r="M40" s="30" t="n">
        <f aca="false">IF(M39=1,25,IF(M39=2,20,IF(M39=3,18,IF(AND(3&lt;M39,M39&lt;19),20-M39,IF(M39&gt;18,1,0)))))</f>
        <v>0</v>
      </c>
      <c r="N40" s="30" t="n">
        <f aca="false">IF(N39=1,25,IF(N39=2,20,IF(N39=3,18,IF(AND(3&lt;N39,N39&lt;19),20-N39,IF(N39&gt;18,1,0)))))</f>
        <v>0</v>
      </c>
      <c r="O40" s="30" t="n">
        <f aca="false">IF(O39=1,25,IF(O39=2,20,IF(O39=3,18,IF(AND(3&lt;O39,O39&lt;19),20-O39,IF(O39&gt;18,1,0)))))</f>
        <v>0</v>
      </c>
      <c r="P40" s="30" t="n">
        <f aca="false">IF(P39=1,25,IF(P39=2,20,IF(P39=3,18,IF(AND(3&lt;P39,P39&lt;19),20-P39,IF(P39&gt;18,1,0)))))</f>
        <v>0</v>
      </c>
      <c r="Q40" s="30" t="n">
        <f aca="false">IF(Q39=1,25,IF(Q39=2,20,IF(Q39=3,18,IF(AND(3&lt;Q39,Q39&lt;19),20-Q39,IF(Q39&gt;18,1,0)))))</f>
        <v>0</v>
      </c>
      <c r="R40" s="30" t="n">
        <f aca="false">IF(R39=1,25,IF(R39=2,20,IF(R39=3,18,IF(AND(3&lt;R39,R39&lt;19),20-R39,IF(R39&gt;18,1,0)))))</f>
        <v>18</v>
      </c>
      <c r="S40" s="30" t="n">
        <f aca="false">IF(S39=1,25,IF(S39=2,20,IF(S39=3,18,IF(AND(3&lt;S39,S39&lt;19),20-S39,IF(S39&gt;18,1,0)))))</f>
        <v>0</v>
      </c>
      <c r="T40" s="30" t="n">
        <f aca="false">IF(T39=1,25,IF(T39=2,20,IF(T39=3,18,IF(AND(3&lt;T39,T39&lt;19),20-T39,IF(T39&gt;18,1,0)))))</f>
        <v>18</v>
      </c>
      <c r="U40" s="30" t="n">
        <f aca="false">IF(U39=1,25,IF(U39=2,20,IF(U39=3,18,IF(AND(3&lt;U39,U39&lt;19),20-U39,IF(U39&gt;18,1,0)))))</f>
        <v>0</v>
      </c>
      <c r="V40" s="30" t="n">
        <f aca="false">IF(V39=1,25,IF(V39=2,20,IF(V39=3,18,IF(AND(3&lt;V39,V39&lt;19),20-V39,IF(V39&gt;18,1,0)))))</f>
        <v>0</v>
      </c>
      <c r="W40" s="30" t="n">
        <f aca="false">IF(W39=1,25,IF(W39=2,20,IF(W39=3,18,IF(AND(3&lt;W39,W39&lt;19),20-W39,IF(W39&gt;18,1,0)))))</f>
        <v>0</v>
      </c>
      <c r="X40" s="30" t="n">
        <f aca="false">IF(X39=1,25,IF(X39=2,20,IF(X39=3,18,IF(AND(3&lt;X39,X39&lt;19),20-X39,IF(X39&gt;18,1,0)))))</f>
        <v>0</v>
      </c>
      <c r="Y40" s="30" t="n">
        <f aca="false">IF(Y39=1,25,IF(Y39=2,20,IF(Y39=3,18,IF(AND(3&lt;Y39,Y39&lt;19),20-Y39,IF(Y39&gt;18,1,0)))))</f>
        <v>0</v>
      </c>
      <c r="Z40" s="30" t="n">
        <f aca="false">IF(Z39=1,25,IF(Z39=2,20,IF(Z39=3,18,IF(AND(3&lt;Z39,Z39&lt;19),20-Z39,IF(Z39&gt;18,1,0)))))</f>
        <v>0</v>
      </c>
      <c r="AA40" s="30" t="n">
        <f aca="false">IF(AA39=1,25,IF(AA39=2,20,IF(AA39=3,18,IF(AND(3&lt;AA39,AA39&lt;19),20-AA39,IF(AA39&gt;18,1,0)))))</f>
        <v>0</v>
      </c>
      <c r="AB40" s="30" t="n">
        <f aca="false">IF(AB39=1,25,IF(AB39=2,20,IF(AB39=3,18,IF(AND(3&lt;AB39,AB39&lt;19),20-AB39,IF(AB39&gt;18,1,0)))))</f>
        <v>0</v>
      </c>
      <c r="AC40" s="30" t="n">
        <f aca="false">IF(AC39=1,25,IF(AC39=2,20,IF(AC39=3,18,IF(AND(3&lt;AC39,AC39&lt;19),20-AC39,IF(AC39&gt;18,1,0)))))</f>
        <v>0</v>
      </c>
      <c r="AD40" s="30" t="n">
        <f aca="false">IF(AD39=1,25,IF(AD39=2,20,IF(AD39=3,18,IF(AND(3&lt;AD39,AD39&lt;19),20-AD39,IF(AD39&gt;18,1,0)))))</f>
        <v>0</v>
      </c>
      <c r="AE40" s="30" t="n">
        <f aca="false">IF(AE39=1,25,IF(AE39=2,20,IF(AE39=3,18,IF(AND(3&lt;AE39,AE39&lt;19),20-AE39,IF(AE39&gt;18,1,0)))))</f>
        <v>20</v>
      </c>
      <c r="AF40" s="30" t="n">
        <f aca="false">IF(AF39=1,25,IF(AF39=2,20,IF(AF39=3,18,IF(AND(3&lt;AF39,AF39&lt;19),20-AF39,IF(AF39&gt;18,1,0)))))</f>
        <v>0</v>
      </c>
      <c r="AG40" s="30" t="n">
        <f aca="false">IF(AG39=1,25,IF(AG39=2,20,IF(AG39=3,18,IF(AND(3&lt;AG39,AG39&lt;19),20-AG39,IF(AG39&gt;18,1,0)))))</f>
        <v>0</v>
      </c>
      <c r="AH40" s="30" t="n">
        <f aca="false">IF(AH39=1,25,IF(AH39=2,20,IF(AH39=3,18,IF(AND(3&lt;AH39,AH39&lt;19),20-AH39,IF(AH39&gt;18,1,0)))))</f>
        <v>0</v>
      </c>
      <c r="AI40" s="26"/>
      <c r="AJ40" s="31"/>
      <c r="AK40" s="26"/>
      <c r="AL40" s="28"/>
      <c r="AM40" s="29"/>
      <c r="AN40" s="0"/>
      <c r="AO40" s="0"/>
    </row>
    <row r="41" customFormat="false" ht="13.7" hidden="false" customHeight="true" outlineLevel="0" collapsed="false">
      <c r="A41" s="21" t="n">
        <v>18</v>
      </c>
      <c r="B41" s="22" t="s">
        <v>1244</v>
      </c>
      <c r="C41" s="23" t="s">
        <v>78</v>
      </c>
      <c r="D41" s="24" t="n">
        <v>1945</v>
      </c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 t="n">
        <v>3</v>
      </c>
      <c r="S41" s="25"/>
      <c r="T41" s="25"/>
      <c r="U41" s="25" t="n">
        <v>4</v>
      </c>
      <c r="V41" s="25"/>
      <c r="W41" s="25"/>
      <c r="X41" s="25"/>
      <c r="Y41" s="25" t="n">
        <v>2</v>
      </c>
      <c r="Z41" s="25"/>
      <c r="AA41" s="25"/>
      <c r="AB41" s="25"/>
      <c r="AC41" s="25"/>
      <c r="AD41" s="25"/>
      <c r="AE41" s="25"/>
      <c r="AF41" s="25"/>
      <c r="AG41" s="25"/>
      <c r="AH41" s="25"/>
      <c r="AI41" s="26" t="n">
        <f aca="false">SUM(E42:AH42)</f>
        <v>54</v>
      </c>
      <c r="AJ41" s="32" t="n">
        <f aca="false">COUNT(E41:AH41)</f>
        <v>3</v>
      </c>
      <c r="AK41" s="26" t="n">
        <v>54</v>
      </c>
      <c r="AL41" s="28"/>
      <c r="AM41" s="29" t="n">
        <f aca="false">AI41/AJ41</f>
        <v>18</v>
      </c>
      <c r="AN41" s="0"/>
      <c r="AO41" s="0"/>
    </row>
    <row r="42" customFormat="false" ht="13.7" hidden="false" customHeight="true" outlineLevel="0" collapsed="false">
      <c r="A42" s="21"/>
      <c r="B42" s="22"/>
      <c r="C42" s="23"/>
      <c r="D42" s="24"/>
      <c r="E42" s="30" t="n">
        <f aca="false">IF(E41=1,25,IF(E41=2,20,IF(E41=3,18,IF(AND(3&lt;E41,E41&lt;19),20-E41,IF(E41&gt;18,1,0)))))</f>
        <v>0</v>
      </c>
      <c r="F42" s="30" t="n">
        <f aca="false">IF(F41=1,25,IF(F41=2,20,IF(F41=3,18,IF(AND(3&lt;F41,F41&lt;19),20-F41,IF(F41&gt;18,1,0)))))</f>
        <v>0</v>
      </c>
      <c r="G42" s="30" t="n">
        <f aca="false">IF(G41=1,25,IF(G41=2,20,IF(G41=3,18,IF(AND(3&lt;G41,G41&lt;19),20-G41,IF(G41&gt;18,1,0)))))</f>
        <v>0</v>
      </c>
      <c r="H42" s="30" t="n">
        <f aca="false">IF(H41=1,25,IF(H41=2,20,IF(H41=3,18,IF(AND(3&lt;H41,H41&lt;19),20-H41,IF(H41&gt;18,1,0)))))</f>
        <v>0</v>
      </c>
      <c r="I42" s="30" t="n">
        <f aca="false">IF(I41=1,25,IF(I41=2,20,IF(I41=3,18,IF(AND(3&lt;I41,I41&lt;19),20-I41,IF(I41&gt;18,1,0)))))</f>
        <v>0</v>
      </c>
      <c r="J42" s="30" t="n">
        <f aca="false">IF(J41=1,25,IF(J41=2,20,IF(J41=3,18,IF(AND(3&lt;J41,J41&lt;19),20-J41,IF(J41&gt;18,1,0)))))</f>
        <v>0</v>
      </c>
      <c r="K42" s="30" t="n">
        <f aca="false">IF(K41=1,25,IF(K41=2,20,IF(K41=3,18,IF(AND(3&lt;K41,K41&lt;19),20-K41,IF(K41&gt;18,1,0)))))</f>
        <v>0</v>
      </c>
      <c r="L42" s="30" t="n">
        <f aca="false">IF(L41=1,25,IF(L41=2,20,IF(L41=3,18,IF(AND(3&lt;L41,L41&lt;19),20-L41,IF(L41&gt;18,1,0)))))</f>
        <v>0</v>
      </c>
      <c r="M42" s="30" t="n">
        <f aca="false">IF(M41=1,25,IF(M41=2,20,IF(M41=3,18,IF(AND(3&lt;M41,M41&lt;19),20-M41,IF(M41&gt;18,1,0)))))</f>
        <v>0</v>
      </c>
      <c r="N42" s="30" t="n">
        <f aca="false">IF(N41=1,25,IF(N41=2,20,IF(N41=3,18,IF(AND(3&lt;N41,N41&lt;19),20-N41,IF(N41&gt;18,1,0)))))</f>
        <v>0</v>
      </c>
      <c r="O42" s="30" t="n">
        <f aca="false">IF(O41=1,25,IF(O41=2,20,IF(O41=3,18,IF(AND(3&lt;O41,O41&lt;19),20-O41,IF(O41&gt;18,1,0)))))</f>
        <v>0</v>
      </c>
      <c r="P42" s="30" t="n">
        <f aca="false">IF(P41=1,25,IF(P41=2,20,IF(P41=3,18,IF(AND(3&lt;P41,P41&lt;19),20-P41,IF(P41&gt;18,1,0)))))</f>
        <v>0</v>
      </c>
      <c r="Q42" s="30" t="n">
        <f aca="false">IF(Q41=1,25,IF(Q41=2,20,IF(Q41=3,18,IF(AND(3&lt;Q41,Q41&lt;19),20-Q41,IF(Q41&gt;18,1,0)))))</f>
        <v>0</v>
      </c>
      <c r="R42" s="30" t="n">
        <f aca="false">IF(R41=1,25,IF(R41=2,20,IF(R41=3,18,IF(AND(3&lt;R41,R41&lt;19),20-R41,IF(R41&gt;18,1,0)))))</f>
        <v>18</v>
      </c>
      <c r="S42" s="30" t="n">
        <f aca="false">IF(S41=1,25,IF(S41=2,20,IF(S41=3,18,IF(AND(3&lt;S41,S41&lt;19),20-S41,IF(S41&gt;18,1,0)))))</f>
        <v>0</v>
      </c>
      <c r="T42" s="30" t="n">
        <f aca="false">IF(T41=1,25,IF(T41=2,20,IF(T41=3,18,IF(AND(3&lt;T41,T41&lt;19),20-T41,IF(T41&gt;18,1,0)))))</f>
        <v>0</v>
      </c>
      <c r="U42" s="30" t="n">
        <f aca="false">IF(U41=1,25,IF(U41=2,20,IF(U41=3,18,IF(AND(3&lt;U41,U41&lt;19),20-U41,IF(U41&gt;18,1,0)))))</f>
        <v>16</v>
      </c>
      <c r="V42" s="30" t="n">
        <f aca="false">IF(V41=1,25,IF(V41=2,20,IF(V41=3,18,IF(AND(3&lt;V41,V41&lt;19),20-V41,IF(V41&gt;18,1,0)))))</f>
        <v>0</v>
      </c>
      <c r="W42" s="30" t="n">
        <f aca="false">IF(W41=1,25,IF(W41=2,20,IF(W41=3,18,IF(AND(3&lt;W41,W41&lt;19),20-W41,IF(W41&gt;18,1,0)))))</f>
        <v>0</v>
      </c>
      <c r="X42" s="30" t="n">
        <f aca="false">IF(X41=1,25,IF(X41=2,20,IF(X41=3,18,IF(AND(3&lt;X41,X41&lt;19),20-X41,IF(X41&gt;18,1,0)))))</f>
        <v>0</v>
      </c>
      <c r="Y42" s="30" t="n">
        <f aca="false">IF(Y41=1,25,IF(Y41=2,20,IF(Y41=3,18,IF(AND(3&lt;Y41,Y41&lt;19),20-Y41,IF(Y41&gt;18,1,0)))))</f>
        <v>20</v>
      </c>
      <c r="Z42" s="30" t="n">
        <f aca="false">IF(Z41=1,25,IF(Z41=2,20,IF(Z41=3,18,IF(AND(3&lt;Z41,Z41&lt;19),20-Z41,IF(Z41&gt;18,1,0)))))</f>
        <v>0</v>
      </c>
      <c r="AA42" s="30" t="n">
        <f aca="false">IF(AA41=1,25,IF(AA41=2,20,IF(AA41=3,18,IF(AND(3&lt;AA41,AA41&lt;19),20-AA41,IF(AA41&gt;18,1,0)))))</f>
        <v>0</v>
      </c>
      <c r="AB42" s="30" t="n">
        <f aca="false">IF(AB41=1,25,IF(AB41=2,20,IF(AB41=3,18,IF(AND(3&lt;AB41,AB41&lt;19),20-AB41,IF(AB41&gt;18,1,0)))))</f>
        <v>0</v>
      </c>
      <c r="AC42" s="30" t="n">
        <f aca="false">IF(AC41=1,25,IF(AC41=2,20,IF(AC41=3,18,IF(AND(3&lt;AC41,AC41&lt;19),20-AC41,IF(AC41&gt;18,1,0)))))</f>
        <v>0</v>
      </c>
      <c r="AD42" s="30" t="n">
        <f aca="false">IF(AD41=1,25,IF(AD41=2,20,IF(AD41=3,18,IF(AND(3&lt;AD41,AD41&lt;19),20-AD41,IF(AD41&gt;18,1,0)))))</f>
        <v>0</v>
      </c>
      <c r="AE42" s="30" t="n">
        <f aca="false">IF(AE41=1,25,IF(AE41=2,20,IF(AE41=3,18,IF(AND(3&lt;AE41,AE41&lt;19),20-AE41,IF(AE41&gt;18,1,0)))))</f>
        <v>0</v>
      </c>
      <c r="AF42" s="30" t="n">
        <f aca="false">IF(AF41=1,25,IF(AF41=2,20,IF(AF41=3,18,IF(AND(3&lt;AF41,AF41&lt;19),20-AF41,IF(AF41&gt;18,1,0)))))</f>
        <v>0</v>
      </c>
      <c r="AG42" s="30" t="n">
        <f aca="false">IF(AG41=1,25,IF(AG41=2,20,IF(AG41=3,18,IF(AND(3&lt;AG41,AG41&lt;19),20-AG41,IF(AG41&gt;18,1,0)))))</f>
        <v>0</v>
      </c>
      <c r="AH42" s="30" t="n">
        <f aca="false">IF(AH41=1,25,IF(AH41=2,20,IF(AH41=3,18,IF(AND(3&lt;AH41,AH41&lt;19),20-AH41,IF(AH41&gt;18,1,0)))))</f>
        <v>0</v>
      </c>
      <c r="AI42" s="26"/>
      <c r="AJ42" s="31"/>
      <c r="AK42" s="26"/>
      <c r="AL42" s="28"/>
      <c r="AM42" s="29"/>
      <c r="AN42" s="0"/>
      <c r="AO42" s="0"/>
    </row>
    <row r="43" customFormat="false" ht="13.7" hidden="false" customHeight="true" outlineLevel="0" collapsed="false">
      <c r="A43" s="21" t="n">
        <v>19</v>
      </c>
      <c r="B43" s="22" t="s">
        <v>1245</v>
      </c>
      <c r="C43" s="23" t="s">
        <v>1224</v>
      </c>
      <c r="D43" s="24" t="n">
        <v>1937</v>
      </c>
      <c r="E43" s="25"/>
      <c r="F43" s="25"/>
      <c r="G43" s="25"/>
      <c r="H43" s="25"/>
      <c r="I43" s="25"/>
      <c r="J43" s="25"/>
      <c r="K43" s="25"/>
      <c r="L43" s="25"/>
      <c r="M43" s="25" t="n">
        <v>13</v>
      </c>
      <c r="N43" s="25" t="n">
        <v>13</v>
      </c>
      <c r="O43" s="25"/>
      <c r="P43" s="25"/>
      <c r="Q43" s="25" t="n">
        <v>10</v>
      </c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 t="n">
        <v>6</v>
      </c>
      <c r="AC43" s="25"/>
      <c r="AD43" s="25" t="n">
        <v>10</v>
      </c>
      <c r="AE43" s="25"/>
      <c r="AF43" s="25"/>
      <c r="AG43" s="25"/>
      <c r="AH43" s="25"/>
      <c r="AI43" s="26" t="n">
        <f aca="false">SUM(E44:AH44)</f>
        <v>48</v>
      </c>
      <c r="AJ43" s="32" t="n">
        <f aca="false">COUNT(E43:AH43)</f>
        <v>5</v>
      </c>
      <c r="AK43" s="26" t="n">
        <v>48</v>
      </c>
      <c r="AL43" s="28"/>
      <c r="AM43" s="29" t="n">
        <f aca="false">AI43/AJ43</f>
        <v>9.6</v>
      </c>
      <c r="AN43" s="0"/>
      <c r="AO43" s="0"/>
    </row>
    <row r="44" customFormat="false" ht="13.7" hidden="false" customHeight="true" outlineLevel="0" collapsed="false">
      <c r="A44" s="21"/>
      <c r="B44" s="22"/>
      <c r="C44" s="23"/>
      <c r="D44" s="24"/>
      <c r="E44" s="30" t="n">
        <f aca="false">IF(E43=1,25,IF(E43=2,20,IF(E43=3,18,IF(AND(3&lt;E43,E43&lt;19),20-E43,IF(E43&gt;18,1,0)))))</f>
        <v>0</v>
      </c>
      <c r="F44" s="30" t="n">
        <f aca="false">IF(F43=1,25,IF(F43=2,20,IF(F43=3,18,IF(AND(3&lt;F43,F43&lt;19),20-F43,IF(F43&gt;18,1,0)))))</f>
        <v>0</v>
      </c>
      <c r="G44" s="30" t="n">
        <f aca="false">IF(G43=1,25,IF(G43=2,20,IF(G43=3,18,IF(AND(3&lt;G43,G43&lt;19),20-G43,IF(G43&gt;18,1,0)))))</f>
        <v>0</v>
      </c>
      <c r="H44" s="30" t="n">
        <f aca="false">IF(H43=1,25,IF(H43=2,20,IF(H43=3,18,IF(AND(3&lt;H43,H43&lt;19),20-H43,IF(H43&gt;18,1,0)))))</f>
        <v>0</v>
      </c>
      <c r="I44" s="30" t="n">
        <f aca="false">IF(I43=1,25,IF(I43=2,20,IF(I43=3,18,IF(AND(3&lt;I43,I43&lt;19),20-I43,IF(I43&gt;18,1,0)))))</f>
        <v>0</v>
      </c>
      <c r="J44" s="30" t="n">
        <f aca="false">IF(J43=1,25,IF(J43=2,20,IF(J43=3,18,IF(AND(3&lt;J43,J43&lt;19),20-J43,IF(J43&gt;18,1,0)))))</f>
        <v>0</v>
      </c>
      <c r="K44" s="30" t="n">
        <f aca="false">IF(K43=1,25,IF(K43=2,20,IF(K43=3,18,IF(AND(3&lt;K43,K43&lt;19),20-K43,IF(K43&gt;18,1,0)))))</f>
        <v>0</v>
      </c>
      <c r="L44" s="30" t="n">
        <f aca="false">IF(L43=1,25,IF(L43=2,20,IF(L43=3,18,IF(AND(3&lt;L43,L43&lt;19),20-L43,IF(L43&gt;18,1,0)))))</f>
        <v>0</v>
      </c>
      <c r="M44" s="30" t="n">
        <f aca="false">IF(M43=1,25,IF(M43=2,20,IF(M43=3,18,IF(AND(3&lt;M43,M43&lt;19),20-M43,IF(M43&gt;18,1,0)))))</f>
        <v>7</v>
      </c>
      <c r="N44" s="30" t="n">
        <f aca="false">IF(N43=1,25,IF(N43=2,20,IF(N43=3,18,IF(AND(3&lt;N43,N43&lt;19),20-N43,IF(N43&gt;18,1,0)))))</f>
        <v>7</v>
      </c>
      <c r="O44" s="30" t="n">
        <f aca="false">IF(O43=1,25,IF(O43=2,20,IF(O43=3,18,IF(AND(3&lt;O43,O43&lt;19),20-O43,IF(O43&gt;18,1,0)))))</f>
        <v>0</v>
      </c>
      <c r="P44" s="30" t="n">
        <f aca="false">IF(P43=1,25,IF(P43=2,20,IF(P43=3,18,IF(AND(3&lt;P43,P43&lt;19),20-P43,IF(P43&gt;18,1,0)))))</f>
        <v>0</v>
      </c>
      <c r="Q44" s="30" t="n">
        <f aca="false">IF(Q43=1,25,IF(Q43=2,20,IF(Q43=3,18,IF(AND(3&lt;Q43,Q43&lt;19),20-Q43,IF(Q43&gt;18,1,0)))))</f>
        <v>10</v>
      </c>
      <c r="R44" s="30" t="n">
        <f aca="false">IF(R43=1,25,IF(R43=2,20,IF(R43=3,18,IF(AND(3&lt;R43,R43&lt;19),20-R43,IF(R43&gt;18,1,0)))))</f>
        <v>0</v>
      </c>
      <c r="S44" s="30" t="n">
        <f aca="false">IF(S43=1,25,IF(S43=2,20,IF(S43=3,18,IF(AND(3&lt;S43,S43&lt;19),20-S43,IF(S43&gt;18,1,0)))))</f>
        <v>0</v>
      </c>
      <c r="T44" s="30" t="n">
        <f aca="false">IF(T43=1,25,IF(T43=2,20,IF(T43=3,18,IF(AND(3&lt;T43,T43&lt;19),20-T43,IF(T43&gt;18,1,0)))))</f>
        <v>0</v>
      </c>
      <c r="U44" s="30" t="n">
        <f aca="false">IF(U43=1,25,IF(U43=2,20,IF(U43=3,18,IF(AND(3&lt;U43,U43&lt;19),20-U43,IF(U43&gt;18,1,0)))))</f>
        <v>0</v>
      </c>
      <c r="V44" s="30" t="n">
        <f aca="false">IF(V43=1,25,IF(V43=2,20,IF(V43=3,18,IF(AND(3&lt;V43,V43&lt;19),20-V43,IF(V43&gt;18,1,0)))))</f>
        <v>0</v>
      </c>
      <c r="W44" s="30" t="n">
        <f aca="false">IF(W43=1,25,IF(W43=2,20,IF(W43=3,18,IF(AND(3&lt;W43,W43&lt;19),20-W43,IF(W43&gt;18,1,0)))))</f>
        <v>0</v>
      </c>
      <c r="X44" s="30" t="n">
        <f aca="false">IF(X43=1,25,IF(X43=2,20,IF(X43=3,18,IF(AND(3&lt;X43,X43&lt;19),20-X43,IF(X43&gt;18,1,0)))))</f>
        <v>0</v>
      </c>
      <c r="Y44" s="30" t="n">
        <f aca="false">IF(Y43=1,25,IF(Y43=2,20,IF(Y43=3,18,IF(AND(3&lt;Y43,Y43&lt;19),20-Y43,IF(Y43&gt;18,1,0)))))</f>
        <v>0</v>
      </c>
      <c r="Z44" s="30" t="n">
        <f aca="false">IF(Z43=1,25,IF(Z43=2,20,IF(Z43=3,18,IF(AND(3&lt;Z43,Z43&lt;19),20-Z43,IF(Z43&gt;18,1,0)))))</f>
        <v>0</v>
      </c>
      <c r="AA44" s="30" t="n">
        <f aca="false">IF(AA43=1,25,IF(AA43=2,20,IF(AA43=3,18,IF(AND(3&lt;AA43,AA43&lt;19),20-AA43,IF(AA43&gt;18,1,0)))))</f>
        <v>0</v>
      </c>
      <c r="AB44" s="30" t="n">
        <f aca="false">IF(AB43=1,25,IF(AB43=2,20,IF(AB43=3,18,IF(AND(3&lt;AB43,AB43&lt;19),20-AB43,IF(AB43&gt;18,1,0)))))</f>
        <v>14</v>
      </c>
      <c r="AC44" s="30" t="n">
        <f aca="false">IF(AC43=1,25,IF(AC43=2,20,IF(AC43=3,18,IF(AND(3&lt;AC43,AC43&lt;19),20-AC43,IF(AC43&gt;18,1,0)))))</f>
        <v>0</v>
      </c>
      <c r="AD44" s="30" t="n">
        <f aca="false">IF(AD43=1,25,IF(AD43=2,20,IF(AD43=3,18,IF(AND(3&lt;AD43,AD43&lt;19),20-AD43,IF(AD43&gt;18,1,0)))))</f>
        <v>10</v>
      </c>
      <c r="AE44" s="30" t="n">
        <f aca="false">IF(AE43=1,25,IF(AE43=2,20,IF(AE43=3,18,IF(AND(3&lt;AE43,AE43&lt;19),20-AE43,IF(AE43&gt;18,1,0)))))</f>
        <v>0</v>
      </c>
      <c r="AF44" s="30" t="n">
        <f aca="false">IF(AF43=1,25,IF(AF43=2,20,IF(AF43=3,18,IF(AND(3&lt;AF43,AF43&lt;19),20-AF43,IF(AF43&gt;18,1,0)))))</f>
        <v>0</v>
      </c>
      <c r="AG44" s="30" t="n">
        <f aca="false">IF(AG43=1,25,IF(AG43=2,20,IF(AG43=3,18,IF(AND(3&lt;AG43,AG43&lt;19),20-AG43,IF(AG43&gt;18,1,0)))))</f>
        <v>0</v>
      </c>
      <c r="AH44" s="30" t="n">
        <f aca="false">IF(AH43=1,25,IF(AH43=2,20,IF(AH43=3,18,IF(AND(3&lt;AH43,AH43&lt;19),20-AH43,IF(AH43&gt;18,1,0)))))</f>
        <v>0</v>
      </c>
      <c r="AI44" s="26"/>
      <c r="AJ44" s="31"/>
      <c r="AK44" s="26"/>
      <c r="AL44" s="28"/>
      <c r="AM44" s="29"/>
      <c r="AN44" s="0"/>
      <c r="AO44" s="0"/>
    </row>
    <row r="45" customFormat="false" ht="13.7" hidden="false" customHeight="true" outlineLevel="0" collapsed="false">
      <c r="A45" s="21" t="n">
        <v>20</v>
      </c>
      <c r="B45" s="22" t="s">
        <v>1246</v>
      </c>
      <c r="C45" s="23" t="s">
        <v>1247</v>
      </c>
      <c r="D45" s="24" t="n">
        <v>1943</v>
      </c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 t="n">
        <v>1</v>
      </c>
      <c r="Y45" s="25"/>
      <c r="Z45" s="25"/>
      <c r="AA45" s="25"/>
      <c r="AB45" s="25"/>
      <c r="AC45" s="25"/>
      <c r="AD45" s="25"/>
      <c r="AE45" s="25"/>
      <c r="AF45" s="25"/>
      <c r="AG45" s="25"/>
      <c r="AH45" s="25" t="n">
        <v>2</v>
      </c>
      <c r="AI45" s="26" t="n">
        <f aca="false">SUM(E46:AH46)</f>
        <v>45</v>
      </c>
      <c r="AJ45" s="32" t="n">
        <f aca="false">COUNT(E45:AH45)</f>
        <v>2</v>
      </c>
      <c r="AK45" s="26" t="n">
        <v>45</v>
      </c>
      <c r="AL45" s="28"/>
      <c r="AM45" s="29" t="n">
        <f aca="false">AI45/AJ45</f>
        <v>22.5</v>
      </c>
      <c r="AN45" s="0"/>
      <c r="AO45" s="0"/>
    </row>
    <row r="46" customFormat="false" ht="13.7" hidden="false" customHeight="true" outlineLevel="0" collapsed="false">
      <c r="A46" s="21"/>
      <c r="B46" s="22"/>
      <c r="C46" s="23"/>
      <c r="D46" s="24"/>
      <c r="E46" s="30" t="n">
        <f aca="false">IF(E45=1,25,IF(E45=2,20,IF(E45=3,18,IF(AND(3&lt;E45,E45&lt;19),20-E45,IF(E45&gt;18,1,0)))))</f>
        <v>0</v>
      </c>
      <c r="F46" s="30" t="n">
        <f aca="false">IF(F45=1,25,IF(F45=2,20,IF(F45=3,18,IF(AND(3&lt;F45,F45&lt;19),20-F45,IF(F45&gt;18,1,0)))))</f>
        <v>0</v>
      </c>
      <c r="G46" s="30" t="n">
        <f aca="false">IF(G45=1,25,IF(G45=2,20,IF(G45=3,18,IF(AND(3&lt;G45,G45&lt;19),20-G45,IF(G45&gt;18,1,0)))))</f>
        <v>0</v>
      </c>
      <c r="H46" s="30" t="n">
        <f aca="false">IF(H45=1,25,IF(H45=2,20,IF(H45=3,18,IF(AND(3&lt;H45,H45&lt;19),20-H45,IF(H45&gt;18,1,0)))))</f>
        <v>0</v>
      </c>
      <c r="I46" s="30" t="n">
        <f aca="false">IF(I45=1,25,IF(I45=2,20,IF(I45=3,18,IF(AND(3&lt;I45,I45&lt;19),20-I45,IF(I45&gt;18,1,0)))))</f>
        <v>0</v>
      </c>
      <c r="J46" s="30" t="n">
        <f aca="false">IF(J45=1,25,IF(J45=2,20,IF(J45=3,18,IF(AND(3&lt;J45,J45&lt;19),20-J45,IF(J45&gt;18,1,0)))))</f>
        <v>0</v>
      </c>
      <c r="K46" s="30" t="n">
        <f aca="false">IF(K45=1,25,IF(K45=2,20,IF(K45=3,18,IF(AND(3&lt;K45,K45&lt;19),20-K45,IF(K45&gt;18,1,0)))))</f>
        <v>0</v>
      </c>
      <c r="L46" s="30" t="n">
        <f aca="false">IF(L45=1,25,IF(L45=2,20,IF(L45=3,18,IF(AND(3&lt;L45,L45&lt;19),20-L45,IF(L45&gt;18,1,0)))))</f>
        <v>0</v>
      </c>
      <c r="M46" s="30" t="n">
        <f aca="false">IF(M45=1,25,IF(M45=2,20,IF(M45=3,18,IF(AND(3&lt;M45,M45&lt;19),20-M45,IF(M45&gt;18,1,0)))))</f>
        <v>0</v>
      </c>
      <c r="N46" s="30" t="n">
        <f aca="false">IF(N45=1,25,IF(N45=2,20,IF(N45=3,18,IF(AND(3&lt;N45,N45&lt;19),20-N45,IF(N45&gt;18,1,0)))))</f>
        <v>0</v>
      </c>
      <c r="O46" s="30" t="n">
        <f aca="false">IF(O45=1,25,IF(O45=2,20,IF(O45=3,18,IF(AND(3&lt;O45,O45&lt;19),20-O45,IF(O45&gt;18,1,0)))))</f>
        <v>0</v>
      </c>
      <c r="P46" s="30" t="n">
        <f aca="false">IF(P45=1,25,IF(P45=2,20,IF(P45=3,18,IF(AND(3&lt;P45,P45&lt;19),20-P45,IF(P45&gt;18,1,0)))))</f>
        <v>0</v>
      </c>
      <c r="Q46" s="30" t="n">
        <f aca="false">IF(Q45=1,25,IF(Q45=2,20,IF(Q45=3,18,IF(AND(3&lt;Q45,Q45&lt;19),20-Q45,IF(Q45&gt;18,1,0)))))</f>
        <v>0</v>
      </c>
      <c r="R46" s="30" t="n">
        <f aca="false">IF(R45=1,25,IF(R45=2,20,IF(R45=3,18,IF(AND(3&lt;R45,R45&lt;19),20-R45,IF(R45&gt;18,1,0)))))</f>
        <v>0</v>
      </c>
      <c r="S46" s="30" t="n">
        <f aca="false">IF(S45=1,25,IF(S45=2,20,IF(S45=3,18,IF(AND(3&lt;S45,S45&lt;19),20-S45,IF(S45&gt;18,1,0)))))</f>
        <v>0</v>
      </c>
      <c r="T46" s="30" t="n">
        <f aca="false">IF(T45=1,25,IF(T45=2,20,IF(T45=3,18,IF(AND(3&lt;T45,T45&lt;19),20-T45,IF(T45&gt;18,1,0)))))</f>
        <v>0</v>
      </c>
      <c r="U46" s="30" t="n">
        <f aca="false">IF(U45=1,25,IF(U45=2,20,IF(U45=3,18,IF(AND(3&lt;U45,U45&lt;19),20-U45,IF(U45&gt;18,1,0)))))</f>
        <v>0</v>
      </c>
      <c r="V46" s="30" t="n">
        <f aca="false">IF(V45=1,25,IF(V45=2,20,IF(V45=3,18,IF(AND(3&lt;V45,V45&lt;19),20-V45,IF(V45&gt;18,1,0)))))</f>
        <v>0</v>
      </c>
      <c r="W46" s="30" t="n">
        <f aca="false">IF(W45=1,25,IF(W45=2,20,IF(W45=3,18,IF(AND(3&lt;W45,W45&lt;19),20-W45,IF(W45&gt;18,1,0)))))</f>
        <v>0</v>
      </c>
      <c r="X46" s="30" t="n">
        <f aca="false">IF(X45=1,25,IF(X45=2,20,IF(X45=3,18,IF(AND(3&lt;X45,X45&lt;19),20-X45,IF(X45&gt;18,1,0)))))</f>
        <v>25</v>
      </c>
      <c r="Y46" s="30" t="n">
        <f aca="false">IF(Y45=1,25,IF(Y45=2,20,IF(Y45=3,18,IF(AND(3&lt;Y45,Y45&lt;19),20-Y45,IF(Y45&gt;18,1,0)))))</f>
        <v>0</v>
      </c>
      <c r="Z46" s="30" t="n">
        <f aca="false">IF(Z45=1,25,IF(Z45=2,20,IF(Z45=3,18,IF(AND(3&lt;Z45,Z45&lt;19),20-Z45,IF(Z45&gt;18,1,0)))))</f>
        <v>0</v>
      </c>
      <c r="AA46" s="30" t="n">
        <f aca="false">IF(AA45=1,25,IF(AA45=2,20,IF(AA45=3,18,IF(AND(3&lt;AA45,AA45&lt;19),20-AA45,IF(AA45&gt;18,1,0)))))</f>
        <v>0</v>
      </c>
      <c r="AB46" s="30" t="n">
        <f aca="false">IF(AB45=1,25,IF(AB45=2,20,IF(AB45=3,18,IF(AND(3&lt;AB45,AB45&lt;19),20-AB45,IF(AB45&gt;18,1,0)))))</f>
        <v>0</v>
      </c>
      <c r="AC46" s="30" t="n">
        <f aca="false">IF(AC45=1,25,IF(AC45=2,20,IF(AC45=3,18,IF(AND(3&lt;AC45,AC45&lt;19),20-AC45,IF(AC45&gt;18,1,0)))))</f>
        <v>0</v>
      </c>
      <c r="AD46" s="30" t="n">
        <f aca="false">IF(AD45=1,25,IF(AD45=2,20,IF(AD45=3,18,IF(AND(3&lt;AD45,AD45&lt;19),20-AD45,IF(AD45&gt;18,1,0)))))</f>
        <v>0</v>
      </c>
      <c r="AE46" s="30" t="n">
        <f aca="false">IF(AE45=1,25,IF(AE45=2,20,IF(AE45=3,18,IF(AND(3&lt;AE45,AE45&lt;19),20-AE45,IF(AE45&gt;18,1,0)))))</f>
        <v>0</v>
      </c>
      <c r="AF46" s="30" t="n">
        <f aca="false">IF(AF45=1,25,IF(AF45=2,20,IF(AF45=3,18,IF(AND(3&lt;AF45,AF45&lt;19),20-AF45,IF(AF45&gt;18,1,0)))))</f>
        <v>0</v>
      </c>
      <c r="AG46" s="30" t="n">
        <f aca="false">IF(AG45=1,25,IF(AG45=2,20,IF(AG45=3,18,IF(AND(3&lt;AG45,AG45&lt;19),20-AG45,IF(AG45&gt;18,1,0)))))</f>
        <v>0</v>
      </c>
      <c r="AH46" s="30" t="n">
        <f aca="false">IF(AH45=1,25,IF(AH45=2,20,IF(AH45=3,18,IF(AND(3&lt;AH45,AH45&lt;19),20-AH45,IF(AH45&gt;18,1,0)))))</f>
        <v>20</v>
      </c>
      <c r="AI46" s="26"/>
      <c r="AJ46" s="31"/>
      <c r="AK46" s="26"/>
      <c r="AL46" s="28"/>
      <c r="AM46" s="29"/>
      <c r="AN46" s="0"/>
      <c r="AO46" s="0"/>
    </row>
    <row r="47" customFormat="false" ht="13.7" hidden="false" customHeight="true" outlineLevel="0" collapsed="false">
      <c r="A47" s="33" t="n">
        <v>21</v>
      </c>
      <c r="B47" s="22" t="s">
        <v>1248</v>
      </c>
      <c r="C47" s="23" t="s">
        <v>91</v>
      </c>
      <c r="D47" s="24" t="n">
        <v>1946</v>
      </c>
      <c r="E47" s="25"/>
      <c r="F47" s="25"/>
      <c r="G47" s="25"/>
      <c r="H47" s="25"/>
      <c r="I47" s="25"/>
      <c r="J47" s="25" t="n">
        <v>1</v>
      </c>
      <c r="K47" s="25"/>
      <c r="L47" s="25" t="n">
        <v>4</v>
      </c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6" t="n">
        <f aca="false">SUM(E48:AH48)</f>
        <v>41</v>
      </c>
      <c r="AJ47" s="32" t="n">
        <f aca="false">COUNT(E47:AH47)</f>
        <v>2</v>
      </c>
      <c r="AK47" s="26" t="n">
        <v>41</v>
      </c>
      <c r="AL47" s="28"/>
      <c r="AM47" s="29" t="n">
        <f aca="false">AI47/AJ47</f>
        <v>20.5</v>
      </c>
      <c r="AN47" s="0"/>
      <c r="AO47" s="0"/>
    </row>
    <row r="48" customFormat="false" ht="13.7" hidden="false" customHeight="true" outlineLevel="0" collapsed="false">
      <c r="A48" s="33"/>
      <c r="B48" s="22"/>
      <c r="C48" s="23"/>
      <c r="D48" s="24"/>
      <c r="E48" s="30" t="n">
        <f aca="false">IF(E47=1,25,IF(E47=2,20,IF(E47=3,18,IF(AND(3&lt;E47,E47&lt;19),20-E47,IF(E47&gt;18,1,0)))))</f>
        <v>0</v>
      </c>
      <c r="F48" s="30" t="n">
        <f aca="false">IF(F47=1,25,IF(F47=2,20,IF(F47=3,18,IF(AND(3&lt;F47,F47&lt;19),20-F47,IF(F47&gt;18,1,0)))))</f>
        <v>0</v>
      </c>
      <c r="G48" s="30" t="n">
        <f aca="false">IF(G47=1,25,IF(G47=2,20,IF(G47=3,18,IF(AND(3&lt;G47,G47&lt;19),20-G47,IF(G47&gt;18,1,0)))))</f>
        <v>0</v>
      </c>
      <c r="H48" s="30" t="n">
        <f aca="false">IF(H47=1,25,IF(H47=2,20,IF(H47=3,18,IF(AND(3&lt;H47,H47&lt;19),20-H47,IF(H47&gt;18,1,0)))))</f>
        <v>0</v>
      </c>
      <c r="I48" s="30" t="n">
        <f aca="false">IF(I47=1,25,IF(I47=2,20,IF(I47=3,18,IF(AND(3&lt;I47,I47&lt;19),20-I47,IF(I47&gt;18,1,0)))))</f>
        <v>0</v>
      </c>
      <c r="J48" s="30" t="n">
        <f aca="false">IF(J47=1,25,IF(J47=2,20,IF(J47=3,18,IF(AND(3&lt;J47,J47&lt;19),20-J47,IF(J47&gt;18,1,0)))))</f>
        <v>25</v>
      </c>
      <c r="K48" s="30" t="n">
        <f aca="false">IF(K47=1,25,IF(K47=2,20,IF(K47=3,18,IF(AND(3&lt;K47,K47&lt;19),20-K47,IF(K47&gt;18,1,0)))))</f>
        <v>0</v>
      </c>
      <c r="L48" s="30" t="n">
        <f aca="false">IF(L47=1,25,IF(L47=2,20,IF(L47=3,18,IF(AND(3&lt;L47,L47&lt;19),20-L47,IF(L47&gt;18,1,0)))))</f>
        <v>16</v>
      </c>
      <c r="M48" s="30" t="n">
        <f aca="false">IF(M47=1,25,IF(M47=2,20,IF(M47=3,18,IF(AND(3&lt;M47,M47&lt;19),20-M47,IF(M47&gt;18,1,0)))))</f>
        <v>0</v>
      </c>
      <c r="N48" s="30" t="n">
        <f aca="false">IF(N47=1,25,IF(N47=2,20,IF(N47=3,18,IF(AND(3&lt;N47,N47&lt;19),20-N47,IF(N47&gt;18,1,0)))))</f>
        <v>0</v>
      </c>
      <c r="O48" s="30" t="n">
        <f aca="false">IF(O47=1,25,IF(O47=2,20,IF(O47=3,18,IF(AND(3&lt;O47,O47&lt;19),20-O47,IF(O47&gt;18,1,0)))))</f>
        <v>0</v>
      </c>
      <c r="P48" s="30" t="n">
        <f aca="false">IF(P47=1,25,IF(P47=2,20,IF(P47=3,18,IF(AND(3&lt;P47,P47&lt;19),20-P47,IF(P47&gt;18,1,0)))))</f>
        <v>0</v>
      </c>
      <c r="Q48" s="30" t="n">
        <f aca="false">IF(Q47=1,25,IF(Q47=2,20,IF(Q47=3,18,IF(AND(3&lt;Q47,Q47&lt;19),20-Q47,IF(Q47&gt;18,1,0)))))</f>
        <v>0</v>
      </c>
      <c r="R48" s="30" t="n">
        <f aca="false">IF(R47=1,25,IF(R47=2,20,IF(R47=3,18,IF(AND(3&lt;R47,R47&lt;19),20-R47,IF(R47&gt;18,1,0)))))</f>
        <v>0</v>
      </c>
      <c r="S48" s="30" t="n">
        <f aca="false">IF(S47=1,25,IF(S47=2,20,IF(S47=3,18,IF(AND(3&lt;S47,S47&lt;19),20-S47,IF(S47&gt;18,1,0)))))</f>
        <v>0</v>
      </c>
      <c r="T48" s="30" t="n">
        <f aca="false">IF(T47=1,25,IF(T47=2,20,IF(T47=3,18,IF(AND(3&lt;T47,T47&lt;19),20-T47,IF(T47&gt;18,1,0)))))</f>
        <v>0</v>
      </c>
      <c r="U48" s="30" t="n">
        <f aca="false">IF(U47=1,25,IF(U47=2,20,IF(U47=3,18,IF(AND(3&lt;U47,U47&lt;19),20-U47,IF(U47&gt;18,1,0)))))</f>
        <v>0</v>
      </c>
      <c r="V48" s="30" t="n">
        <f aca="false">IF(V47=1,25,IF(V47=2,20,IF(V47=3,18,IF(AND(3&lt;V47,V47&lt;19),20-V47,IF(V47&gt;18,1,0)))))</f>
        <v>0</v>
      </c>
      <c r="W48" s="30" t="n">
        <f aca="false">IF(W47=1,25,IF(W47=2,20,IF(W47=3,18,IF(AND(3&lt;W47,W47&lt;19),20-W47,IF(W47&gt;18,1,0)))))</f>
        <v>0</v>
      </c>
      <c r="X48" s="30" t="n">
        <f aca="false">IF(X47=1,25,IF(X47=2,20,IF(X47=3,18,IF(AND(3&lt;X47,X47&lt;19),20-X47,IF(X47&gt;18,1,0)))))</f>
        <v>0</v>
      </c>
      <c r="Y48" s="30" t="n">
        <f aca="false">IF(Y47=1,25,IF(Y47=2,20,IF(Y47=3,18,IF(AND(3&lt;Y47,Y47&lt;19),20-Y47,IF(Y47&gt;18,1,0)))))</f>
        <v>0</v>
      </c>
      <c r="Z48" s="30" t="n">
        <f aca="false">IF(Z47=1,25,IF(Z47=2,20,IF(Z47=3,18,IF(AND(3&lt;Z47,Z47&lt;19),20-Z47,IF(Z47&gt;18,1,0)))))</f>
        <v>0</v>
      </c>
      <c r="AA48" s="30" t="n">
        <f aca="false">IF(AA47=1,25,IF(AA47=2,20,IF(AA47=3,18,IF(AND(3&lt;AA47,AA47&lt;19),20-AA47,IF(AA47&gt;18,1,0)))))</f>
        <v>0</v>
      </c>
      <c r="AB48" s="30" t="n">
        <f aca="false">IF(AB47=1,25,IF(AB47=2,20,IF(AB47=3,18,IF(AND(3&lt;AB47,AB47&lt;19),20-AB47,IF(AB47&gt;18,1,0)))))</f>
        <v>0</v>
      </c>
      <c r="AC48" s="30" t="n">
        <f aca="false">IF(AC47=1,25,IF(AC47=2,20,IF(AC47=3,18,IF(AND(3&lt;AC47,AC47&lt;19),20-AC47,IF(AC47&gt;18,1,0)))))</f>
        <v>0</v>
      </c>
      <c r="AD48" s="30" t="n">
        <f aca="false">IF(AD47=1,25,IF(AD47=2,20,IF(AD47=3,18,IF(AND(3&lt;AD47,AD47&lt;19),20-AD47,IF(AD47&gt;18,1,0)))))</f>
        <v>0</v>
      </c>
      <c r="AE48" s="30" t="n">
        <f aca="false">IF(AE47=1,25,IF(AE47=2,20,IF(AE47=3,18,IF(AND(3&lt;AE47,AE47&lt;19),20-AE47,IF(AE47&gt;18,1,0)))))</f>
        <v>0</v>
      </c>
      <c r="AF48" s="30" t="n">
        <f aca="false">IF(AF47=1,25,IF(AF47=2,20,IF(AF47=3,18,IF(AND(3&lt;AF47,AF47&lt;19),20-AF47,IF(AF47&gt;18,1,0)))))</f>
        <v>0</v>
      </c>
      <c r="AG48" s="30" t="n">
        <f aca="false">IF(AG47=1,25,IF(AG47=2,20,IF(AG47=3,18,IF(AND(3&lt;AG47,AG47&lt;19),20-AG47,IF(AG47&gt;18,1,0)))))</f>
        <v>0</v>
      </c>
      <c r="AH48" s="30" t="n">
        <f aca="false">IF(AH47=1,25,IF(AH47=2,20,IF(AH47=3,18,IF(AND(3&lt;AH47,AH47&lt;19),20-AH47,IF(AH47&gt;18,1,0)))))</f>
        <v>0</v>
      </c>
      <c r="AI48" s="26"/>
      <c r="AJ48" s="31"/>
      <c r="AK48" s="26"/>
      <c r="AL48" s="28"/>
      <c r="AM48" s="29"/>
      <c r="AN48" s="0"/>
      <c r="AO48" s="0"/>
    </row>
    <row r="49" customFormat="false" ht="13.7" hidden="false" customHeight="true" outlineLevel="0" collapsed="false">
      <c r="A49" s="21"/>
      <c r="B49" s="22" t="s">
        <v>1249</v>
      </c>
      <c r="C49" s="23" t="s">
        <v>108</v>
      </c>
      <c r="D49" s="24" t="n">
        <v>1940</v>
      </c>
      <c r="E49" s="25" t="n">
        <v>4</v>
      </c>
      <c r="F49" s="25"/>
      <c r="G49" s="25"/>
      <c r="H49" s="25"/>
      <c r="I49" s="25" t="n">
        <v>1</v>
      </c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6" t="n">
        <f aca="false">SUM(E50:AH50)</f>
        <v>41</v>
      </c>
      <c r="AJ49" s="32" t="n">
        <f aca="false">COUNT(E49:AH49)</f>
        <v>2</v>
      </c>
      <c r="AK49" s="26" t="n">
        <v>41</v>
      </c>
      <c r="AL49" s="28"/>
      <c r="AM49" s="29" t="n">
        <f aca="false">AI49/AJ49</f>
        <v>20.5</v>
      </c>
      <c r="AN49" s="0"/>
      <c r="AO49" s="0"/>
    </row>
    <row r="50" customFormat="false" ht="13.7" hidden="false" customHeight="true" outlineLevel="0" collapsed="false">
      <c r="A50" s="21"/>
      <c r="B50" s="22"/>
      <c r="C50" s="23"/>
      <c r="D50" s="24"/>
      <c r="E50" s="30" t="n">
        <f aca="false">IF(E49=1,25,IF(E49=2,20,IF(E49=3,18,IF(AND(3&lt;E49,E49&lt;19),20-E49,IF(E49&gt;18,1,0)))))</f>
        <v>16</v>
      </c>
      <c r="F50" s="30" t="n">
        <f aca="false">IF(F49=1,25,IF(F49=2,20,IF(F49=3,18,IF(AND(3&lt;F49,F49&lt;19),20-F49,IF(F49&gt;18,1,0)))))</f>
        <v>0</v>
      </c>
      <c r="G50" s="30" t="n">
        <f aca="false">IF(G49=1,25,IF(G49=2,20,IF(G49=3,18,IF(AND(3&lt;G49,G49&lt;19),20-G49,IF(G49&gt;18,1,0)))))</f>
        <v>0</v>
      </c>
      <c r="H50" s="30" t="n">
        <f aca="false">IF(H49=1,25,IF(H49=2,20,IF(H49=3,18,IF(AND(3&lt;H49,H49&lt;19),20-H49,IF(H49&gt;18,1,0)))))</f>
        <v>0</v>
      </c>
      <c r="I50" s="30" t="n">
        <f aca="false">IF(I49=1,25,IF(I49=2,20,IF(I49=3,18,IF(AND(3&lt;I49,I49&lt;19),20-I49,IF(I49&gt;18,1,0)))))</f>
        <v>25</v>
      </c>
      <c r="J50" s="30" t="n">
        <f aca="false">IF(J49=1,25,IF(J49=2,20,IF(J49=3,18,IF(AND(3&lt;J49,J49&lt;19),20-J49,IF(J49&gt;18,1,0)))))</f>
        <v>0</v>
      </c>
      <c r="K50" s="30" t="n">
        <f aca="false">IF(K49=1,25,IF(K49=2,20,IF(K49=3,18,IF(AND(3&lt;K49,K49&lt;19),20-K49,IF(K49&gt;18,1,0)))))</f>
        <v>0</v>
      </c>
      <c r="L50" s="30" t="n">
        <f aca="false">IF(L49=1,25,IF(L49=2,20,IF(L49=3,18,IF(AND(3&lt;L49,L49&lt;19),20-L49,IF(L49&gt;18,1,0)))))</f>
        <v>0</v>
      </c>
      <c r="M50" s="30" t="n">
        <f aca="false">IF(M49=1,25,IF(M49=2,20,IF(M49=3,18,IF(AND(3&lt;M49,M49&lt;19),20-M49,IF(M49&gt;18,1,0)))))</f>
        <v>0</v>
      </c>
      <c r="N50" s="30" t="n">
        <f aca="false">IF(N49=1,25,IF(N49=2,20,IF(N49=3,18,IF(AND(3&lt;N49,N49&lt;19),20-N49,IF(N49&gt;18,1,0)))))</f>
        <v>0</v>
      </c>
      <c r="O50" s="30" t="n">
        <f aca="false">IF(O49=1,25,IF(O49=2,20,IF(O49=3,18,IF(AND(3&lt;O49,O49&lt;19),20-O49,IF(O49&gt;18,1,0)))))</f>
        <v>0</v>
      </c>
      <c r="P50" s="30" t="n">
        <f aca="false">IF(P49=1,25,IF(P49=2,20,IF(P49=3,18,IF(AND(3&lt;P49,P49&lt;19),20-P49,IF(P49&gt;18,1,0)))))</f>
        <v>0</v>
      </c>
      <c r="Q50" s="30" t="n">
        <f aca="false">IF(Q49=1,25,IF(Q49=2,20,IF(Q49=3,18,IF(AND(3&lt;Q49,Q49&lt;19),20-Q49,IF(Q49&gt;18,1,0)))))</f>
        <v>0</v>
      </c>
      <c r="R50" s="30" t="n">
        <f aca="false">IF(R49=1,25,IF(R49=2,20,IF(R49=3,18,IF(AND(3&lt;R49,R49&lt;19),20-R49,IF(R49&gt;18,1,0)))))</f>
        <v>0</v>
      </c>
      <c r="S50" s="30" t="n">
        <f aca="false">IF(S49=1,25,IF(S49=2,20,IF(S49=3,18,IF(AND(3&lt;S49,S49&lt;19),20-S49,IF(S49&gt;18,1,0)))))</f>
        <v>0</v>
      </c>
      <c r="T50" s="30" t="n">
        <f aca="false">IF(T49=1,25,IF(T49=2,20,IF(T49=3,18,IF(AND(3&lt;T49,T49&lt;19),20-T49,IF(T49&gt;18,1,0)))))</f>
        <v>0</v>
      </c>
      <c r="U50" s="30" t="n">
        <f aca="false">IF(U49=1,25,IF(U49=2,20,IF(U49=3,18,IF(AND(3&lt;U49,U49&lt;19),20-U49,IF(U49&gt;18,1,0)))))</f>
        <v>0</v>
      </c>
      <c r="V50" s="30" t="n">
        <f aca="false">IF(V49=1,25,IF(V49=2,20,IF(V49=3,18,IF(AND(3&lt;V49,V49&lt;19),20-V49,IF(V49&gt;18,1,0)))))</f>
        <v>0</v>
      </c>
      <c r="W50" s="30" t="n">
        <f aca="false">IF(W49=1,25,IF(W49=2,20,IF(W49=3,18,IF(AND(3&lt;W49,W49&lt;19),20-W49,IF(W49&gt;18,1,0)))))</f>
        <v>0</v>
      </c>
      <c r="X50" s="30" t="n">
        <f aca="false">IF(X49=1,25,IF(X49=2,20,IF(X49=3,18,IF(AND(3&lt;X49,X49&lt;19),20-X49,IF(X49&gt;18,1,0)))))</f>
        <v>0</v>
      </c>
      <c r="Y50" s="30" t="n">
        <f aca="false">IF(Y49=1,25,IF(Y49=2,20,IF(Y49=3,18,IF(AND(3&lt;Y49,Y49&lt;19),20-Y49,IF(Y49&gt;18,1,0)))))</f>
        <v>0</v>
      </c>
      <c r="Z50" s="30" t="n">
        <f aca="false">IF(Z49=1,25,IF(Z49=2,20,IF(Z49=3,18,IF(AND(3&lt;Z49,Z49&lt;19),20-Z49,IF(Z49&gt;18,1,0)))))</f>
        <v>0</v>
      </c>
      <c r="AA50" s="30" t="n">
        <f aca="false">IF(AA49=1,25,IF(AA49=2,20,IF(AA49=3,18,IF(AND(3&lt;AA49,AA49&lt;19),20-AA49,IF(AA49&gt;18,1,0)))))</f>
        <v>0</v>
      </c>
      <c r="AB50" s="30" t="n">
        <f aca="false">IF(AB49=1,25,IF(AB49=2,20,IF(AB49=3,18,IF(AND(3&lt;AB49,AB49&lt;19),20-AB49,IF(AB49&gt;18,1,0)))))</f>
        <v>0</v>
      </c>
      <c r="AC50" s="30" t="n">
        <f aca="false">IF(AC49=1,25,IF(AC49=2,20,IF(AC49=3,18,IF(AND(3&lt;AC49,AC49&lt;19),20-AC49,IF(AC49&gt;18,1,0)))))</f>
        <v>0</v>
      </c>
      <c r="AD50" s="30" t="n">
        <f aca="false">IF(AD49=1,25,IF(AD49=2,20,IF(AD49=3,18,IF(AND(3&lt;AD49,AD49&lt;19),20-AD49,IF(AD49&gt;18,1,0)))))</f>
        <v>0</v>
      </c>
      <c r="AE50" s="30" t="n">
        <f aca="false">IF(AE49=1,25,IF(AE49=2,20,IF(AE49=3,18,IF(AND(3&lt;AE49,AE49&lt;19),20-AE49,IF(AE49&gt;18,1,0)))))</f>
        <v>0</v>
      </c>
      <c r="AF50" s="30" t="n">
        <f aca="false">IF(AF49=1,25,IF(AF49=2,20,IF(AF49=3,18,IF(AND(3&lt;AF49,AF49&lt;19),20-AF49,IF(AF49&gt;18,1,0)))))</f>
        <v>0</v>
      </c>
      <c r="AG50" s="30" t="n">
        <f aca="false">IF(AG49=1,25,IF(AG49=2,20,IF(AG49=3,18,IF(AND(3&lt;AG49,AG49&lt;19),20-AG49,IF(AG49&gt;18,1,0)))))</f>
        <v>0</v>
      </c>
      <c r="AH50" s="30" t="n">
        <f aca="false">IF(AH49=1,25,IF(AH49=2,20,IF(AH49=3,18,IF(AND(3&lt;AH49,AH49&lt;19),20-AH49,IF(AH49&gt;18,1,0)))))</f>
        <v>0</v>
      </c>
      <c r="AI50" s="26"/>
      <c r="AJ50" s="31"/>
      <c r="AK50" s="26"/>
      <c r="AL50" s="28"/>
      <c r="AM50" s="29"/>
      <c r="AN50" s="0"/>
      <c r="AO50" s="0"/>
    </row>
    <row r="51" customFormat="false" ht="13.7" hidden="false" customHeight="true" outlineLevel="0" collapsed="false">
      <c r="A51" s="33" t="n">
        <v>23</v>
      </c>
      <c r="B51" s="22" t="s">
        <v>1250</v>
      </c>
      <c r="C51" s="23" t="s">
        <v>233</v>
      </c>
      <c r="D51" s="24" t="n">
        <v>1945</v>
      </c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 t="n">
        <v>5</v>
      </c>
      <c r="V51" s="25"/>
      <c r="W51" s="25"/>
      <c r="X51" s="25"/>
      <c r="Y51" s="25"/>
      <c r="Z51" s="25"/>
      <c r="AA51" s="25"/>
      <c r="AB51" s="25"/>
      <c r="AC51" s="25" t="n">
        <v>1</v>
      </c>
      <c r="AD51" s="25"/>
      <c r="AE51" s="25"/>
      <c r="AF51" s="25"/>
      <c r="AG51" s="25"/>
      <c r="AH51" s="25"/>
      <c r="AI51" s="26" t="n">
        <f aca="false">SUM(E52:AH52)</f>
        <v>40</v>
      </c>
      <c r="AJ51" s="32" t="n">
        <f aca="false">COUNT(E51:AH51)</f>
        <v>2</v>
      </c>
      <c r="AK51" s="26" t="n">
        <v>40</v>
      </c>
      <c r="AL51" s="28"/>
      <c r="AM51" s="29" t="n">
        <f aca="false">AI51/AJ51</f>
        <v>20</v>
      </c>
      <c r="AN51" s="0"/>
      <c r="AO51" s="0"/>
    </row>
    <row r="52" customFormat="false" ht="13.7" hidden="false" customHeight="true" outlineLevel="0" collapsed="false">
      <c r="A52" s="33"/>
      <c r="B52" s="22"/>
      <c r="C52" s="23"/>
      <c r="D52" s="24"/>
      <c r="E52" s="30" t="n">
        <f aca="false">IF(E51=1,25,IF(E51=2,20,IF(E51=3,18,IF(AND(3&lt;E51,E51&lt;19),20-E51,IF(E51&gt;18,1,0)))))</f>
        <v>0</v>
      </c>
      <c r="F52" s="30" t="n">
        <f aca="false">IF(F51=1,25,IF(F51=2,20,IF(F51=3,18,IF(AND(3&lt;F51,F51&lt;19),20-F51,IF(F51&gt;18,1,0)))))</f>
        <v>0</v>
      </c>
      <c r="G52" s="30" t="n">
        <f aca="false">IF(G51=1,25,IF(G51=2,20,IF(G51=3,18,IF(AND(3&lt;G51,G51&lt;19),20-G51,IF(G51&gt;18,1,0)))))</f>
        <v>0</v>
      </c>
      <c r="H52" s="30" t="n">
        <f aca="false">IF(H51=1,25,IF(H51=2,20,IF(H51=3,18,IF(AND(3&lt;H51,H51&lt;19),20-H51,IF(H51&gt;18,1,0)))))</f>
        <v>0</v>
      </c>
      <c r="I52" s="30" t="n">
        <f aca="false">IF(I51=1,25,IF(I51=2,20,IF(I51=3,18,IF(AND(3&lt;I51,I51&lt;19),20-I51,IF(I51&gt;18,1,0)))))</f>
        <v>0</v>
      </c>
      <c r="J52" s="30" t="n">
        <f aca="false">IF(J51=1,25,IF(J51=2,20,IF(J51=3,18,IF(AND(3&lt;J51,J51&lt;19),20-J51,IF(J51&gt;18,1,0)))))</f>
        <v>0</v>
      </c>
      <c r="K52" s="30" t="n">
        <f aca="false">IF(K51=1,25,IF(K51=2,20,IF(K51=3,18,IF(AND(3&lt;K51,K51&lt;19),20-K51,IF(K51&gt;18,1,0)))))</f>
        <v>0</v>
      </c>
      <c r="L52" s="30" t="n">
        <f aca="false">IF(L51=1,25,IF(L51=2,20,IF(L51=3,18,IF(AND(3&lt;L51,L51&lt;19),20-L51,IF(L51&gt;18,1,0)))))</f>
        <v>0</v>
      </c>
      <c r="M52" s="30" t="n">
        <f aca="false">IF(M51=1,25,IF(M51=2,20,IF(M51=3,18,IF(AND(3&lt;M51,M51&lt;19),20-M51,IF(M51&gt;18,1,0)))))</f>
        <v>0</v>
      </c>
      <c r="N52" s="30" t="n">
        <f aca="false">IF(N51=1,25,IF(N51=2,20,IF(N51=3,18,IF(AND(3&lt;N51,N51&lt;19),20-N51,IF(N51&gt;18,1,0)))))</f>
        <v>0</v>
      </c>
      <c r="O52" s="30" t="n">
        <f aca="false">IF(O51=1,25,IF(O51=2,20,IF(O51=3,18,IF(AND(3&lt;O51,O51&lt;19),20-O51,IF(O51&gt;18,1,0)))))</f>
        <v>0</v>
      </c>
      <c r="P52" s="30" t="n">
        <f aca="false">IF(P51=1,25,IF(P51=2,20,IF(P51=3,18,IF(AND(3&lt;P51,P51&lt;19),20-P51,IF(P51&gt;18,1,0)))))</f>
        <v>0</v>
      </c>
      <c r="Q52" s="30" t="n">
        <f aca="false">IF(Q51=1,25,IF(Q51=2,20,IF(Q51=3,18,IF(AND(3&lt;Q51,Q51&lt;19),20-Q51,IF(Q51&gt;18,1,0)))))</f>
        <v>0</v>
      </c>
      <c r="R52" s="30" t="n">
        <f aca="false">IF(R51=1,25,IF(R51=2,20,IF(R51=3,18,IF(AND(3&lt;R51,R51&lt;19),20-R51,IF(R51&gt;18,1,0)))))</f>
        <v>0</v>
      </c>
      <c r="S52" s="30" t="n">
        <f aca="false">IF(S51=1,25,IF(S51=2,20,IF(S51=3,18,IF(AND(3&lt;S51,S51&lt;19),20-S51,IF(S51&gt;18,1,0)))))</f>
        <v>0</v>
      </c>
      <c r="T52" s="30" t="n">
        <f aca="false">IF(T51=1,25,IF(T51=2,20,IF(T51=3,18,IF(AND(3&lt;T51,T51&lt;19),20-T51,IF(T51&gt;18,1,0)))))</f>
        <v>0</v>
      </c>
      <c r="U52" s="30" t="n">
        <f aca="false">IF(U51=1,25,IF(U51=2,20,IF(U51=3,18,IF(AND(3&lt;U51,U51&lt;19),20-U51,IF(U51&gt;18,1,0)))))</f>
        <v>15</v>
      </c>
      <c r="V52" s="30" t="n">
        <f aca="false">IF(V51=1,25,IF(V51=2,20,IF(V51=3,18,IF(AND(3&lt;V51,V51&lt;19),20-V51,IF(V51&gt;18,1,0)))))</f>
        <v>0</v>
      </c>
      <c r="W52" s="30" t="n">
        <f aca="false">IF(W51=1,25,IF(W51=2,20,IF(W51=3,18,IF(AND(3&lt;W51,W51&lt;19),20-W51,IF(W51&gt;18,1,0)))))</f>
        <v>0</v>
      </c>
      <c r="X52" s="30" t="n">
        <f aca="false">IF(X51=1,25,IF(X51=2,20,IF(X51=3,18,IF(AND(3&lt;X51,X51&lt;19),20-X51,IF(X51&gt;18,1,0)))))</f>
        <v>0</v>
      </c>
      <c r="Y52" s="30" t="n">
        <f aca="false">IF(Y51=1,25,IF(Y51=2,20,IF(Y51=3,18,IF(AND(3&lt;Y51,Y51&lt;19),20-Y51,IF(Y51&gt;18,1,0)))))</f>
        <v>0</v>
      </c>
      <c r="Z52" s="30" t="n">
        <f aca="false">IF(Z51=1,25,IF(Z51=2,20,IF(Z51=3,18,IF(AND(3&lt;Z51,Z51&lt;19),20-Z51,IF(Z51&gt;18,1,0)))))</f>
        <v>0</v>
      </c>
      <c r="AA52" s="30" t="n">
        <f aca="false">IF(AA51=1,25,IF(AA51=2,20,IF(AA51=3,18,IF(AND(3&lt;AA51,AA51&lt;19),20-AA51,IF(AA51&gt;18,1,0)))))</f>
        <v>0</v>
      </c>
      <c r="AB52" s="30" t="n">
        <f aca="false">IF(AB51=1,25,IF(AB51=2,20,IF(AB51=3,18,IF(AND(3&lt;AB51,AB51&lt;19),20-AB51,IF(AB51&gt;18,1,0)))))</f>
        <v>0</v>
      </c>
      <c r="AC52" s="30" t="n">
        <f aca="false">IF(AC51=1,25,IF(AC51=2,20,IF(AC51=3,18,IF(AND(3&lt;AC51,AC51&lt;19),20-AC51,IF(AC51&gt;18,1,0)))))</f>
        <v>25</v>
      </c>
      <c r="AD52" s="30" t="n">
        <f aca="false">IF(AD51=1,25,IF(AD51=2,20,IF(AD51=3,18,IF(AND(3&lt;AD51,AD51&lt;19),20-AD51,IF(AD51&gt;18,1,0)))))</f>
        <v>0</v>
      </c>
      <c r="AE52" s="30" t="n">
        <f aca="false">IF(AE51=1,25,IF(AE51=2,20,IF(AE51=3,18,IF(AND(3&lt;AE51,AE51&lt;19),20-AE51,IF(AE51&gt;18,1,0)))))</f>
        <v>0</v>
      </c>
      <c r="AF52" s="30" t="n">
        <f aca="false">IF(AF51=1,25,IF(AF51=2,20,IF(AF51=3,18,IF(AND(3&lt;AF51,AF51&lt;19),20-AF51,IF(AF51&gt;18,1,0)))))</f>
        <v>0</v>
      </c>
      <c r="AG52" s="30" t="n">
        <f aca="false">IF(AG51=1,25,IF(AG51=2,20,IF(AG51=3,18,IF(AND(3&lt;AG51,AG51&lt;19),20-AG51,IF(AG51&gt;18,1,0)))))</f>
        <v>0</v>
      </c>
      <c r="AH52" s="30" t="n">
        <f aca="false">IF(AH51=1,25,IF(AH51=2,20,IF(AH51=3,18,IF(AND(3&lt;AH51,AH51&lt;19),20-AH51,IF(AH51&gt;18,1,0)))))</f>
        <v>0</v>
      </c>
      <c r="AI52" s="26"/>
      <c r="AJ52" s="31"/>
      <c r="AK52" s="26"/>
      <c r="AL52" s="28"/>
      <c r="AM52" s="29"/>
      <c r="AN52" s="0"/>
      <c r="AO52" s="0"/>
    </row>
    <row r="53" customFormat="false" ht="13.7" hidden="false" customHeight="true" outlineLevel="0" collapsed="false">
      <c r="A53" s="34"/>
      <c r="B53" s="22" t="s">
        <v>1251</v>
      </c>
      <c r="C53" s="23" t="s">
        <v>1252</v>
      </c>
      <c r="D53" s="24" t="n">
        <v>1944</v>
      </c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 t="n">
        <v>2</v>
      </c>
      <c r="Y53" s="25"/>
      <c r="Z53" s="25"/>
      <c r="AA53" s="25" t="n">
        <v>2</v>
      </c>
      <c r="AB53" s="25"/>
      <c r="AC53" s="25"/>
      <c r="AD53" s="25"/>
      <c r="AE53" s="25"/>
      <c r="AF53" s="25"/>
      <c r="AG53" s="25"/>
      <c r="AH53" s="25"/>
      <c r="AI53" s="26" t="n">
        <f aca="false">SUM(E54:AH54)</f>
        <v>40</v>
      </c>
      <c r="AJ53" s="32" t="n">
        <f aca="false">COUNT(E53:AH53)</f>
        <v>2</v>
      </c>
      <c r="AK53" s="26" t="n">
        <v>40</v>
      </c>
      <c r="AL53" s="28"/>
      <c r="AM53" s="29" t="n">
        <f aca="false">AI53/AJ53</f>
        <v>20</v>
      </c>
      <c r="AN53" s="0"/>
      <c r="AO53" s="0"/>
    </row>
    <row r="54" customFormat="false" ht="13.7" hidden="false" customHeight="true" outlineLevel="0" collapsed="false">
      <c r="A54" s="34"/>
      <c r="B54" s="22"/>
      <c r="C54" s="23"/>
      <c r="D54" s="24"/>
      <c r="E54" s="30" t="n">
        <f aca="false">IF(E53=1,25,IF(E53=2,20,IF(E53=3,18,IF(AND(3&lt;E53,E53&lt;19),20-E53,IF(E53&gt;18,1,0)))))</f>
        <v>0</v>
      </c>
      <c r="F54" s="30" t="n">
        <f aca="false">IF(F53=1,25,IF(F53=2,20,IF(F53=3,18,IF(AND(3&lt;F53,F53&lt;19),20-F53,IF(F53&gt;18,1,0)))))</f>
        <v>0</v>
      </c>
      <c r="G54" s="30" t="n">
        <f aca="false">IF(G53=1,25,IF(G53=2,20,IF(G53=3,18,IF(AND(3&lt;G53,G53&lt;19),20-G53,IF(G53&gt;18,1,0)))))</f>
        <v>0</v>
      </c>
      <c r="H54" s="30" t="n">
        <f aca="false">IF(H53=1,25,IF(H53=2,20,IF(H53=3,18,IF(AND(3&lt;H53,H53&lt;19),20-H53,IF(H53&gt;18,1,0)))))</f>
        <v>0</v>
      </c>
      <c r="I54" s="30" t="n">
        <f aca="false">IF(I53=1,25,IF(I53=2,20,IF(I53=3,18,IF(AND(3&lt;I53,I53&lt;19),20-I53,IF(I53&gt;18,1,0)))))</f>
        <v>0</v>
      </c>
      <c r="J54" s="30" t="n">
        <f aca="false">IF(J53=1,25,IF(J53=2,20,IF(J53=3,18,IF(AND(3&lt;J53,J53&lt;19),20-J53,IF(J53&gt;18,1,0)))))</f>
        <v>0</v>
      </c>
      <c r="K54" s="30" t="n">
        <f aca="false">IF(K53=1,25,IF(K53=2,20,IF(K53=3,18,IF(AND(3&lt;K53,K53&lt;19),20-K53,IF(K53&gt;18,1,0)))))</f>
        <v>0</v>
      </c>
      <c r="L54" s="30" t="n">
        <f aca="false">IF(L53=1,25,IF(L53=2,20,IF(L53=3,18,IF(AND(3&lt;L53,L53&lt;19),20-L53,IF(L53&gt;18,1,0)))))</f>
        <v>0</v>
      </c>
      <c r="M54" s="30" t="n">
        <f aca="false">IF(M53=1,25,IF(M53=2,20,IF(M53=3,18,IF(AND(3&lt;M53,M53&lt;19),20-M53,IF(M53&gt;18,1,0)))))</f>
        <v>0</v>
      </c>
      <c r="N54" s="30" t="n">
        <f aca="false">IF(N53=1,25,IF(N53=2,20,IF(N53=3,18,IF(AND(3&lt;N53,N53&lt;19),20-N53,IF(N53&gt;18,1,0)))))</f>
        <v>0</v>
      </c>
      <c r="O54" s="30" t="n">
        <f aca="false">IF(O53=1,25,IF(O53=2,20,IF(O53=3,18,IF(AND(3&lt;O53,O53&lt;19),20-O53,IF(O53&gt;18,1,0)))))</f>
        <v>0</v>
      </c>
      <c r="P54" s="30" t="n">
        <f aca="false">IF(P53=1,25,IF(P53=2,20,IF(P53=3,18,IF(AND(3&lt;P53,P53&lt;19),20-P53,IF(P53&gt;18,1,0)))))</f>
        <v>0</v>
      </c>
      <c r="Q54" s="30" t="n">
        <f aca="false">IF(Q53=1,25,IF(Q53=2,20,IF(Q53=3,18,IF(AND(3&lt;Q53,Q53&lt;19),20-Q53,IF(Q53&gt;18,1,0)))))</f>
        <v>0</v>
      </c>
      <c r="R54" s="30" t="n">
        <f aca="false">IF(R53=1,25,IF(R53=2,20,IF(R53=3,18,IF(AND(3&lt;R53,R53&lt;19),20-R53,IF(R53&gt;18,1,0)))))</f>
        <v>0</v>
      </c>
      <c r="S54" s="30" t="n">
        <f aca="false">IF(S53=1,25,IF(S53=2,20,IF(S53=3,18,IF(AND(3&lt;S53,S53&lt;19),20-S53,IF(S53&gt;18,1,0)))))</f>
        <v>0</v>
      </c>
      <c r="T54" s="30" t="n">
        <f aca="false">IF(T53=1,25,IF(T53=2,20,IF(T53=3,18,IF(AND(3&lt;T53,T53&lt;19),20-T53,IF(T53&gt;18,1,0)))))</f>
        <v>0</v>
      </c>
      <c r="U54" s="30" t="n">
        <f aca="false">IF(U53=1,25,IF(U53=2,20,IF(U53=3,18,IF(AND(3&lt;U53,U53&lt;19),20-U53,IF(U53&gt;18,1,0)))))</f>
        <v>0</v>
      </c>
      <c r="V54" s="30" t="n">
        <f aca="false">IF(V53=1,25,IF(V53=2,20,IF(V53=3,18,IF(AND(3&lt;V53,V53&lt;19),20-V53,IF(V53&gt;18,1,0)))))</f>
        <v>0</v>
      </c>
      <c r="W54" s="30" t="n">
        <f aca="false">IF(W53=1,25,IF(W53=2,20,IF(W53=3,18,IF(AND(3&lt;W53,W53&lt;19),20-W53,IF(W53&gt;18,1,0)))))</f>
        <v>0</v>
      </c>
      <c r="X54" s="30" t="n">
        <f aca="false">IF(X53=1,25,IF(X53=2,20,IF(X53=3,18,IF(AND(3&lt;X53,X53&lt;19),20-X53,IF(X53&gt;18,1,0)))))</f>
        <v>20</v>
      </c>
      <c r="Y54" s="30" t="n">
        <f aca="false">IF(Y53=1,25,IF(Y53=2,20,IF(Y53=3,18,IF(AND(3&lt;Y53,Y53&lt;19),20-Y53,IF(Y53&gt;18,1,0)))))</f>
        <v>0</v>
      </c>
      <c r="Z54" s="30" t="n">
        <f aca="false">IF(Z53=1,25,IF(Z53=2,20,IF(Z53=3,18,IF(AND(3&lt;Z53,Z53&lt;19),20-Z53,IF(Z53&gt;18,1,0)))))</f>
        <v>0</v>
      </c>
      <c r="AA54" s="30" t="n">
        <f aca="false">IF(AA53=1,25,IF(AA53=2,20,IF(AA53=3,18,IF(AND(3&lt;AA53,AA53&lt;19),20-AA53,IF(AA53&gt;18,1,0)))))</f>
        <v>20</v>
      </c>
      <c r="AB54" s="30" t="n">
        <f aca="false">IF(AB53=1,25,IF(AB53=2,20,IF(AB53=3,18,IF(AND(3&lt;AB53,AB53&lt;19),20-AB53,IF(AB53&gt;18,1,0)))))</f>
        <v>0</v>
      </c>
      <c r="AC54" s="30" t="n">
        <f aca="false">IF(AC53=1,25,IF(AC53=2,20,IF(AC53=3,18,IF(AND(3&lt;AC53,AC53&lt;19),20-AC53,IF(AC53&gt;18,1,0)))))</f>
        <v>0</v>
      </c>
      <c r="AD54" s="30" t="n">
        <f aca="false">IF(AD53=1,25,IF(AD53=2,20,IF(AD53=3,18,IF(AND(3&lt;AD53,AD53&lt;19),20-AD53,IF(AD53&gt;18,1,0)))))</f>
        <v>0</v>
      </c>
      <c r="AE54" s="30" t="n">
        <f aca="false">IF(AE53=1,25,IF(AE53=2,20,IF(AE53=3,18,IF(AND(3&lt;AE53,AE53&lt;19),20-AE53,IF(AE53&gt;18,1,0)))))</f>
        <v>0</v>
      </c>
      <c r="AF54" s="30" t="n">
        <f aca="false">IF(AF53=1,25,IF(AF53=2,20,IF(AF53=3,18,IF(AND(3&lt;AF53,AF53&lt;19),20-AF53,IF(AF53&gt;18,1,0)))))</f>
        <v>0</v>
      </c>
      <c r="AG54" s="30" t="n">
        <f aca="false">IF(AG53=1,25,IF(AG53=2,20,IF(AG53=3,18,IF(AND(3&lt;AG53,AG53&lt;19),20-AG53,IF(AG53&gt;18,1,0)))))</f>
        <v>0</v>
      </c>
      <c r="AH54" s="30" t="n">
        <f aca="false">IF(AH53=1,25,IF(AH53=2,20,IF(AH53=3,18,IF(AND(3&lt;AH53,AH53&lt;19),20-AH53,IF(AH53&gt;18,1,0)))))</f>
        <v>0</v>
      </c>
      <c r="AI54" s="26"/>
      <c r="AJ54" s="31"/>
      <c r="AK54" s="26"/>
      <c r="AL54" s="28"/>
      <c r="AM54" s="29"/>
      <c r="AN54" s="0"/>
      <c r="AO54" s="0"/>
    </row>
    <row r="55" customFormat="false" ht="13.7" hidden="false" customHeight="true" outlineLevel="0" collapsed="false">
      <c r="A55" s="21"/>
      <c r="B55" s="22" t="s">
        <v>1253</v>
      </c>
      <c r="C55" s="23" t="s">
        <v>1254</v>
      </c>
      <c r="D55" s="24" t="n">
        <v>1942</v>
      </c>
      <c r="E55" s="25"/>
      <c r="F55" s="25"/>
      <c r="G55" s="25" t="n">
        <v>2</v>
      </c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 t="n">
        <v>2</v>
      </c>
      <c r="AD55" s="25"/>
      <c r="AE55" s="25"/>
      <c r="AF55" s="25"/>
      <c r="AG55" s="25"/>
      <c r="AH55" s="25"/>
      <c r="AI55" s="26" t="n">
        <f aca="false">SUM(E56:AH56)</f>
        <v>40</v>
      </c>
      <c r="AJ55" s="32" t="n">
        <f aca="false">COUNT(E55:AH55)</f>
        <v>2</v>
      </c>
      <c r="AK55" s="26" t="n">
        <v>40</v>
      </c>
      <c r="AL55" s="28"/>
      <c r="AM55" s="29" t="n">
        <f aca="false">AI55/AJ55</f>
        <v>20</v>
      </c>
      <c r="AN55" s="0"/>
      <c r="AO55" s="0"/>
    </row>
    <row r="56" customFormat="false" ht="13.7" hidden="false" customHeight="true" outlineLevel="0" collapsed="false">
      <c r="A56" s="21"/>
      <c r="B56" s="22"/>
      <c r="C56" s="23"/>
      <c r="D56" s="24"/>
      <c r="E56" s="30" t="n">
        <f aca="false">IF(E55=1,25,IF(E55=2,20,IF(E55=3,18,IF(AND(3&lt;E55,E55&lt;19),20-E55,IF(E55&gt;18,1,0)))))</f>
        <v>0</v>
      </c>
      <c r="F56" s="30" t="n">
        <f aca="false">IF(F55=1,25,IF(F55=2,20,IF(F55=3,18,IF(AND(3&lt;F55,F55&lt;19),20-F55,IF(F55&gt;18,1,0)))))</f>
        <v>0</v>
      </c>
      <c r="G56" s="30" t="n">
        <f aca="false">IF(G55=1,25,IF(G55=2,20,IF(G55=3,18,IF(AND(3&lt;G55,G55&lt;19),20-G55,IF(G55&gt;18,1,0)))))</f>
        <v>20</v>
      </c>
      <c r="H56" s="30" t="n">
        <f aca="false">IF(H55=1,25,IF(H55=2,20,IF(H55=3,18,IF(AND(3&lt;H55,H55&lt;19),20-H55,IF(H55&gt;18,1,0)))))</f>
        <v>0</v>
      </c>
      <c r="I56" s="30" t="n">
        <f aca="false">IF(I55=1,25,IF(I55=2,20,IF(I55=3,18,IF(AND(3&lt;I55,I55&lt;19),20-I55,IF(I55&gt;18,1,0)))))</f>
        <v>0</v>
      </c>
      <c r="J56" s="30" t="n">
        <f aca="false">IF(J55=1,25,IF(J55=2,20,IF(J55=3,18,IF(AND(3&lt;J55,J55&lt;19),20-J55,IF(J55&gt;18,1,0)))))</f>
        <v>0</v>
      </c>
      <c r="K56" s="30" t="n">
        <f aca="false">IF(K55=1,25,IF(K55=2,20,IF(K55=3,18,IF(AND(3&lt;K55,K55&lt;19),20-K55,IF(K55&gt;18,1,0)))))</f>
        <v>0</v>
      </c>
      <c r="L56" s="30" t="n">
        <f aca="false">IF(L55=1,25,IF(L55=2,20,IF(L55=3,18,IF(AND(3&lt;L55,L55&lt;19),20-L55,IF(L55&gt;18,1,0)))))</f>
        <v>0</v>
      </c>
      <c r="M56" s="30" t="n">
        <f aca="false">IF(M55=1,25,IF(M55=2,20,IF(M55=3,18,IF(AND(3&lt;M55,M55&lt;19),20-M55,IF(M55&gt;18,1,0)))))</f>
        <v>0</v>
      </c>
      <c r="N56" s="30" t="n">
        <f aca="false">IF(N55=1,25,IF(N55=2,20,IF(N55=3,18,IF(AND(3&lt;N55,N55&lt;19),20-N55,IF(N55&gt;18,1,0)))))</f>
        <v>0</v>
      </c>
      <c r="O56" s="30" t="n">
        <f aca="false">IF(O55=1,25,IF(O55=2,20,IF(O55=3,18,IF(AND(3&lt;O55,O55&lt;19),20-O55,IF(O55&gt;18,1,0)))))</f>
        <v>0</v>
      </c>
      <c r="P56" s="30" t="n">
        <f aca="false">IF(P55=1,25,IF(P55=2,20,IF(P55=3,18,IF(AND(3&lt;P55,P55&lt;19),20-P55,IF(P55&gt;18,1,0)))))</f>
        <v>0</v>
      </c>
      <c r="Q56" s="30" t="n">
        <f aca="false">IF(Q55=1,25,IF(Q55=2,20,IF(Q55=3,18,IF(AND(3&lt;Q55,Q55&lt;19),20-Q55,IF(Q55&gt;18,1,0)))))</f>
        <v>0</v>
      </c>
      <c r="R56" s="30" t="n">
        <f aca="false">IF(R55=1,25,IF(R55=2,20,IF(R55=3,18,IF(AND(3&lt;R55,R55&lt;19),20-R55,IF(R55&gt;18,1,0)))))</f>
        <v>0</v>
      </c>
      <c r="S56" s="30" t="n">
        <f aca="false">IF(S55=1,25,IF(S55=2,20,IF(S55=3,18,IF(AND(3&lt;S55,S55&lt;19),20-S55,IF(S55&gt;18,1,0)))))</f>
        <v>0</v>
      </c>
      <c r="T56" s="30" t="n">
        <f aca="false">IF(T55=1,25,IF(T55=2,20,IF(T55=3,18,IF(AND(3&lt;T55,T55&lt;19),20-T55,IF(T55&gt;18,1,0)))))</f>
        <v>0</v>
      </c>
      <c r="U56" s="30" t="n">
        <f aca="false">IF(U55=1,25,IF(U55=2,20,IF(U55=3,18,IF(AND(3&lt;U55,U55&lt;19),20-U55,IF(U55&gt;18,1,0)))))</f>
        <v>0</v>
      </c>
      <c r="V56" s="30" t="n">
        <f aca="false">IF(V55=1,25,IF(V55=2,20,IF(V55=3,18,IF(AND(3&lt;V55,V55&lt;19),20-V55,IF(V55&gt;18,1,0)))))</f>
        <v>0</v>
      </c>
      <c r="W56" s="30" t="n">
        <f aca="false">IF(W55=1,25,IF(W55=2,20,IF(W55=3,18,IF(AND(3&lt;W55,W55&lt;19),20-W55,IF(W55&gt;18,1,0)))))</f>
        <v>0</v>
      </c>
      <c r="X56" s="30" t="n">
        <f aca="false">IF(X55=1,25,IF(X55=2,20,IF(X55=3,18,IF(AND(3&lt;X55,X55&lt;19),20-X55,IF(X55&gt;18,1,0)))))</f>
        <v>0</v>
      </c>
      <c r="Y56" s="30" t="n">
        <f aca="false">IF(Y55=1,25,IF(Y55=2,20,IF(Y55=3,18,IF(AND(3&lt;Y55,Y55&lt;19),20-Y55,IF(Y55&gt;18,1,0)))))</f>
        <v>0</v>
      </c>
      <c r="Z56" s="30" t="n">
        <f aca="false">IF(Z55=1,25,IF(Z55=2,20,IF(Z55=3,18,IF(AND(3&lt;Z55,Z55&lt;19),20-Z55,IF(Z55&gt;18,1,0)))))</f>
        <v>0</v>
      </c>
      <c r="AA56" s="30" t="n">
        <f aca="false">IF(AA55=1,25,IF(AA55=2,20,IF(AA55=3,18,IF(AND(3&lt;AA55,AA55&lt;19),20-AA55,IF(AA55&gt;18,1,0)))))</f>
        <v>0</v>
      </c>
      <c r="AB56" s="30" t="n">
        <f aca="false">IF(AB55=1,25,IF(AB55=2,20,IF(AB55=3,18,IF(AND(3&lt;AB55,AB55&lt;19),20-AB55,IF(AB55&gt;18,1,0)))))</f>
        <v>0</v>
      </c>
      <c r="AC56" s="30" t="n">
        <f aca="false">IF(AC55=1,25,IF(AC55=2,20,IF(AC55=3,18,IF(AND(3&lt;AC55,AC55&lt;19),20-AC55,IF(AC55&gt;18,1,0)))))</f>
        <v>20</v>
      </c>
      <c r="AD56" s="30" t="n">
        <f aca="false">IF(AD55=1,25,IF(AD55=2,20,IF(AD55=3,18,IF(AND(3&lt;AD55,AD55&lt;19),20-AD55,IF(AD55&gt;18,1,0)))))</f>
        <v>0</v>
      </c>
      <c r="AE56" s="30" t="n">
        <f aca="false">IF(AE55=1,25,IF(AE55=2,20,IF(AE55=3,18,IF(AND(3&lt;AE55,AE55&lt;19),20-AE55,IF(AE55&gt;18,1,0)))))</f>
        <v>0</v>
      </c>
      <c r="AF56" s="30" t="n">
        <f aca="false">IF(AF55=1,25,IF(AF55=2,20,IF(AF55=3,18,IF(AND(3&lt;AF55,AF55&lt;19),20-AF55,IF(AF55&gt;18,1,0)))))</f>
        <v>0</v>
      </c>
      <c r="AG56" s="30" t="n">
        <f aca="false">IF(AG55=1,25,IF(AG55=2,20,IF(AG55=3,18,IF(AND(3&lt;AG55,AG55&lt;19),20-AG55,IF(AG55&gt;18,1,0)))))</f>
        <v>0</v>
      </c>
      <c r="AH56" s="30" t="n">
        <f aca="false">IF(AH55=1,25,IF(AH55=2,20,IF(AH55=3,18,IF(AND(3&lt;AH55,AH55&lt;19),20-AH55,IF(AH55&gt;18,1,0)))))</f>
        <v>0</v>
      </c>
      <c r="AI56" s="26"/>
      <c r="AJ56" s="31"/>
      <c r="AK56" s="26"/>
      <c r="AL56" s="28"/>
      <c r="AM56" s="29"/>
      <c r="AN56" s="0"/>
      <c r="AO56" s="0"/>
    </row>
    <row r="57" customFormat="false" ht="13.7" hidden="false" customHeight="true" outlineLevel="0" collapsed="false">
      <c r="A57" s="21" t="n">
        <v>26</v>
      </c>
      <c r="B57" s="22" t="s">
        <v>1255</v>
      </c>
      <c r="C57" s="23" t="s">
        <v>354</v>
      </c>
      <c r="D57" s="24" t="n">
        <v>1942</v>
      </c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 t="n">
        <v>6</v>
      </c>
      <c r="S57" s="25"/>
      <c r="T57" s="25" t="n">
        <v>5</v>
      </c>
      <c r="U57" s="25" t="n">
        <v>9</v>
      </c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6" t="n">
        <f aca="false">SUM(E58:AH58)</f>
        <v>40</v>
      </c>
      <c r="AJ57" s="32" t="n">
        <f aca="false">COUNT(E57:AH57)</f>
        <v>3</v>
      </c>
      <c r="AK57" s="26" t="n">
        <v>40</v>
      </c>
      <c r="AL57" s="28"/>
      <c r="AM57" s="29" t="n">
        <f aca="false">AI57/AJ57</f>
        <v>13.3333333333333</v>
      </c>
      <c r="AN57" s="0"/>
      <c r="AO57" s="0"/>
    </row>
    <row r="58" customFormat="false" ht="13.7" hidden="false" customHeight="true" outlineLevel="0" collapsed="false">
      <c r="A58" s="21"/>
      <c r="B58" s="22"/>
      <c r="C58" s="23"/>
      <c r="D58" s="24"/>
      <c r="E58" s="30" t="n">
        <f aca="false">IF(E57=1,25,IF(E57=2,20,IF(E57=3,18,IF(AND(3&lt;E57,E57&lt;19),20-E57,IF(E57&gt;18,1,0)))))</f>
        <v>0</v>
      </c>
      <c r="F58" s="30" t="n">
        <f aca="false">IF(F57=1,25,IF(F57=2,20,IF(F57=3,18,IF(AND(3&lt;F57,F57&lt;19),20-F57,IF(F57&gt;18,1,0)))))</f>
        <v>0</v>
      </c>
      <c r="G58" s="30" t="n">
        <f aca="false">IF(G57=1,25,IF(G57=2,20,IF(G57=3,18,IF(AND(3&lt;G57,G57&lt;19),20-G57,IF(G57&gt;18,1,0)))))</f>
        <v>0</v>
      </c>
      <c r="H58" s="30" t="n">
        <f aca="false">IF(H57=1,25,IF(H57=2,20,IF(H57=3,18,IF(AND(3&lt;H57,H57&lt;19),20-H57,IF(H57&gt;18,1,0)))))</f>
        <v>0</v>
      </c>
      <c r="I58" s="30" t="n">
        <f aca="false">IF(I57=1,25,IF(I57=2,20,IF(I57=3,18,IF(AND(3&lt;I57,I57&lt;19),20-I57,IF(I57&gt;18,1,0)))))</f>
        <v>0</v>
      </c>
      <c r="J58" s="30" t="n">
        <f aca="false">IF(J57=1,25,IF(J57=2,20,IF(J57=3,18,IF(AND(3&lt;J57,J57&lt;19),20-J57,IF(J57&gt;18,1,0)))))</f>
        <v>0</v>
      </c>
      <c r="K58" s="30" t="n">
        <f aca="false">IF(K57=1,25,IF(K57=2,20,IF(K57=3,18,IF(AND(3&lt;K57,K57&lt;19),20-K57,IF(K57&gt;18,1,0)))))</f>
        <v>0</v>
      </c>
      <c r="L58" s="30" t="n">
        <f aca="false">IF(L57=1,25,IF(L57=2,20,IF(L57=3,18,IF(AND(3&lt;L57,L57&lt;19),20-L57,IF(L57&gt;18,1,0)))))</f>
        <v>0</v>
      </c>
      <c r="M58" s="30" t="n">
        <f aca="false">IF(M57=1,25,IF(M57=2,20,IF(M57=3,18,IF(AND(3&lt;M57,M57&lt;19),20-M57,IF(M57&gt;18,1,0)))))</f>
        <v>0</v>
      </c>
      <c r="N58" s="30" t="n">
        <f aca="false">IF(N57=1,25,IF(N57=2,20,IF(N57=3,18,IF(AND(3&lt;N57,N57&lt;19),20-N57,IF(N57&gt;18,1,0)))))</f>
        <v>0</v>
      </c>
      <c r="O58" s="30" t="n">
        <f aca="false">IF(O57=1,25,IF(O57=2,20,IF(O57=3,18,IF(AND(3&lt;O57,O57&lt;19),20-O57,IF(O57&gt;18,1,0)))))</f>
        <v>0</v>
      </c>
      <c r="P58" s="30" t="n">
        <f aca="false">IF(P57=1,25,IF(P57=2,20,IF(P57=3,18,IF(AND(3&lt;P57,P57&lt;19),20-P57,IF(P57&gt;18,1,0)))))</f>
        <v>0</v>
      </c>
      <c r="Q58" s="30" t="n">
        <f aca="false">IF(Q57=1,25,IF(Q57=2,20,IF(Q57=3,18,IF(AND(3&lt;Q57,Q57&lt;19),20-Q57,IF(Q57&gt;18,1,0)))))</f>
        <v>0</v>
      </c>
      <c r="R58" s="30" t="n">
        <f aca="false">IF(R57=1,25,IF(R57=2,20,IF(R57=3,18,IF(AND(3&lt;R57,R57&lt;19),20-R57,IF(R57&gt;18,1,0)))))</f>
        <v>14</v>
      </c>
      <c r="S58" s="30" t="n">
        <f aca="false">IF(S57=1,25,IF(S57=2,20,IF(S57=3,18,IF(AND(3&lt;S57,S57&lt;19),20-S57,IF(S57&gt;18,1,0)))))</f>
        <v>0</v>
      </c>
      <c r="T58" s="30" t="n">
        <f aca="false">IF(T57=1,25,IF(T57=2,20,IF(T57=3,18,IF(AND(3&lt;T57,T57&lt;19),20-T57,IF(T57&gt;18,1,0)))))</f>
        <v>15</v>
      </c>
      <c r="U58" s="30" t="n">
        <f aca="false">IF(U57=1,25,IF(U57=2,20,IF(U57=3,18,IF(AND(3&lt;U57,U57&lt;19),20-U57,IF(U57&gt;18,1,0)))))</f>
        <v>11</v>
      </c>
      <c r="V58" s="30" t="n">
        <f aca="false">IF(V57=1,25,IF(V57=2,20,IF(V57=3,18,IF(AND(3&lt;V57,V57&lt;19),20-V57,IF(V57&gt;18,1,0)))))</f>
        <v>0</v>
      </c>
      <c r="W58" s="30" t="n">
        <f aca="false">IF(W57=1,25,IF(W57=2,20,IF(W57=3,18,IF(AND(3&lt;W57,W57&lt;19),20-W57,IF(W57&gt;18,1,0)))))</f>
        <v>0</v>
      </c>
      <c r="X58" s="30" t="n">
        <f aca="false">IF(X57=1,25,IF(X57=2,20,IF(X57=3,18,IF(AND(3&lt;X57,X57&lt;19),20-X57,IF(X57&gt;18,1,0)))))</f>
        <v>0</v>
      </c>
      <c r="Y58" s="30" t="n">
        <f aca="false">IF(Y57=1,25,IF(Y57=2,20,IF(Y57=3,18,IF(AND(3&lt;Y57,Y57&lt;19),20-Y57,IF(Y57&gt;18,1,0)))))</f>
        <v>0</v>
      </c>
      <c r="Z58" s="30" t="n">
        <f aca="false">IF(Z57=1,25,IF(Z57=2,20,IF(Z57=3,18,IF(AND(3&lt;Z57,Z57&lt;19),20-Z57,IF(Z57&gt;18,1,0)))))</f>
        <v>0</v>
      </c>
      <c r="AA58" s="30" t="n">
        <f aca="false">IF(AA57=1,25,IF(AA57=2,20,IF(AA57=3,18,IF(AND(3&lt;AA57,AA57&lt;19),20-AA57,IF(AA57&gt;18,1,0)))))</f>
        <v>0</v>
      </c>
      <c r="AB58" s="30" t="n">
        <f aca="false">IF(AB57=1,25,IF(AB57=2,20,IF(AB57=3,18,IF(AND(3&lt;AB57,AB57&lt;19),20-AB57,IF(AB57&gt;18,1,0)))))</f>
        <v>0</v>
      </c>
      <c r="AC58" s="30" t="n">
        <f aca="false">IF(AC57=1,25,IF(AC57=2,20,IF(AC57=3,18,IF(AND(3&lt;AC57,AC57&lt;19),20-AC57,IF(AC57&gt;18,1,0)))))</f>
        <v>0</v>
      </c>
      <c r="AD58" s="30" t="n">
        <f aca="false">IF(AD57=1,25,IF(AD57=2,20,IF(AD57=3,18,IF(AND(3&lt;AD57,AD57&lt;19),20-AD57,IF(AD57&gt;18,1,0)))))</f>
        <v>0</v>
      </c>
      <c r="AE58" s="30" t="n">
        <f aca="false">IF(AE57=1,25,IF(AE57=2,20,IF(AE57=3,18,IF(AND(3&lt;AE57,AE57&lt;19),20-AE57,IF(AE57&gt;18,1,0)))))</f>
        <v>0</v>
      </c>
      <c r="AF58" s="30" t="n">
        <f aca="false">IF(AF57=1,25,IF(AF57=2,20,IF(AF57=3,18,IF(AND(3&lt;AF57,AF57&lt;19),20-AF57,IF(AF57&gt;18,1,0)))))</f>
        <v>0</v>
      </c>
      <c r="AG58" s="30" t="n">
        <f aca="false">IF(AG57=1,25,IF(AG57=2,20,IF(AG57=3,18,IF(AND(3&lt;AG57,AG57&lt;19),20-AG57,IF(AG57&gt;18,1,0)))))</f>
        <v>0</v>
      </c>
      <c r="AH58" s="30" t="n">
        <f aca="false">IF(AH57=1,25,IF(AH57=2,20,IF(AH57=3,18,IF(AND(3&lt;AH57,AH57&lt;19),20-AH57,IF(AH57&gt;18,1,0)))))</f>
        <v>0</v>
      </c>
      <c r="AI58" s="26"/>
      <c r="AJ58" s="31"/>
      <c r="AK58" s="26"/>
      <c r="AL58" s="28"/>
      <c r="AM58" s="29"/>
      <c r="AN58" s="0"/>
      <c r="AO58" s="0"/>
    </row>
    <row r="59" customFormat="false" ht="13.7" hidden="false" customHeight="true" outlineLevel="0" collapsed="false">
      <c r="A59" s="21" t="n">
        <v>27</v>
      </c>
      <c r="B59" s="22" t="s">
        <v>1256</v>
      </c>
      <c r="C59" s="23" t="s">
        <v>1257</v>
      </c>
      <c r="D59" s="24" t="n">
        <v>1941</v>
      </c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 t="n">
        <v>2</v>
      </c>
      <c r="X59" s="25" t="n">
        <v>3</v>
      </c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6" t="n">
        <f aca="false">SUM(E60:AH60)</f>
        <v>38</v>
      </c>
      <c r="AJ59" s="32" t="n">
        <f aca="false">COUNT(E59:AH59)</f>
        <v>2</v>
      </c>
      <c r="AK59" s="26" t="n">
        <v>38</v>
      </c>
      <c r="AL59" s="28"/>
      <c r="AM59" s="29" t="n">
        <f aca="false">AI59/AJ59</f>
        <v>19</v>
      </c>
      <c r="AN59" s="0"/>
      <c r="AO59" s="0"/>
    </row>
    <row r="60" customFormat="false" ht="13.7" hidden="false" customHeight="true" outlineLevel="0" collapsed="false">
      <c r="A60" s="21"/>
      <c r="B60" s="22"/>
      <c r="C60" s="23"/>
      <c r="D60" s="24"/>
      <c r="E60" s="30" t="n">
        <f aca="false">IF(E59=1,25,IF(E59=2,20,IF(E59=3,18,IF(AND(3&lt;E59,E59&lt;19),20-E59,IF(E59&gt;18,1,0)))))</f>
        <v>0</v>
      </c>
      <c r="F60" s="30" t="n">
        <f aca="false">IF(F59=1,25,IF(F59=2,20,IF(F59=3,18,IF(AND(3&lt;F59,F59&lt;19),20-F59,IF(F59&gt;18,1,0)))))</f>
        <v>0</v>
      </c>
      <c r="G60" s="30" t="n">
        <f aca="false">IF(G59=1,25,IF(G59=2,20,IF(G59=3,18,IF(AND(3&lt;G59,G59&lt;19),20-G59,IF(G59&gt;18,1,0)))))</f>
        <v>0</v>
      </c>
      <c r="H60" s="30" t="n">
        <f aca="false">IF(H59=1,25,IF(H59=2,20,IF(H59=3,18,IF(AND(3&lt;H59,H59&lt;19),20-H59,IF(H59&gt;18,1,0)))))</f>
        <v>0</v>
      </c>
      <c r="I60" s="30" t="n">
        <f aca="false">IF(I59=1,25,IF(I59=2,20,IF(I59=3,18,IF(AND(3&lt;I59,I59&lt;19),20-I59,IF(I59&gt;18,1,0)))))</f>
        <v>0</v>
      </c>
      <c r="J60" s="30" t="n">
        <f aca="false">IF(J59=1,25,IF(J59=2,20,IF(J59=3,18,IF(AND(3&lt;J59,J59&lt;19),20-J59,IF(J59&gt;18,1,0)))))</f>
        <v>0</v>
      </c>
      <c r="K60" s="30" t="n">
        <f aca="false">IF(K59=1,25,IF(K59=2,20,IF(K59=3,18,IF(AND(3&lt;K59,K59&lt;19),20-K59,IF(K59&gt;18,1,0)))))</f>
        <v>0</v>
      </c>
      <c r="L60" s="30" t="n">
        <f aca="false">IF(L59=1,25,IF(L59=2,20,IF(L59=3,18,IF(AND(3&lt;L59,L59&lt;19),20-L59,IF(L59&gt;18,1,0)))))</f>
        <v>0</v>
      </c>
      <c r="M60" s="30" t="n">
        <f aca="false">IF(M59=1,25,IF(M59=2,20,IF(M59=3,18,IF(AND(3&lt;M59,M59&lt;19),20-M59,IF(M59&gt;18,1,0)))))</f>
        <v>0</v>
      </c>
      <c r="N60" s="30" t="n">
        <f aca="false">IF(N59=1,25,IF(N59=2,20,IF(N59=3,18,IF(AND(3&lt;N59,N59&lt;19),20-N59,IF(N59&gt;18,1,0)))))</f>
        <v>0</v>
      </c>
      <c r="O60" s="30" t="n">
        <f aca="false">IF(O59=1,25,IF(O59=2,20,IF(O59=3,18,IF(AND(3&lt;O59,O59&lt;19),20-O59,IF(O59&gt;18,1,0)))))</f>
        <v>0</v>
      </c>
      <c r="P60" s="30" t="n">
        <f aca="false">IF(P59=1,25,IF(P59=2,20,IF(P59=3,18,IF(AND(3&lt;P59,P59&lt;19),20-P59,IF(P59&gt;18,1,0)))))</f>
        <v>0</v>
      </c>
      <c r="Q60" s="30" t="n">
        <f aca="false">IF(Q59=1,25,IF(Q59=2,20,IF(Q59=3,18,IF(AND(3&lt;Q59,Q59&lt;19),20-Q59,IF(Q59&gt;18,1,0)))))</f>
        <v>0</v>
      </c>
      <c r="R60" s="30" t="n">
        <f aca="false">IF(R59=1,25,IF(R59=2,20,IF(R59=3,18,IF(AND(3&lt;R59,R59&lt;19),20-R59,IF(R59&gt;18,1,0)))))</f>
        <v>0</v>
      </c>
      <c r="S60" s="30" t="n">
        <f aca="false">IF(S59=1,25,IF(S59=2,20,IF(S59=3,18,IF(AND(3&lt;S59,S59&lt;19),20-S59,IF(S59&gt;18,1,0)))))</f>
        <v>0</v>
      </c>
      <c r="T60" s="30" t="n">
        <f aca="false">IF(T59=1,25,IF(T59=2,20,IF(T59=3,18,IF(AND(3&lt;T59,T59&lt;19),20-T59,IF(T59&gt;18,1,0)))))</f>
        <v>0</v>
      </c>
      <c r="U60" s="30" t="n">
        <f aca="false">IF(U59=1,25,IF(U59=2,20,IF(U59=3,18,IF(AND(3&lt;U59,U59&lt;19),20-U59,IF(U59&gt;18,1,0)))))</f>
        <v>0</v>
      </c>
      <c r="V60" s="30" t="n">
        <f aca="false">IF(V59=1,25,IF(V59=2,20,IF(V59=3,18,IF(AND(3&lt;V59,V59&lt;19),20-V59,IF(V59&gt;18,1,0)))))</f>
        <v>0</v>
      </c>
      <c r="W60" s="30" t="n">
        <f aca="false">IF(W59=1,25,IF(W59=2,20,IF(W59=3,18,IF(AND(3&lt;W59,W59&lt;19),20-W59,IF(W59&gt;18,1,0)))))</f>
        <v>20</v>
      </c>
      <c r="X60" s="30" t="n">
        <f aca="false">IF(X59=1,25,IF(X59=2,20,IF(X59=3,18,IF(AND(3&lt;X59,X59&lt;19),20-X59,IF(X59&gt;18,1,0)))))</f>
        <v>18</v>
      </c>
      <c r="Y60" s="30" t="n">
        <f aca="false">IF(Y59=1,25,IF(Y59=2,20,IF(Y59=3,18,IF(AND(3&lt;Y59,Y59&lt;19),20-Y59,IF(Y59&gt;18,1,0)))))</f>
        <v>0</v>
      </c>
      <c r="Z60" s="30" t="n">
        <f aca="false">IF(Z59=1,25,IF(Z59=2,20,IF(Z59=3,18,IF(AND(3&lt;Z59,Z59&lt;19),20-Z59,IF(Z59&gt;18,1,0)))))</f>
        <v>0</v>
      </c>
      <c r="AA60" s="30" t="n">
        <f aca="false">IF(AA59=1,25,IF(AA59=2,20,IF(AA59=3,18,IF(AND(3&lt;AA59,AA59&lt;19),20-AA59,IF(AA59&gt;18,1,0)))))</f>
        <v>0</v>
      </c>
      <c r="AB60" s="30" t="n">
        <f aca="false">IF(AB59=1,25,IF(AB59=2,20,IF(AB59=3,18,IF(AND(3&lt;AB59,AB59&lt;19),20-AB59,IF(AB59&gt;18,1,0)))))</f>
        <v>0</v>
      </c>
      <c r="AC60" s="30" t="n">
        <f aca="false">IF(AC59=1,25,IF(AC59=2,20,IF(AC59=3,18,IF(AND(3&lt;AC59,AC59&lt;19),20-AC59,IF(AC59&gt;18,1,0)))))</f>
        <v>0</v>
      </c>
      <c r="AD60" s="30" t="n">
        <f aca="false">IF(AD59=1,25,IF(AD59=2,20,IF(AD59=3,18,IF(AND(3&lt;AD59,AD59&lt;19),20-AD59,IF(AD59&gt;18,1,0)))))</f>
        <v>0</v>
      </c>
      <c r="AE60" s="30" t="n">
        <f aca="false">IF(AE59=1,25,IF(AE59=2,20,IF(AE59=3,18,IF(AND(3&lt;AE59,AE59&lt;19),20-AE59,IF(AE59&gt;18,1,0)))))</f>
        <v>0</v>
      </c>
      <c r="AF60" s="30" t="n">
        <f aca="false">IF(AF59=1,25,IF(AF59=2,20,IF(AF59=3,18,IF(AND(3&lt;AF59,AF59&lt;19),20-AF59,IF(AF59&gt;18,1,0)))))</f>
        <v>0</v>
      </c>
      <c r="AG60" s="30" t="n">
        <f aca="false">IF(AG59=1,25,IF(AG59=2,20,IF(AG59=3,18,IF(AND(3&lt;AG59,AG59&lt;19),20-AG59,IF(AG59&gt;18,1,0)))))</f>
        <v>0</v>
      </c>
      <c r="AH60" s="30" t="n">
        <f aca="false">IF(AH59=1,25,IF(AH59=2,20,IF(AH59=3,18,IF(AND(3&lt;AH59,AH59&lt;19),20-AH59,IF(AH59&gt;18,1,0)))))</f>
        <v>0</v>
      </c>
      <c r="AI60" s="26"/>
      <c r="AJ60" s="31"/>
      <c r="AK60" s="26"/>
      <c r="AL60" s="28"/>
      <c r="AM60" s="29"/>
      <c r="AN60" s="0"/>
      <c r="AO60" s="0"/>
    </row>
    <row r="61" customFormat="false" ht="13.7" hidden="false" customHeight="true" outlineLevel="0" collapsed="false">
      <c r="A61" s="21" t="n">
        <v>28</v>
      </c>
      <c r="B61" s="22" t="s">
        <v>1258</v>
      </c>
      <c r="C61" s="23" t="s">
        <v>1259</v>
      </c>
      <c r="D61" s="24" t="n">
        <v>1940</v>
      </c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 t="n">
        <v>11</v>
      </c>
      <c r="S61" s="25"/>
      <c r="T61" s="25"/>
      <c r="U61" s="25"/>
      <c r="V61" s="25" t="n">
        <v>4</v>
      </c>
      <c r="W61" s="25"/>
      <c r="X61" s="25"/>
      <c r="Y61" s="25"/>
      <c r="Z61" s="25"/>
      <c r="AA61" s="25"/>
      <c r="AB61" s="25"/>
      <c r="AC61" s="25"/>
      <c r="AD61" s="25"/>
      <c r="AE61" s="25" t="n">
        <v>7</v>
      </c>
      <c r="AF61" s="25"/>
      <c r="AG61" s="25"/>
      <c r="AH61" s="25"/>
      <c r="AI61" s="26" t="n">
        <f aca="false">SUM(E62:AH62)</f>
        <v>38</v>
      </c>
      <c r="AJ61" s="32" t="n">
        <f aca="false">COUNT(E61:AH61)</f>
        <v>3</v>
      </c>
      <c r="AK61" s="26" t="n">
        <v>38</v>
      </c>
      <c r="AL61" s="28"/>
      <c r="AM61" s="29" t="n">
        <f aca="false">AI61/AJ61</f>
        <v>12.6666666666667</v>
      </c>
      <c r="AN61" s="0"/>
      <c r="AO61" s="0"/>
    </row>
    <row r="62" customFormat="false" ht="13.7" hidden="false" customHeight="true" outlineLevel="0" collapsed="false">
      <c r="A62" s="21"/>
      <c r="B62" s="22"/>
      <c r="C62" s="23"/>
      <c r="D62" s="24"/>
      <c r="E62" s="30" t="n">
        <f aca="false">IF(E61=1,25,IF(E61=2,20,IF(E61=3,18,IF(AND(3&lt;E61,E61&lt;19),20-E61,IF(E61&gt;18,1,0)))))</f>
        <v>0</v>
      </c>
      <c r="F62" s="30" t="n">
        <f aca="false">IF(F61=1,25,IF(F61=2,20,IF(F61=3,18,IF(AND(3&lt;F61,F61&lt;19),20-F61,IF(F61&gt;18,1,0)))))</f>
        <v>0</v>
      </c>
      <c r="G62" s="30" t="n">
        <f aca="false">IF(G61=1,25,IF(G61=2,20,IF(G61=3,18,IF(AND(3&lt;G61,G61&lt;19),20-G61,IF(G61&gt;18,1,0)))))</f>
        <v>0</v>
      </c>
      <c r="H62" s="30" t="n">
        <f aca="false">IF(H61=1,25,IF(H61=2,20,IF(H61=3,18,IF(AND(3&lt;H61,H61&lt;19),20-H61,IF(H61&gt;18,1,0)))))</f>
        <v>0</v>
      </c>
      <c r="I62" s="30" t="n">
        <f aca="false">IF(I61=1,25,IF(I61=2,20,IF(I61=3,18,IF(AND(3&lt;I61,I61&lt;19),20-I61,IF(I61&gt;18,1,0)))))</f>
        <v>0</v>
      </c>
      <c r="J62" s="30" t="n">
        <f aca="false">IF(J61=1,25,IF(J61=2,20,IF(J61=3,18,IF(AND(3&lt;J61,J61&lt;19),20-J61,IF(J61&gt;18,1,0)))))</f>
        <v>0</v>
      </c>
      <c r="K62" s="30" t="n">
        <f aca="false">IF(K61=1,25,IF(K61=2,20,IF(K61=3,18,IF(AND(3&lt;K61,K61&lt;19),20-K61,IF(K61&gt;18,1,0)))))</f>
        <v>0</v>
      </c>
      <c r="L62" s="30" t="n">
        <f aca="false">IF(L61=1,25,IF(L61=2,20,IF(L61=3,18,IF(AND(3&lt;L61,L61&lt;19),20-L61,IF(L61&gt;18,1,0)))))</f>
        <v>0</v>
      </c>
      <c r="M62" s="30" t="n">
        <f aca="false">IF(M61=1,25,IF(M61=2,20,IF(M61=3,18,IF(AND(3&lt;M61,M61&lt;19),20-M61,IF(M61&gt;18,1,0)))))</f>
        <v>0</v>
      </c>
      <c r="N62" s="30" t="n">
        <f aca="false">IF(N61=1,25,IF(N61=2,20,IF(N61=3,18,IF(AND(3&lt;N61,N61&lt;19),20-N61,IF(N61&gt;18,1,0)))))</f>
        <v>0</v>
      </c>
      <c r="O62" s="30" t="n">
        <f aca="false">IF(O61=1,25,IF(O61=2,20,IF(O61=3,18,IF(AND(3&lt;O61,O61&lt;19),20-O61,IF(O61&gt;18,1,0)))))</f>
        <v>0</v>
      </c>
      <c r="P62" s="30" t="n">
        <f aca="false">IF(P61=1,25,IF(P61=2,20,IF(P61=3,18,IF(AND(3&lt;P61,P61&lt;19),20-P61,IF(P61&gt;18,1,0)))))</f>
        <v>0</v>
      </c>
      <c r="Q62" s="30" t="n">
        <f aca="false">IF(Q61=1,25,IF(Q61=2,20,IF(Q61=3,18,IF(AND(3&lt;Q61,Q61&lt;19),20-Q61,IF(Q61&gt;18,1,0)))))</f>
        <v>0</v>
      </c>
      <c r="R62" s="30" t="n">
        <f aca="false">IF(R61=1,25,IF(R61=2,20,IF(R61=3,18,IF(AND(3&lt;R61,R61&lt;19),20-R61,IF(R61&gt;18,1,0)))))</f>
        <v>9</v>
      </c>
      <c r="S62" s="30" t="n">
        <f aca="false">IF(S61=1,25,IF(S61=2,20,IF(S61=3,18,IF(AND(3&lt;S61,S61&lt;19),20-S61,IF(S61&gt;18,1,0)))))</f>
        <v>0</v>
      </c>
      <c r="T62" s="30" t="n">
        <f aca="false">IF(T61=1,25,IF(T61=2,20,IF(T61=3,18,IF(AND(3&lt;T61,T61&lt;19),20-T61,IF(T61&gt;18,1,0)))))</f>
        <v>0</v>
      </c>
      <c r="U62" s="30" t="n">
        <f aca="false">IF(U61=1,25,IF(U61=2,20,IF(U61=3,18,IF(AND(3&lt;U61,U61&lt;19),20-U61,IF(U61&gt;18,1,0)))))</f>
        <v>0</v>
      </c>
      <c r="V62" s="30" t="n">
        <f aca="false">IF(V61=1,25,IF(V61=2,20,IF(V61=3,18,IF(AND(3&lt;V61,V61&lt;19),20-V61,IF(V61&gt;18,1,0)))))</f>
        <v>16</v>
      </c>
      <c r="W62" s="30" t="n">
        <f aca="false">IF(W61=1,25,IF(W61=2,20,IF(W61=3,18,IF(AND(3&lt;W61,W61&lt;19),20-W61,IF(W61&gt;18,1,0)))))</f>
        <v>0</v>
      </c>
      <c r="X62" s="30" t="n">
        <f aca="false">IF(X61=1,25,IF(X61=2,20,IF(X61=3,18,IF(AND(3&lt;X61,X61&lt;19),20-X61,IF(X61&gt;18,1,0)))))</f>
        <v>0</v>
      </c>
      <c r="Y62" s="30" t="n">
        <f aca="false">IF(Y61=1,25,IF(Y61=2,20,IF(Y61=3,18,IF(AND(3&lt;Y61,Y61&lt;19),20-Y61,IF(Y61&gt;18,1,0)))))</f>
        <v>0</v>
      </c>
      <c r="Z62" s="30" t="n">
        <f aca="false">IF(Z61=1,25,IF(Z61=2,20,IF(Z61=3,18,IF(AND(3&lt;Z61,Z61&lt;19),20-Z61,IF(Z61&gt;18,1,0)))))</f>
        <v>0</v>
      </c>
      <c r="AA62" s="30" t="n">
        <f aca="false">IF(AA61=1,25,IF(AA61=2,20,IF(AA61=3,18,IF(AND(3&lt;AA61,AA61&lt;19),20-AA61,IF(AA61&gt;18,1,0)))))</f>
        <v>0</v>
      </c>
      <c r="AB62" s="30" t="n">
        <f aca="false">IF(AB61=1,25,IF(AB61=2,20,IF(AB61=3,18,IF(AND(3&lt;AB61,AB61&lt;19),20-AB61,IF(AB61&gt;18,1,0)))))</f>
        <v>0</v>
      </c>
      <c r="AC62" s="30" t="n">
        <f aca="false">IF(AC61=1,25,IF(AC61=2,20,IF(AC61=3,18,IF(AND(3&lt;AC61,AC61&lt;19),20-AC61,IF(AC61&gt;18,1,0)))))</f>
        <v>0</v>
      </c>
      <c r="AD62" s="30" t="n">
        <f aca="false">IF(AD61=1,25,IF(AD61=2,20,IF(AD61=3,18,IF(AND(3&lt;AD61,AD61&lt;19),20-AD61,IF(AD61&gt;18,1,0)))))</f>
        <v>0</v>
      </c>
      <c r="AE62" s="30" t="n">
        <f aca="false">IF(AE61=1,25,IF(AE61=2,20,IF(AE61=3,18,IF(AND(3&lt;AE61,AE61&lt;19),20-AE61,IF(AE61&gt;18,1,0)))))</f>
        <v>13</v>
      </c>
      <c r="AF62" s="30" t="n">
        <f aca="false">IF(AF61=1,25,IF(AF61=2,20,IF(AF61=3,18,IF(AND(3&lt;AF61,AF61&lt;19),20-AF61,IF(AF61&gt;18,1,0)))))</f>
        <v>0</v>
      </c>
      <c r="AG62" s="30" t="n">
        <f aca="false">IF(AG61=1,25,IF(AG61=2,20,IF(AG61=3,18,IF(AND(3&lt;AG61,AG61&lt;19),20-AG61,IF(AG61&gt;18,1,0)))))</f>
        <v>0</v>
      </c>
      <c r="AH62" s="30" t="n">
        <f aca="false">IF(AH61=1,25,IF(AH61=2,20,IF(AH61=3,18,IF(AND(3&lt;AH61,AH61&lt;19),20-AH61,IF(AH61&gt;18,1,0)))))</f>
        <v>0</v>
      </c>
      <c r="AI62" s="26"/>
      <c r="AJ62" s="31"/>
      <c r="AK62" s="26"/>
      <c r="AL62" s="28"/>
      <c r="AM62" s="29"/>
      <c r="AN62" s="0"/>
      <c r="AO62" s="0"/>
    </row>
    <row r="63" customFormat="false" ht="13.7" hidden="false" customHeight="true" outlineLevel="0" collapsed="false">
      <c r="A63" s="33" t="n">
        <v>29</v>
      </c>
      <c r="B63" s="22" t="s">
        <v>1260</v>
      </c>
      <c r="C63" s="23" t="s">
        <v>1261</v>
      </c>
      <c r="D63" s="24" t="n">
        <v>1945</v>
      </c>
      <c r="E63" s="25"/>
      <c r="F63" s="25"/>
      <c r="G63" s="25"/>
      <c r="H63" s="25"/>
      <c r="I63" s="25" t="n">
        <v>3</v>
      </c>
      <c r="J63" s="25"/>
      <c r="K63" s="25"/>
      <c r="L63" s="25"/>
      <c r="M63" s="25"/>
      <c r="N63" s="25"/>
      <c r="O63" s="25"/>
      <c r="P63" s="25"/>
      <c r="Q63" s="25" t="n">
        <v>12</v>
      </c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 t="n">
        <v>9</v>
      </c>
      <c r="AE63" s="25"/>
      <c r="AF63" s="25"/>
      <c r="AG63" s="25"/>
      <c r="AH63" s="25"/>
      <c r="AI63" s="26" t="n">
        <f aca="false">SUM(E64:AH64)</f>
        <v>37</v>
      </c>
      <c r="AJ63" s="32" t="n">
        <f aca="false">COUNT(E63:AH63)</f>
        <v>3</v>
      </c>
      <c r="AK63" s="26" t="n">
        <v>37</v>
      </c>
      <c r="AL63" s="28"/>
      <c r="AM63" s="29" t="n">
        <f aca="false">AI63/AJ63</f>
        <v>12.3333333333333</v>
      </c>
      <c r="AN63" s="0"/>
      <c r="AO63" s="0"/>
    </row>
    <row r="64" customFormat="false" ht="13.7" hidden="false" customHeight="true" outlineLevel="0" collapsed="false">
      <c r="A64" s="33"/>
      <c r="B64" s="22"/>
      <c r="C64" s="23"/>
      <c r="D64" s="24"/>
      <c r="E64" s="30" t="n">
        <f aca="false">IF(E63=1,25,IF(E63=2,20,IF(E63=3,18,IF(AND(3&lt;E63,E63&lt;19),20-E63,IF(E63&gt;18,1,0)))))</f>
        <v>0</v>
      </c>
      <c r="F64" s="30" t="n">
        <f aca="false">IF(F63=1,25,IF(F63=2,20,IF(F63=3,18,IF(AND(3&lt;F63,F63&lt;19),20-F63,IF(F63&gt;18,1,0)))))</f>
        <v>0</v>
      </c>
      <c r="G64" s="30" t="n">
        <f aca="false">IF(G63=1,25,IF(G63=2,20,IF(G63=3,18,IF(AND(3&lt;G63,G63&lt;19),20-G63,IF(G63&gt;18,1,0)))))</f>
        <v>0</v>
      </c>
      <c r="H64" s="30" t="n">
        <f aca="false">IF(H63=1,25,IF(H63=2,20,IF(H63=3,18,IF(AND(3&lt;H63,H63&lt;19),20-H63,IF(H63&gt;18,1,0)))))</f>
        <v>0</v>
      </c>
      <c r="I64" s="30" t="n">
        <f aca="false">IF(I63=1,25,IF(I63=2,20,IF(I63=3,18,IF(AND(3&lt;I63,I63&lt;19),20-I63,IF(I63&gt;18,1,0)))))</f>
        <v>18</v>
      </c>
      <c r="J64" s="30" t="n">
        <f aca="false">IF(J63=1,25,IF(J63=2,20,IF(J63=3,18,IF(AND(3&lt;J63,J63&lt;19),20-J63,IF(J63&gt;18,1,0)))))</f>
        <v>0</v>
      </c>
      <c r="K64" s="30" t="n">
        <f aca="false">IF(K63=1,25,IF(K63=2,20,IF(K63=3,18,IF(AND(3&lt;K63,K63&lt;19),20-K63,IF(K63&gt;18,1,0)))))</f>
        <v>0</v>
      </c>
      <c r="L64" s="30" t="n">
        <f aca="false">IF(L63=1,25,IF(L63=2,20,IF(L63=3,18,IF(AND(3&lt;L63,L63&lt;19),20-L63,IF(L63&gt;18,1,0)))))</f>
        <v>0</v>
      </c>
      <c r="M64" s="30" t="n">
        <f aca="false">IF(M63=1,25,IF(M63=2,20,IF(M63=3,18,IF(AND(3&lt;M63,M63&lt;19),20-M63,IF(M63&gt;18,1,0)))))</f>
        <v>0</v>
      </c>
      <c r="N64" s="30" t="n">
        <f aca="false">IF(N63=1,25,IF(N63=2,20,IF(N63=3,18,IF(AND(3&lt;N63,N63&lt;19),20-N63,IF(N63&gt;18,1,0)))))</f>
        <v>0</v>
      </c>
      <c r="O64" s="30" t="n">
        <f aca="false">IF(O63=1,25,IF(O63=2,20,IF(O63=3,18,IF(AND(3&lt;O63,O63&lt;19),20-O63,IF(O63&gt;18,1,0)))))</f>
        <v>0</v>
      </c>
      <c r="P64" s="30" t="n">
        <f aca="false">IF(P63=1,25,IF(P63=2,20,IF(P63=3,18,IF(AND(3&lt;P63,P63&lt;19),20-P63,IF(P63&gt;18,1,0)))))</f>
        <v>0</v>
      </c>
      <c r="Q64" s="30" t="n">
        <f aca="false">IF(Q63=1,25,IF(Q63=2,20,IF(Q63=3,18,IF(AND(3&lt;Q63,Q63&lt;19),20-Q63,IF(Q63&gt;18,1,0)))))</f>
        <v>8</v>
      </c>
      <c r="R64" s="30" t="n">
        <f aca="false">IF(R63=1,25,IF(R63=2,20,IF(R63=3,18,IF(AND(3&lt;R63,R63&lt;19),20-R63,IF(R63&gt;18,1,0)))))</f>
        <v>0</v>
      </c>
      <c r="S64" s="30" t="n">
        <f aca="false">IF(S63=1,25,IF(S63=2,20,IF(S63=3,18,IF(AND(3&lt;S63,S63&lt;19),20-S63,IF(S63&gt;18,1,0)))))</f>
        <v>0</v>
      </c>
      <c r="T64" s="30" t="n">
        <f aca="false">IF(T63=1,25,IF(T63=2,20,IF(T63=3,18,IF(AND(3&lt;T63,T63&lt;19),20-T63,IF(T63&gt;18,1,0)))))</f>
        <v>0</v>
      </c>
      <c r="U64" s="30" t="n">
        <f aca="false">IF(U63=1,25,IF(U63=2,20,IF(U63=3,18,IF(AND(3&lt;U63,U63&lt;19),20-U63,IF(U63&gt;18,1,0)))))</f>
        <v>0</v>
      </c>
      <c r="V64" s="30" t="n">
        <f aca="false">IF(V63=1,25,IF(V63=2,20,IF(V63=3,18,IF(AND(3&lt;V63,V63&lt;19),20-V63,IF(V63&gt;18,1,0)))))</f>
        <v>0</v>
      </c>
      <c r="W64" s="30" t="n">
        <f aca="false">IF(W63=1,25,IF(W63=2,20,IF(W63=3,18,IF(AND(3&lt;W63,W63&lt;19),20-W63,IF(W63&gt;18,1,0)))))</f>
        <v>0</v>
      </c>
      <c r="X64" s="30" t="n">
        <f aca="false">IF(X63=1,25,IF(X63=2,20,IF(X63=3,18,IF(AND(3&lt;X63,X63&lt;19),20-X63,IF(X63&gt;18,1,0)))))</f>
        <v>0</v>
      </c>
      <c r="Y64" s="30" t="n">
        <f aca="false">IF(Y63=1,25,IF(Y63=2,20,IF(Y63=3,18,IF(AND(3&lt;Y63,Y63&lt;19),20-Y63,IF(Y63&gt;18,1,0)))))</f>
        <v>0</v>
      </c>
      <c r="Z64" s="30" t="n">
        <f aca="false">IF(Z63=1,25,IF(Z63=2,20,IF(Z63=3,18,IF(AND(3&lt;Z63,Z63&lt;19),20-Z63,IF(Z63&gt;18,1,0)))))</f>
        <v>0</v>
      </c>
      <c r="AA64" s="30" t="n">
        <f aca="false">IF(AA63=1,25,IF(AA63=2,20,IF(AA63=3,18,IF(AND(3&lt;AA63,AA63&lt;19),20-AA63,IF(AA63&gt;18,1,0)))))</f>
        <v>0</v>
      </c>
      <c r="AB64" s="30" t="n">
        <f aca="false">IF(AB63=1,25,IF(AB63=2,20,IF(AB63=3,18,IF(AND(3&lt;AB63,AB63&lt;19),20-AB63,IF(AB63&gt;18,1,0)))))</f>
        <v>0</v>
      </c>
      <c r="AC64" s="30" t="n">
        <f aca="false">IF(AC63=1,25,IF(AC63=2,20,IF(AC63=3,18,IF(AND(3&lt;AC63,AC63&lt;19),20-AC63,IF(AC63&gt;18,1,0)))))</f>
        <v>0</v>
      </c>
      <c r="AD64" s="30" t="n">
        <f aca="false">IF(AD63=1,25,IF(AD63=2,20,IF(AD63=3,18,IF(AND(3&lt;AD63,AD63&lt;19),20-AD63,IF(AD63&gt;18,1,0)))))</f>
        <v>11</v>
      </c>
      <c r="AE64" s="30" t="n">
        <f aca="false">IF(AE63=1,25,IF(AE63=2,20,IF(AE63=3,18,IF(AND(3&lt;AE63,AE63&lt;19),20-AE63,IF(AE63&gt;18,1,0)))))</f>
        <v>0</v>
      </c>
      <c r="AF64" s="30" t="n">
        <f aca="false">IF(AF63=1,25,IF(AF63=2,20,IF(AF63=3,18,IF(AND(3&lt;AF63,AF63&lt;19),20-AF63,IF(AF63&gt;18,1,0)))))</f>
        <v>0</v>
      </c>
      <c r="AG64" s="30" t="n">
        <f aca="false">IF(AG63=1,25,IF(AG63=2,20,IF(AG63=3,18,IF(AND(3&lt;AG63,AG63&lt;19),20-AG63,IF(AG63&gt;18,1,0)))))</f>
        <v>0</v>
      </c>
      <c r="AH64" s="30" t="n">
        <f aca="false">IF(AH63=1,25,IF(AH63=2,20,IF(AH63=3,18,IF(AND(3&lt;AH63,AH63&lt;19),20-AH63,IF(AH63&gt;18,1,0)))))</f>
        <v>0</v>
      </c>
      <c r="AI64" s="26"/>
      <c r="AJ64" s="31"/>
      <c r="AK64" s="26"/>
      <c r="AL64" s="28"/>
      <c r="AM64" s="29"/>
      <c r="AN64" s="0"/>
      <c r="AO64" s="0"/>
    </row>
    <row r="65" customFormat="false" ht="13.7" hidden="false" customHeight="true" outlineLevel="0" collapsed="false">
      <c r="A65" s="21"/>
      <c r="B65" s="22" t="s">
        <v>1262</v>
      </c>
      <c r="C65" s="23" t="s">
        <v>144</v>
      </c>
      <c r="D65" s="24" t="n">
        <v>1941</v>
      </c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 t="n">
        <v>9</v>
      </c>
      <c r="S65" s="25"/>
      <c r="T65" s="25"/>
      <c r="U65" s="25"/>
      <c r="V65" s="25" t="n">
        <v>5</v>
      </c>
      <c r="W65" s="25"/>
      <c r="X65" s="25"/>
      <c r="Y65" s="25"/>
      <c r="Z65" s="25"/>
      <c r="AA65" s="25"/>
      <c r="AB65" s="25"/>
      <c r="AC65" s="25"/>
      <c r="AD65" s="25"/>
      <c r="AE65" s="25" t="n">
        <v>9</v>
      </c>
      <c r="AF65" s="25"/>
      <c r="AG65" s="25"/>
      <c r="AH65" s="25"/>
      <c r="AI65" s="26" t="n">
        <f aca="false">SUM(E66:AH66)</f>
        <v>37</v>
      </c>
      <c r="AJ65" s="32" t="n">
        <f aca="false">COUNT(E65:AH65)</f>
        <v>3</v>
      </c>
      <c r="AK65" s="26" t="n">
        <v>37</v>
      </c>
      <c r="AL65" s="28"/>
      <c r="AM65" s="29" t="n">
        <f aca="false">AI65/AJ65</f>
        <v>12.3333333333333</v>
      </c>
      <c r="AN65" s="0"/>
      <c r="AO65" s="0"/>
    </row>
    <row r="66" customFormat="false" ht="13.7" hidden="false" customHeight="true" outlineLevel="0" collapsed="false">
      <c r="A66" s="21"/>
      <c r="B66" s="22"/>
      <c r="C66" s="23"/>
      <c r="D66" s="24"/>
      <c r="E66" s="30" t="n">
        <f aca="false">IF(E65=1,25,IF(E65=2,20,IF(E65=3,18,IF(AND(3&lt;E65,E65&lt;19),20-E65,IF(E65&gt;18,1,0)))))</f>
        <v>0</v>
      </c>
      <c r="F66" s="30" t="n">
        <f aca="false">IF(F65=1,25,IF(F65=2,20,IF(F65=3,18,IF(AND(3&lt;F65,F65&lt;19),20-F65,IF(F65&gt;18,1,0)))))</f>
        <v>0</v>
      </c>
      <c r="G66" s="30" t="n">
        <f aca="false">IF(G65=1,25,IF(G65=2,20,IF(G65=3,18,IF(AND(3&lt;G65,G65&lt;19),20-G65,IF(G65&gt;18,1,0)))))</f>
        <v>0</v>
      </c>
      <c r="H66" s="30" t="n">
        <f aca="false">IF(H65=1,25,IF(H65=2,20,IF(H65=3,18,IF(AND(3&lt;H65,H65&lt;19),20-H65,IF(H65&gt;18,1,0)))))</f>
        <v>0</v>
      </c>
      <c r="I66" s="30" t="n">
        <f aca="false">IF(I65=1,25,IF(I65=2,20,IF(I65=3,18,IF(AND(3&lt;I65,I65&lt;19),20-I65,IF(I65&gt;18,1,0)))))</f>
        <v>0</v>
      </c>
      <c r="J66" s="30" t="n">
        <f aca="false">IF(J65=1,25,IF(J65=2,20,IF(J65=3,18,IF(AND(3&lt;J65,J65&lt;19),20-J65,IF(J65&gt;18,1,0)))))</f>
        <v>0</v>
      </c>
      <c r="K66" s="30" t="n">
        <f aca="false">IF(K65=1,25,IF(K65=2,20,IF(K65=3,18,IF(AND(3&lt;K65,K65&lt;19),20-K65,IF(K65&gt;18,1,0)))))</f>
        <v>0</v>
      </c>
      <c r="L66" s="30" t="n">
        <f aca="false">IF(L65=1,25,IF(L65=2,20,IF(L65=3,18,IF(AND(3&lt;L65,L65&lt;19),20-L65,IF(L65&gt;18,1,0)))))</f>
        <v>0</v>
      </c>
      <c r="M66" s="30" t="n">
        <f aca="false">IF(M65=1,25,IF(M65=2,20,IF(M65=3,18,IF(AND(3&lt;M65,M65&lt;19),20-M65,IF(M65&gt;18,1,0)))))</f>
        <v>0</v>
      </c>
      <c r="N66" s="30" t="n">
        <f aca="false">IF(N65=1,25,IF(N65=2,20,IF(N65=3,18,IF(AND(3&lt;N65,N65&lt;19),20-N65,IF(N65&gt;18,1,0)))))</f>
        <v>0</v>
      </c>
      <c r="O66" s="30" t="n">
        <f aca="false">IF(O65=1,25,IF(O65=2,20,IF(O65=3,18,IF(AND(3&lt;O65,O65&lt;19),20-O65,IF(O65&gt;18,1,0)))))</f>
        <v>0</v>
      </c>
      <c r="P66" s="30" t="n">
        <f aca="false">IF(P65=1,25,IF(P65=2,20,IF(P65=3,18,IF(AND(3&lt;P65,P65&lt;19),20-P65,IF(P65&gt;18,1,0)))))</f>
        <v>0</v>
      </c>
      <c r="Q66" s="30" t="n">
        <f aca="false">IF(Q65=1,25,IF(Q65=2,20,IF(Q65=3,18,IF(AND(3&lt;Q65,Q65&lt;19),20-Q65,IF(Q65&gt;18,1,0)))))</f>
        <v>0</v>
      </c>
      <c r="R66" s="30" t="n">
        <f aca="false">IF(R65=1,25,IF(R65=2,20,IF(R65=3,18,IF(AND(3&lt;R65,R65&lt;19),20-R65,IF(R65&gt;18,1,0)))))</f>
        <v>11</v>
      </c>
      <c r="S66" s="30" t="n">
        <f aca="false">IF(S65=1,25,IF(S65=2,20,IF(S65=3,18,IF(AND(3&lt;S65,S65&lt;19),20-S65,IF(S65&gt;18,1,0)))))</f>
        <v>0</v>
      </c>
      <c r="T66" s="30" t="n">
        <f aca="false">IF(T65=1,25,IF(T65=2,20,IF(T65=3,18,IF(AND(3&lt;T65,T65&lt;19),20-T65,IF(T65&gt;18,1,0)))))</f>
        <v>0</v>
      </c>
      <c r="U66" s="30" t="n">
        <f aca="false">IF(U65=1,25,IF(U65=2,20,IF(U65=3,18,IF(AND(3&lt;U65,U65&lt;19),20-U65,IF(U65&gt;18,1,0)))))</f>
        <v>0</v>
      </c>
      <c r="V66" s="30" t="n">
        <f aca="false">IF(V65=1,25,IF(V65=2,20,IF(V65=3,18,IF(AND(3&lt;V65,V65&lt;19),20-V65,IF(V65&gt;18,1,0)))))</f>
        <v>15</v>
      </c>
      <c r="W66" s="30" t="n">
        <f aca="false">IF(W65=1,25,IF(W65=2,20,IF(W65=3,18,IF(AND(3&lt;W65,W65&lt;19),20-W65,IF(W65&gt;18,1,0)))))</f>
        <v>0</v>
      </c>
      <c r="X66" s="30" t="n">
        <f aca="false">IF(X65=1,25,IF(X65=2,20,IF(X65=3,18,IF(AND(3&lt;X65,X65&lt;19),20-X65,IF(X65&gt;18,1,0)))))</f>
        <v>0</v>
      </c>
      <c r="Y66" s="30" t="n">
        <f aca="false">IF(Y65=1,25,IF(Y65=2,20,IF(Y65=3,18,IF(AND(3&lt;Y65,Y65&lt;19),20-Y65,IF(Y65&gt;18,1,0)))))</f>
        <v>0</v>
      </c>
      <c r="Z66" s="30" t="n">
        <f aca="false">IF(Z65=1,25,IF(Z65=2,20,IF(Z65=3,18,IF(AND(3&lt;Z65,Z65&lt;19),20-Z65,IF(Z65&gt;18,1,0)))))</f>
        <v>0</v>
      </c>
      <c r="AA66" s="30" t="n">
        <f aca="false">IF(AA65=1,25,IF(AA65=2,20,IF(AA65=3,18,IF(AND(3&lt;AA65,AA65&lt;19),20-AA65,IF(AA65&gt;18,1,0)))))</f>
        <v>0</v>
      </c>
      <c r="AB66" s="30" t="n">
        <f aca="false">IF(AB65=1,25,IF(AB65=2,20,IF(AB65=3,18,IF(AND(3&lt;AB65,AB65&lt;19),20-AB65,IF(AB65&gt;18,1,0)))))</f>
        <v>0</v>
      </c>
      <c r="AC66" s="30" t="n">
        <f aca="false">IF(AC65=1,25,IF(AC65=2,20,IF(AC65=3,18,IF(AND(3&lt;AC65,AC65&lt;19),20-AC65,IF(AC65&gt;18,1,0)))))</f>
        <v>0</v>
      </c>
      <c r="AD66" s="30" t="n">
        <f aca="false">IF(AD65=1,25,IF(AD65=2,20,IF(AD65=3,18,IF(AND(3&lt;AD65,AD65&lt;19),20-AD65,IF(AD65&gt;18,1,0)))))</f>
        <v>0</v>
      </c>
      <c r="AE66" s="30" t="n">
        <f aca="false">IF(AE65=1,25,IF(AE65=2,20,IF(AE65=3,18,IF(AND(3&lt;AE65,AE65&lt;19),20-AE65,IF(AE65&gt;18,1,0)))))</f>
        <v>11</v>
      </c>
      <c r="AF66" s="30" t="n">
        <f aca="false">IF(AF65=1,25,IF(AF65=2,20,IF(AF65=3,18,IF(AND(3&lt;AF65,AF65&lt;19),20-AF65,IF(AF65&gt;18,1,0)))))</f>
        <v>0</v>
      </c>
      <c r="AG66" s="30" t="n">
        <f aca="false">IF(AG65=1,25,IF(AG65=2,20,IF(AG65=3,18,IF(AND(3&lt;AG65,AG65&lt;19),20-AG65,IF(AG65&gt;18,1,0)))))</f>
        <v>0</v>
      </c>
      <c r="AH66" s="30" t="n">
        <f aca="false">IF(AH65=1,25,IF(AH65=2,20,IF(AH65=3,18,IF(AND(3&lt;AH65,AH65&lt;19),20-AH65,IF(AH65&gt;18,1,0)))))</f>
        <v>0</v>
      </c>
      <c r="AI66" s="26"/>
      <c r="AJ66" s="31"/>
      <c r="AK66" s="26"/>
      <c r="AL66" s="28"/>
      <c r="AM66" s="29"/>
      <c r="AN66" s="0"/>
      <c r="AO66" s="0"/>
    </row>
    <row r="67" customFormat="false" ht="13.7" hidden="false" customHeight="true" outlineLevel="0" collapsed="false">
      <c r="A67" s="21" t="n">
        <v>31</v>
      </c>
      <c r="B67" s="22" t="s">
        <v>1263</v>
      </c>
      <c r="C67" s="23" t="s">
        <v>1164</v>
      </c>
      <c r="D67" s="24" t="n">
        <v>1942</v>
      </c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 t="n">
        <v>4</v>
      </c>
      <c r="S67" s="25"/>
      <c r="T67" s="25" t="n">
        <v>2</v>
      </c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6" t="n">
        <f aca="false">SUM(E68:AH68)</f>
        <v>36</v>
      </c>
      <c r="AJ67" s="32" t="n">
        <f aca="false">COUNT(E67:AH67)</f>
        <v>2</v>
      </c>
      <c r="AK67" s="26" t="n">
        <v>36</v>
      </c>
      <c r="AL67" s="28"/>
      <c r="AM67" s="29" t="n">
        <f aca="false">AI67/AJ67</f>
        <v>18</v>
      </c>
      <c r="AN67" s="0"/>
      <c r="AO67" s="0"/>
    </row>
    <row r="68" customFormat="false" ht="13.7" hidden="false" customHeight="true" outlineLevel="0" collapsed="false">
      <c r="A68" s="21"/>
      <c r="B68" s="22"/>
      <c r="C68" s="23"/>
      <c r="D68" s="24"/>
      <c r="E68" s="30" t="n">
        <f aca="false">IF(E67=1,25,IF(E67=2,20,IF(E67=3,18,IF(AND(3&lt;E67,E67&lt;19),20-E67,IF(E67&gt;18,1,0)))))</f>
        <v>0</v>
      </c>
      <c r="F68" s="30" t="n">
        <f aca="false">IF(F67=1,25,IF(F67=2,20,IF(F67=3,18,IF(AND(3&lt;F67,F67&lt;19),20-F67,IF(F67&gt;18,1,0)))))</f>
        <v>0</v>
      </c>
      <c r="G68" s="30" t="n">
        <f aca="false">IF(G67=1,25,IF(G67=2,20,IF(G67=3,18,IF(AND(3&lt;G67,G67&lt;19),20-G67,IF(G67&gt;18,1,0)))))</f>
        <v>0</v>
      </c>
      <c r="H68" s="30" t="n">
        <f aca="false">IF(H67=1,25,IF(H67=2,20,IF(H67=3,18,IF(AND(3&lt;H67,H67&lt;19),20-H67,IF(H67&gt;18,1,0)))))</f>
        <v>0</v>
      </c>
      <c r="I68" s="30" t="n">
        <f aca="false">IF(I67=1,25,IF(I67=2,20,IF(I67=3,18,IF(AND(3&lt;I67,I67&lt;19),20-I67,IF(I67&gt;18,1,0)))))</f>
        <v>0</v>
      </c>
      <c r="J68" s="30" t="n">
        <f aca="false">IF(J67=1,25,IF(J67=2,20,IF(J67=3,18,IF(AND(3&lt;J67,J67&lt;19),20-J67,IF(J67&gt;18,1,0)))))</f>
        <v>0</v>
      </c>
      <c r="K68" s="30" t="n">
        <f aca="false">IF(K67=1,25,IF(K67=2,20,IF(K67=3,18,IF(AND(3&lt;K67,K67&lt;19),20-K67,IF(K67&gt;18,1,0)))))</f>
        <v>0</v>
      </c>
      <c r="L68" s="30" t="n">
        <f aca="false">IF(L67=1,25,IF(L67=2,20,IF(L67=3,18,IF(AND(3&lt;L67,L67&lt;19),20-L67,IF(L67&gt;18,1,0)))))</f>
        <v>0</v>
      </c>
      <c r="M68" s="30" t="n">
        <f aca="false">IF(M67=1,25,IF(M67=2,20,IF(M67=3,18,IF(AND(3&lt;M67,M67&lt;19),20-M67,IF(M67&gt;18,1,0)))))</f>
        <v>0</v>
      </c>
      <c r="N68" s="30" t="n">
        <f aca="false">IF(N67=1,25,IF(N67=2,20,IF(N67=3,18,IF(AND(3&lt;N67,N67&lt;19),20-N67,IF(N67&gt;18,1,0)))))</f>
        <v>0</v>
      </c>
      <c r="O68" s="30" t="n">
        <f aca="false">IF(O67=1,25,IF(O67=2,20,IF(O67=3,18,IF(AND(3&lt;O67,O67&lt;19),20-O67,IF(O67&gt;18,1,0)))))</f>
        <v>0</v>
      </c>
      <c r="P68" s="30" t="n">
        <f aca="false">IF(P67=1,25,IF(P67=2,20,IF(P67=3,18,IF(AND(3&lt;P67,P67&lt;19),20-P67,IF(P67&gt;18,1,0)))))</f>
        <v>0</v>
      </c>
      <c r="Q68" s="30" t="n">
        <f aca="false">IF(Q67=1,25,IF(Q67=2,20,IF(Q67=3,18,IF(AND(3&lt;Q67,Q67&lt;19),20-Q67,IF(Q67&gt;18,1,0)))))</f>
        <v>0</v>
      </c>
      <c r="R68" s="30" t="n">
        <f aca="false">IF(R67=1,25,IF(R67=2,20,IF(R67=3,18,IF(AND(3&lt;R67,R67&lt;19),20-R67,IF(R67&gt;18,1,0)))))</f>
        <v>16</v>
      </c>
      <c r="S68" s="30" t="n">
        <f aca="false">IF(S67=1,25,IF(S67=2,20,IF(S67=3,18,IF(AND(3&lt;S67,S67&lt;19),20-S67,IF(S67&gt;18,1,0)))))</f>
        <v>0</v>
      </c>
      <c r="T68" s="30" t="n">
        <f aca="false">IF(T67=1,25,IF(T67=2,20,IF(T67=3,18,IF(AND(3&lt;T67,T67&lt;19),20-T67,IF(T67&gt;18,1,0)))))</f>
        <v>20</v>
      </c>
      <c r="U68" s="30" t="n">
        <f aca="false">IF(U67=1,25,IF(U67=2,20,IF(U67=3,18,IF(AND(3&lt;U67,U67&lt;19),20-U67,IF(U67&gt;18,1,0)))))</f>
        <v>0</v>
      </c>
      <c r="V68" s="30" t="n">
        <f aca="false">IF(V67=1,25,IF(V67=2,20,IF(V67=3,18,IF(AND(3&lt;V67,V67&lt;19),20-V67,IF(V67&gt;18,1,0)))))</f>
        <v>0</v>
      </c>
      <c r="W68" s="30" t="n">
        <f aca="false">IF(W67=1,25,IF(W67=2,20,IF(W67=3,18,IF(AND(3&lt;W67,W67&lt;19),20-W67,IF(W67&gt;18,1,0)))))</f>
        <v>0</v>
      </c>
      <c r="X68" s="30" t="n">
        <f aca="false">IF(X67=1,25,IF(X67=2,20,IF(X67=3,18,IF(AND(3&lt;X67,X67&lt;19),20-X67,IF(X67&gt;18,1,0)))))</f>
        <v>0</v>
      </c>
      <c r="Y68" s="30" t="n">
        <f aca="false">IF(Y67=1,25,IF(Y67=2,20,IF(Y67=3,18,IF(AND(3&lt;Y67,Y67&lt;19),20-Y67,IF(Y67&gt;18,1,0)))))</f>
        <v>0</v>
      </c>
      <c r="Z68" s="30" t="n">
        <f aca="false">IF(Z67=1,25,IF(Z67=2,20,IF(Z67=3,18,IF(AND(3&lt;Z67,Z67&lt;19),20-Z67,IF(Z67&gt;18,1,0)))))</f>
        <v>0</v>
      </c>
      <c r="AA68" s="30" t="n">
        <f aca="false">IF(AA67=1,25,IF(AA67=2,20,IF(AA67=3,18,IF(AND(3&lt;AA67,AA67&lt;19),20-AA67,IF(AA67&gt;18,1,0)))))</f>
        <v>0</v>
      </c>
      <c r="AB68" s="30" t="n">
        <f aca="false">IF(AB67=1,25,IF(AB67=2,20,IF(AB67=3,18,IF(AND(3&lt;AB67,AB67&lt;19),20-AB67,IF(AB67&gt;18,1,0)))))</f>
        <v>0</v>
      </c>
      <c r="AC68" s="30" t="n">
        <f aca="false">IF(AC67=1,25,IF(AC67=2,20,IF(AC67=3,18,IF(AND(3&lt;AC67,AC67&lt;19),20-AC67,IF(AC67&gt;18,1,0)))))</f>
        <v>0</v>
      </c>
      <c r="AD68" s="30" t="n">
        <f aca="false">IF(AD67=1,25,IF(AD67=2,20,IF(AD67=3,18,IF(AND(3&lt;AD67,AD67&lt;19),20-AD67,IF(AD67&gt;18,1,0)))))</f>
        <v>0</v>
      </c>
      <c r="AE68" s="30" t="n">
        <f aca="false">IF(AE67=1,25,IF(AE67=2,20,IF(AE67=3,18,IF(AND(3&lt;AE67,AE67&lt;19),20-AE67,IF(AE67&gt;18,1,0)))))</f>
        <v>0</v>
      </c>
      <c r="AF68" s="30" t="n">
        <f aca="false">IF(AF67=1,25,IF(AF67=2,20,IF(AF67=3,18,IF(AND(3&lt;AF67,AF67&lt;19),20-AF67,IF(AF67&gt;18,1,0)))))</f>
        <v>0</v>
      </c>
      <c r="AG68" s="30" t="n">
        <f aca="false">IF(AG67=1,25,IF(AG67=2,20,IF(AG67=3,18,IF(AND(3&lt;AG67,AG67&lt;19),20-AG67,IF(AG67&gt;18,1,0)))))</f>
        <v>0</v>
      </c>
      <c r="AH68" s="30" t="n">
        <f aca="false">IF(AH67=1,25,IF(AH67=2,20,IF(AH67=3,18,IF(AND(3&lt;AH67,AH67&lt;19),20-AH67,IF(AH67&gt;18,1,0)))))</f>
        <v>0</v>
      </c>
      <c r="AI68" s="26"/>
      <c r="AJ68" s="31"/>
      <c r="AK68" s="26"/>
      <c r="AL68" s="28"/>
      <c r="AM68" s="29"/>
      <c r="AN68" s="0"/>
      <c r="AO68" s="0"/>
    </row>
    <row r="69" customFormat="false" ht="13.7" hidden="false" customHeight="true" outlineLevel="0" collapsed="false">
      <c r="A69" s="33" t="n">
        <v>32</v>
      </c>
      <c r="B69" s="22" t="s">
        <v>1264</v>
      </c>
      <c r="C69" s="23" t="s">
        <v>1265</v>
      </c>
      <c r="D69" s="24" t="n">
        <v>1942</v>
      </c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 t="n">
        <v>2</v>
      </c>
      <c r="W69" s="25"/>
      <c r="X69" s="25"/>
      <c r="Y69" s="25"/>
      <c r="Z69" s="25"/>
      <c r="AA69" s="25"/>
      <c r="AB69" s="25"/>
      <c r="AC69" s="25"/>
      <c r="AD69" s="25"/>
      <c r="AE69" s="25" t="n">
        <v>6</v>
      </c>
      <c r="AF69" s="25"/>
      <c r="AG69" s="25"/>
      <c r="AH69" s="25"/>
      <c r="AI69" s="26" t="n">
        <f aca="false">SUM(E70:AH70)</f>
        <v>34</v>
      </c>
      <c r="AJ69" s="32" t="n">
        <f aca="false">COUNT(E69:AH69)</f>
        <v>2</v>
      </c>
      <c r="AK69" s="26" t="n">
        <v>34</v>
      </c>
      <c r="AL69" s="28"/>
      <c r="AM69" s="29" t="n">
        <f aca="false">AI69/AJ69</f>
        <v>17</v>
      </c>
      <c r="AN69" s="0"/>
      <c r="AO69" s="0"/>
    </row>
    <row r="70" customFormat="false" ht="13.7" hidden="false" customHeight="true" outlineLevel="0" collapsed="false">
      <c r="A70" s="33"/>
      <c r="B70" s="22"/>
      <c r="C70" s="23"/>
      <c r="D70" s="24"/>
      <c r="E70" s="30" t="n">
        <f aca="false">IF(E69=1,25,IF(E69=2,20,IF(E69=3,18,IF(AND(3&lt;E69,E69&lt;19),20-E69,IF(E69&gt;18,1,0)))))</f>
        <v>0</v>
      </c>
      <c r="F70" s="30" t="n">
        <f aca="false">IF(F69=1,25,IF(F69=2,20,IF(F69=3,18,IF(AND(3&lt;F69,F69&lt;19),20-F69,IF(F69&gt;18,1,0)))))</f>
        <v>0</v>
      </c>
      <c r="G70" s="30" t="n">
        <f aca="false">IF(G69=1,25,IF(G69=2,20,IF(G69=3,18,IF(AND(3&lt;G69,G69&lt;19),20-G69,IF(G69&gt;18,1,0)))))</f>
        <v>0</v>
      </c>
      <c r="H70" s="30" t="n">
        <f aca="false">IF(H69=1,25,IF(H69=2,20,IF(H69=3,18,IF(AND(3&lt;H69,H69&lt;19),20-H69,IF(H69&gt;18,1,0)))))</f>
        <v>0</v>
      </c>
      <c r="I70" s="30" t="n">
        <f aca="false">IF(I69=1,25,IF(I69=2,20,IF(I69=3,18,IF(AND(3&lt;I69,I69&lt;19),20-I69,IF(I69&gt;18,1,0)))))</f>
        <v>0</v>
      </c>
      <c r="J70" s="30" t="n">
        <f aca="false">IF(J69=1,25,IF(J69=2,20,IF(J69=3,18,IF(AND(3&lt;J69,J69&lt;19),20-J69,IF(J69&gt;18,1,0)))))</f>
        <v>0</v>
      </c>
      <c r="K70" s="30" t="n">
        <f aca="false">IF(K69=1,25,IF(K69=2,20,IF(K69=3,18,IF(AND(3&lt;K69,K69&lt;19),20-K69,IF(K69&gt;18,1,0)))))</f>
        <v>0</v>
      </c>
      <c r="L70" s="30" t="n">
        <f aca="false">IF(L69=1,25,IF(L69=2,20,IF(L69=3,18,IF(AND(3&lt;L69,L69&lt;19),20-L69,IF(L69&gt;18,1,0)))))</f>
        <v>0</v>
      </c>
      <c r="M70" s="30" t="n">
        <f aca="false">IF(M69=1,25,IF(M69=2,20,IF(M69=3,18,IF(AND(3&lt;M69,M69&lt;19),20-M69,IF(M69&gt;18,1,0)))))</f>
        <v>0</v>
      </c>
      <c r="N70" s="30" t="n">
        <f aca="false">IF(N69=1,25,IF(N69=2,20,IF(N69=3,18,IF(AND(3&lt;N69,N69&lt;19),20-N69,IF(N69&gt;18,1,0)))))</f>
        <v>0</v>
      </c>
      <c r="O70" s="30" t="n">
        <f aca="false">IF(O69=1,25,IF(O69=2,20,IF(O69=3,18,IF(AND(3&lt;O69,O69&lt;19),20-O69,IF(O69&gt;18,1,0)))))</f>
        <v>0</v>
      </c>
      <c r="P70" s="30" t="n">
        <f aca="false">IF(P69=1,25,IF(P69=2,20,IF(P69=3,18,IF(AND(3&lt;P69,P69&lt;19),20-P69,IF(P69&gt;18,1,0)))))</f>
        <v>0</v>
      </c>
      <c r="Q70" s="30" t="n">
        <f aca="false">IF(Q69=1,25,IF(Q69=2,20,IF(Q69=3,18,IF(AND(3&lt;Q69,Q69&lt;19),20-Q69,IF(Q69&gt;18,1,0)))))</f>
        <v>0</v>
      </c>
      <c r="R70" s="30" t="n">
        <f aca="false">IF(R69=1,25,IF(R69=2,20,IF(R69=3,18,IF(AND(3&lt;R69,R69&lt;19),20-R69,IF(R69&gt;18,1,0)))))</f>
        <v>0</v>
      </c>
      <c r="S70" s="30" t="n">
        <f aca="false">IF(S69=1,25,IF(S69=2,20,IF(S69=3,18,IF(AND(3&lt;S69,S69&lt;19),20-S69,IF(S69&gt;18,1,0)))))</f>
        <v>0</v>
      </c>
      <c r="T70" s="30" t="n">
        <f aca="false">IF(T69=1,25,IF(T69=2,20,IF(T69=3,18,IF(AND(3&lt;T69,T69&lt;19),20-T69,IF(T69&gt;18,1,0)))))</f>
        <v>0</v>
      </c>
      <c r="U70" s="30" t="n">
        <f aca="false">IF(U69=1,25,IF(U69=2,20,IF(U69=3,18,IF(AND(3&lt;U69,U69&lt;19),20-U69,IF(U69&gt;18,1,0)))))</f>
        <v>0</v>
      </c>
      <c r="V70" s="30" t="n">
        <f aca="false">IF(V69=1,25,IF(V69=2,20,IF(V69=3,18,IF(AND(3&lt;V69,V69&lt;19),20-V69,IF(V69&gt;18,1,0)))))</f>
        <v>20</v>
      </c>
      <c r="W70" s="30" t="n">
        <f aca="false">IF(W69=1,25,IF(W69=2,20,IF(W69=3,18,IF(AND(3&lt;W69,W69&lt;19),20-W69,IF(W69&gt;18,1,0)))))</f>
        <v>0</v>
      </c>
      <c r="X70" s="30" t="n">
        <f aca="false">IF(X69=1,25,IF(X69=2,20,IF(X69=3,18,IF(AND(3&lt;X69,X69&lt;19),20-X69,IF(X69&gt;18,1,0)))))</f>
        <v>0</v>
      </c>
      <c r="Y70" s="30" t="n">
        <f aca="false">IF(Y69=1,25,IF(Y69=2,20,IF(Y69=3,18,IF(AND(3&lt;Y69,Y69&lt;19),20-Y69,IF(Y69&gt;18,1,0)))))</f>
        <v>0</v>
      </c>
      <c r="Z70" s="30" t="n">
        <f aca="false">IF(Z69=1,25,IF(Z69=2,20,IF(Z69=3,18,IF(AND(3&lt;Z69,Z69&lt;19),20-Z69,IF(Z69&gt;18,1,0)))))</f>
        <v>0</v>
      </c>
      <c r="AA70" s="30" t="n">
        <f aca="false">IF(AA69=1,25,IF(AA69=2,20,IF(AA69=3,18,IF(AND(3&lt;AA69,AA69&lt;19),20-AA69,IF(AA69&gt;18,1,0)))))</f>
        <v>0</v>
      </c>
      <c r="AB70" s="30" t="n">
        <f aca="false">IF(AB69=1,25,IF(AB69=2,20,IF(AB69=3,18,IF(AND(3&lt;AB69,AB69&lt;19),20-AB69,IF(AB69&gt;18,1,0)))))</f>
        <v>0</v>
      </c>
      <c r="AC70" s="30" t="n">
        <f aca="false">IF(AC69=1,25,IF(AC69=2,20,IF(AC69=3,18,IF(AND(3&lt;AC69,AC69&lt;19),20-AC69,IF(AC69&gt;18,1,0)))))</f>
        <v>0</v>
      </c>
      <c r="AD70" s="30" t="n">
        <f aca="false">IF(AD69=1,25,IF(AD69=2,20,IF(AD69=3,18,IF(AND(3&lt;AD69,AD69&lt;19),20-AD69,IF(AD69&gt;18,1,0)))))</f>
        <v>0</v>
      </c>
      <c r="AE70" s="30" t="n">
        <f aca="false">IF(AE69=1,25,IF(AE69=2,20,IF(AE69=3,18,IF(AND(3&lt;AE69,AE69&lt;19),20-AE69,IF(AE69&gt;18,1,0)))))</f>
        <v>14</v>
      </c>
      <c r="AF70" s="30" t="n">
        <f aca="false">IF(AF69=1,25,IF(AF69=2,20,IF(AF69=3,18,IF(AND(3&lt;AF69,AF69&lt;19),20-AF69,IF(AF69&gt;18,1,0)))))</f>
        <v>0</v>
      </c>
      <c r="AG70" s="30" t="n">
        <f aca="false">IF(AG69=1,25,IF(AG69=2,20,IF(AG69=3,18,IF(AND(3&lt;AG69,AG69&lt;19),20-AG69,IF(AG69&gt;18,1,0)))))</f>
        <v>0</v>
      </c>
      <c r="AH70" s="30" t="n">
        <f aca="false">IF(AH69=1,25,IF(AH69=2,20,IF(AH69=3,18,IF(AND(3&lt;AH69,AH69&lt;19),20-AH69,IF(AH69&gt;18,1,0)))))</f>
        <v>0</v>
      </c>
      <c r="AI70" s="26"/>
      <c r="AJ70" s="31"/>
      <c r="AK70" s="26"/>
      <c r="AL70" s="28"/>
      <c r="AM70" s="29"/>
      <c r="AN70" s="0"/>
      <c r="AO70" s="0"/>
    </row>
    <row r="71" customFormat="false" ht="13.7" hidden="false" customHeight="true" outlineLevel="0" collapsed="false">
      <c r="A71" s="34"/>
      <c r="B71" s="22" t="s">
        <v>1000</v>
      </c>
      <c r="C71" s="23" t="s">
        <v>78</v>
      </c>
      <c r="D71" s="24" t="n">
        <v>1946</v>
      </c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 t="n">
        <v>4</v>
      </c>
      <c r="S71" s="25"/>
      <c r="T71" s="25"/>
      <c r="U71" s="25"/>
      <c r="V71" s="25"/>
      <c r="W71" s="25"/>
      <c r="X71" s="25"/>
      <c r="Y71" s="25" t="n">
        <v>3</v>
      </c>
      <c r="Z71" s="25"/>
      <c r="AA71" s="25"/>
      <c r="AB71" s="25"/>
      <c r="AC71" s="25"/>
      <c r="AD71" s="25"/>
      <c r="AE71" s="25"/>
      <c r="AF71" s="25"/>
      <c r="AG71" s="25"/>
      <c r="AH71" s="25"/>
      <c r="AI71" s="26" t="n">
        <f aca="false">SUM(E72:AH72)</f>
        <v>34</v>
      </c>
      <c r="AJ71" s="32" t="n">
        <f aca="false">COUNT(E71:AH71)</f>
        <v>2</v>
      </c>
      <c r="AK71" s="26" t="n">
        <v>34</v>
      </c>
      <c r="AL71" s="28"/>
      <c r="AM71" s="29" t="n">
        <f aca="false">AI71/AJ71</f>
        <v>17</v>
      </c>
      <c r="AN71" s="0"/>
      <c r="AO71" s="0"/>
    </row>
    <row r="72" customFormat="false" ht="13.7" hidden="false" customHeight="true" outlineLevel="0" collapsed="false">
      <c r="A72" s="34"/>
      <c r="B72" s="22"/>
      <c r="C72" s="23"/>
      <c r="D72" s="24"/>
      <c r="E72" s="30" t="n">
        <f aca="false">IF(E71=1,25,IF(E71=2,20,IF(E71=3,18,IF(AND(3&lt;E71,E71&lt;19),20-E71,IF(E71&gt;18,1,0)))))</f>
        <v>0</v>
      </c>
      <c r="F72" s="30" t="n">
        <f aca="false">IF(F71=1,25,IF(F71=2,20,IF(F71=3,18,IF(AND(3&lt;F71,F71&lt;19),20-F71,IF(F71&gt;18,1,0)))))</f>
        <v>0</v>
      </c>
      <c r="G72" s="30" t="n">
        <f aca="false">IF(G71=1,25,IF(G71=2,20,IF(G71=3,18,IF(AND(3&lt;G71,G71&lt;19),20-G71,IF(G71&gt;18,1,0)))))</f>
        <v>0</v>
      </c>
      <c r="H72" s="30" t="n">
        <f aca="false">IF(H71=1,25,IF(H71=2,20,IF(H71=3,18,IF(AND(3&lt;H71,H71&lt;19),20-H71,IF(H71&gt;18,1,0)))))</f>
        <v>0</v>
      </c>
      <c r="I72" s="30" t="n">
        <f aca="false">IF(I71=1,25,IF(I71=2,20,IF(I71=3,18,IF(AND(3&lt;I71,I71&lt;19),20-I71,IF(I71&gt;18,1,0)))))</f>
        <v>0</v>
      </c>
      <c r="J72" s="30" t="n">
        <f aca="false">IF(J71=1,25,IF(J71=2,20,IF(J71=3,18,IF(AND(3&lt;J71,J71&lt;19),20-J71,IF(J71&gt;18,1,0)))))</f>
        <v>0</v>
      </c>
      <c r="K72" s="30" t="n">
        <f aca="false">IF(K71=1,25,IF(K71=2,20,IF(K71=3,18,IF(AND(3&lt;K71,K71&lt;19),20-K71,IF(K71&gt;18,1,0)))))</f>
        <v>0</v>
      </c>
      <c r="L72" s="30" t="n">
        <f aca="false">IF(L71=1,25,IF(L71=2,20,IF(L71=3,18,IF(AND(3&lt;L71,L71&lt;19),20-L71,IF(L71&gt;18,1,0)))))</f>
        <v>0</v>
      </c>
      <c r="M72" s="30" t="n">
        <f aca="false">IF(M71=1,25,IF(M71=2,20,IF(M71=3,18,IF(AND(3&lt;M71,M71&lt;19),20-M71,IF(M71&gt;18,1,0)))))</f>
        <v>0</v>
      </c>
      <c r="N72" s="30" t="n">
        <f aca="false">IF(N71=1,25,IF(N71=2,20,IF(N71=3,18,IF(AND(3&lt;N71,N71&lt;19),20-N71,IF(N71&gt;18,1,0)))))</f>
        <v>0</v>
      </c>
      <c r="O72" s="30" t="n">
        <f aca="false">IF(O71=1,25,IF(O71=2,20,IF(O71=3,18,IF(AND(3&lt;O71,O71&lt;19),20-O71,IF(O71&gt;18,1,0)))))</f>
        <v>0</v>
      </c>
      <c r="P72" s="30" t="n">
        <f aca="false">IF(P71=1,25,IF(P71=2,20,IF(P71=3,18,IF(AND(3&lt;P71,P71&lt;19),20-P71,IF(P71&gt;18,1,0)))))</f>
        <v>0</v>
      </c>
      <c r="Q72" s="30" t="n">
        <f aca="false">IF(Q71=1,25,IF(Q71=2,20,IF(Q71=3,18,IF(AND(3&lt;Q71,Q71&lt;19),20-Q71,IF(Q71&gt;18,1,0)))))</f>
        <v>0</v>
      </c>
      <c r="R72" s="30" t="n">
        <f aca="false">IF(R71=1,25,IF(R71=2,20,IF(R71=3,18,IF(AND(3&lt;R71,R71&lt;19),20-R71,IF(R71&gt;18,1,0)))))</f>
        <v>16</v>
      </c>
      <c r="S72" s="30" t="n">
        <f aca="false">IF(S71=1,25,IF(S71=2,20,IF(S71=3,18,IF(AND(3&lt;S71,S71&lt;19),20-S71,IF(S71&gt;18,1,0)))))</f>
        <v>0</v>
      </c>
      <c r="T72" s="30" t="n">
        <f aca="false">IF(T71=1,25,IF(T71=2,20,IF(T71=3,18,IF(AND(3&lt;T71,T71&lt;19),20-T71,IF(T71&gt;18,1,0)))))</f>
        <v>0</v>
      </c>
      <c r="U72" s="30" t="n">
        <f aca="false">IF(U71=1,25,IF(U71=2,20,IF(U71=3,18,IF(AND(3&lt;U71,U71&lt;19),20-U71,IF(U71&gt;18,1,0)))))</f>
        <v>0</v>
      </c>
      <c r="V72" s="30" t="n">
        <f aca="false">IF(V71=1,25,IF(V71=2,20,IF(V71=3,18,IF(AND(3&lt;V71,V71&lt;19),20-V71,IF(V71&gt;18,1,0)))))</f>
        <v>0</v>
      </c>
      <c r="W72" s="30" t="n">
        <f aca="false">IF(W71=1,25,IF(W71=2,20,IF(W71=3,18,IF(AND(3&lt;W71,W71&lt;19),20-W71,IF(W71&gt;18,1,0)))))</f>
        <v>0</v>
      </c>
      <c r="X72" s="30" t="n">
        <f aca="false">IF(X71=1,25,IF(X71=2,20,IF(X71=3,18,IF(AND(3&lt;X71,X71&lt;19),20-X71,IF(X71&gt;18,1,0)))))</f>
        <v>0</v>
      </c>
      <c r="Y72" s="30" t="n">
        <f aca="false">IF(Y71=1,25,IF(Y71=2,20,IF(Y71=3,18,IF(AND(3&lt;Y71,Y71&lt;19),20-Y71,IF(Y71&gt;18,1,0)))))</f>
        <v>18</v>
      </c>
      <c r="Z72" s="30" t="n">
        <f aca="false">IF(Z71=1,25,IF(Z71=2,20,IF(Z71=3,18,IF(AND(3&lt;Z71,Z71&lt;19),20-Z71,IF(Z71&gt;18,1,0)))))</f>
        <v>0</v>
      </c>
      <c r="AA72" s="30" t="n">
        <f aca="false">IF(AA71=1,25,IF(AA71=2,20,IF(AA71=3,18,IF(AND(3&lt;AA71,AA71&lt;19),20-AA71,IF(AA71&gt;18,1,0)))))</f>
        <v>0</v>
      </c>
      <c r="AB72" s="30" t="n">
        <f aca="false">IF(AB71=1,25,IF(AB71=2,20,IF(AB71=3,18,IF(AND(3&lt;AB71,AB71&lt;19),20-AB71,IF(AB71&gt;18,1,0)))))</f>
        <v>0</v>
      </c>
      <c r="AC72" s="30" t="n">
        <f aca="false">IF(AC71=1,25,IF(AC71=2,20,IF(AC71=3,18,IF(AND(3&lt;AC71,AC71&lt;19),20-AC71,IF(AC71&gt;18,1,0)))))</f>
        <v>0</v>
      </c>
      <c r="AD72" s="30" t="n">
        <f aca="false">IF(AD71=1,25,IF(AD71=2,20,IF(AD71=3,18,IF(AND(3&lt;AD71,AD71&lt;19),20-AD71,IF(AD71&gt;18,1,0)))))</f>
        <v>0</v>
      </c>
      <c r="AE72" s="30" t="n">
        <f aca="false">IF(AE71=1,25,IF(AE71=2,20,IF(AE71=3,18,IF(AND(3&lt;AE71,AE71&lt;19),20-AE71,IF(AE71&gt;18,1,0)))))</f>
        <v>0</v>
      </c>
      <c r="AF72" s="30" t="n">
        <f aca="false">IF(AF71=1,25,IF(AF71=2,20,IF(AF71=3,18,IF(AND(3&lt;AF71,AF71&lt;19),20-AF71,IF(AF71&gt;18,1,0)))))</f>
        <v>0</v>
      </c>
      <c r="AG72" s="30" t="n">
        <f aca="false">IF(AG71=1,25,IF(AG71=2,20,IF(AG71=3,18,IF(AND(3&lt;AG71,AG71&lt;19),20-AG71,IF(AG71&gt;18,1,0)))))</f>
        <v>0</v>
      </c>
      <c r="AH72" s="30" t="n">
        <f aca="false">IF(AH71=1,25,IF(AH71=2,20,IF(AH71=3,18,IF(AND(3&lt;AH71,AH71&lt;19),20-AH71,IF(AH71&gt;18,1,0)))))</f>
        <v>0</v>
      </c>
      <c r="AI72" s="26"/>
      <c r="AJ72" s="31"/>
      <c r="AK72" s="26"/>
      <c r="AL72" s="28"/>
      <c r="AM72" s="29"/>
      <c r="AN72" s="0"/>
      <c r="AO72" s="0"/>
    </row>
    <row r="73" customFormat="false" ht="13.7" hidden="false" customHeight="true" outlineLevel="0" collapsed="false">
      <c r="A73" s="21"/>
      <c r="B73" s="22" t="s">
        <v>1266</v>
      </c>
      <c r="C73" s="23" t="s">
        <v>1267</v>
      </c>
      <c r="D73" s="24" t="n">
        <v>1942</v>
      </c>
      <c r="E73" s="25"/>
      <c r="F73" s="25"/>
      <c r="G73" s="25" t="n">
        <v>3</v>
      </c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 t="n">
        <v>4</v>
      </c>
      <c r="AD73" s="25"/>
      <c r="AE73" s="25"/>
      <c r="AF73" s="25"/>
      <c r="AG73" s="25"/>
      <c r="AH73" s="25"/>
      <c r="AI73" s="26" t="n">
        <f aca="false">SUM(E74:AH74)</f>
        <v>34</v>
      </c>
      <c r="AJ73" s="32" t="n">
        <f aca="false">COUNT(E73:AH73)</f>
        <v>2</v>
      </c>
      <c r="AK73" s="26" t="n">
        <v>34</v>
      </c>
      <c r="AL73" s="28"/>
      <c r="AM73" s="29" t="n">
        <f aca="false">AI73/AJ73</f>
        <v>17</v>
      </c>
      <c r="AN73" s="0"/>
      <c r="AO73" s="0"/>
    </row>
    <row r="74" customFormat="false" ht="13.7" hidden="false" customHeight="true" outlineLevel="0" collapsed="false">
      <c r="A74" s="21"/>
      <c r="B74" s="22"/>
      <c r="C74" s="23"/>
      <c r="D74" s="24"/>
      <c r="E74" s="30" t="n">
        <f aca="false">IF(E73=1,25,IF(E73=2,20,IF(E73=3,18,IF(AND(3&lt;E73,E73&lt;19),20-E73,IF(E73&gt;18,1,0)))))</f>
        <v>0</v>
      </c>
      <c r="F74" s="30" t="n">
        <f aca="false">IF(F73=1,25,IF(F73=2,20,IF(F73=3,18,IF(AND(3&lt;F73,F73&lt;19),20-F73,IF(F73&gt;18,1,0)))))</f>
        <v>0</v>
      </c>
      <c r="G74" s="30" t="n">
        <f aca="false">IF(G73=1,25,IF(G73=2,20,IF(G73=3,18,IF(AND(3&lt;G73,G73&lt;19),20-G73,IF(G73&gt;18,1,0)))))</f>
        <v>18</v>
      </c>
      <c r="H74" s="30" t="n">
        <f aca="false">IF(H73=1,25,IF(H73=2,20,IF(H73=3,18,IF(AND(3&lt;H73,H73&lt;19),20-H73,IF(H73&gt;18,1,0)))))</f>
        <v>0</v>
      </c>
      <c r="I74" s="30" t="n">
        <f aca="false">IF(I73=1,25,IF(I73=2,20,IF(I73=3,18,IF(AND(3&lt;I73,I73&lt;19),20-I73,IF(I73&gt;18,1,0)))))</f>
        <v>0</v>
      </c>
      <c r="J74" s="30" t="n">
        <f aca="false">IF(J73=1,25,IF(J73=2,20,IF(J73=3,18,IF(AND(3&lt;J73,J73&lt;19),20-J73,IF(J73&gt;18,1,0)))))</f>
        <v>0</v>
      </c>
      <c r="K74" s="30" t="n">
        <f aca="false">IF(K73=1,25,IF(K73=2,20,IF(K73=3,18,IF(AND(3&lt;K73,K73&lt;19),20-K73,IF(K73&gt;18,1,0)))))</f>
        <v>0</v>
      </c>
      <c r="L74" s="30" t="n">
        <f aca="false">IF(L73=1,25,IF(L73=2,20,IF(L73=3,18,IF(AND(3&lt;L73,L73&lt;19),20-L73,IF(L73&gt;18,1,0)))))</f>
        <v>0</v>
      </c>
      <c r="M74" s="30" t="n">
        <f aca="false">IF(M73=1,25,IF(M73=2,20,IF(M73=3,18,IF(AND(3&lt;M73,M73&lt;19),20-M73,IF(M73&gt;18,1,0)))))</f>
        <v>0</v>
      </c>
      <c r="N74" s="30" t="n">
        <f aca="false">IF(N73=1,25,IF(N73=2,20,IF(N73=3,18,IF(AND(3&lt;N73,N73&lt;19),20-N73,IF(N73&gt;18,1,0)))))</f>
        <v>0</v>
      </c>
      <c r="O74" s="30" t="n">
        <f aca="false">IF(O73=1,25,IF(O73=2,20,IF(O73=3,18,IF(AND(3&lt;O73,O73&lt;19),20-O73,IF(O73&gt;18,1,0)))))</f>
        <v>0</v>
      </c>
      <c r="P74" s="30" t="n">
        <f aca="false">IF(P73=1,25,IF(P73=2,20,IF(P73=3,18,IF(AND(3&lt;P73,P73&lt;19),20-P73,IF(P73&gt;18,1,0)))))</f>
        <v>0</v>
      </c>
      <c r="Q74" s="30" t="n">
        <f aca="false">IF(Q73=1,25,IF(Q73=2,20,IF(Q73=3,18,IF(AND(3&lt;Q73,Q73&lt;19),20-Q73,IF(Q73&gt;18,1,0)))))</f>
        <v>0</v>
      </c>
      <c r="R74" s="30" t="n">
        <f aca="false">IF(R73=1,25,IF(R73=2,20,IF(R73=3,18,IF(AND(3&lt;R73,R73&lt;19),20-R73,IF(R73&gt;18,1,0)))))</f>
        <v>0</v>
      </c>
      <c r="S74" s="30" t="n">
        <f aca="false">IF(S73=1,25,IF(S73=2,20,IF(S73=3,18,IF(AND(3&lt;S73,S73&lt;19),20-S73,IF(S73&gt;18,1,0)))))</f>
        <v>0</v>
      </c>
      <c r="T74" s="30" t="n">
        <f aca="false">IF(T73=1,25,IF(T73=2,20,IF(T73=3,18,IF(AND(3&lt;T73,T73&lt;19),20-T73,IF(T73&gt;18,1,0)))))</f>
        <v>0</v>
      </c>
      <c r="U74" s="30" t="n">
        <f aca="false">IF(U73=1,25,IF(U73=2,20,IF(U73=3,18,IF(AND(3&lt;U73,U73&lt;19),20-U73,IF(U73&gt;18,1,0)))))</f>
        <v>0</v>
      </c>
      <c r="V74" s="30" t="n">
        <f aca="false">IF(V73=1,25,IF(V73=2,20,IF(V73=3,18,IF(AND(3&lt;V73,V73&lt;19),20-V73,IF(V73&gt;18,1,0)))))</f>
        <v>0</v>
      </c>
      <c r="W74" s="30" t="n">
        <f aca="false">IF(W73=1,25,IF(W73=2,20,IF(W73=3,18,IF(AND(3&lt;W73,W73&lt;19),20-W73,IF(W73&gt;18,1,0)))))</f>
        <v>0</v>
      </c>
      <c r="X74" s="30" t="n">
        <f aca="false">IF(X73=1,25,IF(X73=2,20,IF(X73=3,18,IF(AND(3&lt;X73,X73&lt;19),20-X73,IF(X73&gt;18,1,0)))))</f>
        <v>0</v>
      </c>
      <c r="Y74" s="30" t="n">
        <f aca="false">IF(Y73=1,25,IF(Y73=2,20,IF(Y73=3,18,IF(AND(3&lt;Y73,Y73&lt;19),20-Y73,IF(Y73&gt;18,1,0)))))</f>
        <v>0</v>
      </c>
      <c r="Z74" s="30" t="n">
        <f aca="false">IF(Z73=1,25,IF(Z73=2,20,IF(Z73=3,18,IF(AND(3&lt;Z73,Z73&lt;19),20-Z73,IF(Z73&gt;18,1,0)))))</f>
        <v>0</v>
      </c>
      <c r="AA74" s="30" t="n">
        <f aca="false">IF(AA73=1,25,IF(AA73=2,20,IF(AA73=3,18,IF(AND(3&lt;AA73,AA73&lt;19),20-AA73,IF(AA73&gt;18,1,0)))))</f>
        <v>0</v>
      </c>
      <c r="AB74" s="30" t="n">
        <f aca="false">IF(AB73=1,25,IF(AB73=2,20,IF(AB73=3,18,IF(AND(3&lt;AB73,AB73&lt;19),20-AB73,IF(AB73&gt;18,1,0)))))</f>
        <v>0</v>
      </c>
      <c r="AC74" s="30" t="n">
        <f aca="false">IF(AC73=1,25,IF(AC73=2,20,IF(AC73=3,18,IF(AND(3&lt;AC73,AC73&lt;19),20-AC73,IF(AC73&gt;18,1,0)))))</f>
        <v>16</v>
      </c>
      <c r="AD74" s="30" t="n">
        <f aca="false">IF(AD73=1,25,IF(AD73=2,20,IF(AD73=3,18,IF(AND(3&lt;AD73,AD73&lt;19),20-AD73,IF(AD73&gt;18,1,0)))))</f>
        <v>0</v>
      </c>
      <c r="AE74" s="30" t="n">
        <f aca="false">IF(AE73=1,25,IF(AE73=2,20,IF(AE73=3,18,IF(AND(3&lt;AE73,AE73&lt;19),20-AE73,IF(AE73&gt;18,1,0)))))</f>
        <v>0</v>
      </c>
      <c r="AF74" s="30" t="n">
        <f aca="false">IF(AF73=1,25,IF(AF73=2,20,IF(AF73=3,18,IF(AND(3&lt;AF73,AF73&lt;19),20-AF73,IF(AF73&gt;18,1,0)))))</f>
        <v>0</v>
      </c>
      <c r="AG74" s="30" t="n">
        <f aca="false">IF(AG73=1,25,IF(AG73=2,20,IF(AG73=3,18,IF(AND(3&lt;AG73,AG73&lt;19),20-AG73,IF(AG73&gt;18,1,0)))))</f>
        <v>0</v>
      </c>
      <c r="AH74" s="30" t="n">
        <f aca="false">IF(AH73=1,25,IF(AH73=2,20,IF(AH73=3,18,IF(AND(3&lt;AH73,AH73&lt;19),20-AH73,IF(AH73&gt;18,1,0)))))</f>
        <v>0</v>
      </c>
      <c r="AI74" s="26"/>
      <c r="AJ74" s="31"/>
      <c r="AK74" s="26"/>
      <c r="AL74" s="28"/>
      <c r="AM74" s="29"/>
      <c r="AN74" s="0"/>
      <c r="AO74" s="0"/>
    </row>
    <row r="75" customFormat="false" ht="13.7" hidden="false" customHeight="true" outlineLevel="0" collapsed="false">
      <c r="A75" s="33" t="n">
        <v>35</v>
      </c>
      <c r="B75" s="22" t="s">
        <v>1268</v>
      </c>
      <c r="C75" s="23" t="s">
        <v>1022</v>
      </c>
      <c r="D75" s="24" t="n">
        <v>1945</v>
      </c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 t="n">
        <v>4</v>
      </c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 t="n">
        <v>4</v>
      </c>
      <c r="AF75" s="25"/>
      <c r="AG75" s="25"/>
      <c r="AH75" s="25"/>
      <c r="AI75" s="26" t="n">
        <f aca="false">SUM(E76:AH76)</f>
        <v>32</v>
      </c>
      <c r="AJ75" s="32" t="n">
        <f aca="false">COUNT(E75:AH75)</f>
        <v>2</v>
      </c>
      <c r="AK75" s="26" t="n">
        <v>32</v>
      </c>
      <c r="AL75" s="28"/>
      <c r="AM75" s="29" t="n">
        <f aca="false">AI75/AJ75</f>
        <v>16</v>
      </c>
      <c r="AN75" s="0"/>
      <c r="AO75" s="0"/>
    </row>
    <row r="76" customFormat="false" ht="13.7" hidden="false" customHeight="true" outlineLevel="0" collapsed="false">
      <c r="A76" s="33"/>
      <c r="B76" s="22"/>
      <c r="C76" s="23"/>
      <c r="D76" s="24"/>
      <c r="E76" s="30" t="n">
        <f aca="false">IF(E75=1,25,IF(E75=2,20,IF(E75=3,18,IF(AND(3&lt;E75,E75&lt;19),20-E75,IF(E75&gt;18,1,0)))))</f>
        <v>0</v>
      </c>
      <c r="F76" s="30" t="n">
        <f aca="false">IF(F75=1,25,IF(F75=2,20,IF(F75=3,18,IF(AND(3&lt;F75,F75&lt;19),20-F75,IF(F75&gt;18,1,0)))))</f>
        <v>0</v>
      </c>
      <c r="G76" s="30" t="n">
        <f aca="false">IF(G75=1,25,IF(G75=2,20,IF(G75=3,18,IF(AND(3&lt;G75,G75&lt;19),20-G75,IF(G75&gt;18,1,0)))))</f>
        <v>0</v>
      </c>
      <c r="H76" s="30" t="n">
        <f aca="false">IF(H75=1,25,IF(H75=2,20,IF(H75=3,18,IF(AND(3&lt;H75,H75&lt;19),20-H75,IF(H75&gt;18,1,0)))))</f>
        <v>0</v>
      </c>
      <c r="I76" s="30" t="n">
        <f aca="false">IF(I75=1,25,IF(I75=2,20,IF(I75=3,18,IF(AND(3&lt;I75,I75&lt;19),20-I75,IF(I75&gt;18,1,0)))))</f>
        <v>0</v>
      </c>
      <c r="J76" s="30" t="n">
        <f aca="false">IF(J75=1,25,IF(J75=2,20,IF(J75=3,18,IF(AND(3&lt;J75,J75&lt;19),20-J75,IF(J75&gt;18,1,0)))))</f>
        <v>0</v>
      </c>
      <c r="K76" s="30" t="n">
        <f aca="false">IF(K75=1,25,IF(K75=2,20,IF(K75=3,18,IF(AND(3&lt;K75,K75&lt;19),20-K75,IF(K75&gt;18,1,0)))))</f>
        <v>0</v>
      </c>
      <c r="L76" s="30" t="n">
        <f aca="false">IF(L75=1,25,IF(L75=2,20,IF(L75=3,18,IF(AND(3&lt;L75,L75&lt;19),20-L75,IF(L75&gt;18,1,0)))))</f>
        <v>0</v>
      </c>
      <c r="M76" s="30" t="n">
        <f aca="false">IF(M75=1,25,IF(M75=2,20,IF(M75=3,18,IF(AND(3&lt;M75,M75&lt;19),20-M75,IF(M75&gt;18,1,0)))))</f>
        <v>0</v>
      </c>
      <c r="N76" s="30" t="n">
        <f aca="false">IF(N75=1,25,IF(N75=2,20,IF(N75=3,18,IF(AND(3&lt;N75,N75&lt;19),20-N75,IF(N75&gt;18,1,0)))))</f>
        <v>0</v>
      </c>
      <c r="O76" s="30" t="n">
        <f aca="false">IF(O75=1,25,IF(O75=2,20,IF(O75=3,18,IF(AND(3&lt;O75,O75&lt;19),20-O75,IF(O75&gt;18,1,0)))))</f>
        <v>0</v>
      </c>
      <c r="P76" s="30" t="n">
        <f aca="false">IF(P75=1,25,IF(P75=2,20,IF(P75=3,18,IF(AND(3&lt;P75,P75&lt;19),20-P75,IF(P75&gt;18,1,0)))))</f>
        <v>0</v>
      </c>
      <c r="Q76" s="30" t="n">
        <f aca="false">IF(Q75=1,25,IF(Q75=2,20,IF(Q75=3,18,IF(AND(3&lt;Q75,Q75&lt;19),20-Q75,IF(Q75&gt;18,1,0)))))</f>
        <v>0</v>
      </c>
      <c r="R76" s="30" t="n">
        <f aca="false">IF(R75=1,25,IF(R75=2,20,IF(R75=3,18,IF(AND(3&lt;R75,R75&lt;19),20-R75,IF(R75&gt;18,1,0)))))</f>
        <v>0</v>
      </c>
      <c r="S76" s="30" t="n">
        <f aca="false">IF(S75=1,25,IF(S75=2,20,IF(S75=3,18,IF(AND(3&lt;S75,S75&lt;19),20-S75,IF(S75&gt;18,1,0)))))</f>
        <v>0</v>
      </c>
      <c r="T76" s="30" t="n">
        <f aca="false">IF(T75=1,25,IF(T75=2,20,IF(T75=3,18,IF(AND(3&lt;T75,T75&lt;19),20-T75,IF(T75&gt;18,1,0)))))</f>
        <v>16</v>
      </c>
      <c r="U76" s="30" t="n">
        <f aca="false">IF(U75=1,25,IF(U75=2,20,IF(U75=3,18,IF(AND(3&lt;U75,U75&lt;19),20-U75,IF(U75&gt;18,1,0)))))</f>
        <v>0</v>
      </c>
      <c r="V76" s="30" t="n">
        <f aca="false">IF(V75=1,25,IF(V75=2,20,IF(V75=3,18,IF(AND(3&lt;V75,V75&lt;19),20-V75,IF(V75&gt;18,1,0)))))</f>
        <v>0</v>
      </c>
      <c r="W76" s="30" t="n">
        <f aca="false">IF(W75=1,25,IF(W75=2,20,IF(W75=3,18,IF(AND(3&lt;W75,W75&lt;19),20-W75,IF(W75&gt;18,1,0)))))</f>
        <v>0</v>
      </c>
      <c r="X76" s="30" t="n">
        <f aca="false">IF(X75=1,25,IF(X75=2,20,IF(X75=3,18,IF(AND(3&lt;X75,X75&lt;19),20-X75,IF(X75&gt;18,1,0)))))</f>
        <v>0</v>
      </c>
      <c r="Y76" s="30" t="n">
        <f aca="false">IF(Y75=1,25,IF(Y75=2,20,IF(Y75=3,18,IF(AND(3&lt;Y75,Y75&lt;19),20-Y75,IF(Y75&gt;18,1,0)))))</f>
        <v>0</v>
      </c>
      <c r="Z76" s="30" t="n">
        <f aca="false">IF(Z75=1,25,IF(Z75=2,20,IF(Z75=3,18,IF(AND(3&lt;Z75,Z75&lt;19),20-Z75,IF(Z75&gt;18,1,0)))))</f>
        <v>0</v>
      </c>
      <c r="AA76" s="30" t="n">
        <f aca="false">IF(AA75=1,25,IF(AA75=2,20,IF(AA75=3,18,IF(AND(3&lt;AA75,AA75&lt;19),20-AA75,IF(AA75&gt;18,1,0)))))</f>
        <v>0</v>
      </c>
      <c r="AB76" s="30" t="n">
        <f aca="false">IF(AB75=1,25,IF(AB75=2,20,IF(AB75=3,18,IF(AND(3&lt;AB75,AB75&lt;19),20-AB75,IF(AB75&gt;18,1,0)))))</f>
        <v>0</v>
      </c>
      <c r="AC76" s="30" t="n">
        <f aca="false">IF(AC75=1,25,IF(AC75=2,20,IF(AC75=3,18,IF(AND(3&lt;AC75,AC75&lt;19),20-AC75,IF(AC75&gt;18,1,0)))))</f>
        <v>0</v>
      </c>
      <c r="AD76" s="30" t="n">
        <f aca="false">IF(AD75=1,25,IF(AD75=2,20,IF(AD75=3,18,IF(AND(3&lt;AD75,AD75&lt;19),20-AD75,IF(AD75&gt;18,1,0)))))</f>
        <v>0</v>
      </c>
      <c r="AE76" s="30" t="n">
        <f aca="false">IF(AE75=1,25,IF(AE75=2,20,IF(AE75=3,18,IF(AND(3&lt;AE75,AE75&lt;19),20-AE75,IF(AE75&gt;18,1,0)))))</f>
        <v>16</v>
      </c>
      <c r="AF76" s="30" t="n">
        <f aca="false">IF(AF75=1,25,IF(AF75=2,20,IF(AF75=3,18,IF(AND(3&lt;AF75,AF75&lt;19),20-AF75,IF(AF75&gt;18,1,0)))))</f>
        <v>0</v>
      </c>
      <c r="AG76" s="30" t="n">
        <f aca="false">IF(AG75=1,25,IF(AG75=2,20,IF(AG75=3,18,IF(AND(3&lt;AG75,AG75&lt;19),20-AG75,IF(AG75&gt;18,1,0)))))</f>
        <v>0</v>
      </c>
      <c r="AH76" s="30" t="n">
        <f aca="false">IF(AH75=1,25,IF(AH75=2,20,IF(AH75=3,18,IF(AND(3&lt;AH75,AH75&lt;19),20-AH75,IF(AH75&gt;18,1,0)))))</f>
        <v>0</v>
      </c>
      <c r="AI76" s="26"/>
      <c r="AJ76" s="31"/>
      <c r="AK76" s="26"/>
      <c r="AL76" s="28"/>
      <c r="AM76" s="29"/>
      <c r="AN76" s="0"/>
      <c r="AO76" s="0"/>
    </row>
    <row r="77" customFormat="false" ht="13.7" hidden="false" customHeight="true" outlineLevel="0" collapsed="false">
      <c r="A77" s="21"/>
      <c r="B77" s="22" t="s">
        <v>1269</v>
      </c>
      <c r="C77" s="23" t="s">
        <v>1270</v>
      </c>
      <c r="D77" s="24"/>
      <c r="E77" s="25"/>
      <c r="F77" s="25"/>
      <c r="G77" s="25"/>
      <c r="H77" s="25"/>
      <c r="I77" s="25"/>
      <c r="J77" s="25"/>
      <c r="K77" s="25"/>
      <c r="L77" s="25" t="n">
        <v>6</v>
      </c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 t="n">
        <v>3</v>
      </c>
      <c r="AG77" s="25"/>
      <c r="AH77" s="25"/>
      <c r="AI77" s="26" t="n">
        <f aca="false">SUM(E78:AH78)</f>
        <v>32</v>
      </c>
      <c r="AJ77" s="32" t="n">
        <f aca="false">COUNT(E77:AH77)</f>
        <v>2</v>
      </c>
      <c r="AK77" s="26" t="n">
        <v>32</v>
      </c>
      <c r="AL77" s="28"/>
      <c r="AM77" s="29" t="n">
        <f aca="false">AI77/AJ77</f>
        <v>16</v>
      </c>
      <c r="AN77" s="0"/>
      <c r="AO77" s="0"/>
    </row>
    <row r="78" customFormat="false" ht="13.7" hidden="false" customHeight="true" outlineLevel="0" collapsed="false">
      <c r="A78" s="21"/>
      <c r="B78" s="22"/>
      <c r="C78" s="23"/>
      <c r="D78" s="24"/>
      <c r="E78" s="30" t="n">
        <f aca="false">IF(E77=1,25,IF(E77=2,20,IF(E77=3,18,IF(AND(3&lt;E77,E77&lt;19),20-E77,IF(E77&gt;18,1,0)))))</f>
        <v>0</v>
      </c>
      <c r="F78" s="30" t="n">
        <f aca="false">IF(F77=1,25,IF(F77=2,20,IF(F77=3,18,IF(AND(3&lt;F77,F77&lt;19),20-F77,IF(F77&gt;18,1,0)))))</f>
        <v>0</v>
      </c>
      <c r="G78" s="30" t="n">
        <f aca="false">IF(G77=1,25,IF(G77=2,20,IF(G77=3,18,IF(AND(3&lt;G77,G77&lt;19),20-G77,IF(G77&gt;18,1,0)))))</f>
        <v>0</v>
      </c>
      <c r="H78" s="30" t="n">
        <f aca="false">IF(H77=1,25,IF(H77=2,20,IF(H77=3,18,IF(AND(3&lt;H77,H77&lt;19),20-H77,IF(H77&gt;18,1,0)))))</f>
        <v>0</v>
      </c>
      <c r="I78" s="30" t="n">
        <f aca="false">IF(I77=1,25,IF(I77=2,20,IF(I77=3,18,IF(AND(3&lt;I77,I77&lt;19),20-I77,IF(I77&gt;18,1,0)))))</f>
        <v>0</v>
      </c>
      <c r="J78" s="30" t="n">
        <f aca="false">IF(J77=1,25,IF(J77=2,20,IF(J77=3,18,IF(AND(3&lt;J77,J77&lt;19),20-J77,IF(J77&gt;18,1,0)))))</f>
        <v>0</v>
      </c>
      <c r="K78" s="30" t="n">
        <f aca="false">IF(K77=1,25,IF(K77=2,20,IF(K77=3,18,IF(AND(3&lt;K77,K77&lt;19),20-K77,IF(K77&gt;18,1,0)))))</f>
        <v>0</v>
      </c>
      <c r="L78" s="30" t="n">
        <f aca="false">IF(L77=1,25,IF(L77=2,20,IF(L77=3,18,IF(AND(3&lt;L77,L77&lt;19),20-L77,IF(L77&gt;18,1,0)))))</f>
        <v>14</v>
      </c>
      <c r="M78" s="30" t="n">
        <f aca="false">IF(M77=1,25,IF(M77=2,20,IF(M77=3,18,IF(AND(3&lt;M77,M77&lt;19),20-M77,IF(M77&gt;18,1,0)))))</f>
        <v>0</v>
      </c>
      <c r="N78" s="30" t="n">
        <f aca="false">IF(N77=1,25,IF(N77=2,20,IF(N77=3,18,IF(AND(3&lt;N77,N77&lt;19),20-N77,IF(N77&gt;18,1,0)))))</f>
        <v>0</v>
      </c>
      <c r="O78" s="30" t="n">
        <f aca="false">IF(O77=1,25,IF(O77=2,20,IF(O77=3,18,IF(AND(3&lt;O77,O77&lt;19),20-O77,IF(O77&gt;18,1,0)))))</f>
        <v>0</v>
      </c>
      <c r="P78" s="30" t="n">
        <f aca="false">IF(P77=1,25,IF(P77=2,20,IF(P77=3,18,IF(AND(3&lt;P77,P77&lt;19),20-P77,IF(P77&gt;18,1,0)))))</f>
        <v>0</v>
      </c>
      <c r="Q78" s="30" t="n">
        <f aca="false">IF(Q77=1,25,IF(Q77=2,20,IF(Q77=3,18,IF(AND(3&lt;Q77,Q77&lt;19),20-Q77,IF(Q77&gt;18,1,0)))))</f>
        <v>0</v>
      </c>
      <c r="R78" s="30" t="n">
        <f aca="false">IF(R77=1,25,IF(R77=2,20,IF(R77=3,18,IF(AND(3&lt;R77,R77&lt;19),20-R77,IF(R77&gt;18,1,0)))))</f>
        <v>0</v>
      </c>
      <c r="S78" s="30" t="n">
        <f aca="false">IF(S77=1,25,IF(S77=2,20,IF(S77=3,18,IF(AND(3&lt;S77,S77&lt;19),20-S77,IF(S77&gt;18,1,0)))))</f>
        <v>0</v>
      </c>
      <c r="T78" s="30" t="n">
        <f aca="false">IF(T77=1,25,IF(T77=2,20,IF(T77=3,18,IF(AND(3&lt;T77,T77&lt;19),20-T77,IF(T77&gt;18,1,0)))))</f>
        <v>0</v>
      </c>
      <c r="U78" s="30" t="n">
        <f aca="false">IF(U77=1,25,IF(U77=2,20,IF(U77=3,18,IF(AND(3&lt;U77,U77&lt;19),20-U77,IF(U77&gt;18,1,0)))))</f>
        <v>0</v>
      </c>
      <c r="V78" s="30" t="n">
        <f aca="false">IF(V77=1,25,IF(V77=2,20,IF(V77=3,18,IF(AND(3&lt;V77,V77&lt;19),20-V77,IF(V77&gt;18,1,0)))))</f>
        <v>0</v>
      </c>
      <c r="W78" s="30" t="n">
        <f aca="false">IF(W77=1,25,IF(W77=2,20,IF(W77=3,18,IF(AND(3&lt;W77,W77&lt;19),20-W77,IF(W77&gt;18,1,0)))))</f>
        <v>0</v>
      </c>
      <c r="X78" s="30" t="n">
        <f aca="false">IF(X77=1,25,IF(X77=2,20,IF(X77=3,18,IF(AND(3&lt;X77,X77&lt;19),20-X77,IF(X77&gt;18,1,0)))))</f>
        <v>0</v>
      </c>
      <c r="Y78" s="30" t="n">
        <f aca="false">IF(Y77=1,25,IF(Y77=2,20,IF(Y77=3,18,IF(AND(3&lt;Y77,Y77&lt;19),20-Y77,IF(Y77&gt;18,1,0)))))</f>
        <v>0</v>
      </c>
      <c r="Z78" s="30" t="n">
        <f aca="false">IF(Z77=1,25,IF(Z77=2,20,IF(Z77=3,18,IF(AND(3&lt;Z77,Z77&lt;19),20-Z77,IF(Z77&gt;18,1,0)))))</f>
        <v>0</v>
      </c>
      <c r="AA78" s="30" t="n">
        <f aca="false">IF(AA77=1,25,IF(AA77=2,20,IF(AA77=3,18,IF(AND(3&lt;AA77,AA77&lt;19),20-AA77,IF(AA77&gt;18,1,0)))))</f>
        <v>0</v>
      </c>
      <c r="AB78" s="30" t="n">
        <f aca="false">IF(AB77=1,25,IF(AB77=2,20,IF(AB77=3,18,IF(AND(3&lt;AB77,AB77&lt;19),20-AB77,IF(AB77&gt;18,1,0)))))</f>
        <v>0</v>
      </c>
      <c r="AC78" s="30" t="n">
        <f aca="false">IF(AC77=1,25,IF(AC77=2,20,IF(AC77=3,18,IF(AND(3&lt;AC77,AC77&lt;19),20-AC77,IF(AC77&gt;18,1,0)))))</f>
        <v>0</v>
      </c>
      <c r="AD78" s="30" t="n">
        <f aca="false">IF(AD77=1,25,IF(AD77=2,20,IF(AD77=3,18,IF(AND(3&lt;AD77,AD77&lt;19),20-AD77,IF(AD77&gt;18,1,0)))))</f>
        <v>0</v>
      </c>
      <c r="AE78" s="30" t="n">
        <f aca="false">IF(AE77=1,25,IF(AE77=2,20,IF(AE77=3,18,IF(AND(3&lt;AE77,AE77&lt;19),20-AE77,IF(AE77&gt;18,1,0)))))</f>
        <v>0</v>
      </c>
      <c r="AF78" s="30" t="n">
        <f aca="false">IF(AF77=1,25,IF(AF77=2,20,IF(AF77=3,18,IF(AND(3&lt;AF77,AF77&lt;19),20-AF77,IF(AF77&gt;18,1,0)))))</f>
        <v>18</v>
      </c>
      <c r="AG78" s="30" t="n">
        <f aca="false">IF(AG77=1,25,IF(AG77=2,20,IF(AG77=3,18,IF(AND(3&lt;AG77,AG77&lt;19),20-AG77,IF(AG77&gt;18,1,0)))))</f>
        <v>0</v>
      </c>
      <c r="AH78" s="30" t="n">
        <f aca="false">IF(AH77=1,25,IF(AH77=2,20,IF(AH77=3,18,IF(AND(3&lt;AH77,AH77&lt;19),20-AH77,IF(AH77&gt;18,1,0)))))</f>
        <v>0</v>
      </c>
      <c r="AI78" s="26"/>
      <c r="AJ78" s="31"/>
      <c r="AK78" s="26"/>
      <c r="AL78" s="28"/>
      <c r="AM78" s="29"/>
      <c r="AN78" s="0"/>
      <c r="AO78" s="0"/>
    </row>
    <row r="79" customFormat="false" ht="13.7" hidden="false" customHeight="true" outlineLevel="0" collapsed="false">
      <c r="A79" s="33" t="n">
        <v>37</v>
      </c>
      <c r="B79" s="22" t="s">
        <v>1271</v>
      </c>
      <c r="C79" s="23" t="s">
        <v>1272</v>
      </c>
      <c r="D79" s="24" t="n">
        <v>1946</v>
      </c>
      <c r="E79" s="25" t="n">
        <v>5</v>
      </c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 t="n">
        <v>4</v>
      </c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6" t="n">
        <f aca="false">SUM(E80:AH80)</f>
        <v>31</v>
      </c>
      <c r="AJ79" s="32" t="n">
        <f aca="false">COUNT(E79:AH79)</f>
        <v>2</v>
      </c>
      <c r="AK79" s="26" t="n">
        <v>31</v>
      </c>
      <c r="AL79" s="28"/>
      <c r="AM79" s="29" t="n">
        <f aca="false">AI79/AJ79</f>
        <v>15.5</v>
      </c>
      <c r="AN79" s="0"/>
      <c r="AO79" s="0"/>
    </row>
    <row r="80" customFormat="false" ht="13.7" hidden="false" customHeight="true" outlineLevel="0" collapsed="false">
      <c r="A80" s="33"/>
      <c r="B80" s="22"/>
      <c r="C80" s="23"/>
      <c r="D80" s="24"/>
      <c r="E80" s="30" t="n">
        <f aca="false">IF(E79=1,25,IF(E79=2,20,IF(E79=3,18,IF(AND(3&lt;E79,E79&lt;19),20-E79,IF(E79&gt;18,1,0)))))</f>
        <v>15</v>
      </c>
      <c r="F80" s="30" t="n">
        <f aca="false">IF(F79=1,25,IF(F79=2,20,IF(F79=3,18,IF(AND(3&lt;F79,F79&lt;19),20-F79,IF(F79&gt;18,1,0)))))</f>
        <v>0</v>
      </c>
      <c r="G80" s="30" t="n">
        <f aca="false">IF(G79=1,25,IF(G79=2,20,IF(G79=3,18,IF(AND(3&lt;G79,G79&lt;19),20-G79,IF(G79&gt;18,1,0)))))</f>
        <v>0</v>
      </c>
      <c r="H80" s="30" t="n">
        <f aca="false">IF(H79=1,25,IF(H79=2,20,IF(H79=3,18,IF(AND(3&lt;H79,H79&lt;19),20-H79,IF(H79&gt;18,1,0)))))</f>
        <v>0</v>
      </c>
      <c r="I80" s="30" t="n">
        <f aca="false">IF(I79=1,25,IF(I79=2,20,IF(I79=3,18,IF(AND(3&lt;I79,I79&lt;19),20-I79,IF(I79&gt;18,1,0)))))</f>
        <v>0</v>
      </c>
      <c r="J80" s="30" t="n">
        <f aca="false">IF(J79=1,25,IF(J79=2,20,IF(J79=3,18,IF(AND(3&lt;J79,J79&lt;19),20-J79,IF(J79&gt;18,1,0)))))</f>
        <v>0</v>
      </c>
      <c r="K80" s="30" t="n">
        <f aca="false">IF(K79=1,25,IF(K79=2,20,IF(K79=3,18,IF(AND(3&lt;K79,K79&lt;19),20-K79,IF(K79&gt;18,1,0)))))</f>
        <v>0</v>
      </c>
      <c r="L80" s="30" t="n">
        <f aca="false">IF(L79=1,25,IF(L79=2,20,IF(L79=3,18,IF(AND(3&lt;L79,L79&lt;19),20-L79,IF(L79&gt;18,1,0)))))</f>
        <v>0</v>
      </c>
      <c r="M80" s="30" t="n">
        <f aca="false">IF(M79=1,25,IF(M79=2,20,IF(M79=3,18,IF(AND(3&lt;M79,M79&lt;19),20-M79,IF(M79&gt;18,1,0)))))</f>
        <v>0</v>
      </c>
      <c r="N80" s="30" t="n">
        <f aca="false">IF(N79=1,25,IF(N79=2,20,IF(N79=3,18,IF(AND(3&lt;N79,N79&lt;19),20-N79,IF(N79&gt;18,1,0)))))</f>
        <v>0</v>
      </c>
      <c r="O80" s="30" t="n">
        <f aca="false">IF(O79=1,25,IF(O79=2,20,IF(O79=3,18,IF(AND(3&lt;O79,O79&lt;19),20-O79,IF(O79&gt;18,1,0)))))</f>
        <v>0</v>
      </c>
      <c r="P80" s="30" t="n">
        <f aca="false">IF(P79=1,25,IF(P79=2,20,IF(P79=3,18,IF(AND(3&lt;P79,P79&lt;19),20-P79,IF(P79&gt;18,1,0)))))</f>
        <v>0</v>
      </c>
      <c r="Q80" s="30" t="n">
        <f aca="false">IF(Q79=1,25,IF(Q79=2,20,IF(Q79=3,18,IF(AND(3&lt;Q79,Q79&lt;19),20-Q79,IF(Q79&gt;18,1,0)))))</f>
        <v>0</v>
      </c>
      <c r="R80" s="30" t="n">
        <f aca="false">IF(R79=1,25,IF(R79=2,20,IF(R79=3,18,IF(AND(3&lt;R79,R79&lt;19),20-R79,IF(R79&gt;18,1,0)))))</f>
        <v>0</v>
      </c>
      <c r="S80" s="30" t="n">
        <f aca="false">IF(S79=1,25,IF(S79=2,20,IF(S79=3,18,IF(AND(3&lt;S79,S79&lt;19),20-S79,IF(S79&gt;18,1,0)))))</f>
        <v>0</v>
      </c>
      <c r="T80" s="30" t="n">
        <f aca="false">IF(T79=1,25,IF(T79=2,20,IF(T79=3,18,IF(AND(3&lt;T79,T79&lt;19),20-T79,IF(T79&gt;18,1,0)))))</f>
        <v>0</v>
      </c>
      <c r="U80" s="30" t="n">
        <f aca="false">IF(U79=1,25,IF(U79=2,20,IF(U79=3,18,IF(AND(3&lt;U79,U79&lt;19),20-U79,IF(U79&gt;18,1,0)))))</f>
        <v>0</v>
      </c>
      <c r="V80" s="30" t="n">
        <f aca="false">IF(V79=1,25,IF(V79=2,20,IF(V79=3,18,IF(AND(3&lt;V79,V79&lt;19),20-V79,IF(V79&gt;18,1,0)))))</f>
        <v>0</v>
      </c>
      <c r="W80" s="30" t="n">
        <f aca="false">IF(W79=1,25,IF(W79=2,20,IF(W79=3,18,IF(AND(3&lt;W79,W79&lt;19),20-W79,IF(W79&gt;18,1,0)))))</f>
        <v>0</v>
      </c>
      <c r="X80" s="30" t="n">
        <f aca="false">IF(X79=1,25,IF(X79=2,20,IF(X79=3,18,IF(AND(3&lt;X79,X79&lt;19),20-X79,IF(X79&gt;18,1,0)))))</f>
        <v>16</v>
      </c>
      <c r="Y80" s="30" t="n">
        <f aca="false">IF(Y79=1,25,IF(Y79=2,20,IF(Y79=3,18,IF(AND(3&lt;Y79,Y79&lt;19),20-Y79,IF(Y79&gt;18,1,0)))))</f>
        <v>0</v>
      </c>
      <c r="Z80" s="30" t="n">
        <f aca="false">IF(Z79=1,25,IF(Z79=2,20,IF(Z79=3,18,IF(AND(3&lt;Z79,Z79&lt;19),20-Z79,IF(Z79&gt;18,1,0)))))</f>
        <v>0</v>
      </c>
      <c r="AA80" s="30" t="n">
        <f aca="false">IF(AA79=1,25,IF(AA79=2,20,IF(AA79=3,18,IF(AND(3&lt;AA79,AA79&lt;19),20-AA79,IF(AA79&gt;18,1,0)))))</f>
        <v>0</v>
      </c>
      <c r="AB80" s="30" t="n">
        <f aca="false">IF(AB79=1,25,IF(AB79=2,20,IF(AB79=3,18,IF(AND(3&lt;AB79,AB79&lt;19),20-AB79,IF(AB79&gt;18,1,0)))))</f>
        <v>0</v>
      </c>
      <c r="AC80" s="30" t="n">
        <f aca="false">IF(AC79=1,25,IF(AC79=2,20,IF(AC79=3,18,IF(AND(3&lt;AC79,AC79&lt;19),20-AC79,IF(AC79&gt;18,1,0)))))</f>
        <v>0</v>
      </c>
      <c r="AD80" s="30" t="n">
        <f aca="false">IF(AD79=1,25,IF(AD79=2,20,IF(AD79=3,18,IF(AND(3&lt;AD79,AD79&lt;19),20-AD79,IF(AD79&gt;18,1,0)))))</f>
        <v>0</v>
      </c>
      <c r="AE80" s="30" t="n">
        <f aca="false">IF(AE79=1,25,IF(AE79=2,20,IF(AE79=3,18,IF(AND(3&lt;AE79,AE79&lt;19),20-AE79,IF(AE79&gt;18,1,0)))))</f>
        <v>0</v>
      </c>
      <c r="AF80" s="30" t="n">
        <f aca="false">IF(AF79=1,25,IF(AF79=2,20,IF(AF79=3,18,IF(AND(3&lt;AF79,AF79&lt;19),20-AF79,IF(AF79&gt;18,1,0)))))</f>
        <v>0</v>
      </c>
      <c r="AG80" s="30" t="n">
        <f aca="false">IF(AG79=1,25,IF(AG79=2,20,IF(AG79=3,18,IF(AND(3&lt;AG79,AG79&lt;19),20-AG79,IF(AG79&gt;18,1,0)))))</f>
        <v>0</v>
      </c>
      <c r="AH80" s="30" t="n">
        <f aca="false">IF(AH79=1,25,IF(AH79=2,20,IF(AH79=3,18,IF(AND(3&lt;AH79,AH79&lt;19),20-AH79,IF(AH79&gt;18,1,0)))))</f>
        <v>0</v>
      </c>
      <c r="AI80" s="26"/>
      <c r="AJ80" s="31"/>
      <c r="AK80" s="26"/>
      <c r="AL80" s="28"/>
      <c r="AM80" s="29"/>
      <c r="AN80" s="0"/>
      <c r="AO80" s="0"/>
    </row>
    <row r="81" customFormat="false" ht="13.7" hidden="false" customHeight="true" outlineLevel="0" collapsed="false">
      <c r="A81" s="21"/>
      <c r="B81" s="22" t="s">
        <v>1273</v>
      </c>
      <c r="C81" s="23" t="s">
        <v>1270</v>
      </c>
      <c r="D81" s="24" t="n">
        <v>1946</v>
      </c>
      <c r="E81" s="25"/>
      <c r="F81" s="25"/>
      <c r="G81" s="25"/>
      <c r="H81" s="25"/>
      <c r="I81" s="25"/>
      <c r="J81" s="25"/>
      <c r="K81" s="25"/>
      <c r="L81" s="25" t="n">
        <v>5</v>
      </c>
      <c r="M81" s="25"/>
      <c r="N81" s="25"/>
      <c r="O81" s="25"/>
      <c r="P81" s="25" t="n">
        <v>4</v>
      </c>
      <c r="Q81" s="25"/>
      <c r="R81" s="25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26" t="n">
        <f aca="false">SUM(E82:AH82)</f>
        <v>31</v>
      </c>
      <c r="AJ81" s="32" t="n">
        <f aca="false">COUNT(E81:AH81)</f>
        <v>2</v>
      </c>
      <c r="AK81" s="26" t="n">
        <v>31</v>
      </c>
      <c r="AL81" s="28"/>
      <c r="AM81" s="29" t="n">
        <f aca="false">AI81/AJ81</f>
        <v>15.5</v>
      </c>
      <c r="AN81" s="0"/>
      <c r="AO81" s="0"/>
    </row>
    <row r="82" customFormat="false" ht="13.7" hidden="false" customHeight="true" outlineLevel="0" collapsed="false">
      <c r="A82" s="21"/>
      <c r="B82" s="22"/>
      <c r="C82" s="23"/>
      <c r="D82" s="24"/>
      <c r="E82" s="30" t="n">
        <f aca="false">IF(E81=1,25,IF(E81=2,20,IF(E81=3,18,IF(AND(3&lt;E81,E81&lt;19),20-E81,IF(E81&gt;18,1,0)))))</f>
        <v>0</v>
      </c>
      <c r="F82" s="30" t="n">
        <f aca="false">IF(F81=1,25,IF(F81=2,20,IF(F81=3,18,IF(AND(3&lt;F81,F81&lt;19),20-F81,IF(F81&gt;18,1,0)))))</f>
        <v>0</v>
      </c>
      <c r="G82" s="30" t="n">
        <f aca="false">IF(G81=1,25,IF(G81=2,20,IF(G81=3,18,IF(AND(3&lt;G81,G81&lt;19),20-G81,IF(G81&gt;18,1,0)))))</f>
        <v>0</v>
      </c>
      <c r="H82" s="30" t="n">
        <f aca="false">IF(H81=1,25,IF(H81=2,20,IF(H81=3,18,IF(AND(3&lt;H81,H81&lt;19),20-H81,IF(H81&gt;18,1,0)))))</f>
        <v>0</v>
      </c>
      <c r="I82" s="30" t="n">
        <f aca="false">IF(I81=1,25,IF(I81=2,20,IF(I81=3,18,IF(AND(3&lt;I81,I81&lt;19),20-I81,IF(I81&gt;18,1,0)))))</f>
        <v>0</v>
      </c>
      <c r="J82" s="30" t="n">
        <f aca="false">IF(J81=1,25,IF(J81=2,20,IF(J81=3,18,IF(AND(3&lt;J81,J81&lt;19),20-J81,IF(J81&gt;18,1,0)))))</f>
        <v>0</v>
      </c>
      <c r="K82" s="30" t="n">
        <f aca="false">IF(K81=1,25,IF(K81=2,20,IF(K81=3,18,IF(AND(3&lt;K81,K81&lt;19),20-K81,IF(K81&gt;18,1,0)))))</f>
        <v>0</v>
      </c>
      <c r="L82" s="30" t="n">
        <f aca="false">IF(L81=1,25,IF(L81=2,20,IF(L81=3,18,IF(AND(3&lt;L81,L81&lt;19),20-L81,IF(L81&gt;18,1,0)))))</f>
        <v>15</v>
      </c>
      <c r="M82" s="30" t="n">
        <f aca="false">IF(M81=1,25,IF(M81=2,20,IF(M81=3,18,IF(AND(3&lt;M81,M81&lt;19),20-M81,IF(M81&gt;18,1,0)))))</f>
        <v>0</v>
      </c>
      <c r="N82" s="30" t="n">
        <f aca="false">IF(N81=1,25,IF(N81=2,20,IF(N81=3,18,IF(AND(3&lt;N81,N81&lt;19),20-N81,IF(N81&gt;18,1,0)))))</f>
        <v>0</v>
      </c>
      <c r="O82" s="30" t="n">
        <f aca="false">IF(O81=1,25,IF(O81=2,20,IF(O81=3,18,IF(AND(3&lt;O81,O81&lt;19),20-O81,IF(O81&gt;18,1,0)))))</f>
        <v>0</v>
      </c>
      <c r="P82" s="30" t="n">
        <f aca="false">IF(P81=1,25,IF(P81=2,20,IF(P81=3,18,IF(AND(3&lt;P81,P81&lt;19),20-P81,IF(P81&gt;18,1,0)))))</f>
        <v>16</v>
      </c>
      <c r="Q82" s="30" t="n">
        <f aca="false">IF(Q81=1,25,IF(Q81=2,20,IF(Q81=3,18,IF(AND(3&lt;Q81,Q81&lt;19),20-Q81,IF(Q81&gt;18,1,0)))))</f>
        <v>0</v>
      </c>
      <c r="R82" s="30" t="n">
        <f aca="false">IF(R81=1,25,IF(R81=2,20,IF(R81=3,18,IF(AND(3&lt;R81,R81&lt;19),20-R81,IF(R81&gt;18,1,0)))))</f>
        <v>0</v>
      </c>
      <c r="S82" s="30" t="n">
        <f aca="false">IF(S81=1,25,IF(S81=2,20,IF(S81=3,18,IF(AND(3&lt;S81,S81&lt;19),20-S81,IF(S81&gt;18,1,0)))))</f>
        <v>0</v>
      </c>
      <c r="T82" s="30" t="n">
        <f aca="false">IF(T81=1,25,IF(T81=2,20,IF(T81=3,18,IF(AND(3&lt;T81,T81&lt;19),20-T81,IF(T81&gt;18,1,0)))))</f>
        <v>0</v>
      </c>
      <c r="U82" s="30" t="n">
        <f aca="false">IF(U81=1,25,IF(U81=2,20,IF(U81=3,18,IF(AND(3&lt;U81,U81&lt;19),20-U81,IF(U81&gt;18,1,0)))))</f>
        <v>0</v>
      </c>
      <c r="V82" s="30" t="n">
        <f aca="false">IF(V81=1,25,IF(V81=2,20,IF(V81=3,18,IF(AND(3&lt;V81,V81&lt;19),20-V81,IF(V81&gt;18,1,0)))))</f>
        <v>0</v>
      </c>
      <c r="W82" s="30" t="n">
        <f aca="false">IF(W81=1,25,IF(W81=2,20,IF(W81=3,18,IF(AND(3&lt;W81,W81&lt;19),20-W81,IF(W81&gt;18,1,0)))))</f>
        <v>0</v>
      </c>
      <c r="X82" s="30" t="n">
        <f aca="false">IF(X81=1,25,IF(X81=2,20,IF(X81=3,18,IF(AND(3&lt;X81,X81&lt;19),20-X81,IF(X81&gt;18,1,0)))))</f>
        <v>0</v>
      </c>
      <c r="Y82" s="30" t="n">
        <f aca="false">IF(Y81=1,25,IF(Y81=2,20,IF(Y81=3,18,IF(AND(3&lt;Y81,Y81&lt;19),20-Y81,IF(Y81&gt;18,1,0)))))</f>
        <v>0</v>
      </c>
      <c r="Z82" s="30" t="n">
        <f aca="false">IF(Z81=1,25,IF(Z81=2,20,IF(Z81=3,18,IF(AND(3&lt;Z81,Z81&lt;19),20-Z81,IF(Z81&gt;18,1,0)))))</f>
        <v>0</v>
      </c>
      <c r="AA82" s="30" t="n">
        <f aca="false">IF(AA81=1,25,IF(AA81=2,20,IF(AA81=3,18,IF(AND(3&lt;AA81,AA81&lt;19),20-AA81,IF(AA81&gt;18,1,0)))))</f>
        <v>0</v>
      </c>
      <c r="AB82" s="30" t="n">
        <f aca="false">IF(AB81=1,25,IF(AB81=2,20,IF(AB81=3,18,IF(AND(3&lt;AB81,AB81&lt;19),20-AB81,IF(AB81&gt;18,1,0)))))</f>
        <v>0</v>
      </c>
      <c r="AC82" s="30" t="n">
        <f aca="false">IF(AC81=1,25,IF(AC81=2,20,IF(AC81=3,18,IF(AND(3&lt;AC81,AC81&lt;19),20-AC81,IF(AC81&gt;18,1,0)))))</f>
        <v>0</v>
      </c>
      <c r="AD82" s="30" t="n">
        <f aca="false">IF(AD81=1,25,IF(AD81=2,20,IF(AD81=3,18,IF(AND(3&lt;AD81,AD81&lt;19),20-AD81,IF(AD81&gt;18,1,0)))))</f>
        <v>0</v>
      </c>
      <c r="AE82" s="30" t="n">
        <f aca="false">IF(AE81=1,25,IF(AE81=2,20,IF(AE81=3,18,IF(AND(3&lt;AE81,AE81&lt;19),20-AE81,IF(AE81&gt;18,1,0)))))</f>
        <v>0</v>
      </c>
      <c r="AF82" s="30" t="n">
        <f aca="false">IF(AF81=1,25,IF(AF81=2,20,IF(AF81=3,18,IF(AND(3&lt;AF81,AF81&lt;19),20-AF81,IF(AF81&gt;18,1,0)))))</f>
        <v>0</v>
      </c>
      <c r="AG82" s="30" t="n">
        <f aca="false">IF(AG81=1,25,IF(AG81=2,20,IF(AG81=3,18,IF(AND(3&lt;AG81,AG81&lt;19),20-AG81,IF(AG81&gt;18,1,0)))))</f>
        <v>0</v>
      </c>
      <c r="AH82" s="30" t="n">
        <f aca="false">IF(AH81=1,25,IF(AH81=2,20,IF(AH81=3,18,IF(AND(3&lt;AH81,AH81&lt;19),20-AH81,IF(AH81&gt;18,1,0)))))</f>
        <v>0</v>
      </c>
      <c r="AI82" s="26"/>
      <c r="AJ82" s="31"/>
      <c r="AK82" s="26"/>
      <c r="AL82" s="28"/>
      <c r="AM82" s="29"/>
      <c r="AN82" s="0"/>
      <c r="AO82" s="0"/>
    </row>
    <row r="83" customFormat="false" ht="13.7" hidden="false" customHeight="true" outlineLevel="0" collapsed="false">
      <c r="A83" s="21" t="n">
        <v>39</v>
      </c>
      <c r="B83" s="22" t="s">
        <v>1274</v>
      </c>
      <c r="C83" s="23" t="s">
        <v>1275</v>
      </c>
      <c r="D83" s="24" t="n">
        <v>1942</v>
      </c>
      <c r="E83" s="25"/>
      <c r="F83" s="25"/>
      <c r="G83" s="25"/>
      <c r="H83" s="25"/>
      <c r="I83" s="25"/>
      <c r="J83" s="25"/>
      <c r="K83" s="25"/>
      <c r="L83" s="25"/>
      <c r="M83" s="25" t="n">
        <v>10</v>
      </c>
      <c r="N83" s="25" t="n">
        <v>12</v>
      </c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 t="n">
        <v>8</v>
      </c>
      <c r="AE83" s="25"/>
      <c r="AF83" s="25"/>
      <c r="AG83" s="25"/>
      <c r="AH83" s="25"/>
      <c r="AI83" s="26" t="n">
        <f aca="false">SUM(E84:AH84)</f>
        <v>30</v>
      </c>
      <c r="AJ83" s="32" t="n">
        <f aca="false">COUNT(E83:AH83)</f>
        <v>3</v>
      </c>
      <c r="AK83" s="26" t="n">
        <v>30</v>
      </c>
      <c r="AL83" s="28"/>
      <c r="AM83" s="29" t="n">
        <f aca="false">AI83/AJ83</f>
        <v>10</v>
      </c>
      <c r="AN83" s="0"/>
      <c r="AO83" s="0"/>
    </row>
    <row r="84" customFormat="false" ht="13.7" hidden="false" customHeight="true" outlineLevel="0" collapsed="false">
      <c r="A84" s="21"/>
      <c r="B84" s="22"/>
      <c r="C84" s="23"/>
      <c r="D84" s="24"/>
      <c r="E84" s="30" t="n">
        <f aca="false">IF(E83=1,25,IF(E83=2,20,IF(E83=3,18,IF(AND(3&lt;E83,E83&lt;19),20-E83,IF(E83&gt;18,1,0)))))</f>
        <v>0</v>
      </c>
      <c r="F84" s="30" t="n">
        <f aca="false">IF(F83=1,25,IF(F83=2,20,IF(F83=3,18,IF(AND(3&lt;F83,F83&lt;19),20-F83,IF(F83&gt;18,1,0)))))</f>
        <v>0</v>
      </c>
      <c r="G84" s="30" t="n">
        <f aca="false">IF(G83=1,25,IF(G83=2,20,IF(G83=3,18,IF(AND(3&lt;G83,G83&lt;19),20-G83,IF(G83&gt;18,1,0)))))</f>
        <v>0</v>
      </c>
      <c r="H84" s="30" t="n">
        <f aca="false">IF(H83=1,25,IF(H83=2,20,IF(H83=3,18,IF(AND(3&lt;H83,H83&lt;19),20-H83,IF(H83&gt;18,1,0)))))</f>
        <v>0</v>
      </c>
      <c r="I84" s="30" t="n">
        <f aca="false">IF(I83=1,25,IF(I83=2,20,IF(I83=3,18,IF(AND(3&lt;I83,I83&lt;19),20-I83,IF(I83&gt;18,1,0)))))</f>
        <v>0</v>
      </c>
      <c r="J84" s="30" t="n">
        <f aca="false">IF(J83=1,25,IF(J83=2,20,IF(J83=3,18,IF(AND(3&lt;J83,J83&lt;19),20-J83,IF(J83&gt;18,1,0)))))</f>
        <v>0</v>
      </c>
      <c r="K84" s="30" t="n">
        <f aca="false">IF(K83=1,25,IF(K83=2,20,IF(K83=3,18,IF(AND(3&lt;K83,K83&lt;19),20-K83,IF(K83&gt;18,1,0)))))</f>
        <v>0</v>
      </c>
      <c r="L84" s="30" t="n">
        <f aca="false">IF(L83=1,25,IF(L83=2,20,IF(L83=3,18,IF(AND(3&lt;L83,L83&lt;19),20-L83,IF(L83&gt;18,1,0)))))</f>
        <v>0</v>
      </c>
      <c r="M84" s="30" t="n">
        <f aca="false">IF(M83=1,25,IF(M83=2,20,IF(M83=3,18,IF(AND(3&lt;M83,M83&lt;19),20-M83,IF(M83&gt;18,1,0)))))</f>
        <v>10</v>
      </c>
      <c r="N84" s="30" t="n">
        <f aca="false">IF(N83=1,25,IF(N83=2,20,IF(N83=3,18,IF(AND(3&lt;N83,N83&lt;19),20-N83,IF(N83&gt;18,1,0)))))</f>
        <v>8</v>
      </c>
      <c r="O84" s="30" t="n">
        <f aca="false">IF(O83=1,25,IF(O83=2,20,IF(O83=3,18,IF(AND(3&lt;O83,O83&lt;19),20-O83,IF(O83&gt;18,1,0)))))</f>
        <v>0</v>
      </c>
      <c r="P84" s="30" t="n">
        <f aca="false">IF(P83=1,25,IF(P83=2,20,IF(P83=3,18,IF(AND(3&lt;P83,P83&lt;19),20-P83,IF(P83&gt;18,1,0)))))</f>
        <v>0</v>
      </c>
      <c r="Q84" s="30" t="n">
        <f aca="false">IF(Q83=1,25,IF(Q83=2,20,IF(Q83=3,18,IF(AND(3&lt;Q83,Q83&lt;19),20-Q83,IF(Q83&gt;18,1,0)))))</f>
        <v>0</v>
      </c>
      <c r="R84" s="30" t="n">
        <f aca="false">IF(R83=1,25,IF(R83=2,20,IF(R83=3,18,IF(AND(3&lt;R83,R83&lt;19),20-R83,IF(R83&gt;18,1,0)))))</f>
        <v>0</v>
      </c>
      <c r="S84" s="30" t="n">
        <f aca="false">IF(S83=1,25,IF(S83=2,20,IF(S83=3,18,IF(AND(3&lt;S83,S83&lt;19),20-S83,IF(S83&gt;18,1,0)))))</f>
        <v>0</v>
      </c>
      <c r="T84" s="30" t="n">
        <f aca="false">IF(T83=1,25,IF(T83=2,20,IF(T83=3,18,IF(AND(3&lt;T83,T83&lt;19),20-T83,IF(T83&gt;18,1,0)))))</f>
        <v>0</v>
      </c>
      <c r="U84" s="30" t="n">
        <f aca="false">IF(U83=1,25,IF(U83=2,20,IF(U83=3,18,IF(AND(3&lt;U83,U83&lt;19),20-U83,IF(U83&gt;18,1,0)))))</f>
        <v>0</v>
      </c>
      <c r="V84" s="30" t="n">
        <f aca="false">IF(V83=1,25,IF(V83=2,20,IF(V83=3,18,IF(AND(3&lt;V83,V83&lt;19),20-V83,IF(V83&gt;18,1,0)))))</f>
        <v>0</v>
      </c>
      <c r="W84" s="30" t="n">
        <f aca="false">IF(W83=1,25,IF(W83=2,20,IF(W83=3,18,IF(AND(3&lt;W83,W83&lt;19),20-W83,IF(W83&gt;18,1,0)))))</f>
        <v>0</v>
      </c>
      <c r="X84" s="30" t="n">
        <f aca="false">IF(X83=1,25,IF(X83=2,20,IF(X83=3,18,IF(AND(3&lt;X83,X83&lt;19),20-X83,IF(X83&gt;18,1,0)))))</f>
        <v>0</v>
      </c>
      <c r="Y84" s="30" t="n">
        <f aca="false">IF(Y83=1,25,IF(Y83=2,20,IF(Y83=3,18,IF(AND(3&lt;Y83,Y83&lt;19),20-Y83,IF(Y83&gt;18,1,0)))))</f>
        <v>0</v>
      </c>
      <c r="Z84" s="30" t="n">
        <f aca="false">IF(Z83=1,25,IF(Z83=2,20,IF(Z83=3,18,IF(AND(3&lt;Z83,Z83&lt;19),20-Z83,IF(Z83&gt;18,1,0)))))</f>
        <v>0</v>
      </c>
      <c r="AA84" s="30" t="n">
        <f aca="false">IF(AA83=1,25,IF(AA83=2,20,IF(AA83=3,18,IF(AND(3&lt;AA83,AA83&lt;19),20-AA83,IF(AA83&gt;18,1,0)))))</f>
        <v>0</v>
      </c>
      <c r="AB84" s="30" t="n">
        <f aca="false">IF(AB83=1,25,IF(AB83=2,20,IF(AB83=3,18,IF(AND(3&lt;AB83,AB83&lt;19),20-AB83,IF(AB83&gt;18,1,0)))))</f>
        <v>0</v>
      </c>
      <c r="AC84" s="30" t="n">
        <f aca="false">IF(AC83=1,25,IF(AC83=2,20,IF(AC83=3,18,IF(AND(3&lt;AC83,AC83&lt;19),20-AC83,IF(AC83&gt;18,1,0)))))</f>
        <v>0</v>
      </c>
      <c r="AD84" s="30" t="n">
        <f aca="false">IF(AD83=1,25,IF(AD83=2,20,IF(AD83=3,18,IF(AND(3&lt;AD83,AD83&lt;19),20-AD83,IF(AD83&gt;18,1,0)))))</f>
        <v>12</v>
      </c>
      <c r="AE84" s="30" t="n">
        <f aca="false">IF(AE83=1,25,IF(AE83=2,20,IF(AE83=3,18,IF(AND(3&lt;AE83,AE83&lt;19),20-AE83,IF(AE83&gt;18,1,0)))))</f>
        <v>0</v>
      </c>
      <c r="AF84" s="30" t="n">
        <f aca="false">IF(AF83=1,25,IF(AF83=2,20,IF(AF83=3,18,IF(AND(3&lt;AF83,AF83&lt;19),20-AF83,IF(AF83&gt;18,1,0)))))</f>
        <v>0</v>
      </c>
      <c r="AG84" s="30" t="n">
        <f aca="false">IF(AG83=1,25,IF(AG83=2,20,IF(AG83=3,18,IF(AND(3&lt;AG83,AG83&lt;19),20-AG83,IF(AG83&gt;18,1,0)))))</f>
        <v>0</v>
      </c>
      <c r="AH84" s="30" t="n">
        <f aca="false">IF(AH83=1,25,IF(AH83=2,20,IF(AH83=3,18,IF(AND(3&lt;AH83,AH83&lt;19),20-AH83,IF(AH83&gt;18,1,0)))))</f>
        <v>0</v>
      </c>
      <c r="AI84" s="26"/>
      <c r="AJ84" s="31"/>
      <c r="AK84" s="26"/>
      <c r="AL84" s="28"/>
      <c r="AM84" s="29"/>
      <c r="AN84" s="0"/>
      <c r="AO84" s="0"/>
    </row>
    <row r="85" customFormat="false" ht="13.7" hidden="false" customHeight="true" outlineLevel="0" collapsed="false">
      <c r="A85" s="21" t="n">
        <v>40</v>
      </c>
      <c r="B85" s="22" t="s">
        <v>1276</v>
      </c>
      <c r="C85" s="23" t="s">
        <v>127</v>
      </c>
      <c r="D85" s="24" t="n">
        <v>1946</v>
      </c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 t="n">
        <v>11</v>
      </c>
      <c r="V85" s="25"/>
      <c r="W85" s="25"/>
      <c r="X85" s="25"/>
      <c r="Y85" s="25"/>
      <c r="Z85" s="25" t="n">
        <v>2</v>
      </c>
      <c r="AA85" s="25"/>
      <c r="AB85" s="25"/>
      <c r="AC85" s="25"/>
      <c r="AD85" s="25"/>
      <c r="AE85" s="25"/>
      <c r="AF85" s="25"/>
      <c r="AG85" s="25"/>
      <c r="AH85" s="25"/>
      <c r="AI85" s="26" t="n">
        <f aca="false">SUM(E86:AH86)</f>
        <v>29</v>
      </c>
      <c r="AJ85" s="32" t="n">
        <f aca="false">COUNT(E85:AH85)</f>
        <v>2</v>
      </c>
      <c r="AK85" s="26" t="n">
        <v>29</v>
      </c>
      <c r="AL85" s="28"/>
      <c r="AM85" s="29" t="n">
        <f aca="false">AI85/AJ85</f>
        <v>14.5</v>
      </c>
      <c r="AN85" s="0"/>
      <c r="AO85" s="0"/>
    </row>
    <row r="86" customFormat="false" ht="13.7" hidden="false" customHeight="true" outlineLevel="0" collapsed="false">
      <c r="A86" s="21"/>
      <c r="B86" s="22"/>
      <c r="C86" s="23"/>
      <c r="D86" s="24"/>
      <c r="E86" s="30" t="n">
        <f aca="false">IF(E85=1,25,IF(E85=2,20,IF(E85=3,18,IF(AND(3&lt;E85,E85&lt;19),20-E85,IF(E85&gt;18,1,0)))))</f>
        <v>0</v>
      </c>
      <c r="F86" s="30" t="n">
        <f aca="false">IF(F85=1,25,IF(F85=2,20,IF(F85=3,18,IF(AND(3&lt;F85,F85&lt;19),20-F85,IF(F85&gt;18,1,0)))))</f>
        <v>0</v>
      </c>
      <c r="G86" s="30" t="n">
        <f aca="false">IF(G85=1,25,IF(G85=2,20,IF(G85=3,18,IF(AND(3&lt;G85,G85&lt;19),20-G85,IF(G85&gt;18,1,0)))))</f>
        <v>0</v>
      </c>
      <c r="H86" s="30" t="n">
        <f aca="false">IF(H85=1,25,IF(H85=2,20,IF(H85=3,18,IF(AND(3&lt;H85,H85&lt;19),20-H85,IF(H85&gt;18,1,0)))))</f>
        <v>0</v>
      </c>
      <c r="I86" s="30" t="n">
        <f aca="false">IF(I85=1,25,IF(I85=2,20,IF(I85=3,18,IF(AND(3&lt;I85,I85&lt;19),20-I85,IF(I85&gt;18,1,0)))))</f>
        <v>0</v>
      </c>
      <c r="J86" s="30" t="n">
        <f aca="false">IF(J85=1,25,IF(J85=2,20,IF(J85=3,18,IF(AND(3&lt;J85,J85&lt;19),20-J85,IF(J85&gt;18,1,0)))))</f>
        <v>0</v>
      </c>
      <c r="K86" s="30" t="n">
        <f aca="false">IF(K85=1,25,IF(K85=2,20,IF(K85=3,18,IF(AND(3&lt;K85,K85&lt;19),20-K85,IF(K85&gt;18,1,0)))))</f>
        <v>0</v>
      </c>
      <c r="L86" s="30" t="n">
        <f aca="false">IF(L85=1,25,IF(L85=2,20,IF(L85=3,18,IF(AND(3&lt;L85,L85&lt;19),20-L85,IF(L85&gt;18,1,0)))))</f>
        <v>0</v>
      </c>
      <c r="M86" s="30" t="n">
        <f aca="false">IF(M85=1,25,IF(M85=2,20,IF(M85=3,18,IF(AND(3&lt;M85,M85&lt;19),20-M85,IF(M85&gt;18,1,0)))))</f>
        <v>0</v>
      </c>
      <c r="N86" s="30" t="n">
        <f aca="false">IF(N85=1,25,IF(N85=2,20,IF(N85=3,18,IF(AND(3&lt;N85,N85&lt;19),20-N85,IF(N85&gt;18,1,0)))))</f>
        <v>0</v>
      </c>
      <c r="O86" s="30" t="n">
        <f aca="false">IF(O85=1,25,IF(O85=2,20,IF(O85=3,18,IF(AND(3&lt;O85,O85&lt;19),20-O85,IF(O85&gt;18,1,0)))))</f>
        <v>0</v>
      </c>
      <c r="P86" s="30" t="n">
        <f aca="false">IF(P85=1,25,IF(P85=2,20,IF(P85=3,18,IF(AND(3&lt;P85,P85&lt;19),20-P85,IF(P85&gt;18,1,0)))))</f>
        <v>0</v>
      </c>
      <c r="Q86" s="30" t="n">
        <f aca="false">IF(Q85=1,25,IF(Q85=2,20,IF(Q85=3,18,IF(AND(3&lt;Q85,Q85&lt;19),20-Q85,IF(Q85&gt;18,1,0)))))</f>
        <v>0</v>
      </c>
      <c r="R86" s="30" t="n">
        <f aca="false">IF(R85=1,25,IF(R85=2,20,IF(R85=3,18,IF(AND(3&lt;R85,R85&lt;19),20-R85,IF(R85&gt;18,1,0)))))</f>
        <v>0</v>
      </c>
      <c r="S86" s="30" t="n">
        <f aca="false">IF(S85=1,25,IF(S85=2,20,IF(S85=3,18,IF(AND(3&lt;S85,S85&lt;19),20-S85,IF(S85&gt;18,1,0)))))</f>
        <v>0</v>
      </c>
      <c r="T86" s="30" t="n">
        <f aca="false">IF(T85=1,25,IF(T85=2,20,IF(T85=3,18,IF(AND(3&lt;T85,T85&lt;19),20-T85,IF(T85&gt;18,1,0)))))</f>
        <v>0</v>
      </c>
      <c r="U86" s="30" t="n">
        <f aca="false">IF(U85=1,25,IF(U85=2,20,IF(U85=3,18,IF(AND(3&lt;U85,U85&lt;19),20-U85,IF(U85&gt;18,1,0)))))</f>
        <v>9</v>
      </c>
      <c r="V86" s="30" t="n">
        <f aca="false">IF(V85=1,25,IF(V85=2,20,IF(V85=3,18,IF(AND(3&lt;V85,V85&lt;19),20-V85,IF(V85&gt;18,1,0)))))</f>
        <v>0</v>
      </c>
      <c r="W86" s="30" t="n">
        <f aca="false">IF(W85=1,25,IF(W85=2,20,IF(W85=3,18,IF(AND(3&lt;W85,W85&lt;19),20-W85,IF(W85&gt;18,1,0)))))</f>
        <v>0</v>
      </c>
      <c r="X86" s="30" t="n">
        <f aca="false">IF(X85=1,25,IF(X85=2,20,IF(X85=3,18,IF(AND(3&lt;X85,X85&lt;19),20-X85,IF(X85&gt;18,1,0)))))</f>
        <v>0</v>
      </c>
      <c r="Y86" s="30" t="n">
        <f aca="false">IF(Y85=1,25,IF(Y85=2,20,IF(Y85=3,18,IF(AND(3&lt;Y85,Y85&lt;19),20-Y85,IF(Y85&gt;18,1,0)))))</f>
        <v>0</v>
      </c>
      <c r="Z86" s="30" t="n">
        <f aca="false">IF(Z85=1,25,IF(Z85=2,20,IF(Z85=3,18,IF(AND(3&lt;Z85,Z85&lt;19),20-Z85,IF(Z85&gt;18,1,0)))))</f>
        <v>20</v>
      </c>
      <c r="AA86" s="30" t="n">
        <f aca="false">IF(AA85=1,25,IF(AA85=2,20,IF(AA85=3,18,IF(AND(3&lt;AA85,AA85&lt;19),20-AA85,IF(AA85&gt;18,1,0)))))</f>
        <v>0</v>
      </c>
      <c r="AB86" s="30" t="n">
        <f aca="false">IF(AB85=1,25,IF(AB85=2,20,IF(AB85=3,18,IF(AND(3&lt;AB85,AB85&lt;19),20-AB85,IF(AB85&gt;18,1,0)))))</f>
        <v>0</v>
      </c>
      <c r="AC86" s="30" t="n">
        <f aca="false">IF(AC85=1,25,IF(AC85=2,20,IF(AC85=3,18,IF(AND(3&lt;AC85,AC85&lt;19),20-AC85,IF(AC85&gt;18,1,0)))))</f>
        <v>0</v>
      </c>
      <c r="AD86" s="30" t="n">
        <f aca="false">IF(AD85=1,25,IF(AD85=2,20,IF(AD85=3,18,IF(AND(3&lt;AD85,AD85&lt;19),20-AD85,IF(AD85&gt;18,1,0)))))</f>
        <v>0</v>
      </c>
      <c r="AE86" s="30" t="n">
        <f aca="false">IF(AE85=1,25,IF(AE85=2,20,IF(AE85=3,18,IF(AND(3&lt;AE85,AE85&lt;19),20-AE85,IF(AE85&gt;18,1,0)))))</f>
        <v>0</v>
      </c>
      <c r="AF86" s="30" t="n">
        <f aca="false">IF(AF85=1,25,IF(AF85=2,20,IF(AF85=3,18,IF(AND(3&lt;AF85,AF85&lt;19),20-AF85,IF(AF85&gt;18,1,0)))))</f>
        <v>0</v>
      </c>
      <c r="AG86" s="30" t="n">
        <f aca="false">IF(AG85=1,25,IF(AG85=2,20,IF(AG85=3,18,IF(AND(3&lt;AG85,AG85&lt;19),20-AG85,IF(AG85&gt;18,1,0)))))</f>
        <v>0</v>
      </c>
      <c r="AH86" s="30" t="n">
        <f aca="false">IF(AH85=1,25,IF(AH85=2,20,IF(AH85=3,18,IF(AND(3&lt;AH85,AH85&lt;19),20-AH85,IF(AH85&gt;18,1,0)))))</f>
        <v>0</v>
      </c>
      <c r="AI86" s="26"/>
      <c r="AJ86" s="31"/>
      <c r="AK86" s="26"/>
      <c r="AL86" s="28"/>
      <c r="AM86" s="29"/>
      <c r="AN86" s="0"/>
      <c r="AO86" s="0"/>
    </row>
    <row r="87" customFormat="false" ht="13.7" hidden="false" customHeight="true" outlineLevel="0" collapsed="false">
      <c r="A87" s="21" t="n">
        <v>41</v>
      </c>
      <c r="B87" s="22" t="s">
        <v>1277</v>
      </c>
      <c r="C87" s="23" t="s">
        <v>1224</v>
      </c>
      <c r="D87" s="24" t="n">
        <v>1945</v>
      </c>
      <c r="E87" s="25"/>
      <c r="F87" s="25"/>
      <c r="G87" s="25"/>
      <c r="H87" s="25"/>
      <c r="I87" s="25"/>
      <c r="J87" s="25"/>
      <c r="K87" s="25"/>
      <c r="L87" s="25"/>
      <c r="M87" s="25"/>
      <c r="N87" s="25" t="n">
        <v>6</v>
      </c>
      <c r="O87" s="25"/>
      <c r="P87" s="25"/>
      <c r="Q87" s="25" t="n">
        <v>6</v>
      </c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6" t="n">
        <f aca="false">SUM(E88:AH88)</f>
        <v>28</v>
      </c>
      <c r="AJ87" s="32" t="n">
        <f aca="false">COUNT(E87:AH87)</f>
        <v>2</v>
      </c>
      <c r="AK87" s="26" t="n">
        <v>28</v>
      </c>
      <c r="AL87" s="28"/>
      <c r="AM87" s="29" t="n">
        <f aca="false">AI87/AJ87</f>
        <v>14</v>
      </c>
      <c r="AN87" s="0"/>
      <c r="AO87" s="0"/>
    </row>
    <row r="88" customFormat="false" ht="13.7" hidden="false" customHeight="true" outlineLevel="0" collapsed="false">
      <c r="A88" s="21"/>
      <c r="B88" s="22"/>
      <c r="C88" s="23"/>
      <c r="D88" s="24"/>
      <c r="E88" s="30" t="n">
        <f aca="false">IF(E87=1,25,IF(E87=2,20,IF(E87=3,18,IF(AND(3&lt;E87,E87&lt;19),20-E87,IF(E87&gt;18,1,0)))))</f>
        <v>0</v>
      </c>
      <c r="F88" s="30" t="n">
        <f aca="false">IF(F87=1,25,IF(F87=2,20,IF(F87=3,18,IF(AND(3&lt;F87,F87&lt;19),20-F87,IF(F87&gt;18,1,0)))))</f>
        <v>0</v>
      </c>
      <c r="G88" s="30" t="n">
        <f aca="false">IF(G87=1,25,IF(G87=2,20,IF(G87=3,18,IF(AND(3&lt;G87,G87&lt;19),20-G87,IF(G87&gt;18,1,0)))))</f>
        <v>0</v>
      </c>
      <c r="H88" s="30" t="n">
        <f aca="false">IF(H87=1,25,IF(H87=2,20,IF(H87=3,18,IF(AND(3&lt;H87,H87&lt;19),20-H87,IF(H87&gt;18,1,0)))))</f>
        <v>0</v>
      </c>
      <c r="I88" s="30" t="n">
        <f aca="false">IF(I87=1,25,IF(I87=2,20,IF(I87=3,18,IF(AND(3&lt;I87,I87&lt;19),20-I87,IF(I87&gt;18,1,0)))))</f>
        <v>0</v>
      </c>
      <c r="J88" s="30" t="n">
        <f aca="false">IF(J87=1,25,IF(J87=2,20,IF(J87=3,18,IF(AND(3&lt;J87,J87&lt;19),20-J87,IF(J87&gt;18,1,0)))))</f>
        <v>0</v>
      </c>
      <c r="K88" s="30" t="n">
        <f aca="false">IF(K87=1,25,IF(K87=2,20,IF(K87=3,18,IF(AND(3&lt;K87,K87&lt;19),20-K87,IF(K87&gt;18,1,0)))))</f>
        <v>0</v>
      </c>
      <c r="L88" s="30" t="n">
        <f aca="false">IF(L87=1,25,IF(L87=2,20,IF(L87=3,18,IF(AND(3&lt;L87,L87&lt;19),20-L87,IF(L87&gt;18,1,0)))))</f>
        <v>0</v>
      </c>
      <c r="M88" s="30" t="n">
        <f aca="false">IF(M87=1,25,IF(M87=2,20,IF(M87=3,18,IF(AND(3&lt;M87,M87&lt;19),20-M87,IF(M87&gt;18,1,0)))))</f>
        <v>0</v>
      </c>
      <c r="N88" s="30" t="n">
        <f aca="false">IF(N87=1,25,IF(N87=2,20,IF(N87=3,18,IF(AND(3&lt;N87,N87&lt;19),20-N87,IF(N87&gt;18,1,0)))))</f>
        <v>14</v>
      </c>
      <c r="O88" s="30" t="n">
        <f aca="false">IF(O87=1,25,IF(O87=2,20,IF(O87=3,18,IF(AND(3&lt;O87,O87&lt;19),20-O87,IF(O87&gt;18,1,0)))))</f>
        <v>0</v>
      </c>
      <c r="P88" s="30" t="n">
        <f aca="false">IF(P87=1,25,IF(P87=2,20,IF(P87=3,18,IF(AND(3&lt;P87,P87&lt;19),20-P87,IF(P87&gt;18,1,0)))))</f>
        <v>0</v>
      </c>
      <c r="Q88" s="30" t="n">
        <f aca="false">IF(Q87=1,25,IF(Q87=2,20,IF(Q87=3,18,IF(AND(3&lt;Q87,Q87&lt;19),20-Q87,IF(Q87&gt;18,1,0)))))</f>
        <v>14</v>
      </c>
      <c r="R88" s="30" t="n">
        <f aca="false">IF(R87=1,25,IF(R87=2,20,IF(R87=3,18,IF(AND(3&lt;R87,R87&lt;19),20-R87,IF(R87&gt;18,1,0)))))</f>
        <v>0</v>
      </c>
      <c r="S88" s="30" t="n">
        <f aca="false">IF(S87=1,25,IF(S87=2,20,IF(S87=3,18,IF(AND(3&lt;S87,S87&lt;19),20-S87,IF(S87&gt;18,1,0)))))</f>
        <v>0</v>
      </c>
      <c r="T88" s="30" t="n">
        <f aca="false">IF(T87=1,25,IF(T87=2,20,IF(T87=3,18,IF(AND(3&lt;T87,T87&lt;19),20-T87,IF(T87&gt;18,1,0)))))</f>
        <v>0</v>
      </c>
      <c r="U88" s="30" t="n">
        <f aca="false">IF(U87=1,25,IF(U87=2,20,IF(U87=3,18,IF(AND(3&lt;U87,U87&lt;19),20-U87,IF(U87&gt;18,1,0)))))</f>
        <v>0</v>
      </c>
      <c r="V88" s="30" t="n">
        <f aca="false">IF(V87=1,25,IF(V87=2,20,IF(V87=3,18,IF(AND(3&lt;V87,V87&lt;19),20-V87,IF(V87&gt;18,1,0)))))</f>
        <v>0</v>
      </c>
      <c r="W88" s="30" t="n">
        <f aca="false">IF(W87=1,25,IF(W87=2,20,IF(W87=3,18,IF(AND(3&lt;W87,W87&lt;19),20-W87,IF(W87&gt;18,1,0)))))</f>
        <v>0</v>
      </c>
      <c r="X88" s="30" t="n">
        <f aca="false">IF(X87=1,25,IF(X87=2,20,IF(X87=3,18,IF(AND(3&lt;X87,X87&lt;19),20-X87,IF(X87&gt;18,1,0)))))</f>
        <v>0</v>
      </c>
      <c r="Y88" s="30" t="n">
        <f aca="false">IF(Y87=1,25,IF(Y87=2,20,IF(Y87=3,18,IF(AND(3&lt;Y87,Y87&lt;19),20-Y87,IF(Y87&gt;18,1,0)))))</f>
        <v>0</v>
      </c>
      <c r="Z88" s="30" t="n">
        <f aca="false">IF(Z87=1,25,IF(Z87=2,20,IF(Z87=3,18,IF(AND(3&lt;Z87,Z87&lt;19),20-Z87,IF(Z87&gt;18,1,0)))))</f>
        <v>0</v>
      </c>
      <c r="AA88" s="30" t="n">
        <f aca="false">IF(AA87=1,25,IF(AA87=2,20,IF(AA87=3,18,IF(AND(3&lt;AA87,AA87&lt;19),20-AA87,IF(AA87&gt;18,1,0)))))</f>
        <v>0</v>
      </c>
      <c r="AB88" s="30" t="n">
        <f aca="false">IF(AB87=1,25,IF(AB87=2,20,IF(AB87=3,18,IF(AND(3&lt;AB87,AB87&lt;19),20-AB87,IF(AB87&gt;18,1,0)))))</f>
        <v>0</v>
      </c>
      <c r="AC88" s="30" t="n">
        <f aca="false">IF(AC87=1,25,IF(AC87=2,20,IF(AC87=3,18,IF(AND(3&lt;AC87,AC87&lt;19),20-AC87,IF(AC87&gt;18,1,0)))))</f>
        <v>0</v>
      </c>
      <c r="AD88" s="30" t="n">
        <f aca="false">IF(AD87=1,25,IF(AD87=2,20,IF(AD87=3,18,IF(AND(3&lt;AD87,AD87&lt;19),20-AD87,IF(AD87&gt;18,1,0)))))</f>
        <v>0</v>
      </c>
      <c r="AE88" s="30" t="n">
        <f aca="false">IF(AE87=1,25,IF(AE87=2,20,IF(AE87=3,18,IF(AND(3&lt;AE87,AE87&lt;19),20-AE87,IF(AE87&gt;18,1,0)))))</f>
        <v>0</v>
      </c>
      <c r="AF88" s="30" t="n">
        <f aca="false">IF(AF87=1,25,IF(AF87=2,20,IF(AF87=3,18,IF(AND(3&lt;AF87,AF87&lt;19),20-AF87,IF(AF87&gt;18,1,0)))))</f>
        <v>0</v>
      </c>
      <c r="AG88" s="30" t="n">
        <f aca="false">IF(AG87=1,25,IF(AG87=2,20,IF(AG87=3,18,IF(AND(3&lt;AG87,AG87&lt;19),20-AG87,IF(AG87&gt;18,1,0)))))</f>
        <v>0</v>
      </c>
      <c r="AH88" s="30" t="n">
        <f aca="false">IF(AH87=1,25,IF(AH87=2,20,IF(AH87=3,18,IF(AND(3&lt;AH87,AH87&lt;19),20-AH87,IF(AH87&gt;18,1,0)))))</f>
        <v>0</v>
      </c>
      <c r="AI88" s="26"/>
      <c r="AJ88" s="31"/>
      <c r="AK88" s="26"/>
      <c r="AL88" s="28"/>
      <c r="AM88" s="29"/>
      <c r="AN88" s="0"/>
      <c r="AO88" s="0"/>
    </row>
    <row r="89" customFormat="false" ht="13.7" hidden="false" customHeight="true" outlineLevel="0" collapsed="false">
      <c r="A89" s="33" t="n">
        <v>42</v>
      </c>
      <c r="B89" s="22" t="s">
        <v>1278</v>
      </c>
      <c r="C89" s="23" t="s">
        <v>341</v>
      </c>
      <c r="D89" s="24" t="n">
        <v>1937</v>
      </c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 t="n">
        <v>6</v>
      </c>
      <c r="Y89" s="25"/>
      <c r="Z89" s="25"/>
      <c r="AA89" s="25"/>
      <c r="AB89" s="25"/>
      <c r="AC89" s="25"/>
      <c r="AD89" s="25"/>
      <c r="AE89" s="25"/>
      <c r="AF89" s="25"/>
      <c r="AG89" s="25"/>
      <c r="AH89" s="25" t="n">
        <v>6</v>
      </c>
      <c r="AI89" s="26" t="n">
        <f aca="false">SUM(E90:AH90)</f>
        <v>28</v>
      </c>
      <c r="AJ89" s="32" t="n">
        <f aca="false">COUNT(E89:AH89)</f>
        <v>2</v>
      </c>
      <c r="AK89" s="26" t="n">
        <v>28</v>
      </c>
      <c r="AL89" s="28"/>
      <c r="AM89" s="29" t="n">
        <f aca="false">AI89/AJ89</f>
        <v>14</v>
      </c>
      <c r="AN89" s="0"/>
      <c r="AO89" s="0"/>
    </row>
    <row r="90" customFormat="false" ht="13.7" hidden="false" customHeight="true" outlineLevel="0" collapsed="false">
      <c r="A90" s="33"/>
      <c r="B90" s="22"/>
      <c r="C90" s="23"/>
      <c r="D90" s="24"/>
      <c r="E90" s="30" t="n">
        <f aca="false">IF(E89=1,25,IF(E89=2,20,IF(E89=3,18,IF(AND(3&lt;E89,E89&lt;19),20-E89,IF(E89&gt;18,1,0)))))</f>
        <v>0</v>
      </c>
      <c r="F90" s="30" t="n">
        <f aca="false">IF(F89=1,25,IF(F89=2,20,IF(F89=3,18,IF(AND(3&lt;F89,F89&lt;19),20-F89,IF(F89&gt;18,1,0)))))</f>
        <v>0</v>
      </c>
      <c r="G90" s="30" t="n">
        <f aca="false">IF(G89=1,25,IF(G89=2,20,IF(G89=3,18,IF(AND(3&lt;G89,G89&lt;19),20-G89,IF(G89&gt;18,1,0)))))</f>
        <v>0</v>
      </c>
      <c r="H90" s="30" t="n">
        <f aca="false">IF(H89=1,25,IF(H89=2,20,IF(H89=3,18,IF(AND(3&lt;H89,H89&lt;19),20-H89,IF(H89&gt;18,1,0)))))</f>
        <v>0</v>
      </c>
      <c r="I90" s="30" t="n">
        <f aca="false">IF(I89=1,25,IF(I89=2,20,IF(I89=3,18,IF(AND(3&lt;I89,I89&lt;19),20-I89,IF(I89&gt;18,1,0)))))</f>
        <v>0</v>
      </c>
      <c r="J90" s="30" t="n">
        <f aca="false">IF(J89=1,25,IF(J89=2,20,IF(J89=3,18,IF(AND(3&lt;J89,J89&lt;19),20-J89,IF(J89&gt;18,1,0)))))</f>
        <v>0</v>
      </c>
      <c r="K90" s="30" t="n">
        <f aca="false">IF(K89=1,25,IF(K89=2,20,IF(K89=3,18,IF(AND(3&lt;K89,K89&lt;19),20-K89,IF(K89&gt;18,1,0)))))</f>
        <v>0</v>
      </c>
      <c r="L90" s="30" t="n">
        <f aca="false">IF(L89=1,25,IF(L89=2,20,IF(L89=3,18,IF(AND(3&lt;L89,L89&lt;19),20-L89,IF(L89&gt;18,1,0)))))</f>
        <v>0</v>
      </c>
      <c r="M90" s="30" t="n">
        <f aca="false">IF(M89=1,25,IF(M89=2,20,IF(M89=3,18,IF(AND(3&lt;M89,M89&lt;19),20-M89,IF(M89&gt;18,1,0)))))</f>
        <v>0</v>
      </c>
      <c r="N90" s="30" t="n">
        <f aca="false">IF(N89=1,25,IF(N89=2,20,IF(N89=3,18,IF(AND(3&lt;N89,N89&lt;19),20-N89,IF(N89&gt;18,1,0)))))</f>
        <v>0</v>
      </c>
      <c r="O90" s="30" t="n">
        <f aca="false">IF(O89=1,25,IF(O89=2,20,IF(O89=3,18,IF(AND(3&lt;O89,O89&lt;19),20-O89,IF(O89&gt;18,1,0)))))</f>
        <v>0</v>
      </c>
      <c r="P90" s="30" t="n">
        <f aca="false">IF(P89=1,25,IF(P89=2,20,IF(P89=3,18,IF(AND(3&lt;P89,P89&lt;19),20-P89,IF(P89&gt;18,1,0)))))</f>
        <v>0</v>
      </c>
      <c r="Q90" s="30" t="n">
        <f aca="false">IF(Q89=1,25,IF(Q89=2,20,IF(Q89=3,18,IF(AND(3&lt;Q89,Q89&lt;19),20-Q89,IF(Q89&gt;18,1,0)))))</f>
        <v>0</v>
      </c>
      <c r="R90" s="30" t="n">
        <f aca="false">IF(R89=1,25,IF(R89=2,20,IF(R89=3,18,IF(AND(3&lt;R89,R89&lt;19),20-R89,IF(R89&gt;18,1,0)))))</f>
        <v>0</v>
      </c>
      <c r="S90" s="30" t="n">
        <f aca="false">IF(S89=1,25,IF(S89=2,20,IF(S89=3,18,IF(AND(3&lt;S89,S89&lt;19),20-S89,IF(S89&gt;18,1,0)))))</f>
        <v>0</v>
      </c>
      <c r="T90" s="30" t="n">
        <f aca="false">IF(T89=1,25,IF(T89=2,20,IF(T89=3,18,IF(AND(3&lt;T89,T89&lt;19),20-T89,IF(T89&gt;18,1,0)))))</f>
        <v>0</v>
      </c>
      <c r="U90" s="30" t="n">
        <f aca="false">IF(U89=1,25,IF(U89=2,20,IF(U89=3,18,IF(AND(3&lt;U89,U89&lt;19),20-U89,IF(U89&gt;18,1,0)))))</f>
        <v>0</v>
      </c>
      <c r="V90" s="30" t="n">
        <f aca="false">IF(V89=1,25,IF(V89=2,20,IF(V89=3,18,IF(AND(3&lt;V89,V89&lt;19),20-V89,IF(V89&gt;18,1,0)))))</f>
        <v>0</v>
      </c>
      <c r="W90" s="30" t="n">
        <f aca="false">IF(W89=1,25,IF(W89=2,20,IF(W89=3,18,IF(AND(3&lt;W89,W89&lt;19),20-W89,IF(W89&gt;18,1,0)))))</f>
        <v>0</v>
      </c>
      <c r="X90" s="30" t="n">
        <f aca="false">IF(X89=1,25,IF(X89=2,20,IF(X89=3,18,IF(AND(3&lt;X89,X89&lt;19),20-X89,IF(X89&gt;18,1,0)))))</f>
        <v>14</v>
      </c>
      <c r="Y90" s="30" t="n">
        <f aca="false">IF(Y89=1,25,IF(Y89=2,20,IF(Y89=3,18,IF(AND(3&lt;Y89,Y89&lt;19),20-Y89,IF(Y89&gt;18,1,0)))))</f>
        <v>0</v>
      </c>
      <c r="Z90" s="30" t="n">
        <f aca="false">IF(Z89=1,25,IF(Z89=2,20,IF(Z89=3,18,IF(AND(3&lt;Z89,Z89&lt;19),20-Z89,IF(Z89&gt;18,1,0)))))</f>
        <v>0</v>
      </c>
      <c r="AA90" s="30" t="n">
        <f aca="false">IF(AA89=1,25,IF(AA89=2,20,IF(AA89=3,18,IF(AND(3&lt;AA89,AA89&lt;19),20-AA89,IF(AA89&gt;18,1,0)))))</f>
        <v>0</v>
      </c>
      <c r="AB90" s="30" t="n">
        <f aca="false">IF(AB89=1,25,IF(AB89=2,20,IF(AB89=3,18,IF(AND(3&lt;AB89,AB89&lt;19),20-AB89,IF(AB89&gt;18,1,0)))))</f>
        <v>0</v>
      </c>
      <c r="AC90" s="30" t="n">
        <f aca="false">IF(AC89=1,25,IF(AC89=2,20,IF(AC89=3,18,IF(AND(3&lt;AC89,AC89&lt;19),20-AC89,IF(AC89&gt;18,1,0)))))</f>
        <v>0</v>
      </c>
      <c r="AD90" s="30" t="n">
        <f aca="false">IF(AD89=1,25,IF(AD89=2,20,IF(AD89=3,18,IF(AND(3&lt;AD89,AD89&lt;19),20-AD89,IF(AD89&gt;18,1,0)))))</f>
        <v>0</v>
      </c>
      <c r="AE90" s="30" t="n">
        <f aca="false">IF(AE89=1,25,IF(AE89=2,20,IF(AE89=3,18,IF(AND(3&lt;AE89,AE89&lt;19),20-AE89,IF(AE89&gt;18,1,0)))))</f>
        <v>0</v>
      </c>
      <c r="AF90" s="30" t="n">
        <f aca="false">IF(AF89=1,25,IF(AF89=2,20,IF(AF89=3,18,IF(AND(3&lt;AF89,AF89&lt;19),20-AF89,IF(AF89&gt;18,1,0)))))</f>
        <v>0</v>
      </c>
      <c r="AG90" s="30" t="n">
        <f aca="false">IF(AG89=1,25,IF(AG89=2,20,IF(AG89=3,18,IF(AND(3&lt;AG89,AG89&lt;19),20-AG89,IF(AG89&gt;18,1,0)))))</f>
        <v>0</v>
      </c>
      <c r="AH90" s="30" t="n">
        <f aca="false">IF(AH89=1,25,IF(AH89=2,20,IF(AH89=3,18,IF(AND(3&lt;AH89,AH89&lt;19),20-AH89,IF(AH89&gt;18,1,0)))))</f>
        <v>14</v>
      </c>
      <c r="AI90" s="26"/>
      <c r="AJ90" s="31"/>
      <c r="AK90" s="26"/>
      <c r="AL90" s="28"/>
      <c r="AM90" s="29"/>
      <c r="AN90" s="0"/>
      <c r="AO90" s="0"/>
    </row>
    <row r="91" customFormat="false" ht="13.7" hidden="false" customHeight="true" outlineLevel="0" collapsed="false">
      <c r="A91" s="21"/>
      <c r="B91" s="22" t="s">
        <v>1279</v>
      </c>
      <c r="C91" s="23" t="s">
        <v>1280</v>
      </c>
      <c r="D91" s="24" t="n">
        <v>1942</v>
      </c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 t="n">
        <v>3</v>
      </c>
      <c r="P91" s="25"/>
      <c r="Q91" s="25"/>
      <c r="R91" s="25" t="n">
        <v>10</v>
      </c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26" t="n">
        <f aca="false">SUM(E92:AH92)</f>
        <v>28</v>
      </c>
      <c r="AJ91" s="32" t="n">
        <f aca="false">COUNT(E91:AH91)</f>
        <v>2</v>
      </c>
      <c r="AK91" s="26" t="n">
        <v>28</v>
      </c>
      <c r="AL91" s="28"/>
      <c r="AM91" s="29" t="n">
        <f aca="false">AI91/AJ91</f>
        <v>14</v>
      </c>
      <c r="AN91" s="0"/>
      <c r="AO91" s="0"/>
    </row>
    <row r="92" customFormat="false" ht="13.7" hidden="false" customHeight="true" outlineLevel="0" collapsed="false">
      <c r="A92" s="21"/>
      <c r="B92" s="22"/>
      <c r="C92" s="23"/>
      <c r="D92" s="24"/>
      <c r="E92" s="30" t="n">
        <f aca="false">IF(E91=1,25,IF(E91=2,20,IF(E91=3,18,IF(AND(3&lt;E91,E91&lt;19),20-E91,IF(E91&gt;18,1,0)))))</f>
        <v>0</v>
      </c>
      <c r="F92" s="30" t="n">
        <f aca="false">IF(F91=1,25,IF(F91=2,20,IF(F91=3,18,IF(AND(3&lt;F91,F91&lt;19),20-F91,IF(F91&gt;18,1,0)))))</f>
        <v>0</v>
      </c>
      <c r="G92" s="30" t="n">
        <f aca="false">IF(G91=1,25,IF(G91=2,20,IF(G91=3,18,IF(AND(3&lt;G91,G91&lt;19),20-G91,IF(G91&gt;18,1,0)))))</f>
        <v>0</v>
      </c>
      <c r="H92" s="30" t="n">
        <f aca="false">IF(H91=1,25,IF(H91=2,20,IF(H91=3,18,IF(AND(3&lt;H91,H91&lt;19),20-H91,IF(H91&gt;18,1,0)))))</f>
        <v>0</v>
      </c>
      <c r="I92" s="30" t="n">
        <f aca="false">IF(I91=1,25,IF(I91=2,20,IF(I91=3,18,IF(AND(3&lt;I91,I91&lt;19),20-I91,IF(I91&gt;18,1,0)))))</f>
        <v>0</v>
      </c>
      <c r="J92" s="30" t="n">
        <f aca="false">IF(J91=1,25,IF(J91=2,20,IF(J91=3,18,IF(AND(3&lt;J91,J91&lt;19),20-J91,IF(J91&gt;18,1,0)))))</f>
        <v>0</v>
      </c>
      <c r="K92" s="30" t="n">
        <f aca="false">IF(K91=1,25,IF(K91=2,20,IF(K91=3,18,IF(AND(3&lt;K91,K91&lt;19),20-K91,IF(K91&gt;18,1,0)))))</f>
        <v>0</v>
      </c>
      <c r="L92" s="30" t="n">
        <f aca="false">IF(L91=1,25,IF(L91=2,20,IF(L91=3,18,IF(AND(3&lt;L91,L91&lt;19),20-L91,IF(L91&gt;18,1,0)))))</f>
        <v>0</v>
      </c>
      <c r="M92" s="30" t="n">
        <f aca="false">IF(M91=1,25,IF(M91=2,20,IF(M91=3,18,IF(AND(3&lt;M91,M91&lt;19),20-M91,IF(M91&gt;18,1,0)))))</f>
        <v>0</v>
      </c>
      <c r="N92" s="30" t="n">
        <f aca="false">IF(N91=1,25,IF(N91=2,20,IF(N91=3,18,IF(AND(3&lt;N91,N91&lt;19),20-N91,IF(N91&gt;18,1,0)))))</f>
        <v>0</v>
      </c>
      <c r="O92" s="30" t="n">
        <f aca="false">IF(O91=1,25,IF(O91=2,20,IF(O91=3,18,IF(AND(3&lt;O91,O91&lt;19),20-O91,IF(O91&gt;18,1,0)))))</f>
        <v>18</v>
      </c>
      <c r="P92" s="30" t="n">
        <f aca="false">IF(P91=1,25,IF(P91=2,20,IF(P91=3,18,IF(AND(3&lt;P91,P91&lt;19),20-P91,IF(P91&gt;18,1,0)))))</f>
        <v>0</v>
      </c>
      <c r="Q92" s="30" t="n">
        <f aca="false">IF(Q91=1,25,IF(Q91=2,20,IF(Q91=3,18,IF(AND(3&lt;Q91,Q91&lt;19),20-Q91,IF(Q91&gt;18,1,0)))))</f>
        <v>0</v>
      </c>
      <c r="R92" s="30" t="n">
        <f aca="false">IF(R91=1,25,IF(R91=2,20,IF(R91=3,18,IF(AND(3&lt;R91,R91&lt;19),20-R91,IF(R91&gt;18,1,0)))))</f>
        <v>10</v>
      </c>
      <c r="S92" s="30" t="n">
        <f aca="false">IF(S91=1,25,IF(S91=2,20,IF(S91=3,18,IF(AND(3&lt;S91,S91&lt;19),20-S91,IF(S91&gt;18,1,0)))))</f>
        <v>0</v>
      </c>
      <c r="T92" s="30" t="n">
        <f aca="false">IF(T91=1,25,IF(T91=2,20,IF(T91=3,18,IF(AND(3&lt;T91,T91&lt;19),20-T91,IF(T91&gt;18,1,0)))))</f>
        <v>0</v>
      </c>
      <c r="U92" s="30" t="n">
        <f aca="false">IF(U91=1,25,IF(U91=2,20,IF(U91=3,18,IF(AND(3&lt;U91,U91&lt;19),20-U91,IF(U91&gt;18,1,0)))))</f>
        <v>0</v>
      </c>
      <c r="V92" s="30" t="n">
        <f aca="false">IF(V91=1,25,IF(V91=2,20,IF(V91=3,18,IF(AND(3&lt;V91,V91&lt;19),20-V91,IF(V91&gt;18,1,0)))))</f>
        <v>0</v>
      </c>
      <c r="W92" s="30" t="n">
        <f aca="false">IF(W91=1,25,IF(W91=2,20,IF(W91=3,18,IF(AND(3&lt;W91,W91&lt;19),20-W91,IF(W91&gt;18,1,0)))))</f>
        <v>0</v>
      </c>
      <c r="X92" s="30" t="n">
        <f aca="false">IF(X91=1,25,IF(X91=2,20,IF(X91=3,18,IF(AND(3&lt;X91,X91&lt;19),20-X91,IF(X91&gt;18,1,0)))))</f>
        <v>0</v>
      </c>
      <c r="Y92" s="30" t="n">
        <f aca="false">IF(Y91=1,25,IF(Y91=2,20,IF(Y91=3,18,IF(AND(3&lt;Y91,Y91&lt;19),20-Y91,IF(Y91&gt;18,1,0)))))</f>
        <v>0</v>
      </c>
      <c r="Z92" s="30" t="n">
        <f aca="false">IF(Z91=1,25,IF(Z91=2,20,IF(Z91=3,18,IF(AND(3&lt;Z91,Z91&lt;19),20-Z91,IF(Z91&gt;18,1,0)))))</f>
        <v>0</v>
      </c>
      <c r="AA92" s="30" t="n">
        <f aca="false">IF(AA91=1,25,IF(AA91=2,20,IF(AA91=3,18,IF(AND(3&lt;AA91,AA91&lt;19),20-AA91,IF(AA91&gt;18,1,0)))))</f>
        <v>0</v>
      </c>
      <c r="AB92" s="30" t="n">
        <f aca="false">IF(AB91=1,25,IF(AB91=2,20,IF(AB91=3,18,IF(AND(3&lt;AB91,AB91&lt;19),20-AB91,IF(AB91&gt;18,1,0)))))</f>
        <v>0</v>
      </c>
      <c r="AC92" s="30" t="n">
        <f aca="false">IF(AC91=1,25,IF(AC91=2,20,IF(AC91=3,18,IF(AND(3&lt;AC91,AC91&lt;19),20-AC91,IF(AC91&gt;18,1,0)))))</f>
        <v>0</v>
      </c>
      <c r="AD92" s="30" t="n">
        <f aca="false">IF(AD91=1,25,IF(AD91=2,20,IF(AD91=3,18,IF(AND(3&lt;AD91,AD91&lt;19),20-AD91,IF(AD91&gt;18,1,0)))))</f>
        <v>0</v>
      </c>
      <c r="AE92" s="30" t="n">
        <f aca="false">IF(AE91=1,25,IF(AE91=2,20,IF(AE91=3,18,IF(AND(3&lt;AE91,AE91&lt;19),20-AE91,IF(AE91&gt;18,1,0)))))</f>
        <v>0</v>
      </c>
      <c r="AF92" s="30" t="n">
        <f aca="false">IF(AF91=1,25,IF(AF91=2,20,IF(AF91=3,18,IF(AND(3&lt;AF91,AF91&lt;19),20-AF91,IF(AF91&gt;18,1,0)))))</f>
        <v>0</v>
      </c>
      <c r="AG92" s="30" t="n">
        <f aca="false">IF(AG91=1,25,IF(AG91=2,20,IF(AG91=3,18,IF(AND(3&lt;AG91,AG91&lt;19),20-AG91,IF(AG91&gt;18,1,0)))))</f>
        <v>0</v>
      </c>
      <c r="AH92" s="30" t="n">
        <f aca="false">IF(AH91=1,25,IF(AH91=2,20,IF(AH91=3,18,IF(AND(3&lt;AH91,AH91&lt;19),20-AH91,IF(AH91&gt;18,1,0)))))</f>
        <v>0</v>
      </c>
      <c r="AI92" s="26"/>
      <c r="AJ92" s="31"/>
      <c r="AK92" s="26"/>
      <c r="AL92" s="28"/>
      <c r="AM92" s="29"/>
      <c r="AN92" s="0"/>
      <c r="AO92" s="0"/>
    </row>
    <row r="93" customFormat="false" ht="13.7" hidden="false" customHeight="true" outlineLevel="0" collapsed="false">
      <c r="A93" s="21" t="n">
        <v>44</v>
      </c>
      <c r="B93" s="22" t="s">
        <v>1281</v>
      </c>
      <c r="C93" s="23" t="s">
        <v>1282</v>
      </c>
      <c r="D93" s="24" t="n">
        <v>1944</v>
      </c>
      <c r="E93" s="25"/>
      <c r="F93" s="25"/>
      <c r="G93" s="25"/>
      <c r="H93" s="25" t="n">
        <v>4</v>
      </c>
      <c r="I93" s="25"/>
      <c r="J93" s="25"/>
      <c r="K93" s="25"/>
      <c r="L93" s="25"/>
      <c r="M93" s="25"/>
      <c r="N93" s="25" t="n">
        <v>9</v>
      </c>
      <c r="O93" s="25"/>
      <c r="P93" s="25"/>
      <c r="Q93" s="25"/>
      <c r="R93" s="25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  <c r="AF93" s="25"/>
      <c r="AG93" s="25"/>
      <c r="AH93" s="25"/>
      <c r="AI93" s="26" t="n">
        <f aca="false">SUM(E94:AH94)</f>
        <v>27</v>
      </c>
      <c r="AJ93" s="32" t="n">
        <f aca="false">COUNT(E93:AH93)</f>
        <v>2</v>
      </c>
      <c r="AK93" s="26" t="n">
        <v>27</v>
      </c>
      <c r="AL93" s="28"/>
      <c r="AM93" s="29" t="n">
        <f aca="false">AI93/AJ93</f>
        <v>13.5</v>
      </c>
      <c r="AN93" s="0"/>
      <c r="AO93" s="0"/>
    </row>
    <row r="94" customFormat="false" ht="13.7" hidden="false" customHeight="true" outlineLevel="0" collapsed="false">
      <c r="A94" s="21"/>
      <c r="B94" s="22"/>
      <c r="C94" s="23"/>
      <c r="D94" s="24"/>
      <c r="E94" s="30" t="n">
        <f aca="false">IF(E93=1,25,IF(E93=2,20,IF(E93=3,18,IF(AND(3&lt;E93,E93&lt;19),20-E93,IF(E93&gt;18,1,0)))))</f>
        <v>0</v>
      </c>
      <c r="F94" s="30" t="n">
        <f aca="false">IF(F93=1,25,IF(F93=2,20,IF(F93=3,18,IF(AND(3&lt;F93,F93&lt;19),20-F93,IF(F93&gt;18,1,0)))))</f>
        <v>0</v>
      </c>
      <c r="G94" s="30" t="n">
        <f aca="false">IF(G93=1,25,IF(G93=2,20,IF(G93=3,18,IF(AND(3&lt;G93,G93&lt;19),20-G93,IF(G93&gt;18,1,0)))))</f>
        <v>0</v>
      </c>
      <c r="H94" s="30" t="n">
        <f aca="false">IF(H93=1,25,IF(H93=2,20,IF(H93=3,18,IF(AND(3&lt;H93,H93&lt;19),20-H93,IF(H93&gt;18,1,0)))))</f>
        <v>16</v>
      </c>
      <c r="I94" s="30" t="n">
        <f aca="false">IF(I93=1,25,IF(I93=2,20,IF(I93=3,18,IF(AND(3&lt;I93,I93&lt;19),20-I93,IF(I93&gt;18,1,0)))))</f>
        <v>0</v>
      </c>
      <c r="J94" s="30" t="n">
        <f aca="false">IF(J93=1,25,IF(J93=2,20,IF(J93=3,18,IF(AND(3&lt;J93,J93&lt;19),20-J93,IF(J93&gt;18,1,0)))))</f>
        <v>0</v>
      </c>
      <c r="K94" s="30" t="n">
        <f aca="false">IF(K93=1,25,IF(K93=2,20,IF(K93=3,18,IF(AND(3&lt;K93,K93&lt;19),20-K93,IF(K93&gt;18,1,0)))))</f>
        <v>0</v>
      </c>
      <c r="L94" s="30" t="n">
        <f aca="false">IF(L93=1,25,IF(L93=2,20,IF(L93=3,18,IF(AND(3&lt;L93,L93&lt;19),20-L93,IF(L93&gt;18,1,0)))))</f>
        <v>0</v>
      </c>
      <c r="M94" s="30" t="n">
        <f aca="false">IF(M93=1,25,IF(M93=2,20,IF(M93=3,18,IF(AND(3&lt;M93,M93&lt;19),20-M93,IF(M93&gt;18,1,0)))))</f>
        <v>0</v>
      </c>
      <c r="N94" s="30" t="n">
        <f aca="false">IF(N93=1,25,IF(N93=2,20,IF(N93=3,18,IF(AND(3&lt;N93,N93&lt;19),20-N93,IF(N93&gt;18,1,0)))))</f>
        <v>11</v>
      </c>
      <c r="O94" s="30" t="n">
        <f aca="false">IF(O93=1,25,IF(O93=2,20,IF(O93=3,18,IF(AND(3&lt;O93,O93&lt;19),20-O93,IF(O93&gt;18,1,0)))))</f>
        <v>0</v>
      </c>
      <c r="P94" s="30" t="n">
        <f aca="false">IF(P93=1,25,IF(P93=2,20,IF(P93=3,18,IF(AND(3&lt;P93,P93&lt;19),20-P93,IF(P93&gt;18,1,0)))))</f>
        <v>0</v>
      </c>
      <c r="Q94" s="30" t="n">
        <f aca="false">IF(Q93=1,25,IF(Q93=2,20,IF(Q93=3,18,IF(AND(3&lt;Q93,Q93&lt;19),20-Q93,IF(Q93&gt;18,1,0)))))</f>
        <v>0</v>
      </c>
      <c r="R94" s="30" t="n">
        <f aca="false">IF(R93=1,25,IF(R93=2,20,IF(R93=3,18,IF(AND(3&lt;R93,R93&lt;19),20-R93,IF(R93&gt;18,1,0)))))</f>
        <v>0</v>
      </c>
      <c r="S94" s="30" t="n">
        <f aca="false">IF(S93=1,25,IF(S93=2,20,IF(S93=3,18,IF(AND(3&lt;S93,S93&lt;19),20-S93,IF(S93&gt;18,1,0)))))</f>
        <v>0</v>
      </c>
      <c r="T94" s="30" t="n">
        <f aca="false">IF(T93=1,25,IF(T93=2,20,IF(T93=3,18,IF(AND(3&lt;T93,T93&lt;19),20-T93,IF(T93&gt;18,1,0)))))</f>
        <v>0</v>
      </c>
      <c r="U94" s="30" t="n">
        <f aca="false">IF(U93=1,25,IF(U93=2,20,IF(U93=3,18,IF(AND(3&lt;U93,U93&lt;19),20-U93,IF(U93&gt;18,1,0)))))</f>
        <v>0</v>
      </c>
      <c r="V94" s="30" t="n">
        <f aca="false">IF(V93=1,25,IF(V93=2,20,IF(V93=3,18,IF(AND(3&lt;V93,V93&lt;19),20-V93,IF(V93&gt;18,1,0)))))</f>
        <v>0</v>
      </c>
      <c r="W94" s="30" t="n">
        <f aca="false">IF(W93=1,25,IF(W93=2,20,IF(W93=3,18,IF(AND(3&lt;W93,W93&lt;19),20-W93,IF(W93&gt;18,1,0)))))</f>
        <v>0</v>
      </c>
      <c r="X94" s="30" t="n">
        <f aca="false">IF(X93=1,25,IF(X93=2,20,IF(X93=3,18,IF(AND(3&lt;X93,X93&lt;19),20-X93,IF(X93&gt;18,1,0)))))</f>
        <v>0</v>
      </c>
      <c r="Y94" s="30" t="n">
        <f aca="false">IF(Y93=1,25,IF(Y93=2,20,IF(Y93=3,18,IF(AND(3&lt;Y93,Y93&lt;19),20-Y93,IF(Y93&gt;18,1,0)))))</f>
        <v>0</v>
      </c>
      <c r="Z94" s="30" t="n">
        <f aca="false">IF(Z93=1,25,IF(Z93=2,20,IF(Z93=3,18,IF(AND(3&lt;Z93,Z93&lt;19),20-Z93,IF(Z93&gt;18,1,0)))))</f>
        <v>0</v>
      </c>
      <c r="AA94" s="30" t="n">
        <f aca="false">IF(AA93=1,25,IF(AA93=2,20,IF(AA93=3,18,IF(AND(3&lt;AA93,AA93&lt;19),20-AA93,IF(AA93&gt;18,1,0)))))</f>
        <v>0</v>
      </c>
      <c r="AB94" s="30" t="n">
        <f aca="false">IF(AB93=1,25,IF(AB93=2,20,IF(AB93=3,18,IF(AND(3&lt;AB93,AB93&lt;19),20-AB93,IF(AB93&gt;18,1,0)))))</f>
        <v>0</v>
      </c>
      <c r="AC94" s="30" t="n">
        <f aca="false">IF(AC93=1,25,IF(AC93=2,20,IF(AC93=3,18,IF(AND(3&lt;AC93,AC93&lt;19),20-AC93,IF(AC93&gt;18,1,0)))))</f>
        <v>0</v>
      </c>
      <c r="AD94" s="30" t="n">
        <f aca="false">IF(AD93=1,25,IF(AD93=2,20,IF(AD93=3,18,IF(AND(3&lt;AD93,AD93&lt;19),20-AD93,IF(AD93&gt;18,1,0)))))</f>
        <v>0</v>
      </c>
      <c r="AE94" s="30" t="n">
        <f aca="false">IF(AE93=1,25,IF(AE93=2,20,IF(AE93=3,18,IF(AND(3&lt;AE93,AE93&lt;19),20-AE93,IF(AE93&gt;18,1,0)))))</f>
        <v>0</v>
      </c>
      <c r="AF94" s="30" t="n">
        <f aca="false">IF(AF93=1,25,IF(AF93=2,20,IF(AF93=3,18,IF(AND(3&lt;AF93,AF93&lt;19),20-AF93,IF(AF93&gt;18,1,0)))))</f>
        <v>0</v>
      </c>
      <c r="AG94" s="30" t="n">
        <f aca="false">IF(AG93=1,25,IF(AG93=2,20,IF(AG93=3,18,IF(AND(3&lt;AG93,AG93&lt;19),20-AG93,IF(AG93&gt;18,1,0)))))</f>
        <v>0</v>
      </c>
      <c r="AH94" s="30" t="n">
        <f aca="false">IF(AH93=1,25,IF(AH93=2,20,IF(AH93=3,18,IF(AND(3&lt;AH93,AH93&lt;19),20-AH93,IF(AH93&gt;18,1,0)))))</f>
        <v>0</v>
      </c>
      <c r="AI94" s="26"/>
      <c r="AJ94" s="31"/>
      <c r="AK94" s="26"/>
      <c r="AL94" s="28"/>
      <c r="AM94" s="29"/>
      <c r="AN94" s="0"/>
      <c r="AO94" s="0"/>
    </row>
    <row r="95" customFormat="false" ht="13.7" hidden="false" customHeight="true" outlineLevel="0" collapsed="false">
      <c r="A95" s="33" t="n">
        <v>45</v>
      </c>
      <c r="B95" s="22" t="s">
        <v>1283</v>
      </c>
      <c r="C95" s="23" t="s">
        <v>1284</v>
      </c>
      <c r="D95" s="24" t="n">
        <v>1943</v>
      </c>
      <c r="E95" s="25"/>
      <c r="F95" s="25"/>
      <c r="G95" s="25"/>
      <c r="H95" s="25"/>
      <c r="I95" s="25"/>
      <c r="J95" s="25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  <c r="AF95" s="25"/>
      <c r="AG95" s="25" t="n">
        <v>1</v>
      </c>
      <c r="AH95" s="25"/>
      <c r="AI95" s="26" t="n">
        <f aca="false">SUM(E96:AH96)</f>
        <v>25</v>
      </c>
      <c r="AJ95" s="32" t="n">
        <f aca="false">COUNT(E95:AH95)</f>
        <v>1</v>
      </c>
      <c r="AK95" s="26" t="n">
        <v>25</v>
      </c>
      <c r="AL95" s="28"/>
      <c r="AM95" s="29" t="n">
        <f aca="false">AI95/AJ95</f>
        <v>25</v>
      </c>
      <c r="AN95" s="0"/>
      <c r="AO95" s="0"/>
    </row>
    <row r="96" customFormat="false" ht="13.7" hidden="false" customHeight="true" outlineLevel="0" collapsed="false">
      <c r="A96" s="33"/>
      <c r="B96" s="22"/>
      <c r="C96" s="23"/>
      <c r="D96" s="24"/>
      <c r="E96" s="30" t="n">
        <f aca="false">IF(E95=1,25,IF(E95=2,20,IF(E95=3,18,IF(AND(3&lt;E95,E95&lt;19),20-E95,IF(E95&gt;18,1,0)))))</f>
        <v>0</v>
      </c>
      <c r="F96" s="30" t="n">
        <f aca="false">IF(F95=1,25,IF(F95=2,20,IF(F95=3,18,IF(AND(3&lt;F95,F95&lt;19),20-F95,IF(F95&gt;18,1,0)))))</f>
        <v>0</v>
      </c>
      <c r="G96" s="30" t="n">
        <f aca="false">IF(G95=1,25,IF(G95=2,20,IF(G95=3,18,IF(AND(3&lt;G95,G95&lt;19),20-G95,IF(G95&gt;18,1,0)))))</f>
        <v>0</v>
      </c>
      <c r="H96" s="30" t="n">
        <f aca="false">IF(H95=1,25,IF(H95=2,20,IF(H95=3,18,IF(AND(3&lt;H95,H95&lt;19),20-H95,IF(H95&gt;18,1,0)))))</f>
        <v>0</v>
      </c>
      <c r="I96" s="30" t="n">
        <f aca="false">IF(I95=1,25,IF(I95=2,20,IF(I95=3,18,IF(AND(3&lt;I95,I95&lt;19),20-I95,IF(I95&gt;18,1,0)))))</f>
        <v>0</v>
      </c>
      <c r="J96" s="30" t="n">
        <f aca="false">IF(J95=1,25,IF(J95=2,20,IF(J95=3,18,IF(AND(3&lt;J95,J95&lt;19),20-J95,IF(J95&gt;18,1,0)))))</f>
        <v>0</v>
      </c>
      <c r="K96" s="30" t="n">
        <f aca="false">IF(K95=1,25,IF(K95=2,20,IF(K95=3,18,IF(AND(3&lt;K95,K95&lt;19),20-K95,IF(K95&gt;18,1,0)))))</f>
        <v>0</v>
      </c>
      <c r="L96" s="30" t="n">
        <f aca="false">IF(L95=1,25,IF(L95=2,20,IF(L95=3,18,IF(AND(3&lt;L95,L95&lt;19),20-L95,IF(L95&gt;18,1,0)))))</f>
        <v>0</v>
      </c>
      <c r="M96" s="30" t="n">
        <f aca="false">IF(M95=1,25,IF(M95=2,20,IF(M95=3,18,IF(AND(3&lt;M95,M95&lt;19),20-M95,IF(M95&gt;18,1,0)))))</f>
        <v>0</v>
      </c>
      <c r="N96" s="30" t="n">
        <f aca="false">IF(N95=1,25,IF(N95=2,20,IF(N95=3,18,IF(AND(3&lt;N95,N95&lt;19),20-N95,IF(N95&gt;18,1,0)))))</f>
        <v>0</v>
      </c>
      <c r="O96" s="30" t="n">
        <f aca="false">IF(O95=1,25,IF(O95=2,20,IF(O95=3,18,IF(AND(3&lt;O95,O95&lt;19),20-O95,IF(O95&gt;18,1,0)))))</f>
        <v>0</v>
      </c>
      <c r="P96" s="30" t="n">
        <f aca="false">IF(P95=1,25,IF(P95=2,20,IF(P95=3,18,IF(AND(3&lt;P95,P95&lt;19),20-P95,IF(P95&gt;18,1,0)))))</f>
        <v>0</v>
      </c>
      <c r="Q96" s="30" t="n">
        <f aca="false">IF(Q95=1,25,IF(Q95=2,20,IF(Q95=3,18,IF(AND(3&lt;Q95,Q95&lt;19),20-Q95,IF(Q95&gt;18,1,0)))))</f>
        <v>0</v>
      </c>
      <c r="R96" s="30" t="n">
        <f aca="false">IF(R95=1,25,IF(R95=2,20,IF(R95=3,18,IF(AND(3&lt;R95,R95&lt;19),20-R95,IF(R95&gt;18,1,0)))))</f>
        <v>0</v>
      </c>
      <c r="S96" s="30" t="n">
        <f aca="false">IF(S95=1,25,IF(S95=2,20,IF(S95=3,18,IF(AND(3&lt;S95,S95&lt;19),20-S95,IF(S95&gt;18,1,0)))))</f>
        <v>0</v>
      </c>
      <c r="T96" s="30" t="n">
        <f aca="false">IF(T95=1,25,IF(T95=2,20,IF(T95=3,18,IF(AND(3&lt;T95,T95&lt;19),20-T95,IF(T95&gt;18,1,0)))))</f>
        <v>0</v>
      </c>
      <c r="U96" s="30" t="n">
        <f aca="false">IF(U95=1,25,IF(U95=2,20,IF(U95=3,18,IF(AND(3&lt;U95,U95&lt;19),20-U95,IF(U95&gt;18,1,0)))))</f>
        <v>0</v>
      </c>
      <c r="V96" s="30" t="n">
        <f aca="false">IF(V95=1,25,IF(V95=2,20,IF(V95=3,18,IF(AND(3&lt;V95,V95&lt;19),20-V95,IF(V95&gt;18,1,0)))))</f>
        <v>0</v>
      </c>
      <c r="W96" s="30" t="n">
        <f aca="false">IF(W95=1,25,IF(W95=2,20,IF(W95=3,18,IF(AND(3&lt;W95,W95&lt;19),20-W95,IF(W95&gt;18,1,0)))))</f>
        <v>0</v>
      </c>
      <c r="X96" s="30" t="n">
        <f aca="false">IF(X95=1,25,IF(X95=2,20,IF(X95=3,18,IF(AND(3&lt;X95,X95&lt;19),20-X95,IF(X95&gt;18,1,0)))))</f>
        <v>0</v>
      </c>
      <c r="Y96" s="30" t="n">
        <f aca="false">IF(Y95=1,25,IF(Y95=2,20,IF(Y95=3,18,IF(AND(3&lt;Y95,Y95&lt;19),20-Y95,IF(Y95&gt;18,1,0)))))</f>
        <v>0</v>
      </c>
      <c r="Z96" s="30" t="n">
        <f aca="false">IF(Z95=1,25,IF(Z95=2,20,IF(Z95=3,18,IF(AND(3&lt;Z95,Z95&lt;19),20-Z95,IF(Z95&gt;18,1,0)))))</f>
        <v>0</v>
      </c>
      <c r="AA96" s="30" t="n">
        <f aca="false">IF(AA95=1,25,IF(AA95=2,20,IF(AA95=3,18,IF(AND(3&lt;AA95,AA95&lt;19),20-AA95,IF(AA95&gt;18,1,0)))))</f>
        <v>0</v>
      </c>
      <c r="AB96" s="30" t="n">
        <f aca="false">IF(AB95=1,25,IF(AB95=2,20,IF(AB95=3,18,IF(AND(3&lt;AB95,AB95&lt;19),20-AB95,IF(AB95&gt;18,1,0)))))</f>
        <v>0</v>
      </c>
      <c r="AC96" s="30" t="n">
        <f aca="false">IF(AC95=1,25,IF(AC95=2,20,IF(AC95=3,18,IF(AND(3&lt;AC95,AC95&lt;19),20-AC95,IF(AC95&gt;18,1,0)))))</f>
        <v>0</v>
      </c>
      <c r="AD96" s="30" t="n">
        <f aca="false">IF(AD95=1,25,IF(AD95=2,20,IF(AD95=3,18,IF(AND(3&lt;AD95,AD95&lt;19),20-AD95,IF(AD95&gt;18,1,0)))))</f>
        <v>0</v>
      </c>
      <c r="AE96" s="30" t="n">
        <f aca="false">IF(AE95=1,25,IF(AE95=2,20,IF(AE95=3,18,IF(AND(3&lt;AE95,AE95&lt;19),20-AE95,IF(AE95&gt;18,1,0)))))</f>
        <v>0</v>
      </c>
      <c r="AF96" s="30" t="n">
        <f aca="false">IF(AF95=1,25,IF(AF95=2,20,IF(AF95=3,18,IF(AND(3&lt;AF95,AF95&lt;19),20-AF95,IF(AF95&gt;18,1,0)))))</f>
        <v>0</v>
      </c>
      <c r="AG96" s="30" t="n">
        <f aca="false">IF(AG95=1,25,IF(AG95=2,20,IF(AG95=3,18,IF(AND(3&lt;AG95,AG95&lt;19),20-AG95,IF(AG95&gt;18,1,0)))))</f>
        <v>25</v>
      </c>
      <c r="AH96" s="30" t="n">
        <f aca="false">IF(AH95=1,25,IF(AH95=2,20,IF(AH95=3,18,IF(AND(3&lt;AH95,AH95&lt;19),20-AH95,IF(AH95&gt;18,1,0)))))</f>
        <v>0</v>
      </c>
      <c r="AI96" s="26"/>
      <c r="AJ96" s="31"/>
      <c r="AK96" s="26"/>
      <c r="AL96" s="28"/>
      <c r="AM96" s="29"/>
      <c r="AN96" s="0"/>
      <c r="AO96" s="0"/>
    </row>
    <row r="97" customFormat="false" ht="13.7" hidden="false" customHeight="true" outlineLevel="0" collapsed="false">
      <c r="A97" s="21"/>
      <c r="B97" s="22" t="s">
        <v>1285</v>
      </c>
      <c r="C97" s="23" t="s">
        <v>1286</v>
      </c>
      <c r="D97" s="24" t="n">
        <v>1944</v>
      </c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 t="n">
        <v>1</v>
      </c>
      <c r="Z97" s="25"/>
      <c r="AA97" s="25"/>
      <c r="AB97" s="25"/>
      <c r="AC97" s="25"/>
      <c r="AD97" s="25"/>
      <c r="AE97" s="25"/>
      <c r="AF97" s="25"/>
      <c r="AG97" s="25"/>
      <c r="AH97" s="25"/>
      <c r="AI97" s="26" t="n">
        <f aca="false">SUM(E98:AH98)</f>
        <v>25</v>
      </c>
      <c r="AJ97" s="32" t="n">
        <f aca="false">COUNT(E97:AH97)</f>
        <v>1</v>
      </c>
      <c r="AK97" s="26" t="n">
        <v>25</v>
      </c>
      <c r="AL97" s="28"/>
      <c r="AM97" s="29" t="n">
        <f aca="false">AI97/AJ97</f>
        <v>25</v>
      </c>
      <c r="AN97" s="0"/>
      <c r="AO97" s="0"/>
    </row>
    <row r="98" customFormat="false" ht="13.7" hidden="false" customHeight="true" outlineLevel="0" collapsed="false">
      <c r="A98" s="21"/>
      <c r="B98" s="22"/>
      <c r="C98" s="23"/>
      <c r="D98" s="24"/>
      <c r="E98" s="30" t="n">
        <f aca="false">IF(E97=1,25,IF(E97=2,20,IF(E97=3,18,IF(AND(3&lt;E97,E97&lt;19),20-E97,IF(E97&gt;18,1,0)))))</f>
        <v>0</v>
      </c>
      <c r="F98" s="30" t="n">
        <f aca="false">IF(F97=1,25,IF(F97=2,20,IF(F97=3,18,IF(AND(3&lt;F97,F97&lt;19),20-F97,IF(F97&gt;18,1,0)))))</f>
        <v>0</v>
      </c>
      <c r="G98" s="30" t="n">
        <f aca="false">IF(G97=1,25,IF(G97=2,20,IF(G97=3,18,IF(AND(3&lt;G97,G97&lt;19),20-G97,IF(G97&gt;18,1,0)))))</f>
        <v>0</v>
      </c>
      <c r="H98" s="30" t="n">
        <f aca="false">IF(H97=1,25,IF(H97=2,20,IF(H97=3,18,IF(AND(3&lt;H97,H97&lt;19),20-H97,IF(H97&gt;18,1,0)))))</f>
        <v>0</v>
      </c>
      <c r="I98" s="30" t="n">
        <f aca="false">IF(I97=1,25,IF(I97=2,20,IF(I97=3,18,IF(AND(3&lt;I97,I97&lt;19),20-I97,IF(I97&gt;18,1,0)))))</f>
        <v>0</v>
      </c>
      <c r="J98" s="30" t="n">
        <f aca="false">IF(J97=1,25,IF(J97=2,20,IF(J97=3,18,IF(AND(3&lt;J97,J97&lt;19),20-J97,IF(J97&gt;18,1,0)))))</f>
        <v>0</v>
      </c>
      <c r="K98" s="30" t="n">
        <f aca="false">IF(K97=1,25,IF(K97=2,20,IF(K97=3,18,IF(AND(3&lt;K97,K97&lt;19),20-K97,IF(K97&gt;18,1,0)))))</f>
        <v>0</v>
      </c>
      <c r="L98" s="30" t="n">
        <f aca="false">IF(L97=1,25,IF(L97=2,20,IF(L97=3,18,IF(AND(3&lt;L97,L97&lt;19),20-L97,IF(L97&gt;18,1,0)))))</f>
        <v>0</v>
      </c>
      <c r="M98" s="30" t="n">
        <f aca="false">IF(M97=1,25,IF(M97=2,20,IF(M97=3,18,IF(AND(3&lt;M97,M97&lt;19),20-M97,IF(M97&gt;18,1,0)))))</f>
        <v>0</v>
      </c>
      <c r="N98" s="30" t="n">
        <f aca="false">IF(N97=1,25,IF(N97=2,20,IF(N97=3,18,IF(AND(3&lt;N97,N97&lt;19),20-N97,IF(N97&gt;18,1,0)))))</f>
        <v>0</v>
      </c>
      <c r="O98" s="30" t="n">
        <f aca="false">IF(O97=1,25,IF(O97=2,20,IF(O97=3,18,IF(AND(3&lt;O97,O97&lt;19),20-O97,IF(O97&gt;18,1,0)))))</f>
        <v>0</v>
      </c>
      <c r="P98" s="30" t="n">
        <f aca="false">IF(P97=1,25,IF(P97=2,20,IF(P97=3,18,IF(AND(3&lt;P97,P97&lt;19),20-P97,IF(P97&gt;18,1,0)))))</f>
        <v>0</v>
      </c>
      <c r="Q98" s="30" t="n">
        <f aca="false">IF(Q97=1,25,IF(Q97=2,20,IF(Q97=3,18,IF(AND(3&lt;Q97,Q97&lt;19),20-Q97,IF(Q97&gt;18,1,0)))))</f>
        <v>0</v>
      </c>
      <c r="R98" s="30" t="n">
        <f aca="false">IF(R97=1,25,IF(R97=2,20,IF(R97=3,18,IF(AND(3&lt;R97,R97&lt;19),20-R97,IF(R97&gt;18,1,0)))))</f>
        <v>0</v>
      </c>
      <c r="S98" s="30" t="n">
        <f aca="false">IF(S97=1,25,IF(S97=2,20,IF(S97=3,18,IF(AND(3&lt;S97,S97&lt;19),20-S97,IF(S97&gt;18,1,0)))))</f>
        <v>0</v>
      </c>
      <c r="T98" s="30" t="n">
        <f aca="false">IF(T97=1,25,IF(T97=2,20,IF(T97=3,18,IF(AND(3&lt;T97,T97&lt;19),20-T97,IF(T97&gt;18,1,0)))))</f>
        <v>0</v>
      </c>
      <c r="U98" s="30" t="n">
        <f aca="false">IF(U97=1,25,IF(U97=2,20,IF(U97=3,18,IF(AND(3&lt;U97,U97&lt;19),20-U97,IF(U97&gt;18,1,0)))))</f>
        <v>0</v>
      </c>
      <c r="V98" s="30" t="n">
        <f aca="false">IF(V97=1,25,IF(V97=2,20,IF(V97=3,18,IF(AND(3&lt;V97,V97&lt;19),20-V97,IF(V97&gt;18,1,0)))))</f>
        <v>0</v>
      </c>
      <c r="W98" s="30" t="n">
        <f aca="false">IF(W97=1,25,IF(W97=2,20,IF(W97=3,18,IF(AND(3&lt;W97,W97&lt;19),20-W97,IF(W97&gt;18,1,0)))))</f>
        <v>0</v>
      </c>
      <c r="X98" s="30" t="n">
        <f aca="false">IF(X97=1,25,IF(X97=2,20,IF(X97=3,18,IF(AND(3&lt;X97,X97&lt;19),20-X97,IF(X97&gt;18,1,0)))))</f>
        <v>0</v>
      </c>
      <c r="Y98" s="30" t="n">
        <f aca="false">IF(Y97=1,25,IF(Y97=2,20,IF(Y97=3,18,IF(AND(3&lt;Y97,Y97&lt;19),20-Y97,IF(Y97&gt;18,1,0)))))</f>
        <v>25</v>
      </c>
      <c r="Z98" s="30" t="n">
        <f aca="false">IF(Z97=1,25,IF(Z97=2,20,IF(Z97=3,18,IF(AND(3&lt;Z97,Z97&lt;19),20-Z97,IF(Z97&gt;18,1,0)))))</f>
        <v>0</v>
      </c>
      <c r="AA98" s="30" t="n">
        <f aca="false">IF(AA97=1,25,IF(AA97=2,20,IF(AA97=3,18,IF(AND(3&lt;AA97,AA97&lt;19),20-AA97,IF(AA97&gt;18,1,0)))))</f>
        <v>0</v>
      </c>
      <c r="AB98" s="30" t="n">
        <f aca="false">IF(AB97=1,25,IF(AB97=2,20,IF(AB97=3,18,IF(AND(3&lt;AB97,AB97&lt;19),20-AB97,IF(AB97&gt;18,1,0)))))</f>
        <v>0</v>
      </c>
      <c r="AC98" s="30" t="n">
        <f aca="false">IF(AC97=1,25,IF(AC97=2,20,IF(AC97=3,18,IF(AND(3&lt;AC97,AC97&lt;19),20-AC97,IF(AC97&gt;18,1,0)))))</f>
        <v>0</v>
      </c>
      <c r="AD98" s="30" t="n">
        <f aca="false">IF(AD97=1,25,IF(AD97=2,20,IF(AD97=3,18,IF(AND(3&lt;AD97,AD97&lt;19),20-AD97,IF(AD97&gt;18,1,0)))))</f>
        <v>0</v>
      </c>
      <c r="AE98" s="30" t="n">
        <f aca="false">IF(AE97=1,25,IF(AE97=2,20,IF(AE97=3,18,IF(AND(3&lt;AE97,AE97&lt;19),20-AE97,IF(AE97&gt;18,1,0)))))</f>
        <v>0</v>
      </c>
      <c r="AF98" s="30" t="n">
        <f aca="false">IF(AF97=1,25,IF(AF97=2,20,IF(AF97=3,18,IF(AND(3&lt;AF97,AF97&lt;19),20-AF97,IF(AF97&gt;18,1,0)))))</f>
        <v>0</v>
      </c>
      <c r="AG98" s="30" t="n">
        <f aca="false">IF(AG97=1,25,IF(AG97=2,20,IF(AG97=3,18,IF(AND(3&lt;AG97,AG97&lt;19),20-AG97,IF(AG97&gt;18,1,0)))))</f>
        <v>0</v>
      </c>
      <c r="AH98" s="30" t="n">
        <f aca="false">IF(AH97=1,25,IF(AH97=2,20,IF(AH97=3,18,IF(AND(3&lt;AH97,AH97&lt;19),20-AH97,IF(AH97&gt;18,1,0)))))</f>
        <v>0</v>
      </c>
      <c r="AI98" s="26"/>
      <c r="AJ98" s="31"/>
      <c r="AK98" s="26"/>
      <c r="AL98" s="28"/>
      <c r="AM98" s="29"/>
      <c r="AN98" s="0"/>
      <c r="AO98" s="0"/>
    </row>
    <row r="99" customFormat="false" ht="13.7" hidden="false" customHeight="true" outlineLevel="0" collapsed="false">
      <c r="A99" s="21" t="n">
        <v>47</v>
      </c>
      <c r="B99" s="22" t="s">
        <v>1287</v>
      </c>
      <c r="C99" s="23" t="s">
        <v>1288</v>
      </c>
      <c r="D99" s="24" t="n">
        <v>1938</v>
      </c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5" t="n">
        <v>13</v>
      </c>
      <c r="S99" s="25"/>
      <c r="T99" s="25"/>
      <c r="U99" s="25"/>
      <c r="V99" s="25"/>
      <c r="W99" s="25"/>
      <c r="X99" s="25"/>
      <c r="Y99" s="25"/>
      <c r="Z99" s="25" t="n">
        <v>5</v>
      </c>
      <c r="AA99" s="25"/>
      <c r="AB99" s="25"/>
      <c r="AC99" s="25"/>
      <c r="AD99" s="25"/>
      <c r="AE99" s="25"/>
      <c r="AF99" s="25"/>
      <c r="AG99" s="25"/>
      <c r="AH99" s="25"/>
      <c r="AI99" s="26" t="n">
        <f aca="false">SUM(E100:AH100)</f>
        <v>22</v>
      </c>
      <c r="AJ99" s="32" t="n">
        <f aca="false">COUNT(E99:AH99)</f>
        <v>2</v>
      </c>
      <c r="AK99" s="26" t="n">
        <v>22</v>
      </c>
      <c r="AL99" s="28"/>
      <c r="AM99" s="29" t="n">
        <f aca="false">AI99/AJ99</f>
        <v>11</v>
      </c>
      <c r="AN99" s="0"/>
      <c r="AO99" s="0"/>
    </row>
    <row r="100" customFormat="false" ht="13.7" hidden="false" customHeight="true" outlineLevel="0" collapsed="false">
      <c r="A100" s="21"/>
      <c r="B100" s="22"/>
      <c r="C100" s="23"/>
      <c r="D100" s="24"/>
      <c r="E100" s="30" t="n">
        <f aca="false">IF(E99=1,25,IF(E99=2,20,IF(E99=3,18,IF(AND(3&lt;E99,E99&lt;19),20-E99,IF(E99&gt;18,1,0)))))</f>
        <v>0</v>
      </c>
      <c r="F100" s="30" t="n">
        <f aca="false">IF(F99=1,25,IF(F99=2,20,IF(F99=3,18,IF(AND(3&lt;F99,F99&lt;19),20-F99,IF(F99&gt;18,1,0)))))</f>
        <v>0</v>
      </c>
      <c r="G100" s="30" t="n">
        <f aca="false">IF(G99=1,25,IF(G99=2,20,IF(G99=3,18,IF(AND(3&lt;G99,G99&lt;19),20-G99,IF(G99&gt;18,1,0)))))</f>
        <v>0</v>
      </c>
      <c r="H100" s="30" t="n">
        <f aca="false">IF(H99=1,25,IF(H99=2,20,IF(H99=3,18,IF(AND(3&lt;H99,H99&lt;19),20-H99,IF(H99&gt;18,1,0)))))</f>
        <v>0</v>
      </c>
      <c r="I100" s="30" t="n">
        <f aca="false">IF(I99=1,25,IF(I99=2,20,IF(I99=3,18,IF(AND(3&lt;I99,I99&lt;19),20-I99,IF(I99&gt;18,1,0)))))</f>
        <v>0</v>
      </c>
      <c r="J100" s="30" t="n">
        <f aca="false">IF(J99=1,25,IF(J99=2,20,IF(J99=3,18,IF(AND(3&lt;J99,J99&lt;19),20-J99,IF(J99&gt;18,1,0)))))</f>
        <v>0</v>
      </c>
      <c r="K100" s="30" t="n">
        <f aca="false">IF(K99=1,25,IF(K99=2,20,IF(K99=3,18,IF(AND(3&lt;K99,K99&lt;19),20-K99,IF(K99&gt;18,1,0)))))</f>
        <v>0</v>
      </c>
      <c r="L100" s="30" t="n">
        <f aca="false">IF(L99=1,25,IF(L99=2,20,IF(L99=3,18,IF(AND(3&lt;L99,L99&lt;19),20-L99,IF(L99&gt;18,1,0)))))</f>
        <v>0</v>
      </c>
      <c r="M100" s="30" t="n">
        <f aca="false">IF(M99=1,25,IF(M99=2,20,IF(M99=3,18,IF(AND(3&lt;M99,M99&lt;19),20-M99,IF(M99&gt;18,1,0)))))</f>
        <v>0</v>
      </c>
      <c r="N100" s="30" t="n">
        <f aca="false">IF(N99=1,25,IF(N99=2,20,IF(N99=3,18,IF(AND(3&lt;N99,N99&lt;19),20-N99,IF(N99&gt;18,1,0)))))</f>
        <v>0</v>
      </c>
      <c r="O100" s="30" t="n">
        <f aca="false">IF(O99=1,25,IF(O99=2,20,IF(O99=3,18,IF(AND(3&lt;O99,O99&lt;19),20-O99,IF(O99&gt;18,1,0)))))</f>
        <v>0</v>
      </c>
      <c r="P100" s="30" t="n">
        <f aca="false">IF(P99=1,25,IF(P99=2,20,IF(P99=3,18,IF(AND(3&lt;P99,P99&lt;19),20-P99,IF(P99&gt;18,1,0)))))</f>
        <v>0</v>
      </c>
      <c r="Q100" s="30" t="n">
        <f aca="false">IF(Q99=1,25,IF(Q99=2,20,IF(Q99=3,18,IF(AND(3&lt;Q99,Q99&lt;19),20-Q99,IF(Q99&gt;18,1,0)))))</f>
        <v>0</v>
      </c>
      <c r="R100" s="30" t="n">
        <f aca="false">IF(R99=1,25,IF(R99=2,20,IF(R99=3,18,IF(AND(3&lt;R99,R99&lt;19),20-R99,IF(R99&gt;18,1,0)))))</f>
        <v>7</v>
      </c>
      <c r="S100" s="30" t="n">
        <f aca="false">IF(S99=1,25,IF(S99=2,20,IF(S99=3,18,IF(AND(3&lt;S99,S99&lt;19),20-S99,IF(S99&gt;18,1,0)))))</f>
        <v>0</v>
      </c>
      <c r="T100" s="30" t="n">
        <f aca="false">IF(T99=1,25,IF(T99=2,20,IF(T99=3,18,IF(AND(3&lt;T99,T99&lt;19),20-T99,IF(T99&gt;18,1,0)))))</f>
        <v>0</v>
      </c>
      <c r="U100" s="30" t="n">
        <f aca="false">IF(U99=1,25,IF(U99=2,20,IF(U99=3,18,IF(AND(3&lt;U99,U99&lt;19),20-U99,IF(U99&gt;18,1,0)))))</f>
        <v>0</v>
      </c>
      <c r="V100" s="30" t="n">
        <f aca="false">IF(V99=1,25,IF(V99=2,20,IF(V99=3,18,IF(AND(3&lt;V99,V99&lt;19),20-V99,IF(V99&gt;18,1,0)))))</f>
        <v>0</v>
      </c>
      <c r="W100" s="30" t="n">
        <f aca="false">IF(W99=1,25,IF(W99=2,20,IF(W99=3,18,IF(AND(3&lt;W99,W99&lt;19),20-W99,IF(W99&gt;18,1,0)))))</f>
        <v>0</v>
      </c>
      <c r="X100" s="30" t="n">
        <f aca="false">IF(X99=1,25,IF(X99=2,20,IF(X99=3,18,IF(AND(3&lt;X99,X99&lt;19),20-X99,IF(X99&gt;18,1,0)))))</f>
        <v>0</v>
      </c>
      <c r="Y100" s="30" t="n">
        <f aca="false">IF(Y99=1,25,IF(Y99=2,20,IF(Y99=3,18,IF(AND(3&lt;Y99,Y99&lt;19),20-Y99,IF(Y99&gt;18,1,0)))))</f>
        <v>0</v>
      </c>
      <c r="Z100" s="30" t="n">
        <f aca="false">IF(Z99=1,25,IF(Z99=2,20,IF(Z99=3,18,IF(AND(3&lt;Z99,Z99&lt;19),20-Z99,IF(Z99&gt;18,1,0)))))</f>
        <v>15</v>
      </c>
      <c r="AA100" s="30" t="n">
        <f aca="false">IF(AA99=1,25,IF(AA99=2,20,IF(AA99=3,18,IF(AND(3&lt;AA99,AA99&lt;19),20-AA99,IF(AA99&gt;18,1,0)))))</f>
        <v>0</v>
      </c>
      <c r="AB100" s="30" t="n">
        <f aca="false">IF(AB99=1,25,IF(AB99=2,20,IF(AB99=3,18,IF(AND(3&lt;AB99,AB99&lt;19),20-AB99,IF(AB99&gt;18,1,0)))))</f>
        <v>0</v>
      </c>
      <c r="AC100" s="30" t="n">
        <f aca="false">IF(AC99=1,25,IF(AC99=2,20,IF(AC99=3,18,IF(AND(3&lt;AC99,AC99&lt;19),20-AC99,IF(AC99&gt;18,1,0)))))</f>
        <v>0</v>
      </c>
      <c r="AD100" s="30" t="n">
        <f aca="false">IF(AD99=1,25,IF(AD99=2,20,IF(AD99=3,18,IF(AND(3&lt;AD99,AD99&lt;19),20-AD99,IF(AD99&gt;18,1,0)))))</f>
        <v>0</v>
      </c>
      <c r="AE100" s="30" t="n">
        <f aca="false">IF(AE99=1,25,IF(AE99=2,20,IF(AE99=3,18,IF(AND(3&lt;AE99,AE99&lt;19),20-AE99,IF(AE99&gt;18,1,0)))))</f>
        <v>0</v>
      </c>
      <c r="AF100" s="30" t="n">
        <f aca="false">IF(AF99=1,25,IF(AF99=2,20,IF(AF99=3,18,IF(AND(3&lt;AF99,AF99&lt;19),20-AF99,IF(AF99&gt;18,1,0)))))</f>
        <v>0</v>
      </c>
      <c r="AG100" s="30" t="n">
        <f aca="false">IF(AG99=1,25,IF(AG99=2,20,IF(AG99=3,18,IF(AND(3&lt;AG99,AG99&lt;19),20-AG99,IF(AG99&gt;18,1,0)))))</f>
        <v>0</v>
      </c>
      <c r="AH100" s="30" t="n">
        <f aca="false">IF(AH99=1,25,IF(AH99=2,20,IF(AH99=3,18,IF(AND(3&lt;AH99,AH99&lt;19),20-AH99,IF(AH99&gt;18,1,0)))))</f>
        <v>0</v>
      </c>
      <c r="AI100" s="26"/>
      <c r="AJ100" s="31"/>
      <c r="AK100" s="26"/>
      <c r="AL100" s="28"/>
      <c r="AM100" s="29"/>
      <c r="AN100" s="0"/>
      <c r="AO100" s="0"/>
    </row>
    <row r="101" customFormat="false" ht="13.7" hidden="false" customHeight="true" outlineLevel="0" collapsed="false">
      <c r="A101" s="33" t="n">
        <v>48</v>
      </c>
      <c r="B101" s="22" t="s">
        <v>1289</v>
      </c>
      <c r="C101" s="23" t="s">
        <v>142</v>
      </c>
      <c r="D101" s="24" t="n">
        <v>1939</v>
      </c>
      <c r="E101" s="25"/>
      <c r="F101" s="25"/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  <c r="V101" s="25" t="n">
        <v>3</v>
      </c>
      <c r="W101" s="25"/>
      <c r="X101" s="25"/>
      <c r="Y101" s="25"/>
      <c r="Z101" s="25"/>
      <c r="AA101" s="25"/>
      <c r="AB101" s="25"/>
      <c r="AC101" s="25"/>
      <c r="AD101" s="25"/>
      <c r="AE101" s="25"/>
      <c r="AF101" s="25"/>
      <c r="AG101" s="25"/>
      <c r="AH101" s="25"/>
      <c r="AI101" s="26" t="n">
        <f aca="false">SUM(E102:AH102)</f>
        <v>18</v>
      </c>
      <c r="AJ101" s="32" t="n">
        <f aca="false">COUNT(E101:AH101)</f>
        <v>1</v>
      </c>
      <c r="AK101" s="26" t="n">
        <v>18</v>
      </c>
      <c r="AL101" s="28"/>
      <c r="AM101" s="29" t="n">
        <f aca="false">AI101/AJ101</f>
        <v>18</v>
      </c>
      <c r="AN101" s="0"/>
      <c r="AO101" s="0"/>
    </row>
    <row r="102" customFormat="false" ht="13.7" hidden="false" customHeight="true" outlineLevel="0" collapsed="false">
      <c r="A102" s="33"/>
      <c r="B102" s="22"/>
      <c r="C102" s="23"/>
      <c r="D102" s="24"/>
      <c r="E102" s="30" t="n">
        <f aca="false">IF(E101=1,25,IF(E101=2,20,IF(E101=3,18,IF(AND(3&lt;E101,E101&lt;19),20-E101,IF(E101&gt;18,1,0)))))</f>
        <v>0</v>
      </c>
      <c r="F102" s="30" t="n">
        <f aca="false">IF(F101=1,25,IF(F101=2,20,IF(F101=3,18,IF(AND(3&lt;F101,F101&lt;19),20-F101,IF(F101&gt;18,1,0)))))</f>
        <v>0</v>
      </c>
      <c r="G102" s="30" t="n">
        <f aca="false">IF(G101=1,25,IF(G101=2,20,IF(G101=3,18,IF(AND(3&lt;G101,G101&lt;19),20-G101,IF(G101&gt;18,1,0)))))</f>
        <v>0</v>
      </c>
      <c r="H102" s="30" t="n">
        <f aca="false">IF(H101=1,25,IF(H101=2,20,IF(H101=3,18,IF(AND(3&lt;H101,H101&lt;19),20-H101,IF(H101&gt;18,1,0)))))</f>
        <v>0</v>
      </c>
      <c r="I102" s="30" t="n">
        <f aca="false">IF(I101=1,25,IF(I101=2,20,IF(I101=3,18,IF(AND(3&lt;I101,I101&lt;19),20-I101,IF(I101&gt;18,1,0)))))</f>
        <v>0</v>
      </c>
      <c r="J102" s="30" t="n">
        <f aca="false">IF(J101=1,25,IF(J101=2,20,IF(J101=3,18,IF(AND(3&lt;J101,J101&lt;19),20-J101,IF(J101&gt;18,1,0)))))</f>
        <v>0</v>
      </c>
      <c r="K102" s="30" t="n">
        <f aca="false">IF(K101=1,25,IF(K101=2,20,IF(K101=3,18,IF(AND(3&lt;K101,K101&lt;19),20-K101,IF(K101&gt;18,1,0)))))</f>
        <v>0</v>
      </c>
      <c r="L102" s="30" t="n">
        <f aca="false">IF(L101=1,25,IF(L101=2,20,IF(L101=3,18,IF(AND(3&lt;L101,L101&lt;19),20-L101,IF(L101&gt;18,1,0)))))</f>
        <v>0</v>
      </c>
      <c r="M102" s="30" t="n">
        <f aca="false">IF(M101=1,25,IF(M101=2,20,IF(M101=3,18,IF(AND(3&lt;M101,M101&lt;19),20-M101,IF(M101&gt;18,1,0)))))</f>
        <v>0</v>
      </c>
      <c r="N102" s="30" t="n">
        <f aca="false">IF(N101=1,25,IF(N101=2,20,IF(N101=3,18,IF(AND(3&lt;N101,N101&lt;19),20-N101,IF(N101&gt;18,1,0)))))</f>
        <v>0</v>
      </c>
      <c r="O102" s="30" t="n">
        <f aca="false">IF(O101=1,25,IF(O101=2,20,IF(O101=3,18,IF(AND(3&lt;O101,O101&lt;19),20-O101,IF(O101&gt;18,1,0)))))</f>
        <v>0</v>
      </c>
      <c r="P102" s="30" t="n">
        <f aca="false">IF(P101=1,25,IF(P101=2,20,IF(P101=3,18,IF(AND(3&lt;P101,P101&lt;19),20-P101,IF(P101&gt;18,1,0)))))</f>
        <v>0</v>
      </c>
      <c r="Q102" s="30" t="n">
        <f aca="false">IF(Q101=1,25,IF(Q101=2,20,IF(Q101=3,18,IF(AND(3&lt;Q101,Q101&lt;19),20-Q101,IF(Q101&gt;18,1,0)))))</f>
        <v>0</v>
      </c>
      <c r="R102" s="30" t="n">
        <f aca="false">IF(R101=1,25,IF(R101=2,20,IF(R101=3,18,IF(AND(3&lt;R101,R101&lt;19),20-R101,IF(R101&gt;18,1,0)))))</f>
        <v>0</v>
      </c>
      <c r="S102" s="30" t="n">
        <f aca="false">IF(S101=1,25,IF(S101=2,20,IF(S101=3,18,IF(AND(3&lt;S101,S101&lt;19),20-S101,IF(S101&gt;18,1,0)))))</f>
        <v>0</v>
      </c>
      <c r="T102" s="30" t="n">
        <f aca="false">IF(T101=1,25,IF(T101=2,20,IF(T101=3,18,IF(AND(3&lt;T101,T101&lt;19),20-T101,IF(T101&gt;18,1,0)))))</f>
        <v>0</v>
      </c>
      <c r="U102" s="30" t="n">
        <f aca="false">IF(U101=1,25,IF(U101=2,20,IF(U101=3,18,IF(AND(3&lt;U101,U101&lt;19),20-U101,IF(U101&gt;18,1,0)))))</f>
        <v>0</v>
      </c>
      <c r="V102" s="30" t="n">
        <f aca="false">IF(V101=1,25,IF(V101=2,20,IF(V101=3,18,IF(AND(3&lt;V101,V101&lt;19),20-V101,IF(V101&gt;18,1,0)))))</f>
        <v>18</v>
      </c>
      <c r="W102" s="30" t="n">
        <f aca="false">IF(W101=1,25,IF(W101=2,20,IF(W101=3,18,IF(AND(3&lt;W101,W101&lt;19),20-W101,IF(W101&gt;18,1,0)))))</f>
        <v>0</v>
      </c>
      <c r="X102" s="30" t="n">
        <f aca="false">IF(X101=1,25,IF(X101=2,20,IF(X101=3,18,IF(AND(3&lt;X101,X101&lt;19),20-X101,IF(X101&gt;18,1,0)))))</f>
        <v>0</v>
      </c>
      <c r="Y102" s="30" t="n">
        <f aca="false">IF(Y101=1,25,IF(Y101=2,20,IF(Y101=3,18,IF(AND(3&lt;Y101,Y101&lt;19),20-Y101,IF(Y101&gt;18,1,0)))))</f>
        <v>0</v>
      </c>
      <c r="Z102" s="30" t="n">
        <f aca="false">IF(Z101=1,25,IF(Z101=2,20,IF(Z101=3,18,IF(AND(3&lt;Z101,Z101&lt;19),20-Z101,IF(Z101&gt;18,1,0)))))</f>
        <v>0</v>
      </c>
      <c r="AA102" s="30" t="n">
        <f aca="false">IF(AA101=1,25,IF(AA101=2,20,IF(AA101=3,18,IF(AND(3&lt;AA101,AA101&lt;19),20-AA101,IF(AA101&gt;18,1,0)))))</f>
        <v>0</v>
      </c>
      <c r="AB102" s="30" t="n">
        <f aca="false">IF(AB101=1,25,IF(AB101=2,20,IF(AB101=3,18,IF(AND(3&lt;AB101,AB101&lt;19),20-AB101,IF(AB101&gt;18,1,0)))))</f>
        <v>0</v>
      </c>
      <c r="AC102" s="30" t="n">
        <f aca="false">IF(AC101=1,25,IF(AC101=2,20,IF(AC101=3,18,IF(AND(3&lt;AC101,AC101&lt;19),20-AC101,IF(AC101&gt;18,1,0)))))</f>
        <v>0</v>
      </c>
      <c r="AD102" s="30" t="n">
        <f aca="false">IF(AD101=1,25,IF(AD101=2,20,IF(AD101=3,18,IF(AND(3&lt;AD101,AD101&lt;19),20-AD101,IF(AD101&gt;18,1,0)))))</f>
        <v>0</v>
      </c>
      <c r="AE102" s="30" t="n">
        <f aca="false">IF(AE101=1,25,IF(AE101=2,20,IF(AE101=3,18,IF(AND(3&lt;AE101,AE101&lt;19),20-AE101,IF(AE101&gt;18,1,0)))))</f>
        <v>0</v>
      </c>
      <c r="AF102" s="30" t="n">
        <f aca="false">IF(AF101=1,25,IF(AF101=2,20,IF(AF101=3,18,IF(AND(3&lt;AF101,AF101&lt;19),20-AF101,IF(AF101&gt;18,1,0)))))</f>
        <v>0</v>
      </c>
      <c r="AG102" s="30" t="n">
        <f aca="false">IF(AG101=1,25,IF(AG101=2,20,IF(AG101=3,18,IF(AND(3&lt;AG101,AG101&lt;19),20-AG101,IF(AG101&gt;18,1,0)))))</f>
        <v>0</v>
      </c>
      <c r="AH102" s="30" t="n">
        <f aca="false">IF(AH101=1,25,IF(AH101=2,20,IF(AH101=3,18,IF(AND(3&lt;AH101,AH101&lt;19),20-AH101,IF(AH101&gt;18,1,0)))))</f>
        <v>0</v>
      </c>
      <c r="AI102" s="26"/>
      <c r="AJ102" s="31"/>
      <c r="AK102" s="26"/>
      <c r="AL102" s="28"/>
      <c r="AM102" s="29"/>
      <c r="AN102" s="0"/>
      <c r="AO102" s="0"/>
    </row>
    <row r="103" customFormat="false" ht="13.7" hidden="false" customHeight="true" outlineLevel="0" collapsed="false">
      <c r="A103" s="34"/>
      <c r="B103" s="22" t="s">
        <v>1290</v>
      </c>
      <c r="C103" s="23" t="s">
        <v>1291</v>
      </c>
      <c r="D103" s="24" t="n">
        <v>1942</v>
      </c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25" t="n">
        <v>3</v>
      </c>
      <c r="AH103" s="25"/>
      <c r="AI103" s="26" t="n">
        <f aca="false">SUM(E104:AH104)</f>
        <v>18</v>
      </c>
      <c r="AJ103" s="32" t="n">
        <f aca="false">COUNT(E103:AH103)</f>
        <v>1</v>
      </c>
      <c r="AK103" s="26" t="n">
        <v>18</v>
      </c>
      <c r="AL103" s="28"/>
      <c r="AM103" s="29" t="n">
        <f aca="false">AI103/AJ103</f>
        <v>18</v>
      </c>
      <c r="AN103" s="0"/>
      <c r="AO103" s="0"/>
    </row>
    <row r="104" customFormat="false" ht="13.7" hidden="false" customHeight="true" outlineLevel="0" collapsed="false">
      <c r="A104" s="34"/>
      <c r="B104" s="22"/>
      <c r="C104" s="23"/>
      <c r="D104" s="24"/>
      <c r="E104" s="30" t="n">
        <f aca="false">IF(E103=1,25,IF(E103=2,20,IF(E103=3,18,IF(AND(3&lt;E103,E103&lt;19),20-E103,IF(E103&gt;18,1,0)))))</f>
        <v>0</v>
      </c>
      <c r="F104" s="30" t="n">
        <f aca="false">IF(F103=1,25,IF(F103=2,20,IF(F103=3,18,IF(AND(3&lt;F103,F103&lt;19),20-F103,IF(F103&gt;18,1,0)))))</f>
        <v>0</v>
      </c>
      <c r="G104" s="30" t="n">
        <f aca="false">IF(G103=1,25,IF(G103=2,20,IF(G103=3,18,IF(AND(3&lt;G103,G103&lt;19),20-G103,IF(G103&gt;18,1,0)))))</f>
        <v>0</v>
      </c>
      <c r="H104" s="30" t="n">
        <f aca="false">IF(H103=1,25,IF(H103=2,20,IF(H103=3,18,IF(AND(3&lt;H103,H103&lt;19),20-H103,IF(H103&gt;18,1,0)))))</f>
        <v>0</v>
      </c>
      <c r="I104" s="30" t="n">
        <f aca="false">IF(I103=1,25,IF(I103=2,20,IF(I103=3,18,IF(AND(3&lt;I103,I103&lt;19),20-I103,IF(I103&gt;18,1,0)))))</f>
        <v>0</v>
      </c>
      <c r="J104" s="30" t="n">
        <f aca="false">IF(J103=1,25,IF(J103=2,20,IF(J103=3,18,IF(AND(3&lt;J103,J103&lt;19),20-J103,IF(J103&gt;18,1,0)))))</f>
        <v>0</v>
      </c>
      <c r="K104" s="30" t="n">
        <f aca="false">IF(K103=1,25,IF(K103=2,20,IF(K103=3,18,IF(AND(3&lt;K103,K103&lt;19),20-K103,IF(K103&gt;18,1,0)))))</f>
        <v>0</v>
      </c>
      <c r="L104" s="30" t="n">
        <f aca="false">IF(L103=1,25,IF(L103=2,20,IF(L103=3,18,IF(AND(3&lt;L103,L103&lt;19),20-L103,IF(L103&gt;18,1,0)))))</f>
        <v>0</v>
      </c>
      <c r="M104" s="30" t="n">
        <f aca="false">IF(M103=1,25,IF(M103=2,20,IF(M103=3,18,IF(AND(3&lt;M103,M103&lt;19),20-M103,IF(M103&gt;18,1,0)))))</f>
        <v>0</v>
      </c>
      <c r="N104" s="30" t="n">
        <f aca="false">IF(N103=1,25,IF(N103=2,20,IF(N103=3,18,IF(AND(3&lt;N103,N103&lt;19),20-N103,IF(N103&gt;18,1,0)))))</f>
        <v>0</v>
      </c>
      <c r="O104" s="30" t="n">
        <f aca="false">IF(O103=1,25,IF(O103=2,20,IF(O103=3,18,IF(AND(3&lt;O103,O103&lt;19),20-O103,IF(O103&gt;18,1,0)))))</f>
        <v>0</v>
      </c>
      <c r="P104" s="30" t="n">
        <f aca="false">IF(P103=1,25,IF(P103=2,20,IF(P103=3,18,IF(AND(3&lt;P103,P103&lt;19),20-P103,IF(P103&gt;18,1,0)))))</f>
        <v>0</v>
      </c>
      <c r="Q104" s="30" t="n">
        <f aca="false">IF(Q103=1,25,IF(Q103=2,20,IF(Q103=3,18,IF(AND(3&lt;Q103,Q103&lt;19),20-Q103,IF(Q103&gt;18,1,0)))))</f>
        <v>0</v>
      </c>
      <c r="R104" s="30" t="n">
        <f aca="false">IF(R103=1,25,IF(R103=2,20,IF(R103=3,18,IF(AND(3&lt;R103,R103&lt;19),20-R103,IF(R103&gt;18,1,0)))))</f>
        <v>0</v>
      </c>
      <c r="S104" s="30" t="n">
        <f aca="false">IF(S103=1,25,IF(S103=2,20,IF(S103=3,18,IF(AND(3&lt;S103,S103&lt;19),20-S103,IF(S103&gt;18,1,0)))))</f>
        <v>0</v>
      </c>
      <c r="T104" s="30" t="n">
        <f aca="false">IF(T103=1,25,IF(T103=2,20,IF(T103=3,18,IF(AND(3&lt;T103,T103&lt;19),20-T103,IF(T103&gt;18,1,0)))))</f>
        <v>0</v>
      </c>
      <c r="U104" s="30" t="n">
        <f aca="false">IF(U103=1,25,IF(U103=2,20,IF(U103=3,18,IF(AND(3&lt;U103,U103&lt;19),20-U103,IF(U103&gt;18,1,0)))))</f>
        <v>0</v>
      </c>
      <c r="V104" s="30" t="n">
        <f aca="false">IF(V103=1,25,IF(V103=2,20,IF(V103=3,18,IF(AND(3&lt;V103,V103&lt;19),20-V103,IF(V103&gt;18,1,0)))))</f>
        <v>0</v>
      </c>
      <c r="W104" s="30" t="n">
        <f aca="false">IF(W103=1,25,IF(W103=2,20,IF(W103=3,18,IF(AND(3&lt;W103,W103&lt;19),20-W103,IF(W103&gt;18,1,0)))))</f>
        <v>0</v>
      </c>
      <c r="X104" s="30" t="n">
        <f aca="false">IF(X103=1,25,IF(X103=2,20,IF(X103=3,18,IF(AND(3&lt;X103,X103&lt;19),20-X103,IF(X103&gt;18,1,0)))))</f>
        <v>0</v>
      </c>
      <c r="Y104" s="30" t="n">
        <f aca="false">IF(Y103=1,25,IF(Y103=2,20,IF(Y103=3,18,IF(AND(3&lt;Y103,Y103&lt;19),20-Y103,IF(Y103&gt;18,1,0)))))</f>
        <v>0</v>
      </c>
      <c r="Z104" s="30" t="n">
        <f aca="false">IF(Z103=1,25,IF(Z103=2,20,IF(Z103=3,18,IF(AND(3&lt;Z103,Z103&lt;19),20-Z103,IF(Z103&gt;18,1,0)))))</f>
        <v>0</v>
      </c>
      <c r="AA104" s="30" t="n">
        <f aca="false">IF(AA103=1,25,IF(AA103=2,20,IF(AA103=3,18,IF(AND(3&lt;AA103,AA103&lt;19),20-AA103,IF(AA103&gt;18,1,0)))))</f>
        <v>0</v>
      </c>
      <c r="AB104" s="30" t="n">
        <f aca="false">IF(AB103=1,25,IF(AB103=2,20,IF(AB103=3,18,IF(AND(3&lt;AB103,AB103&lt;19),20-AB103,IF(AB103&gt;18,1,0)))))</f>
        <v>0</v>
      </c>
      <c r="AC104" s="30" t="n">
        <f aca="false">IF(AC103=1,25,IF(AC103=2,20,IF(AC103=3,18,IF(AND(3&lt;AC103,AC103&lt;19),20-AC103,IF(AC103&gt;18,1,0)))))</f>
        <v>0</v>
      </c>
      <c r="AD104" s="30" t="n">
        <f aca="false">IF(AD103=1,25,IF(AD103=2,20,IF(AD103=3,18,IF(AND(3&lt;AD103,AD103&lt;19),20-AD103,IF(AD103&gt;18,1,0)))))</f>
        <v>0</v>
      </c>
      <c r="AE104" s="30" t="n">
        <f aca="false">IF(AE103=1,25,IF(AE103=2,20,IF(AE103=3,18,IF(AND(3&lt;AE103,AE103&lt;19),20-AE103,IF(AE103&gt;18,1,0)))))</f>
        <v>0</v>
      </c>
      <c r="AF104" s="30" t="n">
        <f aca="false">IF(AF103=1,25,IF(AF103=2,20,IF(AF103=3,18,IF(AND(3&lt;AF103,AF103&lt;19),20-AF103,IF(AF103&gt;18,1,0)))))</f>
        <v>0</v>
      </c>
      <c r="AG104" s="30" t="n">
        <f aca="false">IF(AG103=1,25,IF(AG103=2,20,IF(AG103=3,18,IF(AND(3&lt;AG103,AG103&lt;19),20-AG103,IF(AG103&gt;18,1,0)))))</f>
        <v>18</v>
      </c>
      <c r="AH104" s="30" t="n">
        <f aca="false">IF(AH103=1,25,IF(AH103=2,20,IF(AH103=3,18,IF(AND(3&lt;AH103,AH103&lt;19),20-AH103,IF(AH103&gt;18,1,0)))))</f>
        <v>0</v>
      </c>
      <c r="AI104" s="26"/>
      <c r="AJ104" s="31"/>
      <c r="AK104" s="26"/>
      <c r="AL104" s="28"/>
      <c r="AM104" s="29"/>
      <c r="AN104" s="0"/>
      <c r="AO104" s="0"/>
    </row>
    <row r="105" customFormat="false" ht="13.7" hidden="false" customHeight="true" outlineLevel="0" collapsed="false">
      <c r="A105" s="21"/>
      <c r="B105" s="22" t="s">
        <v>1292</v>
      </c>
      <c r="C105" s="23" t="s">
        <v>1293</v>
      </c>
      <c r="D105" s="24" t="n">
        <v>1943</v>
      </c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  <c r="AD105" s="25" t="n">
        <v>3</v>
      </c>
      <c r="AE105" s="25"/>
      <c r="AF105" s="25"/>
      <c r="AG105" s="25"/>
      <c r="AH105" s="25"/>
      <c r="AI105" s="26" t="n">
        <f aca="false">SUM(E106:AH106)</f>
        <v>18</v>
      </c>
      <c r="AJ105" s="32" t="n">
        <f aca="false">COUNT(E105:AH105)</f>
        <v>1</v>
      </c>
      <c r="AK105" s="26" t="n">
        <v>18</v>
      </c>
      <c r="AL105" s="28"/>
      <c r="AM105" s="29" t="n">
        <f aca="false">AI105/AJ105</f>
        <v>18</v>
      </c>
      <c r="AN105" s="0"/>
      <c r="AO105" s="0"/>
    </row>
    <row r="106" customFormat="false" ht="13.7" hidden="false" customHeight="true" outlineLevel="0" collapsed="false">
      <c r="A106" s="21"/>
      <c r="B106" s="22"/>
      <c r="C106" s="23"/>
      <c r="D106" s="24"/>
      <c r="E106" s="30" t="n">
        <f aca="false">IF(E105=1,25,IF(E105=2,20,IF(E105=3,18,IF(AND(3&lt;E105,E105&lt;19),20-E105,IF(E105&gt;18,1,0)))))</f>
        <v>0</v>
      </c>
      <c r="F106" s="30" t="n">
        <f aca="false">IF(F105=1,25,IF(F105=2,20,IF(F105=3,18,IF(AND(3&lt;F105,F105&lt;19),20-F105,IF(F105&gt;18,1,0)))))</f>
        <v>0</v>
      </c>
      <c r="G106" s="30" t="n">
        <f aca="false">IF(G105=1,25,IF(G105=2,20,IF(G105=3,18,IF(AND(3&lt;G105,G105&lt;19),20-G105,IF(G105&gt;18,1,0)))))</f>
        <v>0</v>
      </c>
      <c r="H106" s="30" t="n">
        <f aca="false">IF(H105=1,25,IF(H105=2,20,IF(H105=3,18,IF(AND(3&lt;H105,H105&lt;19),20-H105,IF(H105&gt;18,1,0)))))</f>
        <v>0</v>
      </c>
      <c r="I106" s="30" t="n">
        <f aca="false">IF(I105=1,25,IF(I105=2,20,IF(I105=3,18,IF(AND(3&lt;I105,I105&lt;19),20-I105,IF(I105&gt;18,1,0)))))</f>
        <v>0</v>
      </c>
      <c r="J106" s="30" t="n">
        <f aca="false">IF(J105=1,25,IF(J105=2,20,IF(J105=3,18,IF(AND(3&lt;J105,J105&lt;19),20-J105,IF(J105&gt;18,1,0)))))</f>
        <v>0</v>
      </c>
      <c r="K106" s="30" t="n">
        <f aca="false">IF(K105=1,25,IF(K105=2,20,IF(K105=3,18,IF(AND(3&lt;K105,K105&lt;19),20-K105,IF(K105&gt;18,1,0)))))</f>
        <v>0</v>
      </c>
      <c r="L106" s="30" t="n">
        <f aca="false">IF(L105=1,25,IF(L105=2,20,IF(L105=3,18,IF(AND(3&lt;L105,L105&lt;19),20-L105,IF(L105&gt;18,1,0)))))</f>
        <v>0</v>
      </c>
      <c r="M106" s="30" t="n">
        <f aca="false">IF(M105=1,25,IF(M105=2,20,IF(M105=3,18,IF(AND(3&lt;M105,M105&lt;19),20-M105,IF(M105&gt;18,1,0)))))</f>
        <v>0</v>
      </c>
      <c r="N106" s="30" t="n">
        <f aca="false">IF(N105=1,25,IF(N105=2,20,IF(N105=3,18,IF(AND(3&lt;N105,N105&lt;19),20-N105,IF(N105&gt;18,1,0)))))</f>
        <v>0</v>
      </c>
      <c r="O106" s="30" t="n">
        <f aca="false">IF(O105=1,25,IF(O105=2,20,IF(O105=3,18,IF(AND(3&lt;O105,O105&lt;19),20-O105,IF(O105&gt;18,1,0)))))</f>
        <v>0</v>
      </c>
      <c r="P106" s="30" t="n">
        <f aca="false">IF(P105=1,25,IF(P105=2,20,IF(P105=3,18,IF(AND(3&lt;P105,P105&lt;19),20-P105,IF(P105&gt;18,1,0)))))</f>
        <v>0</v>
      </c>
      <c r="Q106" s="30" t="n">
        <f aca="false">IF(Q105=1,25,IF(Q105=2,20,IF(Q105=3,18,IF(AND(3&lt;Q105,Q105&lt;19),20-Q105,IF(Q105&gt;18,1,0)))))</f>
        <v>0</v>
      </c>
      <c r="R106" s="30" t="n">
        <f aca="false">IF(R105=1,25,IF(R105=2,20,IF(R105=3,18,IF(AND(3&lt;R105,R105&lt;19),20-R105,IF(R105&gt;18,1,0)))))</f>
        <v>0</v>
      </c>
      <c r="S106" s="30" t="n">
        <f aca="false">IF(S105=1,25,IF(S105=2,20,IF(S105=3,18,IF(AND(3&lt;S105,S105&lt;19),20-S105,IF(S105&gt;18,1,0)))))</f>
        <v>0</v>
      </c>
      <c r="T106" s="30" t="n">
        <f aca="false">IF(T105=1,25,IF(T105=2,20,IF(T105=3,18,IF(AND(3&lt;T105,T105&lt;19),20-T105,IF(T105&gt;18,1,0)))))</f>
        <v>0</v>
      </c>
      <c r="U106" s="30" t="n">
        <f aca="false">IF(U105=1,25,IF(U105=2,20,IF(U105=3,18,IF(AND(3&lt;U105,U105&lt;19),20-U105,IF(U105&gt;18,1,0)))))</f>
        <v>0</v>
      </c>
      <c r="V106" s="30" t="n">
        <f aca="false">IF(V105=1,25,IF(V105=2,20,IF(V105=3,18,IF(AND(3&lt;V105,V105&lt;19),20-V105,IF(V105&gt;18,1,0)))))</f>
        <v>0</v>
      </c>
      <c r="W106" s="30" t="n">
        <f aca="false">IF(W105=1,25,IF(W105=2,20,IF(W105=3,18,IF(AND(3&lt;W105,W105&lt;19),20-W105,IF(W105&gt;18,1,0)))))</f>
        <v>0</v>
      </c>
      <c r="X106" s="30" t="n">
        <f aca="false">IF(X105=1,25,IF(X105=2,20,IF(X105=3,18,IF(AND(3&lt;X105,X105&lt;19),20-X105,IF(X105&gt;18,1,0)))))</f>
        <v>0</v>
      </c>
      <c r="Y106" s="30" t="n">
        <f aca="false">IF(Y105=1,25,IF(Y105=2,20,IF(Y105=3,18,IF(AND(3&lt;Y105,Y105&lt;19),20-Y105,IF(Y105&gt;18,1,0)))))</f>
        <v>0</v>
      </c>
      <c r="Z106" s="30" t="n">
        <f aca="false">IF(Z105=1,25,IF(Z105=2,20,IF(Z105=3,18,IF(AND(3&lt;Z105,Z105&lt;19),20-Z105,IF(Z105&gt;18,1,0)))))</f>
        <v>0</v>
      </c>
      <c r="AA106" s="30" t="n">
        <f aca="false">IF(AA105=1,25,IF(AA105=2,20,IF(AA105=3,18,IF(AND(3&lt;AA105,AA105&lt;19),20-AA105,IF(AA105&gt;18,1,0)))))</f>
        <v>0</v>
      </c>
      <c r="AB106" s="30" t="n">
        <f aca="false">IF(AB105=1,25,IF(AB105=2,20,IF(AB105=3,18,IF(AND(3&lt;AB105,AB105&lt;19),20-AB105,IF(AB105&gt;18,1,0)))))</f>
        <v>0</v>
      </c>
      <c r="AC106" s="30" t="n">
        <f aca="false">IF(AC105=1,25,IF(AC105=2,20,IF(AC105=3,18,IF(AND(3&lt;AC105,AC105&lt;19),20-AC105,IF(AC105&gt;18,1,0)))))</f>
        <v>0</v>
      </c>
      <c r="AD106" s="30" t="n">
        <f aca="false">IF(AD105=1,25,IF(AD105=2,20,IF(AD105=3,18,IF(AND(3&lt;AD105,AD105&lt;19),20-AD105,IF(AD105&gt;18,1,0)))))</f>
        <v>18</v>
      </c>
      <c r="AE106" s="30" t="n">
        <f aca="false">IF(AE105=1,25,IF(AE105=2,20,IF(AE105=3,18,IF(AND(3&lt;AE105,AE105&lt;19),20-AE105,IF(AE105&gt;18,1,0)))))</f>
        <v>0</v>
      </c>
      <c r="AF106" s="30" t="n">
        <f aca="false">IF(AF105=1,25,IF(AF105=2,20,IF(AF105=3,18,IF(AND(3&lt;AF105,AF105&lt;19),20-AF105,IF(AF105&gt;18,1,0)))))</f>
        <v>0</v>
      </c>
      <c r="AG106" s="30" t="n">
        <f aca="false">IF(AG105=1,25,IF(AG105=2,20,IF(AG105=3,18,IF(AND(3&lt;AG105,AG105&lt;19),20-AG105,IF(AG105&gt;18,1,0)))))</f>
        <v>0</v>
      </c>
      <c r="AH106" s="30" t="n">
        <f aca="false">IF(AH105=1,25,IF(AH105=2,20,IF(AH105=3,18,IF(AND(3&lt;AH105,AH105&lt;19),20-AH105,IF(AH105&gt;18,1,0)))))</f>
        <v>0</v>
      </c>
      <c r="AI106" s="26"/>
      <c r="AJ106" s="31"/>
      <c r="AK106" s="26"/>
      <c r="AL106" s="28"/>
      <c r="AM106" s="29"/>
      <c r="AN106" s="0"/>
      <c r="AO106" s="0"/>
    </row>
    <row r="107" customFormat="false" ht="13.7" hidden="false" customHeight="true" outlineLevel="0" collapsed="false">
      <c r="A107" s="33" t="n">
        <v>51</v>
      </c>
      <c r="B107" s="22" t="s">
        <v>1294</v>
      </c>
      <c r="C107" s="23" t="s">
        <v>108</v>
      </c>
      <c r="D107" s="24" t="n">
        <v>1941</v>
      </c>
      <c r="E107" s="25"/>
      <c r="F107" s="25"/>
      <c r="G107" s="25"/>
      <c r="H107" s="25"/>
      <c r="I107" s="25" t="n">
        <v>4</v>
      </c>
      <c r="J107" s="25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  <c r="AF107" s="25"/>
      <c r="AG107" s="25"/>
      <c r="AH107" s="25"/>
      <c r="AI107" s="26" t="n">
        <f aca="false">SUM(E108:AH108)</f>
        <v>16</v>
      </c>
      <c r="AJ107" s="32" t="n">
        <f aca="false">COUNT(E107:AH107)</f>
        <v>1</v>
      </c>
      <c r="AK107" s="26" t="n">
        <v>16</v>
      </c>
      <c r="AL107" s="28"/>
      <c r="AM107" s="29" t="n">
        <f aca="false">AI107/AJ107</f>
        <v>16</v>
      </c>
      <c r="AN107" s="0"/>
      <c r="AO107" s="0"/>
    </row>
    <row r="108" customFormat="false" ht="13.7" hidden="false" customHeight="true" outlineLevel="0" collapsed="false">
      <c r="A108" s="33"/>
      <c r="B108" s="22"/>
      <c r="C108" s="23"/>
      <c r="D108" s="24"/>
      <c r="E108" s="30" t="n">
        <f aca="false">IF(E107=1,25,IF(E107=2,20,IF(E107=3,18,IF(AND(3&lt;E107,E107&lt;19),20-E107,IF(E107&gt;18,1,0)))))</f>
        <v>0</v>
      </c>
      <c r="F108" s="30" t="n">
        <f aca="false">IF(F107=1,25,IF(F107=2,20,IF(F107=3,18,IF(AND(3&lt;F107,F107&lt;19),20-F107,IF(F107&gt;18,1,0)))))</f>
        <v>0</v>
      </c>
      <c r="G108" s="30" t="n">
        <f aca="false">IF(G107=1,25,IF(G107=2,20,IF(G107=3,18,IF(AND(3&lt;G107,G107&lt;19),20-G107,IF(G107&gt;18,1,0)))))</f>
        <v>0</v>
      </c>
      <c r="H108" s="30" t="n">
        <f aca="false">IF(H107=1,25,IF(H107=2,20,IF(H107=3,18,IF(AND(3&lt;H107,H107&lt;19),20-H107,IF(H107&gt;18,1,0)))))</f>
        <v>0</v>
      </c>
      <c r="I108" s="30" t="n">
        <f aca="false">IF(I107=1,25,IF(I107=2,20,IF(I107=3,18,IF(AND(3&lt;I107,I107&lt;19),20-I107,IF(I107&gt;18,1,0)))))</f>
        <v>16</v>
      </c>
      <c r="J108" s="30" t="n">
        <f aca="false">IF(J107=1,25,IF(J107=2,20,IF(J107=3,18,IF(AND(3&lt;J107,J107&lt;19),20-J107,IF(J107&gt;18,1,0)))))</f>
        <v>0</v>
      </c>
      <c r="K108" s="30" t="n">
        <f aca="false">IF(K107=1,25,IF(K107=2,20,IF(K107=3,18,IF(AND(3&lt;K107,K107&lt;19),20-K107,IF(K107&gt;18,1,0)))))</f>
        <v>0</v>
      </c>
      <c r="L108" s="30" t="n">
        <f aca="false">IF(L107=1,25,IF(L107=2,20,IF(L107=3,18,IF(AND(3&lt;L107,L107&lt;19),20-L107,IF(L107&gt;18,1,0)))))</f>
        <v>0</v>
      </c>
      <c r="M108" s="30" t="n">
        <f aca="false">IF(M107=1,25,IF(M107=2,20,IF(M107=3,18,IF(AND(3&lt;M107,M107&lt;19),20-M107,IF(M107&gt;18,1,0)))))</f>
        <v>0</v>
      </c>
      <c r="N108" s="30" t="n">
        <f aca="false">IF(N107=1,25,IF(N107=2,20,IF(N107=3,18,IF(AND(3&lt;N107,N107&lt;19),20-N107,IF(N107&gt;18,1,0)))))</f>
        <v>0</v>
      </c>
      <c r="O108" s="30" t="n">
        <f aca="false">IF(O107=1,25,IF(O107=2,20,IF(O107=3,18,IF(AND(3&lt;O107,O107&lt;19),20-O107,IF(O107&gt;18,1,0)))))</f>
        <v>0</v>
      </c>
      <c r="P108" s="30" t="n">
        <f aca="false">IF(P107=1,25,IF(P107=2,20,IF(P107=3,18,IF(AND(3&lt;P107,P107&lt;19),20-P107,IF(P107&gt;18,1,0)))))</f>
        <v>0</v>
      </c>
      <c r="Q108" s="30" t="n">
        <f aca="false">IF(Q107=1,25,IF(Q107=2,20,IF(Q107=3,18,IF(AND(3&lt;Q107,Q107&lt;19),20-Q107,IF(Q107&gt;18,1,0)))))</f>
        <v>0</v>
      </c>
      <c r="R108" s="30" t="n">
        <f aca="false">IF(R107=1,25,IF(R107=2,20,IF(R107=3,18,IF(AND(3&lt;R107,R107&lt;19),20-R107,IF(R107&gt;18,1,0)))))</f>
        <v>0</v>
      </c>
      <c r="S108" s="30" t="n">
        <f aca="false">IF(S107=1,25,IF(S107=2,20,IF(S107=3,18,IF(AND(3&lt;S107,S107&lt;19),20-S107,IF(S107&gt;18,1,0)))))</f>
        <v>0</v>
      </c>
      <c r="T108" s="30" t="n">
        <f aca="false">IF(T107=1,25,IF(T107=2,20,IF(T107=3,18,IF(AND(3&lt;T107,T107&lt;19),20-T107,IF(T107&gt;18,1,0)))))</f>
        <v>0</v>
      </c>
      <c r="U108" s="30" t="n">
        <f aca="false">IF(U107=1,25,IF(U107=2,20,IF(U107=3,18,IF(AND(3&lt;U107,U107&lt;19),20-U107,IF(U107&gt;18,1,0)))))</f>
        <v>0</v>
      </c>
      <c r="V108" s="30" t="n">
        <f aca="false">IF(V107=1,25,IF(V107=2,20,IF(V107=3,18,IF(AND(3&lt;V107,V107&lt;19),20-V107,IF(V107&gt;18,1,0)))))</f>
        <v>0</v>
      </c>
      <c r="W108" s="30" t="n">
        <f aca="false">IF(W107=1,25,IF(W107=2,20,IF(W107=3,18,IF(AND(3&lt;W107,W107&lt;19),20-W107,IF(W107&gt;18,1,0)))))</f>
        <v>0</v>
      </c>
      <c r="X108" s="30" t="n">
        <f aca="false">IF(X107=1,25,IF(X107=2,20,IF(X107=3,18,IF(AND(3&lt;X107,X107&lt;19),20-X107,IF(X107&gt;18,1,0)))))</f>
        <v>0</v>
      </c>
      <c r="Y108" s="30" t="n">
        <f aca="false">IF(Y107=1,25,IF(Y107=2,20,IF(Y107=3,18,IF(AND(3&lt;Y107,Y107&lt;19),20-Y107,IF(Y107&gt;18,1,0)))))</f>
        <v>0</v>
      </c>
      <c r="Z108" s="30" t="n">
        <f aca="false">IF(Z107=1,25,IF(Z107=2,20,IF(Z107=3,18,IF(AND(3&lt;Z107,Z107&lt;19),20-Z107,IF(Z107&gt;18,1,0)))))</f>
        <v>0</v>
      </c>
      <c r="AA108" s="30" t="n">
        <f aca="false">IF(AA107=1,25,IF(AA107=2,20,IF(AA107=3,18,IF(AND(3&lt;AA107,AA107&lt;19),20-AA107,IF(AA107&gt;18,1,0)))))</f>
        <v>0</v>
      </c>
      <c r="AB108" s="30" t="n">
        <f aca="false">IF(AB107=1,25,IF(AB107=2,20,IF(AB107=3,18,IF(AND(3&lt;AB107,AB107&lt;19),20-AB107,IF(AB107&gt;18,1,0)))))</f>
        <v>0</v>
      </c>
      <c r="AC108" s="30" t="n">
        <f aca="false">IF(AC107=1,25,IF(AC107=2,20,IF(AC107=3,18,IF(AND(3&lt;AC107,AC107&lt;19),20-AC107,IF(AC107&gt;18,1,0)))))</f>
        <v>0</v>
      </c>
      <c r="AD108" s="30" t="n">
        <f aca="false">IF(AD107=1,25,IF(AD107=2,20,IF(AD107=3,18,IF(AND(3&lt;AD107,AD107&lt;19),20-AD107,IF(AD107&gt;18,1,0)))))</f>
        <v>0</v>
      </c>
      <c r="AE108" s="30" t="n">
        <f aca="false">IF(AE107=1,25,IF(AE107=2,20,IF(AE107=3,18,IF(AND(3&lt;AE107,AE107&lt;19),20-AE107,IF(AE107&gt;18,1,0)))))</f>
        <v>0</v>
      </c>
      <c r="AF108" s="30" t="n">
        <f aca="false">IF(AF107=1,25,IF(AF107=2,20,IF(AF107=3,18,IF(AND(3&lt;AF107,AF107&lt;19),20-AF107,IF(AF107&gt;18,1,0)))))</f>
        <v>0</v>
      </c>
      <c r="AG108" s="30" t="n">
        <f aca="false">IF(AG107=1,25,IF(AG107=2,20,IF(AG107=3,18,IF(AND(3&lt;AG107,AG107&lt;19),20-AG107,IF(AG107&gt;18,1,0)))))</f>
        <v>0</v>
      </c>
      <c r="AH108" s="30" t="n">
        <f aca="false">IF(AH107=1,25,IF(AH107=2,20,IF(AH107=3,18,IF(AND(3&lt;AH107,AH107&lt;19),20-AH107,IF(AH107&gt;18,1,0)))))</f>
        <v>0</v>
      </c>
      <c r="AI108" s="26"/>
      <c r="AJ108" s="31"/>
      <c r="AK108" s="26"/>
      <c r="AL108" s="28"/>
      <c r="AM108" s="29"/>
      <c r="AN108" s="0"/>
      <c r="AO108" s="0"/>
    </row>
    <row r="109" customFormat="false" ht="13.7" hidden="false" customHeight="true" outlineLevel="0" collapsed="false">
      <c r="A109" s="34"/>
      <c r="B109" s="22" t="s">
        <v>1295</v>
      </c>
      <c r="C109" s="23" t="s">
        <v>1296</v>
      </c>
      <c r="D109" s="24"/>
      <c r="E109" s="25"/>
      <c r="F109" s="25"/>
      <c r="G109" s="25"/>
      <c r="H109" s="25"/>
      <c r="I109" s="25"/>
      <c r="J109" s="25"/>
      <c r="K109" s="25" t="n">
        <v>4</v>
      </c>
      <c r="L109" s="25"/>
      <c r="M109" s="25"/>
      <c r="N109" s="25"/>
      <c r="O109" s="25"/>
      <c r="P109" s="25"/>
      <c r="Q109" s="25"/>
      <c r="R109" s="25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  <c r="AF109" s="25"/>
      <c r="AG109" s="25"/>
      <c r="AH109" s="25"/>
      <c r="AI109" s="26" t="n">
        <f aca="false">SUM(E110:AH110)</f>
        <v>16</v>
      </c>
      <c r="AJ109" s="32" t="n">
        <f aca="false">COUNT(E109:AH109)</f>
        <v>1</v>
      </c>
      <c r="AK109" s="26" t="n">
        <v>16</v>
      </c>
      <c r="AL109" s="28"/>
      <c r="AM109" s="29" t="n">
        <f aca="false">AI109/AJ109</f>
        <v>16</v>
      </c>
      <c r="AN109" s="0"/>
      <c r="AO109" s="0"/>
    </row>
    <row r="110" customFormat="false" ht="13.7" hidden="false" customHeight="true" outlineLevel="0" collapsed="false">
      <c r="A110" s="34"/>
      <c r="B110" s="22"/>
      <c r="C110" s="23"/>
      <c r="D110" s="24"/>
      <c r="E110" s="30" t="n">
        <f aca="false">IF(E109=1,25,IF(E109=2,20,IF(E109=3,18,IF(AND(3&lt;E109,E109&lt;19),20-E109,IF(E109&gt;18,1,0)))))</f>
        <v>0</v>
      </c>
      <c r="F110" s="30" t="n">
        <f aca="false">IF(F109=1,25,IF(F109=2,20,IF(F109=3,18,IF(AND(3&lt;F109,F109&lt;19),20-F109,IF(F109&gt;18,1,0)))))</f>
        <v>0</v>
      </c>
      <c r="G110" s="30" t="n">
        <f aca="false">IF(G109=1,25,IF(G109=2,20,IF(G109=3,18,IF(AND(3&lt;G109,G109&lt;19),20-G109,IF(G109&gt;18,1,0)))))</f>
        <v>0</v>
      </c>
      <c r="H110" s="30" t="n">
        <f aca="false">IF(H109=1,25,IF(H109=2,20,IF(H109=3,18,IF(AND(3&lt;H109,H109&lt;19),20-H109,IF(H109&gt;18,1,0)))))</f>
        <v>0</v>
      </c>
      <c r="I110" s="30" t="n">
        <f aca="false">IF(I109=1,25,IF(I109=2,20,IF(I109=3,18,IF(AND(3&lt;I109,I109&lt;19),20-I109,IF(I109&gt;18,1,0)))))</f>
        <v>0</v>
      </c>
      <c r="J110" s="30" t="n">
        <f aca="false">IF(J109=1,25,IF(J109=2,20,IF(J109=3,18,IF(AND(3&lt;J109,J109&lt;19),20-J109,IF(J109&gt;18,1,0)))))</f>
        <v>0</v>
      </c>
      <c r="K110" s="30" t="n">
        <f aca="false">IF(K109=1,25,IF(K109=2,20,IF(K109=3,18,IF(AND(3&lt;K109,K109&lt;19),20-K109,IF(K109&gt;18,1,0)))))</f>
        <v>16</v>
      </c>
      <c r="L110" s="30" t="n">
        <f aca="false">IF(L109=1,25,IF(L109=2,20,IF(L109=3,18,IF(AND(3&lt;L109,L109&lt;19),20-L109,IF(L109&gt;18,1,0)))))</f>
        <v>0</v>
      </c>
      <c r="M110" s="30" t="n">
        <f aca="false">IF(M109=1,25,IF(M109=2,20,IF(M109=3,18,IF(AND(3&lt;M109,M109&lt;19),20-M109,IF(M109&gt;18,1,0)))))</f>
        <v>0</v>
      </c>
      <c r="N110" s="30" t="n">
        <f aca="false">IF(N109=1,25,IF(N109=2,20,IF(N109=3,18,IF(AND(3&lt;N109,N109&lt;19),20-N109,IF(N109&gt;18,1,0)))))</f>
        <v>0</v>
      </c>
      <c r="O110" s="30" t="n">
        <f aca="false">IF(O109=1,25,IF(O109=2,20,IF(O109=3,18,IF(AND(3&lt;O109,O109&lt;19),20-O109,IF(O109&gt;18,1,0)))))</f>
        <v>0</v>
      </c>
      <c r="P110" s="30" t="n">
        <f aca="false">IF(P109=1,25,IF(P109=2,20,IF(P109=3,18,IF(AND(3&lt;P109,P109&lt;19),20-P109,IF(P109&gt;18,1,0)))))</f>
        <v>0</v>
      </c>
      <c r="Q110" s="30" t="n">
        <f aca="false">IF(Q109=1,25,IF(Q109=2,20,IF(Q109=3,18,IF(AND(3&lt;Q109,Q109&lt;19),20-Q109,IF(Q109&gt;18,1,0)))))</f>
        <v>0</v>
      </c>
      <c r="R110" s="30" t="n">
        <f aca="false">IF(R109=1,25,IF(R109=2,20,IF(R109=3,18,IF(AND(3&lt;R109,R109&lt;19),20-R109,IF(R109&gt;18,1,0)))))</f>
        <v>0</v>
      </c>
      <c r="S110" s="30" t="n">
        <f aca="false">IF(S109=1,25,IF(S109=2,20,IF(S109=3,18,IF(AND(3&lt;S109,S109&lt;19),20-S109,IF(S109&gt;18,1,0)))))</f>
        <v>0</v>
      </c>
      <c r="T110" s="30" t="n">
        <f aca="false">IF(T109=1,25,IF(T109=2,20,IF(T109=3,18,IF(AND(3&lt;T109,T109&lt;19),20-T109,IF(T109&gt;18,1,0)))))</f>
        <v>0</v>
      </c>
      <c r="U110" s="30" t="n">
        <f aca="false">IF(U109=1,25,IF(U109=2,20,IF(U109=3,18,IF(AND(3&lt;U109,U109&lt;19),20-U109,IF(U109&gt;18,1,0)))))</f>
        <v>0</v>
      </c>
      <c r="V110" s="30" t="n">
        <f aca="false">IF(V109=1,25,IF(V109=2,20,IF(V109=3,18,IF(AND(3&lt;V109,V109&lt;19),20-V109,IF(V109&gt;18,1,0)))))</f>
        <v>0</v>
      </c>
      <c r="W110" s="30" t="n">
        <f aca="false">IF(W109=1,25,IF(W109=2,20,IF(W109=3,18,IF(AND(3&lt;W109,W109&lt;19),20-W109,IF(W109&gt;18,1,0)))))</f>
        <v>0</v>
      </c>
      <c r="X110" s="30" t="n">
        <f aca="false">IF(X109=1,25,IF(X109=2,20,IF(X109=3,18,IF(AND(3&lt;X109,X109&lt;19),20-X109,IF(X109&gt;18,1,0)))))</f>
        <v>0</v>
      </c>
      <c r="Y110" s="30" t="n">
        <f aca="false">IF(Y109=1,25,IF(Y109=2,20,IF(Y109=3,18,IF(AND(3&lt;Y109,Y109&lt;19),20-Y109,IF(Y109&gt;18,1,0)))))</f>
        <v>0</v>
      </c>
      <c r="Z110" s="30" t="n">
        <f aca="false">IF(Z109=1,25,IF(Z109=2,20,IF(Z109=3,18,IF(AND(3&lt;Z109,Z109&lt;19),20-Z109,IF(Z109&gt;18,1,0)))))</f>
        <v>0</v>
      </c>
      <c r="AA110" s="30" t="n">
        <f aca="false">IF(AA109=1,25,IF(AA109=2,20,IF(AA109=3,18,IF(AND(3&lt;AA109,AA109&lt;19),20-AA109,IF(AA109&gt;18,1,0)))))</f>
        <v>0</v>
      </c>
      <c r="AB110" s="30" t="n">
        <f aca="false">IF(AB109=1,25,IF(AB109=2,20,IF(AB109=3,18,IF(AND(3&lt;AB109,AB109&lt;19),20-AB109,IF(AB109&gt;18,1,0)))))</f>
        <v>0</v>
      </c>
      <c r="AC110" s="30" t="n">
        <f aca="false">IF(AC109=1,25,IF(AC109=2,20,IF(AC109=3,18,IF(AND(3&lt;AC109,AC109&lt;19),20-AC109,IF(AC109&gt;18,1,0)))))</f>
        <v>0</v>
      </c>
      <c r="AD110" s="30" t="n">
        <f aca="false">IF(AD109=1,25,IF(AD109=2,20,IF(AD109=3,18,IF(AND(3&lt;AD109,AD109&lt;19),20-AD109,IF(AD109&gt;18,1,0)))))</f>
        <v>0</v>
      </c>
      <c r="AE110" s="30" t="n">
        <f aca="false">IF(AE109=1,25,IF(AE109=2,20,IF(AE109=3,18,IF(AND(3&lt;AE109,AE109&lt;19),20-AE109,IF(AE109&gt;18,1,0)))))</f>
        <v>0</v>
      </c>
      <c r="AF110" s="30" t="n">
        <f aca="false">IF(AF109=1,25,IF(AF109=2,20,IF(AF109=3,18,IF(AND(3&lt;AF109,AF109&lt;19),20-AF109,IF(AF109&gt;18,1,0)))))</f>
        <v>0</v>
      </c>
      <c r="AG110" s="30" t="n">
        <f aca="false">IF(AG109=1,25,IF(AG109=2,20,IF(AG109=3,18,IF(AND(3&lt;AG109,AG109&lt;19),20-AG109,IF(AG109&gt;18,1,0)))))</f>
        <v>0</v>
      </c>
      <c r="AH110" s="30" t="n">
        <f aca="false">IF(AH109=1,25,IF(AH109=2,20,IF(AH109=3,18,IF(AND(3&lt;AH109,AH109&lt;19),20-AH109,IF(AH109&gt;18,1,0)))))</f>
        <v>0</v>
      </c>
      <c r="AI110" s="26"/>
      <c r="AJ110" s="31"/>
      <c r="AK110" s="26"/>
      <c r="AL110" s="28"/>
      <c r="AM110" s="29"/>
      <c r="AN110" s="0"/>
      <c r="AO110" s="0"/>
    </row>
    <row r="111" customFormat="false" ht="13.7" hidden="false" customHeight="true" outlineLevel="0" collapsed="false">
      <c r="A111" s="34"/>
      <c r="B111" s="22" t="s">
        <v>1297</v>
      </c>
      <c r="C111" s="23" t="s">
        <v>1298</v>
      </c>
      <c r="D111" s="24" t="n">
        <v>1946</v>
      </c>
      <c r="E111" s="25"/>
      <c r="F111" s="25"/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  <c r="V111" s="25"/>
      <c r="W111" s="25"/>
      <c r="X111" s="25"/>
      <c r="Y111" s="25"/>
      <c r="Z111" s="25" t="n">
        <v>4</v>
      </c>
      <c r="AA111" s="25"/>
      <c r="AB111" s="25"/>
      <c r="AC111" s="25"/>
      <c r="AD111" s="25"/>
      <c r="AE111" s="25"/>
      <c r="AF111" s="25"/>
      <c r="AG111" s="25"/>
      <c r="AH111" s="25"/>
      <c r="AI111" s="26" t="n">
        <f aca="false">SUM(E112:AH112)</f>
        <v>16</v>
      </c>
      <c r="AJ111" s="32" t="n">
        <f aca="false">COUNT(E111:AH111)</f>
        <v>1</v>
      </c>
      <c r="AK111" s="26" t="n">
        <v>16</v>
      </c>
      <c r="AL111" s="28"/>
      <c r="AM111" s="29" t="n">
        <f aca="false">AI111/AJ111</f>
        <v>16</v>
      </c>
      <c r="AN111" s="0"/>
      <c r="AO111" s="0"/>
    </row>
    <row r="112" customFormat="false" ht="13.7" hidden="false" customHeight="true" outlineLevel="0" collapsed="false">
      <c r="A112" s="34"/>
      <c r="B112" s="22"/>
      <c r="C112" s="23"/>
      <c r="D112" s="24"/>
      <c r="E112" s="30" t="n">
        <f aca="false">IF(E111=1,25,IF(E111=2,20,IF(E111=3,18,IF(AND(3&lt;E111,E111&lt;19),20-E111,IF(E111&gt;18,1,0)))))</f>
        <v>0</v>
      </c>
      <c r="F112" s="30" t="n">
        <f aca="false">IF(F111=1,25,IF(F111=2,20,IF(F111=3,18,IF(AND(3&lt;F111,F111&lt;19),20-F111,IF(F111&gt;18,1,0)))))</f>
        <v>0</v>
      </c>
      <c r="G112" s="30" t="n">
        <f aca="false">IF(G111=1,25,IF(G111=2,20,IF(G111=3,18,IF(AND(3&lt;G111,G111&lt;19),20-G111,IF(G111&gt;18,1,0)))))</f>
        <v>0</v>
      </c>
      <c r="H112" s="30" t="n">
        <f aca="false">IF(H111=1,25,IF(H111=2,20,IF(H111=3,18,IF(AND(3&lt;H111,H111&lt;19),20-H111,IF(H111&gt;18,1,0)))))</f>
        <v>0</v>
      </c>
      <c r="I112" s="30" t="n">
        <f aca="false">IF(I111=1,25,IF(I111=2,20,IF(I111=3,18,IF(AND(3&lt;I111,I111&lt;19),20-I111,IF(I111&gt;18,1,0)))))</f>
        <v>0</v>
      </c>
      <c r="J112" s="30" t="n">
        <f aca="false">IF(J111=1,25,IF(J111=2,20,IF(J111=3,18,IF(AND(3&lt;J111,J111&lt;19),20-J111,IF(J111&gt;18,1,0)))))</f>
        <v>0</v>
      </c>
      <c r="K112" s="30" t="n">
        <f aca="false">IF(K111=1,25,IF(K111=2,20,IF(K111=3,18,IF(AND(3&lt;K111,K111&lt;19),20-K111,IF(K111&gt;18,1,0)))))</f>
        <v>0</v>
      </c>
      <c r="L112" s="30" t="n">
        <f aca="false">IF(L111=1,25,IF(L111=2,20,IF(L111=3,18,IF(AND(3&lt;L111,L111&lt;19),20-L111,IF(L111&gt;18,1,0)))))</f>
        <v>0</v>
      </c>
      <c r="M112" s="30" t="n">
        <f aca="false">IF(M111=1,25,IF(M111=2,20,IF(M111=3,18,IF(AND(3&lt;M111,M111&lt;19),20-M111,IF(M111&gt;18,1,0)))))</f>
        <v>0</v>
      </c>
      <c r="N112" s="30" t="n">
        <f aca="false">IF(N111=1,25,IF(N111=2,20,IF(N111=3,18,IF(AND(3&lt;N111,N111&lt;19),20-N111,IF(N111&gt;18,1,0)))))</f>
        <v>0</v>
      </c>
      <c r="O112" s="30" t="n">
        <f aca="false">IF(O111=1,25,IF(O111=2,20,IF(O111=3,18,IF(AND(3&lt;O111,O111&lt;19),20-O111,IF(O111&gt;18,1,0)))))</f>
        <v>0</v>
      </c>
      <c r="P112" s="30" t="n">
        <f aca="false">IF(P111=1,25,IF(P111=2,20,IF(P111=3,18,IF(AND(3&lt;P111,P111&lt;19),20-P111,IF(P111&gt;18,1,0)))))</f>
        <v>0</v>
      </c>
      <c r="Q112" s="30" t="n">
        <f aca="false">IF(Q111=1,25,IF(Q111=2,20,IF(Q111=3,18,IF(AND(3&lt;Q111,Q111&lt;19),20-Q111,IF(Q111&gt;18,1,0)))))</f>
        <v>0</v>
      </c>
      <c r="R112" s="30" t="n">
        <f aca="false">IF(R111=1,25,IF(R111=2,20,IF(R111=3,18,IF(AND(3&lt;R111,R111&lt;19),20-R111,IF(R111&gt;18,1,0)))))</f>
        <v>0</v>
      </c>
      <c r="S112" s="30" t="n">
        <f aca="false">IF(S111=1,25,IF(S111=2,20,IF(S111=3,18,IF(AND(3&lt;S111,S111&lt;19),20-S111,IF(S111&gt;18,1,0)))))</f>
        <v>0</v>
      </c>
      <c r="T112" s="30" t="n">
        <f aca="false">IF(T111=1,25,IF(T111=2,20,IF(T111=3,18,IF(AND(3&lt;T111,T111&lt;19),20-T111,IF(T111&gt;18,1,0)))))</f>
        <v>0</v>
      </c>
      <c r="U112" s="30" t="n">
        <f aca="false">IF(U111=1,25,IF(U111=2,20,IF(U111=3,18,IF(AND(3&lt;U111,U111&lt;19),20-U111,IF(U111&gt;18,1,0)))))</f>
        <v>0</v>
      </c>
      <c r="V112" s="30" t="n">
        <f aca="false">IF(V111=1,25,IF(V111=2,20,IF(V111=3,18,IF(AND(3&lt;V111,V111&lt;19),20-V111,IF(V111&gt;18,1,0)))))</f>
        <v>0</v>
      </c>
      <c r="W112" s="30" t="n">
        <f aca="false">IF(W111=1,25,IF(W111=2,20,IF(W111=3,18,IF(AND(3&lt;W111,W111&lt;19),20-W111,IF(W111&gt;18,1,0)))))</f>
        <v>0</v>
      </c>
      <c r="X112" s="30" t="n">
        <f aca="false">IF(X111=1,25,IF(X111=2,20,IF(X111=3,18,IF(AND(3&lt;X111,X111&lt;19),20-X111,IF(X111&gt;18,1,0)))))</f>
        <v>0</v>
      </c>
      <c r="Y112" s="30" t="n">
        <f aca="false">IF(Y111=1,25,IF(Y111=2,20,IF(Y111=3,18,IF(AND(3&lt;Y111,Y111&lt;19),20-Y111,IF(Y111&gt;18,1,0)))))</f>
        <v>0</v>
      </c>
      <c r="Z112" s="30" t="n">
        <f aca="false">IF(Z111=1,25,IF(Z111=2,20,IF(Z111=3,18,IF(AND(3&lt;Z111,Z111&lt;19),20-Z111,IF(Z111&gt;18,1,0)))))</f>
        <v>16</v>
      </c>
      <c r="AA112" s="30" t="n">
        <f aca="false">IF(AA111=1,25,IF(AA111=2,20,IF(AA111=3,18,IF(AND(3&lt;AA111,AA111&lt;19),20-AA111,IF(AA111&gt;18,1,0)))))</f>
        <v>0</v>
      </c>
      <c r="AB112" s="30" t="n">
        <f aca="false">IF(AB111=1,25,IF(AB111=2,20,IF(AB111=3,18,IF(AND(3&lt;AB111,AB111&lt;19),20-AB111,IF(AB111&gt;18,1,0)))))</f>
        <v>0</v>
      </c>
      <c r="AC112" s="30" t="n">
        <f aca="false">IF(AC111=1,25,IF(AC111=2,20,IF(AC111=3,18,IF(AND(3&lt;AC111,AC111&lt;19),20-AC111,IF(AC111&gt;18,1,0)))))</f>
        <v>0</v>
      </c>
      <c r="AD112" s="30" t="n">
        <f aca="false">IF(AD111=1,25,IF(AD111=2,20,IF(AD111=3,18,IF(AND(3&lt;AD111,AD111&lt;19),20-AD111,IF(AD111&gt;18,1,0)))))</f>
        <v>0</v>
      </c>
      <c r="AE112" s="30" t="n">
        <f aca="false">IF(AE111=1,25,IF(AE111=2,20,IF(AE111=3,18,IF(AND(3&lt;AE111,AE111&lt;19),20-AE111,IF(AE111&gt;18,1,0)))))</f>
        <v>0</v>
      </c>
      <c r="AF112" s="30" t="n">
        <f aca="false">IF(AF111=1,25,IF(AF111=2,20,IF(AF111=3,18,IF(AND(3&lt;AF111,AF111&lt;19),20-AF111,IF(AF111&gt;18,1,0)))))</f>
        <v>0</v>
      </c>
      <c r="AG112" s="30" t="n">
        <f aca="false">IF(AG111=1,25,IF(AG111=2,20,IF(AG111=3,18,IF(AND(3&lt;AG111,AG111&lt;19),20-AG111,IF(AG111&gt;18,1,0)))))</f>
        <v>0</v>
      </c>
      <c r="AH112" s="30" t="n">
        <f aca="false">IF(AH111=1,25,IF(AH111=2,20,IF(AH111=3,18,IF(AND(3&lt;AH111,AH111&lt;19),20-AH111,IF(AH111&gt;18,1,0)))))</f>
        <v>0</v>
      </c>
      <c r="AI112" s="26"/>
      <c r="AJ112" s="31"/>
      <c r="AK112" s="26"/>
      <c r="AL112" s="28"/>
      <c r="AM112" s="29"/>
      <c r="AN112" s="0"/>
      <c r="AO112" s="0"/>
    </row>
    <row r="113" customFormat="false" ht="13.7" hidden="false" customHeight="true" outlineLevel="0" collapsed="false">
      <c r="A113" s="21"/>
      <c r="B113" s="22" t="s">
        <v>1299</v>
      </c>
      <c r="C113" s="23" t="s">
        <v>244</v>
      </c>
      <c r="D113" s="24" t="n">
        <v>1941</v>
      </c>
      <c r="E113" s="25"/>
      <c r="F113" s="25"/>
      <c r="G113" s="25" t="n">
        <v>4</v>
      </c>
      <c r="H113" s="25"/>
      <c r="I113" s="25"/>
      <c r="J113" s="25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  <c r="AF113" s="25"/>
      <c r="AG113" s="25"/>
      <c r="AH113" s="25"/>
      <c r="AI113" s="26" t="n">
        <f aca="false">SUM(E114:AH114)</f>
        <v>16</v>
      </c>
      <c r="AJ113" s="32" t="n">
        <f aca="false">COUNT(E113:AH113)</f>
        <v>1</v>
      </c>
      <c r="AK113" s="26" t="n">
        <v>16</v>
      </c>
      <c r="AL113" s="28"/>
      <c r="AM113" s="29" t="n">
        <f aca="false">AI113/AJ113</f>
        <v>16</v>
      </c>
      <c r="AN113" s="0"/>
      <c r="AO113" s="0"/>
    </row>
    <row r="114" customFormat="false" ht="13.7" hidden="false" customHeight="true" outlineLevel="0" collapsed="false">
      <c r="A114" s="21"/>
      <c r="B114" s="22"/>
      <c r="C114" s="23"/>
      <c r="D114" s="24"/>
      <c r="E114" s="30" t="n">
        <f aca="false">IF(E113=1,25,IF(E113=2,20,IF(E113=3,18,IF(AND(3&lt;E113,E113&lt;19),20-E113,IF(E113&gt;18,1,0)))))</f>
        <v>0</v>
      </c>
      <c r="F114" s="30" t="n">
        <f aca="false">IF(F113=1,25,IF(F113=2,20,IF(F113=3,18,IF(AND(3&lt;F113,F113&lt;19),20-F113,IF(F113&gt;18,1,0)))))</f>
        <v>0</v>
      </c>
      <c r="G114" s="30" t="n">
        <f aca="false">IF(G113=1,25,IF(G113=2,20,IF(G113=3,18,IF(AND(3&lt;G113,G113&lt;19),20-G113,IF(G113&gt;18,1,0)))))</f>
        <v>16</v>
      </c>
      <c r="H114" s="30" t="n">
        <f aca="false">IF(H113=1,25,IF(H113=2,20,IF(H113=3,18,IF(AND(3&lt;H113,H113&lt;19),20-H113,IF(H113&gt;18,1,0)))))</f>
        <v>0</v>
      </c>
      <c r="I114" s="30" t="n">
        <f aca="false">IF(I113=1,25,IF(I113=2,20,IF(I113=3,18,IF(AND(3&lt;I113,I113&lt;19),20-I113,IF(I113&gt;18,1,0)))))</f>
        <v>0</v>
      </c>
      <c r="J114" s="30" t="n">
        <f aca="false">IF(J113=1,25,IF(J113=2,20,IF(J113=3,18,IF(AND(3&lt;J113,J113&lt;19),20-J113,IF(J113&gt;18,1,0)))))</f>
        <v>0</v>
      </c>
      <c r="K114" s="30" t="n">
        <f aca="false">IF(K113=1,25,IF(K113=2,20,IF(K113=3,18,IF(AND(3&lt;K113,K113&lt;19),20-K113,IF(K113&gt;18,1,0)))))</f>
        <v>0</v>
      </c>
      <c r="L114" s="30" t="n">
        <f aca="false">IF(L113=1,25,IF(L113=2,20,IF(L113=3,18,IF(AND(3&lt;L113,L113&lt;19),20-L113,IF(L113&gt;18,1,0)))))</f>
        <v>0</v>
      </c>
      <c r="M114" s="30" t="n">
        <f aca="false">IF(M113=1,25,IF(M113=2,20,IF(M113=3,18,IF(AND(3&lt;M113,M113&lt;19),20-M113,IF(M113&gt;18,1,0)))))</f>
        <v>0</v>
      </c>
      <c r="N114" s="30" t="n">
        <f aca="false">IF(N113=1,25,IF(N113=2,20,IF(N113=3,18,IF(AND(3&lt;N113,N113&lt;19),20-N113,IF(N113&gt;18,1,0)))))</f>
        <v>0</v>
      </c>
      <c r="O114" s="30" t="n">
        <f aca="false">IF(O113=1,25,IF(O113=2,20,IF(O113=3,18,IF(AND(3&lt;O113,O113&lt;19),20-O113,IF(O113&gt;18,1,0)))))</f>
        <v>0</v>
      </c>
      <c r="P114" s="30" t="n">
        <f aca="false">IF(P113=1,25,IF(P113=2,20,IF(P113=3,18,IF(AND(3&lt;P113,P113&lt;19),20-P113,IF(P113&gt;18,1,0)))))</f>
        <v>0</v>
      </c>
      <c r="Q114" s="30" t="n">
        <f aca="false">IF(Q113=1,25,IF(Q113=2,20,IF(Q113=3,18,IF(AND(3&lt;Q113,Q113&lt;19),20-Q113,IF(Q113&gt;18,1,0)))))</f>
        <v>0</v>
      </c>
      <c r="R114" s="30" t="n">
        <f aca="false">IF(R113=1,25,IF(R113=2,20,IF(R113=3,18,IF(AND(3&lt;R113,R113&lt;19),20-R113,IF(R113&gt;18,1,0)))))</f>
        <v>0</v>
      </c>
      <c r="S114" s="30" t="n">
        <f aca="false">IF(S113=1,25,IF(S113=2,20,IF(S113=3,18,IF(AND(3&lt;S113,S113&lt;19),20-S113,IF(S113&gt;18,1,0)))))</f>
        <v>0</v>
      </c>
      <c r="T114" s="30" t="n">
        <f aca="false">IF(T113=1,25,IF(T113=2,20,IF(T113=3,18,IF(AND(3&lt;T113,T113&lt;19),20-T113,IF(T113&gt;18,1,0)))))</f>
        <v>0</v>
      </c>
      <c r="U114" s="30" t="n">
        <f aca="false">IF(U113=1,25,IF(U113=2,20,IF(U113=3,18,IF(AND(3&lt;U113,U113&lt;19),20-U113,IF(U113&gt;18,1,0)))))</f>
        <v>0</v>
      </c>
      <c r="V114" s="30" t="n">
        <f aca="false">IF(V113=1,25,IF(V113=2,20,IF(V113=3,18,IF(AND(3&lt;V113,V113&lt;19),20-V113,IF(V113&gt;18,1,0)))))</f>
        <v>0</v>
      </c>
      <c r="W114" s="30" t="n">
        <f aca="false">IF(W113=1,25,IF(W113=2,20,IF(W113=3,18,IF(AND(3&lt;W113,W113&lt;19),20-W113,IF(W113&gt;18,1,0)))))</f>
        <v>0</v>
      </c>
      <c r="X114" s="30" t="n">
        <f aca="false">IF(X113=1,25,IF(X113=2,20,IF(X113=3,18,IF(AND(3&lt;X113,X113&lt;19),20-X113,IF(X113&gt;18,1,0)))))</f>
        <v>0</v>
      </c>
      <c r="Y114" s="30" t="n">
        <f aca="false">IF(Y113=1,25,IF(Y113=2,20,IF(Y113=3,18,IF(AND(3&lt;Y113,Y113&lt;19),20-Y113,IF(Y113&gt;18,1,0)))))</f>
        <v>0</v>
      </c>
      <c r="Z114" s="30" t="n">
        <f aca="false">IF(Z113=1,25,IF(Z113=2,20,IF(Z113=3,18,IF(AND(3&lt;Z113,Z113&lt;19),20-Z113,IF(Z113&gt;18,1,0)))))</f>
        <v>0</v>
      </c>
      <c r="AA114" s="30" t="n">
        <f aca="false">IF(AA113=1,25,IF(AA113=2,20,IF(AA113=3,18,IF(AND(3&lt;AA113,AA113&lt;19),20-AA113,IF(AA113&gt;18,1,0)))))</f>
        <v>0</v>
      </c>
      <c r="AB114" s="30" t="n">
        <f aca="false">IF(AB113=1,25,IF(AB113=2,20,IF(AB113=3,18,IF(AND(3&lt;AB113,AB113&lt;19),20-AB113,IF(AB113&gt;18,1,0)))))</f>
        <v>0</v>
      </c>
      <c r="AC114" s="30" t="n">
        <f aca="false">IF(AC113=1,25,IF(AC113=2,20,IF(AC113=3,18,IF(AND(3&lt;AC113,AC113&lt;19),20-AC113,IF(AC113&gt;18,1,0)))))</f>
        <v>0</v>
      </c>
      <c r="AD114" s="30" t="n">
        <f aca="false">IF(AD113=1,25,IF(AD113=2,20,IF(AD113=3,18,IF(AND(3&lt;AD113,AD113&lt;19),20-AD113,IF(AD113&gt;18,1,0)))))</f>
        <v>0</v>
      </c>
      <c r="AE114" s="30" t="n">
        <f aca="false">IF(AE113=1,25,IF(AE113=2,20,IF(AE113=3,18,IF(AND(3&lt;AE113,AE113&lt;19),20-AE113,IF(AE113&gt;18,1,0)))))</f>
        <v>0</v>
      </c>
      <c r="AF114" s="30" t="n">
        <f aca="false">IF(AF113=1,25,IF(AF113=2,20,IF(AF113=3,18,IF(AND(3&lt;AF113,AF113&lt;19),20-AF113,IF(AF113&gt;18,1,0)))))</f>
        <v>0</v>
      </c>
      <c r="AG114" s="30" t="n">
        <f aca="false">IF(AG113=1,25,IF(AG113=2,20,IF(AG113=3,18,IF(AND(3&lt;AG113,AG113&lt;19),20-AG113,IF(AG113&gt;18,1,0)))))</f>
        <v>0</v>
      </c>
      <c r="AH114" s="30" t="n">
        <f aca="false">IF(AH113=1,25,IF(AH113=2,20,IF(AH113=3,18,IF(AND(3&lt;AH113,AH113&lt;19),20-AH113,IF(AH113&gt;18,1,0)))))</f>
        <v>0</v>
      </c>
      <c r="AI114" s="26"/>
      <c r="AJ114" s="31"/>
      <c r="AK114" s="26"/>
      <c r="AL114" s="28"/>
      <c r="AM114" s="29"/>
      <c r="AN114" s="0"/>
      <c r="AO114" s="0"/>
    </row>
    <row r="115" customFormat="false" ht="13.7" hidden="false" customHeight="true" outlineLevel="0" collapsed="false">
      <c r="A115" s="33" t="n">
        <v>55</v>
      </c>
      <c r="B115" s="22" t="s">
        <v>1300</v>
      </c>
      <c r="C115" s="23" t="s">
        <v>167</v>
      </c>
      <c r="D115" s="24"/>
      <c r="E115" s="25"/>
      <c r="F115" s="25"/>
      <c r="G115" s="25"/>
      <c r="H115" s="25"/>
      <c r="I115" s="25"/>
      <c r="J115" s="25"/>
      <c r="K115" s="25" t="n">
        <v>5</v>
      </c>
      <c r="L115" s="25"/>
      <c r="M115" s="25"/>
      <c r="N115" s="25"/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6" t="n">
        <f aca="false">SUM(E116:AH116)</f>
        <v>15</v>
      </c>
      <c r="AJ115" s="32" t="n">
        <f aca="false">COUNT(E115:AH115)</f>
        <v>1</v>
      </c>
      <c r="AK115" s="26" t="n">
        <v>15</v>
      </c>
      <c r="AL115" s="28"/>
      <c r="AM115" s="29" t="n">
        <f aca="false">AI115/AJ115</f>
        <v>15</v>
      </c>
      <c r="AN115" s="0"/>
      <c r="AO115" s="0"/>
    </row>
    <row r="116" customFormat="false" ht="13.7" hidden="false" customHeight="true" outlineLevel="0" collapsed="false">
      <c r="A116" s="33"/>
      <c r="B116" s="22"/>
      <c r="C116" s="23"/>
      <c r="D116" s="24"/>
      <c r="E116" s="30" t="n">
        <f aca="false">IF(E115=1,25,IF(E115=2,20,IF(E115=3,18,IF(AND(3&lt;E115,E115&lt;19),20-E115,IF(E115&gt;18,1,0)))))</f>
        <v>0</v>
      </c>
      <c r="F116" s="30" t="n">
        <f aca="false">IF(F115=1,25,IF(F115=2,20,IF(F115=3,18,IF(AND(3&lt;F115,F115&lt;19),20-F115,IF(F115&gt;18,1,0)))))</f>
        <v>0</v>
      </c>
      <c r="G116" s="30" t="n">
        <f aca="false">IF(G115=1,25,IF(G115=2,20,IF(G115=3,18,IF(AND(3&lt;G115,G115&lt;19),20-G115,IF(G115&gt;18,1,0)))))</f>
        <v>0</v>
      </c>
      <c r="H116" s="30" t="n">
        <f aca="false">IF(H115=1,25,IF(H115=2,20,IF(H115=3,18,IF(AND(3&lt;H115,H115&lt;19),20-H115,IF(H115&gt;18,1,0)))))</f>
        <v>0</v>
      </c>
      <c r="I116" s="30" t="n">
        <f aca="false">IF(I115=1,25,IF(I115=2,20,IF(I115=3,18,IF(AND(3&lt;I115,I115&lt;19),20-I115,IF(I115&gt;18,1,0)))))</f>
        <v>0</v>
      </c>
      <c r="J116" s="30" t="n">
        <f aca="false">IF(J115=1,25,IF(J115=2,20,IF(J115=3,18,IF(AND(3&lt;J115,J115&lt;19),20-J115,IF(J115&gt;18,1,0)))))</f>
        <v>0</v>
      </c>
      <c r="K116" s="30" t="n">
        <f aca="false">IF(K115=1,25,IF(K115=2,20,IF(K115=3,18,IF(AND(3&lt;K115,K115&lt;19),20-K115,IF(K115&gt;18,1,0)))))</f>
        <v>15</v>
      </c>
      <c r="L116" s="30" t="n">
        <f aca="false">IF(L115=1,25,IF(L115=2,20,IF(L115=3,18,IF(AND(3&lt;L115,L115&lt;19),20-L115,IF(L115&gt;18,1,0)))))</f>
        <v>0</v>
      </c>
      <c r="M116" s="30" t="n">
        <f aca="false">IF(M115=1,25,IF(M115=2,20,IF(M115=3,18,IF(AND(3&lt;M115,M115&lt;19),20-M115,IF(M115&gt;18,1,0)))))</f>
        <v>0</v>
      </c>
      <c r="N116" s="30" t="n">
        <f aca="false">IF(N115=1,25,IF(N115=2,20,IF(N115=3,18,IF(AND(3&lt;N115,N115&lt;19),20-N115,IF(N115&gt;18,1,0)))))</f>
        <v>0</v>
      </c>
      <c r="O116" s="30" t="n">
        <f aca="false">IF(O115=1,25,IF(O115=2,20,IF(O115=3,18,IF(AND(3&lt;O115,O115&lt;19),20-O115,IF(O115&gt;18,1,0)))))</f>
        <v>0</v>
      </c>
      <c r="P116" s="30" t="n">
        <f aca="false">IF(P115=1,25,IF(P115=2,20,IF(P115=3,18,IF(AND(3&lt;P115,P115&lt;19),20-P115,IF(P115&gt;18,1,0)))))</f>
        <v>0</v>
      </c>
      <c r="Q116" s="30" t="n">
        <f aca="false">IF(Q115=1,25,IF(Q115=2,20,IF(Q115=3,18,IF(AND(3&lt;Q115,Q115&lt;19),20-Q115,IF(Q115&gt;18,1,0)))))</f>
        <v>0</v>
      </c>
      <c r="R116" s="30" t="n">
        <f aca="false">IF(R115=1,25,IF(R115=2,20,IF(R115=3,18,IF(AND(3&lt;R115,R115&lt;19),20-R115,IF(R115&gt;18,1,0)))))</f>
        <v>0</v>
      </c>
      <c r="S116" s="30" t="n">
        <f aca="false">IF(S115=1,25,IF(S115=2,20,IF(S115=3,18,IF(AND(3&lt;S115,S115&lt;19),20-S115,IF(S115&gt;18,1,0)))))</f>
        <v>0</v>
      </c>
      <c r="T116" s="30" t="n">
        <f aca="false">IF(T115=1,25,IF(T115=2,20,IF(T115=3,18,IF(AND(3&lt;T115,T115&lt;19),20-T115,IF(T115&gt;18,1,0)))))</f>
        <v>0</v>
      </c>
      <c r="U116" s="30" t="n">
        <f aca="false">IF(U115=1,25,IF(U115=2,20,IF(U115=3,18,IF(AND(3&lt;U115,U115&lt;19),20-U115,IF(U115&gt;18,1,0)))))</f>
        <v>0</v>
      </c>
      <c r="V116" s="30" t="n">
        <f aca="false">IF(V115=1,25,IF(V115=2,20,IF(V115=3,18,IF(AND(3&lt;V115,V115&lt;19),20-V115,IF(V115&gt;18,1,0)))))</f>
        <v>0</v>
      </c>
      <c r="W116" s="30" t="n">
        <f aca="false">IF(W115=1,25,IF(W115=2,20,IF(W115=3,18,IF(AND(3&lt;W115,W115&lt;19),20-W115,IF(W115&gt;18,1,0)))))</f>
        <v>0</v>
      </c>
      <c r="X116" s="30" t="n">
        <f aca="false">IF(X115=1,25,IF(X115=2,20,IF(X115=3,18,IF(AND(3&lt;X115,X115&lt;19),20-X115,IF(X115&gt;18,1,0)))))</f>
        <v>0</v>
      </c>
      <c r="Y116" s="30" t="n">
        <f aca="false">IF(Y115=1,25,IF(Y115=2,20,IF(Y115=3,18,IF(AND(3&lt;Y115,Y115&lt;19),20-Y115,IF(Y115&gt;18,1,0)))))</f>
        <v>0</v>
      </c>
      <c r="Z116" s="30" t="n">
        <f aca="false">IF(Z115=1,25,IF(Z115=2,20,IF(Z115=3,18,IF(AND(3&lt;Z115,Z115&lt;19),20-Z115,IF(Z115&gt;18,1,0)))))</f>
        <v>0</v>
      </c>
      <c r="AA116" s="30" t="n">
        <f aca="false">IF(AA115=1,25,IF(AA115=2,20,IF(AA115=3,18,IF(AND(3&lt;AA115,AA115&lt;19),20-AA115,IF(AA115&gt;18,1,0)))))</f>
        <v>0</v>
      </c>
      <c r="AB116" s="30" t="n">
        <f aca="false">IF(AB115=1,25,IF(AB115=2,20,IF(AB115=3,18,IF(AND(3&lt;AB115,AB115&lt;19),20-AB115,IF(AB115&gt;18,1,0)))))</f>
        <v>0</v>
      </c>
      <c r="AC116" s="30" t="n">
        <f aca="false">IF(AC115=1,25,IF(AC115=2,20,IF(AC115=3,18,IF(AND(3&lt;AC115,AC115&lt;19),20-AC115,IF(AC115&gt;18,1,0)))))</f>
        <v>0</v>
      </c>
      <c r="AD116" s="30" t="n">
        <f aca="false">IF(AD115=1,25,IF(AD115=2,20,IF(AD115=3,18,IF(AND(3&lt;AD115,AD115&lt;19),20-AD115,IF(AD115&gt;18,1,0)))))</f>
        <v>0</v>
      </c>
      <c r="AE116" s="30" t="n">
        <f aca="false">IF(AE115=1,25,IF(AE115=2,20,IF(AE115=3,18,IF(AND(3&lt;AE115,AE115&lt;19),20-AE115,IF(AE115&gt;18,1,0)))))</f>
        <v>0</v>
      </c>
      <c r="AF116" s="30" t="n">
        <f aca="false">IF(AF115=1,25,IF(AF115=2,20,IF(AF115=3,18,IF(AND(3&lt;AF115,AF115&lt;19),20-AF115,IF(AF115&gt;18,1,0)))))</f>
        <v>0</v>
      </c>
      <c r="AG116" s="30" t="n">
        <f aca="false">IF(AG115=1,25,IF(AG115=2,20,IF(AG115=3,18,IF(AND(3&lt;AG115,AG115&lt;19),20-AG115,IF(AG115&gt;18,1,0)))))</f>
        <v>0</v>
      </c>
      <c r="AH116" s="30" t="n">
        <f aca="false">IF(AH115=1,25,IF(AH115=2,20,IF(AH115=3,18,IF(AND(3&lt;AH115,AH115&lt;19),20-AH115,IF(AH115&gt;18,1,0)))))</f>
        <v>0</v>
      </c>
      <c r="AI116" s="26"/>
      <c r="AJ116" s="31"/>
      <c r="AK116" s="26"/>
      <c r="AL116" s="28"/>
      <c r="AM116" s="29"/>
      <c r="AN116" s="0"/>
      <c r="AO116" s="0"/>
    </row>
    <row r="117" customFormat="false" ht="13.7" hidden="false" customHeight="true" outlineLevel="0" collapsed="false">
      <c r="A117" s="34"/>
      <c r="B117" s="22" t="s">
        <v>1301</v>
      </c>
      <c r="C117" s="23" t="s">
        <v>1302</v>
      </c>
      <c r="D117" s="24" t="n">
        <v>1945</v>
      </c>
      <c r="E117" s="25"/>
      <c r="F117" s="25"/>
      <c r="G117" s="25"/>
      <c r="H117" s="25"/>
      <c r="I117" s="25"/>
      <c r="J117" s="25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  <c r="V117" s="25"/>
      <c r="W117" s="25"/>
      <c r="X117" s="25" t="n">
        <v>5</v>
      </c>
      <c r="Y117" s="25"/>
      <c r="Z117" s="25"/>
      <c r="AA117" s="25"/>
      <c r="AB117" s="25"/>
      <c r="AC117" s="25"/>
      <c r="AD117" s="25"/>
      <c r="AE117" s="25"/>
      <c r="AF117" s="25"/>
      <c r="AG117" s="25"/>
      <c r="AH117" s="25"/>
      <c r="AI117" s="26" t="n">
        <f aca="false">SUM(E118:AH118)</f>
        <v>15</v>
      </c>
      <c r="AJ117" s="32" t="n">
        <f aca="false">COUNT(E117:AH117)</f>
        <v>1</v>
      </c>
      <c r="AK117" s="26" t="n">
        <v>15</v>
      </c>
      <c r="AL117" s="28"/>
      <c r="AM117" s="29" t="n">
        <f aca="false">AI117/AJ117</f>
        <v>15</v>
      </c>
      <c r="AN117" s="0"/>
      <c r="AO117" s="0"/>
    </row>
    <row r="118" customFormat="false" ht="13.7" hidden="false" customHeight="true" outlineLevel="0" collapsed="false">
      <c r="A118" s="34"/>
      <c r="B118" s="22"/>
      <c r="C118" s="23"/>
      <c r="D118" s="24"/>
      <c r="E118" s="30" t="n">
        <f aca="false">IF(E117=1,25,IF(E117=2,20,IF(E117=3,18,IF(AND(3&lt;E117,E117&lt;19),20-E117,IF(E117&gt;18,1,0)))))</f>
        <v>0</v>
      </c>
      <c r="F118" s="30" t="n">
        <f aca="false">IF(F117=1,25,IF(F117=2,20,IF(F117=3,18,IF(AND(3&lt;F117,F117&lt;19),20-F117,IF(F117&gt;18,1,0)))))</f>
        <v>0</v>
      </c>
      <c r="G118" s="30" t="n">
        <f aca="false">IF(G117=1,25,IF(G117=2,20,IF(G117=3,18,IF(AND(3&lt;G117,G117&lt;19),20-G117,IF(G117&gt;18,1,0)))))</f>
        <v>0</v>
      </c>
      <c r="H118" s="30" t="n">
        <f aca="false">IF(H117=1,25,IF(H117=2,20,IF(H117=3,18,IF(AND(3&lt;H117,H117&lt;19),20-H117,IF(H117&gt;18,1,0)))))</f>
        <v>0</v>
      </c>
      <c r="I118" s="30" t="n">
        <f aca="false">IF(I117=1,25,IF(I117=2,20,IF(I117=3,18,IF(AND(3&lt;I117,I117&lt;19),20-I117,IF(I117&gt;18,1,0)))))</f>
        <v>0</v>
      </c>
      <c r="J118" s="30" t="n">
        <f aca="false">IF(J117=1,25,IF(J117=2,20,IF(J117=3,18,IF(AND(3&lt;J117,J117&lt;19),20-J117,IF(J117&gt;18,1,0)))))</f>
        <v>0</v>
      </c>
      <c r="K118" s="30" t="n">
        <f aca="false">IF(K117=1,25,IF(K117=2,20,IF(K117=3,18,IF(AND(3&lt;K117,K117&lt;19),20-K117,IF(K117&gt;18,1,0)))))</f>
        <v>0</v>
      </c>
      <c r="L118" s="30" t="n">
        <f aca="false">IF(L117=1,25,IF(L117=2,20,IF(L117=3,18,IF(AND(3&lt;L117,L117&lt;19),20-L117,IF(L117&gt;18,1,0)))))</f>
        <v>0</v>
      </c>
      <c r="M118" s="30" t="n">
        <f aca="false">IF(M117=1,25,IF(M117=2,20,IF(M117=3,18,IF(AND(3&lt;M117,M117&lt;19),20-M117,IF(M117&gt;18,1,0)))))</f>
        <v>0</v>
      </c>
      <c r="N118" s="30" t="n">
        <f aca="false">IF(N117=1,25,IF(N117=2,20,IF(N117=3,18,IF(AND(3&lt;N117,N117&lt;19),20-N117,IF(N117&gt;18,1,0)))))</f>
        <v>0</v>
      </c>
      <c r="O118" s="30" t="n">
        <f aca="false">IF(O117=1,25,IF(O117=2,20,IF(O117=3,18,IF(AND(3&lt;O117,O117&lt;19),20-O117,IF(O117&gt;18,1,0)))))</f>
        <v>0</v>
      </c>
      <c r="P118" s="30" t="n">
        <f aca="false">IF(P117=1,25,IF(P117=2,20,IF(P117=3,18,IF(AND(3&lt;P117,P117&lt;19),20-P117,IF(P117&gt;18,1,0)))))</f>
        <v>0</v>
      </c>
      <c r="Q118" s="30" t="n">
        <f aca="false">IF(Q117=1,25,IF(Q117=2,20,IF(Q117=3,18,IF(AND(3&lt;Q117,Q117&lt;19),20-Q117,IF(Q117&gt;18,1,0)))))</f>
        <v>0</v>
      </c>
      <c r="R118" s="30" t="n">
        <f aca="false">IF(R117=1,25,IF(R117=2,20,IF(R117=3,18,IF(AND(3&lt;R117,R117&lt;19),20-R117,IF(R117&gt;18,1,0)))))</f>
        <v>0</v>
      </c>
      <c r="S118" s="30" t="n">
        <f aca="false">IF(S117=1,25,IF(S117=2,20,IF(S117=3,18,IF(AND(3&lt;S117,S117&lt;19),20-S117,IF(S117&gt;18,1,0)))))</f>
        <v>0</v>
      </c>
      <c r="T118" s="30" t="n">
        <f aca="false">IF(T117=1,25,IF(T117=2,20,IF(T117=3,18,IF(AND(3&lt;T117,T117&lt;19),20-T117,IF(T117&gt;18,1,0)))))</f>
        <v>0</v>
      </c>
      <c r="U118" s="30" t="n">
        <f aca="false">IF(U117=1,25,IF(U117=2,20,IF(U117=3,18,IF(AND(3&lt;U117,U117&lt;19),20-U117,IF(U117&gt;18,1,0)))))</f>
        <v>0</v>
      </c>
      <c r="V118" s="30" t="n">
        <f aca="false">IF(V117=1,25,IF(V117=2,20,IF(V117=3,18,IF(AND(3&lt;V117,V117&lt;19),20-V117,IF(V117&gt;18,1,0)))))</f>
        <v>0</v>
      </c>
      <c r="W118" s="30" t="n">
        <f aca="false">IF(W117=1,25,IF(W117=2,20,IF(W117=3,18,IF(AND(3&lt;W117,W117&lt;19),20-W117,IF(W117&gt;18,1,0)))))</f>
        <v>0</v>
      </c>
      <c r="X118" s="30" t="n">
        <f aca="false">IF(X117=1,25,IF(X117=2,20,IF(X117=3,18,IF(AND(3&lt;X117,X117&lt;19),20-X117,IF(X117&gt;18,1,0)))))</f>
        <v>15</v>
      </c>
      <c r="Y118" s="30" t="n">
        <f aca="false">IF(Y117=1,25,IF(Y117=2,20,IF(Y117=3,18,IF(AND(3&lt;Y117,Y117&lt;19),20-Y117,IF(Y117&gt;18,1,0)))))</f>
        <v>0</v>
      </c>
      <c r="Z118" s="30" t="n">
        <f aca="false">IF(Z117=1,25,IF(Z117=2,20,IF(Z117=3,18,IF(AND(3&lt;Z117,Z117&lt;19),20-Z117,IF(Z117&gt;18,1,0)))))</f>
        <v>0</v>
      </c>
      <c r="AA118" s="30" t="n">
        <f aca="false">IF(AA117=1,25,IF(AA117=2,20,IF(AA117=3,18,IF(AND(3&lt;AA117,AA117&lt;19),20-AA117,IF(AA117&gt;18,1,0)))))</f>
        <v>0</v>
      </c>
      <c r="AB118" s="30" t="n">
        <f aca="false">IF(AB117=1,25,IF(AB117=2,20,IF(AB117=3,18,IF(AND(3&lt;AB117,AB117&lt;19),20-AB117,IF(AB117&gt;18,1,0)))))</f>
        <v>0</v>
      </c>
      <c r="AC118" s="30" t="n">
        <f aca="false">IF(AC117=1,25,IF(AC117=2,20,IF(AC117=3,18,IF(AND(3&lt;AC117,AC117&lt;19),20-AC117,IF(AC117&gt;18,1,0)))))</f>
        <v>0</v>
      </c>
      <c r="AD118" s="30" t="n">
        <f aca="false">IF(AD117=1,25,IF(AD117=2,20,IF(AD117=3,18,IF(AND(3&lt;AD117,AD117&lt;19),20-AD117,IF(AD117&gt;18,1,0)))))</f>
        <v>0</v>
      </c>
      <c r="AE118" s="30" t="n">
        <f aca="false">IF(AE117=1,25,IF(AE117=2,20,IF(AE117=3,18,IF(AND(3&lt;AE117,AE117&lt;19),20-AE117,IF(AE117&gt;18,1,0)))))</f>
        <v>0</v>
      </c>
      <c r="AF118" s="30" t="n">
        <f aca="false">IF(AF117=1,25,IF(AF117=2,20,IF(AF117=3,18,IF(AND(3&lt;AF117,AF117&lt;19),20-AF117,IF(AF117&gt;18,1,0)))))</f>
        <v>0</v>
      </c>
      <c r="AG118" s="30" t="n">
        <f aca="false">IF(AG117=1,25,IF(AG117=2,20,IF(AG117=3,18,IF(AND(3&lt;AG117,AG117&lt;19),20-AG117,IF(AG117&gt;18,1,0)))))</f>
        <v>0</v>
      </c>
      <c r="AH118" s="30" t="n">
        <f aca="false">IF(AH117=1,25,IF(AH117=2,20,IF(AH117=3,18,IF(AND(3&lt;AH117,AH117&lt;19),20-AH117,IF(AH117&gt;18,1,0)))))</f>
        <v>0</v>
      </c>
      <c r="AI118" s="26"/>
      <c r="AJ118" s="31"/>
      <c r="AK118" s="26"/>
      <c r="AL118" s="28"/>
      <c r="AM118" s="29"/>
      <c r="AN118" s="0"/>
      <c r="AO118" s="0"/>
    </row>
    <row r="119" customFormat="false" ht="13.7" hidden="false" customHeight="true" outlineLevel="0" collapsed="false">
      <c r="A119" s="34"/>
      <c r="B119" s="22" t="s">
        <v>1303</v>
      </c>
      <c r="C119" s="23" t="s">
        <v>1304</v>
      </c>
      <c r="D119" s="24" t="n">
        <v>1943</v>
      </c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 t="n">
        <v>5</v>
      </c>
      <c r="AF119" s="25"/>
      <c r="AG119" s="25"/>
      <c r="AH119" s="25"/>
      <c r="AI119" s="26" t="n">
        <f aca="false">SUM(E120:AH120)</f>
        <v>15</v>
      </c>
      <c r="AJ119" s="32" t="n">
        <f aca="false">COUNT(E119:AH119)</f>
        <v>1</v>
      </c>
      <c r="AK119" s="26" t="n">
        <v>15</v>
      </c>
      <c r="AL119" s="28"/>
      <c r="AM119" s="29" t="n">
        <f aca="false">AI119/AJ119</f>
        <v>15</v>
      </c>
      <c r="AN119" s="0"/>
      <c r="AO119" s="0"/>
    </row>
    <row r="120" customFormat="false" ht="13.7" hidden="false" customHeight="true" outlineLevel="0" collapsed="false">
      <c r="A120" s="34"/>
      <c r="B120" s="22"/>
      <c r="C120" s="23"/>
      <c r="D120" s="24"/>
      <c r="E120" s="30" t="n">
        <f aca="false">IF(E119=1,25,IF(E119=2,20,IF(E119=3,18,IF(AND(3&lt;E119,E119&lt;19),20-E119,IF(E119&gt;18,1,0)))))</f>
        <v>0</v>
      </c>
      <c r="F120" s="30" t="n">
        <f aca="false">IF(F119=1,25,IF(F119=2,20,IF(F119=3,18,IF(AND(3&lt;F119,F119&lt;19),20-F119,IF(F119&gt;18,1,0)))))</f>
        <v>0</v>
      </c>
      <c r="G120" s="30" t="n">
        <f aca="false">IF(G119=1,25,IF(G119=2,20,IF(G119=3,18,IF(AND(3&lt;G119,G119&lt;19),20-G119,IF(G119&gt;18,1,0)))))</f>
        <v>0</v>
      </c>
      <c r="H120" s="30" t="n">
        <f aca="false">IF(H119=1,25,IF(H119=2,20,IF(H119=3,18,IF(AND(3&lt;H119,H119&lt;19),20-H119,IF(H119&gt;18,1,0)))))</f>
        <v>0</v>
      </c>
      <c r="I120" s="30" t="n">
        <f aca="false">IF(I119=1,25,IF(I119=2,20,IF(I119=3,18,IF(AND(3&lt;I119,I119&lt;19),20-I119,IF(I119&gt;18,1,0)))))</f>
        <v>0</v>
      </c>
      <c r="J120" s="30" t="n">
        <f aca="false">IF(J119=1,25,IF(J119=2,20,IF(J119=3,18,IF(AND(3&lt;J119,J119&lt;19),20-J119,IF(J119&gt;18,1,0)))))</f>
        <v>0</v>
      </c>
      <c r="K120" s="30" t="n">
        <f aca="false">IF(K119=1,25,IF(K119=2,20,IF(K119=3,18,IF(AND(3&lt;K119,K119&lt;19),20-K119,IF(K119&gt;18,1,0)))))</f>
        <v>0</v>
      </c>
      <c r="L120" s="30" t="n">
        <f aca="false">IF(L119=1,25,IF(L119=2,20,IF(L119=3,18,IF(AND(3&lt;L119,L119&lt;19),20-L119,IF(L119&gt;18,1,0)))))</f>
        <v>0</v>
      </c>
      <c r="M120" s="30" t="n">
        <f aca="false">IF(M119=1,25,IF(M119=2,20,IF(M119=3,18,IF(AND(3&lt;M119,M119&lt;19),20-M119,IF(M119&gt;18,1,0)))))</f>
        <v>0</v>
      </c>
      <c r="N120" s="30" t="n">
        <f aca="false">IF(N119=1,25,IF(N119=2,20,IF(N119=3,18,IF(AND(3&lt;N119,N119&lt;19),20-N119,IF(N119&gt;18,1,0)))))</f>
        <v>0</v>
      </c>
      <c r="O120" s="30" t="n">
        <f aca="false">IF(O119=1,25,IF(O119=2,20,IF(O119=3,18,IF(AND(3&lt;O119,O119&lt;19),20-O119,IF(O119&gt;18,1,0)))))</f>
        <v>0</v>
      </c>
      <c r="P120" s="30" t="n">
        <f aca="false">IF(P119=1,25,IF(P119=2,20,IF(P119=3,18,IF(AND(3&lt;P119,P119&lt;19),20-P119,IF(P119&gt;18,1,0)))))</f>
        <v>0</v>
      </c>
      <c r="Q120" s="30" t="n">
        <f aca="false">IF(Q119=1,25,IF(Q119=2,20,IF(Q119=3,18,IF(AND(3&lt;Q119,Q119&lt;19),20-Q119,IF(Q119&gt;18,1,0)))))</f>
        <v>0</v>
      </c>
      <c r="R120" s="30" t="n">
        <f aca="false">IF(R119=1,25,IF(R119=2,20,IF(R119=3,18,IF(AND(3&lt;R119,R119&lt;19),20-R119,IF(R119&gt;18,1,0)))))</f>
        <v>0</v>
      </c>
      <c r="S120" s="30" t="n">
        <f aca="false">IF(S119=1,25,IF(S119=2,20,IF(S119=3,18,IF(AND(3&lt;S119,S119&lt;19),20-S119,IF(S119&gt;18,1,0)))))</f>
        <v>0</v>
      </c>
      <c r="T120" s="30" t="n">
        <f aca="false">IF(T119=1,25,IF(T119=2,20,IF(T119=3,18,IF(AND(3&lt;T119,T119&lt;19),20-T119,IF(T119&gt;18,1,0)))))</f>
        <v>0</v>
      </c>
      <c r="U120" s="30" t="n">
        <f aca="false">IF(U119=1,25,IF(U119=2,20,IF(U119=3,18,IF(AND(3&lt;U119,U119&lt;19),20-U119,IF(U119&gt;18,1,0)))))</f>
        <v>0</v>
      </c>
      <c r="V120" s="30" t="n">
        <f aca="false">IF(V119=1,25,IF(V119=2,20,IF(V119=3,18,IF(AND(3&lt;V119,V119&lt;19),20-V119,IF(V119&gt;18,1,0)))))</f>
        <v>0</v>
      </c>
      <c r="W120" s="30" t="n">
        <f aca="false">IF(W119=1,25,IF(W119=2,20,IF(W119=3,18,IF(AND(3&lt;W119,W119&lt;19),20-W119,IF(W119&gt;18,1,0)))))</f>
        <v>0</v>
      </c>
      <c r="X120" s="30" t="n">
        <f aca="false">IF(X119=1,25,IF(X119=2,20,IF(X119=3,18,IF(AND(3&lt;X119,X119&lt;19),20-X119,IF(X119&gt;18,1,0)))))</f>
        <v>0</v>
      </c>
      <c r="Y120" s="30" t="n">
        <f aca="false">IF(Y119=1,25,IF(Y119=2,20,IF(Y119=3,18,IF(AND(3&lt;Y119,Y119&lt;19),20-Y119,IF(Y119&gt;18,1,0)))))</f>
        <v>0</v>
      </c>
      <c r="Z120" s="30" t="n">
        <f aca="false">IF(Z119=1,25,IF(Z119=2,20,IF(Z119=3,18,IF(AND(3&lt;Z119,Z119&lt;19),20-Z119,IF(Z119&gt;18,1,0)))))</f>
        <v>0</v>
      </c>
      <c r="AA120" s="30" t="n">
        <f aca="false">IF(AA119=1,25,IF(AA119=2,20,IF(AA119=3,18,IF(AND(3&lt;AA119,AA119&lt;19),20-AA119,IF(AA119&gt;18,1,0)))))</f>
        <v>0</v>
      </c>
      <c r="AB120" s="30" t="n">
        <f aca="false">IF(AB119=1,25,IF(AB119=2,20,IF(AB119=3,18,IF(AND(3&lt;AB119,AB119&lt;19),20-AB119,IF(AB119&gt;18,1,0)))))</f>
        <v>0</v>
      </c>
      <c r="AC120" s="30" t="n">
        <f aca="false">IF(AC119=1,25,IF(AC119=2,20,IF(AC119=3,18,IF(AND(3&lt;AC119,AC119&lt;19),20-AC119,IF(AC119&gt;18,1,0)))))</f>
        <v>0</v>
      </c>
      <c r="AD120" s="30" t="n">
        <f aca="false">IF(AD119=1,25,IF(AD119=2,20,IF(AD119=3,18,IF(AND(3&lt;AD119,AD119&lt;19),20-AD119,IF(AD119&gt;18,1,0)))))</f>
        <v>0</v>
      </c>
      <c r="AE120" s="30" t="n">
        <f aca="false">IF(AE119=1,25,IF(AE119=2,20,IF(AE119=3,18,IF(AND(3&lt;AE119,AE119&lt;19),20-AE119,IF(AE119&gt;18,1,0)))))</f>
        <v>15</v>
      </c>
      <c r="AF120" s="30" t="n">
        <f aca="false">IF(AF119=1,25,IF(AF119=2,20,IF(AF119=3,18,IF(AND(3&lt;AF119,AF119&lt;19),20-AF119,IF(AF119&gt;18,1,0)))))</f>
        <v>0</v>
      </c>
      <c r="AG120" s="30" t="n">
        <f aca="false">IF(AG119=1,25,IF(AG119=2,20,IF(AG119=3,18,IF(AND(3&lt;AG119,AG119&lt;19),20-AG119,IF(AG119&gt;18,1,0)))))</f>
        <v>0</v>
      </c>
      <c r="AH120" s="30" t="n">
        <f aca="false">IF(AH119=1,25,IF(AH119=2,20,IF(AH119=3,18,IF(AND(3&lt;AH119,AH119&lt;19),20-AH119,IF(AH119&gt;18,1,0)))))</f>
        <v>0</v>
      </c>
      <c r="AI120" s="26"/>
      <c r="AJ120" s="31"/>
      <c r="AK120" s="26"/>
      <c r="AL120" s="28"/>
      <c r="AM120" s="29"/>
      <c r="AN120" s="0"/>
      <c r="AO120" s="0"/>
    </row>
    <row r="121" customFormat="false" ht="13.7" hidden="false" customHeight="true" outlineLevel="0" collapsed="false">
      <c r="A121" s="21"/>
      <c r="B121" s="22" t="s">
        <v>1305</v>
      </c>
      <c r="C121" s="23" t="s">
        <v>1306</v>
      </c>
      <c r="D121" s="24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 t="n">
        <v>5</v>
      </c>
      <c r="AB121" s="25"/>
      <c r="AC121" s="25"/>
      <c r="AD121" s="25"/>
      <c r="AE121" s="25"/>
      <c r="AF121" s="25"/>
      <c r="AG121" s="25"/>
      <c r="AH121" s="25"/>
      <c r="AI121" s="26" t="n">
        <f aca="false">SUM(E122:AH122)</f>
        <v>15</v>
      </c>
      <c r="AJ121" s="32" t="n">
        <f aca="false">COUNT(E121:AH121)</f>
        <v>1</v>
      </c>
      <c r="AK121" s="26" t="n">
        <v>15</v>
      </c>
      <c r="AL121" s="28"/>
      <c r="AM121" s="29" t="n">
        <f aca="false">AI121/AJ121</f>
        <v>15</v>
      </c>
      <c r="AN121" s="0"/>
      <c r="AO121" s="0"/>
    </row>
    <row r="122" customFormat="false" ht="13.7" hidden="false" customHeight="true" outlineLevel="0" collapsed="false">
      <c r="A122" s="21"/>
      <c r="B122" s="22"/>
      <c r="C122" s="23"/>
      <c r="D122" s="24"/>
      <c r="E122" s="30" t="n">
        <f aca="false">IF(E121=1,25,IF(E121=2,20,IF(E121=3,18,IF(AND(3&lt;E121,E121&lt;19),20-E121,IF(E121&gt;18,1,0)))))</f>
        <v>0</v>
      </c>
      <c r="F122" s="30" t="n">
        <f aca="false">IF(F121=1,25,IF(F121=2,20,IF(F121=3,18,IF(AND(3&lt;F121,F121&lt;19),20-F121,IF(F121&gt;18,1,0)))))</f>
        <v>0</v>
      </c>
      <c r="G122" s="30" t="n">
        <f aca="false">IF(G121=1,25,IF(G121=2,20,IF(G121=3,18,IF(AND(3&lt;G121,G121&lt;19),20-G121,IF(G121&gt;18,1,0)))))</f>
        <v>0</v>
      </c>
      <c r="H122" s="30" t="n">
        <f aca="false">IF(H121=1,25,IF(H121=2,20,IF(H121=3,18,IF(AND(3&lt;H121,H121&lt;19),20-H121,IF(H121&gt;18,1,0)))))</f>
        <v>0</v>
      </c>
      <c r="I122" s="30" t="n">
        <f aca="false">IF(I121=1,25,IF(I121=2,20,IF(I121=3,18,IF(AND(3&lt;I121,I121&lt;19),20-I121,IF(I121&gt;18,1,0)))))</f>
        <v>0</v>
      </c>
      <c r="J122" s="30" t="n">
        <f aca="false">IF(J121=1,25,IF(J121=2,20,IF(J121=3,18,IF(AND(3&lt;J121,J121&lt;19),20-J121,IF(J121&gt;18,1,0)))))</f>
        <v>0</v>
      </c>
      <c r="K122" s="30" t="n">
        <f aca="false">IF(K121=1,25,IF(K121=2,20,IF(K121=3,18,IF(AND(3&lt;K121,K121&lt;19),20-K121,IF(K121&gt;18,1,0)))))</f>
        <v>0</v>
      </c>
      <c r="L122" s="30" t="n">
        <f aca="false">IF(L121=1,25,IF(L121=2,20,IF(L121=3,18,IF(AND(3&lt;L121,L121&lt;19),20-L121,IF(L121&gt;18,1,0)))))</f>
        <v>0</v>
      </c>
      <c r="M122" s="30" t="n">
        <f aca="false">IF(M121=1,25,IF(M121=2,20,IF(M121=3,18,IF(AND(3&lt;M121,M121&lt;19),20-M121,IF(M121&gt;18,1,0)))))</f>
        <v>0</v>
      </c>
      <c r="N122" s="30" t="n">
        <f aca="false">IF(N121=1,25,IF(N121=2,20,IF(N121=3,18,IF(AND(3&lt;N121,N121&lt;19),20-N121,IF(N121&gt;18,1,0)))))</f>
        <v>0</v>
      </c>
      <c r="O122" s="30" t="n">
        <f aca="false">IF(O121=1,25,IF(O121=2,20,IF(O121=3,18,IF(AND(3&lt;O121,O121&lt;19),20-O121,IF(O121&gt;18,1,0)))))</f>
        <v>0</v>
      </c>
      <c r="P122" s="30" t="n">
        <f aca="false">IF(P121=1,25,IF(P121=2,20,IF(P121=3,18,IF(AND(3&lt;P121,P121&lt;19),20-P121,IF(P121&gt;18,1,0)))))</f>
        <v>0</v>
      </c>
      <c r="Q122" s="30" t="n">
        <f aca="false">IF(Q121=1,25,IF(Q121=2,20,IF(Q121=3,18,IF(AND(3&lt;Q121,Q121&lt;19),20-Q121,IF(Q121&gt;18,1,0)))))</f>
        <v>0</v>
      </c>
      <c r="R122" s="30" t="n">
        <f aca="false">IF(R121=1,25,IF(R121=2,20,IF(R121=3,18,IF(AND(3&lt;R121,R121&lt;19),20-R121,IF(R121&gt;18,1,0)))))</f>
        <v>0</v>
      </c>
      <c r="S122" s="30" t="n">
        <f aca="false">IF(S121=1,25,IF(S121=2,20,IF(S121=3,18,IF(AND(3&lt;S121,S121&lt;19),20-S121,IF(S121&gt;18,1,0)))))</f>
        <v>0</v>
      </c>
      <c r="T122" s="30" t="n">
        <f aca="false">IF(T121=1,25,IF(T121=2,20,IF(T121=3,18,IF(AND(3&lt;T121,T121&lt;19),20-T121,IF(T121&gt;18,1,0)))))</f>
        <v>0</v>
      </c>
      <c r="U122" s="30" t="n">
        <f aca="false">IF(U121=1,25,IF(U121=2,20,IF(U121=3,18,IF(AND(3&lt;U121,U121&lt;19),20-U121,IF(U121&gt;18,1,0)))))</f>
        <v>0</v>
      </c>
      <c r="V122" s="30" t="n">
        <f aca="false">IF(V121=1,25,IF(V121=2,20,IF(V121=3,18,IF(AND(3&lt;V121,V121&lt;19),20-V121,IF(V121&gt;18,1,0)))))</f>
        <v>0</v>
      </c>
      <c r="W122" s="30" t="n">
        <f aca="false">IF(W121=1,25,IF(W121=2,20,IF(W121=3,18,IF(AND(3&lt;W121,W121&lt;19),20-W121,IF(W121&gt;18,1,0)))))</f>
        <v>0</v>
      </c>
      <c r="X122" s="30" t="n">
        <f aca="false">IF(X121=1,25,IF(X121=2,20,IF(X121=3,18,IF(AND(3&lt;X121,X121&lt;19),20-X121,IF(X121&gt;18,1,0)))))</f>
        <v>0</v>
      </c>
      <c r="Y122" s="30" t="n">
        <f aca="false">IF(Y121=1,25,IF(Y121=2,20,IF(Y121=3,18,IF(AND(3&lt;Y121,Y121&lt;19),20-Y121,IF(Y121&gt;18,1,0)))))</f>
        <v>0</v>
      </c>
      <c r="Z122" s="30" t="n">
        <f aca="false">IF(Z121=1,25,IF(Z121=2,20,IF(Z121=3,18,IF(AND(3&lt;Z121,Z121&lt;19),20-Z121,IF(Z121&gt;18,1,0)))))</f>
        <v>0</v>
      </c>
      <c r="AA122" s="30" t="n">
        <f aca="false">IF(AA121=1,25,IF(AA121=2,20,IF(AA121=3,18,IF(AND(3&lt;AA121,AA121&lt;19),20-AA121,IF(AA121&gt;18,1,0)))))</f>
        <v>15</v>
      </c>
      <c r="AB122" s="30" t="n">
        <f aca="false">IF(AB121=1,25,IF(AB121=2,20,IF(AB121=3,18,IF(AND(3&lt;AB121,AB121&lt;19),20-AB121,IF(AB121&gt;18,1,0)))))</f>
        <v>0</v>
      </c>
      <c r="AC122" s="30" t="n">
        <f aca="false">IF(AC121=1,25,IF(AC121=2,20,IF(AC121=3,18,IF(AND(3&lt;AC121,AC121&lt;19),20-AC121,IF(AC121&gt;18,1,0)))))</f>
        <v>0</v>
      </c>
      <c r="AD122" s="30" t="n">
        <f aca="false">IF(AD121=1,25,IF(AD121=2,20,IF(AD121=3,18,IF(AND(3&lt;AD121,AD121&lt;19),20-AD121,IF(AD121&gt;18,1,0)))))</f>
        <v>0</v>
      </c>
      <c r="AE122" s="30" t="n">
        <f aca="false">IF(AE121=1,25,IF(AE121=2,20,IF(AE121=3,18,IF(AND(3&lt;AE121,AE121&lt;19),20-AE121,IF(AE121&gt;18,1,0)))))</f>
        <v>0</v>
      </c>
      <c r="AF122" s="30" t="n">
        <f aca="false">IF(AF121=1,25,IF(AF121=2,20,IF(AF121=3,18,IF(AND(3&lt;AF121,AF121&lt;19),20-AF121,IF(AF121&gt;18,1,0)))))</f>
        <v>0</v>
      </c>
      <c r="AG122" s="30" t="n">
        <f aca="false">IF(AG121=1,25,IF(AG121=2,20,IF(AG121=3,18,IF(AND(3&lt;AG121,AG121&lt;19),20-AG121,IF(AG121&gt;18,1,0)))))</f>
        <v>0</v>
      </c>
      <c r="AH122" s="30" t="n">
        <f aca="false">IF(AH121=1,25,IF(AH121=2,20,IF(AH121=3,18,IF(AND(3&lt;AH121,AH121&lt;19),20-AH121,IF(AH121&gt;18,1,0)))))</f>
        <v>0</v>
      </c>
      <c r="AI122" s="26"/>
      <c r="AJ122" s="31"/>
      <c r="AK122" s="26"/>
      <c r="AL122" s="28"/>
      <c r="AM122" s="29"/>
      <c r="AN122" s="0"/>
      <c r="AO122" s="0"/>
    </row>
    <row r="123" customFormat="false" ht="13.7" hidden="false" customHeight="true" outlineLevel="0" collapsed="false">
      <c r="A123" s="33" t="n">
        <v>59</v>
      </c>
      <c r="B123" s="22" t="s">
        <v>1307</v>
      </c>
      <c r="C123" s="23" t="s">
        <v>1308</v>
      </c>
      <c r="D123" s="24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 t="n">
        <v>6</v>
      </c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6" t="n">
        <f aca="false">SUM(E124:AH124)</f>
        <v>14</v>
      </c>
      <c r="AJ123" s="32" t="n">
        <f aca="false">COUNT(E123:AH123)</f>
        <v>1</v>
      </c>
      <c r="AK123" s="26" t="n">
        <v>14</v>
      </c>
      <c r="AL123" s="28"/>
      <c r="AM123" s="29" t="n">
        <f aca="false">AI123/AJ123</f>
        <v>14</v>
      </c>
      <c r="AN123" s="0"/>
      <c r="AO123" s="0"/>
    </row>
    <row r="124" customFormat="false" ht="13.7" hidden="false" customHeight="true" outlineLevel="0" collapsed="false">
      <c r="A124" s="33"/>
      <c r="B124" s="22"/>
      <c r="C124" s="23"/>
      <c r="D124" s="24"/>
      <c r="E124" s="30" t="n">
        <f aca="false">IF(E123=1,25,IF(E123=2,20,IF(E123=3,18,IF(AND(3&lt;E123,E123&lt;19),20-E123,IF(E123&gt;18,1,0)))))</f>
        <v>0</v>
      </c>
      <c r="F124" s="30" t="n">
        <f aca="false">IF(F123=1,25,IF(F123=2,20,IF(F123=3,18,IF(AND(3&lt;F123,F123&lt;19),20-F123,IF(F123&gt;18,1,0)))))</f>
        <v>0</v>
      </c>
      <c r="G124" s="30" t="n">
        <f aca="false">IF(G123=1,25,IF(G123=2,20,IF(G123=3,18,IF(AND(3&lt;G123,G123&lt;19),20-G123,IF(G123&gt;18,1,0)))))</f>
        <v>0</v>
      </c>
      <c r="H124" s="30" t="n">
        <f aca="false">IF(H123=1,25,IF(H123=2,20,IF(H123=3,18,IF(AND(3&lt;H123,H123&lt;19),20-H123,IF(H123&gt;18,1,0)))))</f>
        <v>0</v>
      </c>
      <c r="I124" s="30" t="n">
        <f aca="false">IF(I123=1,25,IF(I123=2,20,IF(I123=3,18,IF(AND(3&lt;I123,I123&lt;19),20-I123,IF(I123&gt;18,1,0)))))</f>
        <v>0</v>
      </c>
      <c r="J124" s="30" t="n">
        <f aca="false">IF(J123=1,25,IF(J123=2,20,IF(J123=3,18,IF(AND(3&lt;J123,J123&lt;19),20-J123,IF(J123&gt;18,1,0)))))</f>
        <v>0</v>
      </c>
      <c r="K124" s="30" t="n">
        <f aca="false">IF(K123=1,25,IF(K123=2,20,IF(K123=3,18,IF(AND(3&lt;K123,K123&lt;19),20-K123,IF(K123&gt;18,1,0)))))</f>
        <v>0</v>
      </c>
      <c r="L124" s="30" t="n">
        <f aca="false">IF(L123=1,25,IF(L123=2,20,IF(L123=3,18,IF(AND(3&lt;L123,L123&lt;19),20-L123,IF(L123&gt;18,1,0)))))</f>
        <v>0</v>
      </c>
      <c r="M124" s="30" t="n">
        <f aca="false">IF(M123=1,25,IF(M123=2,20,IF(M123=3,18,IF(AND(3&lt;M123,M123&lt;19),20-M123,IF(M123&gt;18,1,0)))))</f>
        <v>0</v>
      </c>
      <c r="N124" s="30" t="n">
        <f aca="false">IF(N123=1,25,IF(N123=2,20,IF(N123=3,18,IF(AND(3&lt;N123,N123&lt;19),20-N123,IF(N123&gt;18,1,0)))))</f>
        <v>0</v>
      </c>
      <c r="O124" s="30" t="n">
        <f aca="false">IF(O123=1,25,IF(O123=2,20,IF(O123=3,18,IF(AND(3&lt;O123,O123&lt;19),20-O123,IF(O123&gt;18,1,0)))))</f>
        <v>0</v>
      </c>
      <c r="P124" s="30" t="n">
        <f aca="false">IF(P123=1,25,IF(P123=2,20,IF(P123=3,18,IF(AND(3&lt;P123,P123&lt;19),20-P123,IF(P123&gt;18,1,0)))))</f>
        <v>0</v>
      </c>
      <c r="Q124" s="30" t="n">
        <f aca="false">IF(Q123=1,25,IF(Q123=2,20,IF(Q123=3,18,IF(AND(3&lt;Q123,Q123&lt;19),20-Q123,IF(Q123&gt;18,1,0)))))</f>
        <v>0</v>
      </c>
      <c r="R124" s="30" t="n">
        <f aca="false">IF(R123=1,25,IF(R123=2,20,IF(R123=3,18,IF(AND(3&lt;R123,R123&lt;19),20-R123,IF(R123&gt;18,1,0)))))</f>
        <v>0</v>
      </c>
      <c r="S124" s="30" t="n">
        <f aca="false">IF(S123=1,25,IF(S123=2,20,IF(S123=3,18,IF(AND(3&lt;S123,S123&lt;19),20-S123,IF(S123&gt;18,1,0)))))</f>
        <v>0</v>
      </c>
      <c r="T124" s="30" t="n">
        <f aca="false">IF(T123=1,25,IF(T123=2,20,IF(T123=3,18,IF(AND(3&lt;T123,T123&lt;19),20-T123,IF(T123&gt;18,1,0)))))</f>
        <v>14</v>
      </c>
      <c r="U124" s="30" t="n">
        <f aca="false">IF(U123=1,25,IF(U123=2,20,IF(U123=3,18,IF(AND(3&lt;U123,U123&lt;19),20-U123,IF(U123&gt;18,1,0)))))</f>
        <v>0</v>
      </c>
      <c r="V124" s="30" t="n">
        <f aca="false">IF(V123=1,25,IF(V123=2,20,IF(V123=3,18,IF(AND(3&lt;V123,V123&lt;19),20-V123,IF(V123&gt;18,1,0)))))</f>
        <v>0</v>
      </c>
      <c r="W124" s="30" t="n">
        <f aca="false">IF(W123=1,25,IF(W123=2,20,IF(W123=3,18,IF(AND(3&lt;W123,W123&lt;19),20-W123,IF(W123&gt;18,1,0)))))</f>
        <v>0</v>
      </c>
      <c r="X124" s="30" t="n">
        <f aca="false">IF(X123=1,25,IF(X123=2,20,IF(X123=3,18,IF(AND(3&lt;X123,X123&lt;19),20-X123,IF(X123&gt;18,1,0)))))</f>
        <v>0</v>
      </c>
      <c r="Y124" s="30" t="n">
        <f aca="false">IF(Y123=1,25,IF(Y123=2,20,IF(Y123=3,18,IF(AND(3&lt;Y123,Y123&lt;19),20-Y123,IF(Y123&gt;18,1,0)))))</f>
        <v>0</v>
      </c>
      <c r="Z124" s="30" t="n">
        <f aca="false">IF(Z123=1,25,IF(Z123=2,20,IF(Z123=3,18,IF(AND(3&lt;Z123,Z123&lt;19),20-Z123,IF(Z123&gt;18,1,0)))))</f>
        <v>0</v>
      </c>
      <c r="AA124" s="30" t="n">
        <f aca="false">IF(AA123=1,25,IF(AA123=2,20,IF(AA123=3,18,IF(AND(3&lt;AA123,AA123&lt;19),20-AA123,IF(AA123&gt;18,1,0)))))</f>
        <v>0</v>
      </c>
      <c r="AB124" s="30" t="n">
        <f aca="false">IF(AB123=1,25,IF(AB123=2,20,IF(AB123=3,18,IF(AND(3&lt;AB123,AB123&lt;19),20-AB123,IF(AB123&gt;18,1,0)))))</f>
        <v>0</v>
      </c>
      <c r="AC124" s="30" t="n">
        <f aca="false">IF(AC123=1,25,IF(AC123=2,20,IF(AC123=3,18,IF(AND(3&lt;AC123,AC123&lt;19),20-AC123,IF(AC123&gt;18,1,0)))))</f>
        <v>0</v>
      </c>
      <c r="AD124" s="30" t="n">
        <f aca="false">IF(AD123=1,25,IF(AD123=2,20,IF(AD123=3,18,IF(AND(3&lt;AD123,AD123&lt;19),20-AD123,IF(AD123&gt;18,1,0)))))</f>
        <v>0</v>
      </c>
      <c r="AE124" s="30" t="n">
        <f aca="false">IF(AE123=1,25,IF(AE123=2,20,IF(AE123=3,18,IF(AND(3&lt;AE123,AE123&lt;19),20-AE123,IF(AE123&gt;18,1,0)))))</f>
        <v>0</v>
      </c>
      <c r="AF124" s="30" t="n">
        <f aca="false">IF(AF123=1,25,IF(AF123=2,20,IF(AF123=3,18,IF(AND(3&lt;AF123,AF123&lt;19),20-AF123,IF(AF123&gt;18,1,0)))))</f>
        <v>0</v>
      </c>
      <c r="AG124" s="30" t="n">
        <f aca="false">IF(AG123=1,25,IF(AG123=2,20,IF(AG123=3,18,IF(AND(3&lt;AG123,AG123&lt;19),20-AG123,IF(AG123&gt;18,1,0)))))</f>
        <v>0</v>
      </c>
      <c r="AH124" s="30" t="n">
        <f aca="false">IF(AH123=1,25,IF(AH123=2,20,IF(AH123=3,18,IF(AND(3&lt;AH123,AH123&lt;19),20-AH123,IF(AH123&gt;18,1,0)))))</f>
        <v>0</v>
      </c>
      <c r="AI124" s="26"/>
      <c r="AJ124" s="31"/>
      <c r="AK124" s="26"/>
      <c r="AL124" s="28"/>
      <c r="AM124" s="29"/>
      <c r="AN124" s="0"/>
      <c r="AO124" s="0"/>
    </row>
    <row r="125" customFormat="false" ht="13.7" hidden="false" customHeight="true" outlineLevel="0" collapsed="false">
      <c r="A125" s="21"/>
      <c r="B125" s="22" t="s">
        <v>1309</v>
      </c>
      <c r="C125" s="23" t="s">
        <v>615</v>
      </c>
      <c r="D125" s="24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 t="n">
        <v>6</v>
      </c>
      <c r="AB125" s="25"/>
      <c r="AC125" s="25"/>
      <c r="AD125" s="25"/>
      <c r="AE125" s="25"/>
      <c r="AF125" s="25"/>
      <c r="AG125" s="25"/>
      <c r="AH125" s="25"/>
      <c r="AI125" s="26" t="n">
        <f aca="false">SUM(E126:AH126)</f>
        <v>14</v>
      </c>
      <c r="AJ125" s="32" t="n">
        <f aca="false">COUNT(E125:AH125)</f>
        <v>1</v>
      </c>
      <c r="AK125" s="26" t="n">
        <v>14</v>
      </c>
      <c r="AL125" s="28"/>
      <c r="AM125" s="29" t="n">
        <f aca="false">AI125/AJ125</f>
        <v>14</v>
      </c>
      <c r="AN125" s="0"/>
      <c r="AO125" s="0"/>
    </row>
    <row r="126" customFormat="false" ht="13.7" hidden="false" customHeight="true" outlineLevel="0" collapsed="false">
      <c r="A126" s="21"/>
      <c r="B126" s="22"/>
      <c r="C126" s="23"/>
      <c r="D126" s="24"/>
      <c r="E126" s="30" t="n">
        <f aca="false">IF(E125=1,25,IF(E125=2,20,IF(E125=3,18,IF(AND(3&lt;E125,E125&lt;19),20-E125,IF(E125&gt;18,1,0)))))</f>
        <v>0</v>
      </c>
      <c r="F126" s="30" t="n">
        <f aca="false">IF(F125=1,25,IF(F125=2,20,IF(F125=3,18,IF(AND(3&lt;F125,F125&lt;19),20-F125,IF(F125&gt;18,1,0)))))</f>
        <v>0</v>
      </c>
      <c r="G126" s="30" t="n">
        <f aca="false">IF(G125=1,25,IF(G125=2,20,IF(G125=3,18,IF(AND(3&lt;G125,G125&lt;19),20-G125,IF(G125&gt;18,1,0)))))</f>
        <v>0</v>
      </c>
      <c r="H126" s="30" t="n">
        <f aca="false">IF(H125=1,25,IF(H125=2,20,IF(H125=3,18,IF(AND(3&lt;H125,H125&lt;19),20-H125,IF(H125&gt;18,1,0)))))</f>
        <v>0</v>
      </c>
      <c r="I126" s="30" t="n">
        <f aca="false">IF(I125=1,25,IF(I125=2,20,IF(I125=3,18,IF(AND(3&lt;I125,I125&lt;19),20-I125,IF(I125&gt;18,1,0)))))</f>
        <v>0</v>
      </c>
      <c r="J126" s="30" t="n">
        <f aca="false">IF(J125=1,25,IF(J125=2,20,IF(J125=3,18,IF(AND(3&lt;J125,J125&lt;19),20-J125,IF(J125&gt;18,1,0)))))</f>
        <v>0</v>
      </c>
      <c r="K126" s="30" t="n">
        <f aca="false">IF(K125=1,25,IF(K125=2,20,IF(K125=3,18,IF(AND(3&lt;K125,K125&lt;19),20-K125,IF(K125&gt;18,1,0)))))</f>
        <v>0</v>
      </c>
      <c r="L126" s="30" t="n">
        <f aca="false">IF(L125=1,25,IF(L125=2,20,IF(L125=3,18,IF(AND(3&lt;L125,L125&lt;19),20-L125,IF(L125&gt;18,1,0)))))</f>
        <v>0</v>
      </c>
      <c r="M126" s="30" t="n">
        <f aca="false">IF(M125=1,25,IF(M125=2,20,IF(M125=3,18,IF(AND(3&lt;M125,M125&lt;19),20-M125,IF(M125&gt;18,1,0)))))</f>
        <v>0</v>
      </c>
      <c r="N126" s="30" t="n">
        <f aca="false">IF(N125=1,25,IF(N125=2,20,IF(N125=3,18,IF(AND(3&lt;N125,N125&lt;19),20-N125,IF(N125&gt;18,1,0)))))</f>
        <v>0</v>
      </c>
      <c r="O126" s="30" t="n">
        <f aca="false">IF(O125=1,25,IF(O125=2,20,IF(O125=3,18,IF(AND(3&lt;O125,O125&lt;19),20-O125,IF(O125&gt;18,1,0)))))</f>
        <v>0</v>
      </c>
      <c r="P126" s="30" t="n">
        <f aca="false">IF(P125=1,25,IF(P125=2,20,IF(P125=3,18,IF(AND(3&lt;P125,P125&lt;19),20-P125,IF(P125&gt;18,1,0)))))</f>
        <v>0</v>
      </c>
      <c r="Q126" s="30" t="n">
        <f aca="false">IF(Q125=1,25,IF(Q125=2,20,IF(Q125=3,18,IF(AND(3&lt;Q125,Q125&lt;19),20-Q125,IF(Q125&gt;18,1,0)))))</f>
        <v>0</v>
      </c>
      <c r="R126" s="30" t="n">
        <f aca="false">IF(R125=1,25,IF(R125=2,20,IF(R125=3,18,IF(AND(3&lt;R125,R125&lt;19),20-R125,IF(R125&gt;18,1,0)))))</f>
        <v>0</v>
      </c>
      <c r="S126" s="30" t="n">
        <f aca="false">IF(S125=1,25,IF(S125=2,20,IF(S125=3,18,IF(AND(3&lt;S125,S125&lt;19),20-S125,IF(S125&gt;18,1,0)))))</f>
        <v>0</v>
      </c>
      <c r="T126" s="30" t="n">
        <f aca="false">IF(T125=1,25,IF(T125=2,20,IF(T125=3,18,IF(AND(3&lt;T125,T125&lt;19),20-T125,IF(T125&gt;18,1,0)))))</f>
        <v>0</v>
      </c>
      <c r="U126" s="30" t="n">
        <f aca="false">IF(U125=1,25,IF(U125=2,20,IF(U125=3,18,IF(AND(3&lt;U125,U125&lt;19),20-U125,IF(U125&gt;18,1,0)))))</f>
        <v>0</v>
      </c>
      <c r="V126" s="30" t="n">
        <f aca="false">IF(V125=1,25,IF(V125=2,20,IF(V125=3,18,IF(AND(3&lt;V125,V125&lt;19),20-V125,IF(V125&gt;18,1,0)))))</f>
        <v>0</v>
      </c>
      <c r="W126" s="30" t="n">
        <f aca="false">IF(W125=1,25,IF(W125=2,20,IF(W125=3,18,IF(AND(3&lt;W125,W125&lt;19),20-W125,IF(W125&gt;18,1,0)))))</f>
        <v>0</v>
      </c>
      <c r="X126" s="30" t="n">
        <f aca="false">IF(X125=1,25,IF(X125=2,20,IF(X125=3,18,IF(AND(3&lt;X125,X125&lt;19),20-X125,IF(X125&gt;18,1,0)))))</f>
        <v>0</v>
      </c>
      <c r="Y126" s="30" t="n">
        <f aca="false">IF(Y125=1,25,IF(Y125=2,20,IF(Y125=3,18,IF(AND(3&lt;Y125,Y125&lt;19),20-Y125,IF(Y125&gt;18,1,0)))))</f>
        <v>0</v>
      </c>
      <c r="Z126" s="30" t="n">
        <f aca="false">IF(Z125=1,25,IF(Z125=2,20,IF(Z125=3,18,IF(AND(3&lt;Z125,Z125&lt;19),20-Z125,IF(Z125&gt;18,1,0)))))</f>
        <v>0</v>
      </c>
      <c r="AA126" s="30" t="n">
        <f aca="false">IF(AA125=1,25,IF(AA125=2,20,IF(AA125=3,18,IF(AND(3&lt;AA125,AA125&lt;19),20-AA125,IF(AA125&gt;18,1,0)))))</f>
        <v>14</v>
      </c>
      <c r="AB126" s="30" t="n">
        <f aca="false">IF(AB125=1,25,IF(AB125=2,20,IF(AB125=3,18,IF(AND(3&lt;AB125,AB125&lt;19),20-AB125,IF(AB125&gt;18,1,0)))))</f>
        <v>0</v>
      </c>
      <c r="AC126" s="30" t="n">
        <f aca="false">IF(AC125=1,25,IF(AC125=2,20,IF(AC125=3,18,IF(AND(3&lt;AC125,AC125&lt;19),20-AC125,IF(AC125&gt;18,1,0)))))</f>
        <v>0</v>
      </c>
      <c r="AD126" s="30" t="n">
        <f aca="false">IF(AD125=1,25,IF(AD125=2,20,IF(AD125=3,18,IF(AND(3&lt;AD125,AD125&lt;19),20-AD125,IF(AD125&gt;18,1,0)))))</f>
        <v>0</v>
      </c>
      <c r="AE126" s="30" t="n">
        <f aca="false">IF(AE125=1,25,IF(AE125=2,20,IF(AE125=3,18,IF(AND(3&lt;AE125,AE125&lt;19),20-AE125,IF(AE125&gt;18,1,0)))))</f>
        <v>0</v>
      </c>
      <c r="AF126" s="30" t="n">
        <f aca="false">IF(AF125=1,25,IF(AF125=2,20,IF(AF125=3,18,IF(AND(3&lt;AF125,AF125&lt;19),20-AF125,IF(AF125&gt;18,1,0)))))</f>
        <v>0</v>
      </c>
      <c r="AG126" s="30" t="n">
        <f aca="false">IF(AG125=1,25,IF(AG125=2,20,IF(AG125=3,18,IF(AND(3&lt;AG125,AG125&lt;19),20-AG125,IF(AG125&gt;18,1,0)))))</f>
        <v>0</v>
      </c>
      <c r="AH126" s="30" t="n">
        <f aca="false">IF(AH125=1,25,IF(AH125=2,20,IF(AH125=3,18,IF(AND(3&lt;AH125,AH125&lt;19),20-AH125,IF(AH125&gt;18,1,0)))))</f>
        <v>0</v>
      </c>
      <c r="AI126" s="26"/>
      <c r="AJ126" s="31"/>
      <c r="AK126" s="26"/>
      <c r="AL126" s="28"/>
      <c r="AM126" s="29"/>
      <c r="AN126" s="0"/>
      <c r="AO126" s="0"/>
    </row>
    <row r="127" customFormat="false" ht="13.7" hidden="false" customHeight="true" outlineLevel="0" collapsed="false">
      <c r="A127" s="21" t="n">
        <v>61</v>
      </c>
      <c r="B127" s="22" t="s">
        <v>1310</v>
      </c>
      <c r="C127" s="23" t="s">
        <v>89</v>
      </c>
      <c r="D127" s="24" t="n">
        <v>1946</v>
      </c>
      <c r="E127" s="25" t="n">
        <v>7</v>
      </c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6" t="n">
        <f aca="false">SUM(E128:AH128)</f>
        <v>13</v>
      </c>
      <c r="AJ127" s="32" t="n">
        <f aca="false">COUNT(E127:AH127)</f>
        <v>1</v>
      </c>
      <c r="AK127" s="26" t="n">
        <v>13</v>
      </c>
      <c r="AL127" s="28"/>
      <c r="AM127" s="29" t="n">
        <f aca="false">AI127/AJ127</f>
        <v>13</v>
      </c>
      <c r="AN127" s="0"/>
      <c r="AO127" s="0"/>
    </row>
    <row r="128" customFormat="false" ht="13.7" hidden="false" customHeight="true" outlineLevel="0" collapsed="false">
      <c r="A128" s="21"/>
      <c r="B128" s="22"/>
      <c r="C128" s="23"/>
      <c r="D128" s="24"/>
      <c r="E128" s="30" t="n">
        <f aca="false">IF(E127=1,25,IF(E127=2,20,IF(E127=3,18,IF(AND(3&lt;E127,E127&lt;19),20-E127,IF(E127&gt;18,1,0)))))</f>
        <v>13</v>
      </c>
      <c r="F128" s="30" t="n">
        <f aca="false">IF(F127=1,25,IF(F127=2,20,IF(F127=3,18,IF(AND(3&lt;F127,F127&lt;19),20-F127,IF(F127&gt;18,1,0)))))</f>
        <v>0</v>
      </c>
      <c r="G128" s="30" t="n">
        <f aca="false">IF(G127=1,25,IF(G127=2,20,IF(G127=3,18,IF(AND(3&lt;G127,G127&lt;19),20-G127,IF(G127&gt;18,1,0)))))</f>
        <v>0</v>
      </c>
      <c r="H128" s="30" t="n">
        <f aca="false">IF(H127=1,25,IF(H127=2,20,IF(H127=3,18,IF(AND(3&lt;H127,H127&lt;19),20-H127,IF(H127&gt;18,1,0)))))</f>
        <v>0</v>
      </c>
      <c r="I128" s="30" t="n">
        <f aca="false">IF(I127=1,25,IF(I127=2,20,IF(I127=3,18,IF(AND(3&lt;I127,I127&lt;19),20-I127,IF(I127&gt;18,1,0)))))</f>
        <v>0</v>
      </c>
      <c r="J128" s="30" t="n">
        <f aca="false">IF(J127=1,25,IF(J127=2,20,IF(J127=3,18,IF(AND(3&lt;J127,J127&lt;19),20-J127,IF(J127&gt;18,1,0)))))</f>
        <v>0</v>
      </c>
      <c r="K128" s="30" t="n">
        <f aca="false">IF(K127=1,25,IF(K127=2,20,IF(K127=3,18,IF(AND(3&lt;K127,K127&lt;19),20-K127,IF(K127&gt;18,1,0)))))</f>
        <v>0</v>
      </c>
      <c r="L128" s="30" t="n">
        <f aca="false">IF(L127=1,25,IF(L127=2,20,IF(L127=3,18,IF(AND(3&lt;L127,L127&lt;19),20-L127,IF(L127&gt;18,1,0)))))</f>
        <v>0</v>
      </c>
      <c r="M128" s="30" t="n">
        <f aca="false">IF(M127=1,25,IF(M127=2,20,IF(M127=3,18,IF(AND(3&lt;M127,M127&lt;19),20-M127,IF(M127&gt;18,1,0)))))</f>
        <v>0</v>
      </c>
      <c r="N128" s="30" t="n">
        <f aca="false">IF(N127=1,25,IF(N127=2,20,IF(N127=3,18,IF(AND(3&lt;N127,N127&lt;19),20-N127,IF(N127&gt;18,1,0)))))</f>
        <v>0</v>
      </c>
      <c r="O128" s="30" t="n">
        <f aca="false">IF(O127=1,25,IF(O127=2,20,IF(O127=3,18,IF(AND(3&lt;O127,O127&lt;19),20-O127,IF(O127&gt;18,1,0)))))</f>
        <v>0</v>
      </c>
      <c r="P128" s="30" t="n">
        <f aca="false">IF(P127=1,25,IF(P127=2,20,IF(P127=3,18,IF(AND(3&lt;P127,P127&lt;19),20-P127,IF(P127&gt;18,1,0)))))</f>
        <v>0</v>
      </c>
      <c r="Q128" s="30" t="n">
        <f aca="false">IF(Q127=1,25,IF(Q127=2,20,IF(Q127=3,18,IF(AND(3&lt;Q127,Q127&lt;19),20-Q127,IF(Q127&gt;18,1,0)))))</f>
        <v>0</v>
      </c>
      <c r="R128" s="30" t="n">
        <f aca="false">IF(R127=1,25,IF(R127=2,20,IF(R127=3,18,IF(AND(3&lt;R127,R127&lt;19),20-R127,IF(R127&gt;18,1,0)))))</f>
        <v>0</v>
      </c>
      <c r="S128" s="30" t="n">
        <f aca="false">IF(S127=1,25,IF(S127=2,20,IF(S127=3,18,IF(AND(3&lt;S127,S127&lt;19),20-S127,IF(S127&gt;18,1,0)))))</f>
        <v>0</v>
      </c>
      <c r="T128" s="30" t="n">
        <f aca="false">IF(T127=1,25,IF(T127=2,20,IF(T127=3,18,IF(AND(3&lt;T127,T127&lt;19),20-T127,IF(T127&gt;18,1,0)))))</f>
        <v>0</v>
      </c>
      <c r="U128" s="30" t="n">
        <f aca="false">IF(U127=1,25,IF(U127=2,20,IF(U127=3,18,IF(AND(3&lt;U127,U127&lt;19),20-U127,IF(U127&gt;18,1,0)))))</f>
        <v>0</v>
      </c>
      <c r="V128" s="30" t="n">
        <f aca="false">IF(V127=1,25,IF(V127=2,20,IF(V127=3,18,IF(AND(3&lt;V127,V127&lt;19),20-V127,IF(V127&gt;18,1,0)))))</f>
        <v>0</v>
      </c>
      <c r="W128" s="30" t="n">
        <f aca="false">IF(W127=1,25,IF(W127=2,20,IF(W127=3,18,IF(AND(3&lt;W127,W127&lt;19),20-W127,IF(W127&gt;18,1,0)))))</f>
        <v>0</v>
      </c>
      <c r="X128" s="30" t="n">
        <f aca="false">IF(X127=1,25,IF(X127=2,20,IF(X127=3,18,IF(AND(3&lt;X127,X127&lt;19),20-X127,IF(X127&gt;18,1,0)))))</f>
        <v>0</v>
      </c>
      <c r="Y128" s="30" t="n">
        <f aca="false">IF(Y127=1,25,IF(Y127=2,20,IF(Y127=3,18,IF(AND(3&lt;Y127,Y127&lt;19),20-Y127,IF(Y127&gt;18,1,0)))))</f>
        <v>0</v>
      </c>
      <c r="Z128" s="30" t="n">
        <f aca="false">IF(Z127=1,25,IF(Z127=2,20,IF(Z127=3,18,IF(AND(3&lt;Z127,Z127&lt;19),20-Z127,IF(Z127&gt;18,1,0)))))</f>
        <v>0</v>
      </c>
      <c r="AA128" s="30" t="n">
        <f aca="false">IF(AA127=1,25,IF(AA127=2,20,IF(AA127=3,18,IF(AND(3&lt;AA127,AA127&lt;19),20-AA127,IF(AA127&gt;18,1,0)))))</f>
        <v>0</v>
      </c>
      <c r="AB128" s="30" t="n">
        <f aca="false">IF(AB127=1,25,IF(AB127=2,20,IF(AB127=3,18,IF(AND(3&lt;AB127,AB127&lt;19),20-AB127,IF(AB127&gt;18,1,0)))))</f>
        <v>0</v>
      </c>
      <c r="AC128" s="30" t="n">
        <f aca="false">IF(AC127=1,25,IF(AC127=2,20,IF(AC127=3,18,IF(AND(3&lt;AC127,AC127&lt;19),20-AC127,IF(AC127&gt;18,1,0)))))</f>
        <v>0</v>
      </c>
      <c r="AD128" s="30" t="n">
        <f aca="false">IF(AD127=1,25,IF(AD127=2,20,IF(AD127=3,18,IF(AND(3&lt;AD127,AD127&lt;19),20-AD127,IF(AD127&gt;18,1,0)))))</f>
        <v>0</v>
      </c>
      <c r="AE128" s="30" t="n">
        <f aca="false">IF(AE127=1,25,IF(AE127=2,20,IF(AE127=3,18,IF(AND(3&lt;AE127,AE127&lt;19),20-AE127,IF(AE127&gt;18,1,0)))))</f>
        <v>0</v>
      </c>
      <c r="AF128" s="30" t="n">
        <f aca="false">IF(AF127=1,25,IF(AF127=2,20,IF(AF127=3,18,IF(AND(3&lt;AF127,AF127&lt;19),20-AF127,IF(AF127&gt;18,1,0)))))</f>
        <v>0</v>
      </c>
      <c r="AG128" s="30" t="n">
        <f aca="false">IF(AG127=1,25,IF(AG127=2,20,IF(AG127=3,18,IF(AND(3&lt;AG127,AG127&lt;19),20-AG127,IF(AG127&gt;18,1,0)))))</f>
        <v>0</v>
      </c>
      <c r="AH128" s="30" t="n">
        <f aca="false">IF(AH127=1,25,IF(AH127=2,20,IF(AH127=3,18,IF(AND(3&lt;AH127,AH127&lt;19),20-AH127,IF(AH127&gt;18,1,0)))))</f>
        <v>0</v>
      </c>
      <c r="AI128" s="26"/>
      <c r="AJ128" s="31"/>
      <c r="AK128" s="26"/>
      <c r="AL128" s="28"/>
      <c r="AM128" s="29"/>
      <c r="AN128" s="0"/>
      <c r="AO128" s="0"/>
    </row>
    <row r="129" customFormat="false" ht="13.7" hidden="false" customHeight="true" outlineLevel="0" collapsed="false">
      <c r="A129" s="33" t="n">
        <v>62</v>
      </c>
      <c r="B129" s="22" t="s">
        <v>1311</v>
      </c>
      <c r="C129" s="23" t="s">
        <v>199</v>
      </c>
      <c r="D129" s="24" t="n">
        <v>1941</v>
      </c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 t="n">
        <v>7</v>
      </c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6" t="n">
        <f aca="false">SUM(E130:AH130)</f>
        <v>13</v>
      </c>
      <c r="AJ129" s="32" t="n">
        <f aca="false">COUNT(E129:AH129)</f>
        <v>1</v>
      </c>
      <c r="AK129" s="26" t="n">
        <v>13</v>
      </c>
      <c r="AL129" s="28"/>
      <c r="AM129" s="29" t="n">
        <f aca="false">AI129/AJ129</f>
        <v>13</v>
      </c>
      <c r="AN129" s="0"/>
      <c r="AO129" s="0"/>
    </row>
    <row r="130" customFormat="false" ht="13.7" hidden="false" customHeight="true" outlineLevel="0" collapsed="false">
      <c r="A130" s="33"/>
      <c r="B130" s="22"/>
      <c r="C130" s="23"/>
      <c r="D130" s="24"/>
      <c r="E130" s="30" t="n">
        <f aca="false">IF(E129=1,25,IF(E129=2,20,IF(E129=3,18,IF(AND(3&lt;E129,E129&lt;19),20-E129,IF(E129&gt;18,1,0)))))</f>
        <v>0</v>
      </c>
      <c r="F130" s="30" t="n">
        <f aca="false">IF(F129=1,25,IF(F129=2,20,IF(F129=3,18,IF(AND(3&lt;F129,F129&lt;19),20-F129,IF(F129&gt;18,1,0)))))</f>
        <v>0</v>
      </c>
      <c r="G130" s="30" t="n">
        <f aca="false">IF(G129=1,25,IF(G129=2,20,IF(G129=3,18,IF(AND(3&lt;G129,G129&lt;19),20-G129,IF(G129&gt;18,1,0)))))</f>
        <v>0</v>
      </c>
      <c r="H130" s="30" t="n">
        <f aca="false">IF(H129=1,25,IF(H129=2,20,IF(H129=3,18,IF(AND(3&lt;H129,H129&lt;19),20-H129,IF(H129&gt;18,1,0)))))</f>
        <v>0</v>
      </c>
      <c r="I130" s="30" t="n">
        <f aca="false">IF(I129=1,25,IF(I129=2,20,IF(I129=3,18,IF(AND(3&lt;I129,I129&lt;19),20-I129,IF(I129&gt;18,1,0)))))</f>
        <v>0</v>
      </c>
      <c r="J130" s="30" t="n">
        <f aca="false">IF(J129=1,25,IF(J129=2,20,IF(J129=3,18,IF(AND(3&lt;J129,J129&lt;19),20-J129,IF(J129&gt;18,1,0)))))</f>
        <v>0</v>
      </c>
      <c r="K130" s="30" t="n">
        <f aca="false">IF(K129=1,25,IF(K129=2,20,IF(K129=3,18,IF(AND(3&lt;K129,K129&lt;19),20-K129,IF(K129&gt;18,1,0)))))</f>
        <v>0</v>
      </c>
      <c r="L130" s="30" t="n">
        <f aca="false">IF(L129=1,25,IF(L129=2,20,IF(L129=3,18,IF(AND(3&lt;L129,L129&lt;19),20-L129,IF(L129&gt;18,1,0)))))</f>
        <v>0</v>
      </c>
      <c r="M130" s="30" t="n">
        <f aca="false">IF(M129=1,25,IF(M129=2,20,IF(M129=3,18,IF(AND(3&lt;M129,M129&lt;19),20-M129,IF(M129&gt;18,1,0)))))</f>
        <v>0</v>
      </c>
      <c r="N130" s="30" t="n">
        <f aca="false">IF(N129=1,25,IF(N129=2,20,IF(N129=3,18,IF(AND(3&lt;N129,N129&lt;19),20-N129,IF(N129&gt;18,1,0)))))</f>
        <v>0</v>
      </c>
      <c r="O130" s="30" t="n">
        <f aca="false">IF(O129=1,25,IF(O129=2,20,IF(O129=3,18,IF(AND(3&lt;O129,O129&lt;19),20-O129,IF(O129&gt;18,1,0)))))</f>
        <v>0</v>
      </c>
      <c r="P130" s="30" t="n">
        <f aca="false">IF(P129=1,25,IF(P129=2,20,IF(P129=3,18,IF(AND(3&lt;P129,P129&lt;19),20-P129,IF(P129&gt;18,1,0)))))</f>
        <v>0</v>
      </c>
      <c r="Q130" s="30" t="n">
        <f aca="false">IF(Q129=1,25,IF(Q129=2,20,IF(Q129=3,18,IF(AND(3&lt;Q129,Q129&lt;19),20-Q129,IF(Q129&gt;18,1,0)))))</f>
        <v>0</v>
      </c>
      <c r="R130" s="30" t="n">
        <f aca="false">IF(R129=1,25,IF(R129=2,20,IF(R129=3,18,IF(AND(3&lt;R129,R129&lt;19),20-R129,IF(R129&gt;18,1,0)))))</f>
        <v>13</v>
      </c>
      <c r="S130" s="30" t="n">
        <f aca="false">IF(S129=1,25,IF(S129=2,20,IF(S129=3,18,IF(AND(3&lt;S129,S129&lt;19),20-S129,IF(S129&gt;18,1,0)))))</f>
        <v>0</v>
      </c>
      <c r="T130" s="30" t="n">
        <f aca="false">IF(T129=1,25,IF(T129=2,20,IF(T129=3,18,IF(AND(3&lt;T129,T129&lt;19),20-T129,IF(T129&gt;18,1,0)))))</f>
        <v>0</v>
      </c>
      <c r="U130" s="30" t="n">
        <f aca="false">IF(U129=1,25,IF(U129=2,20,IF(U129=3,18,IF(AND(3&lt;U129,U129&lt;19),20-U129,IF(U129&gt;18,1,0)))))</f>
        <v>0</v>
      </c>
      <c r="V130" s="30" t="n">
        <f aca="false">IF(V129=1,25,IF(V129=2,20,IF(V129=3,18,IF(AND(3&lt;V129,V129&lt;19),20-V129,IF(V129&gt;18,1,0)))))</f>
        <v>0</v>
      </c>
      <c r="W130" s="30" t="n">
        <f aca="false">IF(W129=1,25,IF(W129=2,20,IF(W129=3,18,IF(AND(3&lt;W129,W129&lt;19),20-W129,IF(W129&gt;18,1,0)))))</f>
        <v>0</v>
      </c>
      <c r="X130" s="30" t="n">
        <f aca="false">IF(X129=1,25,IF(X129=2,20,IF(X129=3,18,IF(AND(3&lt;X129,X129&lt;19),20-X129,IF(X129&gt;18,1,0)))))</f>
        <v>0</v>
      </c>
      <c r="Y130" s="30" t="n">
        <f aca="false">IF(Y129=1,25,IF(Y129=2,20,IF(Y129=3,18,IF(AND(3&lt;Y129,Y129&lt;19),20-Y129,IF(Y129&gt;18,1,0)))))</f>
        <v>0</v>
      </c>
      <c r="Z130" s="30" t="n">
        <f aca="false">IF(Z129=1,25,IF(Z129=2,20,IF(Z129=3,18,IF(AND(3&lt;Z129,Z129&lt;19),20-Z129,IF(Z129&gt;18,1,0)))))</f>
        <v>0</v>
      </c>
      <c r="AA130" s="30" t="n">
        <f aca="false">IF(AA129=1,25,IF(AA129=2,20,IF(AA129=3,18,IF(AND(3&lt;AA129,AA129&lt;19),20-AA129,IF(AA129&gt;18,1,0)))))</f>
        <v>0</v>
      </c>
      <c r="AB130" s="30" t="n">
        <f aca="false">IF(AB129=1,25,IF(AB129=2,20,IF(AB129=3,18,IF(AND(3&lt;AB129,AB129&lt;19),20-AB129,IF(AB129&gt;18,1,0)))))</f>
        <v>0</v>
      </c>
      <c r="AC130" s="30" t="n">
        <f aca="false">IF(AC129=1,25,IF(AC129=2,20,IF(AC129=3,18,IF(AND(3&lt;AC129,AC129&lt;19),20-AC129,IF(AC129&gt;18,1,0)))))</f>
        <v>0</v>
      </c>
      <c r="AD130" s="30" t="n">
        <f aca="false">IF(AD129=1,25,IF(AD129=2,20,IF(AD129=3,18,IF(AND(3&lt;AD129,AD129&lt;19),20-AD129,IF(AD129&gt;18,1,0)))))</f>
        <v>0</v>
      </c>
      <c r="AE130" s="30" t="n">
        <f aca="false">IF(AE129=1,25,IF(AE129=2,20,IF(AE129=3,18,IF(AND(3&lt;AE129,AE129&lt;19),20-AE129,IF(AE129&gt;18,1,0)))))</f>
        <v>0</v>
      </c>
      <c r="AF130" s="30" t="n">
        <f aca="false">IF(AF129=1,25,IF(AF129=2,20,IF(AF129=3,18,IF(AND(3&lt;AF129,AF129&lt;19),20-AF129,IF(AF129&gt;18,1,0)))))</f>
        <v>0</v>
      </c>
      <c r="AG130" s="30" t="n">
        <f aca="false">IF(AG129=1,25,IF(AG129=2,20,IF(AG129=3,18,IF(AND(3&lt;AG129,AG129&lt;19),20-AG129,IF(AG129&gt;18,1,0)))))</f>
        <v>0</v>
      </c>
      <c r="AH130" s="30" t="n">
        <f aca="false">IF(AH129=1,25,IF(AH129=2,20,IF(AH129=3,18,IF(AND(3&lt;AH129,AH129&lt;19),20-AH129,IF(AH129&gt;18,1,0)))))</f>
        <v>0</v>
      </c>
      <c r="AI130" s="26"/>
      <c r="AJ130" s="31"/>
      <c r="AK130" s="26"/>
      <c r="AL130" s="28"/>
      <c r="AM130" s="29"/>
      <c r="AN130" s="0"/>
      <c r="AO130" s="0"/>
    </row>
    <row r="131" customFormat="false" ht="13.7" hidden="false" customHeight="true" outlineLevel="0" collapsed="false">
      <c r="A131" s="21"/>
      <c r="B131" s="22" t="s">
        <v>1312</v>
      </c>
      <c r="C131" s="23" t="s">
        <v>1313</v>
      </c>
      <c r="D131" s="24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 t="n">
        <v>7</v>
      </c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6" t="n">
        <f aca="false">SUM(E132:AH132)</f>
        <v>13</v>
      </c>
      <c r="AJ131" s="32" t="n">
        <f aca="false">COUNT(E131:AH131)</f>
        <v>1</v>
      </c>
      <c r="AK131" s="26" t="n">
        <v>13</v>
      </c>
      <c r="AL131" s="28"/>
      <c r="AM131" s="29" t="n">
        <f aca="false">AI131/AJ131</f>
        <v>13</v>
      </c>
      <c r="AN131" s="0"/>
      <c r="AO131" s="0"/>
    </row>
    <row r="132" customFormat="false" ht="13.7" hidden="false" customHeight="true" outlineLevel="0" collapsed="false">
      <c r="A132" s="21"/>
      <c r="B132" s="22"/>
      <c r="C132" s="23"/>
      <c r="D132" s="24"/>
      <c r="E132" s="30" t="n">
        <f aca="false">IF(E131=1,25,IF(E131=2,20,IF(E131=3,18,IF(AND(3&lt;E131,E131&lt;19),20-E131,IF(E131&gt;18,1,0)))))</f>
        <v>0</v>
      </c>
      <c r="F132" s="30" t="n">
        <f aca="false">IF(F131=1,25,IF(F131=2,20,IF(F131=3,18,IF(AND(3&lt;F131,F131&lt;19),20-F131,IF(F131&gt;18,1,0)))))</f>
        <v>0</v>
      </c>
      <c r="G132" s="30" t="n">
        <f aca="false">IF(G131=1,25,IF(G131=2,20,IF(G131=3,18,IF(AND(3&lt;G131,G131&lt;19),20-G131,IF(G131&gt;18,1,0)))))</f>
        <v>0</v>
      </c>
      <c r="H132" s="30" t="n">
        <f aca="false">IF(H131=1,25,IF(H131=2,20,IF(H131=3,18,IF(AND(3&lt;H131,H131&lt;19),20-H131,IF(H131&gt;18,1,0)))))</f>
        <v>0</v>
      </c>
      <c r="I132" s="30" t="n">
        <f aca="false">IF(I131=1,25,IF(I131=2,20,IF(I131=3,18,IF(AND(3&lt;I131,I131&lt;19),20-I131,IF(I131&gt;18,1,0)))))</f>
        <v>0</v>
      </c>
      <c r="J132" s="30" t="n">
        <f aca="false">IF(J131=1,25,IF(J131=2,20,IF(J131=3,18,IF(AND(3&lt;J131,J131&lt;19),20-J131,IF(J131&gt;18,1,0)))))</f>
        <v>0</v>
      </c>
      <c r="K132" s="30" t="n">
        <f aca="false">IF(K131=1,25,IF(K131=2,20,IF(K131=3,18,IF(AND(3&lt;K131,K131&lt;19),20-K131,IF(K131&gt;18,1,0)))))</f>
        <v>0</v>
      </c>
      <c r="L132" s="30" t="n">
        <f aca="false">IF(L131=1,25,IF(L131=2,20,IF(L131=3,18,IF(AND(3&lt;L131,L131&lt;19),20-L131,IF(L131&gt;18,1,0)))))</f>
        <v>0</v>
      </c>
      <c r="M132" s="30" t="n">
        <f aca="false">IF(M131=1,25,IF(M131=2,20,IF(M131=3,18,IF(AND(3&lt;M131,M131&lt;19),20-M131,IF(M131&gt;18,1,0)))))</f>
        <v>0</v>
      </c>
      <c r="N132" s="30" t="n">
        <f aca="false">IF(N131=1,25,IF(N131=2,20,IF(N131=3,18,IF(AND(3&lt;N131,N131&lt;19),20-N131,IF(N131&gt;18,1,0)))))</f>
        <v>0</v>
      </c>
      <c r="O132" s="30" t="n">
        <f aca="false">IF(O131=1,25,IF(O131=2,20,IF(O131=3,18,IF(AND(3&lt;O131,O131&lt;19),20-O131,IF(O131&gt;18,1,0)))))</f>
        <v>0</v>
      </c>
      <c r="P132" s="30" t="n">
        <f aca="false">IF(P131=1,25,IF(P131=2,20,IF(P131=3,18,IF(AND(3&lt;P131,P131&lt;19),20-P131,IF(P131&gt;18,1,0)))))</f>
        <v>0</v>
      </c>
      <c r="Q132" s="30" t="n">
        <f aca="false">IF(Q131=1,25,IF(Q131=2,20,IF(Q131=3,18,IF(AND(3&lt;Q131,Q131&lt;19),20-Q131,IF(Q131&gt;18,1,0)))))</f>
        <v>0</v>
      </c>
      <c r="R132" s="30" t="n">
        <f aca="false">IF(R131=1,25,IF(R131=2,20,IF(R131=3,18,IF(AND(3&lt;R131,R131&lt;19),20-R131,IF(R131&gt;18,1,0)))))</f>
        <v>0</v>
      </c>
      <c r="S132" s="30" t="n">
        <f aca="false">IF(S131=1,25,IF(S131=2,20,IF(S131=3,18,IF(AND(3&lt;S131,S131&lt;19),20-S131,IF(S131&gt;18,1,0)))))</f>
        <v>0</v>
      </c>
      <c r="T132" s="30" t="n">
        <f aca="false">IF(T131=1,25,IF(T131=2,20,IF(T131=3,18,IF(AND(3&lt;T131,T131&lt;19),20-T131,IF(T131&gt;18,1,0)))))</f>
        <v>0</v>
      </c>
      <c r="U132" s="30" t="n">
        <f aca="false">IF(U131=1,25,IF(U131=2,20,IF(U131=3,18,IF(AND(3&lt;U131,U131&lt;19),20-U131,IF(U131&gt;18,1,0)))))</f>
        <v>13</v>
      </c>
      <c r="V132" s="30" t="n">
        <f aca="false">IF(V131=1,25,IF(V131=2,20,IF(V131=3,18,IF(AND(3&lt;V131,V131&lt;19),20-V131,IF(V131&gt;18,1,0)))))</f>
        <v>0</v>
      </c>
      <c r="W132" s="30" t="n">
        <f aca="false">IF(W131=1,25,IF(W131=2,20,IF(W131=3,18,IF(AND(3&lt;W131,W131&lt;19),20-W131,IF(W131&gt;18,1,0)))))</f>
        <v>0</v>
      </c>
      <c r="X132" s="30" t="n">
        <f aca="false">IF(X131=1,25,IF(X131=2,20,IF(X131=3,18,IF(AND(3&lt;X131,X131&lt;19),20-X131,IF(X131&gt;18,1,0)))))</f>
        <v>0</v>
      </c>
      <c r="Y132" s="30" t="n">
        <f aca="false">IF(Y131=1,25,IF(Y131=2,20,IF(Y131=3,18,IF(AND(3&lt;Y131,Y131&lt;19),20-Y131,IF(Y131&gt;18,1,0)))))</f>
        <v>0</v>
      </c>
      <c r="Z132" s="30" t="n">
        <f aca="false">IF(Z131=1,25,IF(Z131=2,20,IF(Z131=3,18,IF(AND(3&lt;Z131,Z131&lt;19),20-Z131,IF(Z131&gt;18,1,0)))))</f>
        <v>0</v>
      </c>
      <c r="AA132" s="30" t="n">
        <f aca="false">IF(AA131=1,25,IF(AA131=2,20,IF(AA131=3,18,IF(AND(3&lt;AA131,AA131&lt;19),20-AA131,IF(AA131&gt;18,1,0)))))</f>
        <v>0</v>
      </c>
      <c r="AB132" s="30" t="n">
        <f aca="false">IF(AB131=1,25,IF(AB131=2,20,IF(AB131=3,18,IF(AND(3&lt;AB131,AB131&lt;19),20-AB131,IF(AB131&gt;18,1,0)))))</f>
        <v>0</v>
      </c>
      <c r="AC132" s="30" t="n">
        <f aca="false">IF(AC131=1,25,IF(AC131=2,20,IF(AC131=3,18,IF(AND(3&lt;AC131,AC131&lt;19),20-AC131,IF(AC131&gt;18,1,0)))))</f>
        <v>0</v>
      </c>
      <c r="AD132" s="30" t="n">
        <f aca="false">IF(AD131=1,25,IF(AD131=2,20,IF(AD131=3,18,IF(AND(3&lt;AD131,AD131&lt;19),20-AD131,IF(AD131&gt;18,1,0)))))</f>
        <v>0</v>
      </c>
      <c r="AE132" s="30" t="n">
        <f aca="false">IF(AE131=1,25,IF(AE131=2,20,IF(AE131=3,18,IF(AND(3&lt;AE131,AE131&lt;19),20-AE131,IF(AE131&gt;18,1,0)))))</f>
        <v>0</v>
      </c>
      <c r="AF132" s="30" t="n">
        <f aca="false">IF(AF131=1,25,IF(AF131=2,20,IF(AF131=3,18,IF(AND(3&lt;AF131,AF131&lt;19),20-AF131,IF(AF131&gt;18,1,0)))))</f>
        <v>0</v>
      </c>
      <c r="AG132" s="30" t="n">
        <f aca="false">IF(AG131=1,25,IF(AG131=2,20,IF(AG131=3,18,IF(AND(3&lt;AG131,AG131&lt;19),20-AG131,IF(AG131&gt;18,1,0)))))</f>
        <v>0</v>
      </c>
      <c r="AH132" s="30" t="n">
        <f aca="false">IF(AH131=1,25,IF(AH131=2,20,IF(AH131=3,18,IF(AND(3&lt;AH131,AH131&lt;19),20-AH131,IF(AH131&gt;18,1,0)))))</f>
        <v>0</v>
      </c>
      <c r="AI132" s="26"/>
      <c r="AJ132" s="31"/>
      <c r="AK132" s="26"/>
      <c r="AL132" s="28"/>
      <c r="AM132" s="29"/>
      <c r="AN132" s="0"/>
      <c r="AO132" s="0"/>
    </row>
    <row r="133" customFormat="false" ht="13.7" hidden="false" customHeight="true" outlineLevel="0" collapsed="false">
      <c r="A133" s="21" t="n">
        <v>64</v>
      </c>
      <c r="B133" s="22" t="s">
        <v>1314</v>
      </c>
      <c r="C133" s="23" t="s">
        <v>1315</v>
      </c>
      <c r="D133" s="24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 t="n">
        <v>8</v>
      </c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6" t="n">
        <f aca="false">SUM(E134:AH134)</f>
        <v>12</v>
      </c>
      <c r="AJ133" s="32" t="n">
        <f aca="false">COUNT(E133:AH133)</f>
        <v>1</v>
      </c>
      <c r="AK133" s="26" t="n">
        <v>12</v>
      </c>
      <c r="AL133" s="28"/>
      <c r="AM133" s="29" t="n">
        <f aca="false">AI133/AJ133</f>
        <v>12</v>
      </c>
      <c r="AN133" s="0"/>
      <c r="AO133" s="0"/>
    </row>
    <row r="134" customFormat="false" ht="13.7" hidden="false" customHeight="true" outlineLevel="0" collapsed="false">
      <c r="A134" s="21"/>
      <c r="B134" s="22"/>
      <c r="C134" s="23"/>
      <c r="D134" s="24"/>
      <c r="E134" s="30" t="n">
        <f aca="false">IF(E133=1,25,IF(E133=2,20,IF(E133=3,18,IF(AND(3&lt;E133,E133&lt;19),20-E133,IF(E133&gt;18,1,0)))))</f>
        <v>0</v>
      </c>
      <c r="F134" s="30" t="n">
        <f aca="false">IF(F133=1,25,IF(F133=2,20,IF(F133=3,18,IF(AND(3&lt;F133,F133&lt;19),20-F133,IF(F133&gt;18,1,0)))))</f>
        <v>0</v>
      </c>
      <c r="G134" s="30" t="n">
        <f aca="false">IF(G133=1,25,IF(G133=2,20,IF(G133=3,18,IF(AND(3&lt;G133,G133&lt;19),20-G133,IF(G133&gt;18,1,0)))))</f>
        <v>0</v>
      </c>
      <c r="H134" s="30" t="n">
        <f aca="false">IF(H133=1,25,IF(H133=2,20,IF(H133=3,18,IF(AND(3&lt;H133,H133&lt;19),20-H133,IF(H133&gt;18,1,0)))))</f>
        <v>0</v>
      </c>
      <c r="I134" s="30" t="n">
        <f aca="false">IF(I133=1,25,IF(I133=2,20,IF(I133=3,18,IF(AND(3&lt;I133,I133&lt;19),20-I133,IF(I133&gt;18,1,0)))))</f>
        <v>0</v>
      </c>
      <c r="J134" s="30" t="n">
        <f aca="false">IF(J133=1,25,IF(J133=2,20,IF(J133=3,18,IF(AND(3&lt;J133,J133&lt;19),20-J133,IF(J133&gt;18,1,0)))))</f>
        <v>0</v>
      </c>
      <c r="K134" s="30" t="n">
        <f aca="false">IF(K133=1,25,IF(K133=2,20,IF(K133=3,18,IF(AND(3&lt;K133,K133&lt;19),20-K133,IF(K133&gt;18,1,0)))))</f>
        <v>0</v>
      </c>
      <c r="L134" s="30" t="n">
        <f aca="false">IF(L133=1,25,IF(L133=2,20,IF(L133=3,18,IF(AND(3&lt;L133,L133&lt;19),20-L133,IF(L133&gt;18,1,0)))))</f>
        <v>0</v>
      </c>
      <c r="M134" s="30" t="n">
        <f aca="false">IF(M133=1,25,IF(M133=2,20,IF(M133=3,18,IF(AND(3&lt;M133,M133&lt;19),20-M133,IF(M133&gt;18,1,0)))))</f>
        <v>0</v>
      </c>
      <c r="N134" s="30" t="n">
        <f aca="false">IF(N133=1,25,IF(N133=2,20,IF(N133=3,18,IF(AND(3&lt;N133,N133&lt;19),20-N133,IF(N133&gt;18,1,0)))))</f>
        <v>0</v>
      </c>
      <c r="O134" s="30" t="n">
        <f aca="false">IF(O133=1,25,IF(O133=2,20,IF(O133=3,18,IF(AND(3&lt;O133,O133&lt;19),20-O133,IF(O133&gt;18,1,0)))))</f>
        <v>0</v>
      </c>
      <c r="P134" s="30" t="n">
        <f aca="false">IF(P133=1,25,IF(P133=2,20,IF(P133=3,18,IF(AND(3&lt;P133,P133&lt;19),20-P133,IF(P133&gt;18,1,0)))))</f>
        <v>0</v>
      </c>
      <c r="Q134" s="30" t="n">
        <f aca="false">IF(Q133=1,25,IF(Q133=2,20,IF(Q133=3,18,IF(AND(3&lt;Q133,Q133&lt;19),20-Q133,IF(Q133&gt;18,1,0)))))</f>
        <v>0</v>
      </c>
      <c r="R134" s="30" t="n">
        <f aca="false">IF(R133=1,25,IF(R133=2,20,IF(R133=3,18,IF(AND(3&lt;R133,R133&lt;19),20-R133,IF(R133&gt;18,1,0)))))</f>
        <v>0</v>
      </c>
      <c r="S134" s="30" t="n">
        <f aca="false">IF(S133=1,25,IF(S133=2,20,IF(S133=3,18,IF(AND(3&lt;S133,S133&lt;19),20-S133,IF(S133&gt;18,1,0)))))</f>
        <v>0</v>
      </c>
      <c r="T134" s="30" t="n">
        <f aca="false">IF(T133=1,25,IF(T133=2,20,IF(T133=3,18,IF(AND(3&lt;T133,T133&lt;19),20-T133,IF(T133&gt;18,1,0)))))</f>
        <v>12</v>
      </c>
      <c r="U134" s="30" t="n">
        <f aca="false">IF(U133=1,25,IF(U133=2,20,IF(U133=3,18,IF(AND(3&lt;U133,U133&lt;19),20-U133,IF(U133&gt;18,1,0)))))</f>
        <v>0</v>
      </c>
      <c r="V134" s="30" t="n">
        <f aca="false">IF(V133=1,25,IF(V133=2,20,IF(V133=3,18,IF(AND(3&lt;V133,V133&lt;19),20-V133,IF(V133&gt;18,1,0)))))</f>
        <v>0</v>
      </c>
      <c r="W134" s="30" t="n">
        <f aca="false">IF(W133=1,25,IF(W133=2,20,IF(W133=3,18,IF(AND(3&lt;W133,W133&lt;19),20-W133,IF(W133&gt;18,1,0)))))</f>
        <v>0</v>
      </c>
      <c r="X134" s="30" t="n">
        <f aca="false">IF(X133=1,25,IF(X133=2,20,IF(X133=3,18,IF(AND(3&lt;X133,X133&lt;19),20-X133,IF(X133&gt;18,1,0)))))</f>
        <v>0</v>
      </c>
      <c r="Y134" s="30" t="n">
        <f aca="false">IF(Y133=1,25,IF(Y133=2,20,IF(Y133=3,18,IF(AND(3&lt;Y133,Y133&lt;19),20-Y133,IF(Y133&gt;18,1,0)))))</f>
        <v>0</v>
      </c>
      <c r="Z134" s="30" t="n">
        <f aca="false">IF(Z133=1,25,IF(Z133=2,20,IF(Z133=3,18,IF(AND(3&lt;Z133,Z133&lt;19),20-Z133,IF(Z133&gt;18,1,0)))))</f>
        <v>0</v>
      </c>
      <c r="AA134" s="30" t="n">
        <f aca="false">IF(AA133=1,25,IF(AA133=2,20,IF(AA133=3,18,IF(AND(3&lt;AA133,AA133&lt;19),20-AA133,IF(AA133&gt;18,1,0)))))</f>
        <v>0</v>
      </c>
      <c r="AB134" s="30" t="n">
        <f aca="false">IF(AB133=1,25,IF(AB133=2,20,IF(AB133=3,18,IF(AND(3&lt;AB133,AB133&lt;19),20-AB133,IF(AB133&gt;18,1,0)))))</f>
        <v>0</v>
      </c>
      <c r="AC134" s="30" t="n">
        <f aca="false">IF(AC133=1,25,IF(AC133=2,20,IF(AC133=3,18,IF(AND(3&lt;AC133,AC133&lt;19),20-AC133,IF(AC133&gt;18,1,0)))))</f>
        <v>0</v>
      </c>
      <c r="AD134" s="30" t="n">
        <f aca="false">IF(AD133=1,25,IF(AD133=2,20,IF(AD133=3,18,IF(AND(3&lt;AD133,AD133&lt;19),20-AD133,IF(AD133&gt;18,1,0)))))</f>
        <v>0</v>
      </c>
      <c r="AE134" s="30" t="n">
        <f aca="false">IF(AE133=1,25,IF(AE133=2,20,IF(AE133=3,18,IF(AND(3&lt;AE133,AE133&lt;19),20-AE133,IF(AE133&gt;18,1,0)))))</f>
        <v>0</v>
      </c>
      <c r="AF134" s="30" t="n">
        <f aca="false">IF(AF133=1,25,IF(AF133=2,20,IF(AF133=3,18,IF(AND(3&lt;AF133,AF133&lt;19),20-AF133,IF(AF133&gt;18,1,0)))))</f>
        <v>0</v>
      </c>
      <c r="AG134" s="30" t="n">
        <f aca="false">IF(AG133=1,25,IF(AG133=2,20,IF(AG133=3,18,IF(AND(3&lt;AG133,AG133&lt;19),20-AG133,IF(AG133&gt;18,1,0)))))</f>
        <v>0</v>
      </c>
      <c r="AH134" s="30" t="n">
        <f aca="false">IF(AH133=1,25,IF(AH133=2,20,IF(AH133=3,18,IF(AND(3&lt;AH133,AH133&lt;19),20-AH133,IF(AH133&gt;18,1,0)))))</f>
        <v>0</v>
      </c>
      <c r="AI134" s="26"/>
      <c r="AJ134" s="31"/>
      <c r="AK134" s="26"/>
      <c r="AL134" s="28"/>
      <c r="AM134" s="29"/>
      <c r="AN134" s="0"/>
      <c r="AO134" s="0"/>
    </row>
    <row r="135" customFormat="false" ht="13.7" hidden="false" customHeight="true" outlineLevel="0" collapsed="false">
      <c r="A135" s="21" t="n">
        <v>65</v>
      </c>
      <c r="B135" s="22" t="s">
        <v>1316</v>
      </c>
      <c r="C135" s="23" t="s">
        <v>1317</v>
      </c>
      <c r="D135" s="24" t="n">
        <v>1944</v>
      </c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 t="n">
        <v>14</v>
      </c>
      <c r="S135" s="25"/>
      <c r="T135" s="25"/>
      <c r="U135" s="25" t="n">
        <v>14</v>
      </c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6" t="n">
        <f aca="false">SUM(E136:AH136)</f>
        <v>12</v>
      </c>
      <c r="AJ135" s="32" t="n">
        <f aca="false">COUNT(E135:AH135)</f>
        <v>2</v>
      </c>
      <c r="AK135" s="26" t="n">
        <v>12</v>
      </c>
      <c r="AL135" s="28"/>
      <c r="AM135" s="29" t="n">
        <f aca="false">AI135/AJ135</f>
        <v>6</v>
      </c>
      <c r="AN135" s="0"/>
      <c r="AO135" s="0"/>
    </row>
    <row r="136" customFormat="false" ht="13.7" hidden="false" customHeight="true" outlineLevel="0" collapsed="false">
      <c r="A136" s="21"/>
      <c r="B136" s="22"/>
      <c r="C136" s="23"/>
      <c r="D136" s="24"/>
      <c r="E136" s="30" t="n">
        <f aca="false">IF(E135=1,25,IF(E135=2,20,IF(E135=3,18,IF(AND(3&lt;E135,E135&lt;19),20-E135,IF(E135&gt;18,1,0)))))</f>
        <v>0</v>
      </c>
      <c r="F136" s="30" t="n">
        <f aca="false">IF(F135=1,25,IF(F135=2,20,IF(F135=3,18,IF(AND(3&lt;F135,F135&lt;19),20-F135,IF(F135&gt;18,1,0)))))</f>
        <v>0</v>
      </c>
      <c r="G136" s="30" t="n">
        <f aca="false">IF(G135=1,25,IF(G135=2,20,IF(G135=3,18,IF(AND(3&lt;G135,G135&lt;19),20-G135,IF(G135&gt;18,1,0)))))</f>
        <v>0</v>
      </c>
      <c r="H136" s="30" t="n">
        <f aca="false">IF(H135=1,25,IF(H135=2,20,IF(H135=3,18,IF(AND(3&lt;H135,H135&lt;19),20-H135,IF(H135&gt;18,1,0)))))</f>
        <v>0</v>
      </c>
      <c r="I136" s="30" t="n">
        <f aca="false">IF(I135=1,25,IF(I135=2,20,IF(I135=3,18,IF(AND(3&lt;I135,I135&lt;19),20-I135,IF(I135&gt;18,1,0)))))</f>
        <v>0</v>
      </c>
      <c r="J136" s="30" t="n">
        <f aca="false">IF(J135=1,25,IF(J135=2,20,IF(J135=3,18,IF(AND(3&lt;J135,J135&lt;19),20-J135,IF(J135&gt;18,1,0)))))</f>
        <v>0</v>
      </c>
      <c r="K136" s="30" t="n">
        <f aca="false">IF(K135=1,25,IF(K135=2,20,IF(K135=3,18,IF(AND(3&lt;K135,K135&lt;19),20-K135,IF(K135&gt;18,1,0)))))</f>
        <v>0</v>
      </c>
      <c r="L136" s="30" t="n">
        <f aca="false">IF(L135=1,25,IF(L135=2,20,IF(L135=3,18,IF(AND(3&lt;L135,L135&lt;19),20-L135,IF(L135&gt;18,1,0)))))</f>
        <v>0</v>
      </c>
      <c r="M136" s="30" t="n">
        <f aca="false">IF(M135=1,25,IF(M135=2,20,IF(M135=3,18,IF(AND(3&lt;M135,M135&lt;19),20-M135,IF(M135&gt;18,1,0)))))</f>
        <v>0</v>
      </c>
      <c r="N136" s="30" t="n">
        <f aca="false">IF(N135=1,25,IF(N135=2,20,IF(N135=3,18,IF(AND(3&lt;N135,N135&lt;19),20-N135,IF(N135&gt;18,1,0)))))</f>
        <v>0</v>
      </c>
      <c r="O136" s="30" t="n">
        <f aca="false">IF(O135=1,25,IF(O135=2,20,IF(O135=3,18,IF(AND(3&lt;O135,O135&lt;19),20-O135,IF(O135&gt;18,1,0)))))</f>
        <v>0</v>
      </c>
      <c r="P136" s="30" t="n">
        <f aca="false">IF(P135=1,25,IF(P135=2,20,IF(P135=3,18,IF(AND(3&lt;P135,P135&lt;19),20-P135,IF(P135&gt;18,1,0)))))</f>
        <v>0</v>
      </c>
      <c r="Q136" s="30" t="n">
        <f aca="false">IF(Q135=1,25,IF(Q135=2,20,IF(Q135=3,18,IF(AND(3&lt;Q135,Q135&lt;19),20-Q135,IF(Q135&gt;18,1,0)))))</f>
        <v>0</v>
      </c>
      <c r="R136" s="30" t="n">
        <f aca="false">IF(R135=1,25,IF(R135=2,20,IF(R135=3,18,IF(AND(3&lt;R135,R135&lt;19),20-R135,IF(R135&gt;18,1,0)))))</f>
        <v>6</v>
      </c>
      <c r="S136" s="30" t="n">
        <f aca="false">IF(S135=1,25,IF(S135=2,20,IF(S135=3,18,IF(AND(3&lt;S135,S135&lt;19),20-S135,IF(S135&gt;18,1,0)))))</f>
        <v>0</v>
      </c>
      <c r="T136" s="30" t="n">
        <f aca="false">IF(T135=1,25,IF(T135=2,20,IF(T135=3,18,IF(AND(3&lt;T135,T135&lt;19),20-T135,IF(T135&gt;18,1,0)))))</f>
        <v>0</v>
      </c>
      <c r="U136" s="30" t="n">
        <f aca="false">IF(U135=1,25,IF(U135=2,20,IF(U135=3,18,IF(AND(3&lt;U135,U135&lt;19),20-U135,IF(U135&gt;18,1,0)))))</f>
        <v>6</v>
      </c>
      <c r="V136" s="30" t="n">
        <f aca="false">IF(V135=1,25,IF(V135=2,20,IF(V135=3,18,IF(AND(3&lt;V135,V135&lt;19),20-V135,IF(V135&gt;18,1,0)))))</f>
        <v>0</v>
      </c>
      <c r="W136" s="30" t="n">
        <f aca="false">IF(W135=1,25,IF(W135=2,20,IF(W135=3,18,IF(AND(3&lt;W135,W135&lt;19),20-W135,IF(W135&gt;18,1,0)))))</f>
        <v>0</v>
      </c>
      <c r="X136" s="30" t="n">
        <f aca="false">IF(X135=1,25,IF(X135=2,20,IF(X135=3,18,IF(AND(3&lt;X135,X135&lt;19),20-X135,IF(X135&gt;18,1,0)))))</f>
        <v>0</v>
      </c>
      <c r="Y136" s="30" t="n">
        <f aca="false">IF(Y135=1,25,IF(Y135=2,20,IF(Y135=3,18,IF(AND(3&lt;Y135,Y135&lt;19),20-Y135,IF(Y135&gt;18,1,0)))))</f>
        <v>0</v>
      </c>
      <c r="Z136" s="30" t="n">
        <f aca="false">IF(Z135=1,25,IF(Z135=2,20,IF(Z135=3,18,IF(AND(3&lt;Z135,Z135&lt;19),20-Z135,IF(Z135&gt;18,1,0)))))</f>
        <v>0</v>
      </c>
      <c r="AA136" s="30" t="n">
        <f aca="false">IF(AA135=1,25,IF(AA135=2,20,IF(AA135=3,18,IF(AND(3&lt;AA135,AA135&lt;19),20-AA135,IF(AA135&gt;18,1,0)))))</f>
        <v>0</v>
      </c>
      <c r="AB136" s="30" t="n">
        <f aca="false">IF(AB135=1,25,IF(AB135=2,20,IF(AB135=3,18,IF(AND(3&lt;AB135,AB135&lt;19),20-AB135,IF(AB135&gt;18,1,0)))))</f>
        <v>0</v>
      </c>
      <c r="AC136" s="30" t="n">
        <f aca="false">IF(AC135=1,25,IF(AC135=2,20,IF(AC135=3,18,IF(AND(3&lt;AC135,AC135&lt;19),20-AC135,IF(AC135&gt;18,1,0)))))</f>
        <v>0</v>
      </c>
      <c r="AD136" s="30" t="n">
        <f aca="false">IF(AD135=1,25,IF(AD135=2,20,IF(AD135=3,18,IF(AND(3&lt;AD135,AD135&lt;19),20-AD135,IF(AD135&gt;18,1,0)))))</f>
        <v>0</v>
      </c>
      <c r="AE136" s="30" t="n">
        <f aca="false">IF(AE135=1,25,IF(AE135=2,20,IF(AE135=3,18,IF(AND(3&lt;AE135,AE135&lt;19),20-AE135,IF(AE135&gt;18,1,0)))))</f>
        <v>0</v>
      </c>
      <c r="AF136" s="30" t="n">
        <f aca="false">IF(AF135=1,25,IF(AF135=2,20,IF(AF135=3,18,IF(AND(3&lt;AF135,AF135&lt;19),20-AF135,IF(AF135&gt;18,1,0)))))</f>
        <v>0</v>
      </c>
      <c r="AG136" s="30" t="n">
        <f aca="false">IF(AG135=1,25,IF(AG135=2,20,IF(AG135=3,18,IF(AND(3&lt;AG135,AG135&lt;19),20-AG135,IF(AG135&gt;18,1,0)))))</f>
        <v>0</v>
      </c>
      <c r="AH136" s="30" t="n">
        <f aca="false">IF(AH135=1,25,IF(AH135=2,20,IF(AH135=3,18,IF(AND(3&lt;AH135,AH135&lt;19),20-AH135,IF(AH135&gt;18,1,0)))))</f>
        <v>0</v>
      </c>
      <c r="AI136" s="26"/>
      <c r="AJ136" s="31"/>
      <c r="AK136" s="26"/>
      <c r="AL136" s="28"/>
      <c r="AM136" s="29"/>
      <c r="AN136" s="0"/>
      <c r="AO136" s="0"/>
    </row>
    <row r="137" customFormat="false" ht="13.7" hidden="false" customHeight="true" outlineLevel="0" collapsed="false">
      <c r="A137" s="21" t="n">
        <v>66</v>
      </c>
      <c r="B137" s="22" t="s">
        <v>1318</v>
      </c>
      <c r="C137" s="23" t="s">
        <v>1319</v>
      </c>
      <c r="D137" s="24" t="n">
        <v>1946</v>
      </c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 t="n">
        <v>9</v>
      </c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6" t="n">
        <f aca="false">SUM(E138:AH138)</f>
        <v>11</v>
      </c>
      <c r="AJ137" s="32" t="n">
        <f aca="false">COUNT(E137:AH137)</f>
        <v>1</v>
      </c>
      <c r="AK137" s="26" t="n">
        <v>11</v>
      </c>
      <c r="AL137" s="28"/>
      <c r="AM137" s="29" t="n">
        <f aca="false">AI137/AJ137</f>
        <v>11</v>
      </c>
      <c r="AN137" s="0"/>
      <c r="AO137" s="0"/>
    </row>
    <row r="138" customFormat="false" ht="13.7" hidden="false" customHeight="true" outlineLevel="0" collapsed="false">
      <c r="A138" s="21"/>
      <c r="B138" s="22"/>
      <c r="C138" s="23"/>
      <c r="D138" s="24"/>
      <c r="E138" s="30" t="n">
        <f aca="false">IF(E137=1,25,IF(E137=2,20,IF(E137=3,18,IF(AND(3&lt;E137,E137&lt;19),20-E137,IF(E137&gt;18,1,0)))))</f>
        <v>0</v>
      </c>
      <c r="F138" s="30" t="n">
        <f aca="false">IF(F137=1,25,IF(F137=2,20,IF(F137=3,18,IF(AND(3&lt;F137,F137&lt;19),20-F137,IF(F137&gt;18,1,0)))))</f>
        <v>0</v>
      </c>
      <c r="G138" s="30" t="n">
        <f aca="false">IF(G137=1,25,IF(G137=2,20,IF(G137=3,18,IF(AND(3&lt;G137,G137&lt;19),20-G137,IF(G137&gt;18,1,0)))))</f>
        <v>0</v>
      </c>
      <c r="H138" s="30" t="n">
        <f aca="false">IF(H137=1,25,IF(H137=2,20,IF(H137=3,18,IF(AND(3&lt;H137,H137&lt;19),20-H137,IF(H137&gt;18,1,0)))))</f>
        <v>0</v>
      </c>
      <c r="I138" s="30" t="n">
        <f aca="false">IF(I137=1,25,IF(I137=2,20,IF(I137=3,18,IF(AND(3&lt;I137,I137&lt;19),20-I137,IF(I137&gt;18,1,0)))))</f>
        <v>0</v>
      </c>
      <c r="J138" s="30" t="n">
        <f aca="false">IF(J137=1,25,IF(J137=2,20,IF(J137=3,18,IF(AND(3&lt;J137,J137&lt;19),20-J137,IF(J137&gt;18,1,0)))))</f>
        <v>0</v>
      </c>
      <c r="K138" s="30" t="n">
        <f aca="false">IF(K137=1,25,IF(K137=2,20,IF(K137=3,18,IF(AND(3&lt;K137,K137&lt;19),20-K137,IF(K137&gt;18,1,0)))))</f>
        <v>0</v>
      </c>
      <c r="L138" s="30" t="n">
        <f aca="false">IF(L137=1,25,IF(L137=2,20,IF(L137=3,18,IF(AND(3&lt;L137,L137&lt;19),20-L137,IF(L137&gt;18,1,0)))))</f>
        <v>0</v>
      </c>
      <c r="M138" s="30" t="n">
        <f aca="false">IF(M137=1,25,IF(M137=2,20,IF(M137=3,18,IF(AND(3&lt;M137,M137&lt;19),20-M137,IF(M137&gt;18,1,0)))))</f>
        <v>0</v>
      </c>
      <c r="N138" s="30" t="n">
        <f aca="false">IF(N137=1,25,IF(N137=2,20,IF(N137=3,18,IF(AND(3&lt;N137,N137&lt;19),20-N137,IF(N137&gt;18,1,0)))))</f>
        <v>0</v>
      </c>
      <c r="O138" s="30" t="n">
        <f aca="false">IF(O137=1,25,IF(O137=2,20,IF(O137=3,18,IF(AND(3&lt;O137,O137&lt;19),20-O137,IF(O137&gt;18,1,0)))))</f>
        <v>0</v>
      </c>
      <c r="P138" s="30" t="n">
        <f aca="false">IF(P137=1,25,IF(P137=2,20,IF(P137=3,18,IF(AND(3&lt;P137,P137&lt;19),20-P137,IF(P137&gt;18,1,0)))))</f>
        <v>0</v>
      </c>
      <c r="Q138" s="30" t="n">
        <f aca="false">IF(Q137=1,25,IF(Q137=2,20,IF(Q137=3,18,IF(AND(3&lt;Q137,Q137&lt;19),20-Q137,IF(Q137&gt;18,1,0)))))</f>
        <v>11</v>
      </c>
      <c r="R138" s="30" t="n">
        <f aca="false">IF(R137=1,25,IF(R137=2,20,IF(R137=3,18,IF(AND(3&lt;R137,R137&lt;19),20-R137,IF(R137&gt;18,1,0)))))</f>
        <v>0</v>
      </c>
      <c r="S138" s="30" t="n">
        <f aca="false">IF(S137=1,25,IF(S137=2,20,IF(S137=3,18,IF(AND(3&lt;S137,S137&lt;19),20-S137,IF(S137&gt;18,1,0)))))</f>
        <v>0</v>
      </c>
      <c r="T138" s="30" t="n">
        <f aca="false">IF(T137=1,25,IF(T137=2,20,IF(T137=3,18,IF(AND(3&lt;T137,T137&lt;19),20-T137,IF(T137&gt;18,1,0)))))</f>
        <v>0</v>
      </c>
      <c r="U138" s="30" t="n">
        <f aca="false">IF(U137=1,25,IF(U137=2,20,IF(U137=3,18,IF(AND(3&lt;U137,U137&lt;19),20-U137,IF(U137&gt;18,1,0)))))</f>
        <v>0</v>
      </c>
      <c r="V138" s="30" t="n">
        <f aca="false">IF(V137=1,25,IF(V137=2,20,IF(V137=3,18,IF(AND(3&lt;V137,V137&lt;19),20-V137,IF(V137&gt;18,1,0)))))</f>
        <v>0</v>
      </c>
      <c r="W138" s="30" t="n">
        <f aca="false">IF(W137=1,25,IF(W137=2,20,IF(W137=3,18,IF(AND(3&lt;W137,W137&lt;19),20-W137,IF(W137&gt;18,1,0)))))</f>
        <v>0</v>
      </c>
      <c r="X138" s="30" t="n">
        <f aca="false">IF(X137=1,25,IF(X137=2,20,IF(X137=3,18,IF(AND(3&lt;X137,X137&lt;19),20-X137,IF(X137&gt;18,1,0)))))</f>
        <v>0</v>
      </c>
      <c r="Y138" s="30" t="n">
        <f aca="false">IF(Y137=1,25,IF(Y137=2,20,IF(Y137=3,18,IF(AND(3&lt;Y137,Y137&lt;19),20-Y137,IF(Y137&gt;18,1,0)))))</f>
        <v>0</v>
      </c>
      <c r="Z138" s="30" t="n">
        <f aca="false">IF(Z137=1,25,IF(Z137=2,20,IF(Z137=3,18,IF(AND(3&lt;Z137,Z137&lt;19),20-Z137,IF(Z137&gt;18,1,0)))))</f>
        <v>0</v>
      </c>
      <c r="AA138" s="30" t="n">
        <f aca="false">IF(AA137=1,25,IF(AA137=2,20,IF(AA137=3,18,IF(AND(3&lt;AA137,AA137&lt;19),20-AA137,IF(AA137&gt;18,1,0)))))</f>
        <v>0</v>
      </c>
      <c r="AB138" s="30" t="n">
        <f aca="false">IF(AB137=1,25,IF(AB137=2,20,IF(AB137=3,18,IF(AND(3&lt;AB137,AB137&lt;19),20-AB137,IF(AB137&gt;18,1,0)))))</f>
        <v>0</v>
      </c>
      <c r="AC138" s="30" t="n">
        <f aca="false">IF(AC137=1,25,IF(AC137=2,20,IF(AC137=3,18,IF(AND(3&lt;AC137,AC137&lt;19),20-AC137,IF(AC137&gt;18,1,0)))))</f>
        <v>0</v>
      </c>
      <c r="AD138" s="30" t="n">
        <f aca="false">IF(AD137=1,25,IF(AD137=2,20,IF(AD137=3,18,IF(AND(3&lt;AD137,AD137&lt;19),20-AD137,IF(AD137&gt;18,1,0)))))</f>
        <v>0</v>
      </c>
      <c r="AE138" s="30" t="n">
        <f aca="false">IF(AE137=1,25,IF(AE137=2,20,IF(AE137=3,18,IF(AND(3&lt;AE137,AE137&lt;19),20-AE137,IF(AE137&gt;18,1,0)))))</f>
        <v>0</v>
      </c>
      <c r="AF138" s="30" t="n">
        <f aca="false">IF(AF137=1,25,IF(AF137=2,20,IF(AF137=3,18,IF(AND(3&lt;AF137,AF137&lt;19),20-AF137,IF(AF137&gt;18,1,0)))))</f>
        <v>0</v>
      </c>
      <c r="AG138" s="30" t="n">
        <f aca="false">IF(AG137=1,25,IF(AG137=2,20,IF(AG137=3,18,IF(AND(3&lt;AG137,AG137&lt;19),20-AG137,IF(AG137&gt;18,1,0)))))</f>
        <v>0</v>
      </c>
      <c r="AH138" s="30" t="n">
        <f aca="false">IF(AH137=1,25,IF(AH137=2,20,IF(AH137=3,18,IF(AND(3&lt;AH137,AH137&lt;19),20-AH137,IF(AH137&gt;18,1,0)))))</f>
        <v>0</v>
      </c>
      <c r="AI138" s="26"/>
      <c r="AJ138" s="31"/>
      <c r="AK138" s="26"/>
      <c r="AL138" s="28"/>
      <c r="AM138" s="29"/>
      <c r="AN138" s="0"/>
      <c r="AO138" s="0"/>
    </row>
    <row r="139" customFormat="false" ht="13.7" hidden="false" customHeight="true" outlineLevel="0" collapsed="false">
      <c r="A139" s="33" t="n">
        <v>67</v>
      </c>
      <c r="B139" s="22" t="s">
        <v>1320</v>
      </c>
      <c r="C139" s="23" t="s">
        <v>1321</v>
      </c>
      <c r="D139" s="24" t="n">
        <v>1939</v>
      </c>
      <c r="E139" s="25"/>
      <c r="F139" s="25"/>
      <c r="G139" s="25"/>
      <c r="H139" s="25"/>
      <c r="I139" s="25"/>
      <c r="J139" s="25"/>
      <c r="K139" s="25"/>
      <c r="L139" s="25"/>
      <c r="M139" s="25"/>
      <c r="N139" s="25" t="n">
        <v>10</v>
      </c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6" t="n">
        <f aca="false">SUM(E140:AH140)</f>
        <v>10</v>
      </c>
      <c r="AJ139" s="32" t="n">
        <f aca="false">COUNT(E139:AH139)</f>
        <v>1</v>
      </c>
      <c r="AK139" s="26" t="n">
        <v>10</v>
      </c>
      <c r="AL139" s="28"/>
      <c r="AM139" s="29" t="n">
        <f aca="false">AI139/AJ139</f>
        <v>10</v>
      </c>
      <c r="AN139" s="0"/>
      <c r="AO139" s="0"/>
    </row>
    <row r="140" customFormat="false" ht="13.7" hidden="false" customHeight="true" outlineLevel="0" collapsed="false">
      <c r="A140" s="33"/>
      <c r="B140" s="22"/>
      <c r="C140" s="23"/>
      <c r="D140" s="24"/>
      <c r="E140" s="30" t="n">
        <f aca="false">IF(E139=1,25,IF(E139=2,20,IF(E139=3,18,IF(AND(3&lt;E139,E139&lt;19),20-E139,IF(E139&gt;18,1,0)))))</f>
        <v>0</v>
      </c>
      <c r="F140" s="30" t="n">
        <f aca="false">IF(F139=1,25,IF(F139=2,20,IF(F139=3,18,IF(AND(3&lt;F139,F139&lt;19),20-F139,IF(F139&gt;18,1,0)))))</f>
        <v>0</v>
      </c>
      <c r="G140" s="30" t="n">
        <f aca="false">IF(G139=1,25,IF(G139=2,20,IF(G139=3,18,IF(AND(3&lt;G139,G139&lt;19),20-G139,IF(G139&gt;18,1,0)))))</f>
        <v>0</v>
      </c>
      <c r="H140" s="30" t="n">
        <f aca="false">IF(H139=1,25,IF(H139=2,20,IF(H139=3,18,IF(AND(3&lt;H139,H139&lt;19),20-H139,IF(H139&gt;18,1,0)))))</f>
        <v>0</v>
      </c>
      <c r="I140" s="30" t="n">
        <f aca="false">IF(I139=1,25,IF(I139=2,20,IF(I139=3,18,IF(AND(3&lt;I139,I139&lt;19),20-I139,IF(I139&gt;18,1,0)))))</f>
        <v>0</v>
      </c>
      <c r="J140" s="30" t="n">
        <f aca="false">IF(J139=1,25,IF(J139=2,20,IF(J139=3,18,IF(AND(3&lt;J139,J139&lt;19),20-J139,IF(J139&gt;18,1,0)))))</f>
        <v>0</v>
      </c>
      <c r="K140" s="30" t="n">
        <f aca="false">IF(K139=1,25,IF(K139=2,20,IF(K139=3,18,IF(AND(3&lt;K139,K139&lt;19),20-K139,IF(K139&gt;18,1,0)))))</f>
        <v>0</v>
      </c>
      <c r="L140" s="30" t="n">
        <f aca="false">IF(L139=1,25,IF(L139=2,20,IF(L139=3,18,IF(AND(3&lt;L139,L139&lt;19),20-L139,IF(L139&gt;18,1,0)))))</f>
        <v>0</v>
      </c>
      <c r="M140" s="30" t="n">
        <f aca="false">IF(M139=1,25,IF(M139=2,20,IF(M139=3,18,IF(AND(3&lt;M139,M139&lt;19),20-M139,IF(M139&gt;18,1,0)))))</f>
        <v>0</v>
      </c>
      <c r="N140" s="30" t="n">
        <f aca="false">IF(N139=1,25,IF(N139=2,20,IF(N139=3,18,IF(AND(3&lt;N139,N139&lt;19),20-N139,IF(N139&gt;18,1,0)))))</f>
        <v>10</v>
      </c>
      <c r="O140" s="30" t="n">
        <f aca="false">IF(O139=1,25,IF(O139=2,20,IF(O139=3,18,IF(AND(3&lt;O139,O139&lt;19),20-O139,IF(O139&gt;18,1,0)))))</f>
        <v>0</v>
      </c>
      <c r="P140" s="30" t="n">
        <f aca="false">IF(P139=1,25,IF(P139=2,20,IF(P139=3,18,IF(AND(3&lt;P139,P139&lt;19),20-P139,IF(P139&gt;18,1,0)))))</f>
        <v>0</v>
      </c>
      <c r="Q140" s="30" t="n">
        <f aca="false">IF(Q139=1,25,IF(Q139=2,20,IF(Q139=3,18,IF(AND(3&lt;Q139,Q139&lt;19),20-Q139,IF(Q139&gt;18,1,0)))))</f>
        <v>0</v>
      </c>
      <c r="R140" s="30" t="n">
        <f aca="false">IF(R139=1,25,IF(R139=2,20,IF(R139=3,18,IF(AND(3&lt;R139,R139&lt;19),20-R139,IF(R139&gt;18,1,0)))))</f>
        <v>0</v>
      </c>
      <c r="S140" s="30" t="n">
        <f aca="false">IF(S139=1,25,IF(S139=2,20,IF(S139=3,18,IF(AND(3&lt;S139,S139&lt;19),20-S139,IF(S139&gt;18,1,0)))))</f>
        <v>0</v>
      </c>
      <c r="T140" s="30" t="n">
        <f aca="false">IF(T139=1,25,IF(T139=2,20,IF(T139=3,18,IF(AND(3&lt;T139,T139&lt;19),20-T139,IF(T139&gt;18,1,0)))))</f>
        <v>0</v>
      </c>
      <c r="U140" s="30" t="n">
        <f aca="false">IF(U139=1,25,IF(U139=2,20,IF(U139=3,18,IF(AND(3&lt;U139,U139&lt;19),20-U139,IF(U139&gt;18,1,0)))))</f>
        <v>0</v>
      </c>
      <c r="V140" s="30" t="n">
        <f aca="false">IF(V139=1,25,IF(V139=2,20,IF(V139=3,18,IF(AND(3&lt;V139,V139&lt;19),20-V139,IF(V139&gt;18,1,0)))))</f>
        <v>0</v>
      </c>
      <c r="W140" s="30" t="n">
        <f aca="false">IF(W139=1,25,IF(W139=2,20,IF(W139=3,18,IF(AND(3&lt;W139,W139&lt;19),20-W139,IF(W139&gt;18,1,0)))))</f>
        <v>0</v>
      </c>
      <c r="X140" s="30" t="n">
        <f aca="false">IF(X139=1,25,IF(X139=2,20,IF(X139=3,18,IF(AND(3&lt;X139,X139&lt;19),20-X139,IF(X139&gt;18,1,0)))))</f>
        <v>0</v>
      </c>
      <c r="Y140" s="30" t="n">
        <f aca="false">IF(Y139=1,25,IF(Y139=2,20,IF(Y139=3,18,IF(AND(3&lt;Y139,Y139&lt;19),20-Y139,IF(Y139&gt;18,1,0)))))</f>
        <v>0</v>
      </c>
      <c r="Z140" s="30" t="n">
        <f aca="false">IF(Z139=1,25,IF(Z139=2,20,IF(Z139=3,18,IF(AND(3&lt;Z139,Z139&lt;19),20-Z139,IF(Z139&gt;18,1,0)))))</f>
        <v>0</v>
      </c>
      <c r="AA140" s="30" t="n">
        <f aca="false">IF(AA139=1,25,IF(AA139=2,20,IF(AA139=3,18,IF(AND(3&lt;AA139,AA139&lt;19),20-AA139,IF(AA139&gt;18,1,0)))))</f>
        <v>0</v>
      </c>
      <c r="AB140" s="30" t="n">
        <f aca="false">IF(AB139=1,25,IF(AB139=2,20,IF(AB139=3,18,IF(AND(3&lt;AB139,AB139&lt;19),20-AB139,IF(AB139&gt;18,1,0)))))</f>
        <v>0</v>
      </c>
      <c r="AC140" s="30" t="n">
        <f aca="false">IF(AC139=1,25,IF(AC139=2,20,IF(AC139=3,18,IF(AND(3&lt;AC139,AC139&lt;19),20-AC139,IF(AC139&gt;18,1,0)))))</f>
        <v>0</v>
      </c>
      <c r="AD140" s="30" t="n">
        <f aca="false">IF(AD139=1,25,IF(AD139=2,20,IF(AD139=3,18,IF(AND(3&lt;AD139,AD139&lt;19),20-AD139,IF(AD139&gt;18,1,0)))))</f>
        <v>0</v>
      </c>
      <c r="AE140" s="30" t="n">
        <f aca="false">IF(AE139=1,25,IF(AE139=2,20,IF(AE139=3,18,IF(AND(3&lt;AE139,AE139&lt;19),20-AE139,IF(AE139&gt;18,1,0)))))</f>
        <v>0</v>
      </c>
      <c r="AF140" s="30" t="n">
        <f aca="false">IF(AF139=1,25,IF(AF139=2,20,IF(AF139=3,18,IF(AND(3&lt;AF139,AF139&lt;19),20-AF139,IF(AF139&gt;18,1,0)))))</f>
        <v>0</v>
      </c>
      <c r="AG140" s="30" t="n">
        <f aca="false">IF(AG139=1,25,IF(AG139=2,20,IF(AG139=3,18,IF(AND(3&lt;AG139,AG139&lt;19),20-AG139,IF(AG139&gt;18,1,0)))))</f>
        <v>0</v>
      </c>
      <c r="AH140" s="30" t="n">
        <f aca="false">IF(AH139=1,25,IF(AH139=2,20,IF(AH139=3,18,IF(AND(3&lt;AH139,AH139&lt;19),20-AH139,IF(AH139&gt;18,1,0)))))</f>
        <v>0</v>
      </c>
      <c r="AI140" s="26"/>
      <c r="AJ140" s="31"/>
      <c r="AK140" s="26"/>
      <c r="AL140" s="28"/>
      <c r="AM140" s="29"/>
      <c r="AN140" s="0"/>
      <c r="AO140" s="0"/>
    </row>
    <row r="141" customFormat="false" ht="13.7" hidden="false" customHeight="true" outlineLevel="0" collapsed="false">
      <c r="A141" s="34"/>
      <c r="B141" s="22" t="s">
        <v>1322</v>
      </c>
      <c r="C141" s="23" t="s">
        <v>134</v>
      </c>
      <c r="D141" s="24" t="n">
        <v>1945</v>
      </c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 t="n">
        <v>10</v>
      </c>
      <c r="AF141" s="25"/>
      <c r="AG141" s="25"/>
      <c r="AH141" s="25"/>
      <c r="AI141" s="26" t="n">
        <f aca="false">SUM(E142:AH142)</f>
        <v>10</v>
      </c>
      <c r="AJ141" s="32" t="n">
        <f aca="false">COUNT(E141:AH141)</f>
        <v>1</v>
      </c>
      <c r="AK141" s="26" t="n">
        <v>10</v>
      </c>
      <c r="AL141" s="28"/>
      <c r="AM141" s="29" t="n">
        <f aca="false">AI141/AJ141</f>
        <v>10</v>
      </c>
      <c r="AN141" s="0"/>
      <c r="AO141" s="0"/>
    </row>
    <row r="142" customFormat="false" ht="13.7" hidden="false" customHeight="true" outlineLevel="0" collapsed="false">
      <c r="A142" s="34"/>
      <c r="B142" s="22"/>
      <c r="C142" s="23"/>
      <c r="D142" s="24"/>
      <c r="E142" s="30" t="n">
        <f aca="false">IF(E141=1,25,IF(E141=2,20,IF(E141=3,18,IF(AND(3&lt;E141,E141&lt;19),20-E141,IF(E141&gt;18,1,0)))))</f>
        <v>0</v>
      </c>
      <c r="F142" s="30" t="n">
        <f aca="false">IF(F141=1,25,IF(F141=2,20,IF(F141=3,18,IF(AND(3&lt;F141,F141&lt;19),20-F141,IF(F141&gt;18,1,0)))))</f>
        <v>0</v>
      </c>
      <c r="G142" s="30" t="n">
        <f aca="false">IF(G141=1,25,IF(G141=2,20,IF(G141=3,18,IF(AND(3&lt;G141,G141&lt;19),20-G141,IF(G141&gt;18,1,0)))))</f>
        <v>0</v>
      </c>
      <c r="H142" s="30" t="n">
        <f aca="false">IF(H141=1,25,IF(H141=2,20,IF(H141=3,18,IF(AND(3&lt;H141,H141&lt;19),20-H141,IF(H141&gt;18,1,0)))))</f>
        <v>0</v>
      </c>
      <c r="I142" s="30" t="n">
        <f aca="false">IF(I141=1,25,IF(I141=2,20,IF(I141=3,18,IF(AND(3&lt;I141,I141&lt;19),20-I141,IF(I141&gt;18,1,0)))))</f>
        <v>0</v>
      </c>
      <c r="J142" s="30" t="n">
        <f aca="false">IF(J141=1,25,IF(J141=2,20,IF(J141=3,18,IF(AND(3&lt;J141,J141&lt;19),20-J141,IF(J141&gt;18,1,0)))))</f>
        <v>0</v>
      </c>
      <c r="K142" s="30" t="n">
        <f aca="false">IF(K141=1,25,IF(K141=2,20,IF(K141=3,18,IF(AND(3&lt;K141,K141&lt;19),20-K141,IF(K141&gt;18,1,0)))))</f>
        <v>0</v>
      </c>
      <c r="L142" s="30" t="n">
        <f aca="false">IF(L141=1,25,IF(L141=2,20,IF(L141=3,18,IF(AND(3&lt;L141,L141&lt;19),20-L141,IF(L141&gt;18,1,0)))))</f>
        <v>0</v>
      </c>
      <c r="M142" s="30" t="n">
        <f aca="false">IF(M141=1,25,IF(M141=2,20,IF(M141=3,18,IF(AND(3&lt;M141,M141&lt;19),20-M141,IF(M141&gt;18,1,0)))))</f>
        <v>0</v>
      </c>
      <c r="N142" s="30" t="n">
        <f aca="false">IF(N141=1,25,IF(N141=2,20,IF(N141=3,18,IF(AND(3&lt;N141,N141&lt;19),20-N141,IF(N141&gt;18,1,0)))))</f>
        <v>0</v>
      </c>
      <c r="O142" s="30" t="n">
        <f aca="false">IF(O141=1,25,IF(O141=2,20,IF(O141=3,18,IF(AND(3&lt;O141,O141&lt;19),20-O141,IF(O141&gt;18,1,0)))))</f>
        <v>0</v>
      </c>
      <c r="P142" s="30" t="n">
        <f aca="false">IF(P141=1,25,IF(P141=2,20,IF(P141=3,18,IF(AND(3&lt;P141,P141&lt;19),20-P141,IF(P141&gt;18,1,0)))))</f>
        <v>0</v>
      </c>
      <c r="Q142" s="30" t="n">
        <f aca="false">IF(Q141=1,25,IF(Q141=2,20,IF(Q141=3,18,IF(AND(3&lt;Q141,Q141&lt;19),20-Q141,IF(Q141&gt;18,1,0)))))</f>
        <v>0</v>
      </c>
      <c r="R142" s="30" t="n">
        <f aca="false">IF(R141=1,25,IF(R141=2,20,IF(R141=3,18,IF(AND(3&lt;R141,R141&lt;19),20-R141,IF(R141&gt;18,1,0)))))</f>
        <v>0</v>
      </c>
      <c r="S142" s="30" t="n">
        <f aca="false">IF(S141=1,25,IF(S141=2,20,IF(S141=3,18,IF(AND(3&lt;S141,S141&lt;19),20-S141,IF(S141&gt;18,1,0)))))</f>
        <v>0</v>
      </c>
      <c r="T142" s="30" t="n">
        <f aca="false">IF(T141=1,25,IF(T141=2,20,IF(T141=3,18,IF(AND(3&lt;T141,T141&lt;19),20-T141,IF(T141&gt;18,1,0)))))</f>
        <v>0</v>
      </c>
      <c r="U142" s="30" t="n">
        <f aca="false">IF(U141=1,25,IF(U141=2,20,IF(U141=3,18,IF(AND(3&lt;U141,U141&lt;19),20-U141,IF(U141&gt;18,1,0)))))</f>
        <v>0</v>
      </c>
      <c r="V142" s="30" t="n">
        <f aca="false">IF(V141=1,25,IF(V141=2,20,IF(V141=3,18,IF(AND(3&lt;V141,V141&lt;19),20-V141,IF(V141&gt;18,1,0)))))</f>
        <v>0</v>
      </c>
      <c r="W142" s="30" t="n">
        <f aca="false">IF(W141=1,25,IF(W141=2,20,IF(W141=3,18,IF(AND(3&lt;W141,W141&lt;19),20-W141,IF(W141&gt;18,1,0)))))</f>
        <v>0</v>
      </c>
      <c r="X142" s="30" t="n">
        <f aca="false">IF(X141=1,25,IF(X141=2,20,IF(X141=3,18,IF(AND(3&lt;X141,X141&lt;19),20-X141,IF(X141&gt;18,1,0)))))</f>
        <v>0</v>
      </c>
      <c r="Y142" s="30" t="n">
        <f aca="false">IF(Y141=1,25,IF(Y141=2,20,IF(Y141=3,18,IF(AND(3&lt;Y141,Y141&lt;19),20-Y141,IF(Y141&gt;18,1,0)))))</f>
        <v>0</v>
      </c>
      <c r="Z142" s="30" t="n">
        <f aca="false">IF(Z141=1,25,IF(Z141=2,20,IF(Z141=3,18,IF(AND(3&lt;Z141,Z141&lt;19),20-Z141,IF(Z141&gt;18,1,0)))))</f>
        <v>0</v>
      </c>
      <c r="AA142" s="30" t="n">
        <f aca="false">IF(AA141=1,25,IF(AA141=2,20,IF(AA141=3,18,IF(AND(3&lt;AA141,AA141&lt;19),20-AA141,IF(AA141&gt;18,1,0)))))</f>
        <v>0</v>
      </c>
      <c r="AB142" s="30" t="n">
        <f aca="false">IF(AB141=1,25,IF(AB141=2,20,IF(AB141=3,18,IF(AND(3&lt;AB141,AB141&lt;19),20-AB141,IF(AB141&gt;18,1,0)))))</f>
        <v>0</v>
      </c>
      <c r="AC142" s="30" t="n">
        <f aca="false">IF(AC141=1,25,IF(AC141=2,20,IF(AC141=3,18,IF(AND(3&lt;AC141,AC141&lt;19),20-AC141,IF(AC141&gt;18,1,0)))))</f>
        <v>0</v>
      </c>
      <c r="AD142" s="30" t="n">
        <f aca="false">IF(AD141=1,25,IF(AD141=2,20,IF(AD141=3,18,IF(AND(3&lt;AD141,AD141&lt;19),20-AD141,IF(AD141&gt;18,1,0)))))</f>
        <v>0</v>
      </c>
      <c r="AE142" s="30" t="n">
        <f aca="false">IF(AE141=1,25,IF(AE141=2,20,IF(AE141=3,18,IF(AND(3&lt;AE141,AE141&lt;19),20-AE141,IF(AE141&gt;18,1,0)))))</f>
        <v>10</v>
      </c>
      <c r="AF142" s="30" t="n">
        <f aca="false">IF(AF141=1,25,IF(AF141=2,20,IF(AF141=3,18,IF(AND(3&lt;AF141,AF141&lt;19),20-AF141,IF(AF141&gt;18,1,0)))))</f>
        <v>0</v>
      </c>
      <c r="AG142" s="30" t="n">
        <f aca="false">IF(AG141=1,25,IF(AG141=2,20,IF(AG141=3,18,IF(AND(3&lt;AG141,AG141&lt;19),20-AG141,IF(AG141&gt;18,1,0)))))</f>
        <v>0</v>
      </c>
      <c r="AH142" s="30" t="n">
        <f aca="false">IF(AH141=1,25,IF(AH141=2,20,IF(AH141=3,18,IF(AND(3&lt;AH141,AH141&lt;19),20-AH141,IF(AH141&gt;18,1,0)))))</f>
        <v>0</v>
      </c>
      <c r="AI142" s="26"/>
      <c r="AJ142" s="31"/>
      <c r="AK142" s="26"/>
      <c r="AL142" s="28"/>
      <c r="AM142" s="29"/>
      <c r="AN142" s="0"/>
      <c r="AO142" s="0"/>
    </row>
    <row r="143" customFormat="false" ht="13.7" hidden="false" customHeight="true" outlineLevel="0" collapsed="false">
      <c r="A143" s="21"/>
      <c r="B143" s="22" t="s">
        <v>1323</v>
      </c>
      <c r="C143" s="23" t="s">
        <v>1313</v>
      </c>
      <c r="D143" s="24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 t="n">
        <v>10</v>
      </c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6" t="n">
        <f aca="false">SUM(E144:AH144)</f>
        <v>10</v>
      </c>
      <c r="AJ143" s="32" t="n">
        <f aca="false">COUNT(E143:AH143)</f>
        <v>1</v>
      </c>
      <c r="AK143" s="26" t="n">
        <v>10</v>
      </c>
      <c r="AL143" s="28"/>
      <c r="AM143" s="29" t="n">
        <f aca="false">AI143/AJ143</f>
        <v>10</v>
      </c>
      <c r="AN143" s="0"/>
      <c r="AO143" s="0"/>
    </row>
    <row r="144" customFormat="false" ht="13.7" hidden="false" customHeight="true" outlineLevel="0" collapsed="false">
      <c r="A144" s="21"/>
      <c r="B144" s="22"/>
      <c r="C144" s="23"/>
      <c r="D144" s="24"/>
      <c r="E144" s="30" t="n">
        <f aca="false">IF(E143=1,25,IF(E143=2,20,IF(E143=3,18,IF(AND(3&lt;E143,E143&lt;19),20-E143,IF(E143&gt;18,1,0)))))</f>
        <v>0</v>
      </c>
      <c r="F144" s="30" t="n">
        <f aca="false">IF(F143=1,25,IF(F143=2,20,IF(F143=3,18,IF(AND(3&lt;F143,F143&lt;19),20-F143,IF(F143&gt;18,1,0)))))</f>
        <v>0</v>
      </c>
      <c r="G144" s="30" t="n">
        <f aca="false">IF(G143=1,25,IF(G143=2,20,IF(G143=3,18,IF(AND(3&lt;G143,G143&lt;19),20-G143,IF(G143&gt;18,1,0)))))</f>
        <v>0</v>
      </c>
      <c r="H144" s="30" t="n">
        <f aca="false">IF(H143=1,25,IF(H143=2,20,IF(H143=3,18,IF(AND(3&lt;H143,H143&lt;19),20-H143,IF(H143&gt;18,1,0)))))</f>
        <v>0</v>
      </c>
      <c r="I144" s="30" t="n">
        <f aca="false">IF(I143=1,25,IF(I143=2,20,IF(I143=3,18,IF(AND(3&lt;I143,I143&lt;19),20-I143,IF(I143&gt;18,1,0)))))</f>
        <v>0</v>
      </c>
      <c r="J144" s="30" t="n">
        <f aca="false">IF(J143=1,25,IF(J143=2,20,IF(J143=3,18,IF(AND(3&lt;J143,J143&lt;19),20-J143,IF(J143&gt;18,1,0)))))</f>
        <v>0</v>
      </c>
      <c r="K144" s="30" t="n">
        <f aca="false">IF(K143=1,25,IF(K143=2,20,IF(K143=3,18,IF(AND(3&lt;K143,K143&lt;19),20-K143,IF(K143&gt;18,1,0)))))</f>
        <v>0</v>
      </c>
      <c r="L144" s="30" t="n">
        <f aca="false">IF(L143=1,25,IF(L143=2,20,IF(L143=3,18,IF(AND(3&lt;L143,L143&lt;19),20-L143,IF(L143&gt;18,1,0)))))</f>
        <v>0</v>
      </c>
      <c r="M144" s="30" t="n">
        <f aca="false">IF(M143=1,25,IF(M143=2,20,IF(M143=3,18,IF(AND(3&lt;M143,M143&lt;19),20-M143,IF(M143&gt;18,1,0)))))</f>
        <v>0</v>
      </c>
      <c r="N144" s="30" t="n">
        <f aca="false">IF(N143=1,25,IF(N143=2,20,IF(N143=3,18,IF(AND(3&lt;N143,N143&lt;19),20-N143,IF(N143&gt;18,1,0)))))</f>
        <v>0</v>
      </c>
      <c r="O144" s="30" t="n">
        <f aca="false">IF(O143=1,25,IF(O143=2,20,IF(O143=3,18,IF(AND(3&lt;O143,O143&lt;19),20-O143,IF(O143&gt;18,1,0)))))</f>
        <v>0</v>
      </c>
      <c r="P144" s="30" t="n">
        <f aca="false">IF(P143=1,25,IF(P143=2,20,IF(P143=3,18,IF(AND(3&lt;P143,P143&lt;19),20-P143,IF(P143&gt;18,1,0)))))</f>
        <v>0</v>
      </c>
      <c r="Q144" s="30" t="n">
        <f aca="false">IF(Q143=1,25,IF(Q143=2,20,IF(Q143=3,18,IF(AND(3&lt;Q143,Q143&lt;19),20-Q143,IF(Q143&gt;18,1,0)))))</f>
        <v>0</v>
      </c>
      <c r="R144" s="30" t="n">
        <f aca="false">IF(R143=1,25,IF(R143=2,20,IF(R143=3,18,IF(AND(3&lt;R143,R143&lt;19),20-R143,IF(R143&gt;18,1,0)))))</f>
        <v>0</v>
      </c>
      <c r="S144" s="30" t="n">
        <f aca="false">IF(S143=1,25,IF(S143=2,20,IF(S143=3,18,IF(AND(3&lt;S143,S143&lt;19),20-S143,IF(S143&gt;18,1,0)))))</f>
        <v>0</v>
      </c>
      <c r="T144" s="30" t="n">
        <f aca="false">IF(T143=1,25,IF(T143=2,20,IF(T143=3,18,IF(AND(3&lt;T143,T143&lt;19),20-T143,IF(T143&gt;18,1,0)))))</f>
        <v>0</v>
      </c>
      <c r="U144" s="30" t="n">
        <f aca="false">IF(U143=1,25,IF(U143=2,20,IF(U143=3,18,IF(AND(3&lt;U143,U143&lt;19),20-U143,IF(U143&gt;18,1,0)))))</f>
        <v>10</v>
      </c>
      <c r="V144" s="30" t="n">
        <f aca="false">IF(V143=1,25,IF(V143=2,20,IF(V143=3,18,IF(AND(3&lt;V143,V143&lt;19),20-V143,IF(V143&gt;18,1,0)))))</f>
        <v>0</v>
      </c>
      <c r="W144" s="30" t="n">
        <f aca="false">IF(W143=1,25,IF(W143=2,20,IF(W143=3,18,IF(AND(3&lt;W143,W143&lt;19),20-W143,IF(W143&gt;18,1,0)))))</f>
        <v>0</v>
      </c>
      <c r="X144" s="30" t="n">
        <f aca="false">IF(X143=1,25,IF(X143=2,20,IF(X143=3,18,IF(AND(3&lt;X143,X143&lt;19),20-X143,IF(X143&gt;18,1,0)))))</f>
        <v>0</v>
      </c>
      <c r="Y144" s="30" t="n">
        <f aca="false">IF(Y143=1,25,IF(Y143=2,20,IF(Y143=3,18,IF(AND(3&lt;Y143,Y143&lt;19),20-Y143,IF(Y143&gt;18,1,0)))))</f>
        <v>0</v>
      </c>
      <c r="Z144" s="30" t="n">
        <f aca="false">IF(Z143=1,25,IF(Z143=2,20,IF(Z143=3,18,IF(AND(3&lt;Z143,Z143&lt;19),20-Z143,IF(Z143&gt;18,1,0)))))</f>
        <v>0</v>
      </c>
      <c r="AA144" s="30" t="n">
        <f aca="false">IF(AA143=1,25,IF(AA143=2,20,IF(AA143=3,18,IF(AND(3&lt;AA143,AA143&lt;19),20-AA143,IF(AA143&gt;18,1,0)))))</f>
        <v>0</v>
      </c>
      <c r="AB144" s="30" t="n">
        <f aca="false">IF(AB143=1,25,IF(AB143=2,20,IF(AB143=3,18,IF(AND(3&lt;AB143,AB143&lt;19),20-AB143,IF(AB143&gt;18,1,0)))))</f>
        <v>0</v>
      </c>
      <c r="AC144" s="30" t="n">
        <f aca="false">IF(AC143=1,25,IF(AC143=2,20,IF(AC143=3,18,IF(AND(3&lt;AC143,AC143&lt;19),20-AC143,IF(AC143&gt;18,1,0)))))</f>
        <v>0</v>
      </c>
      <c r="AD144" s="30" t="n">
        <f aca="false">IF(AD143=1,25,IF(AD143=2,20,IF(AD143=3,18,IF(AND(3&lt;AD143,AD143&lt;19),20-AD143,IF(AD143&gt;18,1,0)))))</f>
        <v>0</v>
      </c>
      <c r="AE144" s="30" t="n">
        <f aca="false">IF(AE143=1,25,IF(AE143=2,20,IF(AE143=3,18,IF(AND(3&lt;AE143,AE143&lt;19),20-AE143,IF(AE143&gt;18,1,0)))))</f>
        <v>0</v>
      </c>
      <c r="AF144" s="30" t="n">
        <f aca="false">IF(AF143=1,25,IF(AF143=2,20,IF(AF143=3,18,IF(AND(3&lt;AF143,AF143&lt;19),20-AF143,IF(AF143&gt;18,1,0)))))</f>
        <v>0</v>
      </c>
      <c r="AG144" s="30" t="n">
        <f aca="false">IF(AG143=1,25,IF(AG143=2,20,IF(AG143=3,18,IF(AND(3&lt;AG143,AG143&lt;19),20-AG143,IF(AG143&gt;18,1,0)))))</f>
        <v>0</v>
      </c>
      <c r="AH144" s="30" t="n">
        <f aca="false">IF(AH143=1,25,IF(AH143=2,20,IF(AH143=3,18,IF(AND(3&lt;AH143,AH143&lt;19),20-AH143,IF(AH143&gt;18,1,0)))))</f>
        <v>0</v>
      </c>
      <c r="AI144" s="26"/>
      <c r="AJ144" s="31"/>
      <c r="AK144" s="26"/>
      <c r="AL144" s="28"/>
      <c r="AM144" s="29"/>
      <c r="AN144" s="0"/>
      <c r="AO144" s="0"/>
    </row>
    <row r="145" customFormat="false" ht="13.7" hidden="false" customHeight="true" outlineLevel="0" collapsed="false">
      <c r="A145" s="33" t="n">
        <v>70</v>
      </c>
      <c r="B145" s="22" t="s">
        <v>1324</v>
      </c>
      <c r="C145" s="23" t="s">
        <v>108</v>
      </c>
      <c r="D145" s="24" t="n">
        <v>1946</v>
      </c>
      <c r="E145" s="25"/>
      <c r="F145" s="25"/>
      <c r="G145" s="25"/>
      <c r="H145" s="25"/>
      <c r="I145" s="25"/>
      <c r="J145" s="25"/>
      <c r="K145" s="25"/>
      <c r="L145" s="25"/>
      <c r="M145" s="25" t="n">
        <v>11</v>
      </c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6" t="n">
        <f aca="false">SUM(E146:AH146)</f>
        <v>9</v>
      </c>
      <c r="AJ145" s="32" t="n">
        <f aca="false">COUNT(E145:AH145)</f>
        <v>1</v>
      </c>
      <c r="AK145" s="26" t="n">
        <v>9</v>
      </c>
      <c r="AL145" s="28"/>
      <c r="AM145" s="29" t="n">
        <f aca="false">AI145/AJ145</f>
        <v>9</v>
      </c>
      <c r="AN145" s="0"/>
      <c r="AO145" s="0"/>
    </row>
    <row r="146" customFormat="false" ht="13.7" hidden="false" customHeight="true" outlineLevel="0" collapsed="false">
      <c r="A146" s="33"/>
      <c r="B146" s="22"/>
      <c r="C146" s="23"/>
      <c r="D146" s="24"/>
      <c r="E146" s="30" t="n">
        <f aca="false">IF(E145=1,25,IF(E145=2,20,IF(E145=3,18,IF(AND(3&lt;E145,E145&lt;19),20-E145,IF(E145&gt;18,1,0)))))</f>
        <v>0</v>
      </c>
      <c r="F146" s="30" t="n">
        <f aca="false">IF(F145=1,25,IF(F145=2,20,IF(F145=3,18,IF(AND(3&lt;F145,F145&lt;19),20-F145,IF(F145&gt;18,1,0)))))</f>
        <v>0</v>
      </c>
      <c r="G146" s="30" t="n">
        <f aca="false">IF(G145=1,25,IF(G145=2,20,IF(G145=3,18,IF(AND(3&lt;G145,G145&lt;19),20-G145,IF(G145&gt;18,1,0)))))</f>
        <v>0</v>
      </c>
      <c r="H146" s="30" t="n">
        <f aca="false">IF(H145=1,25,IF(H145=2,20,IF(H145=3,18,IF(AND(3&lt;H145,H145&lt;19),20-H145,IF(H145&gt;18,1,0)))))</f>
        <v>0</v>
      </c>
      <c r="I146" s="30" t="n">
        <f aca="false">IF(I145=1,25,IF(I145=2,20,IF(I145=3,18,IF(AND(3&lt;I145,I145&lt;19),20-I145,IF(I145&gt;18,1,0)))))</f>
        <v>0</v>
      </c>
      <c r="J146" s="30" t="n">
        <f aca="false">IF(J145=1,25,IF(J145=2,20,IF(J145=3,18,IF(AND(3&lt;J145,J145&lt;19),20-J145,IF(J145&gt;18,1,0)))))</f>
        <v>0</v>
      </c>
      <c r="K146" s="30" t="n">
        <f aca="false">IF(K145=1,25,IF(K145=2,20,IF(K145=3,18,IF(AND(3&lt;K145,K145&lt;19),20-K145,IF(K145&gt;18,1,0)))))</f>
        <v>0</v>
      </c>
      <c r="L146" s="30" t="n">
        <f aca="false">IF(L145=1,25,IF(L145=2,20,IF(L145=3,18,IF(AND(3&lt;L145,L145&lt;19),20-L145,IF(L145&gt;18,1,0)))))</f>
        <v>0</v>
      </c>
      <c r="M146" s="30" t="n">
        <f aca="false">IF(M145=1,25,IF(M145=2,20,IF(M145=3,18,IF(AND(3&lt;M145,M145&lt;19),20-M145,IF(M145&gt;18,1,0)))))</f>
        <v>9</v>
      </c>
      <c r="N146" s="30" t="n">
        <f aca="false">IF(N145=1,25,IF(N145=2,20,IF(N145=3,18,IF(AND(3&lt;N145,N145&lt;19),20-N145,IF(N145&gt;18,1,0)))))</f>
        <v>0</v>
      </c>
      <c r="O146" s="30" t="n">
        <f aca="false">IF(O145=1,25,IF(O145=2,20,IF(O145=3,18,IF(AND(3&lt;O145,O145&lt;19),20-O145,IF(O145&gt;18,1,0)))))</f>
        <v>0</v>
      </c>
      <c r="P146" s="30" t="n">
        <f aca="false">IF(P145=1,25,IF(P145=2,20,IF(P145=3,18,IF(AND(3&lt;P145,P145&lt;19),20-P145,IF(P145&gt;18,1,0)))))</f>
        <v>0</v>
      </c>
      <c r="Q146" s="30" t="n">
        <f aca="false">IF(Q145=1,25,IF(Q145=2,20,IF(Q145=3,18,IF(AND(3&lt;Q145,Q145&lt;19),20-Q145,IF(Q145&gt;18,1,0)))))</f>
        <v>0</v>
      </c>
      <c r="R146" s="30" t="n">
        <f aca="false">IF(R145=1,25,IF(R145=2,20,IF(R145=3,18,IF(AND(3&lt;R145,R145&lt;19),20-R145,IF(R145&gt;18,1,0)))))</f>
        <v>0</v>
      </c>
      <c r="S146" s="30" t="n">
        <f aca="false">IF(S145=1,25,IF(S145=2,20,IF(S145=3,18,IF(AND(3&lt;S145,S145&lt;19),20-S145,IF(S145&gt;18,1,0)))))</f>
        <v>0</v>
      </c>
      <c r="T146" s="30" t="n">
        <f aca="false">IF(T145=1,25,IF(T145=2,20,IF(T145=3,18,IF(AND(3&lt;T145,T145&lt;19),20-T145,IF(T145&gt;18,1,0)))))</f>
        <v>0</v>
      </c>
      <c r="U146" s="30" t="n">
        <f aca="false">IF(U145=1,25,IF(U145=2,20,IF(U145=3,18,IF(AND(3&lt;U145,U145&lt;19),20-U145,IF(U145&gt;18,1,0)))))</f>
        <v>0</v>
      </c>
      <c r="V146" s="30" t="n">
        <f aca="false">IF(V145=1,25,IF(V145=2,20,IF(V145=3,18,IF(AND(3&lt;V145,V145&lt;19),20-V145,IF(V145&gt;18,1,0)))))</f>
        <v>0</v>
      </c>
      <c r="W146" s="30" t="n">
        <f aca="false">IF(W145=1,25,IF(W145=2,20,IF(W145=3,18,IF(AND(3&lt;W145,W145&lt;19),20-W145,IF(W145&gt;18,1,0)))))</f>
        <v>0</v>
      </c>
      <c r="X146" s="30" t="n">
        <f aca="false">IF(X145=1,25,IF(X145=2,20,IF(X145=3,18,IF(AND(3&lt;X145,X145&lt;19),20-X145,IF(X145&gt;18,1,0)))))</f>
        <v>0</v>
      </c>
      <c r="Y146" s="30" t="n">
        <f aca="false">IF(Y145=1,25,IF(Y145=2,20,IF(Y145=3,18,IF(AND(3&lt;Y145,Y145&lt;19),20-Y145,IF(Y145&gt;18,1,0)))))</f>
        <v>0</v>
      </c>
      <c r="Z146" s="30" t="n">
        <f aca="false">IF(Z145=1,25,IF(Z145=2,20,IF(Z145=3,18,IF(AND(3&lt;Z145,Z145&lt;19),20-Z145,IF(Z145&gt;18,1,0)))))</f>
        <v>0</v>
      </c>
      <c r="AA146" s="30" t="n">
        <f aca="false">IF(AA145=1,25,IF(AA145=2,20,IF(AA145=3,18,IF(AND(3&lt;AA145,AA145&lt;19),20-AA145,IF(AA145&gt;18,1,0)))))</f>
        <v>0</v>
      </c>
      <c r="AB146" s="30" t="n">
        <f aca="false">IF(AB145=1,25,IF(AB145=2,20,IF(AB145=3,18,IF(AND(3&lt;AB145,AB145&lt;19),20-AB145,IF(AB145&gt;18,1,0)))))</f>
        <v>0</v>
      </c>
      <c r="AC146" s="30" t="n">
        <f aca="false">IF(AC145=1,25,IF(AC145=2,20,IF(AC145=3,18,IF(AND(3&lt;AC145,AC145&lt;19),20-AC145,IF(AC145&gt;18,1,0)))))</f>
        <v>0</v>
      </c>
      <c r="AD146" s="30" t="n">
        <f aca="false">IF(AD145=1,25,IF(AD145=2,20,IF(AD145=3,18,IF(AND(3&lt;AD145,AD145&lt;19),20-AD145,IF(AD145&gt;18,1,0)))))</f>
        <v>0</v>
      </c>
      <c r="AE146" s="30" t="n">
        <f aca="false">IF(AE145=1,25,IF(AE145=2,20,IF(AE145=3,18,IF(AND(3&lt;AE145,AE145&lt;19),20-AE145,IF(AE145&gt;18,1,0)))))</f>
        <v>0</v>
      </c>
      <c r="AF146" s="30" t="n">
        <f aca="false">IF(AF145=1,25,IF(AF145=2,20,IF(AF145=3,18,IF(AND(3&lt;AF145,AF145&lt;19),20-AF145,IF(AF145&gt;18,1,0)))))</f>
        <v>0</v>
      </c>
      <c r="AG146" s="30" t="n">
        <f aca="false">IF(AG145=1,25,IF(AG145=2,20,IF(AG145=3,18,IF(AND(3&lt;AG145,AG145&lt;19),20-AG145,IF(AG145&gt;18,1,0)))))</f>
        <v>0</v>
      </c>
      <c r="AH146" s="30" t="n">
        <f aca="false">IF(AH145=1,25,IF(AH145=2,20,IF(AH145=3,18,IF(AND(3&lt;AH145,AH145&lt;19),20-AH145,IF(AH145&gt;18,1,0)))))</f>
        <v>0</v>
      </c>
      <c r="AI146" s="26"/>
      <c r="AJ146" s="31"/>
      <c r="AK146" s="26"/>
      <c r="AL146" s="28"/>
      <c r="AM146" s="29"/>
      <c r="AN146" s="0"/>
      <c r="AO146" s="0"/>
    </row>
    <row r="147" customFormat="false" ht="13.7" hidden="false" customHeight="true" outlineLevel="0" collapsed="false">
      <c r="A147" s="21"/>
      <c r="B147" s="22" t="s">
        <v>1325</v>
      </c>
      <c r="C147" s="23" t="s">
        <v>1326</v>
      </c>
      <c r="D147" s="24" t="n">
        <v>1940</v>
      </c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 t="n">
        <v>11</v>
      </c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6" t="n">
        <f aca="false">SUM(E148:AH148)</f>
        <v>9</v>
      </c>
      <c r="AJ147" s="32" t="n">
        <f aca="false">COUNT(E147:AH147)</f>
        <v>1</v>
      </c>
      <c r="AK147" s="26" t="n">
        <v>9</v>
      </c>
      <c r="AL147" s="28"/>
      <c r="AM147" s="29" t="n">
        <f aca="false">AI147/AJ147</f>
        <v>9</v>
      </c>
      <c r="AN147" s="0"/>
      <c r="AO147" s="0"/>
    </row>
    <row r="148" customFormat="false" ht="13.7" hidden="false" customHeight="true" outlineLevel="0" collapsed="false">
      <c r="A148" s="21"/>
      <c r="B148" s="22"/>
      <c r="C148" s="23"/>
      <c r="D148" s="24"/>
      <c r="E148" s="30" t="n">
        <f aca="false">IF(E147=1,25,IF(E147=2,20,IF(E147=3,18,IF(AND(3&lt;E147,E147&lt;19),20-E147,IF(E147&gt;18,1,0)))))</f>
        <v>0</v>
      </c>
      <c r="F148" s="30" t="n">
        <f aca="false">IF(F147=1,25,IF(F147=2,20,IF(F147=3,18,IF(AND(3&lt;F147,F147&lt;19),20-F147,IF(F147&gt;18,1,0)))))</f>
        <v>0</v>
      </c>
      <c r="G148" s="30" t="n">
        <f aca="false">IF(G147=1,25,IF(G147=2,20,IF(G147=3,18,IF(AND(3&lt;G147,G147&lt;19),20-G147,IF(G147&gt;18,1,0)))))</f>
        <v>0</v>
      </c>
      <c r="H148" s="30" t="n">
        <f aca="false">IF(H147=1,25,IF(H147=2,20,IF(H147=3,18,IF(AND(3&lt;H147,H147&lt;19),20-H147,IF(H147&gt;18,1,0)))))</f>
        <v>0</v>
      </c>
      <c r="I148" s="30" t="n">
        <f aca="false">IF(I147=1,25,IF(I147=2,20,IF(I147=3,18,IF(AND(3&lt;I147,I147&lt;19),20-I147,IF(I147&gt;18,1,0)))))</f>
        <v>0</v>
      </c>
      <c r="J148" s="30" t="n">
        <f aca="false">IF(J147=1,25,IF(J147=2,20,IF(J147=3,18,IF(AND(3&lt;J147,J147&lt;19),20-J147,IF(J147&gt;18,1,0)))))</f>
        <v>0</v>
      </c>
      <c r="K148" s="30" t="n">
        <f aca="false">IF(K147=1,25,IF(K147=2,20,IF(K147=3,18,IF(AND(3&lt;K147,K147&lt;19),20-K147,IF(K147&gt;18,1,0)))))</f>
        <v>0</v>
      </c>
      <c r="L148" s="30" t="n">
        <f aca="false">IF(L147=1,25,IF(L147=2,20,IF(L147=3,18,IF(AND(3&lt;L147,L147&lt;19),20-L147,IF(L147&gt;18,1,0)))))</f>
        <v>0</v>
      </c>
      <c r="M148" s="30" t="n">
        <f aca="false">IF(M147=1,25,IF(M147=2,20,IF(M147=3,18,IF(AND(3&lt;M147,M147&lt;19),20-M147,IF(M147&gt;18,1,0)))))</f>
        <v>0</v>
      </c>
      <c r="N148" s="30" t="n">
        <f aca="false">IF(N147=1,25,IF(N147=2,20,IF(N147=3,18,IF(AND(3&lt;N147,N147&lt;19),20-N147,IF(N147&gt;18,1,0)))))</f>
        <v>0</v>
      </c>
      <c r="O148" s="30" t="n">
        <f aca="false">IF(O147=1,25,IF(O147=2,20,IF(O147=3,18,IF(AND(3&lt;O147,O147&lt;19),20-O147,IF(O147&gt;18,1,0)))))</f>
        <v>0</v>
      </c>
      <c r="P148" s="30" t="n">
        <f aca="false">IF(P147=1,25,IF(P147=2,20,IF(P147=3,18,IF(AND(3&lt;P147,P147&lt;19),20-P147,IF(P147&gt;18,1,0)))))</f>
        <v>0</v>
      </c>
      <c r="Q148" s="30" t="n">
        <f aca="false">IF(Q147=1,25,IF(Q147=2,20,IF(Q147=3,18,IF(AND(3&lt;Q147,Q147&lt;19),20-Q147,IF(Q147&gt;18,1,0)))))</f>
        <v>9</v>
      </c>
      <c r="R148" s="30" t="n">
        <f aca="false">IF(R147=1,25,IF(R147=2,20,IF(R147=3,18,IF(AND(3&lt;R147,R147&lt;19),20-R147,IF(R147&gt;18,1,0)))))</f>
        <v>0</v>
      </c>
      <c r="S148" s="30" t="n">
        <f aca="false">IF(S147=1,25,IF(S147=2,20,IF(S147=3,18,IF(AND(3&lt;S147,S147&lt;19),20-S147,IF(S147&gt;18,1,0)))))</f>
        <v>0</v>
      </c>
      <c r="T148" s="30" t="n">
        <f aca="false">IF(T147=1,25,IF(T147=2,20,IF(T147=3,18,IF(AND(3&lt;T147,T147&lt;19),20-T147,IF(T147&gt;18,1,0)))))</f>
        <v>0</v>
      </c>
      <c r="U148" s="30" t="n">
        <f aca="false">IF(U147=1,25,IF(U147=2,20,IF(U147=3,18,IF(AND(3&lt;U147,U147&lt;19),20-U147,IF(U147&gt;18,1,0)))))</f>
        <v>0</v>
      </c>
      <c r="V148" s="30" t="n">
        <f aca="false">IF(V147=1,25,IF(V147=2,20,IF(V147=3,18,IF(AND(3&lt;V147,V147&lt;19),20-V147,IF(V147&gt;18,1,0)))))</f>
        <v>0</v>
      </c>
      <c r="W148" s="30" t="n">
        <f aca="false">IF(W147=1,25,IF(W147=2,20,IF(W147=3,18,IF(AND(3&lt;W147,W147&lt;19),20-W147,IF(W147&gt;18,1,0)))))</f>
        <v>0</v>
      </c>
      <c r="X148" s="30" t="n">
        <f aca="false">IF(X147=1,25,IF(X147=2,20,IF(X147=3,18,IF(AND(3&lt;X147,X147&lt;19),20-X147,IF(X147&gt;18,1,0)))))</f>
        <v>0</v>
      </c>
      <c r="Y148" s="30" t="n">
        <f aca="false">IF(Y147=1,25,IF(Y147=2,20,IF(Y147=3,18,IF(AND(3&lt;Y147,Y147&lt;19),20-Y147,IF(Y147&gt;18,1,0)))))</f>
        <v>0</v>
      </c>
      <c r="Z148" s="30" t="n">
        <f aca="false">IF(Z147=1,25,IF(Z147=2,20,IF(Z147=3,18,IF(AND(3&lt;Z147,Z147&lt;19),20-Z147,IF(Z147&gt;18,1,0)))))</f>
        <v>0</v>
      </c>
      <c r="AA148" s="30" t="n">
        <f aca="false">IF(AA147=1,25,IF(AA147=2,20,IF(AA147=3,18,IF(AND(3&lt;AA147,AA147&lt;19),20-AA147,IF(AA147&gt;18,1,0)))))</f>
        <v>0</v>
      </c>
      <c r="AB148" s="30" t="n">
        <f aca="false">IF(AB147=1,25,IF(AB147=2,20,IF(AB147=3,18,IF(AND(3&lt;AB147,AB147&lt;19),20-AB147,IF(AB147&gt;18,1,0)))))</f>
        <v>0</v>
      </c>
      <c r="AC148" s="30" t="n">
        <f aca="false">IF(AC147=1,25,IF(AC147=2,20,IF(AC147=3,18,IF(AND(3&lt;AC147,AC147&lt;19),20-AC147,IF(AC147&gt;18,1,0)))))</f>
        <v>0</v>
      </c>
      <c r="AD148" s="30" t="n">
        <f aca="false">IF(AD147=1,25,IF(AD147=2,20,IF(AD147=3,18,IF(AND(3&lt;AD147,AD147&lt;19),20-AD147,IF(AD147&gt;18,1,0)))))</f>
        <v>0</v>
      </c>
      <c r="AE148" s="30" t="n">
        <f aca="false">IF(AE147=1,25,IF(AE147=2,20,IF(AE147=3,18,IF(AND(3&lt;AE147,AE147&lt;19),20-AE147,IF(AE147&gt;18,1,0)))))</f>
        <v>0</v>
      </c>
      <c r="AF148" s="30" t="n">
        <f aca="false">IF(AF147=1,25,IF(AF147=2,20,IF(AF147=3,18,IF(AND(3&lt;AF147,AF147&lt;19),20-AF147,IF(AF147&gt;18,1,0)))))</f>
        <v>0</v>
      </c>
      <c r="AG148" s="30" t="n">
        <f aca="false">IF(AG147=1,25,IF(AG147=2,20,IF(AG147=3,18,IF(AND(3&lt;AG147,AG147&lt;19),20-AG147,IF(AG147&gt;18,1,0)))))</f>
        <v>0</v>
      </c>
      <c r="AH148" s="30" t="n">
        <f aca="false">IF(AH147=1,25,IF(AH147=2,20,IF(AH147=3,18,IF(AND(3&lt;AH147,AH147&lt;19),20-AH147,IF(AH147&gt;18,1,0)))))</f>
        <v>0</v>
      </c>
      <c r="AI148" s="26"/>
      <c r="AJ148" s="31"/>
      <c r="AK148" s="26"/>
      <c r="AL148" s="28"/>
      <c r="AM148" s="29"/>
      <c r="AN148" s="0"/>
      <c r="AO148" s="0"/>
    </row>
    <row r="149" customFormat="false" ht="13.7" hidden="false" customHeight="true" outlineLevel="0" collapsed="false">
      <c r="A149" s="33" t="n">
        <v>72</v>
      </c>
      <c r="B149" s="22" t="s">
        <v>1327</v>
      </c>
      <c r="C149" s="23" t="s">
        <v>1328</v>
      </c>
      <c r="D149" s="24" t="n">
        <v>1940</v>
      </c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 t="n">
        <v>12</v>
      </c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6" t="n">
        <f aca="false">SUM(E150:AH150)</f>
        <v>8</v>
      </c>
      <c r="AJ149" s="32" t="n">
        <f aca="false">COUNT(E149:AH149)</f>
        <v>1</v>
      </c>
      <c r="AK149" s="26" t="n">
        <v>8</v>
      </c>
      <c r="AL149" s="28"/>
      <c r="AM149" s="29" t="n">
        <f aca="false">AI149/AJ149</f>
        <v>8</v>
      </c>
      <c r="AN149" s="0"/>
      <c r="AO149" s="0"/>
    </row>
    <row r="150" customFormat="false" ht="13.7" hidden="false" customHeight="true" outlineLevel="0" collapsed="false">
      <c r="A150" s="33"/>
      <c r="B150" s="22"/>
      <c r="C150" s="23"/>
      <c r="D150" s="24"/>
      <c r="E150" s="30" t="n">
        <f aca="false">IF(E149=1,25,IF(E149=2,20,IF(E149=3,18,IF(AND(3&lt;E149,E149&lt;19),20-E149,IF(E149&gt;18,1,0)))))</f>
        <v>0</v>
      </c>
      <c r="F150" s="30" t="n">
        <f aca="false">IF(F149=1,25,IF(F149=2,20,IF(F149=3,18,IF(AND(3&lt;F149,F149&lt;19),20-F149,IF(F149&gt;18,1,0)))))</f>
        <v>0</v>
      </c>
      <c r="G150" s="30" t="n">
        <f aca="false">IF(G149=1,25,IF(G149=2,20,IF(G149=3,18,IF(AND(3&lt;G149,G149&lt;19),20-G149,IF(G149&gt;18,1,0)))))</f>
        <v>0</v>
      </c>
      <c r="H150" s="30" t="n">
        <f aca="false">IF(H149=1,25,IF(H149=2,20,IF(H149=3,18,IF(AND(3&lt;H149,H149&lt;19),20-H149,IF(H149&gt;18,1,0)))))</f>
        <v>0</v>
      </c>
      <c r="I150" s="30" t="n">
        <f aca="false">IF(I149=1,25,IF(I149=2,20,IF(I149=3,18,IF(AND(3&lt;I149,I149&lt;19),20-I149,IF(I149&gt;18,1,0)))))</f>
        <v>0</v>
      </c>
      <c r="J150" s="30" t="n">
        <f aca="false">IF(J149=1,25,IF(J149=2,20,IF(J149=3,18,IF(AND(3&lt;J149,J149&lt;19),20-J149,IF(J149&gt;18,1,0)))))</f>
        <v>0</v>
      </c>
      <c r="K150" s="30" t="n">
        <f aca="false">IF(K149=1,25,IF(K149=2,20,IF(K149=3,18,IF(AND(3&lt;K149,K149&lt;19),20-K149,IF(K149&gt;18,1,0)))))</f>
        <v>0</v>
      </c>
      <c r="L150" s="30" t="n">
        <f aca="false">IF(L149=1,25,IF(L149=2,20,IF(L149=3,18,IF(AND(3&lt;L149,L149&lt;19),20-L149,IF(L149&gt;18,1,0)))))</f>
        <v>0</v>
      </c>
      <c r="M150" s="30" t="n">
        <f aca="false">IF(M149=1,25,IF(M149=2,20,IF(M149=3,18,IF(AND(3&lt;M149,M149&lt;19),20-M149,IF(M149&gt;18,1,0)))))</f>
        <v>0</v>
      </c>
      <c r="N150" s="30" t="n">
        <f aca="false">IF(N149=1,25,IF(N149=2,20,IF(N149=3,18,IF(AND(3&lt;N149,N149&lt;19),20-N149,IF(N149&gt;18,1,0)))))</f>
        <v>0</v>
      </c>
      <c r="O150" s="30" t="n">
        <f aca="false">IF(O149=1,25,IF(O149=2,20,IF(O149=3,18,IF(AND(3&lt;O149,O149&lt;19),20-O149,IF(O149&gt;18,1,0)))))</f>
        <v>0</v>
      </c>
      <c r="P150" s="30" t="n">
        <f aca="false">IF(P149=1,25,IF(P149=2,20,IF(P149=3,18,IF(AND(3&lt;P149,P149&lt;19),20-P149,IF(P149&gt;18,1,0)))))</f>
        <v>0</v>
      </c>
      <c r="Q150" s="30" t="n">
        <f aca="false">IF(Q149=1,25,IF(Q149=2,20,IF(Q149=3,18,IF(AND(3&lt;Q149,Q149&lt;19),20-Q149,IF(Q149&gt;18,1,0)))))</f>
        <v>0</v>
      </c>
      <c r="R150" s="30" t="n">
        <f aca="false">IF(R149=1,25,IF(R149=2,20,IF(R149=3,18,IF(AND(3&lt;R149,R149&lt;19),20-R149,IF(R149&gt;18,1,0)))))</f>
        <v>8</v>
      </c>
      <c r="S150" s="30" t="n">
        <f aca="false">IF(S149=1,25,IF(S149=2,20,IF(S149=3,18,IF(AND(3&lt;S149,S149&lt;19),20-S149,IF(S149&gt;18,1,0)))))</f>
        <v>0</v>
      </c>
      <c r="T150" s="30" t="n">
        <f aca="false">IF(T149=1,25,IF(T149=2,20,IF(T149=3,18,IF(AND(3&lt;T149,T149&lt;19),20-T149,IF(T149&gt;18,1,0)))))</f>
        <v>0</v>
      </c>
      <c r="U150" s="30" t="n">
        <f aca="false">IF(U149=1,25,IF(U149=2,20,IF(U149=3,18,IF(AND(3&lt;U149,U149&lt;19),20-U149,IF(U149&gt;18,1,0)))))</f>
        <v>0</v>
      </c>
      <c r="V150" s="30" t="n">
        <f aca="false">IF(V149=1,25,IF(V149=2,20,IF(V149=3,18,IF(AND(3&lt;V149,V149&lt;19),20-V149,IF(V149&gt;18,1,0)))))</f>
        <v>0</v>
      </c>
      <c r="W150" s="30" t="n">
        <f aca="false">IF(W149=1,25,IF(W149=2,20,IF(W149=3,18,IF(AND(3&lt;W149,W149&lt;19),20-W149,IF(W149&gt;18,1,0)))))</f>
        <v>0</v>
      </c>
      <c r="X150" s="30" t="n">
        <f aca="false">IF(X149=1,25,IF(X149=2,20,IF(X149=3,18,IF(AND(3&lt;X149,X149&lt;19),20-X149,IF(X149&gt;18,1,0)))))</f>
        <v>0</v>
      </c>
      <c r="Y150" s="30" t="n">
        <f aca="false">IF(Y149=1,25,IF(Y149=2,20,IF(Y149=3,18,IF(AND(3&lt;Y149,Y149&lt;19),20-Y149,IF(Y149&gt;18,1,0)))))</f>
        <v>0</v>
      </c>
      <c r="Z150" s="30" t="n">
        <f aca="false">IF(Z149=1,25,IF(Z149=2,20,IF(Z149=3,18,IF(AND(3&lt;Z149,Z149&lt;19),20-Z149,IF(Z149&gt;18,1,0)))))</f>
        <v>0</v>
      </c>
      <c r="AA150" s="30" t="n">
        <f aca="false">IF(AA149=1,25,IF(AA149=2,20,IF(AA149=3,18,IF(AND(3&lt;AA149,AA149&lt;19),20-AA149,IF(AA149&gt;18,1,0)))))</f>
        <v>0</v>
      </c>
      <c r="AB150" s="30" t="n">
        <f aca="false">IF(AB149=1,25,IF(AB149=2,20,IF(AB149=3,18,IF(AND(3&lt;AB149,AB149&lt;19),20-AB149,IF(AB149&gt;18,1,0)))))</f>
        <v>0</v>
      </c>
      <c r="AC150" s="30" t="n">
        <f aca="false">IF(AC149=1,25,IF(AC149=2,20,IF(AC149=3,18,IF(AND(3&lt;AC149,AC149&lt;19),20-AC149,IF(AC149&gt;18,1,0)))))</f>
        <v>0</v>
      </c>
      <c r="AD150" s="30" t="n">
        <f aca="false">IF(AD149=1,25,IF(AD149=2,20,IF(AD149=3,18,IF(AND(3&lt;AD149,AD149&lt;19),20-AD149,IF(AD149&gt;18,1,0)))))</f>
        <v>0</v>
      </c>
      <c r="AE150" s="30" t="n">
        <f aca="false">IF(AE149=1,25,IF(AE149=2,20,IF(AE149=3,18,IF(AND(3&lt;AE149,AE149&lt;19),20-AE149,IF(AE149&gt;18,1,0)))))</f>
        <v>0</v>
      </c>
      <c r="AF150" s="30" t="n">
        <f aca="false">IF(AF149=1,25,IF(AF149=2,20,IF(AF149=3,18,IF(AND(3&lt;AF149,AF149&lt;19),20-AF149,IF(AF149&gt;18,1,0)))))</f>
        <v>0</v>
      </c>
      <c r="AG150" s="30" t="n">
        <f aca="false">IF(AG149=1,25,IF(AG149=2,20,IF(AG149=3,18,IF(AND(3&lt;AG149,AG149&lt;19),20-AG149,IF(AG149&gt;18,1,0)))))</f>
        <v>0</v>
      </c>
      <c r="AH150" s="30" t="n">
        <f aca="false">IF(AH149=1,25,IF(AH149=2,20,IF(AH149=3,18,IF(AND(3&lt;AH149,AH149&lt;19),20-AH149,IF(AH149&gt;18,1,0)))))</f>
        <v>0</v>
      </c>
      <c r="AI150" s="26"/>
      <c r="AJ150" s="31"/>
      <c r="AK150" s="26"/>
      <c r="AL150" s="28"/>
      <c r="AM150" s="29"/>
      <c r="AN150" s="0"/>
      <c r="AO150" s="0"/>
    </row>
    <row r="151" customFormat="false" ht="13.7" hidden="false" customHeight="true" outlineLevel="0" collapsed="false">
      <c r="A151" s="21"/>
      <c r="B151" s="22" t="s">
        <v>1329</v>
      </c>
      <c r="C151" s="23" t="s">
        <v>199</v>
      </c>
      <c r="D151" s="24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 t="n">
        <v>12</v>
      </c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6" t="n">
        <f aca="false">SUM(E152:AH152)</f>
        <v>8</v>
      </c>
      <c r="AJ151" s="32" t="n">
        <f aca="false">COUNT(E151:AH151)</f>
        <v>1</v>
      </c>
      <c r="AK151" s="26" t="n">
        <v>8</v>
      </c>
      <c r="AL151" s="28"/>
      <c r="AM151" s="29" t="n">
        <f aca="false">AI151/AJ151</f>
        <v>8</v>
      </c>
      <c r="AN151" s="0"/>
      <c r="AO151" s="0"/>
    </row>
    <row r="152" customFormat="false" ht="13.7" hidden="false" customHeight="true" outlineLevel="0" collapsed="false">
      <c r="A152" s="21"/>
      <c r="B152" s="22"/>
      <c r="C152" s="23"/>
      <c r="D152" s="24"/>
      <c r="E152" s="30" t="n">
        <f aca="false">IF(E151=1,25,IF(E151=2,20,IF(E151=3,18,IF(AND(3&lt;E151,E151&lt;19),20-E151,IF(E151&gt;18,1,0)))))</f>
        <v>0</v>
      </c>
      <c r="F152" s="30" t="n">
        <f aca="false">IF(F151=1,25,IF(F151=2,20,IF(F151=3,18,IF(AND(3&lt;F151,F151&lt;19),20-F151,IF(F151&gt;18,1,0)))))</f>
        <v>0</v>
      </c>
      <c r="G152" s="30" t="n">
        <f aca="false">IF(G151=1,25,IF(G151=2,20,IF(G151=3,18,IF(AND(3&lt;G151,G151&lt;19),20-G151,IF(G151&gt;18,1,0)))))</f>
        <v>0</v>
      </c>
      <c r="H152" s="30" t="n">
        <f aca="false">IF(H151=1,25,IF(H151=2,20,IF(H151=3,18,IF(AND(3&lt;H151,H151&lt;19),20-H151,IF(H151&gt;18,1,0)))))</f>
        <v>0</v>
      </c>
      <c r="I152" s="30" t="n">
        <f aca="false">IF(I151=1,25,IF(I151=2,20,IF(I151=3,18,IF(AND(3&lt;I151,I151&lt;19),20-I151,IF(I151&gt;18,1,0)))))</f>
        <v>0</v>
      </c>
      <c r="J152" s="30" t="n">
        <f aca="false">IF(J151=1,25,IF(J151=2,20,IF(J151=3,18,IF(AND(3&lt;J151,J151&lt;19),20-J151,IF(J151&gt;18,1,0)))))</f>
        <v>0</v>
      </c>
      <c r="K152" s="30" t="n">
        <f aca="false">IF(K151=1,25,IF(K151=2,20,IF(K151=3,18,IF(AND(3&lt;K151,K151&lt;19),20-K151,IF(K151&gt;18,1,0)))))</f>
        <v>0</v>
      </c>
      <c r="L152" s="30" t="n">
        <f aca="false">IF(L151=1,25,IF(L151=2,20,IF(L151=3,18,IF(AND(3&lt;L151,L151&lt;19),20-L151,IF(L151&gt;18,1,0)))))</f>
        <v>0</v>
      </c>
      <c r="M152" s="30" t="n">
        <f aca="false">IF(M151=1,25,IF(M151=2,20,IF(M151=3,18,IF(AND(3&lt;M151,M151&lt;19),20-M151,IF(M151&gt;18,1,0)))))</f>
        <v>0</v>
      </c>
      <c r="N152" s="30" t="n">
        <f aca="false">IF(N151=1,25,IF(N151=2,20,IF(N151=3,18,IF(AND(3&lt;N151,N151&lt;19),20-N151,IF(N151&gt;18,1,0)))))</f>
        <v>0</v>
      </c>
      <c r="O152" s="30" t="n">
        <f aca="false">IF(O151=1,25,IF(O151=2,20,IF(O151=3,18,IF(AND(3&lt;O151,O151&lt;19),20-O151,IF(O151&gt;18,1,0)))))</f>
        <v>0</v>
      </c>
      <c r="P152" s="30" t="n">
        <f aca="false">IF(P151=1,25,IF(P151=2,20,IF(P151=3,18,IF(AND(3&lt;P151,P151&lt;19),20-P151,IF(P151&gt;18,1,0)))))</f>
        <v>0</v>
      </c>
      <c r="Q152" s="30" t="n">
        <f aca="false">IF(Q151=1,25,IF(Q151=2,20,IF(Q151=3,18,IF(AND(3&lt;Q151,Q151&lt;19),20-Q151,IF(Q151&gt;18,1,0)))))</f>
        <v>0</v>
      </c>
      <c r="R152" s="30" t="n">
        <f aca="false">IF(R151=1,25,IF(R151=2,20,IF(R151=3,18,IF(AND(3&lt;R151,R151&lt;19),20-R151,IF(R151&gt;18,1,0)))))</f>
        <v>0</v>
      </c>
      <c r="S152" s="30" t="n">
        <f aca="false">IF(S151=1,25,IF(S151=2,20,IF(S151=3,18,IF(AND(3&lt;S151,S151&lt;19),20-S151,IF(S151&gt;18,1,0)))))</f>
        <v>0</v>
      </c>
      <c r="T152" s="30" t="n">
        <f aca="false">IF(T151=1,25,IF(T151=2,20,IF(T151=3,18,IF(AND(3&lt;T151,T151&lt;19),20-T151,IF(T151&gt;18,1,0)))))</f>
        <v>0</v>
      </c>
      <c r="U152" s="30" t="n">
        <f aca="false">IF(U151=1,25,IF(U151=2,20,IF(U151=3,18,IF(AND(3&lt;U151,U151&lt;19),20-U151,IF(U151&gt;18,1,0)))))</f>
        <v>8</v>
      </c>
      <c r="V152" s="30" t="n">
        <f aca="false">IF(V151=1,25,IF(V151=2,20,IF(V151=3,18,IF(AND(3&lt;V151,V151&lt;19),20-V151,IF(V151&gt;18,1,0)))))</f>
        <v>0</v>
      </c>
      <c r="W152" s="30" t="n">
        <f aca="false">IF(W151=1,25,IF(W151=2,20,IF(W151=3,18,IF(AND(3&lt;W151,W151&lt;19),20-W151,IF(W151&gt;18,1,0)))))</f>
        <v>0</v>
      </c>
      <c r="X152" s="30" t="n">
        <f aca="false">IF(X151=1,25,IF(X151=2,20,IF(X151=3,18,IF(AND(3&lt;X151,X151&lt;19),20-X151,IF(X151&gt;18,1,0)))))</f>
        <v>0</v>
      </c>
      <c r="Y152" s="30" t="n">
        <f aca="false">IF(Y151=1,25,IF(Y151=2,20,IF(Y151=3,18,IF(AND(3&lt;Y151,Y151&lt;19),20-Y151,IF(Y151&gt;18,1,0)))))</f>
        <v>0</v>
      </c>
      <c r="Z152" s="30" t="n">
        <f aca="false">IF(Z151=1,25,IF(Z151=2,20,IF(Z151=3,18,IF(AND(3&lt;Z151,Z151&lt;19),20-Z151,IF(Z151&gt;18,1,0)))))</f>
        <v>0</v>
      </c>
      <c r="AA152" s="30" t="n">
        <f aca="false">IF(AA151=1,25,IF(AA151=2,20,IF(AA151=3,18,IF(AND(3&lt;AA151,AA151&lt;19),20-AA151,IF(AA151&gt;18,1,0)))))</f>
        <v>0</v>
      </c>
      <c r="AB152" s="30" t="n">
        <f aca="false">IF(AB151=1,25,IF(AB151=2,20,IF(AB151=3,18,IF(AND(3&lt;AB151,AB151&lt;19),20-AB151,IF(AB151&gt;18,1,0)))))</f>
        <v>0</v>
      </c>
      <c r="AC152" s="30" t="n">
        <f aca="false">IF(AC151=1,25,IF(AC151=2,20,IF(AC151=3,18,IF(AND(3&lt;AC151,AC151&lt;19),20-AC151,IF(AC151&gt;18,1,0)))))</f>
        <v>0</v>
      </c>
      <c r="AD152" s="30" t="n">
        <f aca="false">IF(AD151=1,25,IF(AD151=2,20,IF(AD151=3,18,IF(AND(3&lt;AD151,AD151&lt;19),20-AD151,IF(AD151&gt;18,1,0)))))</f>
        <v>0</v>
      </c>
      <c r="AE152" s="30" t="n">
        <f aca="false">IF(AE151=1,25,IF(AE151=2,20,IF(AE151=3,18,IF(AND(3&lt;AE151,AE151&lt;19),20-AE151,IF(AE151&gt;18,1,0)))))</f>
        <v>0</v>
      </c>
      <c r="AF152" s="30" t="n">
        <f aca="false">IF(AF151=1,25,IF(AF151=2,20,IF(AF151=3,18,IF(AND(3&lt;AF151,AF151&lt;19),20-AF151,IF(AF151&gt;18,1,0)))))</f>
        <v>0</v>
      </c>
      <c r="AG152" s="30" t="n">
        <f aca="false">IF(AG151=1,25,IF(AG151=2,20,IF(AG151=3,18,IF(AND(3&lt;AG151,AG151&lt;19),20-AG151,IF(AG151&gt;18,1,0)))))</f>
        <v>0</v>
      </c>
      <c r="AH152" s="30" t="n">
        <f aca="false">IF(AH151=1,25,IF(AH151=2,20,IF(AH151=3,18,IF(AND(3&lt;AH151,AH151&lt;19),20-AH151,IF(AH151&gt;18,1,0)))))</f>
        <v>0</v>
      </c>
      <c r="AI152" s="26"/>
      <c r="AJ152" s="31"/>
      <c r="AK152" s="26"/>
      <c r="AL152" s="28"/>
      <c r="AM152" s="29"/>
      <c r="AN152" s="0"/>
      <c r="AO152" s="0"/>
    </row>
    <row r="153" customFormat="false" ht="13.7" hidden="false" customHeight="true" outlineLevel="0" collapsed="false">
      <c r="A153" s="21" t="n">
        <v>74</v>
      </c>
      <c r="B153" s="22" t="s">
        <v>1330</v>
      </c>
      <c r="C153" s="23" t="s">
        <v>352</v>
      </c>
      <c r="D153" s="24" t="n">
        <v>1943</v>
      </c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 t="n">
        <v>13</v>
      </c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6" t="n">
        <f aca="false">SUM(E154:AH154)</f>
        <v>7</v>
      </c>
      <c r="AJ153" s="32" t="n">
        <f aca="false">COUNT(E153:AH153)</f>
        <v>1</v>
      </c>
      <c r="AK153" s="26" t="n">
        <v>7</v>
      </c>
      <c r="AL153" s="28"/>
      <c r="AM153" s="29" t="n">
        <f aca="false">AI153/AJ153</f>
        <v>7</v>
      </c>
      <c r="AN153" s="0"/>
      <c r="AO153" s="0"/>
    </row>
    <row r="154" customFormat="false" ht="13.7" hidden="false" customHeight="true" outlineLevel="0" collapsed="false">
      <c r="A154" s="21"/>
      <c r="B154" s="22"/>
      <c r="C154" s="23"/>
      <c r="D154" s="24"/>
      <c r="E154" s="30" t="n">
        <f aca="false">IF(E153=1,25,IF(E153=2,20,IF(E153=3,18,IF(AND(3&lt;E153,E153&lt;19),20-E153,IF(E153&gt;18,1,0)))))</f>
        <v>0</v>
      </c>
      <c r="F154" s="30" t="n">
        <f aca="false">IF(F153=1,25,IF(F153=2,20,IF(F153=3,18,IF(AND(3&lt;F153,F153&lt;19),20-F153,IF(F153&gt;18,1,0)))))</f>
        <v>0</v>
      </c>
      <c r="G154" s="30" t="n">
        <f aca="false">IF(G153=1,25,IF(G153=2,20,IF(G153=3,18,IF(AND(3&lt;G153,G153&lt;19),20-G153,IF(G153&gt;18,1,0)))))</f>
        <v>0</v>
      </c>
      <c r="H154" s="30" t="n">
        <f aca="false">IF(H153=1,25,IF(H153=2,20,IF(H153=3,18,IF(AND(3&lt;H153,H153&lt;19),20-H153,IF(H153&gt;18,1,0)))))</f>
        <v>0</v>
      </c>
      <c r="I154" s="30" t="n">
        <f aca="false">IF(I153=1,25,IF(I153=2,20,IF(I153=3,18,IF(AND(3&lt;I153,I153&lt;19),20-I153,IF(I153&gt;18,1,0)))))</f>
        <v>0</v>
      </c>
      <c r="J154" s="30" t="n">
        <f aca="false">IF(J153=1,25,IF(J153=2,20,IF(J153=3,18,IF(AND(3&lt;J153,J153&lt;19),20-J153,IF(J153&gt;18,1,0)))))</f>
        <v>0</v>
      </c>
      <c r="K154" s="30" t="n">
        <f aca="false">IF(K153=1,25,IF(K153=2,20,IF(K153=3,18,IF(AND(3&lt;K153,K153&lt;19),20-K153,IF(K153&gt;18,1,0)))))</f>
        <v>0</v>
      </c>
      <c r="L154" s="30" t="n">
        <f aca="false">IF(L153=1,25,IF(L153=2,20,IF(L153=3,18,IF(AND(3&lt;L153,L153&lt;19),20-L153,IF(L153&gt;18,1,0)))))</f>
        <v>0</v>
      </c>
      <c r="M154" s="30" t="n">
        <f aca="false">IF(M153=1,25,IF(M153=2,20,IF(M153=3,18,IF(AND(3&lt;M153,M153&lt;19),20-M153,IF(M153&gt;18,1,0)))))</f>
        <v>0</v>
      </c>
      <c r="N154" s="30" t="n">
        <f aca="false">IF(N153=1,25,IF(N153=2,20,IF(N153=3,18,IF(AND(3&lt;N153,N153&lt;19),20-N153,IF(N153&gt;18,1,0)))))</f>
        <v>0</v>
      </c>
      <c r="O154" s="30" t="n">
        <f aca="false">IF(O153=1,25,IF(O153=2,20,IF(O153=3,18,IF(AND(3&lt;O153,O153&lt;19),20-O153,IF(O153&gt;18,1,0)))))</f>
        <v>0</v>
      </c>
      <c r="P154" s="30" t="n">
        <f aca="false">IF(P153=1,25,IF(P153=2,20,IF(P153=3,18,IF(AND(3&lt;P153,P153&lt;19),20-P153,IF(P153&gt;18,1,0)))))</f>
        <v>0</v>
      </c>
      <c r="Q154" s="30" t="n">
        <f aca="false">IF(Q153=1,25,IF(Q153=2,20,IF(Q153=3,18,IF(AND(3&lt;Q153,Q153&lt;19),20-Q153,IF(Q153&gt;18,1,0)))))</f>
        <v>7</v>
      </c>
      <c r="R154" s="30" t="n">
        <f aca="false">IF(R153=1,25,IF(R153=2,20,IF(R153=3,18,IF(AND(3&lt;R153,R153&lt;19),20-R153,IF(R153&gt;18,1,0)))))</f>
        <v>0</v>
      </c>
      <c r="S154" s="30" t="n">
        <f aca="false">IF(S153=1,25,IF(S153=2,20,IF(S153=3,18,IF(AND(3&lt;S153,S153&lt;19),20-S153,IF(S153&gt;18,1,0)))))</f>
        <v>0</v>
      </c>
      <c r="T154" s="30" t="n">
        <f aca="false">IF(T153=1,25,IF(T153=2,20,IF(T153=3,18,IF(AND(3&lt;T153,T153&lt;19),20-T153,IF(T153&gt;18,1,0)))))</f>
        <v>0</v>
      </c>
      <c r="U154" s="30" t="n">
        <f aca="false">IF(U153=1,25,IF(U153=2,20,IF(U153=3,18,IF(AND(3&lt;U153,U153&lt;19),20-U153,IF(U153&gt;18,1,0)))))</f>
        <v>0</v>
      </c>
      <c r="V154" s="30" t="n">
        <f aca="false">IF(V153=1,25,IF(V153=2,20,IF(V153=3,18,IF(AND(3&lt;V153,V153&lt;19),20-V153,IF(V153&gt;18,1,0)))))</f>
        <v>0</v>
      </c>
      <c r="W154" s="30" t="n">
        <f aca="false">IF(W153=1,25,IF(W153=2,20,IF(W153=3,18,IF(AND(3&lt;W153,W153&lt;19),20-W153,IF(W153&gt;18,1,0)))))</f>
        <v>0</v>
      </c>
      <c r="X154" s="30" t="n">
        <f aca="false">IF(X153=1,25,IF(X153=2,20,IF(X153=3,18,IF(AND(3&lt;X153,X153&lt;19),20-X153,IF(X153&gt;18,1,0)))))</f>
        <v>0</v>
      </c>
      <c r="Y154" s="30" t="n">
        <f aca="false">IF(Y153=1,25,IF(Y153=2,20,IF(Y153=3,18,IF(AND(3&lt;Y153,Y153&lt;19),20-Y153,IF(Y153&gt;18,1,0)))))</f>
        <v>0</v>
      </c>
      <c r="Z154" s="30" t="n">
        <f aca="false">IF(Z153=1,25,IF(Z153=2,20,IF(Z153=3,18,IF(AND(3&lt;Z153,Z153&lt;19),20-Z153,IF(Z153&gt;18,1,0)))))</f>
        <v>0</v>
      </c>
      <c r="AA154" s="30" t="n">
        <f aca="false">IF(AA153=1,25,IF(AA153=2,20,IF(AA153=3,18,IF(AND(3&lt;AA153,AA153&lt;19),20-AA153,IF(AA153&gt;18,1,0)))))</f>
        <v>0</v>
      </c>
      <c r="AB154" s="30" t="n">
        <f aca="false">IF(AB153=1,25,IF(AB153=2,20,IF(AB153=3,18,IF(AND(3&lt;AB153,AB153&lt;19),20-AB153,IF(AB153&gt;18,1,0)))))</f>
        <v>0</v>
      </c>
      <c r="AC154" s="30" t="n">
        <f aca="false">IF(AC153=1,25,IF(AC153=2,20,IF(AC153=3,18,IF(AND(3&lt;AC153,AC153&lt;19),20-AC153,IF(AC153&gt;18,1,0)))))</f>
        <v>0</v>
      </c>
      <c r="AD154" s="30" t="n">
        <f aca="false">IF(AD153=1,25,IF(AD153=2,20,IF(AD153=3,18,IF(AND(3&lt;AD153,AD153&lt;19),20-AD153,IF(AD153&gt;18,1,0)))))</f>
        <v>0</v>
      </c>
      <c r="AE154" s="30" t="n">
        <f aca="false">IF(AE153=1,25,IF(AE153=2,20,IF(AE153=3,18,IF(AND(3&lt;AE153,AE153&lt;19),20-AE153,IF(AE153&gt;18,1,0)))))</f>
        <v>0</v>
      </c>
      <c r="AF154" s="30" t="n">
        <f aca="false">IF(AF153=1,25,IF(AF153=2,20,IF(AF153=3,18,IF(AND(3&lt;AF153,AF153&lt;19),20-AF153,IF(AF153&gt;18,1,0)))))</f>
        <v>0</v>
      </c>
      <c r="AG154" s="30" t="n">
        <f aca="false">IF(AG153=1,25,IF(AG153=2,20,IF(AG153=3,18,IF(AND(3&lt;AG153,AG153&lt;19),20-AG153,IF(AG153&gt;18,1,0)))))</f>
        <v>0</v>
      </c>
      <c r="AH154" s="30" t="n">
        <f aca="false">IF(AH153=1,25,IF(AH153=2,20,IF(AH153=3,18,IF(AND(3&lt;AH153,AH153&lt;19),20-AH153,IF(AH153&gt;18,1,0)))))</f>
        <v>0</v>
      </c>
      <c r="AI154" s="26"/>
      <c r="AJ154" s="31"/>
      <c r="AK154" s="26"/>
      <c r="AL154" s="28"/>
      <c r="AM154" s="29"/>
      <c r="AN154" s="0"/>
      <c r="AO154" s="0"/>
    </row>
    <row r="155" customFormat="false" ht="13.7" hidden="false" customHeight="true" outlineLevel="0" collapsed="false">
      <c r="A155" s="35" t="n">
        <v>75</v>
      </c>
      <c r="B155" s="36" t="s">
        <v>1331</v>
      </c>
      <c r="C155" s="37" t="s">
        <v>223</v>
      </c>
      <c r="D155" s="38" t="n">
        <v>1946</v>
      </c>
      <c r="E155" s="25"/>
      <c r="F155" s="25"/>
      <c r="G155" s="25"/>
      <c r="H155" s="25"/>
      <c r="I155" s="25"/>
      <c r="J155" s="25"/>
      <c r="K155" s="25"/>
      <c r="L155" s="25"/>
      <c r="M155" s="25"/>
      <c r="N155" s="25" t="n">
        <v>14</v>
      </c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39" t="n">
        <f aca="false">SUM(E156:AH156)</f>
        <v>6</v>
      </c>
      <c r="AJ155" s="32" t="n">
        <f aca="false">COUNT(E155:AH155)</f>
        <v>1</v>
      </c>
      <c r="AK155" s="39" t="n">
        <v>6</v>
      </c>
      <c r="AL155" s="40"/>
      <c r="AM155" s="41" t="n">
        <f aca="false">AI155/AJ155</f>
        <v>6</v>
      </c>
      <c r="AN155" s="0"/>
      <c r="AO155" s="0"/>
    </row>
    <row r="156" customFormat="false" ht="13.7" hidden="false" customHeight="true" outlineLevel="0" collapsed="false">
      <c r="A156" s="35"/>
      <c r="B156" s="36"/>
      <c r="C156" s="37"/>
      <c r="D156" s="38"/>
      <c r="E156" s="42" t="n">
        <f aca="false">IF(E155=1,25,IF(E155=2,20,IF(E155=3,18,IF(AND(3&lt;E155,E155&lt;19),20-E155,IF(E155&gt;18,1,0)))))</f>
        <v>0</v>
      </c>
      <c r="F156" s="42" t="n">
        <f aca="false">IF(F155=1,25,IF(F155=2,20,IF(F155=3,18,IF(AND(3&lt;F155,F155&lt;19),20-F155,IF(F155&gt;18,1,0)))))</f>
        <v>0</v>
      </c>
      <c r="G156" s="42" t="n">
        <f aca="false">IF(G155=1,25,IF(G155=2,20,IF(G155=3,18,IF(AND(3&lt;G155,G155&lt;19),20-G155,IF(G155&gt;18,1,0)))))</f>
        <v>0</v>
      </c>
      <c r="H156" s="42" t="n">
        <f aca="false">IF(H155=1,25,IF(H155=2,20,IF(H155=3,18,IF(AND(3&lt;H155,H155&lt;19),20-H155,IF(H155&gt;18,1,0)))))</f>
        <v>0</v>
      </c>
      <c r="I156" s="42" t="n">
        <f aca="false">IF(I155=1,25,IF(I155=2,20,IF(I155=3,18,IF(AND(3&lt;I155,I155&lt;19),20-I155,IF(I155&gt;18,1,0)))))</f>
        <v>0</v>
      </c>
      <c r="J156" s="42" t="n">
        <f aca="false">IF(J155=1,25,IF(J155=2,20,IF(J155=3,18,IF(AND(3&lt;J155,J155&lt;19),20-J155,IF(J155&gt;18,1,0)))))</f>
        <v>0</v>
      </c>
      <c r="K156" s="42" t="n">
        <f aca="false">IF(K155=1,25,IF(K155=2,20,IF(K155=3,18,IF(AND(3&lt;K155,K155&lt;19),20-K155,IF(K155&gt;18,1,0)))))</f>
        <v>0</v>
      </c>
      <c r="L156" s="42" t="n">
        <f aca="false">IF(L155=1,25,IF(L155=2,20,IF(L155=3,18,IF(AND(3&lt;L155,L155&lt;19),20-L155,IF(L155&gt;18,1,0)))))</f>
        <v>0</v>
      </c>
      <c r="M156" s="42" t="n">
        <f aca="false">IF(M155=1,25,IF(M155=2,20,IF(M155=3,18,IF(AND(3&lt;M155,M155&lt;19),20-M155,IF(M155&gt;18,1,0)))))</f>
        <v>0</v>
      </c>
      <c r="N156" s="42" t="n">
        <f aca="false">IF(N155=1,25,IF(N155=2,20,IF(N155=3,18,IF(AND(3&lt;N155,N155&lt;19),20-N155,IF(N155&gt;18,1,0)))))</f>
        <v>6</v>
      </c>
      <c r="O156" s="42" t="n">
        <f aca="false">IF(O155=1,25,IF(O155=2,20,IF(O155=3,18,IF(AND(3&lt;O155,O155&lt;19),20-O155,IF(O155&gt;18,1,0)))))</f>
        <v>0</v>
      </c>
      <c r="P156" s="42" t="n">
        <f aca="false">IF(P155=1,25,IF(P155=2,20,IF(P155=3,18,IF(AND(3&lt;P155,P155&lt;19),20-P155,IF(P155&gt;18,1,0)))))</f>
        <v>0</v>
      </c>
      <c r="Q156" s="42" t="n">
        <f aca="false">IF(Q155=1,25,IF(Q155=2,20,IF(Q155=3,18,IF(AND(3&lt;Q155,Q155&lt;19),20-Q155,IF(Q155&gt;18,1,0)))))</f>
        <v>0</v>
      </c>
      <c r="R156" s="42" t="n">
        <f aca="false">IF(R155=1,25,IF(R155=2,20,IF(R155=3,18,IF(AND(3&lt;R155,R155&lt;19),20-R155,IF(R155&gt;18,1,0)))))</f>
        <v>0</v>
      </c>
      <c r="S156" s="42" t="n">
        <f aca="false">IF(S155=1,25,IF(S155=2,20,IF(S155=3,18,IF(AND(3&lt;S155,S155&lt;19),20-S155,IF(S155&gt;18,1,0)))))</f>
        <v>0</v>
      </c>
      <c r="T156" s="42" t="n">
        <f aca="false">IF(T155=1,25,IF(T155=2,20,IF(T155=3,18,IF(AND(3&lt;T155,T155&lt;19),20-T155,IF(T155&gt;18,1,0)))))</f>
        <v>0</v>
      </c>
      <c r="U156" s="42" t="n">
        <f aca="false">IF(U155=1,25,IF(U155=2,20,IF(U155=3,18,IF(AND(3&lt;U155,U155&lt;19),20-U155,IF(U155&gt;18,1,0)))))</f>
        <v>0</v>
      </c>
      <c r="V156" s="42" t="n">
        <f aca="false">IF(V155=1,25,IF(V155=2,20,IF(V155=3,18,IF(AND(3&lt;V155,V155&lt;19),20-V155,IF(V155&gt;18,1,0)))))</f>
        <v>0</v>
      </c>
      <c r="W156" s="42" t="n">
        <f aca="false">IF(W155=1,25,IF(W155=2,20,IF(W155=3,18,IF(AND(3&lt;W155,W155&lt;19),20-W155,IF(W155&gt;18,1,0)))))</f>
        <v>0</v>
      </c>
      <c r="X156" s="42" t="n">
        <f aca="false">IF(X155=1,25,IF(X155=2,20,IF(X155=3,18,IF(AND(3&lt;X155,X155&lt;19),20-X155,IF(X155&gt;18,1,0)))))</f>
        <v>0</v>
      </c>
      <c r="Y156" s="42" t="n">
        <f aca="false">IF(Y155=1,25,IF(Y155=2,20,IF(Y155=3,18,IF(AND(3&lt;Y155,Y155&lt;19),20-Y155,IF(Y155&gt;18,1,0)))))</f>
        <v>0</v>
      </c>
      <c r="Z156" s="42" t="n">
        <f aca="false">IF(Z155=1,25,IF(Z155=2,20,IF(Z155=3,18,IF(AND(3&lt;Z155,Z155&lt;19),20-Z155,IF(Z155&gt;18,1,0)))))</f>
        <v>0</v>
      </c>
      <c r="AA156" s="42" t="n">
        <f aca="false">IF(AA155=1,25,IF(AA155=2,20,IF(AA155=3,18,IF(AND(3&lt;AA155,AA155&lt;19),20-AA155,IF(AA155&gt;18,1,0)))))</f>
        <v>0</v>
      </c>
      <c r="AB156" s="42" t="n">
        <f aca="false">IF(AB155=1,25,IF(AB155=2,20,IF(AB155=3,18,IF(AND(3&lt;AB155,AB155&lt;19),20-AB155,IF(AB155&gt;18,1,0)))))</f>
        <v>0</v>
      </c>
      <c r="AC156" s="42" t="n">
        <f aca="false">IF(AC155=1,25,IF(AC155=2,20,IF(AC155=3,18,IF(AND(3&lt;AC155,AC155&lt;19),20-AC155,IF(AC155&gt;18,1,0)))))</f>
        <v>0</v>
      </c>
      <c r="AD156" s="42" t="n">
        <f aca="false">IF(AD155=1,25,IF(AD155=2,20,IF(AD155=3,18,IF(AND(3&lt;AD155,AD155&lt;19),20-AD155,IF(AD155&gt;18,1,0)))))</f>
        <v>0</v>
      </c>
      <c r="AE156" s="42" t="n">
        <f aca="false">IF(AE155=1,25,IF(AE155=2,20,IF(AE155=3,18,IF(AND(3&lt;AE155,AE155&lt;19),20-AE155,IF(AE155&gt;18,1,0)))))</f>
        <v>0</v>
      </c>
      <c r="AF156" s="42" t="n">
        <f aca="false">IF(AF155=1,25,IF(AF155=2,20,IF(AF155=3,18,IF(AND(3&lt;AF155,AF155&lt;19),20-AF155,IF(AF155&gt;18,1,0)))))</f>
        <v>0</v>
      </c>
      <c r="AG156" s="42" t="n">
        <f aca="false">IF(AG155=1,25,IF(AG155=2,20,IF(AG155=3,18,IF(AND(3&lt;AG155,AG155&lt;19),20-AG155,IF(AG155&gt;18,1,0)))))</f>
        <v>0</v>
      </c>
      <c r="AH156" s="42" t="n">
        <f aca="false">IF(AH155=1,25,IF(AH155=2,20,IF(AH155=3,18,IF(AND(3&lt;AH155,AH155&lt;19),20-AH155,IF(AH155&gt;18,1,0)))))</f>
        <v>0</v>
      </c>
      <c r="AI156" s="39"/>
      <c r="AJ156" s="43"/>
      <c r="AK156" s="39"/>
      <c r="AL156" s="40"/>
      <c r="AM156" s="41"/>
      <c r="AN156" s="0"/>
      <c r="AO156" s="0"/>
    </row>
    <row r="157" customFormat="false" ht="12.75" hidden="false" customHeight="false" outlineLevel="0" collapsed="false">
      <c r="AN157" s="0"/>
      <c r="AO157" s="0"/>
    </row>
    <row r="158" customFormat="false" ht="12.75" hidden="false" customHeight="false" outlineLevel="0" collapsed="false">
      <c r="AN158" s="0"/>
      <c r="AO158" s="0"/>
    </row>
    <row r="159" customFormat="false" ht="12.75" hidden="false" customHeight="false" outlineLevel="0" collapsed="false">
      <c r="B159" s="0" t="s">
        <v>1332</v>
      </c>
      <c r="AN159" s="0"/>
      <c r="AO159" s="0"/>
    </row>
    <row r="160" customFormat="false" ht="12.75" hidden="false" customHeight="false" outlineLevel="0" collapsed="false">
      <c r="AN160" s="0"/>
      <c r="AO160" s="0"/>
    </row>
    <row r="161" customFormat="false" ht="12.75" hidden="false" customHeight="false" outlineLevel="0" collapsed="false">
      <c r="AN161" s="0"/>
      <c r="AO161" s="0"/>
    </row>
    <row r="162" customFormat="false" ht="12.75" hidden="false" customHeight="false" outlineLevel="0" collapsed="false">
      <c r="AN162" s="0"/>
      <c r="AO162" s="0"/>
    </row>
    <row r="163" customFormat="false" ht="12.75" hidden="false" customHeight="false" outlineLevel="0" collapsed="false">
      <c r="AN163" s="0"/>
      <c r="AO163" s="0"/>
    </row>
    <row r="164" customFormat="false" ht="12.75" hidden="false" customHeight="false" outlineLevel="0" collapsed="false">
      <c r="AN164" s="0"/>
      <c r="AO164" s="0"/>
    </row>
    <row r="165" customFormat="false" ht="12.75" hidden="false" customHeight="false" outlineLevel="0" collapsed="false">
      <c r="AN165" s="0"/>
      <c r="AO165" s="0"/>
    </row>
    <row r="166" customFormat="false" ht="12.75" hidden="false" customHeight="false" outlineLevel="0" collapsed="false">
      <c r="AN166" s="0"/>
      <c r="AO166" s="0"/>
    </row>
    <row r="167" customFormat="false" ht="12.75" hidden="false" customHeight="false" outlineLevel="0" collapsed="false">
      <c r="AN167" s="0"/>
      <c r="AO167" s="0"/>
    </row>
    <row r="168" customFormat="false" ht="12.75" hidden="false" customHeight="false" outlineLevel="0" collapsed="false">
      <c r="AN168" s="0"/>
      <c r="AO168" s="0"/>
    </row>
    <row r="169" customFormat="false" ht="12.75" hidden="false" customHeight="false" outlineLevel="0" collapsed="false">
      <c r="AN169" s="0"/>
      <c r="AO169" s="0"/>
    </row>
    <row r="170" customFormat="false" ht="12.75" hidden="false" customHeight="false" outlineLevel="0" collapsed="false">
      <c r="AN170" s="0"/>
      <c r="AO170" s="0"/>
    </row>
    <row r="171" customFormat="false" ht="12.75" hidden="false" customHeight="false" outlineLevel="0" collapsed="false">
      <c r="AN171" s="0"/>
      <c r="AO171" s="0"/>
    </row>
    <row r="172" customFormat="false" ht="12.75" hidden="false" customHeight="false" outlineLevel="0" collapsed="false">
      <c r="AN172" s="0"/>
      <c r="AO172" s="0"/>
    </row>
    <row r="173" customFormat="false" ht="12.75" hidden="false" customHeight="false" outlineLevel="0" collapsed="false">
      <c r="AN173" s="0"/>
      <c r="AO173" s="0"/>
    </row>
    <row r="174" customFormat="false" ht="12.75" hidden="false" customHeight="false" outlineLevel="0" collapsed="false">
      <c r="AN174" s="0"/>
      <c r="AO174" s="0"/>
    </row>
    <row r="175" customFormat="false" ht="12.75" hidden="false" customHeight="false" outlineLevel="0" collapsed="false">
      <c r="AN175" s="0"/>
      <c r="AO175" s="0"/>
    </row>
    <row r="176" customFormat="false" ht="12.75" hidden="false" customHeight="false" outlineLevel="0" collapsed="false">
      <c r="AN176" s="0"/>
      <c r="AO176" s="0"/>
    </row>
    <row r="177" customFormat="false" ht="12.75" hidden="false" customHeight="false" outlineLevel="0" collapsed="false">
      <c r="AN177" s="0"/>
      <c r="AO177" s="0"/>
    </row>
    <row r="178" customFormat="false" ht="12.75" hidden="false" customHeight="false" outlineLevel="0" collapsed="false">
      <c r="AN178" s="0"/>
      <c r="AO178" s="0"/>
    </row>
    <row r="179" customFormat="false" ht="12.75" hidden="false" customHeight="false" outlineLevel="0" collapsed="false">
      <c r="AN179" s="0"/>
      <c r="AO179" s="0"/>
    </row>
    <row r="180" customFormat="false" ht="12.75" hidden="false" customHeight="false" outlineLevel="0" collapsed="false">
      <c r="AN180" s="0"/>
      <c r="AO180" s="0"/>
    </row>
    <row r="181" customFormat="false" ht="12.75" hidden="false" customHeight="false" outlineLevel="0" collapsed="false">
      <c r="AN181" s="0"/>
      <c r="AO181" s="0"/>
    </row>
    <row r="182" customFormat="false" ht="12.75" hidden="false" customHeight="false" outlineLevel="0" collapsed="false">
      <c r="AN182" s="0"/>
      <c r="AO182" s="0"/>
    </row>
    <row r="183" customFormat="false" ht="12.75" hidden="false" customHeight="false" outlineLevel="0" collapsed="false">
      <c r="AN183" s="0"/>
      <c r="AO183" s="0"/>
    </row>
    <row r="184" customFormat="false" ht="12.75" hidden="false" customHeight="false" outlineLevel="0" collapsed="false">
      <c r="AN184" s="0"/>
      <c r="AO184" s="0"/>
    </row>
    <row r="185" customFormat="false" ht="12.75" hidden="false" customHeight="false" outlineLevel="0" collapsed="false">
      <c r="AN185" s="0"/>
      <c r="AO185" s="0"/>
    </row>
    <row r="186" customFormat="false" ht="12.75" hidden="false" customHeight="false" outlineLevel="0" collapsed="false">
      <c r="AN186" s="0"/>
      <c r="AO186" s="0"/>
    </row>
    <row r="187" customFormat="false" ht="12.75" hidden="false" customHeight="false" outlineLevel="0" collapsed="false">
      <c r="AN187" s="0"/>
      <c r="AO187" s="0"/>
    </row>
    <row r="188" customFormat="false" ht="12.75" hidden="false" customHeight="false" outlineLevel="0" collapsed="false">
      <c r="AN188" s="0"/>
      <c r="AO188" s="0"/>
    </row>
    <row r="189" customFormat="false" ht="12.75" hidden="false" customHeight="false" outlineLevel="0" collapsed="false">
      <c r="AN189" s="0"/>
      <c r="AO189" s="0"/>
    </row>
    <row r="190" customFormat="false" ht="12.75" hidden="false" customHeight="false" outlineLevel="0" collapsed="false">
      <c r="AN190" s="0"/>
      <c r="AO190" s="0"/>
    </row>
    <row r="191" customFormat="false" ht="12.75" hidden="false" customHeight="false" outlineLevel="0" collapsed="false">
      <c r="AN191" s="0"/>
      <c r="AO191" s="0"/>
    </row>
    <row r="192" customFormat="false" ht="12.75" hidden="false" customHeight="false" outlineLevel="0" collapsed="false">
      <c r="AN192" s="0"/>
      <c r="AO192" s="0"/>
    </row>
    <row r="193" customFormat="false" ht="12.75" hidden="false" customHeight="false" outlineLevel="0" collapsed="false">
      <c r="AN193" s="0"/>
      <c r="AO193" s="0"/>
    </row>
    <row r="194" customFormat="false" ht="12.75" hidden="false" customHeight="false" outlineLevel="0" collapsed="false">
      <c r="AN194" s="0"/>
      <c r="AO194" s="0"/>
    </row>
    <row r="195" customFormat="false" ht="12.75" hidden="false" customHeight="false" outlineLevel="0" collapsed="false">
      <c r="AN195" s="0"/>
      <c r="AO195" s="0"/>
    </row>
    <row r="196" customFormat="false" ht="12.75" hidden="false" customHeight="false" outlineLevel="0" collapsed="false">
      <c r="AN196" s="0"/>
      <c r="AO196" s="0"/>
    </row>
    <row r="197" customFormat="false" ht="12.75" hidden="false" customHeight="false" outlineLevel="0" collapsed="false">
      <c r="AN197" s="0"/>
      <c r="AO197" s="0"/>
    </row>
    <row r="198" customFormat="false" ht="12.75" hidden="false" customHeight="false" outlineLevel="0" collapsed="false">
      <c r="AN198" s="0"/>
      <c r="AO198" s="0"/>
    </row>
    <row r="199" customFormat="false" ht="12.75" hidden="false" customHeight="false" outlineLevel="0" collapsed="false">
      <c r="AN199" s="0"/>
      <c r="AO199" s="0"/>
    </row>
    <row r="200" customFormat="false" ht="12.75" hidden="false" customHeight="false" outlineLevel="0" collapsed="false">
      <c r="AN200" s="0"/>
      <c r="AO200" s="0"/>
    </row>
    <row r="201" customFormat="false" ht="12.75" hidden="false" customHeight="false" outlineLevel="0" collapsed="false">
      <c r="AN201" s="0"/>
      <c r="AO201" s="0"/>
    </row>
    <row r="202" customFormat="false" ht="12.75" hidden="false" customHeight="false" outlineLevel="0" collapsed="false">
      <c r="AN202" s="0"/>
      <c r="AO202" s="0"/>
    </row>
    <row r="203" customFormat="false" ht="12.75" hidden="false" customHeight="false" outlineLevel="0" collapsed="false">
      <c r="AN203" s="0"/>
      <c r="AO203" s="0"/>
    </row>
    <row r="204" customFormat="false" ht="12.75" hidden="false" customHeight="false" outlineLevel="0" collapsed="false">
      <c r="AN204" s="0"/>
      <c r="AO204" s="0"/>
    </row>
    <row r="205" customFormat="false" ht="12.75" hidden="false" customHeight="false" outlineLevel="0" collapsed="false">
      <c r="AN205" s="0"/>
      <c r="AO205" s="0"/>
    </row>
    <row r="206" customFormat="false" ht="12.75" hidden="false" customHeight="false" outlineLevel="0" collapsed="false">
      <c r="AN206" s="0"/>
      <c r="AO206" s="0"/>
    </row>
    <row r="207" customFormat="false" ht="12.75" hidden="false" customHeight="false" outlineLevel="0" collapsed="false">
      <c r="AN207" s="0"/>
      <c r="AO207" s="0"/>
    </row>
    <row r="208" customFormat="false" ht="12.75" hidden="false" customHeight="false" outlineLevel="0" collapsed="false">
      <c r="AN208" s="0"/>
      <c r="AO208" s="0"/>
    </row>
    <row r="209" customFormat="false" ht="12.75" hidden="false" customHeight="false" outlineLevel="0" collapsed="false">
      <c r="AN209" s="0"/>
      <c r="AO209" s="0"/>
    </row>
    <row r="210" customFormat="false" ht="12.75" hidden="false" customHeight="false" outlineLevel="0" collapsed="false">
      <c r="AN210" s="0"/>
      <c r="AO210" s="0"/>
    </row>
    <row r="211" customFormat="false" ht="12.75" hidden="false" customHeight="false" outlineLevel="0" collapsed="false">
      <c r="AN211" s="0"/>
      <c r="AO211" s="0"/>
    </row>
    <row r="212" customFormat="false" ht="12.75" hidden="false" customHeight="false" outlineLevel="0" collapsed="false">
      <c r="AN212" s="0"/>
      <c r="AO212" s="0"/>
    </row>
    <row r="213" customFormat="false" ht="12.75" hidden="false" customHeight="false" outlineLevel="0" collapsed="false">
      <c r="AN213" s="0"/>
      <c r="AO213" s="0"/>
    </row>
    <row r="214" customFormat="false" ht="12.75" hidden="false" customHeight="false" outlineLevel="0" collapsed="false">
      <c r="AN214" s="0"/>
      <c r="AO214" s="0"/>
    </row>
    <row r="215" customFormat="false" ht="12.75" hidden="false" customHeight="false" outlineLevel="0" collapsed="false">
      <c r="AN215" s="0"/>
      <c r="AO215" s="0"/>
    </row>
    <row r="216" customFormat="false" ht="12.75" hidden="false" customHeight="false" outlineLevel="0" collapsed="false">
      <c r="AN216" s="0"/>
      <c r="AO216" s="0"/>
    </row>
    <row r="217" customFormat="false" ht="12.75" hidden="false" customHeight="false" outlineLevel="0" collapsed="false">
      <c r="AN217" s="0"/>
      <c r="AO217" s="0"/>
    </row>
    <row r="218" customFormat="false" ht="12.75" hidden="false" customHeight="false" outlineLevel="0" collapsed="false">
      <c r="AN218" s="0"/>
      <c r="AO218" s="0"/>
    </row>
    <row r="219" customFormat="false" ht="12.75" hidden="false" customHeight="false" outlineLevel="0" collapsed="false">
      <c r="AN219" s="0"/>
      <c r="AO219" s="0"/>
    </row>
    <row r="220" customFormat="false" ht="12.75" hidden="false" customHeight="false" outlineLevel="0" collapsed="false">
      <c r="AN220" s="0"/>
      <c r="AO220" s="0"/>
    </row>
    <row r="221" customFormat="false" ht="12.75" hidden="false" customHeight="false" outlineLevel="0" collapsed="false">
      <c r="AN221" s="0"/>
      <c r="AO221" s="0"/>
    </row>
    <row r="222" customFormat="false" ht="12.75" hidden="false" customHeight="false" outlineLevel="0" collapsed="false">
      <c r="AN222" s="0"/>
      <c r="AO222" s="0"/>
    </row>
    <row r="223" customFormat="false" ht="12.75" hidden="false" customHeight="false" outlineLevel="0" collapsed="false">
      <c r="AN223" s="0"/>
      <c r="AO223" s="0"/>
    </row>
    <row r="224" customFormat="false" ht="12.75" hidden="false" customHeight="false" outlineLevel="0" collapsed="false">
      <c r="AN224" s="0"/>
      <c r="AO224" s="0"/>
    </row>
    <row r="225" customFormat="false" ht="12.75" hidden="false" customHeight="false" outlineLevel="0" collapsed="false">
      <c r="AN225" s="0"/>
      <c r="AO225" s="0"/>
    </row>
    <row r="226" customFormat="false" ht="12.75" hidden="false" customHeight="false" outlineLevel="0" collapsed="false">
      <c r="AN226" s="0"/>
      <c r="AO226" s="0"/>
    </row>
    <row r="227" customFormat="false" ht="12.75" hidden="false" customHeight="false" outlineLevel="0" collapsed="false">
      <c r="AN227" s="0"/>
      <c r="AO227" s="0"/>
    </row>
    <row r="228" customFormat="false" ht="12.75" hidden="false" customHeight="false" outlineLevel="0" collapsed="false">
      <c r="AN228" s="0"/>
      <c r="AO228" s="0"/>
    </row>
    <row r="229" customFormat="false" ht="12.75" hidden="false" customHeight="false" outlineLevel="0" collapsed="false">
      <c r="AN229" s="0"/>
      <c r="AO229" s="0"/>
    </row>
    <row r="230" customFormat="false" ht="12.75" hidden="false" customHeight="false" outlineLevel="0" collapsed="false">
      <c r="AN230" s="0"/>
      <c r="AO230" s="0"/>
    </row>
    <row r="231" customFormat="false" ht="12.75" hidden="false" customHeight="false" outlineLevel="0" collapsed="false">
      <c r="AN231" s="0"/>
      <c r="AO231" s="0"/>
    </row>
    <row r="232" customFormat="false" ht="12.75" hidden="false" customHeight="false" outlineLevel="0" collapsed="false">
      <c r="AN232" s="0"/>
      <c r="AO232" s="0"/>
    </row>
    <row r="233" customFormat="false" ht="12.75" hidden="false" customHeight="false" outlineLevel="0" collapsed="false">
      <c r="AN233" s="0"/>
      <c r="AO233" s="0"/>
    </row>
    <row r="234" customFormat="false" ht="12.75" hidden="false" customHeight="false" outlineLevel="0" collapsed="false">
      <c r="AN234" s="0"/>
      <c r="AO234" s="0"/>
    </row>
    <row r="235" customFormat="false" ht="12.75" hidden="false" customHeight="false" outlineLevel="0" collapsed="false">
      <c r="AN235" s="0"/>
      <c r="AO235" s="0"/>
    </row>
    <row r="236" customFormat="false" ht="12.75" hidden="false" customHeight="false" outlineLevel="0" collapsed="false">
      <c r="AN236" s="0"/>
      <c r="AO236" s="0"/>
    </row>
    <row r="237" customFormat="false" ht="12.75" hidden="false" customHeight="false" outlineLevel="0" collapsed="false">
      <c r="AN237" s="0"/>
      <c r="AO237" s="0"/>
    </row>
    <row r="238" customFormat="false" ht="12.75" hidden="false" customHeight="false" outlineLevel="0" collapsed="false">
      <c r="AN238" s="0"/>
      <c r="AO238" s="0"/>
    </row>
    <row r="239" customFormat="false" ht="12.75" hidden="false" customHeight="false" outlineLevel="0" collapsed="false">
      <c r="AN239" s="0"/>
      <c r="AO239" s="0"/>
    </row>
    <row r="240" customFormat="false" ht="12.75" hidden="false" customHeight="false" outlineLevel="0" collapsed="false">
      <c r="AN240" s="0"/>
      <c r="AO240" s="0"/>
    </row>
    <row r="241" customFormat="false" ht="12.75" hidden="false" customHeight="false" outlineLevel="0" collapsed="false">
      <c r="AN241" s="0"/>
      <c r="AO241" s="0"/>
    </row>
    <row r="242" customFormat="false" ht="12.75" hidden="false" customHeight="false" outlineLevel="0" collapsed="false">
      <c r="AN242" s="0"/>
      <c r="AO242" s="0"/>
    </row>
    <row r="243" customFormat="false" ht="12.75" hidden="false" customHeight="false" outlineLevel="0" collapsed="false">
      <c r="AN243" s="0"/>
      <c r="AO243" s="0"/>
    </row>
    <row r="244" customFormat="false" ht="12.75" hidden="false" customHeight="false" outlineLevel="0" collapsed="false">
      <c r="AN244" s="0"/>
      <c r="AO244" s="0"/>
    </row>
    <row r="245" customFormat="false" ht="12.75" hidden="false" customHeight="false" outlineLevel="0" collapsed="false">
      <c r="AN245" s="0"/>
      <c r="AO245" s="0"/>
    </row>
    <row r="246" customFormat="false" ht="12.75" hidden="false" customHeight="false" outlineLevel="0" collapsed="false">
      <c r="AN246" s="0"/>
      <c r="AO246" s="0"/>
    </row>
    <row r="247" customFormat="false" ht="12.75" hidden="false" customHeight="false" outlineLevel="0" collapsed="false">
      <c r="AN247" s="0"/>
      <c r="AO247" s="0"/>
    </row>
    <row r="248" customFormat="false" ht="12.75" hidden="false" customHeight="false" outlineLevel="0" collapsed="false">
      <c r="AN248" s="0"/>
      <c r="AO248" s="0"/>
    </row>
    <row r="249" customFormat="false" ht="12.75" hidden="false" customHeight="false" outlineLevel="0" collapsed="false">
      <c r="AN249" s="0"/>
      <c r="AO249" s="0"/>
    </row>
    <row r="250" customFormat="false" ht="12.75" hidden="false" customHeight="false" outlineLevel="0" collapsed="false">
      <c r="AN250" s="0"/>
      <c r="AO250" s="0"/>
    </row>
    <row r="251" customFormat="false" ht="12.75" hidden="false" customHeight="false" outlineLevel="0" collapsed="false">
      <c r="AN251" s="0"/>
      <c r="AO251" s="0"/>
    </row>
    <row r="252" customFormat="false" ht="12.75" hidden="false" customHeight="false" outlineLevel="0" collapsed="false">
      <c r="AN252" s="0"/>
      <c r="AO252" s="0"/>
    </row>
    <row r="253" customFormat="false" ht="12.75" hidden="false" customHeight="false" outlineLevel="0" collapsed="false">
      <c r="AN253" s="0"/>
      <c r="AO253" s="0"/>
    </row>
    <row r="254" customFormat="false" ht="12.75" hidden="false" customHeight="false" outlineLevel="0" collapsed="false">
      <c r="AN254" s="0"/>
      <c r="AO254" s="0"/>
    </row>
    <row r="255" customFormat="false" ht="12.75" hidden="false" customHeight="false" outlineLevel="0" collapsed="false">
      <c r="AN255" s="0"/>
      <c r="AO255" s="0"/>
    </row>
    <row r="256" customFormat="false" ht="12.75" hidden="false" customHeight="false" outlineLevel="0" collapsed="false">
      <c r="AN256" s="0"/>
      <c r="AO256" s="0"/>
    </row>
    <row r="257" customFormat="false" ht="12.75" hidden="false" customHeight="false" outlineLevel="0" collapsed="false">
      <c r="AN257" s="0"/>
      <c r="AO257" s="0"/>
    </row>
    <row r="258" customFormat="false" ht="12.75" hidden="false" customHeight="false" outlineLevel="0" collapsed="false">
      <c r="AN258" s="0"/>
      <c r="AO258" s="0"/>
    </row>
    <row r="259" customFormat="false" ht="12.75" hidden="false" customHeight="false" outlineLevel="0" collapsed="false">
      <c r="AN259" s="0"/>
      <c r="AO259" s="0"/>
    </row>
    <row r="260" customFormat="false" ht="12.75" hidden="false" customHeight="false" outlineLevel="0" collapsed="false">
      <c r="AN260" s="0"/>
      <c r="AO260" s="0"/>
    </row>
    <row r="261" customFormat="false" ht="12.75" hidden="false" customHeight="false" outlineLevel="0" collapsed="false">
      <c r="AN261" s="0"/>
      <c r="AO261" s="0"/>
    </row>
    <row r="262" customFormat="false" ht="12.75" hidden="false" customHeight="false" outlineLevel="0" collapsed="false">
      <c r="AN262" s="0"/>
      <c r="AO262" s="0"/>
    </row>
    <row r="263" customFormat="false" ht="12.75" hidden="false" customHeight="false" outlineLevel="0" collapsed="false">
      <c r="AN263" s="0"/>
      <c r="AO263" s="0"/>
    </row>
    <row r="264" customFormat="false" ht="12.75" hidden="false" customHeight="false" outlineLevel="0" collapsed="false">
      <c r="AN264" s="0"/>
      <c r="AO264" s="0"/>
    </row>
    <row r="265" customFormat="false" ht="12.75" hidden="false" customHeight="false" outlineLevel="0" collapsed="false">
      <c r="AN265" s="0"/>
      <c r="AO265" s="0"/>
    </row>
    <row r="266" customFormat="false" ht="12.75" hidden="false" customHeight="false" outlineLevel="0" collapsed="false">
      <c r="AN266" s="0"/>
      <c r="AO266" s="0"/>
    </row>
    <row r="267" customFormat="false" ht="12.75" hidden="false" customHeight="false" outlineLevel="0" collapsed="false">
      <c r="AN267" s="0"/>
      <c r="AO267" s="0"/>
    </row>
    <row r="268" customFormat="false" ht="12.75" hidden="false" customHeight="false" outlineLevel="0" collapsed="false">
      <c r="AN268" s="0"/>
      <c r="AO268" s="0"/>
    </row>
    <row r="269" customFormat="false" ht="12.75" hidden="false" customHeight="false" outlineLevel="0" collapsed="false">
      <c r="AN269" s="0"/>
      <c r="AO269" s="0"/>
    </row>
    <row r="270" customFormat="false" ht="12.75" hidden="false" customHeight="false" outlineLevel="0" collapsed="false">
      <c r="AN270" s="0"/>
      <c r="AO270" s="0"/>
    </row>
    <row r="271" customFormat="false" ht="12.75" hidden="false" customHeight="false" outlineLevel="0" collapsed="false">
      <c r="AN271" s="0"/>
      <c r="AO271" s="0"/>
    </row>
    <row r="272" customFormat="false" ht="12.75" hidden="false" customHeight="false" outlineLevel="0" collapsed="false">
      <c r="AN272" s="0"/>
      <c r="AO272" s="0"/>
    </row>
    <row r="273" customFormat="false" ht="12.75" hidden="false" customHeight="false" outlineLevel="0" collapsed="false">
      <c r="AN273" s="0"/>
      <c r="AO273" s="0"/>
    </row>
    <row r="274" customFormat="false" ht="12.75" hidden="false" customHeight="false" outlineLevel="0" collapsed="false">
      <c r="AN274" s="0"/>
      <c r="AO274" s="0"/>
    </row>
    <row r="275" customFormat="false" ht="12.75" hidden="false" customHeight="false" outlineLevel="0" collapsed="false">
      <c r="AN275" s="0"/>
      <c r="AO275" s="0"/>
    </row>
    <row r="276" customFormat="false" ht="12.75" hidden="false" customHeight="false" outlineLevel="0" collapsed="false">
      <c r="AN276" s="0"/>
      <c r="AO276" s="0"/>
    </row>
    <row r="277" customFormat="false" ht="12.75" hidden="false" customHeight="false" outlineLevel="0" collapsed="false">
      <c r="AN277" s="0"/>
      <c r="AO277" s="0"/>
    </row>
    <row r="278" customFormat="false" ht="12.75" hidden="false" customHeight="false" outlineLevel="0" collapsed="false">
      <c r="AN278" s="0"/>
      <c r="AO278" s="0"/>
    </row>
    <row r="279" customFormat="false" ht="12.75" hidden="false" customHeight="false" outlineLevel="0" collapsed="false">
      <c r="AN279" s="0"/>
      <c r="AO279" s="0"/>
    </row>
    <row r="280" customFormat="false" ht="12.75" hidden="false" customHeight="false" outlineLevel="0" collapsed="false">
      <c r="AN280" s="0"/>
      <c r="AO280" s="0"/>
    </row>
    <row r="281" customFormat="false" ht="12.75" hidden="false" customHeight="false" outlineLevel="0" collapsed="false">
      <c r="AN281" s="0"/>
      <c r="AO281" s="0"/>
    </row>
    <row r="282" customFormat="false" ht="12.75" hidden="false" customHeight="false" outlineLevel="0" collapsed="false">
      <c r="AN282" s="0"/>
      <c r="AO282" s="0"/>
    </row>
    <row r="283" customFormat="false" ht="12.75" hidden="false" customHeight="false" outlineLevel="0" collapsed="false">
      <c r="AN283" s="0"/>
      <c r="AO283" s="0"/>
    </row>
    <row r="284" customFormat="false" ht="12.75" hidden="false" customHeight="false" outlineLevel="0" collapsed="false">
      <c r="AN284" s="0"/>
      <c r="AO284" s="0"/>
    </row>
    <row r="285" customFormat="false" ht="12.75" hidden="false" customHeight="false" outlineLevel="0" collapsed="false">
      <c r="AN285" s="0"/>
      <c r="AO285" s="0"/>
    </row>
    <row r="286" customFormat="false" ht="12.75" hidden="false" customHeight="false" outlineLevel="0" collapsed="false">
      <c r="AN286" s="0"/>
      <c r="AO286" s="0"/>
    </row>
    <row r="287" customFormat="false" ht="12.75" hidden="false" customHeight="false" outlineLevel="0" collapsed="false">
      <c r="AN287" s="0"/>
      <c r="AO287" s="0"/>
    </row>
    <row r="288" customFormat="false" ht="12.75" hidden="false" customHeight="false" outlineLevel="0" collapsed="false">
      <c r="AN288" s="0"/>
      <c r="AO288" s="0"/>
    </row>
    <row r="289" customFormat="false" ht="12.75" hidden="false" customHeight="false" outlineLevel="0" collapsed="false">
      <c r="AN289" s="0"/>
      <c r="AO289" s="0"/>
    </row>
    <row r="290" customFormat="false" ht="12.75" hidden="false" customHeight="false" outlineLevel="0" collapsed="false">
      <c r="AN290" s="0"/>
      <c r="AO290" s="0"/>
    </row>
    <row r="291" customFormat="false" ht="12.75" hidden="false" customHeight="false" outlineLevel="0" collapsed="false">
      <c r="AN291" s="0"/>
      <c r="AO291" s="0"/>
    </row>
    <row r="292" customFormat="false" ht="12.75" hidden="false" customHeight="false" outlineLevel="0" collapsed="false">
      <c r="AN292" s="0"/>
      <c r="AO292" s="0"/>
    </row>
    <row r="293" customFormat="false" ht="12.75" hidden="false" customHeight="false" outlineLevel="0" collapsed="false">
      <c r="AN293" s="0"/>
      <c r="AO293" s="0"/>
    </row>
    <row r="294" customFormat="false" ht="12.75" hidden="false" customHeight="false" outlineLevel="0" collapsed="false">
      <c r="AN294" s="0"/>
      <c r="AO294" s="0"/>
    </row>
    <row r="295" customFormat="false" ht="12.75" hidden="false" customHeight="false" outlineLevel="0" collapsed="false">
      <c r="AN295" s="0"/>
      <c r="AO295" s="0"/>
    </row>
    <row r="296" customFormat="false" ht="12.75" hidden="false" customHeight="false" outlineLevel="0" collapsed="false">
      <c r="AN296" s="0"/>
      <c r="AO296" s="0"/>
    </row>
    <row r="297" customFormat="false" ht="12.75" hidden="false" customHeight="false" outlineLevel="0" collapsed="false">
      <c r="AN297" s="0"/>
      <c r="AO297" s="0"/>
    </row>
    <row r="298" customFormat="false" ht="12.75" hidden="false" customHeight="false" outlineLevel="0" collapsed="false">
      <c r="AN298" s="0"/>
      <c r="AO298" s="0"/>
    </row>
    <row r="299" customFormat="false" ht="12.75" hidden="false" customHeight="false" outlineLevel="0" collapsed="false">
      <c r="AN299" s="0"/>
      <c r="AO299" s="0"/>
    </row>
    <row r="300" customFormat="false" ht="12.75" hidden="false" customHeight="false" outlineLevel="0" collapsed="false">
      <c r="AN300" s="0"/>
      <c r="AO300" s="0"/>
    </row>
    <row r="301" customFormat="false" ht="12.75" hidden="false" customHeight="false" outlineLevel="0" collapsed="false">
      <c r="AN301" s="0"/>
      <c r="AO301" s="0"/>
    </row>
    <row r="302" customFormat="false" ht="12.75" hidden="false" customHeight="false" outlineLevel="0" collapsed="false">
      <c r="AN302" s="0"/>
      <c r="AO302" s="0"/>
    </row>
    <row r="303" customFormat="false" ht="12.75" hidden="false" customHeight="false" outlineLevel="0" collapsed="false">
      <c r="AN303" s="0"/>
      <c r="AO303" s="0"/>
    </row>
    <row r="304" customFormat="false" ht="12.75" hidden="false" customHeight="false" outlineLevel="0" collapsed="false">
      <c r="AN304" s="0"/>
      <c r="AO304" s="0"/>
    </row>
    <row r="305" customFormat="false" ht="12.75" hidden="false" customHeight="false" outlineLevel="0" collapsed="false">
      <c r="AN305" s="0"/>
      <c r="AO305" s="0"/>
    </row>
    <row r="306" customFormat="false" ht="12.75" hidden="false" customHeight="false" outlineLevel="0" collapsed="false">
      <c r="AN306" s="0"/>
      <c r="AO306" s="0"/>
    </row>
    <row r="307" customFormat="false" ht="12.75" hidden="false" customHeight="false" outlineLevel="0" collapsed="false">
      <c r="AN307" s="0"/>
      <c r="AO307" s="0"/>
    </row>
    <row r="308" customFormat="false" ht="12.75" hidden="false" customHeight="false" outlineLevel="0" collapsed="false">
      <c r="AN308" s="0"/>
      <c r="AO308" s="0"/>
    </row>
    <row r="309" customFormat="false" ht="12.75" hidden="false" customHeight="false" outlineLevel="0" collapsed="false">
      <c r="AN309" s="0"/>
      <c r="AO309" s="0"/>
    </row>
    <row r="310" customFormat="false" ht="12.75" hidden="false" customHeight="false" outlineLevel="0" collapsed="false">
      <c r="AN310" s="0"/>
      <c r="AO310" s="0"/>
    </row>
    <row r="311" customFormat="false" ht="12.75" hidden="false" customHeight="false" outlineLevel="0" collapsed="false">
      <c r="AN311" s="0"/>
      <c r="AO311" s="0"/>
    </row>
    <row r="312" customFormat="false" ht="12.75" hidden="false" customHeight="false" outlineLevel="0" collapsed="false">
      <c r="AN312" s="0"/>
      <c r="AO312" s="0"/>
    </row>
    <row r="313" customFormat="false" ht="12.75" hidden="false" customHeight="false" outlineLevel="0" collapsed="false">
      <c r="AN313" s="0"/>
      <c r="AO313" s="0"/>
    </row>
    <row r="314" customFormat="false" ht="12.75" hidden="false" customHeight="false" outlineLevel="0" collapsed="false">
      <c r="AN314" s="0"/>
      <c r="AO314" s="0"/>
    </row>
    <row r="315" customFormat="false" ht="12.75" hidden="false" customHeight="false" outlineLevel="0" collapsed="false">
      <c r="AN315" s="0"/>
      <c r="AO315" s="0"/>
    </row>
    <row r="316" customFormat="false" ht="12.75" hidden="false" customHeight="false" outlineLevel="0" collapsed="false">
      <c r="AN316" s="0"/>
      <c r="AO316" s="0"/>
    </row>
    <row r="317" customFormat="false" ht="12.75" hidden="false" customHeight="false" outlineLevel="0" collapsed="false">
      <c r="AN317" s="0"/>
      <c r="AO317" s="0"/>
    </row>
    <row r="318" customFormat="false" ht="12.75" hidden="false" customHeight="false" outlineLevel="0" collapsed="false">
      <c r="AN318" s="0"/>
      <c r="AO318" s="0"/>
    </row>
    <row r="319" customFormat="false" ht="12.75" hidden="false" customHeight="false" outlineLevel="0" collapsed="false">
      <c r="AN319" s="0"/>
      <c r="AO319" s="0"/>
    </row>
    <row r="320" customFormat="false" ht="12.75" hidden="false" customHeight="false" outlineLevel="0" collapsed="false">
      <c r="AN320" s="0"/>
      <c r="AO320" s="0"/>
    </row>
    <row r="321" customFormat="false" ht="12.75" hidden="false" customHeight="false" outlineLevel="0" collapsed="false">
      <c r="AN321" s="0"/>
      <c r="AO321" s="0"/>
    </row>
    <row r="322" customFormat="false" ht="12.75" hidden="false" customHeight="false" outlineLevel="0" collapsed="false">
      <c r="AN322" s="0"/>
      <c r="AO322" s="0"/>
    </row>
    <row r="323" customFormat="false" ht="12.75" hidden="false" customHeight="false" outlineLevel="0" collapsed="false">
      <c r="AN323" s="0"/>
      <c r="AO323" s="0"/>
    </row>
    <row r="324" customFormat="false" ht="12.75" hidden="false" customHeight="false" outlineLevel="0" collapsed="false">
      <c r="AN324" s="0"/>
      <c r="AO324" s="0"/>
    </row>
    <row r="325" customFormat="false" ht="12.75" hidden="false" customHeight="false" outlineLevel="0" collapsed="false">
      <c r="AN325" s="0"/>
      <c r="AO325" s="0"/>
    </row>
    <row r="326" customFormat="false" ht="12.75" hidden="false" customHeight="false" outlineLevel="0" collapsed="false">
      <c r="AN326" s="0"/>
      <c r="AO326" s="0"/>
    </row>
    <row r="327" customFormat="false" ht="12.75" hidden="false" customHeight="false" outlineLevel="0" collapsed="false">
      <c r="AN327" s="0"/>
      <c r="AO327" s="0"/>
    </row>
    <row r="328" customFormat="false" ht="12.75" hidden="false" customHeight="false" outlineLevel="0" collapsed="false">
      <c r="AN328" s="0"/>
      <c r="AO328" s="0"/>
    </row>
    <row r="329" customFormat="false" ht="12.75" hidden="false" customHeight="false" outlineLevel="0" collapsed="false">
      <c r="AN329" s="0"/>
      <c r="AO329" s="0"/>
    </row>
    <row r="330" customFormat="false" ht="12.75" hidden="false" customHeight="false" outlineLevel="0" collapsed="false">
      <c r="AN330" s="0"/>
      <c r="AO330" s="0"/>
    </row>
    <row r="331" customFormat="false" ht="12.75" hidden="false" customHeight="false" outlineLevel="0" collapsed="false">
      <c r="AN331" s="0"/>
      <c r="AO331" s="0"/>
    </row>
    <row r="332" customFormat="false" ht="12.75" hidden="false" customHeight="false" outlineLevel="0" collapsed="false">
      <c r="AN332" s="0"/>
      <c r="AO332" s="0"/>
    </row>
    <row r="333" customFormat="false" ht="12.75" hidden="false" customHeight="false" outlineLevel="0" collapsed="false">
      <c r="AN333" s="0"/>
      <c r="AO333" s="0"/>
    </row>
    <row r="334" customFormat="false" ht="12.75" hidden="false" customHeight="false" outlineLevel="0" collapsed="false">
      <c r="AN334" s="0"/>
      <c r="AO334" s="0"/>
    </row>
    <row r="335" customFormat="false" ht="12.75" hidden="false" customHeight="false" outlineLevel="0" collapsed="false">
      <c r="AN335" s="0"/>
      <c r="AO335" s="0"/>
    </row>
    <row r="336" customFormat="false" ht="12.75" hidden="false" customHeight="false" outlineLevel="0" collapsed="false">
      <c r="AN336" s="0"/>
      <c r="AO336" s="0"/>
    </row>
    <row r="337" customFormat="false" ht="12.75" hidden="false" customHeight="false" outlineLevel="0" collapsed="false">
      <c r="AN337" s="0"/>
      <c r="AO337" s="0"/>
    </row>
    <row r="338" customFormat="false" ht="12.75" hidden="false" customHeight="false" outlineLevel="0" collapsed="false">
      <c r="AN338" s="0"/>
      <c r="AO338" s="0"/>
    </row>
    <row r="339" customFormat="false" ht="12.75" hidden="false" customHeight="false" outlineLevel="0" collapsed="false">
      <c r="AN339" s="0"/>
      <c r="AO339" s="0"/>
    </row>
    <row r="340" customFormat="false" ht="12.75" hidden="false" customHeight="false" outlineLevel="0" collapsed="false">
      <c r="AN340" s="0"/>
      <c r="AO340" s="0"/>
    </row>
    <row r="341" customFormat="false" ht="12.75" hidden="false" customHeight="false" outlineLevel="0" collapsed="false">
      <c r="AN341" s="0"/>
      <c r="AO341" s="0"/>
    </row>
    <row r="342" customFormat="false" ht="12.75" hidden="false" customHeight="false" outlineLevel="0" collapsed="false">
      <c r="AN342" s="0"/>
      <c r="AO342" s="0"/>
    </row>
    <row r="343" customFormat="false" ht="12.75" hidden="false" customHeight="false" outlineLevel="0" collapsed="false">
      <c r="AN343" s="0"/>
      <c r="AO343" s="0"/>
    </row>
    <row r="344" customFormat="false" ht="12.75" hidden="false" customHeight="false" outlineLevel="0" collapsed="false">
      <c r="AN344" s="0"/>
      <c r="AO344" s="0"/>
    </row>
    <row r="345" customFormat="false" ht="12.75" hidden="false" customHeight="false" outlineLevel="0" collapsed="false">
      <c r="AN345" s="0"/>
      <c r="AO345" s="0"/>
    </row>
    <row r="346" customFormat="false" ht="12.75" hidden="false" customHeight="false" outlineLevel="0" collapsed="false">
      <c r="AN346" s="0"/>
      <c r="AO346" s="0"/>
    </row>
    <row r="347" customFormat="false" ht="12.75" hidden="false" customHeight="false" outlineLevel="0" collapsed="false">
      <c r="AN347" s="0"/>
      <c r="AO347" s="0"/>
    </row>
    <row r="348" customFormat="false" ht="12.75" hidden="false" customHeight="false" outlineLevel="0" collapsed="false">
      <c r="AN348" s="0"/>
      <c r="AO348" s="0"/>
    </row>
    <row r="349" customFormat="false" ht="12.75" hidden="false" customHeight="false" outlineLevel="0" collapsed="false">
      <c r="AN349" s="0"/>
      <c r="AO349" s="0"/>
    </row>
    <row r="350" customFormat="false" ht="12.75" hidden="false" customHeight="false" outlineLevel="0" collapsed="false">
      <c r="AN350" s="0"/>
      <c r="AO350" s="0"/>
    </row>
    <row r="351" customFormat="false" ht="12.75" hidden="false" customHeight="false" outlineLevel="0" collapsed="false">
      <c r="AN351" s="0"/>
      <c r="AO351" s="0"/>
    </row>
    <row r="352" customFormat="false" ht="12.75" hidden="false" customHeight="false" outlineLevel="0" collapsed="false">
      <c r="AN352" s="0"/>
      <c r="AO352" s="0"/>
    </row>
    <row r="353" customFormat="false" ht="12.75" hidden="false" customHeight="false" outlineLevel="0" collapsed="false">
      <c r="AN353" s="0"/>
      <c r="AO353" s="0"/>
    </row>
    <row r="354" customFormat="false" ht="12.75" hidden="false" customHeight="false" outlineLevel="0" collapsed="false">
      <c r="AN354" s="0"/>
      <c r="AO354" s="0"/>
    </row>
    <row r="355" customFormat="false" ht="12.75" hidden="false" customHeight="false" outlineLevel="0" collapsed="false">
      <c r="AN355" s="0"/>
      <c r="AO355" s="0"/>
    </row>
    <row r="356" customFormat="false" ht="12.75" hidden="false" customHeight="false" outlineLevel="0" collapsed="false">
      <c r="AN356" s="0"/>
      <c r="AO356" s="0"/>
    </row>
    <row r="357" customFormat="false" ht="12.75" hidden="false" customHeight="false" outlineLevel="0" collapsed="false">
      <c r="AN357" s="0"/>
      <c r="AO357" s="0"/>
    </row>
    <row r="358" customFormat="false" ht="12.75" hidden="false" customHeight="false" outlineLevel="0" collapsed="false">
      <c r="AN358" s="0"/>
      <c r="AO358" s="0"/>
    </row>
    <row r="359" customFormat="false" ht="12.75" hidden="false" customHeight="false" outlineLevel="0" collapsed="false">
      <c r="AN359" s="0"/>
      <c r="AO359" s="0"/>
    </row>
    <row r="360" customFormat="false" ht="12.75" hidden="false" customHeight="false" outlineLevel="0" collapsed="false">
      <c r="AN360" s="0"/>
      <c r="AO360" s="0"/>
    </row>
    <row r="361" customFormat="false" ht="12.75" hidden="false" customHeight="false" outlineLevel="0" collapsed="false">
      <c r="AN361" s="0"/>
      <c r="AO361" s="0"/>
    </row>
    <row r="362" customFormat="false" ht="12.75" hidden="false" customHeight="false" outlineLevel="0" collapsed="false">
      <c r="AN362" s="0"/>
      <c r="AO362" s="0"/>
    </row>
    <row r="363" customFormat="false" ht="12.75" hidden="false" customHeight="false" outlineLevel="0" collapsed="false">
      <c r="AN363" s="0"/>
      <c r="AO363" s="0"/>
    </row>
    <row r="364" customFormat="false" ht="12.75" hidden="false" customHeight="false" outlineLevel="0" collapsed="false">
      <c r="AN364" s="0"/>
      <c r="AO364" s="0"/>
    </row>
    <row r="365" customFormat="false" ht="12.75" hidden="false" customHeight="false" outlineLevel="0" collapsed="false">
      <c r="AN365" s="0"/>
      <c r="AO365" s="0"/>
    </row>
    <row r="366" customFormat="false" ht="12.75" hidden="false" customHeight="false" outlineLevel="0" collapsed="false">
      <c r="AN366" s="0"/>
      <c r="AO366" s="0"/>
    </row>
    <row r="367" customFormat="false" ht="12.75" hidden="false" customHeight="false" outlineLevel="0" collapsed="false">
      <c r="AN367" s="0"/>
      <c r="AO367" s="0"/>
    </row>
    <row r="368" customFormat="false" ht="12.75" hidden="false" customHeight="false" outlineLevel="0" collapsed="false">
      <c r="AN368" s="0"/>
      <c r="AO368" s="0"/>
    </row>
    <row r="369" customFormat="false" ht="12.75" hidden="false" customHeight="false" outlineLevel="0" collapsed="false">
      <c r="AN369" s="0"/>
      <c r="AO369" s="0"/>
    </row>
    <row r="370" customFormat="false" ht="12.75" hidden="false" customHeight="false" outlineLevel="0" collapsed="false">
      <c r="AN370" s="0"/>
      <c r="AO370" s="0"/>
    </row>
    <row r="371" customFormat="false" ht="12.75" hidden="false" customHeight="false" outlineLevel="0" collapsed="false">
      <c r="AN371" s="0"/>
      <c r="AO371" s="0"/>
    </row>
    <row r="372" customFormat="false" ht="12.75" hidden="false" customHeight="false" outlineLevel="0" collapsed="false">
      <c r="AN372" s="0"/>
      <c r="AO372" s="0"/>
    </row>
    <row r="373" customFormat="false" ht="12.75" hidden="false" customHeight="false" outlineLevel="0" collapsed="false">
      <c r="AN373" s="0"/>
      <c r="AO373" s="0"/>
    </row>
    <row r="374" customFormat="false" ht="12.75" hidden="false" customHeight="false" outlineLevel="0" collapsed="false">
      <c r="AN374" s="0"/>
      <c r="AO374" s="0"/>
    </row>
    <row r="375" customFormat="false" ht="12.75" hidden="false" customHeight="false" outlineLevel="0" collapsed="false">
      <c r="AN375" s="0"/>
      <c r="AO375" s="0"/>
    </row>
    <row r="376" customFormat="false" ht="12.75" hidden="false" customHeight="false" outlineLevel="0" collapsed="false">
      <c r="AN376" s="0"/>
      <c r="AO376" s="0"/>
    </row>
    <row r="377" customFormat="false" ht="12.75" hidden="false" customHeight="false" outlineLevel="0" collapsed="false">
      <c r="AN377" s="0"/>
      <c r="AO377" s="0"/>
    </row>
    <row r="378" customFormat="false" ht="12.75" hidden="false" customHeight="false" outlineLevel="0" collapsed="false">
      <c r="AN378" s="0"/>
      <c r="AO378" s="0"/>
    </row>
    <row r="379" customFormat="false" ht="12.75" hidden="false" customHeight="false" outlineLevel="0" collapsed="false">
      <c r="AN379" s="0"/>
      <c r="AO379" s="0"/>
    </row>
    <row r="380" customFormat="false" ht="12.75" hidden="false" customHeight="false" outlineLevel="0" collapsed="false">
      <c r="AN380" s="0"/>
      <c r="AO380" s="0"/>
    </row>
    <row r="381" customFormat="false" ht="12.75" hidden="false" customHeight="false" outlineLevel="0" collapsed="false">
      <c r="AN381" s="0"/>
      <c r="AO381" s="0"/>
    </row>
    <row r="382" customFormat="false" ht="12.75" hidden="false" customHeight="false" outlineLevel="0" collapsed="false">
      <c r="AN382" s="0"/>
      <c r="AO382" s="0"/>
    </row>
    <row r="383" customFormat="false" ht="12.75" hidden="false" customHeight="false" outlineLevel="0" collapsed="false">
      <c r="AN383" s="0"/>
      <c r="AO383" s="0"/>
    </row>
    <row r="384" customFormat="false" ht="12.75" hidden="false" customHeight="false" outlineLevel="0" collapsed="false">
      <c r="AN384" s="0"/>
      <c r="AO384" s="0"/>
    </row>
    <row r="385" customFormat="false" ht="12.75" hidden="false" customHeight="false" outlineLevel="0" collapsed="false">
      <c r="AN385" s="0"/>
      <c r="AO385" s="0"/>
    </row>
    <row r="386" customFormat="false" ht="12.75" hidden="false" customHeight="false" outlineLevel="0" collapsed="false">
      <c r="AN386" s="0"/>
      <c r="AO386" s="0"/>
    </row>
    <row r="387" customFormat="false" ht="12.75" hidden="false" customHeight="false" outlineLevel="0" collapsed="false">
      <c r="AN387" s="0"/>
      <c r="AO387" s="0"/>
    </row>
    <row r="388" customFormat="false" ht="12.75" hidden="false" customHeight="false" outlineLevel="0" collapsed="false">
      <c r="AN388" s="0"/>
      <c r="AO388" s="0"/>
    </row>
    <row r="389" customFormat="false" ht="12.75" hidden="false" customHeight="false" outlineLevel="0" collapsed="false">
      <c r="AN389" s="0"/>
      <c r="AO389" s="0"/>
    </row>
    <row r="390" customFormat="false" ht="12.75" hidden="false" customHeight="false" outlineLevel="0" collapsed="false">
      <c r="AN390" s="0"/>
      <c r="AO390" s="0"/>
    </row>
    <row r="391" customFormat="false" ht="12.75" hidden="false" customHeight="false" outlineLevel="0" collapsed="false">
      <c r="AN391" s="0"/>
      <c r="AO391" s="0"/>
    </row>
    <row r="392" customFormat="false" ht="12.75" hidden="false" customHeight="false" outlineLevel="0" collapsed="false">
      <c r="AN392" s="0"/>
      <c r="AO392" s="0"/>
    </row>
    <row r="393" customFormat="false" ht="12.75" hidden="false" customHeight="false" outlineLevel="0" collapsed="false">
      <c r="AN393" s="0"/>
      <c r="AO393" s="0"/>
    </row>
    <row r="394" customFormat="false" ht="12.75" hidden="false" customHeight="false" outlineLevel="0" collapsed="false">
      <c r="AN394" s="0"/>
      <c r="AO394" s="0"/>
    </row>
    <row r="395" customFormat="false" ht="12.75" hidden="false" customHeight="false" outlineLevel="0" collapsed="false">
      <c r="AN395" s="0"/>
      <c r="AO395" s="0"/>
    </row>
    <row r="396" customFormat="false" ht="12.75" hidden="false" customHeight="false" outlineLevel="0" collapsed="false">
      <c r="AN396" s="0"/>
      <c r="AO396" s="0"/>
    </row>
    <row r="397" customFormat="false" ht="12.75" hidden="false" customHeight="false" outlineLevel="0" collapsed="false">
      <c r="AN397" s="0"/>
      <c r="AO397" s="0"/>
    </row>
    <row r="398" customFormat="false" ht="12.75" hidden="false" customHeight="false" outlineLevel="0" collapsed="false">
      <c r="AN398" s="0"/>
      <c r="AO398" s="0"/>
    </row>
    <row r="399" customFormat="false" ht="12.75" hidden="false" customHeight="false" outlineLevel="0" collapsed="false">
      <c r="AN399" s="0"/>
      <c r="AO399" s="0"/>
    </row>
    <row r="400" customFormat="false" ht="12.75" hidden="false" customHeight="false" outlineLevel="0" collapsed="false">
      <c r="AN400" s="0"/>
      <c r="AO400" s="0"/>
    </row>
    <row r="401" customFormat="false" ht="12.75" hidden="false" customHeight="false" outlineLevel="0" collapsed="false">
      <c r="AN401" s="0"/>
      <c r="AO401" s="0"/>
    </row>
    <row r="402" customFormat="false" ht="12.75" hidden="false" customHeight="false" outlineLevel="0" collapsed="false">
      <c r="AN402" s="0"/>
      <c r="AO402" s="0"/>
    </row>
    <row r="403" customFormat="false" ht="12.75" hidden="false" customHeight="false" outlineLevel="0" collapsed="false">
      <c r="AN403" s="0"/>
      <c r="AO403" s="0"/>
    </row>
    <row r="404" customFormat="false" ht="12.75" hidden="false" customHeight="false" outlineLevel="0" collapsed="false">
      <c r="AN404" s="0"/>
      <c r="AO404" s="0"/>
    </row>
    <row r="405" customFormat="false" ht="12.75" hidden="false" customHeight="false" outlineLevel="0" collapsed="false">
      <c r="AN405" s="0"/>
      <c r="AO405" s="0"/>
    </row>
    <row r="406" customFormat="false" ht="12.75" hidden="false" customHeight="false" outlineLevel="0" collapsed="false">
      <c r="AN406" s="0"/>
      <c r="AO406" s="0"/>
    </row>
    <row r="407" customFormat="false" ht="12.75" hidden="false" customHeight="false" outlineLevel="0" collapsed="false">
      <c r="AN407" s="0"/>
      <c r="AO407" s="0"/>
    </row>
    <row r="408" customFormat="false" ht="12.75" hidden="false" customHeight="false" outlineLevel="0" collapsed="false">
      <c r="AN408" s="0"/>
      <c r="AO408" s="0"/>
    </row>
    <row r="409" customFormat="false" ht="12.75" hidden="false" customHeight="false" outlineLevel="0" collapsed="false">
      <c r="AN409" s="0"/>
      <c r="AO409" s="0"/>
    </row>
    <row r="410" customFormat="false" ht="12.75" hidden="false" customHeight="false" outlineLevel="0" collapsed="false">
      <c r="AN410" s="0"/>
      <c r="AO410" s="0"/>
    </row>
    <row r="411" customFormat="false" ht="12.75" hidden="false" customHeight="false" outlineLevel="0" collapsed="false">
      <c r="AN411" s="0"/>
      <c r="AO411" s="0"/>
    </row>
    <row r="412" customFormat="false" ht="12.75" hidden="false" customHeight="false" outlineLevel="0" collapsed="false">
      <c r="AN412" s="0"/>
      <c r="AO412" s="0"/>
    </row>
    <row r="413" customFormat="false" ht="12.75" hidden="false" customHeight="false" outlineLevel="0" collapsed="false">
      <c r="AN413" s="0"/>
      <c r="AO413" s="0"/>
    </row>
    <row r="414" customFormat="false" ht="12.75" hidden="false" customHeight="false" outlineLevel="0" collapsed="false">
      <c r="AN414" s="0"/>
      <c r="AO414" s="0"/>
    </row>
    <row r="415" customFormat="false" ht="12.75" hidden="false" customHeight="false" outlineLevel="0" collapsed="false">
      <c r="AN415" s="0"/>
      <c r="AO415" s="0"/>
    </row>
    <row r="416" customFormat="false" ht="12.75" hidden="false" customHeight="false" outlineLevel="0" collapsed="false">
      <c r="AN416" s="0"/>
      <c r="AO416" s="0"/>
    </row>
    <row r="417" customFormat="false" ht="12.75" hidden="false" customHeight="false" outlineLevel="0" collapsed="false">
      <c r="AN417" s="0"/>
      <c r="AO417" s="0"/>
    </row>
    <row r="418" customFormat="false" ht="12.75" hidden="false" customHeight="false" outlineLevel="0" collapsed="false">
      <c r="AN418" s="0"/>
      <c r="AO418" s="0"/>
    </row>
    <row r="419" customFormat="false" ht="12.75" hidden="false" customHeight="false" outlineLevel="0" collapsed="false">
      <c r="AN419" s="0"/>
      <c r="AO419" s="0"/>
    </row>
    <row r="420" customFormat="false" ht="12.75" hidden="false" customHeight="false" outlineLevel="0" collapsed="false">
      <c r="AN420" s="0"/>
      <c r="AO420" s="0"/>
    </row>
    <row r="421" customFormat="false" ht="12.75" hidden="false" customHeight="false" outlineLevel="0" collapsed="false">
      <c r="AN421" s="0"/>
      <c r="AO421" s="0"/>
    </row>
    <row r="422" customFormat="false" ht="12.75" hidden="false" customHeight="false" outlineLevel="0" collapsed="false">
      <c r="AN422" s="0"/>
      <c r="AO422" s="0"/>
    </row>
    <row r="423" customFormat="false" ht="12.75" hidden="false" customHeight="false" outlineLevel="0" collapsed="false">
      <c r="AN423" s="0"/>
      <c r="AO423" s="0"/>
    </row>
    <row r="424" customFormat="false" ht="12.75" hidden="false" customHeight="false" outlineLevel="0" collapsed="false">
      <c r="AN424" s="0"/>
      <c r="AO424" s="0"/>
    </row>
    <row r="425" customFormat="false" ht="12.75" hidden="false" customHeight="false" outlineLevel="0" collapsed="false">
      <c r="AN425" s="0"/>
      <c r="AO425" s="0"/>
    </row>
    <row r="426" customFormat="false" ht="12.75" hidden="false" customHeight="false" outlineLevel="0" collapsed="false">
      <c r="AN426" s="0"/>
      <c r="AO426" s="0"/>
    </row>
    <row r="427" customFormat="false" ht="12.75" hidden="false" customHeight="false" outlineLevel="0" collapsed="false">
      <c r="AN427" s="0"/>
      <c r="AO427" s="0"/>
    </row>
    <row r="428" customFormat="false" ht="12.75" hidden="false" customHeight="false" outlineLevel="0" collapsed="false">
      <c r="AN428" s="0"/>
      <c r="AO428" s="0"/>
    </row>
    <row r="429" customFormat="false" ht="12.75" hidden="false" customHeight="false" outlineLevel="0" collapsed="false">
      <c r="AN429" s="0"/>
      <c r="AO429" s="0"/>
    </row>
    <row r="430" customFormat="false" ht="12.75" hidden="false" customHeight="false" outlineLevel="0" collapsed="false">
      <c r="AN430" s="0"/>
      <c r="AO430" s="0"/>
    </row>
    <row r="431" customFormat="false" ht="12.75" hidden="false" customHeight="false" outlineLevel="0" collapsed="false">
      <c r="AN431" s="0"/>
      <c r="AO431" s="0"/>
    </row>
    <row r="432" customFormat="false" ht="12.75" hidden="false" customHeight="false" outlineLevel="0" collapsed="false">
      <c r="AN432" s="0"/>
      <c r="AO432" s="0"/>
    </row>
    <row r="433" customFormat="false" ht="12.75" hidden="false" customHeight="false" outlineLevel="0" collapsed="false">
      <c r="AN433" s="0"/>
      <c r="AO433" s="0"/>
    </row>
    <row r="434" customFormat="false" ht="12.75" hidden="false" customHeight="false" outlineLevel="0" collapsed="false">
      <c r="AN434" s="0"/>
      <c r="AO434" s="0"/>
    </row>
    <row r="435" customFormat="false" ht="12.75" hidden="false" customHeight="false" outlineLevel="0" collapsed="false">
      <c r="AN435" s="0"/>
      <c r="AO435" s="0"/>
    </row>
    <row r="436" customFormat="false" ht="12.75" hidden="false" customHeight="false" outlineLevel="0" collapsed="false">
      <c r="AN436" s="0"/>
      <c r="AO436" s="0"/>
    </row>
    <row r="437" customFormat="false" ht="12.75" hidden="false" customHeight="false" outlineLevel="0" collapsed="false">
      <c r="AN437" s="0"/>
      <c r="AO437" s="0"/>
    </row>
    <row r="438" customFormat="false" ht="12.75" hidden="false" customHeight="false" outlineLevel="0" collapsed="false">
      <c r="AN438" s="0"/>
      <c r="AO438" s="0"/>
    </row>
    <row r="439" customFormat="false" ht="12.75" hidden="false" customHeight="false" outlineLevel="0" collapsed="false">
      <c r="AN439" s="0"/>
      <c r="AO439" s="0"/>
    </row>
    <row r="440" customFormat="false" ht="12.75" hidden="false" customHeight="false" outlineLevel="0" collapsed="false">
      <c r="AN440" s="0"/>
      <c r="AO440" s="0"/>
    </row>
    <row r="441" customFormat="false" ht="12.75" hidden="false" customHeight="false" outlineLevel="0" collapsed="false">
      <c r="AN441" s="0"/>
      <c r="AO441" s="0"/>
    </row>
    <row r="442" customFormat="false" ht="12.75" hidden="false" customHeight="false" outlineLevel="0" collapsed="false">
      <c r="AN442" s="0"/>
      <c r="AO442" s="0"/>
    </row>
    <row r="443" customFormat="false" ht="12.75" hidden="false" customHeight="false" outlineLevel="0" collapsed="false">
      <c r="AN443" s="0"/>
      <c r="AO443" s="0"/>
    </row>
    <row r="444" customFormat="false" ht="12.75" hidden="false" customHeight="false" outlineLevel="0" collapsed="false">
      <c r="AN444" s="0"/>
      <c r="AO444" s="0"/>
    </row>
    <row r="445" customFormat="false" ht="12.75" hidden="false" customHeight="false" outlineLevel="0" collapsed="false">
      <c r="AN445" s="0"/>
      <c r="AO445" s="0"/>
    </row>
    <row r="446" customFormat="false" ht="12.75" hidden="false" customHeight="false" outlineLevel="0" collapsed="false">
      <c r="AN446" s="0"/>
      <c r="AO446" s="0"/>
    </row>
    <row r="447" customFormat="false" ht="12.75" hidden="false" customHeight="false" outlineLevel="0" collapsed="false">
      <c r="AN447" s="0"/>
      <c r="AO447" s="0"/>
    </row>
    <row r="448" customFormat="false" ht="12.75" hidden="false" customHeight="false" outlineLevel="0" collapsed="false">
      <c r="AN448" s="0"/>
      <c r="AO448" s="0"/>
    </row>
    <row r="449" customFormat="false" ht="12.75" hidden="false" customHeight="false" outlineLevel="0" collapsed="false">
      <c r="AN449" s="0"/>
      <c r="AO449" s="0"/>
    </row>
    <row r="450" customFormat="false" ht="12.75" hidden="false" customHeight="false" outlineLevel="0" collapsed="false">
      <c r="AN450" s="0"/>
      <c r="AO450" s="0"/>
    </row>
    <row r="451" customFormat="false" ht="12.75" hidden="false" customHeight="false" outlineLevel="0" collapsed="false">
      <c r="AN451" s="0"/>
      <c r="AO451" s="0"/>
    </row>
    <row r="452" customFormat="false" ht="12.75" hidden="false" customHeight="false" outlineLevel="0" collapsed="false">
      <c r="AN452" s="0"/>
      <c r="AO452" s="0"/>
    </row>
    <row r="453" customFormat="false" ht="12.75" hidden="false" customHeight="false" outlineLevel="0" collapsed="false">
      <c r="AN453" s="0"/>
      <c r="AO453" s="0"/>
    </row>
    <row r="454" customFormat="false" ht="12.75" hidden="false" customHeight="false" outlineLevel="0" collapsed="false">
      <c r="AN454" s="0"/>
      <c r="AO454" s="0"/>
    </row>
    <row r="455" customFormat="false" ht="12.75" hidden="false" customHeight="false" outlineLevel="0" collapsed="false">
      <c r="AN455" s="0"/>
      <c r="AO455" s="0"/>
    </row>
    <row r="456" customFormat="false" ht="12.75" hidden="false" customHeight="false" outlineLevel="0" collapsed="false">
      <c r="AN456" s="0"/>
      <c r="AO456" s="0"/>
    </row>
    <row r="457" customFormat="false" ht="12.75" hidden="false" customHeight="false" outlineLevel="0" collapsed="false">
      <c r="AN457" s="0"/>
      <c r="AO457" s="0"/>
    </row>
    <row r="458" customFormat="false" ht="12.75" hidden="false" customHeight="false" outlineLevel="0" collapsed="false">
      <c r="AN458" s="0"/>
      <c r="AO458" s="0"/>
    </row>
    <row r="459" customFormat="false" ht="12.75" hidden="false" customHeight="false" outlineLevel="0" collapsed="false">
      <c r="AN459" s="0"/>
      <c r="AO459" s="0"/>
    </row>
    <row r="460" customFormat="false" ht="12.75" hidden="false" customHeight="false" outlineLevel="0" collapsed="false">
      <c r="AN460" s="0"/>
      <c r="AO460" s="0"/>
    </row>
    <row r="461" customFormat="false" ht="12.75" hidden="false" customHeight="false" outlineLevel="0" collapsed="false">
      <c r="AN461" s="0"/>
      <c r="AO461" s="0"/>
    </row>
    <row r="462" customFormat="false" ht="12.75" hidden="false" customHeight="false" outlineLevel="0" collapsed="false">
      <c r="AN462" s="0"/>
      <c r="AO462" s="0"/>
    </row>
    <row r="463" customFormat="false" ht="12.75" hidden="false" customHeight="false" outlineLevel="0" collapsed="false">
      <c r="AN463" s="0"/>
      <c r="AO463" s="0"/>
    </row>
    <row r="464" customFormat="false" ht="12.75" hidden="false" customHeight="false" outlineLevel="0" collapsed="false">
      <c r="AN464" s="0"/>
      <c r="AO464" s="0"/>
    </row>
    <row r="465" customFormat="false" ht="12.75" hidden="false" customHeight="false" outlineLevel="0" collapsed="false">
      <c r="AN465" s="0"/>
      <c r="AO465" s="0"/>
    </row>
    <row r="466" customFormat="false" ht="12.75" hidden="false" customHeight="false" outlineLevel="0" collapsed="false">
      <c r="AN466" s="0"/>
      <c r="AO466" s="0"/>
    </row>
    <row r="467" customFormat="false" ht="12.75" hidden="false" customHeight="false" outlineLevel="0" collapsed="false">
      <c r="AN467" s="0"/>
      <c r="AO467" s="0"/>
    </row>
    <row r="468" customFormat="false" ht="12.75" hidden="false" customHeight="false" outlineLevel="0" collapsed="false">
      <c r="AN468" s="0"/>
      <c r="AO468" s="0"/>
    </row>
    <row r="469" customFormat="false" ht="12.75" hidden="false" customHeight="false" outlineLevel="0" collapsed="false">
      <c r="AN469" s="0"/>
      <c r="AO469" s="0"/>
    </row>
    <row r="470" customFormat="false" ht="12.75" hidden="false" customHeight="false" outlineLevel="0" collapsed="false">
      <c r="AN470" s="0"/>
      <c r="AO470" s="0"/>
    </row>
    <row r="471" customFormat="false" ht="12.75" hidden="false" customHeight="false" outlineLevel="0" collapsed="false">
      <c r="AN471" s="0"/>
      <c r="AO471" s="0"/>
    </row>
    <row r="472" customFormat="false" ht="12.75" hidden="false" customHeight="false" outlineLevel="0" collapsed="false">
      <c r="AN472" s="0"/>
      <c r="AO472" s="0"/>
    </row>
    <row r="473" customFormat="false" ht="12.75" hidden="false" customHeight="false" outlineLevel="0" collapsed="false">
      <c r="AN473" s="0"/>
      <c r="AO473" s="0"/>
    </row>
    <row r="474" customFormat="false" ht="12.75" hidden="false" customHeight="false" outlineLevel="0" collapsed="false">
      <c r="AN474" s="0"/>
      <c r="AO474" s="0"/>
    </row>
    <row r="475" customFormat="false" ht="12.75" hidden="false" customHeight="false" outlineLevel="0" collapsed="false">
      <c r="AN475" s="0"/>
      <c r="AO475" s="0"/>
    </row>
    <row r="476" customFormat="false" ht="12.75" hidden="false" customHeight="false" outlineLevel="0" collapsed="false">
      <c r="AN476" s="0"/>
      <c r="AO476" s="0"/>
    </row>
    <row r="477" customFormat="false" ht="12.75" hidden="false" customHeight="false" outlineLevel="0" collapsed="false">
      <c r="AN477" s="0"/>
      <c r="AO477" s="0"/>
    </row>
    <row r="478" customFormat="false" ht="12.75" hidden="false" customHeight="false" outlineLevel="0" collapsed="false">
      <c r="AN478" s="0"/>
      <c r="AO478" s="0"/>
    </row>
    <row r="479" customFormat="false" ht="12.75" hidden="false" customHeight="false" outlineLevel="0" collapsed="false">
      <c r="AN479" s="0"/>
      <c r="AO479" s="0"/>
    </row>
    <row r="480" customFormat="false" ht="12.75" hidden="false" customHeight="false" outlineLevel="0" collapsed="false">
      <c r="AN480" s="0"/>
      <c r="AO480" s="0"/>
    </row>
    <row r="481" customFormat="false" ht="12.75" hidden="false" customHeight="false" outlineLevel="0" collapsed="false">
      <c r="AN481" s="0"/>
      <c r="AO481" s="0"/>
    </row>
    <row r="482" customFormat="false" ht="12.75" hidden="false" customHeight="false" outlineLevel="0" collapsed="false">
      <c r="AN482" s="0"/>
      <c r="AO482" s="0"/>
    </row>
    <row r="483" customFormat="false" ht="12.75" hidden="false" customHeight="false" outlineLevel="0" collapsed="false">
      <c r="AN483" s="0"/>
      <c r="AO483" s="0"/>
    </row>
    <row r="484" customFormat="false" ht="12.75" hidden="false" customHeight="false" outlineLevel="0" collapsed="false">
      <c r="AN484" s="0"/>
      <c r="AO484" s="0"/>
    </row>
    <row r="485" customFormat="false" ht="12.75" hidden="false" customHeight="false" outlineLevel="0" collapsed="false">
      <c r="AN485" s="0"/>
      <c r="AO485" s="0"/>
    </row>
    <row r="486" customFormat="false" ht="12.75" hidden="false" customHeight="false" outlineLevel="0" collapsed="false">
      <c r="AN486" s="0"/>
      <c r="AO486" s="0"/>
    </row>
    <row r="487" customFormat="false" ht="12.75" hidden="false" customHeight="false" outlineLevel="0" collapsed="false">
      <c r="AN487" s="0"/>
      <c r="AO487" s="0"/>
    </row>
    <row r="488" customFormat="false" ht="12.75" hidden="false" customHeight="false" outlineLevel="0" collapsed="false">
      <c r="AN488" s="0"/>
      <c r="AO488" s="0"/>
    </row>
    <row r="489" customFormat="false" ht="12.75" hidden="false" customHeight="false" outlineLevel="0" collapsed="false">
      <c r="AN489" s="0"/>
      <c r="AO489" s="0"/>
    </row>
    <row r="490" customFormat="false" ht="12.75" hidden="false" customHeight="false" outlineLevel="0" collapsed="false">
      <c r="AN490" s="0"/>
      <c r="AO490" s="0"/>
    </row>
    <row r="491" customFormat="false" ht="12.75" hidden="false" customHeight="false" outlineLevel="0" collapsed="false">
      <c r="AN491" s="0"/>
      <c r="AO491" s="0"/>
    </row>
    <row r="492" customFormat="false" ht="12.75" hidden="false" customHeight="false" outlineLevel="0" collapsed="false">
      <c r="AN492" s="0"/>
      <c r="AO492" s="0"/>
    </row>
    <row r="493" customFormat="false" ht="12.75" hidden="false" customHeight="false" outlineLevel="0" collapsed="false">
      <c r="AN493" s="0"/>
      <c r="AO493" s="0"/>
    </row>
    <row r="494" customFormat="false" ht="12.75" hidden="false" customHeight="false" outlineLevel="0" collapsed="false">
      <c r="AN494" s="0"/>
      <c r="AO494" s="0"/>
    </row>
    <row r="495" customFormat="false" ht="12.75" hidden="false" customHeight="false" outlineLevel="0" collapsed="false">
      <c r="AN495" s="0"/>
      <c r="AO495" s="0"/>
    </row>
    <row r="496" customFormat="false" ht="12.75" hidden="false" customHeight="false" outlineLevel="0" collapsed="false">
      <c r="AN496" s="0"/>
      <c r="AO496" s="0"/>
    </row>
    <row r="497" customFormat="false" ht="12.75" hidden="false" customHeight="false" outlineLevel="0" collapsed="false">
      <c r="AN497" s="0"/>
      <c r="AO497" s="0"/>
    </row>
    <row r="498" customFormat="false" ht="12.75" hidden="false" customHeight="false" outlineLevel="0" collapsed="false">
      <c r="AN498" s="0"/>
      <c r="AO498" s="0"/>
    </row>
    <row r="499" customFormat="false" ht="12.75" hidden="false" customHeight="false" outlineLevel="0" collapsed="false">
      <c r="AN499" s="0"/>
      <c r="AO499" s="0"/>
    </row>
    <row r="500" customFormat="false" ht="12.75" hidden="false" customHeight="false" outlineLevel="0" collapsed="false">
      <c r="AN500" s="0"/>
      <c r="AO500" s="0"/>
    </row>
    <row r="501" customFormat="false" ht="12.75" hidden="false" customHeight="false" outlineLevel="0" collapsed="false">
      <c r="AN501" s="0"/>
      <c r="AO501" s="0"/>
    </row>
    <row r="502" customFormat="false" ht="12.75" hidden="false" customHeight="false" outlineLevel="0" collapsed="false">
      <c r="AN502" s="0"/>
      <c r="AO502" s="0"/>
    </row>
    <row r="503" customFormat="false" ht="12.75" hidden="false" customHeight="false" outlineLevel="0" collapsed="false">
      <c r="AN503" s="0"/>
      <c r="AO503" s="0"/>
    </row>
    <row r="504" customFormat="false" ht="12.75" hidden="false" customHeight="false" outlineLevel="0" collapsed="false">
      <c r="AN504" s="0"/>
      <c r="AO504" s="0"/>
    </row>
    <row r="505" customFormat="false" ht="12.75" hidden="false" customHeight="false" outlineLevel="0" collapsed="false">
      <c r="AN505" s="0"/>
      <c r="AO505" s="0"/>
    </row>
    <row r="506" customFormat="false" ht="12.75" hidden="false" customHeight="false" outlineLevel="0" collapsed="false">
      <c r="AN506" s="0"/>
      <c r="AO506" s="0"/>
    </row>
    <row r="507" customFormat="false" ht="12.75" hidden="false" customHeight="false" outlineLevel="0" collapsed="false">
      <c r="AN507" s="0"/>
      <c r="AO507" s="0"/>
    </row>
    <row r="508" customFormat="false" ht="12.75" hidden="false" customHeight="false" outlineLevel="0" collapsed="false">
      <c r="AN508" s="0"/>
      <c r="AO508" s="0"/>
    </row>
    <row r="509" customFormat="false" ht="12.75" hidden="false" customHeight="false" outlineLevel="0" collapsed="false">
      <c r="AN509" s="0"/>
      <c r="AO509" s="0"/>
    </row>
    <row r="510" customFormat="false" ht="12.75" hidden="false" customHeight="false" outlineLevel="0" collapsed="false">
      <c r="AN510" s="0"/>
      <c r="AO510" s="0"/>
    </row>
    <row r="511" customFormat="false" ht="12.75" hidden="false" customHeight="false" outlineLevel="0" collapsed="false">
      <c r="AN511" s="0"/>
      <c r="AO511" s="0"/>
    </row>
    <row r="512" customFormat="false" ht="12.75" hidden="false" customHeight="false" outlineLevel="0" collapsed="false">
      <c r="AN512" s="0"/>
      <c r="AO512" s="0"/>
    </row>
    <row r="513" customFormat="false" ht="12.75" hidden="false" customHeight="false" outlineLevel="0" collapsed="false">
      <c r="AN513" s="0"/>
      <c r="AO513" s="0"/>
    </row>
    <row r="514" customFormat="false" ht="12.75" hidden="false" customHeight="false" outlineLevel="0" collapsed="false">
      <c r="AN514" s="0"/>
      <c r="AO514" s="0"/>
    </row>
    <row r="515" customFormat="false" ht="12.75" hidden="false" customHeight="false" outlineLevel="0" collapsed="false">
      <c r="AN515" s="0"/>
      <c r="AO515" s="0"/>
    </row>
    <row r="516" customFormat="false" ht="12.75" hidden="false" customHeight="false" outlineLevel="0" collapsed="false">
      <c r="AN516" s="0"/>
      <c r="AO516" s="0"/>
    </row>
    <row r="517" customFormat="false" ht="12.75" hidden="false" customHeight="false" outlineLevel="0" collapsed="false">
      <c r="AN517" s="0"/>
      <c r="AO517" s="0"/>
    </row>
    <row r="518" customFormat="false" ht="12.75" hidden="false" customHeight="false" outlineLevel="0" collapsed="false">
      <c r="AN518" s="0"/>
      <c r="AO518" s="0"/>
    </row>
    <row r="519" customFormat="false" ht="12.75" hidden="false" customHeight="false" outlineLevel="0" collapsed="false">
      <c r="AN519" s="0"/>
      <c r="AO519" s="0"/>
    </row>
    <row r="520" customFormat="false" ht="12.75" hidden="false" customHeight="false" outlineLevel="0" collapsed="false">
      <c r="AN520" s="0"/>
      <c r="AO520" s="0"/>
    </row>
    <row r="521" customFormat="false" ht="12.75" hidden="false" customHeight="false" outlineLevel="0" collapsed="false">
      <c r="AN521" s="0"/>
      <c r="AO521" s="0"/>
    </row>
    <row r="522" customFormat="false" ht="12.75" hidden="false" customHeight="false" outlineLevel="0" collapsed="false">
      <c r="AN522" s="0"/>
      <c r="AO522" s="0"/>
    </row>
    <row r="523" customFormat="false" ht="12.75" hidden="false" customHeight="false" outlineLevel="0" collapsed="false">
      <c r="AN523" s="0"/>
      <c r="AO523" s="0"/>
    </row>
    <row r="524" customFormat="false" ht="12.75" hidden="false" customHeight="false" outlineLevel="0" collapsed="false">
      <c r="AN524" s="0"/>
      <c r="AO524" s="0"/>
    </row>
    <row r="525" customFormat="false" ht="12.75" hidden="false" customHeight="false" outlineLevel="0" collapsed="false">
      <c r="AN525" s="0"/>
      <c r="AO525" s="0"/>
    </row>
    <row r="526" customFormat="false" ht="12.75" hidden="false" customHeight="false" outlineLevel="0" collapsed="false">
      <c r="AN526" s="0"/>
      <c r="AO526" s="0"/>
    </row>
    <row r="527" customFormat="false" ht="12.75" hidden="false" customHeight="false" outlineLevel="0" collapsed="false">
      <c r="AN527" s="0"/>
      <c r="AO527" s="0"/>
    </row>
    <row r="528" customFormat="false" ht="12.75" hidden="false" customHeight="false" outlineLevel="0" collapsed="false">
      <c r="AN528" s="0"/>
      <c r="AO528" s="0"/>
    </row>
    <row r="529" customFormat="false" ht="12.75" hidden="false" customHeight="false" outlineLevel="0" collapsed="false">
      <c r="AN529" s="0"/>
      <c r="AO529" s="0"/>
    </row>
    <row r="530" customFormat="false" ht="12.75" hidden="false" customHeight="false" outlineLevel="0" collapsed="false">
      <c r="AN530" s="0"/>
      <c r="AO530" s="0"/>
    </row>
    <row r="531" customFormat="false" ht="12.75" hidden="false" customHeight="false" outlineLevel="0" collapsed="false">
      <c r="AN531" s="0"/>
      <c r="AO531" s="0"/>
    </row>
    <row r="532" customFormat="false" ht="12.75" hidden="false" customHeight="false" outlineLevel="0" collapsed="false">
      <c r="AN532" s="0"/>
      <c r="AO532" s="0"/>
    </row>
    <row r="533" customFormat="false" ht="12.75" hidden="false" customHeight="false" outlineLevel="0" collapsed="false">
      <c r="AN533" s="0"/>
      <c r="AO533" s="0"/>
    </row>
    <row r="534" customFormat="false" ht="12.75" hidden="false" customHeight="false" outlineLevel="0" collapsed="false">
      <c r="AN534" s="0"/>
      <c r="AO534" s="0"/>
    </row>
    <row r="535" customFormat="false" ht="12.75" hidden="false" customHeight="false" outlineLevel="0" collapsed="false">
      <c r="AN535" s="0"/>
      <c r="AO535" s="0"/>
    </row>
    <row r="536" customFormat="false" ht="12.75" hidden="false" customHeight="false" outlineLevel="0" collapsed="false">
      <c r="AN536" s="0"/>
      <c r="AO536" s="0"/>
    </row>
    <row r="537" customFormat="false" ht="12.75" hidden="false" customHeight="false" outlineLevel="0" collapsed="false">
      <c r="AN537" s="0"/>
      <c r="AO537" s="0"/>
    </row>
    <row r="538" customFormat="false" ht="12.75" hidden="false" customHeight="false" outlineLevel="0" collapsed="false">
      <c r="AN538" s="0"/>
      <c r="AO538" s="0"/>
    </row>
    <row r="539" customFormat="false" ht="12.75" hidden="false" customHeight="false" outlineLevel="0" collapsed="false">
      <c r="AN539" s="0"/>
      <c r="AO539" s="0"/>
    </row>
    <row r="540" customFormat="false" ht="12.75" hidden="false" customHeight="false" outlineLevel="0" collapsed="false">
      <c r="AN540" s="0"/>
      <c r="AO540" s="0"/>
    </row>
    <row r="541" customFormat="false" ht="12.75" hidden="false" customHeight="false" outlineLevel="0" collapsed="false">
      <c r="AN541" s="0"/>
      <c r="AO541" s="0"/>
    </row>
    <row r="542" customFormat="false" ht="12.75" hidden="false" customHeight="false" outlineLevel="0" collapsed="false">
      <c r="AN542" s="0"/>
      <c r="AO542" s="0"/>
    </row>
    <row r="543" customFormat="false" ht="12.75" hidden="false" customHeight="false" outlineLevel="0" collapsed="false">
      <c r="AN543" s="0"/>
      <c r="AO543" s="0"/>
    </row>
    <row r="544" customFormat="false" ht="12.75" hidden="false" customHeight="false" outlineLevel="0" collapsed="false">
      <c r="AN544" s="0"/>
      <c r="AO544" s="0"/>
    </row>
    <row r="545" customFormat="false" ht="12.75" hidden="false" customHeight="false" outlineLevel="0" collapsed="false">
      <c r="AN545" s="0"/>
      <c r="AO545" s="0"/>
    </row>
    <row r="546" customFormat="false" ht="12.75" hidden="false" customHeight="false" outlineLevel="0" collapsed="false">
      <c r="AN546" s="0"/>
      <c r="AO546" s="0"/>
    </row>
    <row r="547" customFormat="false" ht="12.75" hidden="false" customHeight="false" outlineLevel="0" collapsed="false">
      <c r="AN547" s="0"/>
      <c r="AO547" s="0"/>
    </row>
    <row r="548" customFormat="false" ht="12.75" hidden="false" customHeight="false" outlineLevel="0" collapsed="false">
      <c r="AN548" s="0"/>
      <c r="AO548" s="0"/>
    </row>
    <row r="549" customFormat="false" ht="12.75" hidden="false" customHeight="false" outlineLevel="0" collapsed="false">
      <c r="AN549" s="0"/>
      <c r="AO549" s="0"/>
    </row>
    <row r="550" customFormat="false" ht="12.75" hidden="false" customHeight="false" outlineLevel="0" collapsed="false">
      <c r="AN550" s="0"/>
      <c r="AO550" s="0"/>
    </row>
    <row r="551" customFormat="false" ht="12.75" hidden="false" customHeight="false" outlineLevel="0" collapsed="false">
      <c r="AN551" s="0"/>
      <c r="AO551" s="0"/>
    </row>
    <row r="552" customFormat="false" ht="12.75" hidden="false" customHeight="false" outlineLevel="0" collapsed="false">
      <c r="AN552" s="0"/>
      <c r="AO552" s="0"/>
    </row>
    <row r="553" customFormat="false" ht="12.75" hidden="false" customHeight="false" outlineLevel="0" collapsed="false">
      <c r="AN553" s="0"/>
      <c r="AO553" s="0"/>
    </row>
    <row r="554" customFormat="false" ht="12.75" hidden="false" customHeight="false" outlineLevel="0" collapsed="false">
      <c r="AN554" s="0"/>
      <c r="AO554" s="0"/>
    </row>
    <row r="555" customFormat="false" ht="12.75" hidden="false" customHeight="false" outlineLevel="0" collapsed="false">
      <c r="AN555" s="0"/>
      <c r="AO555" s="0"/>
    </row>
    <row r="556" customFormat="false" ht="12.75" hidden="false" customHeight="false" outlineLevel="0" collapsed="false">
      <c r="AN556" s="0"/>
      <c r="AO556" s="0"/>
    </row>
    <row r="557" customFormat="false" ht="12.75" hidden="false" customHeight="false" outlineLevel="0" collapsed="false">
      <c r="AN557" s="0"/>
      <c r="AO557" s="0"/>
    </row>
    <row r="558" customFormat="false" ht="12.75" hidden="false" customHeight="false" outlineLevel="0" collapsed="false">
      <c r="AN558" s="0"/>
      <c r="AO558" s="0"/>
    </row>
    <row r="559" customFormat="false" ht="12.75" hidden="false" customHeight="false" outlineLevel="0" collapsed="false">
      <c r="AN559" s="0"/>
      <c r="AO559" s="0"/>
    </row>
    <row r="560" customFormat="false" ht="12.75" hidden="false" customHeight="false" outlineLevel="0" collapsed="false">
      <c r="AN560" s="0"/>
      <c r="AO560" s="0"/>
    </row>
    <row r="561" customFormat="false" ht="12.75" hidden="false" customHeight="false" outlineLevel="0" collapsed="false">
      <c r="AN561" s="0"/>
      <c r="AO561" s="0"/>
    </row>
    <row r="562" customFormat="false" ht="12.75" hidden="false" customHeight="false" outlineLevel="0" collapsed="false">
      <c r="AN562" s="0"/>
      <c r="AO562" s="0"/>
    </row>
    <row r="563" customFormat="false" ht="12.75" hidden="false" customHeight="false" outlineLevel="0" collapsed="false">
      <c r="AN563" s="0"/>
      <c r="AO563" s="0"/>
    </row>
    <row r="564" customFormat="false" ht="12.75" hidden="false" customHeight="false" outlineLevel="0" collapsed="false">
      <c r="AN564" s="0"/>
      <c r="AO564" s="0"/>
    </row>
    <row r="565" customFormat="false" ht="12.75" hidden="false" customHeight="false" outlineLevel="0" collapsed="false">
      <c r="AN565" s="0"/>
      <c r="AO565" s="0"/>
    </row>
    <row r="566" customFormat="false" ht="12.75" hidden="false" customHeight="false" outlineLevel="0" collapsed="false">
      <c r="AN566" s="0"/>
      <c r="AO566" s="0"/>
    </row>
    <row r="567" customFormat="false" ht="12.75" hidden="false" customHeight="false" outlineLevel="0" collapsed="false">
      <c r="AN567" s="0"/>
      <c r="AO567" s="0"/>
    </row>
    <row r="568" customFormat="false" ht="12.75" hidden="false" customHeight="false" outlineLevel="0" collapsed="false">
      <c r="AN568" s="0"/>
      <c r="AO568" s="0"/>
    </row>
    <row r="569" customFormat="false" ht="12.75" hidden="false" customHeight="false" outlineLevel="0" collapsed="false">
      <c r="AN569" s="0"/>
      <c r="AO569" s="0"/>
    </row>
    <row r="570" customFormat="false" ht="12.75" hidden="false" customHeight="false" outlineLevel="0" collapsed="false">
      <c r="AN570" s="0"/>
      <c r="AO570" s="0"/>
    </row>
    <row r="571" customFormat="false" ht="12.75" hidden="false" customHeight="false" outlineLevel="0" collapsed="false">
      <c r="AN571" s="0"/>
      <c r="AO571" s="0"/>
    </row>
    <row r="572" customFormat="false" ht="12.75" hidden="false" customHeight="false" outlineLevel="0" collapsed="false">
      <c r="AN572" s="0"/>
      <c r="AO572" s="0"/>
    </row>
    <row r="573" customFormat="false" ht="12.75" hidden="false" customHeight="false" outlineLevel="0" collapsed="false">
      <c r="AN573" s="0"/>
      <c r="AO573" s="0"/>
    </row>
    <row r="574" customFormat="false" ht="12.75" hidden="false" customHeight="false" outlineLevel="0" collapsed="false">
      <c r="AN574" s="0"/>
      <c r="AO574" s="0"/>
    </row>
    <row r="575" customFormat="false" ht="12.75" hidden="false" customHeight="false" outlineLevel="0" collapsed="false">
      <c r="AN575" s="0"/>
      <c r="AO575" s="0"/>
    </row>
    <row r="576" customFormat="false" ht="12.75" hidden="false" customHeight="false" outlineLevel="0" collapsed="false">
      <c r="AN576" s="0"/>
      <c r="AO576" s="0"/>
    </row>
    <row r="577" customFormat="false" ht="12.75" hidden="false" customHeight="false" outlineLevel="0" collapsed="false">
      <c r="AN577" s="0"/>
      <c r="AO577" s="0"/>
    </row>
    <row r="578" customFormat="false" ht="12.75" hidden="false" customHeight="false" outlineLevel="0" collapsed="false">
      <c r="AN578" s="0"/>
      <c r="AO578" s="0"/>
    </row>
    <row r="579" customFormat="false" ht="12.75" hidden="false" customHeight="false" outlineLevel="0" collapsed="false">
      <c r="AN579" s="0"/>
      <c r="AO579" s="0"/>
    </row>
    <row r="580" customFormat="false" ht="12.75" hidden="false" customHeight="false" outlineLevel="0" collapsed="false">
      <c r="AN580" s="0"/>
      <c r="AO580" s="0"/>
    </row>
    <row r="581" customFormat="false" ht="12.75" hidden="false" customHeight="false" outlineLevel="0" collapsed="false">
      <c r="AN581" s="0"/>
      <c r="AO581" s="0"/>
    </row>
    <row r="582" customFormat="false" ht="12.75" hidden="false" customHeight="false" outlineLevel="0" collapsed="false">
      <c r="AN582" s="0"/>
      <c r="AO582" s="0"/>
    </row>
    <row r="583" customFormat="false" ht="12.75" hidden="false" customHeight="false" outlineLevel="0" collapsed="false">
      <c r="AN583" s="0"/>
      <c r="AO583" s="0"/>
    </row>
    <row r="584" customFormat="false" ht="12.75" hidden="false" customHeight="false" outlineLevel="0" collapsed="false">
      <c r="AN584" s="0"/>
      <c r="AO584" s="0"/>
    </row>
    <row r="585" customFormat="false" ht="12.75" hidden="false" customHeight="false" outlineLevel="0" collapsed="false">
      <c r="AN585" s="0"/>
      <c r="AO585" s="0"/>
    </row>
    <row r="586" customFormat="false" ht="12.75" hidden="false" customHeight="false" outlineLevel="0" collapsed="false">
      <c r="AN586" s="0"/>
      <c r="AO586" s="0"/>
    </row>
    <row r="587" customFormat="false" ht="12.75" hidden="false" customHeight="false" outlineLevel="0" collapsed="false">
      <c r="AN587" s="0"/>
      <c r="AO587" s="0"/>
    </row>
    <row r="588" customFormat="false" ht="12.75" hidden="false" customHeight="false" outlineLevel="0" collapsed="false">
      <c r="AN588" s="0"/>
      <c r="AO588" s="0"/>
    </row>
    <row r="589" customFormat="false" ht="12.75" hidden="false" customHeight="false" outlineLevel="0" collapsed="false">
      <c r="AN589" s="0"/>
      <c r="AO589" s="0"/>
    </row>
    <row r="590" customFormat="false" ht="12.75" hidden="false" customHeight="false" outlineLevel="0" collapsed="false">
      <c r="AN590" s="0"/>
      <c r="AO590" s="0"/>
    </row>
    <row r="591" customFormat="false" ht="12.75" hidden="false" customHeight="false" outlineLevel="0" collapsed="false">
      <c r="AN591" s="0"/>
      <c r="AO591" s="0"/>
    </row>
    <row r="592" customFormat="false" ht="12.75" hidden="false" customHeight="false" outlineLevel="0" collapsed="false">
      <c r="AN592" s="0"/>
      <c r="AO592" s="0"/>
    </row>
    <row r="593" customFormat="false" ht="12.75" hidden="false" customHeight="false" outlineLevel="0" collapsed="false">
      <c r="AN593" s="0"/>
      <c r="AO593" s="0"/>
    </row>
    <row r="594" customFormat="false" ht="12.75" hidden="false" customHeight="false" outlineLevel="0" collapsed="false">
      <c r="AN594" s="0"/>
      <c r="AO594" s="0"/>
    </row>
    <row r="595" customFormat="false" ht="12.75" hidden="false" customHeight="false" outlineLevel="0" collapsed="false">
      <c r="AN595" s="0"/>
      <c r="AO595" s="0"/>
    </row>
    <row r="596" customFormat="false" ht="12.75" hidden="false" customHeight="false" outlineLevel="0" collapsed="false">
      <c r="AN596" s="0"/>
      <c r="AO596" s="0"/>
    </row>
    <row r="597" customFormat="false" ht="12.75" hidden="false" customHeight="false" outlineLevel="0" collapsed="false">
      <c r="AN597" s="0"/>
      <c r="AO597" s="0"/>
    </row>
    <row r="598" customFormat="false" ht="12.75" hidden="false" customHeight="false" outlineLevel="0" collapsed="false">
      <c r="AN598" s="0"/>
      <c r="AO598" s="0"/>
    </row>
    <row r="599" customFormat="false" ht="12.75" hidden="false" customHeight="false" outlineLevel="0" collapsed="false">
      <c r="AN599" s="0"/>
      <c r="AO599" s="0"/>
    </row>
    <row r="600" customFormat="false" ht="12.75" hidden="false" customHeight="false" outlineLevel="0" collapsed="false">
      <c r="AN600" s="0"/>
      <c r="AO600" s="0"/>
    </row>
    <row r="601" customFormat="false" ht="12.75" hidden="false" customHeight="false" outlineLevel="0" collapsed="false">
      <c r="AN601" s="0"/>
      <c r="AO601" s="0"/>
    </row>
    <row r="602" customFormat="false" ht="12.75" hidden="false" customHeight="false" outlineLevel="0" collapsed="false">
      <c r="AN602" s="0"/>
      <c r="AO602" s="0"/>
    </row>
    <row r="603" customFormat="false" ht="12.75" hidden="false" customHeight="false" outlineLevel="0" collapsed="false">
      <c r="AN603" s="0"/>
      <c r="AO603" s="0"/>
    </row>
    <row r="604" customFormat="false" ht="12.75" hidden="false" customHeight="false" outlineLevel="0" collapsed="false">
      <c r="AN604" s="0"/>
      <c r="AO604" s="0"/>
    </row>
    <row r="605" customFormat="false" ht="12.75" hidden="false" customHeight="false" outlineLevel="0" collapsed="false">
      <c r="AN605" s="0"/>
      <c r="AO605" s="0"/>
    </row>
    <row r="606" customFormat="false" ht="12.75" hidden="false" customHeight="false" outlineLevel="0" collapsed="false">
      <c r="AN606" s="0"/>
      <c r="AO606" s="0"/>
    </row>
    <row r="607" customFormat="false" ht="12.75" hidden="false" customHeight="false" outlineLevel="0" collapsed="false">
      <c r="AN607" s="0"/>
      <c r="AO607" s="0"/>
    </row>
    <row r="608" customFormat="false" ht="12.75" hidden="false" customHeight="false" outlineLevel="0" collapsed="false">
      <c r="AN608" s="0"/>
      <c r="AO608" s="0"/>
    </row>
    <row r="609" customFormat="false" ht="12.75" hidden="false" customHeight="false" outlineLevel="0" collapsed="false">
      <c r="AN609" s="0"/>
      <c r="AO609" s="0"/>
    </row>
    <row r="610" customFormat="false" ht="12.75" hidden="false" customHeight="false" outlineLevel="0" collapsed="false">
      <c r="AN610" s="0"/>
      <c r="AO610" s="0"/>
    </row>
    <row r="611" customFormat="false" ht="12.75" hidden="false" customHeight="false" outlineLevel="0" collapsed="false">
      <c r="AN611" s="0"/>
      <c r="AO611" s="0"/>
    </row>
    <row r="612" customFormat="false" ht="12.75" hidden="false" customHeight="false" outlineLevel="0" collapsed="false">
      <c r="AN612" s="0"/>
      <c r="AO612" s="0"/>
    </row>
    <row r="613" customFormat="false" ht="12.75" hidden="false" customHeight="false" outlineLevel="0" collapsed="false">
      <c r="AN613" s="0"/>
      <c r="AO613" s="0"/>
    </row>
    <row r="614" customFormat="false" ht="12.75" hidden="false" customHeight="false" outlineLevel="0" collapsed="false">
      <c r="AN614" s="0"/>
      <c r="AO614" s="0"/>
    </row>
    <row r="615" customFormat="false" ht="12.75" hidden="false" customHeight="false" outlineLevel="0" collapsed="false">
      <c r="AN615" s="0"/>
      <c r="AO615" s="0"/>
    </row>
    <row r="616" customFormat="false" ht="12.75" hidden="false" customHeight="false" outlineLevel="0" collapsed="false">
      <c r="AN616" s="0"/>
      <c r="AO616" s="0"/>
    </row>
    <row r="617" customFormat="false" ht="12.75" hidden="false" customHeight="false" outlineLevel="0" collapsed="false">
      <c r="AN617" s="0"/>
      <c r="AO617" s="0"/>
    </row>
    <row r="618" customFormat="false" ht="12.75" hidden="false" customHeight="false" outlineLevel="0" collapsed="false">
      <c r="AN618" s="0"/>
      <c r="AO618" s="0"/>
    </row>
    <row r="619" customFormat="false" ht="12.75" hidden="false" customHeight="false" outlineLevel="0" collapsed="false">
      <c r="AN619" s="0"/>
      <c r="AO619" s="0"/>
    </row>
    <row r="620" customFormat="false" ht="12.75" hidden="false" customHeight="false" outlineLevel="0" collapsed="false">
      <c r="AN620" s="0"/>
      <c r="AO620" s="0"/>
    </row>
    <row r="621" customFormat="false" ht="12.75" hidden="false" customHeight="false" outlineLevel="0" collapsed="false">
      <c r="AN621" s="0"/>
      <c r="AO621" s="0"/>
    </row>
    <row r="622" customFormat="false" ht="12.75" hidden="false" customHeight="false" outlineLevel="0" collapsed="false">
      <c r="AN622" s="0"/>
      <c r="AO622" s="0"/>
    </row>
    <row r="623" customFormat="false" ht="12.75" hidden="false" customHeight="false" outlineLevel="0" collapsed="false">
      <c r="AN623" s="0"/>
      <c r="AO623" s="0"/>
    </row>
    <row r="624" customFormat="false" ht="12.75" hidden="false" customHeight="false" outlineLevel="0" collapsed="false">
      <c r="AN624" s="0"/>
      <c r="AO624" s="0"/>
    </row>
    <row r="625" customFormat="false" ht="12.75" hidden="false" customHeight="false" outlineLevel="0" collapsed="false">
      <c r="AN625" s="0"/>
      <c r="AO625" s="0"/>
    </row>
    <row r="626" customFormat="false" ht="12.75" hidden="false" customHeight="false" outlineLevel="0" collapsed="false">
      <c r="AN626" s="0"/>
      <c r="AO626" s="0"/>
    </row>
    <row r="627" customFormat="false" ht="12.75" hidden="false" customHeight="false" outlineLevel="0" collapsed="false">
      <c r="AN627" s="0"/>
      <c r="AO627" s="0"/>
    </row>
    <row r="628" customFormat="false" ht="12.75" hidden="false" customHeight="false" outlineLevel="0" collapsed="false">
      <c r="AN628" s="0"/>
      <c r="AO628" s="0"/>
    </row>
    <row r="629" customFormat="false" ht="12.75" hidden="false" customHeight="false" outlineLevel="0" collapsed="false">
      <c r="AN629" s="0"/>
      <c r="AO629" s="0"/>
    </row>
    <row r="630" customFormat="false" ht="12.75" hidden="false" customHeight="false" outlineLevel="0" collapsed="false">
      <c r="AN630" s="0"/>
      <c r="AO630" s="0"/>
    </row>
  </sheetData>
  <sheetProtection sheet="true" password="c97b" objects="true" scenarios="true" selectLockedCells="true" selectUnlockedCells="true"/>
  <mergeCells count="613">
    <mergeCell ref="A1:AM1"/>
    <mergeCell ref="A2:AM2"/>
    <mergeCell ref="A3:AM3"/>
    <mergeCell ref="A4:AM4"/>
    <mergeCell ref="A5:A6"/>
    <mergeCell ref="B5:B6"/>
    <mergeCell ref="C5:C6"/>
    <mergeCell ref="D5:D6"/>
    <mergeCell ref="AI5:AI6"/>
    <mergeCell ref="AJ5:AJ6"/>
    <mergeCell ref="AK5:AK6"/>
    <mergeCell ref="AL5:AL6"/>
    <mergeCell ref="AM5:AM6"/>
    <mergeCell ref="A7:A8"/>
    <mergeCell ref="B7:B8"/>
    <mergeCell ref="C7:C8"/>
    <mergeCell ref="D7:D8"/>
    <mergeCell ref="AI7:AI8"/>
    <mergeCell ref="AK7:AK8"/>
    <mergeCell ref="AL7:AL8"/>
    <mergeCell ref="AM7:AM8"/>
    <mergeCell ref="A9:A10"/>
    <mergeCell ref="B9:B10"/>
    <mergeCell ref="C9:C10"/>
    <mergeCell ref="D9:D10"/>
    <mergeCell ref="AI9:AI10"/>
    <mergeCell ref="AK9:AK10"/>
    <mergeCell ref="AL9:AL10"/>
    <mergeCell ref="AM9:AM10"/>
    <mergeCell ref="A11:A12"/>
    <mergeCell ref="B11:B12"/>
    <mergeCell ref="C11:C12"/>
    <mergeCell ref="D11:D12"/>
    <mergeCell ref="AI11:AI12"/>
    <mergeCell ref="AK11:AK12"/>
    <mergeCell ref="AL11:AL12"/>
    <mergeCell ref="AM11:AM12"/>
    <mergeCell ref="A13:A14"/>
    <mergeCell ref="B13:B14"/>
    <mergeCell ref="C13:C14"/>
    <mergeCell ref="D13:D14"/>
    <mergeCell ref="AI13:AI14"/>
    <mergeCell ref="AK13:AK14"/>
    <mergeCell ref="AL13:AL14"/>
    <mergeCell ref="AM13:AM14"/>
    <mergeCell ref="A15:A16"/>
    <mergeCell ref="B15:B16"/>
    <mergeCell ref="C15:C16"/>
    <mergeCell ref="D15:D16"/>
    <mergeCell ref="AI15:AI16"/>
    <mergeCell ref="AK15:AK16"/>
    <mergeCell ref="AL15:AL16"/>
    <mergeCell ref="AM15:AM16"/>
    <mergeCell ref="A17:A18"/>
    <mergeCell ref="B17:B18"/>
    <mergeCell ref="C17:C18"/>
    <mergeCell ref="D17:D18"/>
    <mergeCell ref="AI17:AI18"/>
    <mergeCell ref="AK17:AK18"/>
    <mergeCell ref="AL17:AL18"/>
    <mergeCell ref="AM17:AM18"/>
    <mergeCell ref="A19:A20"/>
    <mergeCell ref="B19:B20"/>
    <mergeCell ref="C19:C20"/>
    <mergeCell ref="D19:D20"/>
    <mergeCell ref="AI19:AI20"/>
    <mergeCell ref="AK19:AK20"/>
    <mergeCell ref="AL19:AL20"/>
    <mergeCell ref="AM19:AM20"/>
    <mergeCell ref="A21:A22"/>
    <mergeCell ref="B21:B22"/>
    <mergeCell ref="C21:C22"/>
    <mergeCell ref="D21:D22"/>
    <mergeCell ref="AI21:AI22"/>
    <mergeCell ref="AK21:AK22"/>
    <mergeCell ref="AL21:AL22"/>
    <mergeCell ref="AM21:AM22"/>
    <mergeCell ref="A23:A24"/>
    <mergeCell ref="B23:B24"/>
    <mergeCell ref="C23:C24"/>
    <mergeCell ref="D23:D24"/>
    <mergeCell ref="AI23:AI24"/>
    <mergeCell ref="AK23:AK24"/>
    <mergeCell ref="AL23:AL24"/>
    <mergeCell ref="AM23:AM24"/>
    <mergeCell ref="A25:A26"/>
    <mergeCell ref="B25:B26"/>
    <mergeCell ref="C25:C26"/>
    <mergeCell ref="D25:D26"/>
    <mergeCell ref="AI25:AI26"/>
    <mergeCell ref="AK25:AK26"/>
    <mergeCell ref="AL25:AL26"/>
    <mergeCell ref="AM25:AM26"/>
    <mergeCell ref="A27:A28"/>
    <mergeCell ref="B27:B28"/>
    <mergeCell ref="C27:C28"/>
    <mergeCell ref="D27:D28"/>
    <mergeCell ref="AI27:AI28"/>
    <mergeCell ref="AK27:AK28"/>
    <mergeCell ref="AL27:AL28"/>
    <mergeCell ref="AM27:AM28"/>
    <mergeCell ref="A29:A30"/>
    <mergeCell ref="B29:B30"/>
    <mergeCell ref="C29:C30"/>
    <mergeCell ref="D29:D30"/>
    <mergeCell ref="AI29:AI30"/>
    <mergeCell ref="AK29:AK30"/>
    <mergeCell ref="AL29:AL30"/>
    <mergeCell ref="AM29:AM30"/>
    <mergeCell ref="A31:A32"/>
    <mergeCell ref="B31:B32"/>
    <mergeCell ref="C31:C32"/>
    <mergeCell ref="D31:D32"/>
    <mergeCell ref="AI31:AI32"/>
    <mergeCell ref="AK31:AK32"/>
    <mergeCell ref="AL31:AL32"/>
    <mergeCell ref="AM31:AM32"/>
    <mergeCell ref="A33:A34"/>
    <mergeCell ref="B33:B34"/>
    <mergeCell ref="C33:C34"/>
    <mergeCell ref="D33:D34"/>
    <mergeCell ref="AI33:AI34"/>
    <mergeCell ref="AK33:AK34"/>
    <mergeCell ref="AL33:AL34"/>
    <mergeCell ref="AM33:AM34"/>
    <mergeCell ref="A35:A36"/>
    <mergeCell ref="B35:B36"/>
    <mergeCell ref="C35:C36"/>
    <mergeCell ref="D35:D36"/>
    <mergeCell ref="AI35:AI36"/>
    <mergeCell ref="AK35:AK36"/>
    <mergeCell ref="AL35:AL36"/>
    <mergeCell ref="AM35:AM36"/>
    <mergeCell ref="A37:A38"/>
    <mergeCell ref="B37:B38"/>
    <mergeCell ref="C37:C38"/>
    <mergeCell ref="D37:D38"/>
    <mergeCell ref="AI37:AI38"/>
    <mergeCell ref="AK37:AK38"/>
    <mergeCell ref="AL37:AL38"/>
    <mergeCell ref="AM37:AM38"/>
    <mergeCell ref="A39:A40"/>
    <mergeCell ref="B39:B40"/>
    <mergeCell ref="C39:C40"/>
    <mergeCell ref="D39:D40"/>
    <mergeCell ref="AI39:AI40"/>
    <mergeCell ref="AK39:AK40"/>
    <mergeCell ref="AL39:AL40"/>
    <mergeCell ref="AM39:AM40"/>
    <mergeCell ref="A41:A42"/>
    <mergeCell ref="B41:B42"/>
    <mergeCell ref="C41:C42"/>
    <mergeCell ref="D41:D42"/>
    <mergeCell ref="AI41:AI42"/>
    <mergeCell ref="AK41:AK42"/>
    <mergeCell ref="AL41:AL42"/>
    <mergeCell ref="AM41:AM42"/>
    <mergeCell ref="A43:A44"/>
    <mergeCell ref="B43:B44"/>
    <mergeCell ref="C43:C44"/>
    <mergeCell ref="D43:D44"/>
    <mergeCell ref="AI43:AI44"/>
    <mergeCell ref="AK43:AK44"/>
    <mergeCell ref="AL43:AL44"/>
    <mergeCell ref="AM43:AM44"/>
    <mergeCell ref="A45:A46"/>
    <mergeCell ref="B45:B46"/>
    <mergeCell ref="C45:C46"/>
    <mergeCell ref="D45:D46"/>
    <mergeCell ref="AI45:AI46"/>
    <mergeCell ref="AK45:AK46"/>
    <mergeCell ref="AL45:AL46"/>
    <mergeCell ref="AM45:AM46"/>
    <mergeCell ref="A47:A48"/>
    <mergeCell ref="B47:B48"/>
    <mergeCell ref="C47:C48"/>
    <mergeCell ref="D47:D48"/>
    <mergeCell ref="AI47:AI48"/>
    <mergeCell ref="AK47:AK48"/>
    <mergeCell ref="AL47:AL48"/>
    <mergeCell ref="AM47:AM48"/>
    <mergeCell ref="A49:A50"/>
    <mergeCell ref="B49:B50"/>
    <mergeCell ref="C49:C50"/>
    <mergeCell ref="D49:D50"/>
    <mergeCell ref="AI49:AI50"/>
    <mergeCell ref="AK49:AK50"/>
    <mergeCell ref="AL49:AL50"/>
    <mergeCell ref="AM49:AM50"/>
    <mergeCell ref="A51:A52"/>
    <mergeCell ref="B51:B52"/>
    <mergeCell ref="C51:C52"/>
    <mergeCell ref="D51:D52"/>
    <mergeCell ref="AI51:AI52"/>
    <mergeCell ref="AK51:AK52"/>
    <mergeCell ref="AL51:AL52"/>
    <mergeCell ref="AM51:AM52"/>
    <mergeCell ref="A53:A54"/>
    <mergeCell ref="B53:B54"/>
    <mergeCell ref="C53:C54"/>
    <mergeCell ref="D53:D54"/>
    <mergeCell ref="AI53:AI54"/>
    <mergeCell ref="AK53:AK54"/>
    <mergeCell ref="AL53:AL54"/>
    <mergeCell ref="AM53:AM54"/>
    <mergeCell ref="A55:A56"/>
    <mergeCell ref="B55:B56"/>
    <mergeCell ref="C55:C56"/>
    <mergeCell ref="D55:D56"/>
    <mergeCell ref="AI55:AI56"/>
    <mergeCell ref="AK55:AK56"/>
    <mergeCell ref="AL55:AL56"/>
    <mergeCell ref="AM55:AM56"/>
    <mergeCell ref="A57:A58"/>
    <mergeCell ref="B57:B58"/>
    <mergeCell ref="C57:C58"/>
    <mergeCell ref="D57:D58"/>
    <mergeCell ref="AI57:AI58"/>
    <mergeCell ref="AK57:AK58"/>
    <mergeCell ref="AL57:AL58"/>
    <mergeCell ref="AM57:AM58"/>
    <mergeCell ref="A59:A60"/>
    <mergeCell ref="B59:B60"/>
    <mergeCell ref="C59:C60"/>
    <mergeCell ref="D59:D60"/>
    <mergeCell ref="AI59:AI60"/>
    <mergeCell ref="AK59:AK60"/>
    <mergeCell ref="AL59:AL60"/>
    <mergeCell ref="AM59:AM60"/>
    <mergeCell ref="A61:A62"/>
    <mergeCell ref="B61:B62"/>
    <mergeCell ref="C61:C62"/>
    <mergeCell ref="D61:D62"/>
    <mergeCell ref="AI61:AI62"/>
    <mergeCell ref="AK61:AK62"/>
    <mergeCell ref="AL61:AL62"/>
    <mergeCell ref="AM61:AM62"/>
    <mergeCell ref="A63:A64"/>
    <mergeCell ref="B63:B64"/>
    <mergeCell ref="C63:C64"/>
    <mergeCell ref="D63:D64"/>
    <mergeCell ref="AI63:AI64"/>
    <mergeCell ref="AK63:AK64"/>
    <mergeCell ref="AL63:AL64"/>
    <mergeCell ref="AM63:AM64"/>
    <mergeCell ref="A65:A66"/>
    <mergeCell ref="B65:B66"/>
    <mergeCell ref="C65:C66"/>
    <mergeCell ref="D65:D66"/>
    <mergeCell ref="AI65:AI66"/>
    <mergeCell ref="AK65:AK66"/>
    <mergeCell ref="AL65:AL66"/>
    <mergeCell ref="AM65:AM66"/>
    <mergeCell ref="A67:A68"/>
    <mergeCell ref="B67:B68"/>
    <mergeCell ref="C67:C68"/>
    <mergeCell ref="D67:D68"/>
    <mergeCell ref="AI67:AI68"/>
    <mergeCell ref="AK67:AK68"/>
    <mergeCell ref="AL67:AL68"/>
    <mergeCell ref="AM67:AM68"/>
    <mergeCell ref="A69:A70"/>
    <mergeCell ref="B69:B70"/>
    <mergeCell ref="C69:C70"/>
    <mergeCell ref="D69:D70"/>
    <mergeCell ref="AI69:AI70"/>
    <mergeCell ref="AK69:AK70"/>
    <mergeCell ref="AL69:AL70"/>
    <mergeCell ref="AM69:AM70"/>
    <mergeCell ref="A71:A72"/>
    <mergeCell ref="B71:B72"/>
    <mergeCell ref="C71:C72"/>
    <mergeCell ref="D71:D72"/>
    <mergeCell ref="AI71:AI72"/>
    <mergeCell ref="AK71:AK72"/>
    <mergeCell ref="AL71:AL72"/>
    <mergeCell ref="AM71:AM72"/>
    <mergeCell ref="A73:A74"/>
    <mergeCell ref="B73:B74"/>
    <mergeCell ref="C73:C74"/>
    <mergeCell ref="D73:D74"/>
    <mergeCell ref="AI73:AI74"/>
    <mergeCell ref="AK73:AK74"/>
    <mergeCell ref="AL73:AL74"/>
    <mergeCell ref="AM73:AM74"/>
    <mergeCell ref="A75:A76"/>
    <mergeCell ref="B75:B76"/>
    <mergeCell ref="C75:C76"/>
    <mergeCell ref="D75:D76"/>
    <mergeCell ref="AI75:AI76"/>
    <mergeCell ref="AK75:AK76"/>
    <mergeCell ref="AL75:AL76"/>
    <mergeCell ref="AM75:AM76"/>
    <mergeCell ref="A77:A78"/>
    <mergeCell ref="B77:B78"/>
    <mergeCell ref="C77:C78"/>
    <mergeCell ref="D77:D78"/>
    <mergeCell ref="AI77:AI78"/>
    <mergeCell ref="AK77:AK78"/>
    <mergeCell ref="AL77:AL78"/>
    <mergeCell ref="AM77:AM78"/>
    <mergeCell ref="A79:A80"/>
    <mergeCell ref="B79:B80"/>
    <mergeCell ref="C79:C80"/>
    <mergeCell ref="D79:D80"/>
    <mergeCell ref="AI79:AI80"/>
    <mergeCell ref="AK79:AK80"/>
    <mergeCell ref="AL79:AL80"/>
    <mergeCell ref="AM79:AM80"/>
    <mergeCell ref="A81:A82"/>
    <mergeCell ref="B81:B82"/>
    <mergeCell ref="C81:C82"/>
    <mergeCell ref="D81:D82"/>
    <mergeCell ref="AI81:AI82"/>
    <mergeCell ref="AK81:AK82"/>
    <mergeCell ref="AL81:AL82"/>
    <mergeCell ref="AM81:AM82"/>
    <mergeCell ref="A83:A84"/>
    <mergeCell ref="B83:B84"/>
    <mergeCell ref="C83:C84"/>
    <mergeCell ref="D83:D84"/>
    <mergeCell ref="AI83:AI84"/>
    <mergeCell ref="AK83:AK84"/>
    <mergeCell ref="AL83:AL84"/>
    <mergeCell ref="AM83:AM84"/>
    <mergeCell ref="A85:A86"/>
    <mergeCell ref="B85:B86"/>
    <mergeCell ref="C85:C86"/>
    <mergeCell ref="D85:D86"/>
    <mergeCell ref="AI85:AI86"/>
    <mergeCell ref="AK85:AK86"/>
    <mergeCell ref="AL85:AL86"/>
    <mergeCell ref="AM85:AM86"/>
    <mergeCell ref="A87:A88"/>
    <mergeCell ref="B87:B88"/>
    <mergeCell ref="C87:C88"/>
    <mergeCell ref="D87:D88"/>
    <mergeCell ref="AI87:AI88"/>
    <mergeCell ref="AK87:AK88"/>
    <mergeCell ref="AL87:AL88"/>
    <mergeCell ref="AM87:AM88"/>
    <mergeCell ref="A89:A90"/>
    <mergeCell ref="B89:B90"/>
    <mergeCell ref="C89:C90"/>
    <mergeCell ref="D89:D90"/>
    <mergeCell ref="AI89:AI90"/>
    <mergeCell ref="AK89:AK90"/>
    <mergeCell ref="AL89:AL90"/>
    <mergeCell ref="AM89:AM90"/>
    <mergeCell ref="A91:A92"/>
    <mergeCell ref="B91:B92"/>
    <mergeCell ref="C91:C92"/>
    <mergeCell ref="D91:D92"/>
    <mergeCell ref="AI91:AI92"/>
    <mergeCell ref="AK91:AK92"/>
    <mergeCell ref="AL91:AL92"/>
    <mergeCell ref="AM91:AM92"/>
    <mergeCell ref="A93:A94"/>
    <mergeCell ref="B93:B94"/>
    <mergeCell ref="C93:C94"/>
    <mergeCell ref="D93:D94"/>
    <mergeCell ref="AI93:AI94"/>
    <mergeCell ref="AK93:AK94"/>
    <mergeCell ref="AL93:AL94"/>
    <mergeCell ref="AM93:AM94"/>
    <mergeCell ref="A95:A96"/>
    <mergeCell ref="B95:B96"/>
    <mergeCell ref="C95:C96"/>
    <mergeCell ref="D95:D96"/>
    <mergeCell ref="AI95:AI96"/>
    <mergeCell ref="AK95:AK96"/>
    <mergeCell ref="AL95:AL96"/>
    <mergeCell ref="AM95:AM96"/>
    <mergeCell ref="A97:A98"/>
    <mergeCell ref="B97:B98"/>
    <mergeCell ref="C97:C98"/>
    <mergeCell ref="D97:D98"/>
    <mergeCell ref="AI97:AI98"/>
    <mergeCell ref="AK97:AK98"/>
    <mergeCell ref="AL97:AL98"/>
    <mergeCell ref="AM97:AM98"/>
    <mergeCell ref="A99:A100"/>
    <mergeCell ref="B99:B100"/>
    <mergeCell ref="C99:C100"/>
    <mergeCell ref="D99:D100"/>
    <mergeCell ref="AI99:AI100"/>
    <mergeCell ref="AK99:AK100"/>
    <mergeCell ref="AL99:AL100"/>
    <mergeCell ref="AM99:AM100"/>
    <mergeCell ref="A101:A102"/>
    <mergeCell ref="B101:B102"/>
    <mergeCell ref="C101:C102"/>
    <mergeCell ref="D101:D102"/>
    <mergeCell ref="AI101:AI102"/>
    <mergeCell ref="AK101:AK102"/>
    <mergeCell ref="AL101:AL102"/>
    <mergeCell ref="AM101:AM102"/>
    <mergeCell ref="A103:A104"/>
    <mergeCell ref="B103:B104"/>
    <mergeCell ref="C103:C104"/>
    <mergeCell ref="D103:D104"/>
    <mergeCell ref="AI103:AI104"/>
    <mergeCell ref="AK103:AK104"/>
    <mergeCell ref="AL103:AL104"/>
    <mergeCell ref="AM103:AM104"/>
    <mergeCell ref="A105:A106"/>
    <mergeCell ref="B105:B106"/>
    <mergeCell ref="C105:C106"/>
    <mergeCell ref="D105:D106"/>
    <mergeCell ref="AI105:AI106"/>
    <mergeCell ref="AK105:AK106"/>
    <mergeCell ref="AL105:AL106"/>
    <mergeCell ref="AM105:AM106"/>
    <mergeCell ref="A107:A108"/>
    <mergeCell ref="B107:B108"/>
    <mergeCell ref="C107:C108"/>
    <mergeCell ref="D107:D108"/>
    <mergeCell ref="AI107:AI108"/>
    <mergeCell ref="AK107:AK108"/>
    <mergeCell ref="AL107:AL108"/>
    <mergeCell ref="AM107:AM108"/>
    <mergeCell ref="A109:A110"/>
    <mergeCell ref="B109:B110"/>
    <mergeCell ref="C109:C110"/>
    <mergeCell ref="D109:D110"/>
    <mergeCell ref="AI109:AI110"/>
    <mergeCell ref="AK109:AK110"/>
    <mergeCell ref="AL109:AL110"/>
    <mergeCell ref="AM109:AM110"/>
    <mergeCell ref="A111:A112"/>
    <mergeCell ref="B111:B112"/>
    <mergeCell ref="C111:C112"/>
    <mergeCell ref="D111:D112"/>
    <mergeCell ref="AI111:AI112"/>
    <mergeCell ref="AK111:AK112"/>
    <mergeCell ref="AL111:AL112"/>
    <mergeCell ref="AM111:AM112"/>
    <mergeCell ref="A113:A114"/>
    <mergeCell ref="B113:B114"/>
    <mergeCell ref="C113:C114"/>
    <mergeCell ref="D113:D114"/>
    <mergeCell ref="AI113:AI114"/>
    <mergeCell ref="AK113:AK114"/>
    <mergeCell ref="AL113:AL114"/>
    <mergeCell ref="AM113:AM114"/>
    <mergeCell ref="A115:A116"/>
    <mergeCell ref="B115:B116"/>
    <mergeCell ref="C115:C116"/>
    <mergeCell ref="D115:D116"/>
    <mergeCell ref="AI115:AI116"/>
    <mergeCell ref="AK115:AK116"/>
    <mergeCell ref="AL115:AL116"/>
    <mergeCell ref="AM115:AM116"/>
    <mergeCell ref="A117:A118"/>
    <mergeCell ref="B117:B118"/>
    <mergeCell ref="C117:C118"/>
    <mergeCell ref="D117:D118"/>
    <mergeCell ref="AI117:AI118"/>
    <mergeCell ref="AK117:AK118"/>
    <mergeCell ref="AL117:AL118"/>
    <mergeCell ref="AM117:AM118"/>
    <mergeCell ref="A119:A120"/>
    <mergeCell ref="B119:B120"/>
    <mergeCell ref="C119:C120"/>
    <mergeCell ref="D119:D120"/>
    <mergeCell ref="AI119:AI120"/>
    <mergeCell ref="AK119:AK120"/>
    <mergeCell ref="AL119:AL120"/>
    <mergeCell ref="AM119:AM120"/>
    <mergeCell ref="A121:A122"/>
    <mergeCell ref="B121:B122"/>
    <mergeCell ref="C121:C122"/>
    <mergeCell ref="D121:D122"/>
    <mergeCell ref="AI121:AI122"/>
    <mergeCell ref="AK121:AK122"/>
    <mergeCell ref="AL121:AL122"/>
    <mergeCell ref="AM121:AM122"/>
    <mergeCell ref="A123:A124"/>
    <mergeCell ref="B123:B124"/>
    <mergeCell ref="C123:C124"/>
    <mergeCell ref="D123:D124"/>
    <mergeCell ref="AI123:AI124"/>
    <mergeCell ref="AK123:AK124"/>
    <mergeCell ref="AL123:AL124"/>
    <mergeCell ref="AM123:AM124"/>
    <mergeCell ref="A125:A126"/>
    <mergeCell ref="B125:B126"/>
    <mergeCell ref="C125:C126"/>
    <mergeCell ref="D125:D126"/>
    <mergeCell ref="AI125:AI126"/>
    <mergeCell ref="AK125:AK126"/>
    <mergeCell ref="AL125:AL126"/>
    <mergeCell ref="AM125:AM126"/>
    <mergeCell ref="A127:A128"/>
    <mergeCell ref="B127:B128"/>
    <mergeCell ref="C127:C128"/>
    <mergeCell ref="D127:D128"/>
    <mergeCell ref="AI127:AI128"/>
    <mergeCell ref="AK127:AK128"/>
    <mergeCell ref="AL127:AL128"/>
    <mergeCell ref="AM127:AM128"/>
    <mergeCell ref="A129:A130"/>
    <mergeCell ref="B129:B130"/>
    <mergeCell ref="C129:C130"/>
    <mergeCell ref="D129:D130"/>
    <mergeCell ref="AI129:AI130"/>
    <mergeCell ref="AK129:AK130"/>
    <mergeCell ref="AL129:AL130"/>
    <mergeCell ref="AM129:AM130"/>
    <mergeCell ref="A131:A132"/>
    <mergeCell ref="B131:B132"/>
    <mergeCell ref="C131:C132"/>
    <mergeCell ref="D131:D132"/>
    <mergeCell ref="AI131:AI132"/>
    <mergeCell ref="AK131:AK132"/>
    <mergeCell ref="AL131:AL132"/>
    <mergeCell ref="AM131:AM132"/>
    <mergeCell ref="A133:A134"/>
    <mergeCell ref="B133:B134"/>
    <mergeCell ref="C133:C134"/>
    <mergeCell ref="D133:D134"/>
    <mergeCell ref="AI133:AI134"/>
    <mergeCell ref="AK133:AK134"/>
    <mergeCell ref="AL133:AL134"/>
    <mergeCell ref="AM133:AM134"/>
    <mergeCell ref="A135:A136"/>
    <mergeCell ref="B135:B136"/>
    <mergeCell ref="C135:C136"/>
    <mergeCell ref="D135:D136"/>
    <mergeCell ref="AI135:AI136"/>
    <mergeCell ref="AK135:AK136"/>
    <mergeCell ref="AL135:AL136"/>
    <mergeCell ref="AM135:AM136"/>
    <mergeCell ref="A137:A138"/>
    <mergeCell ref="B137:B138"/>
    <mergeCell ref="C137:C138"/>
    <mergeCell ref="D137:D138"/>
    <mergeCell ref="AI137:AI138"/>
    <mergeCell ref="AK137:AK138"/>
    <mergeCell ref="AL137:AL138"/>
    <mergeCell ref="AM137:AM138"/>
    <mergeCell ref="A139:A140"/>
    <mergeCell ref="B139:B140"/>
    <mergeCell ref="C139:C140"/>
    <mergeCell ref="D139:D140"/>
    <mergeCell ref="AI139:AI140"/>
    <mergeCell ref="AK139:AK140"/>
    <mergeCell ref="AL139:AL140"/>
    <mergeCell ref="AM139:AM140"/>
    <mergeCell ref="A141:A142"/>
    <mergeCell ref="B141:B142"/>
    <mergeCell ref="C141:C142"/>
    <mergeCell ref="D141:D142"/>
    <mergeCell ref="AI141:AI142"/>
    <mergeCell ref="AK141:AK142"/>
    <mergeCell ref="AL141:AL142"/>
    <mergeCell ref="AM141:AM142"/>
    <mergeCell ref="A143:A144"/>
    <mergeCell ref="B143:B144"/>
    <mergeCell ref="C143:C144"/>
    <mergeCell ref="D143:D144"/>
    <mergeCell ref="AI143:AI144"/>
    <mergeCell ref="AK143:AK144"/>
    <mergeCell ref="AL143:AL144"/>
    <mergeCell ref="AM143:AM144"/>
    <mergeCell ref="A145:A146"/>
    <mergeCell ref="B145:B146"/>
    <mergeCell ref="C145:C146"/>
    <mergeCell ref="D145:D146"/>
    <mergeCell ref="AI145:AI146"/>
    <mergeCell ref="AK145:AK146"/>
    <mergeCell ref="AL145:AL146"/>
    <mergeCell ref="AM145:AM146"/>
    <mergeCell ref="A147:A148"/>
    <mergeCell ref="B147:B148"/>
    <mergeCell ref="C147:C148"/>
    <mergeCell ref="D147:D148"/>
    <mergeCell ref="AI147:AI148"/>
    <mergeCell ref="AK147:AK148"/>
    <mergeCell ref="AL147:AL148"/>
    <mergeCell ref="AM147:AM148"/>
    <mergeCell ref="A149:A150"/>
    <mergeCell ref="B149:B150"/>
    <mergeCell ref="C149:C150"/>
    <mergeCell ref="D149:D150"/>
    <mergeCell ref="AI149:AI150"/>
    <mergeCell ref="AK149:AK150"/>
    <mergeCell ref="AL149:AL150"/>
    <mergeCell ref="AM149:AM150"/>
    <mergeCell ref="A151:A152"/>
    <mergeCell ref="B151:B152"/>
    <mergeCell ref="C151:C152"/>
    <mergeCell ref="D151:D152"/>
    <mergeCell ref="AI151:AI152"/>
    <mergeCell ref="AK151:AK152"/>
    <mergeCell ref="AL151:AL152"/>
    <mergeCell ref="AM151:AM152"/>
    <mergeCell ref="A153:A154"/>
    <mergeCell ref="B153:B154"/>
    <mergeCell ref="C153:C154"/>
    <mergeCell ref="D153:D154"/>
    <mergeCell ref="AI153:AI154"/>
    <mergeCell ref="AK153:AK154"/>
    <mergeCell ref="AL153:AL154"/>
    <mergeCell ref="AM153:AM154"/>
    <mergeCell ref="A155:A156"/>
    <mergeCell ref="B155:B156"/>
    <mergeCell ref="C155:C156"/>
    <mergeCell ref="D155:D156"/>
    <mergeCell ref="AI155:AI156"/>
    <mergeCell ref="AK155:AK156"/>
    <mergeCell ref="AL155:AL156"/>
    <mergeCell ref="AM155:AM156"/>
  </mergeCells>
  <printOptions headings="false" gridLines="false" gridLinesSet="true" horizontalCentered="false" verticalCentered="false"/>
  <pageMargins left="0.590277777777778" right="0.590277777777778" top="0.590277777777778" bottom="0.66875" header="0.511811023622047" footer="0.590277777777778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http://www.beh.szm.sk&amp;R&amp;A    Strana &amp;P/ 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O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:A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5.7"/>
    <col collapsed="false" customWidth="true" hidden="false" outlineLevel="0" max="3" min="3" style="0" width="30.7"/>
    <col collapsed="false" customWidth="true" hidden="false" outlineLevel="0" max="4" min="4" style="0" width="7.99"/>
    <col collapsed="false" customWidth="true" hidden="false" outlineLevel="0" max="34" min="5" style="0" width="4.7"/>
    <col collapsed="false" customWidth="true" hidden="false" outlineLevel="0" max="35" min="35" style="3" width="4.7"/>
    <col collapsed="false" customWidth="true" hidden="false" outlineLevel="0" max="36" min="36" style="0" width="4.7"/>
    <col collapsed="false" customWidth="true" hidden="false" outlineLevel="0" max="37" min="37" style="3" width="4.7"/>
    <col collapsed="false" customWidth="true" hidden="false" outlineLevel="0" max="38" min="38" style="0" width="4.7"/>
    <col collapsed="false" customWidth="true" hidden="false" outlineLevel="0" max="39" min="39" style="61" width="7.42"/>
    <col collapsed="false" customWidth="true" hidden="false" outlineLevel="0" max="41" min="40" style="0" width="4.7"/>
  </cols>
  <sheetData>
    <row r="1" customFormat="false" ht="27.75" hidden="false" customHeight="true" outlineLevel="0" collapsed="false">
      <c r="A1" s="5" t="s">
        <v>3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3"/>
      <c r="AO1" s="3"/>
    </row>
    <row r="2" customFormat="false" ht="24" hidden="false" customHeight="true" outlineLevel="0" collapsed="false">
      <c r="A2" s="6" t="s">
        <v>1333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3"/>
      <c r="AO2" s="3"/>
    </row>
    <row r="3" customFormat="false" ht="14.25" hidden="false" customHeight="true" outlineLevel="0" collapsed="false">
      <c r="A3" s="7" t="s">
        <v>1334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3"/>
      <c r="AO3" s="3"/>
    </row>
    <row r="4" customFormat="fals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3"/>
      <c r="AO4" s="3"/>
    </row>
    <row r="5" customFormat="false" ht="12.75" hidden="false" customHeight="true" outlineLevel="0" collapsed="false">
      <c r="A5" s="53" t="s">
        <v>39</v>
      </c>
      <c r="B5" s="11" t="s">
        <v>40</v>
      </c>
      <c r="C5" s="11" t="s">
        <v>41</v>
      </c>
      <c r="D5" s="12" t="s">
        <v>42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4" t="s">
        <v>43</v>
      </c>
      <c r="AJ5" s="15" t="s">
        <v>44</v>
      </c>
      <c r="AK5" s="16" t="s">
        <v>937</v>
      </c>
      <c r="AL5" s="62"/>
      <c r="AM5" s="63" t="s">
        <v>46</v>
      </c>
    </row>
    <row r="6" customFormat="false" ht="124.5" hidden="false" customHeight="true" outlineLevel="0" collapsed="false">
      <c r="A6" s="53"/>
      <c r="B6" s="11"/>
      <c r="C6" s="11"/>
      <c r="D6" s="12"/>
      <c r="E6" s="55" t="s">
        <v>47</v>
      </c>
      <c r="F6" s="55" t="s">
        <v>48</v>
      </c>
      <c r="G6" s="55" t="s">
        <v>49</v>
      </c>
      <c r="H6" s="55" t="s">
        <v>50</v>
      </c>
      <c r="I6" s="55" t="s">
        <v>51</v>
      </c>
      <c r="J6" s="55" t="s">
        <v>52</v>
      </c>
      <c r="K6" s="55" t="s">
        <v>53</v>
      </c>
      <c r="L6" s="56" t="s">
        <v>54</v>
      </c>
      <c r="M6" s="55" t="s">
        <v>55</v>
      </c>
      <c r="N6" s="55" t="s">
        <v>56</v>
      </c>
      <c r="O6" s="55" t="s">
        <v>57</v>
      </c>
      <c r="P6" s="55" t="s">
        <v>58</v>
      </c>
      <c r="Q6" s="55" t="s">
        <v>59</v>
      </c>
      <c r="R6" s="55" t="s">
        <v>60</v>
      </c>
      <c r="S6" s="55" t="s">
        <v>61</v>
      </c>
      <c r="T6" s="55" t="s">
        <v>62</v>
      </c>
      <c r="U6" s="55" t="s">
        <v>63</v>
      </c>
      <c r="V6" s="55" t="s">
        <v>64</v>
      </c>
      <c r="W6" s="56" t="s">
        <v>65</v>
      </c>
      <c r="X6" s="55" t="s">
        <v>66</v>
      </c>
      <c r="Y6" s="55" t="s">
        <v>67</v>
      </c>
      <c r="Z6" s="56" t="s">
        <v>68</v>
      </c>
      <c r="AA6" s="55" t="s">
        <v>69</v>
      </c>
      <c r="AB6" s="55" t="s">
        <v>70</v>
      </c>
      <c r="AC6" s="56" t="s">
        <v>71</v>
      </c>
      <c r="AD6" s="55" t="s">
        <v>72</v>
      </c>
      <c r="AE6" s="55" t="s">
        <v>73</v>
      </c>
      <c r="AF6" s="55" t="s">
        <v>74</v>
      </c>
      <c r="AG6" s="55" t="s">
        <v>75</v>
      </c>
      <c r="AH6" s="55" t="s">
        <v>76</v>
      </c>
      <c r="AI6" s="14"/>
      <c r="AJ6" s="15"/>
      <c r="AK6" s="16"/>
      <c r="AL6" s="62"/>
      <c r="AM6" s="63"/>
      <c r="AN6" s="64"/>
      <c r="AO6" s="64"/>
    </row>
    <row r="7" customFormat="false" ht="13.7" hidden="false" customHeight="true" outlineLevel="0" collapsed="false">
      <c r="A7" s="45" t="n">
        <v>1</v>
      </c>
      <c r="B7" s="46" t="s">
        <v>1335</v>
      </c>
      <c r="C7" s="47" t="s">
        <v>1336</v>
      </c>
      <c r="D7" s="48" t="n">
        <v>1935</v>
      </c>
      <c r="E7" s="49"/>
      <c r="F7" s="49"/>
      <c r="G7" s="49"/>
      <c r="H7" s="49"/>
      <c r="I7" s="49"/>
      <c r="J7" s="49"/>
      <c r="K7" s="49"/>
      <c r="L7" s="49"/>
      <c r="M7" s="49" t="n">
        <v>1</v>
      </c>
      <c r="N7" s="49"/>
      <c r="O7" s="49"/>
      <c r="P7" s="49" t="n">
        <v>1</v>
      </c>
      <c r="Q7" s="49"/>
      <c r="R7" s="49"/>
      <c r="S7" s="49"/>
      <c r="T7" s="49" t="n">
        <v>1</v>
      </c>
      <c r="U7" s="49"/>
      <c r="V7" s="49" t="n">
        <v>1</v>
      </c>
      <c r="W7" s="49" t="n">
        <v>1</v>
      </c>
      <c r="X7" s="49"/>
      <c r="Y7" s="49"/>
      <c r="Z7" s="49" t="n">
        <v>1</v>
      </c>
      <c r="AA7" s="49" t="n">
        <v>1</v>
      </c>
      <c r="AB7" s="49"/>
      <c r="AC7" s="49"/>
      <c r="AD7" s="49" t="n">
        <v>1</v>
      </c>
      <c r="AE7" s="49" t="n">
        <v>1</v>
      </c>
      <c r="AF7" s="49" t="n">
        <v>1</v>
      </c>
      <c r="AG7" s="49"/>
      <c r="AH7" s="49"/>
      <c r="AI7" s="50" t="n">
        <f aca="false">SUM(E8:AH8)</f>
        <v>250</v>
      </c>
      <c r="AJ7" s="27" t="n">
        <f aca="false">COUNT(E7:AH7)</f>
        <v>10</v>
      </c>
      <c r="AK7" s="50" t="n">
        <v>250</v>
      </c>
      <c r="AL7" s="51"/>
      <c r="AM7" s="52" t="n">
        <f aca="false">AI7/AJ7</f>
        <v>25</v>
      </c>
    </row>
    <row r="8" customFormat="false" ht="13.7" hidden="false" customHeight="true" outlineLevel="0" collapsed="false">
      <c r="A8" s="45"/>
      <c r="B8" s="46"/>
      <c r="C8" s="47"/>
      <c r="D8" s="48"/>
      <c r="E8" s="30" t="n">
        <f aca="false">IF(E7=1,25,IF(E7=2,20,IF(E7=3,18,IF(AND(3&lt;E7,E7&lt;19),20-E7,IF(E7&gt;18,1,0)))))</f>
        <v>0</v>
      </c>
      <c r="F8" s="30" t="n">
        <f aca="false">IF(F7=1,25,IF(F7=2,20,IF(F7=3,18,IF(AND(3&lt;F7,F7&lt;19),20-F7,IF(F7&gt;18,1,0)))))</f>
        <v>0</v>
      </c>
      <c r="G8" s="30" t="n">
        <f aca="false">IF(G7=1,25,IF(G7=2,20,IF(G7=3,18,IF(AND(3&lt;G7,G7&lt;19),20-G7,IF(G7&gt;18,1,0)))))</f>
        <v>0</v>
      </c>
      <c r="H8" s="30" t="n">
        <f aca="false">IF(H7=1,25,IF(H7=2,20,IF(H7=3,18,IF(AND(3&lt;H7,H7&lt;19),20-H7,IF(H7&gt;18,1,0)))))</f>
        <v>0</v>
      </c>
      <c r="I8" s="30" t="n">
        <f aca="false">IF(I7=1,25,IF(I7=2,20,IF(I7=3,18,IF(AND(3&lt;I7,I7&lt;19),20-I7,IF(I7&gt;18,1,0)))))</f>
        <v>0</v>
      </c>
      <c r="J8" s="30" t="n">
        <f aca="false">IF(J7=1,25,IF(J7=2,20,IF(J7=3,18,IF(AND(3&lt;J7,J7&lt;19),20-J7,IF(J7&gt;18,1,0)))))</f>
        <v>0</v>
      </c>
      <c r="K8" s="30" t="n">
        <f aca="false">IF(K7=1,25,IF(K7=2,20,IF(K7=3,18,IF(AND(3&lt;K7,K7&lt;19),20-K7,IF(K7&gt;18,1,0)))))</f>
        <v>0</v>
      </c>
      <c r="L8" s="30" t="n">
        <f aca="false">IF(L7=1,25,IF(L7=2,20,IF(L7=3,18,IF(AND(3&lt;L7,L7&lt;19),20-L7,IF(L7&gt;18,1,0)))))</f>
        <v>0</v>
      </c>
      <c r="M8" s="30" t="n">
        <f aca="false">IF(M7=1,25,IF(M7=2,20,IF(M7=3,18,IF(AND(3&lt;M7,M7&lt;19),20-M7,IF(M7&gt;18,1,0)))))</f>
        <v>25</v>
      </c>
      <c r="N8" s="30" t="n">
        <f aca="false">IF(N7=1,25,IF(N7=2,20,IF(N7=3,18,IF(AND(3&lt;N7,N7&lt;19),20-N7,IF(N7&gt;18,1,0)))))</f>
        <v>0</v>
      </c>
      <c r="O8" s="30" t="n">
        <f aca="false">IF(O7=1,25,IF(O7=2,20,IF(O7=3,18,IF(AND(3&lt;O7,O7&lt;19),20-O7,IF(O7&gt;18,1,0)))))</f>
        <v>0</v>
      </c>
      <c r="P8" s="30" t="n">
        <f aca="false">IF(P7=1,25,IF(P7=2,20,IF(P7=3,18,IF(AND(3&lt;P7,P7&lt;19),20-P7,IF(P7&gt;18,1,0)))))</f>
        <v>25</v>
      </c>
      <c r="Q8" s="30" t="n">
        <f aca="false">IF(Q7=1,25,IF(Q7=2,20,IF(Q7=3,18,IF(AND(3&lt;Q7,Q7&lt;19),20-Q7,IF(Q7&gt;18,1,0)))))</f>
        <v>0</v>
      </c>
      <c r="R8" s="30" t="n">
        <f aca="false">IF(R7=1,25,IF(R7=2,20,IF(R7=3,18,IF(AND(3&lt;R7,R7&lt;19),20-R7,IF(R7&gt;18,1,0)))))</f>
        <v>0</v>
      </c>
      <c r="S8" s="30" t="n">
        <f aca="false">IF(S7=1,25,IF(S7=2,20,IF(S7=3,18,IF(AND(3&lt;S7,S7&lt;19),20-S7,IF(S7&gt;18,1,0)))))</f>
        <v>0</v>
      </c>
      <c r="T8" s="30" t="n">
        <f aca="false">IF(T7=1,25,IF(T7=2,20,IF(T7=3,18,IF(AND(3&lt;T7,T7&lt;19),20-T7,IF(T7&gt;18,1,0)))))</f>
        <v>25</v>
      </c>
      <c r="U8" s="30" t="n">
        <f aca="false">IF(U7=1,25,IF(U7=2,20,IF(U7=3,18,IF(AND(3&lt;U7,U7&lt;19),20-U7,IF(U7&gt;18,1,0)))))</f>
        <v>0</v>
      </c>
      <c r="V8" s="30" t="n">
        <f aca="false">IF(V7=1,25,IF(V7=2,20,IF(V7=3,18,IF(AND(3&lt;V7,V7&lt;19),20-V7,IF(V7&gt;18,1,0)))))</f>
        <v>25</v>
      </c>
      <c r="W8" s="30" t="n">
        <f aca="false">IF(W7=1,25,IF(W7=2,20,IF(W7=3,18,IF(AND(3&lt;W7,W7&lt;19),20-W7,IF(W7&gt;18,1,0)))))</f>
        <v>25</v>
      </c>
      <c r="X8" s="30" t="n">
        <f aca="false">IF(X7=1,25,IF(X7=2,20,IF(X7=3,18,IF(AND(3&lt;X7,X7&lt;19),20-X7,IF(X7&gt;18,1,0)))))</f>
        <v>0</v>
      </c>
      <c r="Y8" s="30" t="n">
        <f aca="false">IF(Y7=1,25,IF(Y7=2,20,IF(Y7=3,18,IF(AND(3&lt;Y7,Y7&lt;19),20-Y7,IF(Y7&gt;18,1,0)))))</f>
        <v>0</v>
      </c>
      <c r="Z8" s="30" t="n">
        <f aca="false">IF(Z7=1,25,IF(Z7=2,20,IF(Z7=3,18,IF(AND(3&lt;Z7,Z7&lt;19),20-Z7,IF(Z7&gt;18,1,0)))))</f>
        <v>25</v>
      </c>
      <c r="AA8" s="30" t="n">
        <f aca="false">IF(AA7=1,25,IF(AA7=2,20,IF(AA7=3,18,IF(AND(3&lt;AA7,AA7&lt;19),20-AA7,IF(AA7&gt;18,1,0)))))</f>
        <v>25</v>
      </c>
      <c r="AB8" s="30" t="n">
        <f aca="false">IF(AB7=1,25,IF(AB7=2,20,IF(AB7=3,18,IF(AND(3&lt;AB7,AB7&lt;19),20-AB7,IF(AB7&gt;18,1,0)))))</f>
        <v>0</v>
      </c>
      <c r="AC8" s="30" t="n">
        <f aca="false">IF(AC7=1,25,IF(AC7=2,20,IF(AC7=3,18,IF(AND(3&lt;AC7,AC7&lt;19),20-AC7,IF(AC7&gt;18,1,0)))))</f>
        <v>0</v>
      </c>
      <c r="AD8" s="30" t="n">
        <f aca="false">IF(AD7=1,25,IF(AD7=2,20,IF(AD7=3,18,IF(AND(3&lt;AD7,AD7&lt;19),20-AD7,IF(AD7&gt;18,1,0)))))</f>
        <v>25</v>
      </c>
      <c r="AE8" s="30" t="n">
        <f aca="false">IF(AE7=1,25,IF(AE7=2,20,IF(AE7=3,18,IF(AND(3&lt;AE7,AE7&lt;19),20-AE7,IF(AE7&gt;18,1,0)))))</f>
        <v>25</v>
      </c>
      <c r="AF8" s="30" t="n">
        <f aca="false">IF(AF7=1,25,IF(AF7=2,20,IF(AF7=3,18,IF(AND(3&lt;AF7,AF7&lt;19),20-AF7,IF(AF7&gt;18,1,0)))))</f>
        <v>25</v>
      </c>
      <c r="AG8" s="30" t="n">
        <f aca="false">IF(AG7=1,25,IF(AG7=2,20,IF(AG7=3,18,IF(AND(3&lt;AG7,AG7&lt;19),20-AG7,IF(AG7&gt;18,1,0)))))</f>
        <v>0</v>
      </c>
      <c r="AH8" s="30" t="n">
        <f aca="false">IF(AH7=1,25,IF(AH7=2,20,IF(AH7=3,18,IF(AND(3&lt;AH7,AH7&lt;19),20-AH7,IF(AH7&gt;18,1,0)))))</f>
        <v>0</v>
      </c>
      <c r="AI8" s="50"/>
      <c r="AJ8" s="31"/>
      <c r="AK8" s="50"/>
      <c r="AL8" s="51"/>
      <c r="AM8" s="52"/>
    </row>
    <row r="9" customFormat="false" ht="13.7" hidden="false" customHeight="true" outlineLevel="0" collapsed="false">
      <c r="A9" s="21" t="n">
        <v>2</v>
      </c>
      <c r="B9" s="22" t="s">
        <v>1337</v>
      </c>
      <c r="C9" s="23" t="s">
        <v>1338</v>
      </c>
      <c r="D9" s="24" t="n">
        <v>1933</v>
      </c>
      <c r="E9" s="25" t="n">
        <v>1</v>
      </c>
      <c r="F9" s="25"/>
      <c r="G9" s="25"/>
      <c r="H9" s="25"/>
      <c r="I9" s="25"/>
      <c r="J9" s="25"/>
      <c r="K9" s="25"/>
      <c r="L9" s="25"/>
      <c r="M9" s="25" t="n">
        <v>2</v>
      </c>
      <c r="N9" s="25" t="n">
        <v>1</v>
      </c>
      <c r="O9" s="25"/>
      <c r="P9" s="25"/>
      <c r="Q9" s="25" t="n">
        <v>1</v>
      </c>
      <c r="R9" s="25"/>
      <c r="S9" s="25"/>
      <c r="T9" s="25"/>
      <c r="U9" s="25"/>
      <c r="V9" s="25"/>
      <c r="W9" s="25"/>
      <c r="X9" s="25"/>
      <c r="Y9" s="25" t="n">
        <v>1</v>
      </c>
      <c r="Z9" s="25"/>
      <c r="AA9" s="25"/>
      <c r="AB9" s="25"/>
      <c r="AC9" s="25"/>
      <c r="AD9" s="25"/>
      <c r="AE9" s="25"/>
      <c r="AF9" s="25"/>
      <c r="AG9" s="25"/>
      <c r="AH9" s="25"/>
      <c r="AI9" s="26" t="n">
        <f aca="false">SUM(E10:AH10)</f>
        <v>120</v>
      </c>
      <c r="AJ9" s="32" t="n">
        <f aca="false">COUNT(E9:AH9)</f>
        <v>5</v>
      </c>
      <c r="AK9" s="26" t="n">
        <v>120</v>
      </c>
      <c r="AL9" s="28"/>
      <c r="AM9" s="29" t="n">
        <f aca="false">AI9/AJ9</f>
        <v>24</v>
      </c>
    </row>
    <row r="10" customFormat="false" ht="13.7" hidden="false" customHeight="true" outlineLevel="0" collapsed="false">
      <c r="A10" s="21"/>
      <c r="B10" s="22"/>
      <c r="C10" s="23"/>
      <c r="D10" s="24"/>
      <c r="E10" s="30" t="n">
        <f aca="false">IF(E9=1,25,IF(E9=2,20,IF(E9=3,18,IF(AND(3&lt;E9,E9&lt;19),20-E9,IF(E9&gt;18,1,0)))))</f>
        <v>25</v>
      </c>
      <c r="F10" s="30" t="n">
        <f aca="false">IF(F9=1,25,IF(F9=2,20,IF(F9=3,18,IF(AND(3&lt;F9,F9&lt;19),20-F9,IF(F9&gt;18,1,0)))))</f>
        <v>0</v>
      </c>
      <c r="G10" s="30" t="n">
        <f aca="false">IF(G9=1,25,IF(G9=2,20,IF(G9=3,18,IF(AND(3&lt;G9,G9&lt;19),20-G9,IF(G9&gt;18,1,0)))))</f>
        <v>0</v>
      </c>
      <c r="H10" s="30" t="n">
        <f aca="false">IF(H9=1,25,IF(H9=2,20,IF(H9=3,18,IF(AND(3&lt;H9,H9&lt;19),20-H9,IF(H9&gt;18,1,0)))))</f>
        <v>0</v>
      </c>
      <c r="I10" s="30" t="n">
        <f aca="false">IF(I9=1,25,IF(I9=2,20,IF(I9=3,18,IF(AND(3&lt;I9,I9&lt;19),20-I9,IF(I9&gt;18,1,0)))))</f>
        <v>0</v>
      </c>
      <c r="J10" s="30" t="n">
        <f aca="false">IF(J9=1,25,IF(J9=2,20,IF(J9=3,18,IF(AND(3&lt;J9,J9&lt;19),20-J9,IF(J9&gt;18,1,0)))))</f>
        <v>0</v>
      </c>
      <c r="K10" s="30" t="n">
        <f aca="false">IF(K9=1,25,IF(K9=2,20,IF(K9=3,18,IF(AND(3&lt;K9,K9&lt;19),20-K9,IF(K9&gt;18,1,0)))))</f>
        <v>0</v>
      </c>
      <c r="L10" s="30" t="n">
        <f aca="false">IF(L9=1,25,IF(L9=2,20,IF(L9=3,18,IF(AND(3&lt;L9,L9&lt;19),20-L9,IF(L9&gt;18,1,0)))))</f>
        <v>0</v>
      </c>
      <c r="M10" s="30" t="n">
        <f aca="false">IF(M9=1,25,IF(M9=2,20,IF(M9=3,18,IF(AND(3&lt;M9,M9&lt;19),20-M9,IF(M9&gt;18,1,0)))))</f>
        <v>20</v>
      </c>
      <c r="N10" s="30" t="n">
        <f aca="false">IF(N9=1,25,IF(N9=2,20,IF(N9=3,18,IF(AND(3&lt;N9,N9&lt;19),20-N9,IF(N9&gt;18,1,0)))))</f>
        <v>25</v>
      </c>
      <c r="O10" s="30" t="n">
        <f aca="false">IF(O9=1,25,IF(O9=2,20,IF(O9=3,18,IF(AND(3&lt;O9,O9&lt;19),20-O9,IF(O9&gt;18,1,0)))))</f>
        <v>0</v>
      </c>
      <c r="P10" s="30" t="n">
        <f aca="false">IF(P9=1,25,IF(P9=2,20,IF(P9=3,18,IF(AND(3&lt;P9,P9&lt;19),20-P9,IF(P9&gt;18,1,0)))))</f>
        <v>0</v>
      </c>
      <c r="Q10" s="30" t="n">
        <f aca="false">IF(Q9=1,25,IF(Q9=2,20,IF(Q9=3,18,IF(AND(3&lt;Q9,Q9&lt;19),20-Q9,IF(Q9&gt;18,1,0)))))</f>
        <v>25</v>
      </c>
      <c r="R10" s="30" t="n">
        <f aca="false">IF(R9=1,25,IF(R9=2,20,IF(R9=3,18,IF(AND(3&lt;R9,R9&lt;19),20-R9,IF(R9&gt;18,1,0)))))</f>
        <v>0</v>
      </c>
      <c r="S10" s="30" t="n">
        <f aca="false">IF(S9=1,25,IF(S9=2,20,IF(S9=3,18,IF(AND(3&lt;S9,S9&lt;19),20-S9,IF(S9&gt;18,1,0)))))</f>
        <v>0</v>
      </c>
      <c r="T10" s="30" t="n">
        <f aca="false">IF(T9=1,25,IF(T9=2,20,IF(T9=3,18,IF(AND(3&lt;T9,T9&lt;19),20-T9,IF(T9&gt;18,1,0)))))</f>
        <v>0</v>
      </c>
      <c r="U10" s="30" t="n">
        <f aca="false">IF(U9=1,25,IF(U9=2,20,IF(U9=3,18,IF(AND(3&lt;U9,U9&lt;19),20-U9,IF(U9&gt;18,1,0)))))</f>
        <v>0</v>
      </c>
      <c r="V10" s="30" t="n">
        <f aca="false">IF(V9=1,25,IF(V9=2,20,IF(V9=3,18,IF(AND(3&lt;V9,V9&lt;19),20-V9,IF(V9&gt;18,1,0)))))</f>
        <v>0</v>
      </c>
      <c r="W10" s="30" t="n">
        <f aca="false">IF(W9=1,25,IF(W9=2,20,IF(W9=3,18,IF(AND(3&lt;W9,W9&lt;19),20-W9,IF(W9&gt;18,1,0)))))</f>
        <v>0</v>
      </c>
      <c r="X10" s="30" t="n">
        <f aca="false">IF(X9=1,25,IF(X9=2,20,IF(X9=3,18,IF(AND(3&lt;X9,X9&lt;19),20-X9,IF(X9&gt;18,1,0)))))</f>
        <v>0</v>
      </c>
      <c r="Y10" s="30" t="n">
        <f aca="false">IF(Y9=1,25,IF(Y9=2,20,IF(Y9=3,18,IF(AND(3&lt;Y9,Y9&lt;19),20-Y9,IF(Y9&gt;18,1,0)))))</f>
        <v>25</v>
      </c>
      <c r="Z10" s="30" t="n">
        <f aca="false">IF(Z9=1,25,IF(Z9=2,20,IF(Z9=3,18,IF(AND(3&lt;Z9,Z9&lt;19),20-Z9,IF(Z9&gt;18,1,0)))))</f>
        <v>0</v>
      </c>
      <c r="AA10" s="30" t="n">
        <f aca="false">IF(AA9=1,25,IF(AA9=2,20,IF(AA9=3,18,IF(AND(3&lt;AA9,AA9&lt;19),20-AA9,IF(AA9&gt;18,1,0)))))</f>
        <v>0</v>
      </c>
      <c r="AB10" s="30" t="n">
        <f aca="false">IF(AB9=1,25,IF(AB9=2,20,IF(AB9=3,18,IF(AND(3&lt;AB9,AB9&lt;19),20-AB9,IF(AB9&gt;18,1,0)))))</f>
        <v>0</v>
      </c>
      <c r="AC10" s="30" t="n">
        <f aca="false">IF(AC9=1,25,IF(AC9=2,20,IF(AC9=3,18,IF(AND(3&lt;AC9,AC9&lt;19),20-AC9,IF(AC9&gt;18,1,0)))))</f>
        <v>0</v>
      </c>
      <c r="AD10" s="30" t="n">
        <f aca="false">IF(AD9=1,25,IF(AD9=2,20,IF(AD9=3,18,IF(AND(3&lt;AD9,AD9&lt;19),20-AD9,IF(AD9&gt;18,1,0)))))</f>
        <v>0</v>
      </c>
      <c r="AE10" s="30" t="n">
        <f aca="false">IF(AE9=1,25,IF(AE9=2,20,IF(AE9=3,18,IF(AND(3&lt;AE9,AE9&lt;19),20-AE9,IF(AE9&gt;18,1,0)))))</f>
        <v>0</v>
      </c>
      <c r="AF10" s="30" t="n">
        <f aca="false">IF(AF9=1,25,IF(AF9=2,20,IF(AF9=3,18,IF(AND(3&lt;AF9,AF9&lt;19),20-AF9,IF(AF9&gt;18,1,0)))))</f>
        <v>0</v>
      </c>
      <c r="AG10" s="30" t="n">
        <f aca="false">IF(AG9=1,25,IF(AG9=2,20,IF(AG9=3,18,IF(AND(3&lt;AG9,AG9&lt;19),20-AG9,IF(AG9&gt;18,1,0)))))</f>
        <v>0</v>
      </c>
      <c r="AH10" s="30" t="n">
        <f aca="false">IF(AH9=1,25,IF(AH9=2,20,IF(AH9=3,18,IF(AND(3&lt;AH9,AH9&lt;19),20-AH9,IF(AH9&gt;18,1,0)))))</f>
        <v>0</v>
      </c>
      <c r="AI10" s="26"/>
      <c r="AJ10" s="31"/>
      <c r="AK10" s="26"/>
      <c r="AL10" s="28"/>
      <c r="AM10" s="29"/>
    </row>
    <row r="11" customFormat="false" ht="13.7" hidden="false" customHeight="true" outlineLevel="0" collapsed="false">
      <c r="A11" s="21" t="n">
        <v>3</v>
      </c>
      <c r="B11" s="22" t="s">
        <v>1339</v>
      </c>
      <c r="C11" s="23" t="s">
        <v>1340</v>
      </c>
      <c r="D11" s="24" t="n">
        <v>1925</v>
      </c>
      <c r="E11" s="25" t="n">
        <v>3</v>
      </c>
      <c r="F11" s="25"/>
      <c r="G11" s="25"/>
      <c r="H11" s="25"/>
      <c r="I11" s="25"/>
      <c r="J11" s="25"/>
      <c r="K11" s="25"/>
      <c r="L11" s="25"/>
      <c r="M11" s="25" t="n">
        <v>5</v>
      </c>
      <c r="N11" s="25" t="n">
        <v>4</v>
      </c>
      <c r="O11" s="25"/>
      <c r="P11" s="25" t="n">
        <v>3</v>
      </c>
      <c r="Q11" s="25" t="n">
        <v>5</v>
      </c>
      <c r="R11" s="25"/>
      <c r="S11" s="25"/>
      <c r="T11" s="25"/>
      <c r="U11" s="25" t="n">
        <v>2</v>
      </c>
      <c r="V11" s="25"/>
      <c r="W11" s="25"/>
      <c r="X11" s="25"/>
      <c r="Y11" s="25"/>
      <c r="Z11" s="25"/>
      <c r="AA11" s="25"/>
      <c r="AB11" s="25"/>
      <c r="AC11" s="25"/>
      <c r="AD11" s="25" t="n">
        <v>5</v>
      </c>
      <c r="AE11" s="25"/>
      <c r="AF11" s="25"/>
      <c r="AG11" s="25"/>
      <c r="AH11" s="25"/>
      <c r="AI11" s="26" t="n">
        <f aca="false">SUM(E12:AH12)</f>
        <v>117</v>
      </c>
      <c r="AJ11" s="32" t="n">
        <f aca="false">COUNT(E11:AH11)</f>
        <v>7</v>
      </c>
      <c r="AK11" s="26" t="n">
        <v>117</v>
      </c>
      <c r="AL11" s="28"/>
      <c r="AM11" s="29" t="n">
        <f aca="false">AI11/AJ11</f>
        <v>16.7142857142857</v>
      </c>
    </row>
    <row r="12" customFormat="false" ht="13.7" hidden="false" customHeight="true" outlineLevel="0" collapsed="false">
      <c r="A12" s="21"/>
      <c r="B12" s="22"/>
      <c r="C12" s="23"/>
      <c r="D12" s="24"/>
      <c r="E12" s="30" t="n">
        <f aca="false">IF(E11=1,25,IF(E11=2,20,IF(E11=3,18,IF(AND(3&lt;E11,E11&lt;19),20-E11,IF(E11&gt;18,1,0)))))</f>
        <v>18</v>
      </c>
      <c r="F12" s="30" t="n">
        <f aca="false">IF(F11=1,25,IF(F11=2,20,IF(F11=3,18,IF(AND(3&lt;F11,F11&lt;19),20-F11,IF(F11&gt;18,1,0)))))</f>
        <v>0</v>
      </c>
      <c r="G12" s="30" t="n">
        <f aca="false">IF(G11=1,25,IF(G11=2,20,IF(G11=3,18,IF(AND(3&lt;G11,G11&lt;19),20-G11,IF(G11&gt;18,1,0)))))</f>
        <v>0</v>
      </c>
      <c r="H12" s="30" t="n">
        <f aca="false">IF(H11=1,25,IF(H11=2,20,IF(H11=3,18,IF(AND(3&lt;H11,H11&lt;19),20-H11,IF(H11&gt;18,1,0)))))</f>
        <v>0</v>
      </c>
      <c r="I12" s="30" t="n">
        <f aca="false">IF(I11=1,25,IF(I11=2,20,IF(I11=3,18,IF(AND(3&lt;I11,I11&lt;19),20-I11,IF(I11&gt;18,1,0)))))</f>
        <v>0</v>
      </c>
      <c r="J12" s="30" t="n">
        <f aca="false">IF(J11=1,25,IF(J11=2,20,IF(J11=3,18,IF(AND(3&lt;J11,J11&lt;19),20-J11,IF(J11&gt;18,1,0)))))</f>
        <v>0</v>
      </c>
      <c r="K12" s="30" t="n">
        <f aca="false">IF(K11=1,25,IF(K11=2,20,IF(K11=3,18,IF(AND(3&lt;K11,K11&lt;19),20-K11,IF(K11&gt;18,1,0)))))</f>
        <v>0</v>
      </c>
      <c r="L12" s="30" t="n">
        <f aca="false">IF(L11=1,25,IF(L11=2,20,IF(L11=3,18,IF(AND(3&lt;L11,L11&lt;19),20-L11,IF(L11&gt;18,1,0)))))</f>
        <v>0</v>
      </c>
      <c r="M12" s="30" t="n">
        <f aca="false">IF(M11=1,25,IF(M11=2,20,IF(M11=3,18,IF(AND(3&lt;M11,M11&lt;19),20-M11,IF(M11&gt;18,1,0)))))</f>
        <v>15</v>
      </c>
      <c r="N12" s="30" t="n">
        <f aca="false">IF(N11=1,25,IF(N11=2,20,IF(N11=3,18,IF(AND(3&lt;N11,N11&lt;19),20-N11,IF(N11&gt;18,1,0)))))</f>
        <v>16</v>
      </c>
      <c r="O12" s="30" t="n">
        <f aca="false">IF(O11=1,25,IF(O11=2,20,IF(O11=3,18,IF(AND(3&lt;O11,O11&lt;19),20-O11,IF(O11&gt;18,1,0)))))</f>
        <v>0</v>
      </c>
      <c r="P12" s="30" t="n">
        <f aca="false">IF(P11=1,25,IF(P11=2,20,IF(P11=3,18,IF(AND(3&lt;P11,P11&lt;19),20-P11,IF(P11&gt;18,1,0)))))</f>
        <v>18</v>
      </c>
      <c r="Q12" s="30" t="n">
        <f aca="false">IF(Q11=1,25,IF(Q11=2,20,IF(Q11=3,18,IF(AND(3&lt;Q11,Q11&lt;19),20-Q11,IF(Q11&gt;18,1,0)))))</f>
        <v>15</v>
      </c>
      <c r="R12" s="30" t="n">
        <f aca="false">IF(R11=1,25,IF(R11=2,20,IF(R11=3,18,IF(AND(3&lt;R11,R11&lt;19),20-R11,IF(R11&gt;18,1,0)))))</f>
        <v>0</v>
      </c>
      <c r="S12" s="30" t="n">
        <f aca="false">IF(S11=1,25,IF(S11=2,20,IF(S11=3,18,IF(AND(3&lt;S11,S11&lt;19),20-S11,IF(S11&gt;18,1,0)))))</f>
        <v>0</v>
      </c>
      <c r="T12" s="30" t="n">
        <f aca="false">IF(T11=1,25,IF(T11=2,20,IF(T11=3,18,IF(AND(3&lt;T11,T11&lt;19),20-T11,IF(T11&gt;18,1,0)))))</f>
        <v>0</v>
      </c>
      <c r="U12" s="30" t="n">
        <f aca="false">IF(U11=1,25,IF(U11=2,20,IF(U11=3,18,IF(AND(3&lt;U11,U11&lt;19),20-U11,IF(U11&gt;18,1,0)))))</f>
        <v>20</v>
      </c>
      <c r="V12" s="30" t="n">
        <f aca="false">IF(V11=1,25,IF(V11=2,20,IF(V11=3,18,IF(AND(3&lt;V11,V11&lt;19),20-V11,IF(V11&gt;18,1,0)))))</f>
        <v>0</v>
      </c>
      <c r="W12" s="30" t="n">
        <f aca="false">IF(W11=1,25,IF(W11=2,20,IF(W11=3,18,IF(AND(3&lt;W11,W11&lt;19),20-W11,IF(W11&gt;18,1,0)))))</f>
        <v>0</v>
      </c>
      <c r="X12" s="30" t="n">
        <f aca="false">IF(X11=1,25,IF(X11=2,20,IF(X11=3,18,IF(AND(3&lt;X11,X11&lt;19),20-X11,IF(X11&gt;18,1,0)))))</f>
        <v>0</v>
      </c>
      <c r="Y12" s="30" t="n">
        <f aca="false">IF(Y11=1,25,IF(Y11=2,20,IF(Y11=3,18,IF(AND(3&lt;Y11,Y11&lt;19),20-Y11,IF(Y11&gt;18,1,0)))))</f>
        <v>0</v>
      </c>
      <c r="Z12" s="30" t="n">
        <f aca="false">IF(Z11=1,25,IF(Z11=2,20,IF(Z11=3,18,IF(AND(3&lt;Z11,Z11&lt;19),20-Z11,IF(Z11&gt;18,1,0)))))</f>
        <v>0</v>
      </c>
      <c r="AA12" s="30" t="n">
        <f aca="false">IF(AA11=1,25,IF(AA11=2,20,IF(AA11=3,18,IF(AND(3&lt;AA11,AA11&lt;19),20-AA11,IF(AA11&gt;18,1,0)))))</f>
        <v>0</v>
      </c>
      <c r="AB12" s="30" t="n">
        <f aca="false">IF(AB11=1,25,IF(AB11=2,20,IF(AB11=3,18,IF(AND(3&lt;AB11,AB11&lt;19),20-AB11,IF(AB11&gt;18,1,0)))))</f>
        <v>0</v>
      </c>
      <c r="AC12" s="30" t="n">
        <f aca="false">IF(AC11=1,25,IF(AC11=2,20,IF(AC11=3,18,IF(AND(3&lt;AC11,AC11&lt;19),20-AC11,IF(AC11&gt;18,1,0)))))</f>
        <v>0</v>
      </c>
      <c r="AD12" s="30" t="n">
        <f aca="false">IF(AD11=1,25,IF(AD11=2,20,IF(AD11=3,18,IF(AND(3&lt;AD11,AD11&lt;19),20-AD11,IF(AD11&gt;18,1,0)))))</f>
        <v>15</v>
      </c>
      <c r="AE12" s="30" t="n">
        <f aca="false">IF(AE11=1,25,IF(AE11=2,20,IF(AE11=3,18,IF(AND(3&lt;AE11,AE11&lt;19),20-AE11,IF(AE11&gt;18,1,0)))))</f>
        <v>0</v>
      </c>
      <c r="AF12" s="30" t="n">
        <f aca="false">IF(AF11=1,25,IF(AF11=2,20,IF(AF11=3,18,IF(AND(3&lt;AF11,AF11&lt;19),20-AF11,IF(AF11&gt;18,1,0)))))</f>
        <v>0</v>
      </c>
      <c r="AG12" s="30" t="n">
        <f aca="false">IF(AG11=1,25,IF(AG11=2,20,IF(AG11=3,18,IF(AND(3&lt;AG11,AG11&lt;19),20-AG11,IF(AG11&gt;18,1,0)))))</f>
        <v>0</v>
      </c>
      <c r="AH12" s="30" t="n">
        <f aca="false">IF(AH11=1,25,IF(AH11=2,20,IF(AH11=3,18,IF(AND(3&lt;AH11,AH11&lt;19),20-AH11,IF(AH11&gt;18,1,0)))))</f>
        <v>0</v>
      </c>
      <c r="AI12" s="26"/>
      <c r="AJ12" s="31"/>
      <c r="AK12" s="26"/>
      <c r="AL12" s="28"/>
      <c r="AM12" s="29"/>
    </row>
    <row r="13" customFormat="false" ht="13.7" hidden="false" customHeight="true" outlineLevel="0" collapsed="false">
      <c r="A13" s="21" t="n">
        <v>4</v>
      </c>
      <c r="B13" s="22" t="s">
        <v>1341</v>
      </c>
      <c r="C13" s="23" t="s">
        <v>119</v>
      </c>
      <c r="D13" s="24" t="n">
        <v>1936</v>
      </c>
      <c r="E13" s="25" t="n">
        <v>2</v>
      </c>
      <c r="F13" s="25"/>
      <c r="G13" s="25"/>
      <c r="H13" s="25"/>
      <c r="I13" s="25" t="n">
        <v>1</v>
      </c>
      <c r="J13" s="25"/>
      <c r="K13" s="25"/>
      <c r="L13" s="25"/>
      <c r="M13" s="25" t="n">
        <v>3</v>
      </c>
      <c r="N13" s="25" t="n">
        <v>2</v>
      </c>
      <c r="O13" s="25"/>
      <c r="P13" s="25"/>
      <c r="Q13" s="25" t="n">
        <v>3</v>
      </c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6" t="n">
        <f aca="false">SUM(E14:AH14)</f>
        <v>101</v>
      </c>
      <c r="AJ13" s="32" t="n">
        <f aca="false">COUNT(E13:AH13)</f>
        <v>5</v>
      </c>
      <c r="AK13" s="26" t="n">
        <v>101</v>
      </c>
      <c r="AL13" s="28"/>
      <c r="AM13" s="29" t="n">
        <f aca="false">AI13/AJ13</f>
        <v>20.2</v>
      </c>
    </row>
    <row r="14" customFormat="false" ht="13.7" hidden="false" customHeight="true" outlineLevel="0" collapsed="false">
      <c r="A14" s="21"/>
      <c r="B14" s="22"/>
      <c r="C14" s="23"/>
      <c r="D14" s="24"/>
      <c r="E14" s="30" t="n">
        <f aca="false">IF(E13=1,25,IF(E13=2,20,IF(E13=3,18,IF(AND(3&lt;E13,E13&lt;19),20-E13,IF(E13&gt;18,1,0)))))</f>
        <v>20</v>
      </c>
      <c r="F14" s="30" t="n">
        <f aca="false">IF(F13=1,25,IF(F13=2,20,IF(F13=3,18,IF(AND(3&lt;F13,F13&lt;19),20-F13,IF(F13&gt;18,1,0)))))</f>
        <v>0</v>
      </c>
      <c r="G14" s="30" t="n">
        <f aca="false">IF(G13=1,25,IF(G13=2,20,IF(G13=3,18,IF(AND(3&lt;G13,G13&lt;19),20-G13,IF(G13&gt;18,1,0)))))</f>
        <v>0</v>
      </c>
      <c r="H14" s="30" t="n">
        <f aca="false">IF(H13=1,25,IF(H13=2,20,IF(H13=3,18,IF(AND(3&lt;H13,H13&lt;19),20-H13,IF(H13&gt;18,1,0)))))</f>
        <v>0</v>
      </c>
      <c r="I14" s="30" t="n">
        <f aca="false">IF(I13=1,25,IF(I13=2,20,IF(I13=3,18,IF(AND(3&lt;I13,I13&lt;19),20-I13,IF(I13&gt;18,1,0)))))</f>
        <v>25</v>
      </c>
      <c r="J14" s="30" t="n">
        <f aca="false">IF(J13=1,25,IF(J13=2,20,IF(J13=3,18,IF(AND(3&lt;J13,J13&lt;19),20-J13,IF(J13&gt;18,1,0)))))</f>
        <v>0</v>
      </c>
      <c r="K14" s="30" t="n">
        <f aca="false">IF(K13=1,25,IF(K13=2,20,IF(K13=3,18,IF(AND(3&lt;K13,K13&lt;19),20-K13,IF(K13&gt;18,1,0)))))</f>
        <v>0</v>
      </c>
      <c r="L14" s="30" t="n">
        <f aca="false">IF(L13=1,25,IF(L13=2,20,IF(L13=3,18,IF(AND(3&lt;L13,L13&lt;19),20-L13,IF(L13&gt;18,1,0)))))</f>
        <v>0</v>
      </c>
      <c r="M14" s="30" t="n">
        <f aca="false">IF(M13=1,25,IF(M13=2,20,IF(M13=3,18,IF(AND(3&lt;M13,M13&lt;19),20-M13,IF(M13&gt;18,1,0)))))</f>
        <v>18</v>
      </c>
      <c r="N14" s="30" t="n">
        <f aca="false">IF(N13=1,25,IF(N13=2,20,IF(N13=3,18,IF(AND(3&lt;N13,N13&lt;19),20-N13,IF(N13&gt;18,1,0)))))</f>
        <v>20</v>
      </c>
      <c r="O14" s="30" t="n">
        <f aca="false">IF(O13=1,25,IF(O13=2,20,IF(O13=3,18,IF(AND(3&lt;O13,O13&lt;19),20-O13,IF(O13&gt;18,1,0)))))</f>
        <v>0</v>
      </c>
      <c r="P14" s="30" t="n">
        <f aca="false">IF(P13=1,25,IF(P13=2,20,IF(P13=3,18,IF(AND(3&lt;P13,P13&lt;19),20-P13,IF(P13&gt;18,1,0)))))</f>
        <v>0</v>
      </c>
      <c r="Q14" s="30" t="n">
        <f aca="false">IF(Q13=1,25,IF(Q13=2,20,IF(Q13=3,18,IF(AND(3&lt;Q13,Q13&lt;19),20-Q13,IF(Q13&gt;18,1,0)))))</f>
        <v>18</v>
      </c>
      <c r="R14" s="30" t="n">
        <f aca="false">IF(R13=1,25,IF(R13=2,20,IF(R13=3,18,IF(AND(3&lt;R13,R13&lt;19),20-R13,IF(R13&gt;18,1,0)))))</f>
        <v>0</v>
      </c>
      <c r="S14" s="30" t="n">
        <f aca="false">IF(S13=1,25,IF(S13=2,20,IF(S13=3,18,IF(AND(3&lt;S13,S13&lt;19),20-S13,IF(S13&gt;18,1,0)))))</f>
        <v>0</v>
      </c>
      <c r="T14" s="30" t="n">
        <f aca="false">IF(T13=1,25,IF(T13=2,20,IF(T13=3,18,IF(AND(3&lt;T13,T13&lt;19),20-T13,IF(T13&gt;18,1,0)))))</f>
        <v>0</v>
      </c>
      <c r="U14" s="30" t="n">
        <f aca="false">IF(U13=1,25,IF(U13=2,20,IF(U13=3,18,IF(AND(3&lt;U13,U13&lt;19),20-U13,IF(U13&gt;18,1,0)))))</f>
        <v>0</v>
      </c>
      <c r="V14" s="30" t="n">
        <f aca="false">IF(V13=1,25,IF(V13=2,20,IF(V13=3,18,IF(AND(3&lt;V13,V13&lt;19),20-V13,IF(V13&gt;18,1,0)))))</f>
        <v>0</v>
      </c>
      <c r="W14" s="30" t="n">
        <f aca="false">IF(W13=1,25,IF(W13=2,20,IF(W13=3,18,IF(AND(3&lt;W13,W13&lt;19),20-W13,IF(W13&gt;18,1,0)))))</f>
        <v>0</v>
      </c>
      <c r="X14" s="30" t="n">
        <f aca="false">IF(X13=1,25,IF(X13=2,20,IF(X13=3,18,IF(AND(3&lt;X13,X13&lt;19),20-X13,IF(X13&gt;18,1,0)))))</f>
        <v>0</v>
      </c>
      <c r="Y14" s="30" t="n">
        <f aca="false">IF(Y13=1,25,IF(Y13=2,20,IF(Y13=3,18,IF(AND(3&lt;Y13,Y13&lt;19),20-Y13,IF(Y13&gt;18,1,0)))))</f>
        <v>0</v>
      </c>
      <c r="Z14" s="30" t="n">
        <f aca="false">IF(Z13=1,25,IF(Z13=2,20,IF(Z13=3,18,IF(AND(3&lt;Z13,Z13&lt;19),20-Z13,IF(Z13&gt;18,1,0)))))</f>
        <v>0</v>
      </c>
      <c r="AA14" s="30" t="n">
        <f aca="false">IF(AA13=1,25,IF(AA13=2,20,IF(AA13=3,18,IF(AND(3&lt;AA13,AA13&lt;19),20-AA13,IF(AA13&gt;18,1,0)))))</f>
        <v>0</v>
      </c>
      <c r="AB14" s="30" t="n">
        <f aca="false">IF(AB13=1,25,IF(AB13=2,20,IF(AB13=3,18,IF(AND(3&lt;AB13,AB13&lt;19),20-AB13,IF(AB13&gt;18,1,0)))))</f>
        <v>0</v>
      </c>
      <c r="AC14" s="30" t="n">
        <f aca="false">IF(AC13=1,25,IF(AC13=2,20,IF(AC13=3,18,IF(AND(3&lt;AC13,AC13&lt;19),20-AC13,IF(AC13&gt;18,1,0)))))</f>
        <v>0</v>
      </c>
      <c r="AD14" s="30" t="n">
        <f aca="false">IF(AD13=1,25,IF(AD13=2,20,IF(AD13=3,18,IF(AND(3&lt;AD13,AD13&lt;19),20-AD13,IF(AD13&gt;18,1,0)))))</f>
        <v>0</v>
      </c>
      <c r="AE14" s="30" t="n">
        <f aca="false">IF(AE13=1,25,IF(AE13=2,20,IF(AE13=3,18,IF(AND(3&lt;AE13,AE13&lt;19),20-AE13,IF(AE13&gt;18,1,0)))))</f>
        <v>0</v>
      </c>
      <c r="AF14" s="30" t="n">
        <f aca="false">IF(AF13=1,25,IF(AF13=2,20,IF(AF13=3,18,IF(AND(3&lt;AF13,AF13&lt;19),20-AF13,IF(AF13&gt;18,1,0)))))</f>
        <v>0</v>
      </c>
      <c r="AG14" s="30" t="n">
        <f aca="false">IF(AG13=1,25,IF(AG13=2,20,IF(AG13=3,18,IF(AND(3&lt;AG13,AG13&lt;19),20-AG13,IF(AG13&gt;18,1,0)))))</f>
        <v>0</v>
      </c>
      <c r="AH14" s="30" t="n">
        <f aca="false">IF(AH13=1,25,IF(AH13=2,20,IF(AH13=3,18,IF(AND(3&lt;AH13,AH13&lt;19),20-AH13,IF(AH13&gt;18,1,0)))))</f>
        <v>0</v>
      </c>
      <c r="AI14" s="26"/>
      <c r="AJ14" s="31"/>
      <c r="AK14" s="26"/>
      <c r="AL14" s="28"/>
      <c r="AM14" s="29"/>
    </row>
    <row r="15" customFormat="false" ht="13.7" hidden="false" customHeight="true" outlineLevel="0" collapsed="false">
      <c r="A15" s="21" t="n">
        <v>5</v>
      </c>
      <c r="B15" s="22" t="s">
        <v>1342</v>
      </c>
      <c r="C15" s="23" t="s">
        <v>1343</v>
      </c>
      <c r="D15" s="24" t="n">
        <v>1935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 t="n">
        <v>2</v>
      </c>
      <c r="Q15" s="25" t="n">
        <v>2</v>
      </c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 t="n">
        <v>2</v>
      </c>
      <c r="AE15" s="25"/>
      <c r="AF15" s="25"/>
      <c r="AG15" s="25"/>
      <c r="AH15" s="25" t="n">
        <v>1</v>
      </c>
      <c r="AI15" s="26" t="n">
        <f aca="false">SUM(E16:AH16)</f>
        <v>85</v>
      </c>
      <c r="AJ15" s="32" t="n">
        <f aca="false">COUNT(E15:AH15)</f>
        <v>4</v>
      </c>
      <c r="AK15" s="26" t="n">
        <v>85</v>
      </c>
      <c r="AL15" s="28"/>
      <c r="AM15" s="29" t="n">
        <f aca="false">AI15/AJ15</f>
        <v>21.25</v>
      </c>
    </row>
    <row r="16" customFormat="false" ht="13.7" hidden="false" customHeight="true" outlineLevel="0" collapsed="false">
      <c r="A16" s="21"/>
      <c r="B16" s="22"/>
      <c r="C16" s="23"/>
      <c r="D16" s="24"/>
      <c r="E16" s="30" t="n">
        <f aca="false">IF(E15=1,25,IF(E15=2,20,IF(E15=3,18,IF(AND(3&lt;E15,E15&lt;19),20-E15,IF(E15&gt;18,1,0)))))</f>
        <v>0</v>
      </c>
      <c r="F16" s="30" t="n">
        <f aca="false">IF(F15=1,25,IF(F15=2,20,IF(F15=3,18,IF(AND(3&lt;F15,F15&lt;19),20-F15,IF(F15&gt;18,1,0)))))</f>
        <v>0</v>
      </c>
      <c r="G16" s="30" t="n">
        <f aca="false">IF(G15=1,25,IF(G15=2,20,IF(G15=3,18,IF(AND(3&lt;G15,G15&lt;19),20-G15,IF(G15&gt;18,1,0)))))</f>
        <v>0</v>
      </c>
      <c r="H16" s="30" t="n">
        <f aca="false">IF(H15=1,25,IF(H15=2,20,IF(H15=3,18,IF(AND(3&lt;H15,H15&lt;19),20-H15,IF(H15&gt;18,1,0)))))</f>
        <v>0</v>
      </c>
      <c r="I16" s="30" t="n">
        <f aca="false">IF(I15=1,25,IF(I15=2,20,IF(I15=3,18,IF(AND(3&lt;I15,I15&lt;19),20-I15,IF(I15&gt;18,1,0)))))</f>
        <v>0</v>
      </c>
      <c r="J16" s="30" t="n">
        <f aca="false">IF(J15=1,25,IF(J15=2,20,IF(J15=3,18,IF(AND(3&lt;J15,J15&lt;19),20-J15,IF(J15&gt;18,1,0)))))</f>
        <v>0</v>
      </c>
      <c r="K16" s="30" t="n">
        <f aca="false">IF(K15=1,25,IF(K15=2,20,IF(K15=3,18,IF(AND(3&lt;K15,K15&lt;19),20-K15,IF(K15&gt;18,1,0)))))</f>
        <v>0</v>
      </c>
      <c r="L16" s="30" t="n">
        <f aca="false">IF(L15=1,25,IF(L15=2,20,IF(L15=3,18,IF(AND(3&lt;L15,L15&lt;19),20-L15,IF(L15&gt;18,1,0)))))</f>
        <v>0</v>
      </c>
      <c r="M16" s="30" t="n">
        <f aca="false">IF(M15=1,25,IF(M15=2,20,IF(M15=3,18,IF(AND(3&lt;M15,M15&lt;19),20-M15,IF(M15&gt;18,1,0)))))</f>
        <v>0</v>
      </c>
      <c r="N16" s="30" t="n">
        <f aca="false">IF(N15=1,25,IF(N15=2,20,IF(N15=3,18,IF(AND(3&lt;N15,N15&lt;19),20-N15,IF(N15&gt;18,1,0)))))</f>
        <v>0</v>
      </c>
      <c r="O16" s="30" t="n">
        <f aca="false">IF(O15=1,25,IF(O15=2,20,IF(O15=3,18,IF(AND(3&lt;O15,O15&lt;19),20-O15,IF(O15&gt;18,1,0)))))</f>
        <v>0</v>
      </c>
      <c r="P16" s="30" t="n">
        <f aca="false">IF(P15=1,25,IF(P15=2,20,IF(P15=3,18,IF(AND(3&lt;P15,P15&lt;19),20-P15,IF(P15&gt;18,1,0)))))</f>
        <v>20</v>
      </c>
      <c r="Q16" s="30" t="n">
        <f aca="false">IF(Q15=1,25,IF(Q15=2,20,IF(Q15=3,18,IF(AND(3&lt;Q15,Q15&lt;19),20-Q15,IF(Q15&gt;18,1,0)))))</f>
        <v>20</v>
      </c>
      <c r="R16" s="30" t="n">
        <f aca="false">IF(R15=1,25,IF(R15=2,20,IF(R15=3,18,IF(AND(3&lt;R15,R15&lt;19),20-R15,IF(R15&gt;18,1,0)))))</f>
        <v>0</v>
      </c>
      <c r="S16" s="30" t="n">
        <f aca="false">IF(S15=1,25,IF(S15=2,20,IF(S15=3,18,IF(AND(3&lt;S15,S15&lt;19),20-S15,IF(S15&gt;18,1,0)))))</f>
        <v>0</v>
      </c>
      <c r="T16" s="30" t="n">
        <f aca="false">IF(T15=1,25,IF(T15=2,20,IF(T15=3,18,IF(AND(3&lt;T15,T15&lt;19),20-T15,IF(T15&gt;18,1,0)))))</f>
        <v>0</v>
      </c>
      <c r="U16" s="30" t="n">
        <f aca="false">IF(U15=1,25,IF(U15=2,20,IF(U15=3,18,IF(AND(3&lt;U15,U15&lt;19),20-U15,IF(U15&gt;18,1,0)))))</f>
        <v>0</v>
      </c>
      <c r="V16" s="30" t="n">
        <f aca="false">IF(V15=1,25,IF(V15=2,20,IF(V15=3,18,IF(AND(3&lt;V15,V15&lt;19),20-V15,IF(V15&gt;18,1,0)))))</f>
        <v>0</v>
      </c>
      <c r="W16" s="30" t="n">
        <f aca="false">IF(W15=1,25,IF(W15=2,20,IF(W15=3,18,IF(AND(3&lt;W15,W15&lt;19),20-W15,IF(W15&gt;18,1,0)))))</f>
        <v>0</v>
      </c>
      <c r="X16" s="30" t="n">
        <f aca="false">IF(X15=1,25,IF(X15=2,20,IF(X15=3,18,IF(AND(3&lt;X15,X15&lt;19),20-X15,IF(X15&gt;18,1,0)))))</f>
        <v>0</v>
      </c>
      <c r="Y16" s="30" t="n">
        <f aca="false">IF(Y15=1,25,IF(Y15=2,20,IF(Y15=3,18,IF(AND(3&lt;Y15,Y15&lt;19),20-Y15,IF(Y15&gt;18,1,0)))))</f>
        <v>0</v>
      </c>
      <c r="Z16" s="30" t="n">
        <f aca="false">IF(Z15=1,25,IF(Z15=2,20,IF(Z15=3,18,IF(AND(3&lt;Z15,Z15&lt;19),20-Z15,IF(Z15&gt;18,1,0)))))</f>
        <v>0</v>
      </c>
      <c r="AA16" s="30" t="n">
        <f aca="false">IF(AA15=1,25,IF(AA15=2,20,IF(AA15=3,18,IF(AND(3&lt;AA15,AA15&lt;19),20-AA15,IF(AA15&gt;18,1,0)))))</f>
        <v>0</v>
      </c>
      <c r="AB16" s="30" t="n">
        <f aca="false">IF(AB15=1,25,IF(AB15=2,20,IF(AB15=3,18,IF(AND(3&lt;AB15,AB15&lt;19),20-AB15,IF(AB15&gt;18,1,0)))))</f>
        <v>0</v>
      </c>
      <c r="AC16" s="30" t="n">
        <f aca="false">IF(AC15=1,25,IF(AC15=2,20,IF(AC15=3,18,IF(AND(3&lt;AC15,AC15&lt;19),20-AC15,IF(AC15&gt;18,1,0)))))</f>
        <v>0</v>
      </c>
      <c r="AD16" s="30" t="n">
        <f aca="false">IF(AD15=1,25,IF(AD15=2,20,IF(AD15=3,18,IF(AND(3&lt;AD15,AD15&lt;19),20-AD15,IF(AD15&gt;18,1,0)))))</f>
        <v>20</v>
      </c>
      <c r="AE16" s="30" t="n">
        <f aca="false">IF(AE15=1,25,IF(AE15=2,20,IF(AE15=3,18,IF(AND(3&lt;AE15,AE15&lt;19),20-AE15,IF(AE15&gt;18,1,0)))))</f>
        <v>0</v>
      </c>
      <c r="AF16" s="30" t="n">
        <f aca="false">IF(AF15=1,25,IF(AF15=2,20,IF(AF15=3,18,IF(AND(3&lt;AF15,AF15&lt;19),20-AF15,IF(AF15&gt;18,1,0)))))</f>
        <v>0</v>
      </c>
      <c r="AG16" s="30" t="n">
        <f aca="false">IF(AG15=1,25,IF(AG15=2,20,IF(AG15=3,18,IF(AND(3&lt;AG15,AG15&lt;19),20-AG15,IF(AG15&gt;18,1,0)))))</f>
        <v>0</v>
      </c>
      <c r="AH16" s="30" t="n">
        <f aca="false">IF(AH15=1,25,IF(AH15=2,20,IF(AH15=3,18,IF(AND(3&lt;AH15,AH15&lt;19),20-AH15,IF(AH15&gt;18,1,0)))))</f>
        <v>25</v>
      </c>
      <c r="AI16" s="26"/>
      <c r="AJ16" s="31"/>
      <c r="AK16" s="26"/>
      <c r="AL16" s="28"/>
      <c r="AM16" s="29"/>
    </row>
    <row r="17" customFormat="false" ht="13.7" hidden="false" customHeight="true" outlineLevel="0" collapsed="false">
      <c r="A17" s="21" t="n">
        <v>6</v>
      </c>
      <c r="B17" s="22" t="s">
        <v>1344</v>
      </c>
      <c r="C17" s="23" t="s">
        <v>1345</v>
      </c>
      <c r="D17" s="24" t="n">
        <v>1934</v>
      </c>
      <c r="E17" s="25"/>
      <c r="F17" s="25"/>
      <c r="G17" s="25"/>
      <c r="H17" s="25"/>
      <c r="I17" s="25"/>
      <c r="J17" s="25"/>
      <c r="K17" s="25"/>
      <c r="L17" s="25"/>
      <c r="M17" s="25" t="n">
        <v>4</v>
      </c>
      <c r="N17" s="25" t="n">
        <v>3</v>
      </c>
      <c r="O17" s="25"/>
      <c r="P17" s="25"/>
      <c r="Q17" s="25" t="n">
        <v>4</v>
      </c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 t="n">
        <v>4</v>
      </c>
      <c r="AE17" s="25"/>
      <c r="AF17" s="25"/>
      <c r="AG17" s="25"/>
      <c r="AH17" s="25"/>
      <c r="AI17" s="26" t="n">
        <f aca="false">SUM(E18:AH18)</f>
        <v>66</v>
      </c>
      <c r="AJ17" s="32" t="n">
        <f aca="false">COUNT(E17:AH17)</f>
        <v>4</v>
      </c>
      <c r="AK17" s="26" t="n">
        <v>66</v>
      </c>
      <c r="AL17" s="28"/>
      <c r="AM17" s="29" t="n">
        <f aca="false">AI17/AJ17</f>
        <v>16.5</v>
      </c>
    </row>
    <row r="18" customFormat="false" ht="13.7" hidden="false" customHeight="true" outlineLevel="0" collapsed="false">
      <c r="A18" s="21"/>
      <c r="B18" s="22"/>
      <c r="C18" s="23"/>
      <c r="D18" s="24"/>
      <c r="E18" s="30" t="n">
        <f aca="false">IF(E17=1,25,IF(E17=2,20,IF(E17=3,18,IF(AND(3&lt;E17,E17&lt;19),20-E17,IF(E17&gt;18,1,0)))))</f>
        <v>0</v>
      </c>
      <c r="F18" s="30" t="n">
        <f aca="false">IF(F17=1,25,IF(F17=2,20,IF(F17=3,18,IF(AND(3&lt;F17,F17&lt;19),20-F17,IF(F17&gt;18,1,0)))))</f>
        <v>0</v>
      </c>
      <c r="G18" s="30" t="n">
        <f aca="false">IF(G17=1,25,IF(G17=2,20,IF(G17=3,18,IF(AND(3&lt;G17,G17&lt;19),20-G17,IF(G17&gt;18,1,0)))))</f>
        <v>0</v>
      </c>
      <c r="H18" s="30" t="n">
        <f aca="false">IF(H17=1,25,IF(H17=2,20,IF(H17=3,18,IF(AND(3&lt;H17,H17&lt;19),20-H17,IF(H17&gt;18,1,0)))))</f>
        <v>0</v>
      </c>
      <c r="I18" s="30" t="n">
        <f aca="false">IF(I17=1,25,IF(I17=2,20,IF(I17=3,18,IF(AND(3&lt;I17,I17&lt;19),20-I17,IF(I17&gt;18,1,0)))))</f>
        <v>0</v>
      </c>
      <c r="J18" s="30" t="n">
        <f aca="false">IF(J17=1,25,IF(J17=2,20,IF(J17=3,18,IF(AND(3&lt;J17,J17&lt;19),20-J17,IF(J17&gt;18,1,0)))))</f>
        <v>0</v>
      </c>
      <c r="K18" s="30" t="n">
        <f aca="false">IF(K17=1,25,IF(K17=2,20,IF(K17=3,18,IF(AND(3&lt;K17,K17&lt;19),20-K17,IF(K17&gt;18,1,0)))))</f>
        <v>0</v>
      </c>
      <c r="L18" s="30" t="n">
        <f aca="false">IF(L17=1,25,IF(L17=2,20,IF(L17=3,18,IF(AND(3&lt;L17,L17&lt;19),20-L17,IF(L17&gt;18,1,0)))))</f>
        <v>0</v>
      </c>
      <c r="M18" s="30" t="n">
        <f aca="false">IF(M17=1,25,IF(M17=2,20,IF(M17=3,18,IF(AND(3&lt;M17,M17&lt;19),20-M17,IF(M17&gt;18,1,0)))))</f>
        <v>16</v>
      </c>
      <c r="N18" s="30" t="n">
        <f aca="false">IF(N17=1,25,IF(N17=2,20,IF(N17=3,18,IF(AND(3&lt;N17,N17&lt;19),20-N17,IF(N17&gt;18,1,0)))))</f>
        <v>18</v>
      </c>
      <c r="O18" s="30" t="n">
        <f aca="false">IF(O17=1,25,IF(O17=2,20,IF(O17=3,18,IF(AND(3&lt;O17,O17&lt;19),20-O17,IF(O17&gt;18,1,0)))))</f>
        <v>0</v>
      </c>
      <c r="P18" s="30" t="n">
        <f aca="false">IF(P17=1,25,IF(P17=2,20,IF(P17=3,18,IF(AND(3&lt;P17,P17&lt;19),20-P17,IF(P17&gt;18,1,0)))))</f>
        <v>0</v>
      </c>
      <c r="Q18" s="30" t="n">
        <f aca="false">IF(Q17=1,25,IF(Q17=2,20,IF(Q17=3,18,IF(AND(3&lt;Q17,Q17&lt;19),20-Q17,IF(Q17&gt;18,1,0)))))</f>
        <v>16</v>
      </c>
      <c r="R18" s="30" t="n">
        <f aca="false">IF(R17=1,25,IF(R17=2,20,IF(R17=3,18,IF(AND(3&lt;R17,R17&lt;19),20-R17,IF(R17&gt;18,1,0)))))</f>
        <v>0</v>
      </c>
      <c r="S18" s="30" t="n">
        <f aca="false">IF(S17=1,25,IF(S17=2,20,IF(S17=3,18,IF(AND(3&lt;S17,S17&lt;19),20-S17,IF(S17&gt;18,1,0)))))</f>
        <v>0</v>
      </c>
      <c r="T18" s="30" t="n">
        <f aca="false">IF(T17=1,25,IF(T17=2,20,IF(T17=3,18,IF(AND(3&lt;T17,T17&lt;19),20-T17,IF(T17&gt;18,1,0)))))</f>
        <v>0</v>
      </c>
      <c r="U18" s="30" t="n">
        <f aca="false">IF(U17=1,25,IF(U17=2,20,IF(U17=3,18,IF(AND(3&lt;U17,U17&lt;19),20-U17,IF(U17&gt;18,1,0)))))</f>
        <v>0</v>
      </c>
      <c r="V18" s="30" t="n">
        <f aca="false">IF(V17=1,25,IF(V17=2,20,IF(V17=3,18,IF(AND(3&lt;V17,V17&lt;19),20-V17,IF(V17&gt;18,1,0)))))</f>
        <v>0</v>
      </c>
      <c r="W18" s="30" t="n">
        <f aca="false">IF(W17=1,25,IF(W17=2,20,IF(W17=3,18,IF(AND(3&lt;W17,W17&lt;19),20-W17,IF(W17&gt;18,1,0)))))</f>
        <v>0</v>
      </c>
      <c r="X18" s="30" t="n">
        <f aca="false">IF(X17=1,25,IF(X17=2,20,IF(X17=3,18,IF(AND(3&lt;X17,X17&lt;19),20-X17,IF(X17&gt;18,1,0)))))</f>
        <v>0</v>
      </c>
      <c r="Y18" s="30" t="n">
        <f aca="false">IF(Y17=1,25,IF(Y17=2,20,IF(Y17=3,18,IF(AND(3&lt;Y17,Y17&lt;19),20-Y17,IF(Y17&gt;18,1,0)))))</f>
        <v>0</v>
      </c>
      <c r="Z18" s="30" t="n">
        <f aca="false">IF(Z17=1,25,IF(Z17=2,20,IF(Z17=3,18,IF(AND(3&lt;Z17,Z17&lt;19),20-Z17,IF(Z17&gt;18,1,0)))))</f>
        <v>0</v>
      </c>
      <c r="AA18" s="30" t="n">
        <f aca="false">IF(AA17=1,25,IF(AA17=2,20,IF(AA17=3,18,IF(AND(3&lt;AA17,AA17&lt;19),20-AA17,IF(AA17&gt;18,1,0)))))</f>
        <v>0</v>
      </c>
      <c r="AB18" s="30" t="n">
        <f aca="false">IF(AB17=1,25,IF(AB17=2,20,IF(AB17=3,18,IF(AND(3&lt;AB17,AB17&lt;19),20-AB17,IF(AB17&gt;18,1,0)))))</f>
        <v>0</v>
      </c>
      <c r="AC18" s="30" t="n">
        <f aca="false">IF(AC17=1,25,IF(AC17=2,20,IF(AC17=3,18,IF(AND(3&lt;AC17,AC17&lt;19),20-AC17,IF(AC17&gt;18,1,0)))))</f>
        <v>0</v>
      </c>
      <c r="AD18" s="30" t="n">
        <f aca="false">IF(AD17=1,25,IF(AD17=2,20,IF(AD17=3,18,IF(AND(3&lt;AD17,AD17&lt;19),20-AD17,IF(AD17&gt;18,1,0)))))</f>
        <v>16</v>
      </c>
      <c r="AE18" s="30" t="n">
        <f aca="false">IF(AE17=1,25,IF(AE17=2,20,IF(AE17=3,18,IF(AND(3&lt;AE17,AE17&lt;19),20-AE17,IF(AE17&gt;18,1,0)))))</f>
        <v>0</v>
      </c>
      <c r="AF18" s="30" t="n">
        <f aca="false">IF(AF17=1,25,IF(AF17=2,20,IF(AF17=3,18,IF(AND(3&lt;AF17,AF17&lt;19),20-AF17,IF(AF17&gt;18,1,0)))))</f>
        <v>0</v>
      </c>
      <c r="AG18" s="30" t="n">
        <f aca="false">IF(AG17=1,25,IF(AG17=2,20,IF(AG17=3,18,IF(AND(3&lt;AG17,AG17&lt;19),20-AG17,IF(AG17&gt;18,1,0)))))</f>
        <v>0</v>
      </c>
      <c r="AH18" s="30" t="n">
        <f aca="false">IF(AH17=1,25,IF(AH17=2,20,IF(AH17=3,18,IF(AND(3&lt;AH17,AH17&lt;19),20-AH17,IF(AH17&gt;18,1,0)))))</f>
        <v>0</v>
      </c>
      <c r="AI18" s="26"/>
      <c r="AJ18" s="31"/>
      <c r="AK18" s="26"/>
      <c r="AL18" s="28"/>
      <c r="AM18" s="29"/>
    </row>
    <row r="19" customFormat="false" ht="13.7" hidden="false" customHeight="true" outlineLevel="0" collapsed="false">
      <c r="A19" s="21" t="n">
        <v>7</v>
      </c>
      <c r="B19" s="22" t="s">
        <v>1346</v>
      </c>
      <c r="C19" s="23" t="s">
        <v>1347</v>
      </c>
      <c r="D19" s="24" t="n">
        <v>1935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 t="n">
        <v>1</v>
      </c>
      <c r="Y19" s="25"/>
      <c r="Z19" s="25"/>
      <c r="AA19" s="25"/>
      <c r="AB19" s="25"/>
      <c r="AC19" s="25"/>
      <c r="AD19" s="25" t="n">
        <v>3</v>
      </c>
      <c r="AE19" s="25"/>
      <c r="AF19" s="25"/>
      <c r="AG19" s="25"/>
      <c r="AH19" s="25"/>
      <c r="AI19" s="26" t="n">
        <f aca="false">SUM(E20:AH20)</f>
        <v>43</v>
      </c>
      <c r="AJ19" s="32" t="n">
        <f aca="false">COUNT(E19:AH19)</f>
        <v>2</v>
      </c>
      <c r="AK19" s="26" t="n">
        <v>43</v>
      </c>
      <c r="AL19" s="28"/>
      <c r="AM19" s="29" t="n">
        <f aca="false">AI19/AJ19</f>
        <v>21.5</v>
      </c>
    </row>
    <row r="20" customFormat="false" ht="13.7" hidden="false" customHeight="true" outlineLevel="0" collapsed="false">
      <c r="A20" s="21"/>
      <c r="B20" s="22"/>
      <c r="C20" s="23"/>
      <c r="D20" s="24"/>
      <c r="E20" s="30" t="n">
        <f aca="false">IF(E19=1,25,IF(E19=2,20,IF(E19=3,18,IF(AND(3&lt;E19,E19&lt;19),20-E19,IF(E19&gt;18,1,0)))))</f>
        <v>0</v>
      </c>
      <c r="F20" s="30" t="n">
        <f aca="false">IF(F19=1,25,IF(F19=2,20,IF(F19=3,18,IF(AND(3&lt;F19,F19&lt;19),20-F19,IF(F19&gt;18,1,0)))))</f>
        <v>0</v>
      </c>
      <c r="G20" s="30" t="n">
        <f aca="false">IF(G19=1,25,IF(G19=2,20,IF(G19=3,18,IF(AND(3&lt;G19,G19&lt;19),20-G19,IF(G19&gt;18,1,0)))))</f>
        <v>0</v>
      </c>
      <c r="H20" s="30" t="n">
        <f aca="false">IF(H19=1,25,IF(H19=2,20,IF(H19=3,18,IF(AND(3&lt;H19,H19&lt;19),20-H19,IF(H19&gt;18,1,0)))))</f>
        <v>0</v>
      </c>
      <c r="I20" s="30" t="n">
        <f aca="false">IF(I19=1,25,IF(I19=2,20,IF(I19=3,18,IF(AND(3&lt;I19,I19&lt;19),20-I19,IF(I19&gt;18,1,0)))))</f>
        <v>0</v>
      </c>
      <c r="J20" s="30" t="n">
        <f aca="false">IF(J19=1,25,IF(J19=2,20,IF(J19=3,18,IF(AND(3&lt;J19,J19&lt;19),20-J19,IF(J19&gt;18,1,0)))))</f>
        <v>0</v>
      </c>
      <c r="K20" s="30" t="n">
        <f aca="false">IF(K19=1,25,IF(K19=2,20,IF(K19=3,18,IF(AND(3&lt;K19,K19&lt;19),20-K19,IF(K19&gt;18,1,0)))))</f>
        <v>0</v>
      </c>
      <c r="L20" s="30" t="n">
        <f aca="false">IF(L19=1,25,IF(L19=2,20,IF(L19=3,18,IF(AND(3&lt;L19,L19&lt;19),20-L19,IF(L19&gt;18,1,0)))))</f>
        <v>0</v>
      </c>
      <c r="M20" s="30" t="n">
        <f aca="false">IF(M19=1,25,IF(M19=2,20,IF(M19=3,18,IF(AND(3&lt;M19,M19&lt;19),20-M19,IF(M19&gt;18,1,0)))))</f>
        <v>0</v>
      </c>
      <c r="N20" s="30" t="n">
        <f aca="false">IF(N19=1,25,IF(N19=2,20,IF(N19=3,18,IF(AND(3&lt;N19,N19&lt;19),20-N19,IF(N19&gt;18,1,0)))))</f>
        <v>0</v>
      </c>
      <c r="O20" s="30" t="n">
        <f aca="false">IF(O19=1,25,IF(O19=2,20,IF(O19=3,18,IF(AND(3&lt;O19,O19&lt;19),20-O19,IF(O19&gt;18,1,0)))))</f>
        <v>0</v>
      </c>
      <c r="P20" s="30" t="n">
        <f aca="false">IF(P19=1,25,IF(P19=2,20,IF(P19=3,18,IF(AND(3&lt;P19,P19&lt;19),20-P19,IF(P19&gt;18,1,0)))))</f>
        <v>0</v>
      </c>
      <c r="Q20" s="30" t="n">
        <f aca="false">IF(Q19=1,25,IF(Q19=2,20,IF(Q19=3,18,IF(AND(3&lt;Q19,Q19&lt;19),20-Q19,IF(Q19&gt;18,1,0)))))</f>
        <v>0</v>
      </c>
      <c r="R20" s="30" t="n">
        <f aca="false">IF(R19=1,25,IF(R19=2,20,IF(R19=3,18,IF(AND(3&lt;R19,R19&lt;19),20-R19,IF(R19&gt;18,1,0)))))</f>
        <v>0</v>
      </c>
      <c r="S20" s="30" t="n">
        <f aca="false">IF(S19=1,25,IF(S19=2,20,IF(S19=3,18,IF(AND(3&lt;S19,S19&lt;19),20-S19,IF(S19&gt;18,1,0)))))</f>
        <v>0</v>
      </c>
      <c r="T20" s="30" t="n">
        <f aca="false">IF(T19=1,25,IF(T19=2,20,IF(T19=3,18,IF(AND(3&lt;T19,T19&lt;19),20-T19,IF(T19&gt;18,1,0)))))</f>
        <v>0</v>
      </c>
      <c r="U20" s="30" t="n">
        <f aca="false">IF(U19=1,25,IF(U19=2,20,IF(U19=3,18,IF(AND(3&lt;U19,U19&lt;19),20-U19,IF(U19&gt;18,1,0)))))</f>
        <v>0</v>
      </c>
      <c r="V20" s="30" t="n">
        <f aca="false">IF(V19=1,25,IF(V19=2,20,IF(V19=3,18,IF(AND(3&lt;V19,V19&lt;19),20-V19,IF(V19&gt;18,1,0)))))</f>
        <v>0</v>
      </c>
      <c r="W20" s="30" t="n">
        <f aca="false">IF(W19=1,25,IF(W19=2,20,IF(W19=3,18,IF(AND(3&lt;W19,W19&lt;19),20-W19,IF(W19&gt;18,1,0)))))</f>
        <v>0</v>
      </c>
      <c r="X20" s="30" t="n">
        <f aca="false">IF(X19=1,25,IF(X19=2,20,IF(X19=3,18,IF(AND(3&lt;X19,X19&lt;19),20-X19,IF(X19&gt;18,1,0)))))</f>
        <v>25</v>
      </c>
      <c r="Y20" s="30" t="n">
        <f aca="false">IF(Y19=1,25,IF(Y19=2,20,IF(Y19=3,18,IF(AND(3&lt;Y19,Y19&lt;19),20-Y19,IF(Y19&gt;18,1,0)))))</f>
        <v>0</v>
      </c>
      <c r="Z20" s="30" t="n">
        <f aca="false">IF(Z19=1,25,IF(Z19=2,20,IF(Z19=3,18,IF(AND(3&lt;Z19,Z19&lt;19),20-Z19,IF(Z19&gt;18,1,0)))))</f>
        <v>0</v>
      </c>
      <c r="AA20" s="30" t="n">
        <f aca="false">IF(AA19=1,25,IF(AA19=2,20,IF(AA19=3,18,IF(AND(3&lt;AA19,AA19&lt;19),20-AA19,IF(AA19&gt;18,1,0)))))</f>
        <v>0</v>
      </c>
      <c r="AB20" s="30" t="n">
        <f aca="false">IF(AB19=1,25,IF(AB19=2,20,IF(AB19=3,18,IF(AND(3&lt;AB19,AB19&lt;19),20-AB19,IF(AB19&gt;18,1,0)))))</f>
        <v>0</v>
      </c>
      <c r="AC20" s="30" t="n">
        <f aca="false">IF(AC19=1,25,IF(AC19=2,20,IF(AC19=3,18,IF(AND(3&lt;AC19,AC19&lt;19),20-AC19,IF(AC19&gt;18,1,0)))))</f>
        <v>0</v>
      </c>
      <c r="AD20" s="30" t="n">
        <f aca="false">IF(AD19=1,25,IF(AD19=2,20,IF(AD19=3,18,IF(AND(3&lt;AD19,AD19&lt;19),20-AD19,IF(AD19&gt;18,1,0)))))</f>
        <v>18</v>
      </c>
      <c r="AE20" s="30" t="n">
        <f aca="false">IF(AE19=1,25,IF(AE19=2,20,IF(AE19=3,18,IF(AND(3&lt;AE19,AE19&lt;19),20-AE19,IF(AE19&gt;18,1,0)))))</f>
        <v>0</v>
      </c>
      <c r="AF20" s="30" t="n">
        <f aca="false">IF(AF19=1,25,IF(AF19=2,20,IF(AF19=3,18,IF(AND(3&lt;AF19,AF19&lt;19),20-AF19,IF(AF19&gt;18,1,0)))))</f>
        <v>0</v>
      </c>
      <c r="AG20" s="30" t="n">
        <f aca="false">IF(AG19=1,25,IF(AG19=2,20,IF(AG19=3,18,IF(AND(3&lt;AG19,AG19&lt;19),20-AG19,IF(AG19&gt;18,1,0)))))</f>
        <v>0</v>
      </c>
      <c r="AH20" s="30" t="n">
        <f aca="false">IF(AH19=1,25,IF(AH19=2,20,IF(AH19=3,18,IF(AND(3&lt;AH19,AH19&lt;19),20-AH19,IF(AH19&gt;18,1,0)))))</f>
        <v>0</v>
      </c>
      <c r="AI20" s="26"/>
      <c r="AJ20" s="31"/>
      <c r="AK20" s="26"/>
      <c r="AL20" s="28"/>
      <c r="AM20" s="29"/>
    </row>
    <row r="21" customFormat="false" ht="13.7" hidden="false" customHeight="true" outlineLevel="0" collapsed="false">
      <c r="A21" s="21" t="n">
        <v>8</v>
      </c>
      <c r="B21" s="22" t="s">
        <v>1348</v>
      </c>
      <c r="C21" s="23" t="s">
        <v>1022</v>
      </c>
      <c r="D21" s="24" t="n">
        <v>1938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 t="n">
        <v>4</v>
      </c>
      <c r="U21" s="25" t="n">
        <v>1</v>
      </c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6" t="n">
        <f aca="false">SUM(E22:AH22)</f>
        <v>41</v>
      </c>
      <c r="AJ21" s="32" t="n">
        <f aca="false">COUNT(E21:AH21)</f>
        <v>2</v>
      </c>
      <c r="AK21" s="26" t="n">
        <v>41</v>
      </c>
      <c r="AL21" s="28"/>
      <c r="AM21" s="29" t="n">
        <f aca="false">AI21/AJ21</f>
        <v>20.5</v>
      </c>
    </row>
    <row r="22" customFormat="false" ht="13.7" hidden="false" customHeight="true" outlineLevel="0" collapsed="false">
      <c r="A22" s="21"/>
      <c r="B22" s="22"/>
      <c r="C22" s="23"/>
      <c r="D22" s="24"/>
      <c r="E22" s="30" t="n">
        <f aca="false">IF(E21=1,25,IF(E21=2,20,IF(E21=3,18,IF(AND(3&lt;E21,E21&lt;19),20-E21,IF(E21&gt;18,1,0)))))</f>
        <v>0</v>
      </c>
      <c r="F22" s="30" t="n">
        <f aca="false">IF(F21=1,25,IF(F21=2,20,IF(F21=3,18,IF(AND(3&lt;F21,F21&lt;19),20-F21,IF(F21&gt;18,1,0)))))</f>
        <v>0</v>
      </c>
      <c r="G22" s="30" t="n">
        <f aca="false">IF(G21=1,25,IF(G21=2,20,IF(G21=3,18,IF(AND(3&lt;G21,G21&lt;19),20-G21,IF(G21&gt;18,1,0)))))</f>
        <v>0</v>
      </c>
      <c r="H22" s="30" t="n">
        <f aca="false">IF(H21=1,25,IF(H21=2,20,IF(H21=3,18,IF(AND(3&lt;H21,H21&lt;19),20-H21,IF(H21&gt;18,1,0)))))</f>
        <v>0</v>
      </c>
      <c r="I22" s="30" t="n">
        <f aca="false">IF(I21=1,25,IF(I21=2,20,IF(I21=3,18,IF(AND(3&lt;I21,I21&lt;19),20-I21,IF(I21&gt;18,1,0)))))</f>
        <v>0</v>
      </c>
      <c r="J22" s="30" t="n">
        <f aca="false">IF(J21=1,25,IF(J21=2,20,IF(J21=3,18,IF(AND(3&lt;J21,J21&lt;19),20-J21,IF(J21&gt;18,1,0)))))</f>
        <v>0</v>
      </c>
      <c r="K22" s="30" t="n">
        <f aca="false">IF(K21=1,25,IF(K21=2,20,IF(K21=3,18,IF(AND(3&lt;K21,K21&lt;19),20-K21,IF(K21&gt;18,1,0)))))</f>
        <v>0</v>
      </c>
      <c r="L22" s="30" t="n">
        <f aca="false">IF(L21=1,25,IF(L21=2,20,IF(L21=3,18,IF(AND(3&lt;L21,L21&lt;19),20-L21,IF(L21&gt;18,1,0)))))</f>
        <v>0</v>
      </c>
      <c r="M22" s="30" t="n">
        <f aca="false">IF(M21=1,25,IF(M21=2,20,IF(M21=3,18,IF(AND(3&lt;M21,M21&lt;19),20-M21,IF(M21&gt;18,1,0)))))</f>
        <v>0</v>
      </c>
      <c r="N22" s="30" t="n">
        <f aca="false">IF(N21=1,25,IF(N21=2,20,IF(N21=3,18,IF(AND(3&lt;N21,N21&lt;19),20-N21,IF(N21&gt;18,1,0)))))</f>
        <v>0</v>
      </c>
      <c r="O22" s="30" t="n">
        <f aca="false">IF(O21=1,25,IF(O21=2,20,IF(O21=3,18,IF(AND(3&lt;O21,O21&lt;19),20-O21,IF(O21&gt;18,1,0)))))</f>
        <v>0</v>
      </c>
      <c r="P22" s="30" t="n">
        <f aca="false">IF(P21=1,25,IF(P21=2,20,IF(P21=3,18,IF(AND(3&lt;P21,P21&lt;19),20-P21,IF(P21&gt;18,1,0)))))</f>
        <v>0</v>
      </c>
      <c r="Q22" s="30" t="n">
        <f aca="false">IF(Q21=1,25,IF(Q21=2,20,IF(Q21=3,18,IF(AND(3&lt;Q21,Q21&lt;19),20-Q21,IF(Q21&gt;18,1,0)))))</f>
        <v>0</v>
      </c>
      <c r="R22" s="30" t="n">
        <f aca="false">IF(R21=1,25,IF(R21=2,20,IF(R21=3,18,IF(AND(3&lt;R21,R21&lt;19),20-R21,IF(R21&gt;18,1,0)))))</f>
        <v>0</v>
      </c>
      <c r="S22" s="30" t="n">
        <f aca="false">IF(S21=1,25,IF(S21=2,20,IF(S21=3,18,IF(AND(3&lt;S21,S21&lt;19),20-S21,IF(S21&gt;18,1,0)))))</f>
        <v>0</v>
      </c>
      <c r="T22" s="30" t="n">
        <f aca="false">IF(T21=1,25,IF(T21=2,20,IF(T21=3,18,IF(AND(3&lt;T21,T21&lt;19),20-T21,IF(T21&gt;18,1,0)))))</f>
        <v>16</v>
      </c>
      <c r="U22" s="30" t="n">
        <f aca="false">IF(U21=1,25,IF(U21=2,20,IF(U21=3,18,IF(AND(3&lt;U21,U21&lt;19),20-U21,IF(U21&gt;18,1,0)))))</f>
        <v>25</v>
      </c>
      <c r="V22" s="30" t="n">
        <f aca="false">IF(V21=1,25,IF(V21=2,20,IF(V21=3,18,IF(AND(3&lt;V21,V21&lt;19),20-V21,IF(V21&gt;18,1,0)))))</f>
        <v>0</v>
      </c>
      <c r="W22" s="30" t="n">
        <f aca="false">IF(W21=1,25,IF(W21=2,20,IF(W21=3,18,IF(AND(3&lt;W21,W21&lt;19),20-W21,IF(W21&gt;18,1,0)))))</f>
        <v>0</v>
      </c>
      <c r="X22" s="30" t="n">
        <f aca="false">IF(X21=1,25,IF(X21=2,20,IF(X21=3,18,IF(AND(3&lt;X21,X21&lt;19),20-X21,IF(X21&gt;18,1,0)))))</f>
        <v>0</v>
      </c>
      <c r="Y22" s="30" t="n">
        <f aca="false">IF(Y21=1,25,IF(Y21=2,20,IF(Y21=3,18,IF(AND(3&lt;Y21,Y21&lt;19),20-Y21,IF(Y21&gt;18,1,0)))))</f>
        <v>0</v>
      </c>
      <c r="Z22" s="30" t="n">
        <f aca="false">IF(Z21=1,25,IF(Z21=2,20,IF(Z21=3,18,IF(AND(3&lt;Z21,Z21&lt;19),20-Z21,IF(Z21&gt;18,1,0)))))</f>
        <v>0</v>
      </c>
      <c r="AA22" s="30" t="n">
        <f aca="false">IF(AA21=1,25,IF(AA21=2,20,IF(AA21=3,18,IF(AND(3&lt;AA21,AA21&lt;19),20-AA21,IF(AA21&gt;18,1,0)))))</f>
        <v>0</v>
      </c>
      <c r="AB22" s="30" t="n">
        <f aca="false">IF(AB21=1,25,IF(AB21=2,20,IF(AB21=3,18,IF(AND(3&lt;AB21,AB21&lt;19),20-AB21,IF(AB21&gt;18,1,0)))))</f>
        <v>0</v>
      </c>
      <c r="AC22" s="30" t="n">
        <f aca="false">IF(AC21=1,25,IF(AC21=2,20,IF(AC21=3,18,IF(AND(3&lt;AC21,AC21&lt;19),20-AC21,IF(AC21&gt;18,1,0)))))</f>
        <v>0</v>
      </c>
      <c r="AD22" s="30" t="n">
        <f aca="false">IF(AD21=1,25,IF(AD21=2,20,IF(AD21=3,18,IF(AND(3&lt;AD21,AD21&lt;19),20-AD21,IF(AD21&gt;18,1,0)))))</f>
        <v>0</v>
      </c>
      <c r="AE22" s="30" t="n">
        <f aca="false">IF(AE21=1,25,IF(AE21=2,20,IF(AE21=3,18,IF(AND(3&lt;AE21,AE21&lt;19),20-AE21,IF(AE21&gt;18,1,0)))))</f>
        <v>0</v>
      </c>
      <c r="AF22" s="30" t="n">
        <f aca="false">IF(AF21=1,25,IF(AF21=2,20,IF(AF21=3,18,IF(AND(3&lt;AF21,AF21&lt;19),20-AF21,IF(AF21&gt;18,1,0)))))</f>
        <v>0</v>
      </c>
      <c r="AG22" s="30" t="n">
        <f aca="false">IF(AG21=1,25,IF(AG21=2,20,IF(AG21=3,18,IF(AND(3&lt;AG21,AG21&lt;19),20-AG21,IF(AG21&gt;18,1,0)))))</f>
        <v>0</v>
      </c>
      <c r="AH22" s="30" t="n">
        <f aca="false">IF(AH21=1,25,IF(AH21=2,20,IF(AH21=3,18,IF(AND(3&lt;AH21,AH21&lt;19),20-AH21,IF(AH21&gt;18,1,0)))))</f>
        <v>0</v>
      </c>
      <c r="AI22" s="26"/>
      <c r="AJ22" s="31"/>
      <c r="AK22" s="26"/>
      <c r="AL22" s="28"/>
      <c r="AM22" s="29"/>
    </row>
    <row r="23" customFormat="false" ht="13.7" hidden="false" customHeight="true" outlineLevel="0" collapsed="false">
      <c r="A23" s="21" t="n">
        <v>9</v>
      </c>
      <c r="B23" s="22" t="s">
        <v>1349</v>
      </c>
      <c r="C23" s="23" t="s">
        <v>1350</v>
      </c>
      <c r="D23" s="24" t="n">
        <v>1935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 t="n">
        <v>2</v>
      </c>
      <c r="X23" s="25"/>
      <c r="Y23" s="25"/>
      <c r="Z23" s="25"/>
      <c r="AA23" s="25"/>
      <c r="AB23" s="25"/>
      <c r="AC23" s="25"/>
      <c r="AD23" s="25"/>
      <c r="AE23" s="25"/>
      <c r="AF23" s="25" t="n">
        <v>2</v>
      </c>
      <c r="AG23" s="25"/>
      <c r="AH23" s="25"/>
      <c r="AI23" s="26" t="n">
        <f aca="false">SUM(E24:AH24)</f>
        <v>40</v>
      </c>
      <c r="AJ23" s="32" t="n">
        <f aca="false">COUNT(E23:AH23)</f>
        <v>2</v>
      </c>
      <c r="AK23" s="26" t="n">
        <v>40</v>
      </c>
      <c r="AL23" s="28"/>
      <c r="AM23" s="29" t="n">
        <f aca="false">AI23/AJ23</f>
        <v>20</v>
      </c>
    </row>
    <row r="24" customFormat="false" ht="13.7" hidden="false" customHeight="true" outlineLevel="0" collapsed="false">
      <c r="A24" s="21"/>
      <c r="B24" s="22"/>
      <c r="C24" s="23"/>
      <c r="D24" s="24"/>
      <c r="E24" s="30" t="n">
        <f aca="false">IF(E23=1,25,IF(E23=2,20,IF(E23=3,18,IF(AND(3&lt;E23,E23&lt;19),20-E23,IF(E23&gt;18,1,0)))))</f>
        <v>0</v>
      </c>
      <c r="F24" s="30" t="n">
        <f aca="false">IF(F23=1,25,IF(F23=2,20,IF(F23=3,18,IF(AND(3&lt;F23,F23&lt;19),20-F23,IF(F23&gt;18,1,0)))))</f>
        <v>0</v>
      </c>
      <c r="G24" s="30" t="n">
        <f aca="false">IF(G23=1,25,IF(G23=2,20,IF(G23=3,18,IF(AND(3&lt;G23,G23&lt;19),20-G23,IF(G23&gt;18,1,0)))))</f>
        <v>0</v>
      </c>
      <c r="H24" s="30" t="n">
        <f aca="false">IF(H23=1,25,IF(H23=2,20,IF(H23=3,18,IF(AND(3&lt;H23,H23&lt;19),20-H23,IF(H23&gt;18,1,0)))))</f>
        <v>0</v>
      </c>
      <c r="I24" s="30" t="n">
        <f aca="false">IF(I23=1,25,IF(I23=2,20,IF(I23=3,18,IF(AND(3&lt;I23,I23&lt;19),20-I23,IF(I23&gt;18,1,0)))))</f>
        <v>0</v>
      </c>
      <c r="J24" s="30" t="n">
        <f aca="false">IF(J23=1,25,IF(J23=2,20,IF(J23=3,18,IF(AND(3&lt;J23,J23&lt;19),20-J23,IF(J23&gt;18,1,0)))))</f>
        <v>0</v>
      </c>
      <c r="K24" s="30" t="n">
        <f aca="false">IF(K23=1,25,IF(K23=2,20,IF(K23=3,18,IF(AND(3&lt;K23,K23&lt;19),20-K23,IF(K23&gt;18,1,0)))))</f>
        <v>0</v>
      </c>
      <c r="L24" s="30" t="n">
        <f aca="false">IF(L23=1,25,IF(L23=2,20,IF(L23=3,18,IF(AND(3&lt;L23,L23&lt;19),20-L23,IF(L23&gt;18,1,0)))))</f>
        <v>0</v>
      </c>
      <c r="M24" s="30" t="n">
        <f aca="false">IF(M23=1,25,IF(M23=2,20,IF(M23=3,18,IF(AND(3&lt;M23,M23&lt;19),20-M23,IF(M23&gt;18,1,0)))))</f>
        <v>0</v>
      </c>
      <c r="N24" s="30" t="n">
        <f aca="false">IF(N23=1,25,IF(N23=2,20,IF(N23=3,18,IF(AND(3&lt;N23,N23&lt;19),20-N23,IF(N23&gt;18,1,0)))))</f>
        <v>0</v>
      </c>
      <c r="O24" s="30" t="n">
        <f aca="false">IF(O23=1,25,IF(O23=2,20,IF(O23=3,18,IF(AND(3&lt;O23,O23&lt;19),20-O23,IF(O23&gt;18,1,0)))))</f>
        <v>0</v>
      </c>
      <c r="P24" s="30" t="n">
        <f aca="false">IF(P23=1,25,IF(P23=2,20,IF(P23=3,18,IF(AND(3&lt;P23,P23&lt;19),20-P23,IF(P23&gt;18,1,0)))))</f>
        <v>0</v>
      </c>
      <c r="Q24" s="30" t="n">
        <f aca="false">IF(Q23=1,25,IF(Q23=2,20,IF(Q23=3,18,IF(AND(3&lt;Q23,Q23&lt;19),20-Q23,IF(Q23&gt;18,1,0)))))</f>
        <v>0</v>
      </c>
      <c r="R24" s="30" t="n">
        <f aca="false">IF(R23=1,25,IF(R23=2,20,IF(R23=3,18,IF(AND(3&lt;R23,R23&lt;19),20-R23,IF(R23&gt;18,1,0)))))</f>
        <v>0</v>
      </c>
      <c r="S24" s="30" t="n">
        <f aca="false">IF(S23=1,25,IF(S23=2,20,IF(S23=3,18,IF(AND(3&lt;S23,S23&lt;19),20-S23,IF(S23&gt;18,1,0)))))</f>
        <v>0</v>
      </c>
      <c r="T24" s="30" t="n">
        <f aca="false">IF(T23=1,25,IF(T23=2,20,IF(T23=3,18,IF(AND(3&lt;T23,T23&lt;19),20-T23,IF(T23&gt;18,1,0)))))</f>
        <v>0</v>
      </c>
      <c r="U24" s="30" t="n">
        <f aca="false">IF(U23=1,25,IF(U23=2,20,IF(U23=3,18,IF(AND(3&lt;U23,U23&lt;19),20-U23,IF(U23&gt;18,1,0)))))</f>
        <v>0</v>
      </c>
      <c r="V24" s="30" t="n">
        <f aca="false">IF(V23=1,25,IF(V23=2,20,IF(V23=3,18,IF(AND(3&lt;V23,V23&lt;19),20-V23,IF(V23&gt;18,1,0)))))</f>
        <v>0</v>
      </c>
      <c r="W24" s="30" t="n">
        <f aca="false">IF(W23=1,25,IF(W23=2,20,IF(W23=3,18,IF(AND(3&lt;W23,W23&lt;19),20-W23,IF(W23&gt;18,1,0)))))</f>
        <v>20</v>
      </c>
      <c r="X24" s="30" t="n">
        <f aca="false">IF(X23=1,25,IF(X23=2,20,IF(X23=3,18,IF(AND(3&lt;X23,X23&lt;19),20-X23,IF(X23&gt;18,1,0)))))</f>
        <v>0</v>
      </c>
      <c r="Y24" s="30" t="n">
        <f aca="false">IF(Y23=1,25,IF(Y23=2,20,IF(Y23=3,18,IF(AND(3&lt;Y23,Y23&lt;19),20-Y23,IF(Y23&gt;18,1,0)))))</f>
        <v>0</v>
      </c>
      <c r="Z24" s="30" t="n">
        <f aca="false">IF(Z23=1,25,IF(Z23=2,20,IF(Z23=3,18,IF(AND(3&lt;Z23,Z23&lt;19),20-Z23,IF(Z23&gt;18,1,0)))))</f>
        <v>0</v>
      </c>
      <c r="AA24" s="30" t="n">
        <f aca="false">IF(AA23=1,25,IF(AA23=2,20,IF(AA23=3,18,IF(AND(3&lt;AA23,AA23&lt;19),20-AA23,IF(AA23&gt;18,1,0)))))</f>
        <v>0</v>
      </c>
      <c r="AB24" s="30" t="n">
        <f aca="false">IF(AB23=1,25,IF(AB23=2,20,IF(AB23=3,18,IF(AND(3&lt;AB23,AB23&lt;19),20-AB23,IF(AB23&gt;18,1,0)))))</f>
        <v>0</v>
      </c>
      <c r="AC24" s="30" t="n">
        <f aca="false">IF(AC23=1,25,IF(AC23=2,20,IF(AC23=3,18,IF(AND(3&lt;AC23,AC23&lt;19),20-AC23,IF(AC23&gt;18,1,0)))))</f>
        <v>0</v>
      </c>
      <c r="AD24" s="30" t="n">
        <f aca="false">IF(AD23=1,25,IF(AD23=2,20,IF(AD23=3,18,IF(AND(3&lt;AD23,AD23&lt;19),20-AD23,IF(AD23&gt;18,1,0)))))</f>
        <v>0</v>
      </c>
      <c r="AE24" s="30" t="n">
        <f aca="false">IF(AE23=1,25,IF(AE23=2,20,IF(AE23=3,18,IF(AND(3&lt;AE23,AE23&lt;19),20-AE23,IF(AE23&gt;18,1,0)))))</f>
        <v>0</v>
      </c>
      <c r="AF24" s="30" t="n">
        <f aca="false">IF(AF23=1,25,IF(AF23=2,20,IF(AF23=3,18,IF(AND(3&lt;AF23,AF23&lt;19),20-AF23,IF(AF23&gt;18,1,0)))))</f>
        <v>20</v>
      </c>
      <c r="AG24" s="30" t="n">
        <f aca="false">IF(AG23=1,25,IF(AG23=2,20,IF(AG23=3,18,IF(AND(3&lt;AG23,AG23&lt;19),20-AG23,IF(AG23&gt;18,1,0)))))</f>
        <v>0</v>
      </c>
      <c r="AH24" s="30" t="n">
        <f aca="false">IF(AH23=1,25,IF(AH23=2,20,IF(AH23=3,18,IF(AND(3&lt;AH23,AH23&lt;19),20-AH23,IF(AH23&gt;18,1,0)))))</f>
        <v>0</v>
      </c>
      <c r="AI24" s="26"/>
      <c r="AJ24" s="31"/>
      <c r="AK24" s="26"/>
      <c r="AL24" s="28"/>
      <c r="AM24" s="29"/>
    </row>
    <row r="25" customFormat="false" ht="13.7" hidden="false" customHeight="true" outlineLevel="0" collapsed="false">
      <c r="A25" s="21" t="n">
        <v>10</v>
      </c>
      <c r="B25" s="22" t="s">
        <v>1351</v>
      </c>
      <c r="C25" s="23" t="s">
        <v>1352</v>
      </c>
      <c r="D25" s="24" t="n">
        <v>1927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 t="n">
        <v>3</v>
      </c>
      <c r="U25" s="25"/>
      <c r="V25" s="25" t="n">
        <v>2</v>
      </c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6" t="n">
        <f aca="false">SUM(E26:AH26)</f>
        <v>38</v>
      </c>
      <c r="AJ25" s="32" t="n">
        <f aca="false">COUNT(E25:AH25)</f>
        <v>2</v>
      </c>
      <c r="AK25" s="26" t="n">
        <v>38</v>
      </c>
      <c r="AL25" s="28"/>
      <c r="AM25" s="29" t="n">
        <f aca="false">AI25/AJ25</f>
        <v>19</v>
      </c>
    </row>
    <row r="26" customFormat="false" ht="13.7" hidden="false" customHeight="true" outlineLevel="0" collapsed="false">
      <c r="A26" s="21"/>
      <c r="B26" s="22"/>
      <c r="C26" s="23"/>
      <c r="D26" s="24"/>
      <c r="E26" s="30" t="n">
        <f aca="false">IF(E25=1,25,IF(E25=2,20,IF(E25=3,18,IF(AND(3&lt;E25,E25&lt;19),20-E25,IF(E25&gt;18,1,0)))))</f>
        <v>0</v>
      </c>
      <c r="F26" s="30" t="n">
        <f aca="false">IF(F25=1,25,IF(F25=2,20,IF(F25=3,18,IF(AND(3&lt;F25,F25&lt;19),20-F25,IF(F25&gt;18,1,0)))))</f>
        <v>0</v>
      </c>
      <c r="G26" s="30" t="n">
        <f aca="false">IF(G25=1,25,IF(G25=2,20,IF(G25=3,18,IF(AND(3&lt;G25,G25&lt;19),20-G25,IF(G25&gt;18,1,0)))))</f>
        <v>0</v>
      </c>
      <c r="H26" s="30" t="n">
        <f aca="false">IF(H25=1,25,IF(H25=2,20,IF(H25=3,18,IF(AND(3&lt;H25,H25&lt;19),20-H25,IF(H25&gt;18,1,0)))))</f>
        <v>0</v>
      </c>
      <c r="I26" s="30" t="n">
        <f aca="false">IF(I25=1,25,IF(I25=2,20,IF(I25=3,18,IF(AND(3&lt;I25,I25&lt;19),20-I25,IF(I25&gt;18,1,0)))))</f>
        <v>0</v>
      </c>
      <c r="J26" s="30" t="n">
        <f aca="false">IF(J25=1,25,IF(J25=2,20,IF(J25=3,18,IF(AND(3&lt;J25,J25&lt;19),20-J25,IF(J25&gt;18,1,0)))))</f>
        <v>0</v>
      </c>
      <c r="K26" s="30" t="n">
        <f aca="false">IF(K25=1,25,IF(K25=2,20,IF(K25=3,18,IF(AND(3&lt;K25,K25&lt;19),20-K25,IF(K25&gt;18,1,0)))))</f>
        <v>0</v>
      </c>
      <c r="L26" s="30" t="n">
        <f aca="false">IF(L25=1,25,IF(L25=2,20,IF(L25=3,18,IF(AND(3&lt;L25,L25&lt;19),20-L25,IF(L25&gt;18,1,0)))))</f>
        <v>0</v>
      </c>
      <c r="M26" s="30" t="n">
        <f aca="false">IF(M25=1,25,IF(M25=2,20,IF(M25=3,18,IF(AND(3&lt;M25,M25&lt;19),20-M25,IF(M25&gt;18,1,0)))))</f>
        <v>0</v>
      </c>
      <c r="N26" s="30" t="n">
        <f aca="false">IF(N25=1,25,IF(N25=2,20,IF(N25=3,18,IF(AND(3&lt;N25,N25&lt;19),20-N25,IF(N25&gt;18,1,0)))))</f>
        <v>0</v>
      </c>
      <c r="O26" s="30" t="n">
        <f aca="false">IF(O25=1,25,IF(O25=2,20,IF(O25=3,18,IF(AND(3&lt;O25,O25&lt;19),20-O25,IF(O25&gt;18,1,0)))))</f>
        <v>0</v>
      </c>
      <c r="P26" s="30" t="n">
        <f aca="false">IF(P25=1,25,IF(P25=2,20,IF(P25=3,18,IF(AND(3&lt;P25,P25&lt;19),20-P25,IF(P25&gt;18,1,0)))))</f>
        <v>0</v>
      </c>
      <c r="Q26" s="30" t="n">
        <f aca="false">IF(Q25=1,25,IF(Q25=2,20,IF(Q25=3,18,IF(AND(3&lt;Q25,Q25&lt;19),20-Q25,IF(Q25&gt;18,1,0)))))</f>
        <v>0</v>
      </c>
      <c r="R26" s="30" t="n">
        <f aca="false">IF(R25=1,25,IF(R25=2,20,IF(R25=3,18,IF(AND(3&lt;R25,R25&lt;19),20-R25,IF(R25&gt;18,1,0)))))</f>
        <v>0</v>
      </c>
      <c r="S26" s="30" t="n">
        <f aca="false">IF(S25=1,25,IF(S25=2,20,IF(S25=3,18,IF(AND(3&lt;S25,S25&lt;19),20-S25,IF(S25&gt;18,1,0)))))</f>
        <v>0</v>
      </c>
      <c r="T26" s="30" t="n">
        <f aca="false">IF(T25=1,25,IF(T25=2,20,IF(T25=3,18,IF(AND(3&lt;T25,T25&lt;19),20-T25,IF(T25&gt;18,1,0)))))</f>
        <v>18</v>
      </c>
      <c r="U26" s="30" t="n">
        <f aca="false">IF(U25=1,25,IF(U25=2,20,IF(U25=3,18,IF(AND(3&lt;U25,U25&lt;19),20-U25,IF(U25&gt;18,1,0)))))</f>
        <v>0</v>
      </c>
      <c r="V26" s="30" t="n">
        <f aca="false">IF(V25=1,25,IF(V25=2,20,IF(V25=3,18,IF(AND(3&lt;V25,V25&lt;19),20-V25,IF(V25&gt;18,1,0)))))</f>
        <v>20</v>
      </c>
      <c r="W26" s="30" t="n">
        <f aca="false">IF(W25=1,25,IF(W25=2,20,IF(W25=3,18,IF(AND(3&lt;W25,W25&lt;19),20-W25,IF(W25&gt;18,1,0)))))</f>
        <v>0</v>
      </c>
      <c r="X26" s="30" t="n">
        <f aca="false">IF(X25=1,25,IF(X25=2,20,IF(X25=3,18,IF(AND(3&lt;X25,X25&lt;19),20-X25,IF(X25&gt;18,1,0)))))</f>
        <v>0</v>
      </c>
      <c r="Y26" s="30" t="n">
        <f aca="false">IF(Y25=1,25,IF(Y25=2,20,IF(Y25=3,18,IF(AND(3&lt;Y25,Y25&lt;19),20-Y25,IF(Y25&gt;18,1,0)))))</f>
        <v>0</v>
      </c>
      <c r="Z26" s="30" t="n">
        <f aca="false">IF(Z25=1,25,IF(Z25=2,20,IF(Z25=3,18,IF(AND(3&lt;Z25,Z25&lt;19),20-Z25,IF(Z25&gt;18,1,0)))))</f>
        <v>0</v>
      </c>
      <c r="AA26" s="30" t="n">
        <f aca="false">IF(AA25=1,25,IF(AA25=2,20,IF(AA25=3,18,IF(AND(3&lt;AA25,AA25&lt;19),20-AA25,IF(AA25&gt;18,1,0)))))</f>
        <v>0</v>
      </c>
      <c r="AB26" s="30" t="n">
        <f aca="false">IF(AB25=1,25,IF(AB25=2,20,IF(AB25=3,18,IF(AND(3&lt;AB25,AB25&lt;19),20-AB25,IF(AB25&gt;18,1,0)))))</f>
        <v>0</v>
      </c>
      <c r="AC26" s="30" t="n">
        <f aca="false">IF(AC25=1,25,IF(AC25=2,20,IF(AC25=3,18,IF(AND(3&lt;AC25,AC25&lt;19),20-AC25,IF(AC25&gt;18,1,0)))))</f>
        <v>0</v>
      </c>
      <c r="AD26" s="30" t="n">
        <f aca="false">IF(AD25=1,25,IF(AD25=2,20,IF(AD25=3,18,IF(AND(3&lt;AD25,AD25&lt;19),20-AD25,IF(AD25&gt;18,1,0)))))</f>
        <v>0</v>
      </c>
      <c r="AE26" s="30" t="n">
        <f aca="false">IF(AE25=1,25,IF(AE25=2,20,IF(AE25=3,18,IF(AND(3&lt;AE25,AE25&lt;19),20-AE25,IF(AE25&gt;18,1,0)))))</f>
        <v>0</v>
      </c>
      <c r="AF26" s="30" t="n">
        <f aca="false">IF(AF25=1,25,IF(AF25=2,20,IF(AF25=3,18,IF(AND(3&lt;AF25,AF25&lt;19),20-AF25,IF(AF25&gt;18,1,0)))))</f>
        <v>0</v>
      </c>
      <c r="AG26" s="30" t="n">
        <f aca="false">IF(AG25=1,25,IF(AG25=2,20,IF(AG25=3,18,IF(AND(3&lt;AG25,AG25&lt;19),20-AG25,IF(AG25&gt;18,1,0)))))</f>
        <v>0</v>
      </c>
      <c r="AH26" s="30" t="n">
        <f aca="false">IF(AH25=1,25,IF(AH25=2,20,IF(AH25=3,18,IF(AND(3&lt;AH25,AH25&lt;19),20-AH25,IF(AH25&gt;18,1,0)))))</f>
        <v>0</v>
      </c>
      <c r="AI26" s="26"/>
      <c r="AJ26" s="31"/>
      <c r="AK26" s="26"/>
      <c r="AL26" s="28"/>
      <c r="AM26" s="29"/>
    </row>
    <row r="27" customFormat="false" ht="13.7" hidden="false" customHeight="true" outlineLevel="0" collapsed="false">
      <c r="A27" s="33" t="n">
        <v>11</v>
      </c>
      <c r="B27" s="22" t="s">
        <v>1353</v>
      </c>
      <c r="C27" s="23" t="s">
        <v>183</v>
      </c>
      <c r="D27" s="24" t="n">
        <v>1935</v>
      </c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 t="n">
        <v>2</v>
      </c>
      <c r="AB27" s="25"/>
      <c r="AC27" s="25"/>
      <c r="AD27" s="25"/>
      <c r="AE27" s="25"/>
      <c r="AF27" s="25"/>
      <c r="AG27" s="25"/>
      <c r="AH27" s="25"/>
      <c r="AI27" s="26" t="n">
        <f aca="false">SUM(E28:AH28)</f>
        <v>20</v>
      </c>
      <c r="AJ27" s="32" t="n">
        <f aca="false">COUNT(E27:AH27)</f>
        <v>1</v>
      </c>
      <c r="AK27" s="26" t="n">
        <v>20</v>
      </c>
      <c r="AL27" s="28"/>
      <c r="AM27" s="29" t="n">
        <f aca="false">AI27/AJ27</f>
        <v>20</v>
      </c>
    </row>
    <row r="28" customFormat="false" ht="13.7" hidden="false" customHeight="true" outlineLevel="0" collapsed="false">
      <c r="A28" s="33"/>
      <c r="B28" s="22"/>
      <c r="C28" s="23"/>
      <c r="D28" s="24"/>
      <c r="E28" s="30" t="n">
        <f aca="false">IF(E27=1,25,IF(E27=2,20,IF(E27=3,18,IF(AND(3&lt;E27,E27&lt;19),20-E27,IF(E27&gt;18,1,0)))))</f>
        <v>0</v>
      </c>
      <c r="F28" s="30" t="n">
        <f aca="false">IF(F27=1,25,IF(F27=2,20,IF(F27=3,18,IF(AND(3&lt;F27,F27&lt;19),20-F27,IF(F27&gt;18,1,0)))))</f>
        <v>0</v>
      </c>
      <c r="G28" s="30" t="n">
        <f aca="false">IF(G27=1,25,IF(G27=2,20,IF(G27=3,18,IF(AND(3&lt;G27,G27&lt;19),20-G27,IF(G27&gt;18,1,0)))))</f>
        <v>0</v>
      </c>
      <c r="H28" s="30" t="n">
        <f aca="false">IF(H27=1,25,IF(H27=2,20,IF(H27=3,18,IF(AND(3&lt;H27,H27&lt;19),20-H27,IF(H27&gt;18,1,0)))))</f>
        <v>0</v>
      </c>
      <c r="I28" s="30" t="n">
        <f aca="false">IF(I27=1,25,IF(I27=2,20,IF(I27=3,18,IF(AND(3&lt;I27,I27&lt;19),20-I27,IF(I27&gt;18,1,0)))))</f>
        <v>0</v>
      </c>
      <c r="J28" s="30" t="n">
        <f aca="false">IF(J27=1,25,IF(J27=2,20,IF(J27=3,18,IF(AND(3&lt;J27,J27&lt;19),20-J27,IF(J27&gt;18,1,0)))))</f>
        <v>0</v>
      </c>
      <c r="K28" s="30" t="n">
        <f aca="false">IF(K27=1,25,IF(K27=2,20,IF(K27=3,18,IF(AND(3&lt;K27,K27&lt;19),20-K27,IF(K27&gt;18,1,0)))))</f>
        <v>0</v>
      </c>
      <c r="L28" s="30" t="n">
        <f aca="false">IF(L27=1,25,IF(L27=2,20,IF(L27=3,18,IF(AND(3&lt;L27,L27&lt;19),20-L27,IF(L27&gt;18,1,0)))))</f>
        <v>0</v>
      </c>
      <c r="M28" s="30" t="n">
        <f aca="false">IF(M27=1,25,IF(M27=2,20,IF(M27=3,18,IF(AND(3&lt;M27,M27&lt;19),20-M27,IF(M27&gt;18,1,0)))))</f>
        <v>0</v>
      </c>
      <c r="N28" s="30" t="n">
        <f aca="false">IF(N27=1,25,IF(N27=2,20,IF(N27=3,18,IF(AND(3&lt;N27,N27&lt;19),20-N27,IF(N27&gt;18,1,0)))))</f>
        <v>0</v>
      </c>
      <c r="O28" s="30" t="n">
        <f aca="false">IF(O27=1,25,IF(O27=2,20,IF(O27=3,18,IF(AND(3&lt;O27,O27&lt;19),20-O27,IF(O27&gt;18,1,0)))))</f>
        <v>0</v>
      </c>
      <c r="P28" s="30" t="n">
        <f aca="false">IF(P27=1,25,IF(P27=2,20,IF(P27=3,18,IF(AND(3&lt;P27,P27&lt;19),20-P27,IF(P27&gt;18,1,0)))))</f>
        <v>0</v>
      </c>
      <c r="Q28" s="30" t="n">
        <f aca="false">IF(Q27=1,25,IF(Q27=2,20,IF(Q27=3,18,IF(AND(3&lt;Q27,Q27&lt;19),20-Q27,IF(Q27&gt;18,1,0)))))</f>
        <v>0</v>
      </c>
      <c r="R28" s="30" t="n">
        <f aca="false">IF(R27=1,25,IF(R27=2,20,IF(R27=3,18,IF(AND(3&lt;R27,R27&lt;19),20-R27,IF(R27&gt;18,1,0)))))</f>
        <v>0</v>
      </c>
      <c r="S28" s="30" t="n">
        <f aca="false">IF(S27=1,25,IF(S27=2,20,IF(S27=3,18,IF(AND(3&lt;S27,S27&lt;19),20-S27,IF(S27&gt;18,1,0)))))</f>
        <v>0</v>
      </c>
      <c r="T28" s="30" t="n">
        <f aca="false">IF(T27=1,25,IF(T27=2,20,IF(T27=3,18,IF(AND(3&lt;T27,T27&lt;19),20-T27,IF(T27&gt;18,1,0)))))</f>
        <v>0</v>
      </c>
      <c r="U28" s="30" t="n">
        <f aca="false">IF(U27=1,25,IF(U27=2,20,IF(U27=3,18,IF(AND(3&lt;U27,U27&lt;19),20-U27,IF(U27&gt;18,1,0)))))</f>
        <v>0</v>
      </c>
      <c r="V28" s="30" t="n">
        <f aca="false">IF(V27=1,25,IF(V27=2,20,IF(V27=3,18,IF(AND(3&lt;V27,V27&lt;19),20-V27,IF(V27&gt;18,1,0)))))</f>
        <v>0</v>
      </c>
      <c r="W28" s="30" t="n">
        <f aca="false">IF(W27=1,25,IF(W27=2,20,IF(W27=3,18,IF(AND(3&lt;W27,W27&lt;19),20-W27,IF(W27&gt;18,1,0)))))</f>
        <v>0</v>
      </c>
      <c r="X28" s="30" t="n">
        <f aca="false">IF(X27=1,25,IF(X27=2,20,IF(X27=3,18,IF(AND(3&lt;X27,X27&lt;19),20-X27,IF(X27&gt;18,1,0)))))</f>
        <v>0</v>
      </c>
      <c r="Y28" s="30" t="n">
        <f aca="false">IF(Y27=1,25,IF(Y27=2,20,IF(Y27=3,18,IF(AND(3&lt;Y27,Y27&lt;19),20-Y27,IF(Y27&gt;18,1,0)))))</f>
        <v>0</v>
      </c>
      <c r="Z28" s="30" t="n">
        <f aca="false">IF(Z27=1,25,IF(Z27=2,20,IF(Z27=3,18,IF(AND(3&lt;Z27,Z27&lt;19),20-Z27,IF(Z27&gt;18,1,0)))))</f>
        <v>0</v>
      </c>
      <c r="AA28" s="30" t="n">
        <f aca="false">IF(AA27=1,25,IF(AA27=2,20,IF(AA27=3,18,IF(AND(3&lt;AA27,AA27&lt;19),20-AA27,IF(AA27&gt;18,1,0)))))</f>
        <v>20</v>
      </c>
      <c r="AB28" s="30" t="n">
        <f aca="false">IF(AB27=1,25,IF(AB27=2,20,IF(AB27=3,18,IF(AND(3&lt;AB27,AB27&lt;19),20-AB27,IF(AB27&gt;18,1,0)))))</f>
        <v>0</v>
      </c>
      <c r="AC28" s="30" t="n">
        <f aca="false">IF(AC27=1,25,IF(AC27=2,20,IF(AC27=3,18,IF(AND(3&lt;AC27,AC27&lt;19),20-AC27,IF(AC27&gt;18,1,0)))))</f>
        <v>0</v>
      </c>
      <c r="AD28" s="30" t="n">
        <f aca="false">IF(AD27=1,25,IF(AD27=2,20,IF(AD27=3,18,IF(AND(3&lt;AD27,AD27&lt;19),20-AD27,IF(AD27&gt;18,1,0)))))</f>
        <v>0</v>
      </c>
      <c r="AE28" s="30" t="n">
        <f aca="false">IF(AE27=1,25,IF(AE27=2,20,IF(AE27=3,18,IF(AND(3&lt;AE27,AE27&lt;19),20-AE27,IF(AE27&gt;18,1,0)))))</f>
        <v>0</v>
      </c>
      <c r="AF28" s="30" t="n">
        <f aca="false">IF(AF27=1,25,IF(AF27=2,20,IF(AF27=3,18,IF(AND(3&lt;AF27,AF27&lt;19),20-AF27,IF(AF27&gt;18,1,0)))))</f>
        <v>0</v>
      </c>
      <c r="AG28" s="30" t="n">
        <f aca="false">IF(AG27=1,25,IF(AG27=2,20,IF(AG27=3,18,IF(AND(3&lt;AG27,AG27&lt;19),20-AG27,IF(AG27&gt;18,1,0)))))</f>
        <v>0</v>
      </c>
      <c r="AH28" s="30" t="n">
        <f aca="false">IF(AH27=1,25,IF(AH27=2,20,IF(AH27=3,18,IF(AND(3&lt;AH27,AH27&lt;19),20-AH27,IF(AH27&gt;18,1,0)))))</f>
        <v>0</v>
      </c>
      <c r="AI28" s="26"/>
      <c r="AJ28" s="31"/>
      <c r="AK28" s="26"/>
      <c r="AL28" s="28"/>
      <c r="AM28" s="29"/>
    </row>
    <row r="29" customFormat="false" ht="13.7" hidden="false" customHeight="true" outlineLevel="0" collapsed="false">
      <c r="A29" s="34"/>
      <c r="B29" s="22" t="s">
        <v>1354</v>
      </c>
      <c r="C29" s="23" t="s">
        <v>1355</v>
      </c>
      <c r="D29" s="24" t="n">
        <v>1935</v>
      </c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 t="n">
        <v>2</v>
      </c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6" t="n">
        <f aca="false">SUM(E30:AH30)</f>
        <v>20</v>
      </c>
      <c r="AJ29" s="32" t="n">
        <f aca="false">COUNT(E29:AH29)</f>
        <v>1</v>
      </c>
      <c r="AK29" s="26" t="n">
        <v>20</v>
      </c>
      <c r="AL29" s="28"/>
      <c r="AM29" s="29" t="n">
        <f aca="false">AI29/AJ29</f>
        <v>20</v>
      </c>
    </row>
    <row r="30" customFormat="false" ht="13.7" hidden="false" customHeight="true" outlineLevel="0" collapsed="false">
      <c r="A30" s="34"/>
      <c r="B30" s="22"/>
      <c r="C30" s="23"/>
      <c r="D30" s="24"/>
      <c r="E30" s="30" t="n">
        <f aca="false">IF(E29=1,25,IF(E29=2,20,IF(E29=3,18,IF(AND(3&lt;E29,E29&lt;19),20-E29,IF(E29&gt;18,1,0)))))</f>
        <v>0</v>
      </c>
      <c r="F30" s="30" t="n">
        <f aca="false">IF(F29=1,25,IF(F29=2,20,IF(F29=3,18,IF(AND(3&lt;F29,F29&lt;19),20-F29,IF(F29&gt;18,1,0)))))</f>
        <v>0</v>
      </c>
      <c r="G30" s="30" t="n">
        <f aca="false">IF(G29=1,25,IF(G29=2,20,IF(G29=3,18,IF(AND(3&lt;G29,G29&lt;19),20-G29,IF(G29&gt;18,1,0)))))</f>
        <v>0</v>
      </c>
      <c r="H30" s="30" t="n">
        <f aca="false">IF(H29=1,25,IF(H29=2,20,IF(H29=3,18,IF(AND(3&lt;H29,H29&lt;19),20-H29,IF(H29&gt;18,1,0)))))</f>
        <v>0</v>
      </c>
      <c r="I30" s="30" t="n">
        <f aca="false">IF(I29=1,25,IF(I29=2,20,IF(I29=3,18,IF(AND(3&lt;I29,I29&lt;19),20-I29,IF(I29&gt;18,1,0)))))</f>
        <v>0</v>
      </c>
      <c r="J30" s="30" t="n">
        <f aca="false">IF(J29=1,25,IF(J29=2,20,IF(J29=3,18,IF(AND(3&lt;J29,J29&lt;19),20-J29,IF(J29&gt;18,1,0)))))</f>
        <v>0</v>
      </c>
      <c r="K30" s="30" t="n">
        <f aca="false">IF(K29=1,25,IF(K29=2,20,IF(K29=3,18,IF(AND(3&lt;K29,K29&lt;19),20-K29,IF(K29&gt;18,1,0)))))</f>
        <v>0</v>
      </c>
      <c r="L30" s="30" t="n">
        <f aca="false">IF(L29=1,25,IF(L29=2,20,IF(L29=3,18,IF(AND(3&lt;L29,L29&lt;19),20-L29,IF(L29&gt;18,1,0)))))</f>
        <v>0</v>
      </c>
      <c r="M30" s="30" t="n">
        <f aca="false">IF(M29=1,25,IF(M29=2,20,IF(M29=3,18,IF(AND(3&lt;M29,M29&lt;19),20-M29,IF(M29&gt;18,1,0)))))</f>
        <v>0</v>
      </c>
      <c r="N30" s="30" t="n">
        <f aca="false">IF(N29=1,25,IF(N29=2,20,IF(N29=3,18,IF(AND(3&lt;N29,N29&lt;19),20-N29,IF(N29&gt;18,1,0)))))</f>
        <v>0</v>
      </c>
      <c r="O30" s="30" t="n">
        <f aca="false">IF(O29=1,25,IF(O29=2,20,IF(O29=3,18,IF(AND(3&lt;O29,O29&lt;19),20-O29,IF(O29&gt;18,1,0)))))</f>
        <v>0</v>
      </c>
      <c r="P30" s="30" t="n">
        <f aca="false">IF(P29=1,25,IF(P29=2,20,IF(P29=3,18,IF(AND(3&lt;P29,P29&lt;19),20-P29,IF(P29&gt;18,1,0)))))</f>
        <v>0</v>
      </c>
      <c r="Q30" s="30" t="n">
        <f aca="false">IF(Q29=1,25,IF(Q29=2,20,IF(Q29=3,18,IF(AND(3&lt;Q29,Q29&lt;19),20-Q29,IF(Q29&gt;18,1,0)))))</f>
        <v>0</v>
      </c>
      <c r="R30" s="30" t="n">
        <f aca="false">IF(R29=1,25,IF(R29=2,20,IF(R29=3,18,IF(AND(3&lt;R29,R29&lt;19),20-R29,IF(R29&gt;18,1,0)))))</f>
        <v>0</v>
      </c>
      <c r="S30" s="30" t="n">
        <f aca="false">IF(S29=1,25,IF(S29=2,20,IF(S29=3,18,IF(AND(3&lt;S29,S29&lt;19),20-S29,IF(S29&gt;18,1,0)))))</f>
        <v>0</v>
      </c>
      <c r="T30" s="30" t="n">
        <f aca="false">IF(T29=1,25,IF(T29=2,20,IF(T29=3,18,IF(AND(3&lt;T29,T29&lt;19),20-T29,IF(T29&gt;18,1,0)))))</f>
        <v>0</v>
      </c>
      <c r="U30" s="30" t="n">
        <f aca="false">IF(U29=1,25,IF(U29=2,20,IF(U29=3,18,IF(AND(3&lt;U29,U29&lt;19),20-U29,IF(U29&gt;18,1,0)))))</f>
        <v>0</v>
      </c>
      <c r="V30" s="30" t="n">
        <f aca="false">IF(V29=1,25,IF(V29=2,20,IF(V29=3,18,IF(AND(3&lt;V29,V29&lt;19),20-V29,IF(V29&gt;18,1,0)))))</f>
        <v>0</v>
      </c>
      <c r="W30" s="30" t="n">
        <f aca="false">IF(W29=1,25,IF(W29=2,20,IF(W29=3,18,IF(AND(3&lt;W29,W29&lt;19),20-W29,IF(W29&gt;18,1,0)))))</f>
        <v>0</v>
      </c>
      <c r="X30" s="30" t="n">
        <f aca="false">IF(X29=1,25,IF(X29=2,20,IF(X29=3,18,IF(AND(3&lt;X29,X29&lt;19),20-X29,IF(X29&gt;18,1,0)))))</f>
        <v>20</v>
      </c>
      <c r="Y30" s="30" t="n">
        <f aca="false">IF(Y29=1,25,IF(Y29=2,20,IF(Y29=3,18,IF(AND(3&lt;Y29,Y29&lt;19),20-Y29,IF(Y29&gt;18,1,0)))))</f>
        <v>0</v>
      </c>
      <c r="Z30" s="30" t="n">
        <f aca="false">IF(Z29=1,25,IF(Z29=2,20,IF(Z29=3,18,IF(AND(3&lt;Z29,Z29&lt;19),20-Z29,IF(Z29&gt;18,1,0)))))</f>
        <v>0</v>
      </c>
      <c r="AA30" s="30" t="n">
        <f aca="false">IF(AA29=1,25,IF(AA29=2,20,IF(AA29=3,18,IF(AND(3&lt;AA29,AA29&lt;19),20-AA29,IF(AA29&gt;18,1,0)))))</f>
        <v>0</v>
      </c>
      <c r="AB30" s="30" t="n">
        <f aca="false">IF(AB29=1,25,IF(AB29=2,20,IF(AB29=3,18,IF(AND(3&lt;AB29,AB29&lt;19),20-AB29,IF(AB29&gt;18,1,0)))))</f>
        <v>0</v>
      </c>
      <c r="AC30" s="30" t="n">
        <f aca="false">IF(AC29=1,25,IF(AC29=2,20,IF(AC29=3,18,IF(AND(3&lt;AC29,AC29&lt;19),20-AC29,IF(AC29&gt;18,1,0)))))</f>
        <v>0</v>
      </c>
      <c r="AD30" s="30" t="n">
        <f aca="false">IF(AD29=1,25,IF(AD29=2,20,IF(AD29=3,18,IF(AND(3&lt;AD29,AD29&lt;19),20-AD29,IF(AD29&gt;18,1,0)))))</f>
        <v>0</v>
      </c>
      <c r="AE30" s="30" t="n">
        <f aca="false">IF(AE29=1,25,IF(AE29=2,20,IF(AE29=3,18,IF(AND(3&lt;AE29,AE29&lt;19),20-AE29,IF(AE29&gt;18,1,0)))))</f>
        <v>0</v>
      </c>
      <c r="AF30" s="30" t="n">
        <f aca="false">IF(AF29=1,25,IF(AF29=2,20,IF(AF29=3,18,IF(AND(3&lt;AF29,AF29&lt;19),20-AF29,IF(AF29&gt;18,1,0)))))</f>
        <v>0</v>
      </c>
      <c r="AG30" s="30" t="n">
        <f aca="false">IF(AG29=1,25,IF(AG29=2,20,IF(AG29=3,18,IF(AND(3&lt;AG29,AG29&lt;19),20-AG29,IF(AG29&gt;18,1,0)))))</f>
        <v>0</v>
      </c>
      <c r="AH30" s="30" t="n">
        <f aca="false">IF(AH29=1,25,IF(AH29=2,20,IF(AH29=3,18,IF(AND(3&lt;AH29,AH29&lt;19),20-AH29,IF(AH29&gt;18,1,0)))))</f>
        <v>0</v>
      </c>
      <c r="AI30" s="26"/>
      <c r="AJ30" s="31"/>
      <c r="AK30" s="26"/>
      <c r="AL30" s="28"/>
      <c r="AM30" s="29"/>
    </row>
    <row r="31" customFormat="false" ht="13.7" hidden="false" customHeight="true" outlineLevel="0" collapsed="false">
      <c r="A31" s="34"/>
      <c r="B31" s="22" t="s">
        <v>1356</v>
      </c>
      <c r="C31" s="23" t="s">
        <v>1022</v>
      </c>
      <c r="D31" s="24" t="n">
        <v>1936</v>
      </c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 t="n">
        <v>2</v>
      </c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6" t="n">
        <f aca="false">SUM(E32:AH32)</f>
        <v>20</v>
      </c>
      <c r="AJ31" s="32" t="n">
        <f aca="false">COUNT(E31:AH31)</f>
        <v>1</v>
      </c>
      <c r="AK31" s="26" t="n">
        <v>20</v>
      </c>
      <c r="AL31" s="28"/>
      <c r="AM31" s="29" t="n">
        <f aca="false">AI31/AJ31</f>
        <v>20</v>
      </c>
    </row>
    <row r="32" customFormat="false" ht="13.7" hidden="false" customHeight="true" outlineLevel="0" collapsed="false">
      <c r="A32" s="34"/>
      <c r="B32" s="22"/>
      <c r="C32" s="23"/>
      <c r="D32" s="24"/>
      <c r="E32" s="30" t="n">
        <f aca="false">IF(E31=1,25,IF(E31=2,20,IF(E31=3,18,IF(AND(3&lt;E31,E31&lt;19),20-E31,IF(E31&gt;18,1,0)))))</f>
        <v>0</v>
      </c>
      <c r="F32" s="30" t="n">
        <f aca="false">IF(F31=1,25,IF(F31=2,20,IF(F31=3,18,IF(AND(3&lt;F31,F31&lt;19),20-F31,IF(F31&gt;18,1,0)))))</f>
        <v>0</v>
      </c>
      <c r="G32" s="30" t="n">
        <f aca="false">IF(G31=1,25,IF(G31=2,20,IF(G31=3,18,IF(AND(3&lt;G31,G31&lt;19),20-G31,IF(G31&gt;18,1,0)))))</f>
        <v>0</v>
      </c>
      <c r="H32" s="30" t="n">
        <f aca="false">IF(H31=1,25,IF(H31=2,20,IF(H31=3,18,IF(AND(3&lt;H31,H31&lt;19),20-H31,IF(H31&gt;18,1,0)))))</f>
        <v>0</v>
      </c>
      <c r="I32" s="30" t="n">
        <f aca="false">IF(I31=1,25,IF(I31=2,20,IF(I31=3,18,IF(AND(3&lt;I31,I31&lt;19),20-I31,IF(I31&gt;18,1,0)))))</f>
        <v>0</v>
      </c>
      <c r="J32" s="30" t="n">
        <f aca="false">IF(J31=1,25,IF(J31=2,20,IF(J31=3,18,IF(AND(3&lt;J31,J31&lt;19),20-J31,IF(J31&gt;18,1,0)))))</f>
        <v>0</v>
      </c>
      <c r="K32" s="30" t="n">
        <f aca="false">IF(K31=1,25,IF(K31=2,20,IF(K31=3,18,IF(AND(3&lt;K31,K31&lt;19),20-K31,IF(K31&gt;18,1,0)))))</f>
        <v>0</v>
      </c>
      <c r="L32" s="30" t="n">
        <f aca="false">IF(L31=1,25,IF(L31=2,20,IF(L31=3,18,IF(AND(3&lt;L31,L31&lt;19),20-L31,IF(L31&gt;18,1,0)))))</f>
        <v>0</v>
      </c>
      <c r="M32" s="30" t="n">
        <f aca="false">IF(M31=1,25,IF(M31=2,20,IF(M31=3,18,IF(AND(3&lt;M31,M31&lt;19),20-M31,IF(M31&gt;18,1,0)))))</f>
        <v>0</v>
      </c>
      <c r="N32" s="30" t="n">
        <f aca="false">IF(N31=1,25,IF(N31=2,20,IF(N31=3,18,IF(AND(3&lt;N31,N31&lt;19),20-N31,IF(N31&gt;18,1,0)))))</f>
        <v>0</v>
      </c>
      <c r="O32" s="30" t="n">
        <f aca="false">IF(O31=1,25,IF(O31=2,20,IF(O31=3,18,IF(AND(3&lt;O31,O31&lt;19),20-O31,IF(O31&gt;18,1,0)))))</f>
        <v>0</v>
      </c>
      <c r="P32" s="30" t="n">
        <f aca="false">IF(P31=1,25,IF(P31=2,20,IF(P31=3,18,IF(AND(3&lt;P31,P31&lt;19),20-P31,IF(P31&gt;18,1,0)))))</f>
        <v>0</v>
      </c>
      <c r="Q32" s="30" t="n">
        <f aca="false">IF(Q31=1,25,IF(Q31=2,20,IF(Q31=3,18,IF(AND(3&lt;Q31,Q31&lt;19),20-Q31,IF(Q31&gt;18,1,0)))))</f>
        <v>0</v>
      </c>
      <c r="R32" s="30" t="n">
        <f aca="false">IF(R31=1,25,IF(R31=2,20,IF(R31=3,18,IF(AND(3&lt;R31,R31&lt;19),20-R31,IF(R31&gt;18,1,0)))))</f>
        <v>0</v>
      </c>
      <c r="S32" s="30" t="n">
        <f aca="false">IF(S31=1,25,IF(S31=2,20,IF(S31=3,18,IF(AND(3&lt;S31,S31&lt;19),20-S31,IF(S31&gt;18,1,0)))))</f>
        <v>0</v>
      </c>
      <c r="T32" s="30" t="n">
        <f aca="false">IF(T31=1,25,IF(T31=2,20,IF(T31=3,18,IF(AND(3&lt;T31,T31&lt;19),20-T31,IF(T31&gt;18,1,0)))))</f>
        <v>20</v>
      </c>
      <c r="U32" s="30" t="n">
        <f aca="false">IF(U31=1,25,IF(U31=2,20,IF(U31=3,18,IF(AND(3&lt;U31,U31&lt;19),20-U31,IF(U31&gt;18,1,0)))))</f>
        <v>0</v>
      </c>
      <c r="V32" s="30" t="n">
        <f aca="false">IF(V31=1,25,IF(V31=2,20,IF(V31=3,18,IF(AND(3&lt;V31,V31&lt;19),20-V31,IF(V31&gt;18,1,0)))))</f>
        <v>0</v>
      </c>
      <c r="W32" s="30" t="n">
        <f aca="false">IF(W31=1,25,IF(W31=2,20,IF(W31=3,18,IF(AND(3&lt;W31,W31&lt;19),20-W31,IF(W31&gt;18,1,0)))))</f>
        <v>0</v>
      </c>
      <c r="X32" s="30" t="n">
        <f aca="false">IF(X31=1,25,IF(X31=2,20,IF(X31=3,18,IF(AND(3&lt;X31,X31&lt;19),20-X31,IF(X31&gt;18,1,0)))))</f>
        <v>0</v>
      </c>
      <c r="Y32" s="30" t="n">
        <f aca="false">IF(Y31=1,25,IF(Y31=2,20,IF(Y31=3,18,IF(AND(3&lt;Y31,Y31&lt;19),20-Y31,IF(Y31&gt;18,1,0)))))</f>
        <v>0</v>
      </c>
      <c r="Z32" s="30" t="n">
        <f aca="false">IF(Z31=1,25,IF(Z31=2,20,IF(Z31=3,18,IF(AND(3&lt;Z31,Z31&lt;19),20-Z31,IF(Z31&gt;18,1,0)))))</f>
        <v>0</v>
      </c>
      <c r="AA32" s="30" t="n">
        <f aca="false">IF(AA31=1,25,IF(AA31=2,20,IF(AA31=3,18,IF(AND(3&lt;AA31,AA31&lt;19),20-AA31,IF(AA31&gt;18,1,0)))))</f>
        <v>0</v>
      </c>
      <c r="AB32" s="30" t="n">
        <f aca="false">IF(AB31=1,25,IF(AB31=2,20,IF(AB31=3,18,IF(AND(3&lt;AB31,AB31&lt;19),20-AB31,IF(AB31&gt;18,1,0)))))</f>
        <v>0</v>
      </c>
      <c r="AC32" s="30" t="n">
        <f aca="false">IF(AC31=1,25,IF(AC31=2,20,IF(AC31=3,18,IF(AND(3&lt;AC31,AC31&lt;19),20-AC31,IF(AC31&gt;18,1,0)))))</f>
        <v>0</v>
      </c>
      <c r="AD32" s="30" t="n">
        <f aca="false">IF(AD31=1,25,IF(AD31=2,20,IF(AD31=3,18,IF(AND(3&lt;AD31,AD31&lt;19),20-AD31,IF(AD31&gt;18,1,0)))))</f>
        <v>0</v>
      </c>
      <c r="AE32" s="30" t="n">
        <f aca="false">IF(AE31=1,25,IF(AE31=2,20,IF(AE31=3,18,IF(AND(3&lt;AE31,AE31&lt;19),20-AE31,IF(AE31&gt;18,1,0)))))</f>
        <v>0</v>
      </c>
      <c r="AF32" s="30" t="n">
        <f aca="false">IF(AF31=1,25,IF(AF31=2,20,IF(AF31=3,18,IF(AND(3&lt;AF31,AF31&lt;19),20-AF31,IF(AF31&gt;18,1,0)))))</f>
        <v>0</v>
      </c>
      <c r="AG32" s="30" t="n">
        <f aca="false">IF(AG31=1,25,IF(AG31=2,20,IF(AG31=3,18,IF(AND(3&lt;AG31,AG31&lt;19),20-AG31,IF(AG31&gt;18,1,0)))))</f>
        <v>0</v>
      </c>
      <c r="AH32" s="30" t="n">
        <f aca="false">IF(AH31=1,25,IF(AH31=2,20,IF(AH31=3,18,IF(AND(3&lt;AH31,AH31&lt;19),20-AH31,IF(AH31&gt;18,1,0)))))</f>
        <v>0</v>
      </c>
      <c r="AI32" s="26"/>
      <c r="AJ32" s="31"/>
      <c r="AK32" s="26"/>
      <c r="AL32" s="28"/>
      <c r="AM32" s="29"/>
    </row>
    <row r="33" customFormat="false" ht="13.7" hidden="false" customHeight="true" outlineLevel="0" collapsed="false">
      <c r="A33" s="34"/>
      <c r="B33" s="22" t="s">
        <v>1357</v>
      </c>
      <c r="C33" s="23" t="s">
        <v>786</v>
      </c>
      <c r="D33" s="24" t="n">
        <v>1936</v>
      </c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 t="n">
        <v>2</v>
      </c>
      <c r="AF33" s="25"/>
      <c r="AG33" s="25"/>
      <c r="AH33" s="25"/>
      <c r="AI33" s="26" t="n">
        <f aca="false">SUM(E34:AH34)</f>
        <v>20</v>
      </c>
      <c r="AJ33" s="32" t="n">
        <f aca="false">COUNT(E33:AH33)</f>
        <v>1</v>
      </c>
      <c r="AK33" s="26" t="n">
        <v>20</v>
      </c>
      <c r="AL33" s="28"/>
      <c r="AM33" s="29" t="n">
        <f aca="false">AI33/AJ33</f>
        <v>20</v>
      </c>
    </row>
    <row r="34" customFormat="false" ht="13.7" hidden="false" customHeight="true" outlineLevel="0" collapsed="false">
      <c r="A34" s="34"/>
      <c r="B34" s="22"/>
      <c r="C34" s="23"/>
      <c r="D34" s="24"/>
      <c r="E34" s="30" t="n">
        <f aca="false">IF(E33=1,25,IF(E33=2,20,IF(E33=3,18,IF(AND(3&lt;E33,E33&lt;19),20-E33,IF(E33&gt;18,1,0)))))</f>
        <v>0</v>
      </c>
      <c r="F34" s="30" t="n">
        <f aca="false">IF(F33=1,25,IF(F33=2,20,IF(F33=3,18,IF(AND(3&lt;F33,F33&lt;19),20-F33,IF(F33&gt;18,1,0)))))</f>
        <v>0</v>
      </c>
      <c r="G34" s="30" t="n">
        <f aca="false">IF(G33=1,25,IF(G33=2,20,IF(G33=3,18,IF(AND(3&lt;G33,G33&lt;19),20-G33,IF(G33&gt;18,1,0)))))</f>
        <v>0</v>
      </c>
      <c r="H34" s="30" t="n">
        <f aca="false">IF(H33=1,25,IF(H33=2,20,IF(H33=3,18,IF(AND(3&lt;H33,H33&lt;19),20-H33,IF(H33&gt;18,1,0)))))</f>
        <v>0</v>
      </c>
      <c r="I34" s="30" t="n">
        <f aca="false">IF(I33=1,25,IF(I33=2,20,IF(I33=3,18,IF(AND(3&lt;I33,I33&lt;19),20-I33,IF(I33&gt;18,1,0)))))</f>
        <v>0</v>
      </c>
      <c r="J34" s="30" t="n">
        <f aca="false">IF(J33=1,25,IF(J33=2,20,IF(J33=3,18,IF(AND(3&lt;J33,J33&lt;19),20-J33,IF(J33&gt;18,1,0)))))</f>
        <v>0</v>
      </c>
      <c r="K34" s="30" t="n">
        <f aca="false">IF(K33=1,25,IF(K33=2,20,IF(K33=3,18,IF(AND(3&lt;K33,K33&lt;19),20-K33,IF(K33&gt;18,1,0)))))</f>
        <v>0</v>
      </c>
      <c r="L34" s="30" t="n">
        <f aca="false">IF(L33=1,25,IF(L33=2,20,IF(L33=3,18,IF(AND(3&lt;L33,L33&lt;19),20-L33,IF(L33&gt;18,1,0)))))</f>
        <v>0</v>
      </c>
      <c r="M34" s="30" t="n">
        <f aca="false">IF(M33=1,25,IF(M33=2,20,IF(M33=3,18,IF(AND(3&lt;M33,M33&lt;19),20-M33,IF(M33&gt;18,1,0)))))</f>
        <v>0</v>
      </c>
      <c r="N34" s="30" t="n">
        <f aca="false">IF(N33=1,25,IF(N33=2,20,IF(N33=3,18,IF(AND(3&lt;N33,N33&lt;19),20-N33,IF(N33&gt;18,1,0)))))</f>
        <v>0</v>
      </c>
      <c r="O34" s="30" t="n">
        <f aca="false">IF(O33=1,25,IF(O33=2,20,IF(O33=3,18,IF(AND(3&lt;O33,O33&lt;19),20-O33,IF(O33&gt;18,1,0)))))</f>
        <v>0</v>
      </c>
      <c r="P34" s="30" t="n">
        <f aca="false">IF(P33=1,25,IF(P33=2,20,IF(P33=3,18,IF(AND(3&lt;P33,P33&lt;19),20-P33,IF(P33&gt;18,1,0)))))</f>
        <v>0</v>
      </c>
      <c r="Q34" s="30" t="n">
        <f aca="false">IF(Q33=1,25,IF(Q33=2,20,IF(Q33=3,18,IF(AND(3&lt;Q33,Q33&lt;19),20-Q33,IF(Q33&gt;18,1,0)))))</f>
        <v>0</v>
      </c>
      <c r="R34" s="30" t="n">
        <f aca="false">IF(R33=1,25,IF(R33=2,20,IF(R33=3,18,IF(AND(3&lt;R33,R33&lt;19),20-R33,IF(R33&gt;18,1,0)))))</f>
        <v>0</v>
      </c>
      <c r="S34" s="30" t="n">
        <f aca="false">IF(S33=1,25,IF(S33=2,20,IF(S33=3,18,IF(AND(3&lt;S33,S33&lt;19),20-S33,IF(S33&gt;18,1,0)))))</f>
        <v>0</v>
      </c>
      <c r="T34" s="30" t="n">
        <f aca="false">IF(T33=1,25,IF(T33=2,20,IF(T33=3,18,IF(AND(3&lt;T33,T33&lt;19),20-T33,IF(T33&gt;18,1,0)))))</f>
        <v>0</v>
      </c>
      <c r="U34" s="30" t="n">
        <f aca="false">IF(U33=1,25,IF(U33=2,20,IF(U33=3,18,IF(AND(3&lt;U33,U33&lt;19),20-U33,IF(U33&gt;18,1,0)))))</f>
        <v>0</v>
      </c>
      <c r="V34" s="30" t="n">
        <f aca="false">IF(V33=1,25,IF(V33=2,20,IF(V33=3,18,IF(AND(3&lt;V33,V33&lt;19),20-V33,IF(V33&gt;18,1,0)))))</f>
        <v>0</v>
      </c>
      <c r="W34" s="30" t="n">
        <f aca="false">IF(W33=1,25,IF(W33=2,20,IF(W33=3,18,IF(AND(3&lt;W33,W33&lt;19),20-W33,IF(W33&gt;18,1,0)))))</f>
        <v>0</v>
      </c>
      <c r="X34" s="30" t="n">
        <f aca="false">IF(X33=1,25,IF(X33=2,20,IF(X33=3,18,IF(AND(3&lt;X33,X33&lt;19),20-X33,IF(X33&gt;18,1,0)))))</f>
        <v>0</v>
      </c>
      <c r="Y34" s="30" t="n">
        <f aca="false">IF(Y33=1,25,IF(Y33=2,20,IF(Y33=3,18,IF(AND(3&lt;Y33,Y33&lt;19),20-Y33,IF(Y33&gt;18,1,0)))))</f>
        <v>0</v>
      </c>
      <c r="Z34" s="30" t="n">
        <f aca="false">IF(Z33=1,25,IF(Z33=2,20,IF(Z33=3,18,IF(AND(3&lt;Z33,Z33&lt;19),20-Z33,IF(Z33&gt;18,1,0)))))</f>
        <v>0</v>
      </c>
      <c r="AA34" s="30" t="n">
        <f aca="false">IF(AA33=1,25,IF(AA33=2,20,IF(AA33=3,18,IF(AND(3&lt;AA33,AA33&lt;19),20-AA33,IF(AA33&gt;18,1,0)))))</f>
        <v>0</v>
      </c>
      <c r="AB34" s="30" t="n">
        <f aca="false">IF(AB33=1,25,IF(AB33=2,20,IF(AB33=3,18,IF(AND(3&lt;AB33,AB33&lt;19),20-AB33,IF(AB33&gt;18,1,0)))))</f>
        <v>0</v>
      </c>
      <c r="AC34" s="30" t="n">
        <f aca="false">IF(AC33=1,25,IF(AC33=2,20,IF(AC33=3,18,IF(AND(3&lt;AC33,AC33&lt;19),20-AC33,IF(AC33&gt;18,1,0)))))</f>
        <v>0</v>
      </c>
      <c r="AD34" s="30" t="n">
        <f aca="false">IF(AD33=1,25,IF(AD33=2,20,IF(AD33=3,18,IF(AND(3&lt;AD33,AD33&lt;19),20-AD33,IF(AD33&gt;18,1,0)))))</f>
        <v>0</v>
      </c>
      <c r="AE34" s="30" t="n">
        <f aca="false">IF(AE33=1,25,IF(AE33=2,20,IF(AE33=3,18,IF(AND(3&lt;AE33,AE33&lt;19),20-AE33,IF(AE33&gt;18,1,0)))))</f>
        <v>20</v>
      </c>
      <c r="AF34" s="30" t="n">
        <f aca="false">IF(AF33=1,25,IF(AF33=2,20,IF(AF33=3,18,IF(AND(3&lt;AF33,AF33&lt;19),20-AF33,IF(AF33&gt;18,1,0)))))</f>
        <v>0</v>
      </c>
      <c r="AG34" s="30" t="n">
        <f aca="false">IF(AG33=1,25,IF(AG33=2,20,IF(AG33=3,18,IF(AND(3&lt;AG33,AG33&lt;19),20-AG33,IF(AG33&gt;18,1,0)))))</f>
        <v>0</v>
      </c>
      <c r="AH34" s="30" t="n">
        <f aca="false">IF(AH33=1,25,IF(AH33=2,20,IF(AH33=3,18,IF(AND(3&lt;AH33,AH33&lt;19),20-AH33,IF(AH33&gt;18,1,0)))))</f>
        <v>0</v>
      </c>
      <c r="AI34" s="26"/>
      <c r="AJ34" s="31"/>
      <c r="AK34" s="26"/>
      <c r="AL34" s="28"/>
      <c r="AM34" s="29"/>
    </row>
    <row r="35" customFormat="false" ht="13.7" hidden="false" customHeight="true" outlineLevel="0" collapsed="false">
      <c r="A35" s="35"/>
      <c r="B35" s="36" t="s">
        <v>1358</v>
      </c>
      <c r="C35" s="37" t="s">
        <v>289</v>
      </c>
      <c r="D35" s="38" t="n">
        <v>1935</v>
      </c>
      <c r="E35" s="25"/>
      <c r="F35" s="25"/>
      <c r="G35" s="25"/>
      <c r="H35" s="25"/>
      <c r="I35" s="25" t="n">
        <v>2</v>
      </c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39" t="n">
        <f aca="false">SUM(E36:AH36)</f>
        <v>20</v>
      </c>
      <c r="AJ35" s="32" t="n">
        <f aca="false">COUNT(E35:AH35)</f>
        <v>1</v>
      </c>
      <c r="AK35" s="39" t="n">
        <v>20</v>
      </c>
      <c r="AL35" s="40"/>
      <c r="AM35" s="41" t="n">
        <f aca="false">AI35/AJ35</f>
        <v>20</v>
      </c>
    </row>
    <row r="36" customFormat="false" ht="13.7" hidden="false" customHeight="true" outlineLevel="0" collapsed="false">
      <c r="A36" s="35"/>
      <c r="B36" s="36"/>
      <c r="C36" s="37"/>
      <c r="D36" s="38"/>
      <c r="E36" s="42" t="n">
        <f aca="false">IF(E35=1,25,IF(E35=2,20,IF(E35=3,18,IF(AND(3&lt;E35,E35&lt;19),20-E35,IF(E35&gt;18,1,0)))))</f>
        <v>0</v>
      </c>
      <c r="F36" s="42" t="n">
        <f aca="false">IF(F35=1,25,IF(F35=2,20,IF(F35=3,18,IF(AND(3&lt;F35,F35&lt;19),20-F35,IF(F35&gt;18,1,0)))))</f>
        <v>0</v>
      </c>
      <c r="G36" s="42" t="n">
        <f aca="false">IF(G35=1,25,IF(G35=2,20,IF(G35=3,18,IF(AND(3&lt;G35,G35&lt;19),20-G35,IF(G35&gt;18,1,0)))))</f>
        <v>0</v>
      </c>
      <c r="H36" s="42" t="n">
        <f aca="false">IF(H35=1,25,IF(H35=2,20,IF(H35=3,18,IF(AND(3&lt;H35,H35&lt;19),20-H35,IF(H35&gt;18,1,0)))))</f>
        <v>0</v>
      </c>
      <c r="I36" s="42" t="n">
        <f aca="false">IF(I35=1,25,IF(I35=2,20,IF(I35=3,18,IF(AND(3&lt;I35,I35&lt;19),20-I35,IF(I35&gt;18,1,0)))))</f>
        <v>20</v>
      </c>
      <c r="J36" s="42" t="n">
        <f aca="false">IF(J35=1,25,IF(J35=2,20,IF(J35=3,18,IF(AND(3&lt;J35,J35&lt;19),20-J35,IF(J35&gt;18,1,0)))))</f>
        <v>0</v>
      </c>
      <c r="K36" s="42" t="n">
        <f aca="false">IF(K35=1,25,IF(K35=2,20,IF(K35=3,18,IF(AND(3&lt;K35,K35&lt;19),20-K35,IF(K35&gt;18,1,0)))))</f>
        <v>0</v>
      </c>
      <c r="L36" s="42" t="n">
        <f aca="false">IF(L35=1,25,IF(L35=2,20,IF(L35=3,18,IF(AND(3&lt;L35,L35&lt;19),20-L35,IF(L35&gt;18,1,0)))))</f>
        <v>0</v>
      </c>
      <c r="M36" s="42" t="n">
        <f aca="false">IF(M35=1,25,IF(M35=2,20,IF(M35=3,18,IF(AND(3&lt;M35,M35&lt;19),20-M35,IF(M35&gt;18,1,0)))))</f>
        <v>0</v>
      </c>
      <c r="N36" s="42" t="n">
        <f aca="false">IF(N35=1,25,IF(N35=2,20,IF(N35=3,18,IF(AND(3&lt;N35,N35&lt;19),20-N35,IF(N35&gt;18,1,0)))))</f>
        <v>0</v>
      </c>
      <c r="O36" s="42" t="n">
        <f aca="false">IF(O35=1,25,IF(O35=2,20,IF(O35=3,18,IF(AND(3&lt;O35,O35&lt;19),20-O35,IF(O35&gt;18,1,0)))))</f>
        <v>0</v>
      </c>
      <c r="P36" s="42" t="n">
        <f aca="false">IF(P35=1,25,IF(P35=2,20,IF(P35=3,18,IF(AND(3&lt;P35,P35&lt;19),20-P35,IF(P35&gt;18,1,0)))))</f>
        <v>0</v>
      </c>
      <c r="Q36" s="42" t="n">
        <f aca="false">IF(Q35=1,25,IF(Q35=2,20,IF(Q35=3,18,IF(AND(3&lt;Q35,Q35&lt;19),20-Q35,IF(Q35&gt;18,1,0)))))</f>
        <v>0</v>
      </c>
      <c r="R36" s="42" t="n">
        <f aca="false">IF(R35=1,25,IF(R35=2,20,IF(R35=3,18,IF(AND(3&lt;R35,R35&lt;19),20-R35,IF(R35&gt;18,1,0)))))</f>
        <v>0</v>
      </c>
      <c r="S36" s="42" t="n">
        <f aca="false">IF(S35=1,25,IF(S35=2,20,IF(S35=3,18,IF(AND(3&lt;S35,S35&lt;19),20-S35,IF(S35&gt;18,1,0)))))</f>
        <v>0</v>
      </c>
      <c r="T36" s="42" t="n">
        <f aca="false">IF(T35=1,25,IF(T35=2,20,IF(T35=3,18,IF(AND(3&lt;T35,T35&lt;19),20-T35,IF(T35&gt;18,1,0)))))</f>
        <v>0</v>
      </c>
      <c r="U36" s="42" t="n">
        <f aca="false">IF(U35=1,25,IF(U35=2,20,IF(U35=3,18,IF(AND(3&lt;U35,U35&lt;19),20-U35,IF(U35&gt;18,1,0)))))</f>
        <v>0</v>
      </c>
      <c r="V36" s="42" t="n">
        <f aca="false">IF(V35=1,25,IF(V35=2,20,IF(V35=3,18,IF(AND(3&lt;V35,V35&lt;19),20-V35,IF(V35&gt;18,1,0)))))</f>
        <v>0</v>
      </c>
      <c r="W36" s="42" t="n">
        <f aca="false">IF(W35=1,25,IF(W35=2,20,IF(W35=3,18,IF(AND(3&lt;W35,W35&lt;19),20-W35,IF(W35&gt;18,1,0)))))</f>
        <v>0</v>
      </c>
      <c r="X36" s="42" t="n">
        <f aca="false">IF(X35=1,25,IF(X35=2,20,IF(X35=3,18,IF(AND(3&lt;X35,X35&lt;19),20-X35,IF(X35&gt;18,1,0)))))</f>
        <v>0</v>
      </c>
      <c r="Y36" s="42" t="n">
        <f aca="false">IF(Y35=1,25,IF(Y35=2,20,IF(Y35=3,18,IF(AND(3&lt;Y35,Y35&lt;19),20-Y35,IF(Y35&gt;18,1,0)))))</f>
        <v>0</v>
      </c>
      <c r="Z36" s="42" t="n">
        <f aca="false">IF(Z35=1,25,IF(Z35=2,20,IF(Z35=3,18,IF(AND(3&lt;Z35,Z35&lt;19),20-Z35,IF(Z35&gt;18,1,0)))))</f>
        <v>0</v>
      </c>
      <c r="AA36" s="42" t="n">
        <f aca="false">IF(AA35=1,25,IF(AA35=2,20,IF(AA35=3,18,IF(AND(3&lt;AA35,AA35&lt;19),20-AA35,IF(AA35&gt;18,1,0)))))</f>
        <v>0</v>
      </c>
      <c r="AB36" s="42" t="n">
        <f aca="false">IF(AB35=1,25,IF(AB35=2,20,IF(AB35=3,18,IF(AND(3&lt;AB35,AB35&lt;19),20-AB35,IF(AB35&gt;18,1,0)))))</f>
        <v>0</v>
      </c>
      <c r="AC36" s="42" t="n">
        <f aca="false">IF(AC35=1,25,IF(AC35=2,20,IF(AC35=3,18,IF(AND(3&lt;AC35,AC35&lt;19),20-AC35,IF(AC35&gt;18,1,0)))))</f>
        <v>0</v>
      </c>
      <c r="AD36" s="42" t="n">
        <f aca="false">IF(AD35=1,25,IF(AD35=2,20,IF(AD35=3,18,IF(AND(3&lt;AD35,AD35&lt;19),20-AD35,IF(AD35&gt;18,1,0)))))</f>
        <v>0</v>
      </c>
      <c r="AE36" s="42" t="n">
        <f aca="false">IF(AE35=1,25,IF(AE35=2,20,IF(AE35=3,18,IF(AND(3&lt;AE35,AE35&lt;19),20-AE35,IF(AE35&gt;18,1,0)))))</f>
        <v>0</v>
      </c>
      <c r="AF36" s="42" t="n">
        <f aca="false">IF(AF35=1,25,IF(AF35=2,20,IF(AF35=3,18,IF(AND(3&lt;AF35,AF35&lt;19),20-AF35,IF(AF35&gt;18,1,0)))))</f>
        <v>0</v>
      </c>
      <c r="AG36" s="42" t="n">
        <f aca="false">IF(AG35=1,25,IF(AG35=2,20,IF(AG35=3,18,IF(AND(3&lt;AG35,AG35&lt;19),20-AG35,IF(AG35&gt;18,1,0)))))</f>
        <v>0</v>
      </c>
      <c r="AH36" s="42" t="n">
        <f aca="false">IF(AH35=1,25,IF(AH35=2,20,IF(AH35=3,18,IF(AND(3&lt;AH35,AH35&lt;19),20-AH35,IF(AH35&gt;18,1,0)))))</f>
        <v>0</v>
      </c>
      <c r="AI36" s="39"/>
      <c r="AJ36" s="43"/>
      <c r="AK36" s="39"/>
      <c r="AL36" s="40"/>
      <c r="AM36" s="41"/>
    </row>
    <row r="39" customFormat="false" ht="12.75" hidden="false" customHeight="false" outlineLevel="0" collapsed="false">
      <c r="B39" s="0" t="s">
        <v>1359</v>
      </c>
    </row>
  </sheetData>
  <sheetProtection sheet="true" password="c97b" objects="true" scenarios="true" selectLockedCells="true" selectUnlockedCells="true"/>
  <mergeCells count="133">
    <mergeCell ref="A1:AM1"/>
    <mergeCell ref="A2:AM2"/>
    <mergeCell ref="A3:AM3"/>
    <mergeCell ref="A4:AM4"/>
    <mergeCell ref="A5:A6"/>
    <mergeCell ref="B5:B6"/>
    <mergeCell ref="C5:C6"/>
    <mergeCell ref="D5:D6"/>
    <mergeCell ref="AI5:AI6"/>
    <mergeCell ref="AJ5:AJ6"/>
    <mergeCell ref="AK5:AK6"/>
    <mergeCell ref="AL5:AL6"/>
    <mergeCell ref="AM5:AM6"/>
    <mergeCell ref="A7:A8"/>
    <mergeCell ref="B7:B8"/>
    <mergeCell ref="C7:C8"/>
    <mergeCell ref="D7:D8"/>
    <mergeCell ref="AI7:AI8"/>
    <mergeCell ref="AK7:AK8"/>
    <mergeCell ref="AL7:AL8"/>
    <mergeCell ref="AM7:AM8"/>
    <mergeCell ref="A9:A10"/>
    <mergeCell ref="B9:B10"/>
    <mergeCell ref="C9:C10"/>
    <mergeCell ref="D9:D10"/>
    <mergeCell ref="AI9:AI10"/>
    <mergeCell ref="AK9:AK10"/>
    <mergeCell ref="AL9:AL10"/>
    <mergeCell ref="AM9:AM10"/>
    <mergeCell ref="A11:A12"/>
    <mergeCell ref="B11:B12"/>
    <mergeCell ref="C11:C12"/>
    <mergeCell ref="D11:D12"/>
    <mergeCell ref="AI11:AI12"/>
    <mergeCell ref="AK11:AK12"/>
    <mergeCell ref="AL11:AL12"/>
    <mergeCell ref="AM11:AM12"/>
    <mergeCell ref="A13:A14"/>
    <mergeCell ref="B13:B14"/>
    <mergeCell ref="C13:C14"/>
    <mergeCell ref="D13:D14"/>
    <mergeCell ref="AI13:AI14"/>
    <mergeCell ref="AK13:AK14"/>
    <mergeCell ref="AL13:AL14"/>
    <mergeCell ref="AM13:AM14"/>
    <mergeCell ref="A15:A16"/>
    <mergeCell ref="B15:B16"/>
    <mergeCell ref="C15:C16"/>
    <mergeCell ref="D15:D16"/>
    <mergeCell ref="AI15:AI16"/>
    <mergeCell ref="AK15:AK16"/>
    <mergeCell ref="AL15:AL16"/>
    <mergeCell ref="AM15:AM16"/>
    <mergeCell ref="A17:A18"/>
    <mergeCell ref="B17:B18"/>
    <mergeCell ref="C17:C18"/>
    <mergeCell ref="D17:D18"/>
    <mergeCell ref="AI17:AI18"/>
    <mergeCell ref="AK17:AK18"/>
    <mergeCell ref="AL17:AL18"/>
    <mergeCell ref="AM17:AM18"/>
    <mergeCell ref="A19:A20"/>
    <mergeCell ref="B19:B20"/>
    <mergeCell ref="C19:C20"/>
    <mergeCell ref="D19:D20"/>
    <mergeCell ref="AI19:AI20"/>
    <mergeCell ref="AK19:AK20"/>
    <mergeCell ref="AL19:AL20"/>
    <mergeCell ref="AM19:AM20"/>
    <mergeCell ref="A21:A22"/>
    <mergeCell ref="B21:B22"/>
    <mergeCell ref="C21:C22"/>
    <mergeCell ref="D21:D22"/>
    <mergeCell ref="AI21:AI22"/>
    <mergeCell ref="AK21:AK22"/>
    <mergeCell ref="AL21:AL22"/>
    <mergeCell ref="AM21:AM22"/>
    <mergeCell ref="A23:A24"/>
    <mergeCell ref="B23:B24"/>
    <mergeCell ref="C23:C24"/>
    <mergeCell ref="D23:D24"/>
    <mergeCell ref="AI23:AI24"/>
    <mergeCell ref="AK23:AK24"/>
    <mergeCell ref="AL23:AL24"/>
    <mergeCell ref="AM23:AM24"/>
    <mergeCell ref="A25:A26"/>
    <mergeCell ref="B25:B26"/>
    <mergeCell ref="C25:C26"/>
    <mergeCell ref="D25:D26"/>
    <mergeCell ref="AI25:AI26"/>
    <mergeCell ref="AK25:AK26"/>
    <mergeCell ref="AL25:AL26"/>
    <mergeCell ref="AM25:AM26"/>
    <mergeCell ref="A27:A28"/>
    <mergeCell ref="B27:B28"/>
    <mergeCell ref="C27:C28"/>
    <mergeCell ref="D27:D28"/>
    <mergeCell ref="AI27:AI28"/>
    <mergeCell ref="AK27:AK28"/>
    <mergeCell ref="AL27:AL28"/>
    <mergeCell ref="AM27:AM28"/>
    <mergeCell ref="A29:A30"/>
    <mergeCell ref="B29:B30"/>
    <mergeCell ref="C29:C30"/>
    <mergeCell ref="D29:D30"/>
    <mergeCell ref="AI29:AI30"/>
    <mergeCell ref="AK29:AK30"/>
    <mergeCell ref="AL29:AL30"/>
    <mergeCell ref="AM29:AM30"/>
    <mergeCell ref="A31:A32"/>
    <mergeCell ref="B31:B32"/>
    <mergeCell ref="C31:C32"/>
    <mergeCell ref="D31:D32"/>
    <mergeCell ref="AI31:AI32"/>
    <mergeCell ref="AK31:AK32"/>
    <mergeCell ref="AL31:AL32"/>
    <mergeCell ref="AM31:AM32"/>
    <mergeCell ref="A33:A34"/>
    <mergeCell ref="B33:B34"/>
    <mergeCell ref="C33:C34"/>
    <mergeCell ref="D33:D34"/>
    <mergeCell ref="AI33:AI34"/>
    <mergeCell ref="AK33:AK34"/>
    <mergeCell ref="AL33:AL34"/>
    <mergeCell ref="AM33:AM34"/>
    <mergeCell ref="A35:A36"/>
    <mergeCell ref="B35:B36"/>
    <mergeCell ref="C35:C36"/>
    <mergeCell ref="D35:D36"/>
    <mergeCell ref="AI35:AI36"/>
    <mergeCell ref="AK35:AK36"/>
    <mergeCell ref="AL35:AL36"/>
    <mergeCell ref="AM35:AM36"/>
  </mergeCells>
  <printOptions headings="false" gridLines="false" gridLinesSet="true" horizontalCentered="false" verticalCentered="false"/>
  <pageMargins left="0.590277777777778" right="0.590277777777778" top="0.590277777777778" bottom="0.66875" header="0.511811023622047" footer="0.590277777777778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http://www.beh.szm.sk&amp;R&amp;A    Strana &amp;P/ 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P11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:A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65" width="25.7"/>
    <col collapsed="false" customWidth="true" hidden="false" outlineLevel="0" max="3" min="3" style="0" width="30.7"/>
    <col collapsed="false" customWidth="true" hidden="false" outlineLevel="0" max="4" min="4" style="0" width="7.99"/>
    <col collapsed="false" customWidth="true" hidden="false" outlineLevel="0" max="34" min="5" style="0" width="4.7"/>
    <col collapsed="false" customWidth="true" hidden="false" outlineLevel="0" max="35" min="35" style="3" width="4.7"/>
    <col collapsed="false" customWidth="true" hidden="false" outlineLevel="0" max="36" min="36" style="0" width="4.7"/>
    <col collapsed="false" customWidth="true" hidden="false" outlineLevel="0" max="37" min="37" style="3" width="4.7"/>
    <col collapsed="false" customWidth="true" hidden="false" outlineLevel="0" max="38" min="38" style="0" width="4.7"/>
    <col collapsed="false" customWidth="true" hidden="false" outlineLevel="0" max="39" min="39" style="61" width="7.42"/>
    <col collapsed="false" customWidth="true" hidden="false" outlineLevel="0" max="42" min="40" style="0" width="4.7"/>
  </cols>
  <sheetData>
    <row r="1" customFormat="false" ht="27.75" hidden="false" customHeight="true" outlineLevel="0" collapsed="false">
      <c r="A1" s="5" t="s">
        <v>3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3"/>
      <c r="AO1" s="3"/>
    </row>
    <row r="2" customFormat="false" ht="24" hidden="false" customHeight="true" outlineLevel="0" collapsed="false">
      <c r="A2" s="6" t="s">
        <v>136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3"/>
      <c r="AO2" s="3"/>
    </row>
    <row r="3" customFormat="false" ht="14.25" hidden="false" customHeight="true" outlineLevel="0" collapsed="false">
      <c r="A3" s="7" t="s">
        <v>136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3"/>
      <c r="AO3" s="3"/>
    </row>
    <row r="4" customFormat="fals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3"/>
      <c r="AO4" s="3"/>
    </row>
    <row r="5" customFormat="false" ht="12.75" hidden="false" customHeight="true" outlineLevel="0" collapsed="false">
      <c r="A5" s="53" t="s">
        <v>39</v>
      </c>
      <c r="B5" s="12" t="s">
        <v>40</v>
      </c>
      <c r="C5" s="12" t="s">
        <v>41</v>
      </c>
      <c r="D5" s="12" t="s">
        <v>42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4" t="s">
        <v>43</v>
      </c>
      <c r="AJ5" s="15" t="s">
        <v>44</v>
      </c>
      <c r="AK5" s="16" t="s">
        <v>937</v>
      </c>
      <c r="AL5" s="62"/>
      <c r="AM5" s="63" t="s">
        <v>46</v>
      </c>
    </row>
    <row r="6" customFormat="false" ht="124.5" hidden="false" customHeight="true" outlineLevel="0" collapsed="false">
      <c r="A6" s="53"/>
      <c r="B6" s="12"/>
      <c r="C6" s="12"/>
      <c r="D6" s="12"/>
      <c r="E6" s="55" t="s">
        <v>47</v>
      </c>
      <c r="F6" s="55" t="s">
        <v>48</v>
      </c>
      <c r="G6" s="55" t="s">
        <v>49</v>
      </c>
      <c r="H6" s="55" t="s">
        <v>50</v>
      </c>
      <c r="I6" s="55" t="s">
        <v>51</v>
      </c>
      <c r="J6" s="55" t="s">
        <v>52</v>
      </c>
      <c r="K6" s="55" t="s">
        <v>53</v>
      </c>
      <c r="L6" s="56" t="s">
        <v>54</v>
      </c>
      <c r="M6" s="55" t="s">
        <v>55</v>
      </c>
      <c r="N6" s="55" t="s">
        <v>56</v>
      </c>
      <c r="O6" s="55" t="s">
        <v>57</v>
      </c>
      <c r="P6" s="55" t="s">
        <v>58</v>
      </c>
      <c r="Q6" s="55" t="s">
        <v>59</v>
      </c>
      <c r="R6" s="55" t="s">
        <v>60</v>
      </c>
      <c r="S6" s="55" t="s">
        <v>61</v>
      </c>
      <c r="T6" s="55" t="s">
        <v>62</v>
      </c>
      <c r="U6" s="55" t="s">
        <v>63</v>
      </c>
      <c r="V6" s="55" t="s">
        <v>64</v>
      </c>
      <c r="W6" s="56" t="s">
        <v>65</v>
      </c>
      <c r="X6" s="55" t="s">
        <v>66</v>
      </c>
      <c r="Y6" s="55" t="s">
        <v>67</v>
      </c>
      <c r="Z6" s="56" t="s">
        <v>68</v>
      </c>
      <c r="AA6" s="55" t="s">
        <v>69</v>
      </c>
      <c r="AB6" s="55" t="s">
        <v>70</v>
      </c>
      <c r="AC6" s="56" t="s">
        <v>71</v>
      </c>
      <c r="AD6" s="55" t="s">
        <v>72</v>
      </c>
      <c r="AE6" s="55" t="s">
        <v>73</v>
      </c>
      <c r="AF6" s="55" t="s">
        <v>74</v>
      </c>
      <c r="AG6" s="55" t="s">
        <v>75</v>
      </c>
      <c r="AH6" s="55" t="s">
        <v>76</v>
      </c>
      <c r="AI6" s="14"/>
      <c r="AJ6" s="15"/>
      <c r="AK6" s="16"/>
      <c r="AL6" s="62"/>
      <c r="AM6" s="63"/>
      <c r="AN6" s="64"/>
      <c r="AO6" s="64"/>
      <c r="AP6" s="64"/>
    </row>
    <row r="7" customFormat="false" ht="13.7" hidden="false" customHeight="true" outlineLevel="0" collapsed="false">
      <c r="A7" s="45" t="n">
        <v>1</v>
      </c>
      <c r="B7" s="46" t="s">
        <v>1362</v>
      </c>
      <c r="C7" s="47" t="s">
        <v>84</v>
      </c>
      <c r="D7" s="48" t="n">
        <v>1982</v>
      </c>
      <c r="E7" s="49"/>
      <c r="F7" s="49"/>
      <c r="G7" s="49"/>
      <c r="H7" s="49"/>
      <c r="I7" s="49"/>
      <c r="J7" s="49"/>
      <c r="K7" s="49"/>
      <c r="L7" s="49"/>
      <c r="M7" s="49"/>
      <c r="N7" s="49"/>
      <c r="O7" s="49" t="n">
        <v>2</v>
      </c>
      <c r="P7" s="49"/>
      <c r="Q7" s="49"/>
      <c r="R7" s="49" t="n">
        <v>1</v>
      </c>
      <c r="S7" s="49"/>
      <c r="T7" s="49"/>
      <c r="U7" s="49"/>
      <c r="V7" s="49" t="n">
        <v>1</v>
      </c>
      <c r="W7" s="49"/>
      <c r="X7" s="49"/>
      <c r="Y7" s="49"/>
      <c r="Z7" s="49" t="n">
        <v>1</v>
      </c>
      <c r="AA7" s="49"/>
      <c r="AB7" s="49"/>
      <c r="AC7" s="49"/>
      <c r="AD7" s="49"/>
      <c r="AE7" s="49" t="n">
        <v>2</v>
      </c>
      <c r="AF7" s="49"/>
      <c r="AG7" s="49"/>
      <c r="AH7" s="49"/>
      <c r="AI7" s="50" t="n">
        <f aca="false">SUM(E8:AH8)</f>
        <v>115</v>
      </c>
      <c r="AJ7" s="27" t="n">
        <f aca="false">COUNT(E7:AH7)</f>
        <v>5</v>
      </c>
      <c r="AK7" s="50" t="n">
        <v>115</v>
      </c>
      <c r="AL7" s="51"/>
      <c r="AM7" s="52" t="n">
        <f aca="false">AI7/AJ7</f>
        <v>23</v>
      </c>
    </row>
    <row r="8" customFormat="false" ht="13.7" hidden="false" customHeight="true" outlineLevel="0" collapsed="false">
      <c r="A8" s="45"/>
      <c r="B8" s="46"/>
      <c r="C8" s="47"/>
      <c r="D8" s="48"/>
      <c r="E8" s="30" t="n">
        <f aca="false">IF(E7=1,25,IF(E7=2,20,IF(E7=3,18,IF(AND(3&lt;E7,E7&lt;19),20-E7,IF(E7&gt;18,1,0)))))</f>
        <v>0</v>
      </c>
      <c r="F8" s="30" t="n">
        <f aca="false">IF(F7=1,25,IF(F7=2,20,IF(F7=3,18,IF(AND(3&lt;F7,F7&lt;19),20-F7,IF(F7&gt;18,1,0)))))</f>
        <v>0</v>
      </c>
      <c r="G8" s="30" t="n">
        <f aca="false">IF(G7=1,25,IF(G7=2,20,IF(G7=3,18,IF(AND(3&lt;G7,G7&lt;19),20-G7,IF(G7&gt;18,1,0)))))</f>
        <v>0</v>
      </c>
      <c r="H8" s="30" t="n">
        <f aca="false">IF(H7=1,25,IF(H7=2,20,IF(H7=3,18,IF(AND(3&lt;H7,H7&lt;19),20-H7,IF(H7&gt;18,1,0)))))</f>
        <v>0</v>
      </c>
      <c r="I8" s="30" t="n">
        <f aca="false">IF(I7=1,25,IF(I7=2,20,IF(I7=3,18,IF(AND(3&lt;I7,I7&lt;19),20-I7,IF(I7&gt;18,1,0)))))</f>
        <v>0</v>
      </c>
      <c r="J8" s="30" t="n">
        <f aca="false">IF(J7=1,25,IF(J7=2,20,IF(J7=3,18,IF(AND(3&lt;J7,J7&lt;19),20-J7,IF(J7&gt;18,1,0)))))</f>
        <v>0</v>
      </c>
      <c r="K8" s="30" t="n">
        <f aca="false">IF(K7=1,25,IF(K7=2,20,IF(K7=3,18,IF(AND(3&lt;K7,K7&lt;19),20-K7,IF(K7&gt;18,1,0)))))</f>
        <v>0</v>
      </c>
      <c r="L8" s="30" t="n">
        <f aca="false">IF(L7=1,25,IF(L7=2,20,IF(L7=3,18,IF(AND(3&lt;L7,L7&lt;19),20-L7,IF(L7&gt;18,1,0)))))</f>
        <v>0</v>
      </c>
      <c r="M8" s="30" t="n">
        <f aca="false">IF(M7=1,25,IF(M7=2,20,IF(M7=3,18,IF(AND(3&lt;M7,M7&lt;19),20-M7,IF(M7&gt;18,1,0)))))</f>
        <v>0</v>
      </c>
      <c r="N8" s="30" t="n">
        <f aca="false">IF(N7=1,25,IF(N7=2,20,IF(N7=3,18,IF(AND(3&lt;N7,N7&lt;19),20-N7,IF(N7&gt;18,1,0)))))</f>
        <v>0</v>
      </c>
      <c r="O8" s="30" t="n">
        <f aca="false">IF(O7=1,25,IF(O7=2,20,IF(O7=3,18,IF(AND(3&lt;O7,O7&lt;19),20-O7,IF(O7&gt;18,1,0)))))</f>
        <v>20</v>
      </c>
      <c r="P8" s="30" t="n">
        <f aca="false">IF(P7=1,25,IF(P7=2,20,IF(P7=3,18,IF(AND(3&lt;P7,P7&lt;19),20-P7,IF(P7&gt;18,1,0)))))</f>
        <v>0</v>
      </c>
      <c r="Q8" s="30" t="n">
        <f aca="false">IF(Q7=1,25,IF(Q7=2,20,IF(Q7=3,18,IF(AND(3&lt;Q7,Q7&lt;19),20-Q7,IF(Q7&gt;18,1,0)))))</f>
        <v>0</v>
      </c>
      <c r="R8" s="30" t="n">
        <f aca="false">IF(R7=1,25,IF(R7=2,20,IF(R7=3,18,IF(AND(3&lt;R7,R7&lt;19),20-R7,IF(R7&gt;18,1,0)))))</f>
        <v>25</v>
      </c>
      <c r="S8" s="30" t="n">
        <f aca="false">IF(S7=1,25,IF(S7=2,20,IF(S7=3,18,IF(AND(3&lt;S7,S7&lt;19),20-S7,IF(S7&gt;18,1,0)))))</f>
        <v>0</v>
      </c>
      <c r="T8" s="30" t="n">
        <f aca="false">IF(T7=1,25,IF(T7=2,20,IF(T7=3,18,IF(AND(3&lt;T7,T7&lt;19),20-T7,IF(T7&gt;18,1,0)))))</f>
        <v>0</v>
      </c>
      <c r="U8" s="30" t="n">
        <f aca="false">IF(U7=1,25,IF(U7=2,20,IF(U7=3,18,IF(AND(3&lt;U7,U7&lt;19),20-U7,IF(U7&gt;18,1,0)))))</f>
        <v>0</v>
      </c>
      <c r="V8" s="30" t="n">
        <f aca="false">IF(V7=1,25,IF(V7=2,20,IF(V7=3,18,IF(AND(3&lt;V7,V7&lt;19),20-V7,IF(V7&gt;18,1,0)))))</f>
        <v>25</v>
      </c>
      <c r="W8" s="30" t="n">
        <f aca="false">IF(W7=1,25,IF(W7=2,20,IF(W7=3,18,IF(AND(3&lt;W7,W7&lt;19),20-W7,IF(W7&gt;18,1,0)))))</f>
        <v>0</v>
      </c>
      <c r="X8" s="30" t="n">
        <f aca="false">IF(X7=1,25,IF(X7=2,20,IF(X7=3,18,IF(AND(3&lt;X7,X7&lt;19),20-X7,IF(X7&gt;18,1,0)))))</f>
        <v>0</v>
      </c>
      <c r="Y8" s="30" t="n">
        <f aca="false">IF(Y7=1,25,IF(Y7=2,20,IF(Y7=3,18,IF(AND(3&lt;Y7,Y7&lt;19),20-Y7,IF(Y7&gt;18,1,0)))))</f>
        <v>0</v>
      </c>
      <c r="Z8" s="30" t="n">
        <f aca="false">IF(Z7=1,25,IF(Z7=2,20,IF(Z7=3,18,IF(AND(3&lt;Z7,Z7&lt;19),20-Z7,IF(Z7&gt;18,1,0)))))</f>
        <v>25</v>
      </c>
      <c r="AA8" s="30" t="n">
        <f aca="false">IF(AA7=1,25,IF(AA7=2,20,IF(AA7=3,18,IF(AND(3&lt;AA7,AA7&lt;19),20-AA7,IF(AA7&gt;18,1,0)))))</f>
        <v>0</v>
      </c>
      <c r="AB8" s="30" t="n">
        <f aca="false">IF(AB7=1,25,IF(AB7=2,20,IF(AB7=3,18,IF(AND(3&lt;AB7,AB7&lt;19),20-AB7,IF(AB7&gt;18,1,0)))))</f>
        <v>0</v>
      </c>
      <c r="AC8" s="30" t="n">
        <f aca="false">IF(AC7=1,25,IF(AC7=2,20,IF(AC7=3,18,IF(AND(3&lt;AC7,AC7&lt;19),20-AC7,IF(AC7&gt;18,1,0)))))</f>
        <v>0</v>
      </c>
      <c r="AD8" s="30" t="n">
        <f aca="false">IF(AD7=1,25,IF(AD7=2,20,IF(AD7=3,18,IF(AND(3&lt;AD7,AD7&lt;19),20-AD7,IF(AD7&gt;18,1,0)))))</f>
        <v>0</v>
      </c>
      <c r="AE8" s="30" t="n">
        <f aca="false">IF(AE7=1,25,IF(AE7=2,20,IF(AE7=3,18,IF(AND(3&lt;AE7,AE7&lt;19),20-AE7,IF(AE7&gt;18,1,0)))))</f>
        <v>20</v>
      </c>
      <c r="AF8" s="30" t="n">
        <f aca="false">IF(AF7=1,25,IF(AF7=2,20,IF(AF7=3,18,IF(AND(3&lt;AF7,AF7&lt;19),20-AF7,IF(AF7&gt;18,1,0)))))</f>
        <v>0</v>
      </c>
      <c r="AG8" s="30" t="n">
        <f aca="false">IF(AG7=1,25,IF(AG7=2,20,IF(AG7=3,18,IF(AND(3&lt;AG7,AG7&lt;19),20-AG7,IF(AG7&gt;18,1,0)))))</f>
        <v>0</v>
      </c>
      <c r="AH8" s="30" t="n">
        <f aca="false">IF(AH7=1,25,IF(AH7=2,20,IF(AH7=3,18,IF(AND(3&lt;AH7,AH7&lt;19),20-AH7,IF(AH7&gt;18,1,0)))))</f>
        <v>0</v>
      </c>
      <c r="AI8" s="50"/>
      <c r="AJ8" s="31"/>
      <c r="AK8" s="50"/>
      <c r="AL8" s="51"/>
      <c r="AM8" s="52"/>
    </row>
    <row r="9" customFormat="false" ht="13.7" hidden="false" customHeight="true" outlineLevel="0" collapsed="false">
      <c r="A9" s="21" t="n">
        <v>2</v>
      </c>
      <c r="B9" s="22" t="s">
        <v>1363</v>
      </c>
      <c r="C9" s="23" t="s">
        <v>1364</v>
      </c>
      <c r="D9" s="24" t="n">
        <v>1979</v>
      </c>
      <c r="E9" s="25"/>
      <c r="F9" s="25"/>
      <c r="G9" s="25"/>
      <c r="H9" s="25" t="n">
        <v>1</v>
      </c>
      <c r="I9" s="25"/>
      <c r="J9" s="25"/>
      <c r="K9" s="25"/>
      <c r="L9" s="25"/>
      <c r="M9" s="25"/>
      <c r="N9" s="25"/>
      <c r="O9" s="25"/>
      <c r="P9" s="25"/>
      <c r="Q9" s="25" t="n">
        <v>2</v>
      </c>
      <c r="R9" s="25"/>
      <c r="S9" s="25"/>
      <c r="T9" s="25"/>
      <c r="U9" s="25"/>
      <c r="V9" s="25"/>
      <c r="W9" s="25"/>
      <c r="X9" s="25"/>
      <c r="Y9" s="25" t="n">
        <v>1</v>
      </c>
      <c r="Z9" s="25"/>
      <c r="AA9" s="25"/>
      <c r="AB9" s="25" t="n">
        <v>2</v>
      </c>
      <c r="AC9" s="25"/>
      <c r="AD9" s="25" t="n">
        <v>3</v>
      </c>
      <c r="AE9" s="25"/>
      <c r="AF9" s="25"/>
      <c r="AG9" s="25"/>
      <c r="AH9" s="25"/>
      <c r="AI9" s="26" t="n">
        <f aca="false">SUM(E10:AH10)</f>
        <v>108</v>
      </c>
      <c r="AJ9" s="32" t="n">
        <f aca="false">COUNT(E9:AH9)</f>
        <v>5</v>
      </c>
      <c r="AK9" s="26" t="n">
        <v>108</v>
      </c>
      <c r="AL9" s="28"/>
      <c r="AM9" s="29" t="n">
        <f aca="false">AI9/AJ9</f>
        <v>21.6</v>
      </c>
    </row>
    <row r="10" customFormat="false" ht="13.7" hidden="false" customHeight="true" outlineLevel="0" collapsed="false">
      <c r="A10" s="21"/>
      <c r="B10" s="22"/>
      <c r="C10" s="23"/>
      <c r="D10" s="24"/>
      <c r="E10" s="30" t="n">
        <f aca="false">IF(E9=1,25,IF(E9=2,20,IF(E9=3,18,IF(AND(3&lt;E9,E9&lt;19),20-E9,IF(E9&gt;18,1,0)))))</f>
        <v>0</v>
      </c>
      <c r="F10" s="30" t="n">
        <f aca="false">IF(F9=1,25,IF(F9=2,20,IF(F9=3,18,IF(AND(3&lt;F9,F9&lt;19),20-F9,IF(F9&gt;18,1,0)))))</f>
        <v>0</v>
      </c>
      <c r="G10" s="30" t="n">
        <f aca="false">IF(G9=1,25,IF(G9=2,20,IF(G9=3,18,IF(AND(3&lt;G9,G9&lt;19),20-G9,IF(G9&gt;18,1,0)))))</f>
        <v>0</v>
      </c>
      <c r="H10" s="30" t="n">
        <f aca="false">IF(H9=1,25,IF(H9=2,20,IF(H9=3,18,IF(AND(3&lt;H9,H9&lt;19),20-H9,IF(H9&gt;18,1,0)))))</f>
        <v>25</v>
      </c>
      <c r="I10" s="30" t="n">
        <f aca="false">IF(I9=1,25,IF(I9=2,20,IF(I9=3,18,IF(AND(3&lt;I9,I9&lt;19),20-I9,IF(I9&gt;18,1,0)))))</f>
        <v>0</v>
      </c>
      <c r="J10" s="30" t="n">
        <f aca="false">IF(J9=1,25,IF(J9=2,20,IF(J9=3,18,IF(AND(3&lt;J9,J9&lt;19),20-J9,IF(J9&gt;18,1,0)))))</f>
        <v>0</v>
      </c>
      <c r="K10" s="30" t="n">
        <f aca="false">IF(K9=1,25,IF(K9=2,20,IF(K9=3,18,IF(AND(3&lt;K9,K9&lt;19),20-K9,IF(K9&gt;18,1,0)))))</f>
        <v>0</v>
      </c>
      <c r="L10" s="30" t="n">
        <f aca="false">IF(L9=1,25,IF(L9=2,20,IF(L9=3,18,IF(AND(3&lt;L9,L9&lt;19),20-L9,IF(L9&gt;18,1,0)))))</f>
        <v>0</v>
      </c>
      <c r="M10" s="30" t="n">
        <f aca="false">IF(M9=1,25,IF(M9=2,20,IF(M9=3,18,IF(AND(3&lt;M9,M9&lt;19),20-M9,IF(M9&gt;18,1,0)))))</f>
        <v>0</v>
      </c>
      <c r="N10" s="30" t="n">
        <f aca="false">IF(N9=1,25,IF(N9=2,20,IF(N9=3,18,IF(AND(3&lt;N9,N9&lt;19),20-N9,IF(N9&gt;18,1,0)))))</f>
        <v>0</v>
      </c>
      <c r="O10" s="30" t="n">
        <f aca="false">IF(O9=1,25,IF(O9=2,20,IF(O9=3,18,IF(AND(3&lt;O9,O9&lt;19),20-O9,IF(O9&gt;18,1,0)))))</f>
        <v>0</v>
      </c>
      <c r="P10" s="30" t="n">
        <f aca="false">IF(P9=1,25,IF(P9=2,20,IF(P9=3,18,IF(AND(3&lt;P9,P9&lt;19),20-P9,IF(P9&gt;18,1,0)))))</f>
        <v>0</v>
      </c>
      <c r="Q10" s="30" t="n">
        <f aca="false">IF(Q9=1,25,IF(Q9=2,20,IF(Q9=3,18,IF(AND(3&lt;Q9,Q9&lt;19),20-Q9,IF(Q9&gt;18,1,0)))))</f>
        <v>20</v>
      </c>
      <c r="R10" s="30" t="n">
        <f aca="false">IF(R9=1,25,IF(R9=2,20,IF(R9=3,18,IF(AND(3&lt;R9,R9&lt;19),20-R9,IF(R9&gt;18,1,0)))))</f>
        <v>0</v>
      </c>
      <c r="S10" s="30" t="n">
        <f aca="false">IF(S9=1,25,IF(S9=2,20,IF(S9=3,18,IF(AND(3&lt;S9,S9&lt;19),20-S9,IF(S9&gt;18,1,0)))))</f>
        <v>0</v>
      </c>
      <c r="T10" s="30" t="n">
        <f aca="false">IF(T9=1,25,IF(T9=2,20,IF(T9=3,18,IF(AND(3&lt;T9,T9&lt;19),20-T9,IF(T9&gt;18,1,0)))))</f>
        <v>0</v>
      </c>
      <c r="U10" s="30" t="n">
        <f aca="false">IF(U9=1,25,IF(U9=2,20,IF(U9=3,18,IF(AND(3&lt;U9,U9&lt;19),20-U9,IF(U9&gt;18,1,0)))))</f>
        <v>0</v>
      </c>
      <c r="V10" s="30" t="n">
        <f aca="false">IF(V9=1,25,IF(V9=2,20,IF(V9=3,18,IF(AND(3&lt;V9,V9&lt;19),20-V9,IF(V9&gt;18,1,0)))))</f>
        <v>0</v>
      </c>
      <c r="W10" s="30" t="n">
        <f aca="false">IF(W9=1,25,IF(W9=2,20,IF(W9=3,18,IF(AND(3&lt;W9,W9&lt;19),20-W9,IF(W9&gt;18,1,0)))))</f>
        <v>0</v>
      </c>
      <c r="X10" s="30" t="n">
        <f aca="false">IF(X9=1,25,IF(X9=2,20,IF(X9=3,18,IF(AND(3&lt;X9,X9&lt;19),20-X9,IF(X9&gt;18,1,0)))))</f>
        <v>0</v>
      </c>
      <c r="Y10" s="30" t="n">
        <f aca="false">IF(Y9=1,25,IF(Y9=2,20,IF(Y9=3,18,IF(AND(3&lt;Y9,Y9&lt;19),20-Y9,IF(Y9&gt;18,1,0)))))</f>
        <v>25</v>
      </c>
      <c r="Z10" s="30" t="n">
        <f aca="false">IF(Z9=1,25,IF(Z9=2,20,IF(Z9=3,18,IF(AND(3&lt;Z9,Z9&lt;19),20-Z9,IF(Z9&gt;18,1,0)))))</f>
        <v>0</v>
      </c>
      <c r="AA10" s="30" t="n">
        <f aca="false">IF(AA9=1,25,IF(AA9=2,20,IF(AA9=3,18,IF(AND(3&lt;AA9,AA9&lt;19),20-AA9,IF(AA9&gt;18,1,0)))))</f>
        <v>0</v>
      </c>
      <c r="AB10" s="30" t="n">
        <f aca="false">IF(AB9=1,25,IF(AB9=2,20,IF(AB9=3,18,IF(AND(3&lt;AB9,AB9&lt;19),20-AB9,IF(AB9&gt;18,1,0)))))</f>
        <v>20</v>
      </c>
      <c r="AC10" s="30" t="n">
        <f aca="false">IF(AC9=1,25,IF(AC9=2,20,IF(AC9=3,18,IF(AND(3&lt;AC9,AC9&lt;19),20-AC9,IF(AC9&gt;18,1,0)))))</f>
        <v>0</v>
      </c>
      <c r="AD10" s="30" t="n">
        <f aca="false">IF(AD9=1,25,IF(AD9=2,20,IF(AD9=3,18,IF(AND(3&lt;AD9,AD9&lt;19),20-AD9,IF(AD9&gt;18,1,0)))))</f>
        <v>18</v>
      </c>
      <c r="AE10" s="30" t="n">
        <f aca="false">IF(AE9=1,25,IF(AE9=2,20,IF(AE9=3,18,IF(AND(3&lt;AE9,AE9&lt;19),20-AE9,IF(AE9&gt;18,1,0)))))</f>
        <v>0</v>
      </c>
      <c r="AF10" s="30" t="n">
        <f aca="false">IF(AF9=1,25,IF(AF9=2,20,IF(AF9=3,18,IF(AND(3&lt;AF9,AF9&lt;19),20-AF9,IF(AF9&gt;18,1,0)))))</f>
        <v>0</v>
      </c>
      <c r="AG10" s="30" t="n">
        <f aca="false">IF(AG9=1,25,IF(AG9=2,20,IF(AG9=3,18,IF(AND(3&lt;AG9,AG9&lt;19),20-AG9,IF(AG9&gt;18,1,0)))))</f>
        <v>0</v>
      </c>
      <c r="AH10" s="30" t="n">
        <f aca="false">IF(AH9=1,25,IF(AH9=2,20,IF(AH9=3,18,IF(AND(3&lt;AH9,AH9&lt;19),20-AH9,IF(AH9&gt;18,1,0)))))</f>
        <v>0</v>
      </c>
      <c r="AI10" s="26"/>
      <c r="AJ10" s="31"/>
      <c r="AK10" s="26"/>
      <c r="AL10" s="28"/>
      <c r="AM10" s="29"/>
    </row>
    <row r="11" customFormat="false" ht="13.7" hidden="false" customHeight="true" outlineLevel="0" collapsed="false">
      <c r="A11" s="33" t="n">
        <v>3</v>
      </c>
      <c r="B11" s="22" t="s">
        <v>1365</v>
      </c>
      <c r="C11" s="23" t="s">
        <v>454</v>
      </c>
      <c r="D11" s="24" t="n">
        <v>1986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 t="n">
        <v>1</v>
      </c>
      <c r="Q11" s="25"/>
      <c r="R11" s="25"/>
      <c r="S11" s="25"/>
      <c r="T11" s="25"/>
      <c r="U11" s="25"/>
      <c r="V11" s="25"/>
      <c r="W11" s="25"/>
      <c r="X11" s="25" t="n">
        <v>1</v>
      </c>
      <c r="Y11" s="25"/>
      <c r="Z11" s="25"/>
      <c r="AA11" s="25"/>
      <c r="AB11" s="25"/>
      <c r="AC11" s="25"/>
      <c r="AD11" s="25"/>
      <c r="AE11" s="25"/>
      <c r="AF11" s="25" t="n">
        <v>1</v>
      </c>
      <c r="AG11" s="25"/>
      <c r="AH11" s="25"/>
      <c r="AI11" s="26" t="n">
        <f aca="false">SUM(E12:AH12)</f>
        <v>75</v>
      </c>
      <c r="AJ11" s="32" t="n">
        <f aca="false">COUNT(E11:AH11)</f>
        <v>3</v>
      </c>
      <c r="AK11" s="26" t="n">
        <v>75</v>
      </c>
      <c r="AL11" s="28"/>
      <c r="AM11" s="29" t="n">
        <f aca="false">AI11/AJ11</f>
        <v>25</v>
      </c>
    </row>
    <row r="12" customFormat="false" ht="13.7" hidden="false" customHeight="true" outlineLevel="0" collapsed="false">
      <c r="A12" s="33"/>
      <c r="B12" s="22"/>
      <c r="C12" s="23"/>
      <c r="D12" s="24"/>
      <c r="E12" s="30" t="n">
        <f aca="false">IF(E11=1,25,IF(E11=2,20,IF(E11=3,18,IF(AND(3&lt;E11,E11&lt;19),20-E11,IF(E11&gt;18,1,0)))))</f>
        <v>0</v>
      </c>
      <c r="F12" s="30" t="n">
        <f aca="false">IF(F11=1,25,IF(F11=2,20,IF(F11=3,18,IF(AND(3&lt;F11,F11&lt;19),20-F11,IF(F11&gt;18,1,0)))))</f>
        <v>0</v>
      </c>
      <c r="G12" s="30" t="n">
        <f aca="false">IF(G11=1,25,IF(G11=2,20,IF(G11=3,18,IF(AND(3&lt;G11,G11&lt;19),20-G11,IF(G11&gt;18,1,0)))))</f>
        <v>0</v>
      </c>
      <c r="H12" s="30" t="n">
        <f aca="false">IF(H11=1,25,IF(H11=2,20,IF(H11=3,18,IF(AND(3&lt;H11,H11&lt;19),20-H11,IF(H11&gt;18,1,0)))))</f>
        <v>0</v>
      </c>
      <c r="I12" s="30" t="n">
        <f aca="false">IF(I11=1,25,IF(I11=2,20,IF(I11=3,18,IF(AND(3&lt;I11,I11&lt;19),20-I11,IF(I11&gt;18,1,0)))))</f>
        <v>0</v>
      </c>
      <c r="J12" s="30" t="n">
        <f aca="false">IF(J11=1,25,IF(J11=2,20,IF(J11=3,18,IF(AND(3&lt;J11,J11&lt;19),20-J11,IF(J11&gt;18,1,0)))))</f>
        <v>0</v>
      </c>
      <c r="K12" s="30" t="n">
        <f aca="false">IF(K11=1,25,IF(K11=2,20,IF(K11=3,18,IF(AND(3&lt;K11,K11&lt;19),20-K11,IF(K11&gt;18,1,0)))))</f>
        <v>0</v>
      </c>
      <c r="L12" s="30" t="n">
        <f aca="false">IF(L11=1,25,IF(L11=2,20,IF(L11=3,18,IF(AND(3&lt;L11,L11&lt;19),20-L11,IF(L11&gt;18,1,0)))))</f>
        <v>0</v>
      </c>
      <c r="M12" s="30" t="n">
        <f aca="false">IF(M11=1,25,IF(M11=2,20,IF(M11=3,18,IF(AND(3&lt;M11,M11&lt;19),20-M11,IF(M11&gt;18,1,0)))))</f>
        <v>0</v>
      </c>
      <c r="N12" s="30" t="n">
        <f aca="false">IF(N11=1,25,IF(N11=2,20,IF(N11=3,18,IF(AND(3&lt;N11,N11&lt;19),20-N11,IF(N11&gt;18,1,0)))))</f>
        <v>0</v>
      </c>
      <c r="O12" s="30" t="n">
        <f aca="false">IF(O11=1,25,IF(O11=2,20,IF(O11=3,18,IF(AND(3&lt;O11,O11&lt;19),20-O11,IF(O11&gt;18,1,0)))))</f>
        <v>0</v>
      </c>
      <c r="P12" s="30" t="n">
        <f aca="false">IF(P11=1,25,IF(P11=2,20,IF(P11=3,18,IF(AND(3&lt;P11,P11&lt;19),20-P11,IF(P11&gt;18,1,0)))))</f>
        <v>25</v>
      </c>
      <c r="Q12" s="30" t="n">
        <f aca="false">IF(Q11=1,25,IF(Q11=2,20,IF(Q11=3,18,IF(AND(3&lt;Q11,Q11&lt;19),20-Q11,IF(Q11&gt;18,1,0)))))</f>
        <v>0</v>
      </c>
      <c r="R12" s="30" t="n">
        <f aca="false">IF(R11=1,25,IF(R11=2,20,IF(R11=3,18,IF(AND(3&lt;R11,R11&lt;19),20-R11,IF(R11&gt;18,1,0)))))</f>
        <v>0</v>
      </c>
      <c r="S12" s="30" t="n">
        <f aca="false">IF(S11=1,25,IF(S11=2,20,IF(S11=3,18,IF(AND(3&lt;S11,S11&lt;19),20-S11,IF(S11&gt;18,1,0)))))</f>
        <v>0</v>
      </c>
      <c r="T12" s="30" t="n">
        <f aca="false">IF(T11=1,25,IF(T11=2,20,IF(T11=3,18,IF(AND(3&lt;T11,T11&lt;19),20-T11,IF(T11&gt;18,1,0)))))</f>
        <v>0</v>
      </c>
      <c r="U12" s="30" t="n">
        <f aca="false">IF(U11=1,25,IF(U11=2,20,IF(U11=3,18,IF(AND(3&lt;U11,U11&lt;19),20-U11,IF(U11&gt;18,1,0)))))</f>
        <v>0</v>
      </c>
      <c r="V12" s="30" t="n">
        <f aca="false">IF(V11=1,25,IF(V11=2,20,IF(V11=3,18,IF(AND(3&lt;V11,V11&lt;19),20-V11,IF(V11&gt;18,1,0)))))</f>
        <v>0</v>
      </c>
      <c r="W12" s="30" t="n">
        <f aca="false">IF(W11=1,25,IF(W11=2,20,IF(W11=3,18,IF(AND(3&lt;W11,W11&lt;19),20-W11,IF(W11&gt;18,1,0)))))</f>
        <v>0</v>
      </c>
      <c r="X12" s="30" t="n">
        <f aca="false">IF(X11=1,25,IF(X11=2,20,IF(X11=3,18,IF(AND(3&lt;X11,X11&lt;19),20-X11,IF(X11&gt;18,1,0)))))</f>
        <v>25</v>
      </c>
      <c r="Y12" s="30" t="n">
        <f aca="false">IF(Y11=1,25,IF(Y11=2,20,IF(Y11=3,18,IF(AND(3&lt;Y11,Y11&lt;19),20-Y11,IF(Y11&gt;18,1,0)))))</f>
        <v>0</v>
      </c>
      <c r="Z12" s="30" t="n">
        <f aca="false">IF(Z11=1,25,IF(Z11=2,20,IF(Z11=3,18,IF(AND(3&lt;Z11,Z11&lt;19),20-Z11,IF(Z11&gt;18,1,0)))))</f>
        <v>0</v>
      </c>
      <c r="AA12" s="30" t="n">
        <f aca="false">IF(AA11=1,25,IF(AA11=2,20,IF(AA11=3,18,IF(AND(3&lt;AA11,AA11&lt;19),20-AA11,IF(AA11&gt;18,1,0)))))</f>
        <v>0</v>
      </c>
      <c r="AB12" s="30" t="n">
        <f aca="false">IF(AB11=1,25,IF(AB11=2,20,IF(AB11=3,18,IF(AND(3&lt;AB11,AB11&lt;19),20-AB11,IF(AB11&gt;18,1,0)))))</f>
        <v>0</v>
      </c>
      <c r="AC12" s="30" t="n">
        <f aca="false">IF(AC11=1,25,IF(AC11=2,20,IF(AC11=3,18,IF(AND(3&lt;AC11,AC11&lt;19),20-AC11,IF(AC11&gt;18,1,0)))))</f>
        <v>0</v>
      </c>
      <c r="AD12" s="30" t="n">
        <f aca="false">IF(AD11=1,25,IF(AD11=2,20,IF(AD11=3,18,IF(AND(3&lt;AD11,AD11&lt;19),20-AD11,IF(AD11&gt;18,1,0)))))</f>
        <v>0</v>
      </c>
      <c r="AE12" s="30" t="n">
        <f aca="false">IF(AE11=1,25,IF(AE11=2,20,IF(AE11=3,18,IF(AND(3&lt;AE11,AE11&lt;19),20-AE11,IF(AE11&gt;18,1,0)))))</f>
        <v>0</v>
      </c>
      <c r="AF12" s="30" t="n">
        <f aca="false">IF(AF11=1,25,IF(AF11=2,20,IF(AF11=3,18,IF(AND(3&lt;AF11,AF11&lt;19),20-AF11,IF(AF11&gt;18,1,0)))))</f>
        <v>25</v>
      </c>
      <c r="AG12" s="30" t="n">
        <f aca="false">IF(AG11=1,25,IF(AG11=2,20,IF(AG11=3,18,IF(AND(3&lt;AG11,AG11&lt;19),20-AG11,IF(AG11&gt;18,1,0)))))</f>
        <v>0</v>
      </c>
      <c r="AH12" s="30" t="n">
        <f aca="false">IF(AH11=1,25,IF(AH11=2,20,IF(AH11=3,18,IF(AND(3&lt;AH11,AH11&lt;19),20-AH11,IF(AH11&gt;18,1,0)))))</f>
        <v>0</v>
      </c>
      <c r="AI12" s="26"/>
      <c r="AJ12" s="31"/>
      <c r="AK12" s="26"/>
      <c r="AL12" s="28"/>
      <c r="AM12" s="29"/>
    </row>
    <row r="13" customFormat="false" ht="13.7" hidden="false" customHeight="true" outlineLevel="0" collapsed="false">
      <c r="A13" s="21"/>
      <c r="B13" s="22" t="s">
        <v>1366</v>
      </c>
      <c r="C13" s="23" t="s">
        <v>78</v>
      </c>
      <c r="D13" s="24" t="n">
        <v>1977</v>
      </c>
      <c r="E13" s="25" t="n">
        <v>1</v>
      </c>
      <c r="F13" s="25"/>
      <c r="G13" s="25"/>
      <c r="H13" s="25"/>
      <c r="I13" s="25"/>
      <c r="J13" s="25"/>
      <c r="K13" s="25"/>
      <c r="L13" s="25" t="n">
        <v>1</v>
      </c>
      <c r="M13" s="25"/>
      <c r="N13" s="25"/>
      <c r="O13" s="25" t="n">
        <v>1</v>
      </c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6" t="n">
        <f aca="false">SUM(E14:AH14)</f>
        <v>75</v>
      </c>
      <c r="AJ13" s="32" t="n">
        <f aca="false">COUNT(E13:AH13)</f>
        <v>3</v>
      </c>
      <c r="AK13" s="26" t="n">
        <v>75</v>
      </c>
      <c r="AL13" s="28"/>
      <c r="AM13" s="29" t="n">
        <f aca="false">AI13/AJ13</f>
        <v>25</v>
      </c>
    </row>
    <row r="14" customFormat="false" ht="13.7" hidden="false" customHeight="true" outlineLevel="0" collapsed="false">
      <c r="A14" s="21"/>
      <c r="B14" s="22"/>
      <c r="C14" s="23"/>
      <c r="D14" s="24"/>
      <c r="E14" s="30" t="n">
        <f aca="false">IF(E13=1,25,IF(E13=2,20,IF(E13=3,18,IF(AND(3&lt;E13,E13&lt;19),20-E13,IF(E13&gt;18,1,0)))))</f>
        <v>25</v>
      </c>
      <c r="F14" s="30" t="n">
        <f aca="false">IF(F13=1,25,IF(F13=2,20,IF(F13=3,18,IF(AND(3&lt;F13,F13&lt;19),20-F13,IF(F13&gt;18,1,0)))))</f>
        <v>0</v>
      </c>
      <c r="G14" s="30" t="n">
        <f aca="false">IF(G13=1,25,IF(G13=2,20,IF(G13=3,18,IF(AND(3&lt;G13,G13&lt;19),20-G13,IF(G13&gt;18,1,0)))))</f>
        <v>0</v>
      </c>
      <c r="H14" s="30" t="n">
        <f aca="false">IF(H13=1,25,IF(H13=2,20,IF(H13=3,18,IF(AND(3&lt;H13,H13&lt;19),20-H13,IF(H13&gt;18,1,0)))))</f>
        <v>0</v>
      </c>
      <c r="I14" s="30" t="n">
        <f aca="false">IF(I13=1,25,IF(I13=2,20,IF(I13=3,18,IF(AND(3&lt;I13,I13&lt;19),20-I13,IF(I13&gt;18,1,0)))))</f>
        <v>0</v>
      </c>
      <c r="J14" s="30" t="n">
        <f aca="false">IF(J13=1,25,IF(J13=2,20,IF(J13=3,18,IF(AND(3&lt;J13,J13&lt;19),20-J13,IF(J13&gt;18,1,0)))))</f>
        <v>0</v>
      </c>
      <c r="K14" s="30" t="n">
        <f aca="false">IF(K13=1,25,IF(K13=2,20,IF(K13=3,18,IF(AND(3&lt;K13,K13&lt;19),20-K13,IF(K13&gt;18,1,0)))))</f>
        <v>0</v>
      </c>
      <c r="L14" s="30" t="n">
        <f aca="false">IF(L13=1,25,IF(L13=2,20,IF(L13=3,18,IF(AND(3&lt;L13,L13&lt;19),20-L13,IF(L13&gt;18,1,0)))))</f>
        <v>25</v>
      </c>
      <c r="M14" s="30" t="n">
        <f aca="false">IF(M13=1,25,IF(M13=2,20,IF(M13=3,18,IF(AND(3&lt;M13,M13&lt;19),20-M13,IF(M13&gt;18,1,0)))))</f>
        <v>0</v>
      </c>
      <c r="N14" s="30" t="n">
        <f aca="false">IF(N13=1,25,IF(N13=2,20,IF(N13=3,18,IF(AND(3&lt;N13,N13&lt;19),20-N13,IF(N13&gt;18,1,0)))))</f>
        <v>0</v>
      </c>
      <c r="O14" s="30" t="n">
        <f aca="false">IF(O13=1,25,IF(O13=2,20,IF(O13=3,18,IF(AND(3&lt;O13,O13&lt;19),20-O13,IF(O13&gt;18,1,0)))))</f>
        <v>25</v>
      </c>
      <c r="P14" s="30" t="n">
        <f aca="false">IF(P13=1,25,IF(P13=2,20,IF(P13=3,18,IF(AND(3&lt;P13,P13&lt;19),20-P13,IF(P13&gt;18,1,0)))))</f>
        <v>0</v>
      </c>
      <c r="Q14" s="30" t="n">
        <f aca="false">IF(Q13=1,25,IF(Q13=2,20,IF(Q13=3,18,IF(AND(3&lt;Q13,Q13&lt;19),20-Q13,IF(Q13&gt;18,1,0)))))</f>
        <v>0</v>
      </c>
      <c r="R14" s="30" t="n">
        <f aca="false">IF(R13=1,25,IF(R13=2,20,IF(R13=3,18,IF(AND(3&lt;R13,R13&lt;19),20-R13,IF(R13&gt;18,1,0)))))</f>
        <v>0</v>
      </c>
      <c r="S14" s="30" t="n">
        <f aca="false">IF(S13=1,25,IF(S13=2,20,IF(S13=3,18,IF(AND(3&lt;S13,S13&lt;19),20-S13,IF(S13&gt;18,1,0)))))</f>
        <v>0</v>
      </c>
      <c r="T14" s="30" t="n">
        <f aca="false">IF(T13=1,25,IF(T13=2,20,IF(T13=3,18,IF(AND(3&lt;T13,T13&lt;19),20-T13,IF(T13&gt;18,1,0)))))</f>
        <v>0</v>
      </c>
      <c r="U14" s="30" t="n">
        <f aca="false">IF(U13=1,25,IF(U13=2,20,IF(U13=3,18,IF(AND(3&lt;U13,U13&lt;19),20-U13,IF(U13&gt;18,1,0)))))</f>
        <v>0</v>
      </c>
      <c r="V14" s="30" t="n">
        <f aca="false">IF(V13=1,25,IF(V13=2,20,IF(V13=3,18,IF(AND(3&lt;V13,V13&lt;19),20-V13,IF(V13&gt;18,1,0)))))</f>
        <v>0</v>
      </c>
      <c r="W14" s="30" t="n">
        <f aca="false">IF(W13=1,25,IF(W13=2,20,IF(W13=3,18,IF(AND(3&lt;W13,W13&lt;19),20-W13,IF(W13&gt;18,1,0)))))</f>
        <v>0</v>
      </c>
      <c r="X14" s="30" t="n">
        <f aca="false">IF(X13=1,25,IF(X13=2,20,IF(X13=3,18,IF(AND(3&lt;X13,X13&lt;19),20-X13,IF(X13&gt;18,1,0)))))</f>
        <v>0</v>
      </c>
      <c r="Y14" s="30" t="n">
        <f aca="false">IF(Y13=1,25,IF(Y13=2,20,IF(Y13=3,18,IF(AND(3&lt;Y13,Y13&lt;19),20-Y13,IF(Y13&gt;18,1,0)))))</f>
        <v>0</v>
      </c>
      <c r="Z14" s="30" t="n">
        <f aca="false">IF(Z13=1,25,IF(Z13=2,20,IF(Z13=3,18,IF(AND(3&lt;Z13,Z13&lt;19),20-Z13,IF(Z13&gt;18,1,0)))))</f>
        <v>0</v>
      </c>
      <c r="AA14" s="30" t="n">
        <f aca="false">IF(AA13=1,25,IF(AA13=2,20,IF(AA13=3,18,IF(AND(3&lt;AA13,AA13&lt;19),20-AA13,IF(AA13&gt;18,1,0)))))</f>
        <v>0</v>
      </c>
      <c r="AB14" s="30" t="n">
        <f aca="false">IF(AB13=1,25,IF(AB13=2,20,IF(AB13=3,18,IF(AND(3&lt;AB13,AB13&lt;19),20-AB13,IF(AB13&gt;18,1,0)))))</f>
        <v>0</v>
      </c>
      <c r="AC14" s="30" t="n">
        <f aca="false">IF(AC13=1,25,IF(AC13=2,20,IF(AC13=3,18,IF(AND(3&lt;AC13,AC13&lt;19),20-AC13,IF(AC13&gt;18,1,0)))))</f>
        <v>0</v>
      </c>
      <c r="AD14" s="30" t="n">
        <f aca="false">IF(AD13=1,25,IF(AD13=2,20,IF(AD13=3,18,IF(AND(3&lt;AD13,AD13&lt;19),20-AD13,IF(AD13&gt;18,1,0)))))</f>
        <v>0</v>
      </c>
      <c r="AE14" s="30" t="n">
        <f aca="false">IF(AE13=1,25,IF(AE13=2,20,IF(AE13=3,18,IF(AND(3&lt;AE13,AE13&lt;19),20-AE13,IF(AE13&gt;18,1,0)))))</f>
        <v>0</v>
      </c>
      <c r="AF14" s="30" t="n">
        <f aca="false">IF(AF13=1,25,IF(AF13=2,20,IF(AF13=3,18,IF(AND(3&lt;AF13,AF13&lt;19),20-AF13,IF(AF13&gt;18,1,0)))))</f>
        <v>0</v>
      </c>
      <c r="AG14" s="30" t="n">
        <f aca="false">IF(AG13=1,25,IF(AG13=2,20,IF(AG13=3,18,IF(AND(3&lt;AG13,AG13&lt;19),20-AG13,IF(AG13&gt;18,1,0)))))</f>
        <v>0</v>
      </c>
      <c r="AH14" s="30" t="n">
        <f aca="false">IF(AH13=1,25,IF(AH13=2,20,IF(AH13=3,18,IF(AND(3&lt;AH13,AH13&lt;19),20-AH13,IF(AH13&gt;18,1,0)))))</f>
        <v>0</v>
      </c>
      <c r="AI14" s="26"/>
      <c r="AJ14" s="31"/>
      <c r="AK14" s="26"/>
      <c r="AL14" s="28"/>
      <c r="AM14" s="29"/>
    </row>
    <row r="15" customFormat="false" ht="13.7" hidden="false" customHeight="true" outlineLevel="0" collapsed="false">
      <c r="A15" s="21" t="n">
        <v>5</v>
      </c>
      <c r="B15" s="22" t="s">
        <v>1367</v>
      </c>
      <c r="C15" s="23" t="s">
        <v>199</v>
      </c>
      <c r="D15" s="24" t="n">
        <v>1979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 t="n">
        <v>3</v>
      </c>
      <c r="P15" s="25"/>
      <c r="Q15" s="25"/>
      <c r="R15" s="25" t="n">
        <v>2</v>
      </c>
      <c r="S15" s="25"/>
      <c r="T15" s="25" t="n">
        <v>2</v>
      </c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 t="n">
        <v>4</v>
      </c>
      <c r="AF15" s="25"/>
      <c r="AG15" s="25"/>
      <c r="AH15" s="25"/>
      <c r="AI15" s="26" t="n">
        <f aca="false">SUM(E16:AH16)</f>
        <v>74</v>
      </c>
      <c r="AJ15" s="32" t="n">
        <f aca="false">COUNT(E15:AH15)</f>
        <v>4</v>
      </c>
      <c r="AK15" s="26" t="n">
        <v>74</v>
      </c>
      <c r="AL15" s="28"/>
      <c r="AM15" s="29" t="n">
        <f aca="false">AI15/AJ15</f>
        <v>18.5</v>
      </c>
    </row>
    <row r="16" customFormat="false" ht="13.7" hidden="false" customHeight="true" outlineLevel="0" collapsed="false">
      <c r="A16" s="21"/>
      <c r="B16" s="22"/>
      <c r="C16" s="23"/>
      <c r="D16" s="24"/>
      <c r="E16" s="30" t="n">
        <f aca="false">IF(E15=1,25,IF(E15=2,20,IF(E15=3,18,IF(AND(3&lt;E15,E15&lt;19),20-E15,IF(E15&gt;18,1,0)))))</f>
        <v>0</v>
      </c>
      <c r="F16" s="30" t="n">
        <f aca="false">IF(F15=1,25,IF(F15=2,20,IF(F15=3,18,IF(AND(3&lt;F15,F15&lt;19),20-F15,IF(F15&gt;18,1,0)))))</f>
        <v>0</v>
      </c>
      <c r="G16" s="30" t="n">
        <f aca="false">IF(G15=1,25,IF(G15=2,20,IF(G15=3,18,IF(AND(3&lt;G15,G15&lt;19),20-G15,IF(G15&gt;18,1,0)))))</f>
        <v>0</v>
      </c>
      <c r="H16" s="30" t="n">
        <f aca="false">IF(H15=1,25,IF(H15=2,20,IF(H15=3,18,IF(AND(3&lt;H15,H15&lt;19),20-H15,IF(H15&gt;18,1,0)))))</f>
        <v>0</v>
      </c>
      <c r="I16" s="30" t="n">
        <f aca="false">IF(I15=1,25,IF(I15=2,20,IF(I15=3,18,IF(AND(3&lt;I15,I15&lt;19),20-I15,IF(I15&gt;18,1,0)))))</f>
        <v>0</v>
      </c>
      <c r="J16" s="30" t="n">
        <f aca="false">IF(J15=1,25,IF(J15=2,20,IF(J15=3,18,IF(AND(3&lt;J15,J15&lt;19),20-J15,IF(J15&gt;18,1,0)))))</f>
        <v>0</v>
      </c>
      <c r="K16" s="30" t="n">
        <f aca="false">IF(K15=1,25,IF(K15=2,20,IF(K15=3,18,IF(AND(3&lt;K15,K15&lt;19),20-K15,IF(K15&gt;18,1,0)))))</f>
        <v>0</v>
      </c>
      <c r="L16" s="30" t="n">
        <f aca="false">IF(L15=1,25,IF(L15=2,20,IF(L15=3,18,IF(AND(3&lt;L15,L15&lt;19),20-L15,IF(L15&gt;18,1,0)))))</f>
        <v>0</v>
      </c>
      <c r="M16" s="30" t="n">
        <f aca="false">IF(M15=1,25,IF(M15=2,20,IF(M15=3,18,IF(AND(3&lt;M15,M15&lt;19),20-M15,IF(M15&gt;18,1,0)))))</f>
        <v>0</v>
      </c>
      <c r="N16" s="30" t="n">
        <f aca="false">IF(N15=1,25,IF(N15=2,20,IF(N15=3,18,IF(AND(3&lt;N15,N15&lt;19),20-N15,IF(N15&gt;18,1,0)))))</f>
        <v>0</v>
      </c>
      <c r="O16" s="30" t="n">
        <f aca="false">IF(O15=1,25,IF(O15=2,20,IF(O15=3,18,IF(AND(3&lt;O15,O15&lt;19),20-O15,IF(O15&gt;18,1,0)))))</f>
        <v>18</v>
      </c>
      <c r="P16" s="30" t="n">
        <f aca="false">IF(P15=1,25,IF(P15=2,20,IF(P15=3,18,IF(AND(3&lt;P15,P15&lt;19),20-P15,IF(P15&gt;18,1,0)))))</f>
        <v>0</v>
      </c>
      <c r="Q16" s="30" t="n">
        <f aca="false">IF(Q15=1,25,IF(Q15=2,20,IF(Q15=3,18,IF(AND(3&lt;Q15,Q15&lt;19),20-Q15,IF(Q15&gt;18,1,0)))))</f>
        <v>0</v>
      </c>
      <c r="R16" s="30" t="n">
        <f aca="false">IF(R15=1,25,IF(R15=2,20,IF(R15=3,18,IF(AND(3&lt;R15,R15&lt;19),20-R15,IF(R15&gt;18,1,0)))))</f>
        <v>20</v>
      </c>
      <c r="S16" s="30" t="n">
        <f aca="false">IF(S15=1,25,IF(S15=2,20,IF(S15=3,18,IF(AND(3&lt;S15,S15&lt;19),20-S15,IF(S15&gt;18,1,0)))))</f>
        <v>0</v>
      </c>
      <c r="T16" s="30" t="n">
        <f aca="false">IF(T15=1,25,IF(T15=2,20,IF(T15=3,18,IF(AND(3&lt;T15,T15&lt;19),20-T15,IF(T15&gt;18,1,0)))))</f>
        <v>20</v>
      </c>
      <c r="U16" s="30" t="n">
        <f aca="false">IF(U15=1,25,IF(U15=2,20,IF(U15=3,18,IF(AND(3&lt;U15,U15&lt;19),20-U15,IF(U15&gt;18,1,0)))))</f>
        <v>0</v>
      </c>
      <c r="V16" s="30" t="n">
        <f aca="false">IF(V15=1,25,IF(V15=2,20,IF(V15=3,18,IF(AND(3&lt;V15,V15&lt;19),20-V15,IF(V15&gt;18,1,0)))))</f>
        <v>0</v>
      </c>
      <c r="W16" s="30" t="n">
        <f aca="false">IF(W15=1,25,IF(W15=2,20,IF(W15=3,18,IF(AND(3&lt;W15,W15&lt;19),20-W15,IF(W15&gt;18,1,0)))))</f>
        <v>0</v>
      </c>
      <c r="X16" s="30" t="n">
        <f aca="false">IF(X15=1,25,IF(X15=2,20,IF(X15=3,18,IF(AND(3&lt;X15,X15&lt;19),20-X15,IF(X15&gt;18,1,0)))))</f>
        <v>0</v>
      </c>
      <c r="Y16" s="30" t="n">
        <f aca="false">IF(Y15=1,25,IF(Y15=2,20,IF(Y15=3,18,IF(AND(3&lt;Y15,Y15&lt;19),20-Y15,IF(Y15&gt;18,1,0)))))</f>
        <v>0</v>
      </c>
      <c r="Z16" s="30" t="n">
        <f aca="false">IF(Z15=1,25,IF(Z15=2,20,IF(Z15=3,18,IF(AND(3&lt;Z15,Z15&lt;19),20-Z15,IF(Z15&gt;18,1,0)))))</f>
        <v>0</v>
      </c>
      <c r="AA16" s="30" t="n">
        <f aca="false">IF(AA15=1,25,IF(AA15=2,20,IF(AA15=3,18,IF(AND(3&lt;AA15,AA15&lt;19),20-AA15,IF(AA15&gt;18,1,0)))))</f>
        <v>0</v>
      </c>
      <c r="AB16" s="30" t="n">
        <f aca="false">IF(AB15=1,25,IF(AB15=2,20,IF(AB15=3,18,IF(AND(3&lt;AB15,AB15&lt;19),20-AB15,IF(AB15&gt;18,1,0)))))</f>
        <v>0</v>
      </c>
      <c r="AC16" s="30" t="n">
        <f aca="false">IF(AC15=1,25,IF(AC15=2,20,IF(AC15=3,18,IF(AND(3&lt;AC15,AC15&lt;19),20-AC15,IF(AC15&gt;18,1,0)))))</f>
        <v>0</v>
      </c>
      <c r="AD16" s="30" t="n">
        <f aca="false">IF(AD15=1,25,IF(AD15=2,20,IF(AD15=3,18,IF(AND(3&lt;AD15,AD15&lt;19),20-AD15,IF(AD15&gt;18,1,0)))))</f>
        <v>0</v>
      </c>
      <c r="AE16" s="30" t="n">
        <f aca="false">IF(AE15=1,25,IF(AE15=2,20,IF(AE15=3,18,IF(AND(3&lt;AE15,AE15&lt;19),20-AE15,IF(AE15&gt;18,1,0)))))</f>
        <v>16</v>
      </c>
      <c r="AF16" s="30" t="n">
        <f aca="false">IF(AF15=1,25,IF(AF15=2,20,IF(AF15=3,18,IF(AND(3&lt;AF15,AF15&lt;19),20-AF15,IF(AF15&gt;18,1,0)))))</f>
        <v>0</v>
      </c>
      <c r="AG16" s="30" t="n">
        <f aca="false">IF(AG15=1,25,IF(AG15=2,20,IF(AG15=3,18,IF(AND(3&lt;AG15,AG15&lt;19),20-AG15,IF(AG15&gt;18,1,0)))))</f>
        <v>0</v>
      </c>
      <c r="AH16" s="30" t="n">
        <f aca="false">IF(AH15=1,25,IF(AH15=2,20,IF(AH15=3,18,IF(AND(3&lt;AH15,AH15&lt;19),20-AH15,IF(AH15&gt;18,1,0)))))</f>
        <v>0</v>
      </c>
      <c r="AI16" s="26"/>
      <c r="AJ16" s="31"/>
      <c r="AK16" s="26"/>
      <c r="AL16" s="28"/>
      <c r="AM16" s="29"/>
    </row>
    <row r="17" customFormat="false" ht="13.7" hidden="false" customHeight="true" outlineLevel="0" collapsed="false">
      <c r="A17" s="21" t="n">
        <v>6</v>
      </c>
      <c r="B17" s="22" t="s">
        <v>1368</v>
      </c>
      <c r="C17" s="23" t="s">
        <v>1369</v>
      </c>
      <c r="D17" s="24" t="n">
        <v>1972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 t="n">
        <v>4</v>
      </c>
      <c r="P17" s="25"/>
      <c r="Q17" s="25"/>
      <c r="R17" s="25" t="n">
        <v>3</v>
      </c>
      <c r="S17" s="25"/>
      <c r="T17" s="25"/>
      <c r="U17" s="25" t="n">
        <v>3</v>
      </c>
      <c r="V17" s="25"/>
      <c r="W17" s="25"/>
      <c r="X17" s="25"/>
      <c r="Y17" s="25"/>
      <c r="Z17" s="25" t="n">
        <v>3</v>
      </c>
      <c r="AA17" s="25"/>
      <c r="AB17" s="25"/>
      <c r="AC17" s="25"/>
      <c r="AD17" s="25"/>
      <c r="AE17" s="25"/>
      <c r="AF17" s="25"/>
      <c r="AG17" s="25"/>
      <c r="AH17" s="25"/>
      <c r="AI17" s="26" t="n">
        <f aca="false">SUM(E18:AH18)</f>
        <v>70</v>
      </c>
      <c r="AJ17" s="32" t="n">
        <f aca="false">COUNT(E17:AH17)</f>
        <v>4</v>
      </c>
      <c r="AK17" s="26" t="n">
        <v>70</v>
      </c>
      <c r="AL17" s="28"/>
      <c r="AM17" s="29" t="n">
        <f aca="false">AI17/AJ17</f>
        <v>17.5</v>
      </c>
    </row>
    <row r="18" customFormat="false" ht="13.7" hidden="false" customHeight="true" outlineLevel="0" collapsed="false">
      <c r="A18" s="21"/>
      <c r="B18" s="22"/>
      <c r="C18" s="23"/>
      <c r="D18" s="24"/>
      <c r="E18" s="30" t="n">
        <f aca="false">IF(E17=1,25,IF(E17=2,20,IF(E17=3,18,IF(AND(3&lt;E17,E17&lt;19),20-E17,IF(E17&gt;18,1,0)))))</f>
        <v>0</v>
      </c>
      <c r="F18" s="30" t="n">
        <f aca="false">IF(F17=1,25,IF(F17=2,20,IF(F17=3,18,IF(AND(3&lt;F17,F17&lt;19),20-F17,IF(F17&gt;18,1,0)))))</f>
        <v>0</v>
      </c>
      <c r="G18" s="30" t="n">
        <f aca="false">IF(G17=1,25,IF(G17=2,20,IF(G17=3,18,IF(AND(3&lt;G17,G17&lt;19),20-G17,IF(G17&gt;18,1,0)))))</f>
        <v>0</v>
      </c>
      <c r="H18" s="30" t="n">
        <f aca="false">IF(H17=1,25,IF(H17=2,20,IF(H17=3,18,IF(AND(3&lt;H17,H17&lt;19),20-H17,IF(H17&gt;18,1,0)))))</f>
        <v>0</v>
      </c>
      <c r="I18" s="30" t="n">
        <f aca="false">IF(I17=1,25,IF(I17=2,20,IF(I17=3,18,IF(AND(3&lt;I17,I17&lt;19),20-I17,IF(I17&gt;18,1,0)))))</f>
        <v>0</v>
      </c>
      <c r="J18" s="30" t="n">
        <f aca="false">IF(J17=1,25,IF(J17=2,20,IF(J17=3,18,IF(AND(3&lt;J17,J17&lt;19),20-J17,IF(J17&gt;18,1,0)))))</f>
        <v>0</v>
      </c>
      <c r="K18" s="30" t="n">
        <f aca="false">IF(K17=1,25,IF(K17=2,20,IF(K17=3,18,IF(AND(3&lt;K17,K17&lt;19),20-K17,IF(K17&gt;18,1,0)))))</f>
        <v>0</v>
      </c>
      <c r="L18" s="30" t="n">
        <f aca="false">IF(L17=1,25,IF(L17=2,20,IF(L17=3,18,IF(AND(3&lt;L17,L17&lt;19),20-L17,IF(L17&gt;18,1,0)))))</f>
        <v>0</v>
      </c>
      <c r="M18" s="30" t="n">
        <f aca="false">IF(M17=1,25,IF(M17=2,20,IF(M17=3,18,IF(AND(3&lt;M17,M17&lt;19),20-M17,IF(M17&gt;18,1,0)))))</f>
        <v>0</v>
      </c>
      <c r="N18" s="30" t="n">
        <f aca="false">IF(N17=1,25,IF(N17=2,20,IF(N17=3,18,IF(AND(3&lt;N17,N17&lt;19),20-N17,IF(N17&gt;18,1,0)))))</f>
        <v>0</v>
      </c>
      <c r="O18" s="30" t="n">
        <f aca="false">IF(O17=1,25,IF(O17=2,20,IF(O17=3,18,IF(AND(3&lt;O17,O17&lt;19),20-O17,IF(O17&gt;18,1,0)))))</f>
        <v>16</v>
      </c>
      <c r="P18" s="30" t="n">
        <f aca="false">IF(P17=1,25,IF(P17=2,20,IF(P17=3,18,IF(AND(3&lt;P17,P17&lt;19),20-P17,IF(P17&gt;18,1,0)))))</f>
        <v>0</v>
      </c>
      <c r="Q18" s="30" t="n">
        <f aca="false">IF(Q17=1,25,IF(Q17=2,20,IF(Q17=3,18,IF(AND(3&lt;Q17,Q17&lt;19),20-Q17,IF(Q17&gt;18,1,0)))))</f>
        <v>0</v>
      </c>
      <c r="R18" s="30" t="n">
        <f aca="false">IF(R17=1,25,IF(R17=2,20,IF(R17=3,18,IF(AND(3&lt;R17,R17&lt;19),20-R17,IF(R17&gt;18,1,0)))))</f>
        <v>18</v>
      </c>
      <c r="S18" s="30" t="n">
        <f aca="false">IF(S17=1,25,IF(S17=2,20,IF(S17=3,18,IF(AND(3&lt;S17,S17&lt;19),20-S17,IF(S17&gt;18,1,0)))))</f>
        <v>0</v>
      </c>
      <c r="T18" s="30" t="n">
        <f aca="false">IF(T17=1,25,IF(T17=2,20,IF(T17=3,18,IF(AND(3&lt;T17,T17&lt;19),20-T17,IF(T17&gt;18,1,0)))))</f>
        <v>0</v>
      </c>
      <c r="U18" s="30" t="n">
        <f aca="false">IF(U17=1,25,IF(U17=2,20,IF(U17=3,18,IF(AND(3&lt;U17,U17&lt;19),20-U17,IF(U17&gt;18,1,0)))))</f>
        <v>18</v>
      </c>
      <c r="V18" s="30" t="n">
        <f aca="false">IF(V17=1,25,IF(V17=2,20,IF(V17=3,18,IF(AND(3&lt;V17,V17&lt;19),20-V17,IF(V17&gt;18,1,0)))))</f>
        <v>0</v>
      </c>
      <c r="W18" s="30" t="n">
        <f aca="false">IF(W17=1,25,IF(W17=2,20,IF(W17=3,18,IF(AND(3&lt;W17,W17&lt;19),20-W17,IF(W17&gt;18,1,0)))))</f>
        <v>0</v>
      </c>
      <c r="X18" s="30" t="n">
        <f aca="false">IF(X17=1,25,IF(X17=2,20,IF(X17=3,18,IF(AND(3&lt;X17,X17&lt;19),20-X17,IF(X17&gt;18,1,0)))))</f>
        <v>0</v>
      </c>
      <c r="Y18" s="30" t="n">
        <f aca="false">IF(Y17=1,25,IF(Y17=2,20,IF(Y17=3,18,IF(AND(3&lt;Y17,Y17&lt;19),20-Y17,IF(Y17&gt;18,1,0)))))</f>
        <v>0</v>
      </c>
      <c r="Z18" s="30" t="n">
        <f aca="false">IF(Z17=1,25,IF(Z17=2,20,IF(Z17=3,18,IF(AND(3&lt;Z17,Z17&lt;19),20-Z17,IF(Z17&gt;18,1,0)))))</f>
        <v>18</v>
      </c>
      <c r="AA18" s="30" t="n">
        <f aca="false">IF(AA17=1,25,IF(AA17=2,20,IF(AA17=3,18,IF(AND(3&lt;AA17,AA17&lt;19),20-AA17,IF(AA17&gt;18,1,0)))))</f>
        <v>0</v>
      </c>
      <c r="AB18" s="30" t="n">
        <f aca="false">IF(AB17=1,25,IF(AB17=2,20,IF(AB17=3,18,IF(AND(3&lt;AB17,AB17&lt;19),20-AB17,IF(AB17&gt;18,1,0)))))</f>
        <v>0</v>
      </c>
      <c r="AC18" s="30" t="n">
        <f aca="false">IF(AC17=1,25,IF(AC17=2,20,IF(AC17=3,18,IF(AND(3&lt;AC17,AC17&lt;19),20-AC17,IF(AC17&gt;18,1,0)))))</f>
        <v>0</v>
      </c>
      <c r="AD18" s="30" t="n">
        <f aca="false">IF(AD17=1,25,IF(AD17=2,20,IF(AD17=3,18,IF(AND(3&lt;AD17,AD17&lt;19),20-AD17,IF(AD17&gt;18,1,0)))))</f>
        <v>0</v>
      </c>
      <c r="AE18" s="30" t="n">
        <f aca="false">IF(AE17=1,25,IF(AE17=2,20,IF(AE17=3,18,IF(AND(3&lt;AE17,AE17&lt;19),20-AE17,IF(AE17&gt;18,1,0)))))</f>
        <v>0</v>
      </c>
      <c r="AF18" s="30" t="n">
        <f aca="false">IF(AF17=1,25,IF(AF17=2,20,IF(AF17=3,18,IF(AND(3&lt;AF17,AF17&lt;19),20-AF17,IF(AF17&gt;18,1,0)))))</f>
        <v>0</v>
      </c>
      <c r="AG18" s="30" t="n">
        <f aca="false">IF(AG17=1,25,IF(AG17=2,20,IF(AG17=3,18,IF(AND(3&lt;AG17,AG17&lt;19),20-AG17,IF(AG17&gt;18,1,0)))))</f>
        <v>0</v>
      </c>
      <c r="AH18" s="30" t="n">
        <f aca="false">IF(AH17=1,25,IF(AH17=2,20,IF(AH17=3,18,IF(AND(3&lt;AH17,AH17&lt;19),20-AH17,IF(AH17&gt;18,1,0)))))</f>
        <v>0</v>
      </c>
      <c r="AI18" s="26"/>
      <c r="AJ18" s="31"/>
      <c r="AK18" s="26"/>
      <c r="AL18" s="28"/>
      <c r="AM18" s="29"/>
    </row>
    <row r="19" customFormat="false" ht="13.7" hidden="false" customHeight="true" outlineLevel="0" collapsed="false">
      <c r="A19" s="21" t="n">
        <v>7</v>
      </c>
      <c r="B19" s="22" t="s">
        <v>1370</v>
      </c>
      <c r="C19" s="23" t="s">
        <v>114</v>
      </c>
      <c r="D19" s="24" t="n">
        <v>1977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 t="n">
        <v>2</v>
      </c>
      <c r="Q19" s="25"/>
      <c r="R19" s="25"/>
      <c r="S19" s="25"/>
      <c r="T19" s="25"/>
      <c r="U19" s="25"/>
      <c r="V19" s="25"/>
      <c r="W19" s="25" t="n">
        <v>1</v>
      </c>
      <c r="X19" s="25"/>
      <c r="Y19" s="25"/>
      <c r="Z19" s="25"/>
      <c r="AA19" s="25"/>
      <c r="AB19" s="25"/>
      <c r="AC19" s="25"/>
      <c r="AD19" s="25" t="n">
        <v>4</v>
      </c>
      <c r="AE19" s="25"/>
      <c r="AF19" s="25"/>
      <c r="AG19" s="25"/>
      <c r="AH19" s="25"/>
      <c r="AI19" s="26" t="n">
        <f aca="false">SUM(E20:AH20)</f>
        <v>61</v>
      </c>
      <c r="AJ19" s="32" t="n">
        <f aca="false">COUNT(E19:AH19)</f>
        <v>3</v>
      </c>
      <c r="AK19" s="26" t="n">
        <v>61</v>
      </c>
      <c r="AL19" s="28"/>
      <c r="AM19" s="29" t="n">
        <f aca="false">AI19/AJ19</f>
        <v>20.3333333333333</v>
      </c>
    </row>
    <row r="20" customFormat="false" ht="13.7" hidden="false" customHeight="true" outlineLevel="0" collapsed="false">
      <c r="A20" s="21"/>
      <c r="B20" s="22"/>
      <c r="C20" s="23"/>
      <c r="D20" s="24"/>
      <c r="E20" s="30" t="n">
        <f aca="false">IF(E19=1,25,IF(E19=2,20,IF(E19=3,18,IF(AND(3&lt;E19,E19&lt;19),20-E19,IF(E19&gt;18,1,0)))))</f>
        <v>0</v>
      </c>
      <c r="F20" s="30" t="n">
        <f aca="false">IF(F19=1,25,IF(F19=2,20,IF(F19=3,18,IF(AND(3&lt;F19,F19&lt;19),20-F19,IF(F19&gt;18,1,0)))))</f>
        <v>0</v>
      </c>
      <c r="G20" s="30" t="n">
        <f aca="false">IF(G19=1,25,IF(G19=2,20,IF(G19=3,18,IF(AND(3&lt;G19,G19&lt;19),20-G19,IF(G19&gt;18,1,0)))))</f>
        <v>0</v>
      </c>
      <c r="H20" s="30" t="n">
        <f aca="false">IF(H19=1,25,IF(H19=2,20,IF(H19=3,18,IF(AND(3&lt;H19,H19&lt;19),20-H19,IF(H19&gt;18,1,0)))))</f>
        <v>0</v>
      </c>
      <c r="I20" s="30" t="n">
        <f aca="false">IF(I19=1,25,IF(I19=2,20,IF(I19=3,18,IF(AND(3&lt;I19,I19&lt;19),20-I19,IF(I19&gt;18,1,0)))))</f>
        <v>0</v>
      </c>
      <c r="J20" s="30" t="n">
        <f aca="false">IF(J19=1,25,IF(J19=2,20,IF(J19=3,18,IF(AND(3&lt;J19,J19&lt;19),20-J19,IF(J19&gt;18,1,0)))))</f>
        <v>0</v>
      </c>
      <c r="K20" s="30" t="n">
        <f aca="false">IF(K19=1,25,IF(K19=2,20,IF(K19=3,18,IF(AND(3&lt;K19,K19&lt;19),20-K19,IF(K19&gt;18,1,0)))))</f>
        <v>0</v>
      </c>
      <c r="L20" s="30" t="n">
        <f aca="false">IF(L19=1,25,IF(L19=2,20,IF(L19=3,18,IF(AND(3&lt;L19,L19&lt;19),20-L19,IF(L19&gt;18,1,0)))))</f>
        <v>0</v>
      </c>
      <c r="M20" s="30" t="n">
        <f aca="false">IF(M19=1,25,IF(M19=2,20,IF(M19=3,18,IF(AND(3&lt;M19,M19&lt;19),20-M19,IF(M19&gt;18,1,0)))))</f>
        <v>0</v>
      </c>
      <c r="N20" s="30" t="n">
        <f aca="false">IF(N19=1,25,IF(N19=2,20,IF(N19=3,18,IF(AND(3&lt;N19,N19&lt;19),20-N19,IF(N19&gt;18,1,0)))))</f>
        <v>0</v>
      </c>
      <c r="O20" s="30" t="n">
        <f aca="false">IF(O19=1,25,IF(O19=2,20,IF(O19=3,18,IF(AND(3&lt;O19,O19&lt;19),20-O19,IF(O19&gt;18,1,0)))))</f>
        <v>0</v>
      </c>
      <c r="P20" s="30" t="n">
        <f aca="false">IF(P19=1,25,IF(P19=2,20,IF(P19=3,18,IF(AND(3&lt;P19,P19&lt;19),20-P19,IF(P19&gt;18,1,0)))))</f>
        <v>20</v>
      </c>
      <c r="Q20" s="30" t="n">
        <f aca="false">IF(Q19=1,25,IF(Q19=2,20,IF(Q19=3,18,IF(AND(3&lt;Q19,Q19&lt;19),20-Q19,IF(Q19&gt;18,1,0)))))</f>
        <v>0</v>
      </c>
      <c r="R20" s="30" t="n">
        <f aca="false">IF(R19=1,25,IF(R19=2,20,IF(R19=3,18,IF(AND(3&lt;R19,R19&lt;19),20-R19,IF(R19&gt;18,1,0)))))</f>
        <v>0</v>
      </c>
      <c r="S20" s="30" t="n">
        <f aca="false">IF(S19=1,25,IF(S19=2,20,IF(S19=3,18,IF(AND(3&lt;S19,S19&lt;19),20-S19,IF(S19&gt;18,1,0)))))</f>
        <v>0</v>
      </c>
      <c r="T20" s="30" t="n">
        <f aca="false">IF(T19=1,25,IF(T19=2,20,IF(T19=3,18,IF(AND(3&lt;T19,T19&lt;19),20-T19,IF(T19&gt;18,1,0)))))</f>
        <v>0</v>
      </c>
      <c r="U20" s="30" t="n">
        <f aca="false">IF(U19=1,25,IF(U19=2,20,IF(U19=3,18,IF(AND(3&lt;U19,U19&lt;19),20-U19,IF(U19&gt;18,1,0)))))</f>
        <v>0</v>
      </c>
      <c r="V20" s="30" t="n">
        <f aca="false">IF(V19=1,25,IF(V19=2,20,IF(V19=3,18,IF(AND(3&lt;V19,V19&lt;19),20-V19,IF(V19&gt;18,1,0)))))</f>
        <v>0</v>
      </c>
      <c r="W20" s="30" t="n">
        <f aca="false">IF(W19=1,25,IF(W19=2,20,IF(W19=3,18,IF(AND(3&lt;W19,W19&lt;19),20-W19,IF(W19&gt;18,1,0)))))</f>
        <v>25</v>
      </c>
      <c r="X20" s="30" t="n">
        <f aca="false">IF(X19=1,25,IF(X19=2,20,IF(X19=3,18,IF(AND(3&lt;X19,X19&lt;19),20-X19,IF(X19&gt;18,1,0)))))</f>
        <v>0</v>
      </c>
      <c r="Y20" s="30" t="n">
        <f aca="false">IF(Y19=1,25,IF(Y19=2,20,IF(Y19=3,18,IF(AND(3&lt;Y19,Y19&lt;19),20-Y19,IF(Y19&gt;18,1,0)))))</f>
        <v>0</v>
      </c>
      <c r="Z20" s="30" t="n">
        <f aca="false">IF(Z19=1,25,IF(Z19=2,20,IF(Z19=3,18,IF(AND(3&lt;Z19,Z19&lt;19),20-Z19,IF(Z19&gt;18,1,0)))))</f>
        <v>0</v>
      </c>
      <c r="AA20" s="30" t="n">
        <f aca="false">IF(AA19=1,25,IF(AA19=2,20,IF(AA19=3,18,IF(AND(3&lt;AA19,AA19&lt;19),20-AA19,IF(AA19&gt;18,1,0)))))</f>
        <v>0</v>
      </c>
      <c r="AB20" s="30" t="n">
        <f aca="false">IF(AB19=1,25,IF(AB19=2,20,IF(AB19=3,18,IF(AND(3&lt;AB19,AB19&lt;19),20-AB19,IF(AB19&gt;18,1,0)))))</f>
        <v>0</v>
      </c>
      <c r="AC20" s="30" t="n">
        <f aca="false">IF(AC19=1,25,IF(AC19=2,20,IF(AC19=3,18,IF(AND(3&lt;AC19,AC19&lt;19),20-AC19,IF(AC19&gt;18,1,0)))))</f>
        <v>0</v>
      </c>
      <c r="AD20" s="30" t="n">
        <f aca="false">IF(AD19=1,25,IF(AD19=2,20,IF(AD19=3,18,IF(AND(3&lt;AD19,AD19&lt;19),20-AD19,IF(AD19&gt;18,1,0)))))</f>
        <v>16</v>
      </c>
      <c r="AE20" s="30" t="n">
        <f aca="false">IF(AE19=1,25,IF(AE19=2,20,IF(AE19=3,18,IF(AND(3&lt;AE19,AE19&lt;19),20-AE19,IF(AE19&gt;18,1,0)))))</f>
        <v>0</v>
      </c>
      <c r="AF20" s="30" t="n">
        <f aca="false">IF(AF19=1,25,IF(AF19=2,20,IF(AF19=3,18,IF(AND(3&lt;AF19,AF19&lt;19),20-AF19,IF(AF19&gt;18,1,0)))))</f>
        <v>0</v>
      </c>
      <c r="AG20" s="30" t="n">
        <f aca="false">IF(AG19=1,25,IF(AG19=2,20,IF(AG19=3,18,IF(AND(3&lt;AG19,AG19&lt;19),20-AG19,IF(AG19&gt;18,1,0)))))</f>
        <v>0</v>
      </c>
      <c r="AH20" s="30" t="n">
        <f aca="false">IF(AH19=1,25,IF(AH19=2,20,IF(AH19=3,18,IF(AND(3&lt;AH19,AH19&lt;19),20-AH19,IF(AH19&gt;18,1,0)))))</f>
        <v>0</v>
      </c>
      <c r="AI20" s="26"/>
      <c r="AJ20" s="31"/>
      <c r="AK20" s="26"/>
      <c r="AL20" s="28"/>
      <c r="AM20" s="29"/>
    </row>
    <row r="21" customFormat="false" ht="13.7" hidden="false" customHeight="true" outlineLevel="0" collapsed="false">
      <c r="A21" s="21" t="n">
        <v>8</v>
      </c>
      <c r="B21" s="22" t="s">
        <v>1371</v>
      </c>
      <c r="C21" s="23" t="s">
        <v>197</v>
      </c>
      <c r="D21" s="24" t="n">
        <v>1985</v>
      </c>
      <c r="E21" s="25"/>
      <c r="F21" s="25"/>
      <c r="G21" s="25"/>
      <c r="H21" s="25"/>
      <c r="I21" s="25"/>
      <c r="J21" s="25"/>
      <c r="K21" s="25"/>
      <c r="L21" s="25"/>
      <c r="M21" s="25" t="n">
        <v>2</v>
      </c>
      <c r="N21" s="25"/>
      <c r="O21" s="25"/>
      <c r="P21" s="25"/>
      <c r="Q21" s="25" t="n">
        <v>3</v>
      </c>
      <c r="R21" s="25"/>
      <c r="S21" s="25"/>
      <c r="T21" s="25"/>
      <c r="U21" s="25"/>
      <c r="V21" s="25"/>
      <c r="W21" s="25"/>
      <c r="X21" s="25"/>
      <c r="Y21" s="25" t="n">
        <v>3</v>
      </c>
      <c r="Z21" s="25"/>
      <c r="AA21" s="25"/>
      <c r="AB21" s="25"/>
      <c r="AC21" s="25"/>
      <c r="AD21" s="25"/>
      <c r="AE21" s="25"/>
      <c r="AF21" s="25"/>
      <c r="AG21" s="25"/>
      <c r="AH21" s="25"/>
      <c r="AI21" s="26" t="n">
        <f aca="false">SUM(E22:AH22)</f>
        <v>56</v>
      </c>
      <c r="AJ21" s="32" t="n">
        <f aca="false">COUNT(E21:AH21)</f>
        <v>3</v>
      </c>
      <c r="AK21" s="26" t="n">
        <v>56</v>
      </c>
      <c r="AL21" s="28"/>
      <c r="AM21" s="29" t="n">
        <f aca="false">AI21/AJ21</f>
        <v>18.6666666666667</v>
      </c>
    </row>
    <row r="22" customFormat="false" ht="13.7" hidden="false" customHeight="true" outlineLevel="0" collapsed="false">
      <c r="A22" s="21"/>
      <c r="B22" s="22"/>
      <c r="C22" s="23"/>
      <c r="D22" s="24"/>
      <c r="E22" s="30" t="n">
        <f aca="false">IF(E21=1,25,IF(E21=2,20,IF(E21=3,18,IF(AND(3&lt;E21,E21&lt;19),20-E21,IF(E21&gt;18,1,0)))))</f>
        <v>0</v>
      </c>
      <c r="F22" s="30" t="n">
        <f aca="false">IF(F21=1,25,IF(F21=2,20,IF(F21=3,18,IF(AND(3&lt;F21,F21&lt;19),20-F21,IF(F21&gt;18,1,0)))))</f>
        <v>0</v>
      </c>
      <c r="G22" s="30" t="n">
        <f aca="false">IF(G21=1,25,IF(G21=2,20,IF(G21=3,18,IF(AND(3&lt;G21,G21&lt;19),20-G21,IF(G21&gt;18,1,0)))))</f>
        <v>0</v>
      </c>
      <c r="H22" s="30" t="n">
        <f aca="false">IF(H21=1,25,IF(H21=2,20,IF(H21=3,18,IF(AND(3&lt;H21,H21&lt;19),20-H21,IF(H21&gt;18,1,0)))))</f>
        <v>0</v>
      </c>
      <c r="I22" s="30" t="n">
        <f aca="false">IF(I21=1,25,IF(I21=2,20,IF(I21=3,18,IF(AND(3&lt;I21,I21&lt;19),20-I21,IF(I21&gt;18,1,0)))))</f>
        <v>0</v>
      </c>
      <c r="J22" s="30" t="n">
        <f aca="false">IF(J21=1,25,IF(J21=2,20,IF(J21=3,18,IF(AND(3&lt;J21,J21&lt;19),20-J21,IF(J21&gt;18,1,0)))))</f>
        <v>0</v>
      </c>
      <c r="K22" s="30" t="n">
        <f aca="false">IF(K21=1,25,IF(K21=2,20,IF(K21=3,18,IF(AND(3&lt;K21,K21&lt;19),20-K21,IF(K21&gt;18,1,0)))))</f>
        <v>0</v>
      </c>
      <c r="L22" s="30" t="n">
        <f aca="false">IF(L21=1,25,IF(L21=2,20,IF(L21=3,18,IF(AND(3&lt;L21,L21&lt;19),20-L21,IF(L21&gt;18,1,0)))))</f>
        <v>0</v>
      </c>
      <c r="M22" s="30" t="n">
        <f aca="false">IF(M21=1,25,IF(M21=2,20,IF(M21=3,18,IF(AND(3&lt;M21,M21&lt;19),20-M21,IF(M21&gt;18,1,0)))))</f>
        <v>20</v>
      </c>
      <c r="N22" s="30" t="n">
        <f aca="false">IF(N21=1,25,IF(N21=2,20,IF(N21=3,18,IF(AND(3&lt;N21,N21&lt;19),20-N21,IF(N21&gt;18,1,0)))))</f>
        <v>0</v>
      </c>
      <c r="O22" s="30" t="n">
        <f aca="false">IF(O21=1,25,IF(O21=2,20,IF(O21=3,18,IF(AND(3&lt;O21,O21&lt;19),20-O21,IF(O21&gt;18,1,0)))))</f>
        <v>0</v>
      </c>
      <c r="P22" s="30" t="n">
        <f aca="false">IF(P21=1,25,IF(P21=2,20,IF(P21=3,18,IF(AND(3&lt;P21,P21&lt;19),20-P21,IF(P21&gt;18,1,0)))))</f>
        <v>0</v>
      </c>
      <c r="Q22" s="30" t="n">
        <f aca="false">IF(Q21=1,25,IF(Q21=2,20,IF(Q21=3,18,IF(AND(3&lt;Q21,Q21&lt;19),20-Q21,IF(Q21&gt;18,1,0)))))</f>
        <v>18</v>
      </c>
      <c r="R22" s="30" t="n">
        <f aca="false">IF(R21=1,25,IF(R21=2,20,IF(R21=3,18,IF(AND(3&lt;R21,R21&lt;19),20-R21,IF(R21&gt;18,1,0)))))</f>
        <v>0</v>
      </c>
      <c r="S22" s="30" t="n">
        <f aca="false">IF(S21=1,25,IF(S21=2,20,IF(S21=3,18,IF(AND(3&lt;S21,S21&lt;19),20-S21,IF(S21&gt;18,1,0)))))</f>
        <v>0</v>
      </c>
      <c r="T22" s="30" t="n">
        <f aca="false">IF(T21=1,25,IF(T21=2,20,IF(T21=3,18,IF(AND(3&lt;T21,T21&lt;19),20-T21,IF(T21&gt;18,1,0)))))</f>
        <v>0</v>
      </c>
      <c r="U22" s="30" t="n">
        <f aca="false">IF(U21=1,25,IF(U21=2,20,IF(U21=3,18,IF(AND(3&lt;U21,U21&lt;19),20-U21,IF(U21&gt;18,1,0)))))</f>
        <v>0</v>
      </c>
      <c r="V22" s="30" t="n">
        <f aca="false">IF(V21=1,25,IF(V21=2,20,IF(V21=3,18,IF(AND(3&lt;V21,V21&lt;19),20-V21,IF(V21&gt;18,1,0)))))</f>
        <v>0</v>
      </c>
      <c r="W22" s="30" t="n">
        <f aca="false">IF(W21=1,25,IF(W21=2,20,IF(W21=3,18,IF(AND(3&lt;W21,W21&lt;19),20-W21,IF(W21&gt;18,1,0)))))</f>
        <v>0</v>
      </c>
      <c r="X22" s="30" t="n">
        <f aca="false">IF(X21=1,25,IF(X21=2,20,IF(X21=3,18,IF(AND(3&lt;X21,X21&lt;19),20-X21,IF(X21&gt;18,1,0)))))</f>
        <v>0</v>
      </c>
      <c r="Y22" s="30" t="n">
        <f aca="false">IF(Y21=1,25,IF(Y21=2,20,IF(Y21=3,18,IF(AND(3&lt;Y21,Y21&lt;19),20-Y21,IF(Y21&gt;18,1,0)))))</f>
        <v>18</v>
      </c>
      <c r="Z22" s="30" t="n">
        <f aca="false">IF(Z21=1,25,IF(Z21=2,20,IF(Z21=3,18,IF(AND(3&lt;Z21,Z21&lt;19),20-Z21,IF(Z21&gt;18,1,0)))))</f>
        <v>0</v>
      </c>
      <c r="AA22" s="30" t="n">
        <f aca="false">IF(AA21=1,25,IF(AA21=2,20,IF(AA21=3,18,IF(AND(3&lt;AA21,AA21&lt;19),20-AA21,IF(AA21&gt;18,1,0)))))</f>
        <v>0</v>
      </c>
      <c r="AB22" s="30" t="n">
        <f aca="false">IF(AB21=1,25,IF(AB21=2,20,IF(AB21=3,18,IF(AND(3&lt;AB21,AB21&lt;19),20-AB21,IF(AB21&gt;18,1,0)))))</f>
        <v>0</v>
      </c>
      <c r="AC22" s="30" t="n">
        <f aca="false">IF(AC21=1,25,IF(AC21=2,20,IF(AC21=3,18,IF(AND(3&lt;AC21,AC21&lt;19),20-AC21,IF(AC21&gt;18,1,0)))))</f>
        <v>0</v>
      </c>
      <c r="AD22" s="30" t="n">
        <f aca="false">IF(AD21=1,25,IF(AD21=2,20,IF(AD21=3,18,IF(AND(3&lt;AD21,AD21&lt;19),20-AD21,IF(AD21&gt;18,1,0)))))</f>
        <v>0</v>
      </c>
      <c r="AE22" s="30" t="n">
        <f aca="false">IF(AE21=1,25,IF(AE21=2,20,IF(AE21=3,18,IF(AND(3&lt;AE21,AE21&lt;19),20-AE21,IF(AE21&gt;18,1,0)))))</f>
        <v>0</v>
      </c>
      <c r="AF22" s="30" t="n">
        <f aca="false">IF(AF21=1,25,IF(AF21=2,20,IF(AF21=3,18,IF(AND(3&lt;AF21,AF21&lt;19),20-AF21,IF(AF21&gt;18,1,0)))))</f>
        <v>0</v>
      </c>
      <c r="AG22" s="30" t="n">
        <f aca="false">IF(AG21=1,25,IF(AG21=2,20,IF(AG21=3,18,IF(AND(3&lt;AG21,AG21&lt;19),20-AG21,IF(AG21&gt;18,1,0)))))</f>
        <v>0</v>
      </c>
      <c r="AH22" s="30" t="n">
        <f aca="false">IF(AH21=1,25,IF(AH21=2,20,IF(AH21=3,18,IF(AND(3&lt;AH21,AH21&lt;19),20-AH21,IF(AH21&gt;18,1,0)))))</f>
        <v>0</v>
      </c>
      <c r="AI22" s="26"/>
      <c r="AJ22" s="31"/>
      <c r="AK22" s="26"/>
      <c r="AL22" s="28"/>
      <c r="AM22" s="29"/>
    </row>
    <row r="23" customFormat="false" ht="13.7" hidden="false" customHeight="true" outlineLevel="0" collapsed="false">
      <c r="A23" s="33" t="n">
        <v>9</v>
      </c>
      <c r="B23" s="22" t="s">
        <v>1372</v>
      </c>
      <c r="C23" s="23" t="s">
        <v>1373</v>
      </c>
      <c r="D23" s="24" t="n">
        <v>1972</v>
      </c>
      <c r="E23" s="25"/>
      <c r="F23" s="25"/>
      <c r="G23" s="25"/>
      <c r="H23" s="25"/>
      <c r="I23" s="25"/>
      <c r="J23" s="25"/>
      <c r="K23" s="25"/>
      <c r="L23" s="25"/>
      <c r="M23" s="25" t="n">
        <v>1</v>
      </c>
      <c r="N23" s="25" t="n">
        <v>1</v>
      </c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6" t="n">
        <f aca="false">SUM(E24:AH24)</f>
        <v>50</v>
      </c>
      <c r="AJ23" s="32" t="n">
        <f aca="false">COUNT(E23:AH23)</f>
        <v>2</v>
      </c>
      <c r="AK23" s="26" t="n">
        <v>50</v>
      </c>
      <c r="AL23" s="28"/>
      <c r="AM23" s="29" t="n">
        <f aca="false">AI23/AJ23</f>
        <v>25</v>
      </c>
    </row>
    <row r="24" customFormat="false" ht="13.7" hidden="false" customHeight="true" outlineLevel="0" collapsed="false">
      <c r="A24" s="33"/>
      <c r="B24" s="22"/>
      <c r="C24" s="23"/>
      <c r="D24" s="24"/>
      <c r="E24" s="30" t="n">
        <f aca="false">IF(E23=1,25,IF(E23=2,20,IF(E23=3,18,IF(AND(3&lt;E23,E23&lt;19),20-E23,IF(E23&gt;18,1,0)))))</f>
        <v>0</v>
      </c>
      <c r="F24" s="30" t="n">
        <f aca="false">IF(F23=1,25,IF(F23=2,20,IF(F23=3,18,IF(AND(3&lt;F23,F23&lt;19),20-F23,IF(F23&gt;18,1,0)))))</f>
        <v>0</v>
      </c>
      <c r="G24" s="30" t="n">
        <f aca="false">IF(G23=1,25,IF(G23=2,20,IF(G23=3,18,IF(AND(3&lt;G23,G23&lt;19),20-G23,IF(G23&gt;18,1,0)))))</f>
        <v>0</v>
      </c>
      <c r="H24" s="30" t="n">
        <f aca="false">IF(H23=1,25,IF(H23=2,20,IF(H23=3,18,IF(AND(3&lt;H23,H23&lt;19),20-H23,IF(H23&gt;18,1,0)))))</f>
        <v>0</v>
      </c>
      <c r="I24" s="30" t="n">
        <f aca="false">IF(I23=1,25,IF(I23=2,20,IF(I23=3,18,IF(AND(3&lt;I23,I23&lt;19),20-I23,IF(I23&gt;18,1,0)))))</f>
        <v>0</v>
      </c>
      <c r="J24" s="30" t="n">
        <f aca="false">IF(J23=1,25,IF(J23=2,20,IF(J23=3,18,IF(AND(3&lt;J23,J23&lt;19),20-J23,IF(J23&gt;18,1,0)))))</f>
        <v>0</v>
      </c>
      <c r="K24" s="30" t="n">
        <f aca="false">IF(K23=1,25,IF(K23=2,20,IF(K23=3,18,IF(AND(3&lt;K23,K23&lt;19),20-K23,IF(K23&gt;18,1,0)))))</f>
        <v>0</v>
      </c>
      <c r="L24" s="30" t="n">
        <f aca="false">IF(L23=1,25,IF(L23=2,20,IF(L23=3,18,IF(AND(3&lt;L23,L23&lt;19),20-L23,IF(L23&gt;18,1,0)))))</f>
        <v>0</v>
      </c>
      <c r="M24" s="30" t="n">
        <f aca="false">IF(M23=1,25,IF(M23=2,20,IF(M23=3,18,IF(AND(3&lt;M23,M23&lt;19),20-M23,IF(M23&gt;18,1,0)))))</f>
        <v>25</v>
      </c>
      <c r="N24" s="30" t="n">
        <f aca="false">IF(N23=1,25,IF(N23=2,20,IF(N23=3,18,IF(AND(3&lt;N23,N23&lt;19),20-N23,IF(N23&gt;18,1,0)))))</f>
        <v>25</v>
      </c>
      <c r="O24" s="30" t="n">
        <f aca="false">IF(O23=1,25,IF(O23=2,20,IF(O23=3,18,IF(AND(3&lt;O23,O23&lt;19),20-O23,IF(O23&gt;18,1,0)))))</f>
        <v>0</v>
      </c>
      <c r="P24" s="30" t="n">
        <f aca="false">IF(P23=1,25,IF(P23=2,20,IF(P23=3,18,IF(AND(3&lt;P23,P23&lt;19),20-P23,IF(P23&gt;18,1,0)))))</f>
        <v>0</v>
      </c>
      <c r="Q24" s="30" t="n">
        <f aca="false">IF(Q23=1,25,IF(Q23=2,20,IF(Q23=3,18,IF(AND(3&lt;Q23,Q23&lt;19),20-Q23,IF(Q23&gt;18,1,0)))))</f>
        <v>0</v>
      </c>
      <c r="R24" s="30" t="n">
        <f aca="false">IF(R23=1,25,IF(R23=2,20,IF(R23=3,18,IF(AND(3&lt;R23,R23&lt;19),20-R23,IF(R23&gt;18,1,0)))))</f>
        <v>0</v>
      </c>
      <c r="S24" s="30" t="n">
        <f aca="false">IF(S23=1,25,IF(S23=2,20,IF(S23=3,18,IF(AND(3&lt;S23,S23&lt;19),20-S23,IF(S23&gt;18,1,0)))))</f>
        <v>0</v>
      </c>
      <c r="T24" s="30" t="n">
        <f aca="false">IF(T23=1,25,IF(T23=2,20,IF(T23=3,18,IF(AND(3&lt;T23,T23&lt;19),20-T23,IF(T23&gt;18,1,0)))))</f>
        <v>0</v>
      </c>
      <c r="U24" s="30" t="n">
        <f aca="false">IF(U23=1,25,IF(U23=2,20,IF(U23=3,18,IF(AND(3&lt;U23,U23&lt;19),20-U23,IF(U23&gt;18,1,0)))))</f>
        <v>0</v>
      </c>
      <c r="V24" s="30" t="n">
        <f aca="false">IF(V23=1,25,IF(V23=2,20,IF(V23=3,18,IF(AND(3&lt;V23,V23&lt;19),20-V23,IF(V23&gt;18,1,0)))))</f>
        <v>0</v>
      </c>
      <c r="W24" s="30" t="n">
        <f aca="false">IF(W23=1,25,IF(W23=2,20,IF(W23=3,18,IF(AND(3&lt;W23,W23&lt;19),20-W23,IF(W23&gt;18,1,0)))))</f>
        <v>0</v>
      </c>
      <c r="X24" s="30" t="n">
        <f aca="false">IF(X23=1,25,IF(X23=2,20,IF(X23=3,18,IF(AND(3&lt;X23,X23&lt;19),20-X23,IF(X23&gt;18,1,0)))))</f>
        <v>0</v>
      </c>
      <c r="Y24" s="30" t="n">
        <f aca="false">IF(Y23=1,25,IF(Y23=2,20,IF(Y23=3,18,IF(AND(3&lt;Y23,Y23&lt;19),20-Y23,IF(Y23&gt;18,1,0)))))</f>
        <v>0</v>
      </c>
      <c r="Z24" s="30" t="n">
        <f aca="false">IF(Z23=1,25,IF(Z23=2,20,IF(Z23=3,18,IF(AND(3&lt;Z23,Z23&lt;19),20-Z23,IF(Z23&gt;18,1,0)))))</f>
        <v>0</v>
      </c>
      <c r="AA24" s="30" t="n">
        <f aca="false">IF(AA23=1,25,IF(AA23=2,20,IF(AA23=3,18,IF(AND(3&lt;AA23,AA23&lt;19),20-AA23,IF(AA23&gt;18,1,0)))))</f>
        <v>0</v>
      </c>
      <c r="AB24" s="30" t="n">
        <f aca="false">IF(AB23=1,25,IF(AB23=2,20,IF(AB23=3,18,IF(AND(3&lt;AB23,AB23&lt;19),20-AB23,IF(AB23&gt;18,1,0)))))</f>
        <v>0</v>
      </c>
      <c r="AC24" s="30" t="n">
        <f aca="false">IF(AC23=1,25,IF(AC23=2,20,IF(AC23=3,18,IF(AND(3&lt;AC23,AC23&lt;19),20-AC23,IF(AC23&gt;18,1,0)))))</f>
        <v>0</v>
      </c>
      <c r="AD24" s="30" t="n">
        <f aca="false">IF(AD23=1,25,IF(AD23=2,20,IF(AD23=3,18,IF(AND(3&lt;AD23,AD23&lt;19),20-AD23,IF(AD23&gt;18,1,0)))))</f>
        <v>0</v>
      </c>
      <c r="AE24" s="30" t="n">
        <f aca="false">IF(AE23=1,25,IF(AE23=2,20,IF(AE23=3,18,IF(AND(3&lt;AE23,AE23&lt;19),20-AE23,IF(AE23&gt;18,1,0)))))</f>
        <v>0</v>
      </c>
      <c r="AF24" s="30" t="n">
        <f aca="false">IF(AF23=1,25,IF(AF23=2,20,IF(AF23=3,18,IF(AND(3&lt;AF23,AF23&lt;19),20-AF23,IF(AF23&gt;18,1,0)))))</f>
        <v>0</v>
      </c>
      <c r="AG24" s="30" t="n">
        <f aca="false">IF(AG23=1,25,IF(AG23=2,20,IF(AG23=3,18,IF(AND(3&lt;AG23,AG23&lt;19),20-AG23,IF(AG23&gt;18,1,0)))))</f>
        <v>0</v>
      </c>
      <c r="AH24" s="30" t="n">
        <f aca="false">IF(AH23=1,25,IF(AH23=2,20,IF(AH23=3,18,IF(AND(3&lt;AH23,AH23&lt;19),20-AH23,IF(AH23&gt;18,1,0)))))</f>
        <v>0</v>
      </c>
      <c r="AI24" s="26"/>
      <c r="AJ24" s="31"/>
      <c r="AK24" s="26"/>
      <c r="AL24" s="28"/>
      <c r="AM24" s="29"/>
    </row>
    <row r="25" customFormat="false" ht="13.7" hidden="false" customHeight="true" outlineLevel="0" collapsed="false">
      <c r="A25" s="21"/>
      <c r="B25" s="22" t="s">
        <v>1374</v>
      </c>
      <c r="C25" s="23" t="s">
        <v>608</v>
      </c>
      <c r="D25" s="24" t="n">
        <v>1982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 t="n">
        <v>1</v>
      </c>
      <c r="AE25" s="25"/>
      <c r="AF25" s="25"/>
      <c r="AG25" s="25"/>
      <c r="AH25" s="25" t="n">
        <v>1</v>
      </c>
      <c r="AI25" s="26" t="n">
        <f aca="false">SUM(E26:AH26)</f>
        <v>50</v>
      </c>
      <c r="AJ25" s="32" t="n">
        <f aca="false">COUNT(E25:AH25)</f>
        <v>2</v>
      </c>
      <c r="AK25" s="26" t="n">
        <v>50</v>
      </c>
      <c r="AL25" s="28"/>
      <c r="AM25" s="29" t="n">
        <f aca="false">AI25/AJ25</f>
        <v>25</v>
      </c>
    </row>
    <row r="26" customFormat="false" ht="13.7" hidden="false" customHeight="true" outlineLevel="0" collapsed="false">
      <c r="A26" s="21"/>
      <c r="B26" s="22"/>
      <c r="C26" s="23"/>
      <c r="D26" s="24"/>
      <c r="E26" s="30" t="n">
        <f aca="false">IF(E25=1,25,IF(E25=2,20,IF(E25=3,18,IF(AND(3&lt;E25,E25&lt;19),20-E25,IF(E25&gt;18,1,0)))))</f>
        <v>0</v>
      </c>
      <c r="F26" s="30" t="n">
        <f aca="false">IF(F25=1,25,IF(F25=2,20,IF(F25=3,18,IF(AND(3&lt;F25,F25&lt;19),20-F25,IF(F25&gt;18,1,0)))))</f>
        <v>0</v>
      </c>
      <c r="G26" s="30" t="n">
        <f aca="false">IF(G25=1,25,IF(G25=2,20,IF(G25=3,18,IF(AND(3&lt;G25,G25&lt;19),20-G25,IF(G25&gt;18,1,0)))))</f>
        <v>0</v>
      </c>
      <c r="H26" s="30" t="n">
        <f aca="false">IF(H25=1,25,IF(H25=2,20,IF(H25=3,18,IF(AND(3&lt;H25,H25&lt;19),20-H25,IF(H25&gt;18,1,0)))))</f>
        <v>0</v>
      </c>
      <c r="I26" s="30" t="n">
        <f aca="false">IF(I25=1,25,IF(I25=2,20,IF(I25=3,18,IF(AND(3&lt;I25,I25&lt;19),20-I25,IF(I25&gt;18,1,0)))))</f>
        <v>0</v>
      </c>
      <c r="J26" s="30" t="n">
        <f aca="false">IF(J25=1,25,IF(J25=2,20,IF(J25=3,18,IF(AND(3&lt;J25,J25&lt;19),20-J25,IF(J25&gt;18,1,0)))))</f>
        <v>0</v>
      </c>
      <c r="K26" s="30" t="n">
        <f aca="false">IF(K25=1,25,IF(K25=2,20,IF(K25=3,18,IF(AND(3&lt;K25,K25&lt;19),20-K25,IF(K25&gt;18,1,0)))))</f>
        <v>0</v>
      </c>
      <c r="L26" s="30" t="n">
        <f aca="false">IF(L25=1,25,IF(L25=2,20,IF(L25=3,18,IF(AND(3&lt;L25,L25&lt;19),20-L25,IF(L25&gt;18,1,0)))))</f>
        <v>0</v>
      </c>
      <c r="M26" s="30" t="n">
        <f aca="false">IF(M25=1,25,IF(M25=2,20,IF(M25=3,18,IF(AND(3&lt;M25,M25&lt;19),20-M25,IF(M25&gt;18,1,0)))))</f>
        <v>0</v>
      </c>
      <c r="N26" s="30" t="n">
        <f aca="false">IF(N25=1,25,IF(N25=2,20,IF(N25=3,18,IF(AND(3&lt;N25,N25&lt;19),20-N25,IF(N25&gt;18,1,0)))))</f>
        <v>0</v>
      </c>
      <c r="O26" s="30" t="n">
        <f aca="false">IF(O25=1,25,IF(O25=2,20,IF(O25=3,18,IF(AND(3&lt;O25,O25&lt;19),20-O25,IF(O25&gt;18,1,0)))))</f>
        <v>0</v>
      </c>
      <c r="P26" s="30" t="n">
        <f aca="false">IF(P25=1,25,IF(P25=2,20,IF(P25=3,18,IF(AND(3&lt;P25,P25&lt;19),20-P25,IF(P25&gt;18,1,0)))))</f>
        <v>0</v>
      </c>
      <c r="Q26" s="30" t="n">
        <f aca="false">IF(Q25=1,25,IF(Q25=2,20,IF(Q25=3,18,IF(AND(3&lt;Q25,Q25&lt;19),20-Q25,IF(Q25&gt;18,1,0)))))</f>
        <v>0</v>
      </c>
      <c r="R26" s="30" t="n">
        <f aca="false">IF(R25=1,25,IF(R25=2,20,IF(R25=3,18,IF(AND(3&lt;R25,R25&lt;19),20-R25,IF(R25&gt;18,1,0)))))</f>
        <v>0</v>
      </c>
      <c r="S26" s="30" t="n">
        <f aca="false">IF(S25=1,25,IF(S25=2,20,IF(S25=3,18,IF(AND(3&lt;S25,S25&lt;19),20-S25,IF(S25&gt;18,1,0)))))</f>
        <v>0</v>
      </c>
      <c r="T26" s="30" t="n">
        <f aca="false">IF(T25=1,25,IF(T25=2,20,IF(T25=3,18,IF(AND(3&lt;T25,T25&lt;19),20-T25,IF(T25&gt;18,1,0)))))</f>
        <v>0</v>
      </c>
      <c r="U26" s="30" t="n">
        <f aca="false">IF(U25=1,25,IF(U25=2,20,IF(U25=3,18,IF(AND(3&lt;U25,U25&lt;19),20-U25,IF(U25&gt;18,1,0)))))</f>
        <v>0</v>
      </c>
      <c r="V26" s="30" t="n">
        <f aca="false">IF(V25=1,25,IF(V25=2,20,IF(V25=3,18,IF(AND(3&lt;V25,V25&lt;19),20-V25,IF(V25&gt;18,1,0)))))</f>
        <v>0</v>
      </c>
      <c r="W26" s="30" t="n">
        <f aca="false">IF(W25=1,25,IF(W25=2,20,IF(W25=3,18,IF(AND(3&lt;W25,W25&lt;19),20-W25,IF(W25&gt;18,1,0)))))</f>
        <v>0</v>
      </c>
      <c r="X26" s="30" t="n">
        <f aca="false">IF(X25=1,25,IF(X25=2,20,IF(X25=3,18,IF(AND(3&lt;X25,X25&lt;19),20-X25,IF(X25&gt;18,1,0)))))</f>
        <v>0</v>
      </c>
      <c r="Y26" s="30" t="n">
        <f aca="false">IF(Y25=1,25,IF(Y25=2,20,IF(Y25=3,18,IF(AND(3&lt;Y25,Y25&lt;19),20-Y25,IF(Y25&gt;18,1,0)))))</f>
        <v>0</v>
      </c>
      <c r="Z26" s="30" t="n">
        <f aca="false">IF(Z25=1,25,IF(Z25=2,20,IF(Z25=3,18,IF(AND(3&lt;Z25,Z25&lt;19),20-Z25,IF(Z25&gt;18,1,0)))))</f>
        <v>0</v>
      </c>
      <c r="AA26" s="30" t="n">
        <f aca="false">IF(AA25=1,25,IF(AA25=2,20,IF(AA25=3,18,IF(AND(3&lt;AA25,AA25&lt;19),20-AA25,IF(AA25&gt;18,1,0)))))</f>
        <v>0</v>
      </c>
      <c r="AB26" s="30" t="n">
        <f aca="false">IF(AB25=1,25,IF(AB25=2,20,IF(AB25=3,18,IF(AND(3&lt;AB25,AB25&lt;19),20-AB25,IF(AB25&gt;18,1,0)))))</f>
        <v>0</v>
      </c>
      <c r="AC26" s="30" t="n">
        <f aca="false">IF(AC25=1,25,IF(AC25=2,20,IF(AC25=3,18,IF(AND(3&lt;AC25,AC25&lt;19),20-AC25,IF(AC25&gt;18,1,0)))))</f>
        <v>0</v>
      </c>
      <c r="AD26" s="30" t="n">
        <f aca="false">IF(AD25=1,25,IF(AD25=2,20,IF(AD25=3,18,IF(AND(3&lt;AD25,AD25&lt;19),20-AD25,IF(AD25&gt;18,1,0)))))</f>
        <v>25</v>
      </c>
      <c r="AE26" s="30" t="n">
        <f aca="false">IF(AE25=1,25,IF(AE25=2,20,IF(AE25=3,18,IF(AND(3&lt;AE25,AE25&lt;19),20-AE25,IF(AE25&gt;18,1,0)))))</f>
        <v>0</v>
      </c>
      <c r="AF26" s="30" t="n">
        <f aca="false">IF(AF25=1,25,IF(AF25=2,20,IF(AF25=3,18,IF(AND(3&lt;AF25,AF25&lt;19),20-AF25,IF(AF25&gt;18,1,0)))))</f>
        <v>0</v>
      </c>
      <c r="AG26" s="30" t="n">
        <f aca="false">IF(AG25=1,25,IF(AG25=2,20,IF(AG25=3,18,IF(AND(3&lt;AG25,AG25&lt;19),20-AG25,IF(AG25&gt;18,1,0)))))</f>
        <v>0</v>
      </c>
      <c r="AH26" s="30" t="n">
        <f aca="false">IF(AH25=1,25,IF(AH25=2,20,IF(AH25=3,18,IF(AND(3&lt;AH25,AH25&lt;19),20-AH25,IF(AH25&gt;18,1,0)))))</f>
        <v>25</v>
      </c>
      <c r="AI26" s="26"/>
      <c r="AJ26" s="31"/>
      <c r="AK26" s="26"/>
      <c r="AL26" s="28"/>
      <c r="AM26" s="29"/>
    </row>
    <row r="27" customFormat="false" ht="13.7" hidden="false" customHeight="true" outlineLevel="0" collapsed="false">
      <c r="A27" s="33" t="n">
        <v>11</v>
      </c>
      <c r="B27" s="22" t="s">
        <v>1375</v>
      </c>
      <c r="C27" s="23" t="s">
        <v>86</v>
      </c>
      <c r="D27" s="24" t="n">
        <v>1988</v>
      </c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 t="n">
        <v>1</v>
      </c>
      <c r="AC27" s="25"/>
      <c r="AD27" s="25"/>
      <c r="AE27" s="25"/>
      <c r="AF27" s="25"/>
      <c r="AG27" s="25"/>
      <c r="AH27" s="25" t="n">
        <v>3</v>
      </c>
      <c r="AI27" s="26" t="n">
        <f aca="false">SUM(E28:AH28)</f>
        <v>43</v>
      </c>
      <c r="AJ27" s="32" t="n">
        <f aca="false">COUNT(E27:AH27)</f>
        <v>2</v>
      </c>
      <c r="AK27" s="26" t="n">
        <v>43</v>
      </c>
      <c r="AL27" s="28"/>
      <c r="AM27" s="29" t="n">
        <f aca="false">AI27/AJ27</f>
        <v>21.5</v>
      </c>
    </row>
    <row r="28" customFormat="false" ht="13.7" hidden="false" customHeight="true" outlineLevel="0" collapsed="false">
      <c r="A28" s="33"/>
      <c r="B28" s="22"/>
      <c r="C28" s="23"/>
      <c r="D28" s="24"/>
      <c r="E28" s="30" t="n">
        <f aca="false">IF(E27=1,25,IF(E27=2,20,IF(E27=3,18,IF(AND(3&lt;E27,E27&lt;19),20-E27,IF(E27&gt;18,1,0)))))</f>
        <v>0</v>
      </c>
      <c r="F28" s="30" t="n">
        <f aca="false">IF(F27=1,25,IF(F27=2,20,IF(F27=3,18,IF(AND(3&lt;F27,F27&lt;19),20-F27,IF(F27&gt;18,1,0)))))</f>
        <v>0</v>
      </c>
      <c r="G28" s="30" t="n">
        <f aca="false">IF(G27=1,25,IF(G27=2,20,IF(G27=3,18,IF(AND(3&lt;G27,G27&lt;19),20-G27,IF(G27&gt;18,1,0)))))</f>
        <v>0</v>
      </c>
      <c r="H28" s="30" t="n">
        <f aca="false">IF(H27=1,25,IF(H27=2,20,IF(H27=3,18,IF(AND(3&lt;H27,H27&lt;19),20-H27,IF(H27&gt;18,1,0)))))</f>
        <v>0</v>
      </c>
      <c r="I28" s="30" t="n">
        <f aca="false">IF(I27=1,25,IF(I27=2,20,IF(I27=3,18,IF(AND(3&lt;I27,I27&lt;19),20-I27,IF(I27&gt;18,1,0)))))</f>
        <v>0</v>
      </c>
      <c r="J28" s="30" t="n">
        <f aca="false">IF(J27=1,25,IF(J27=2,20,IF(J27=3,18,IF(AND(3&lt;J27,J27&lt;19),20-J27,IF(J27&gt;18,1,0)))))</f>
        <v>0</v>
      </c>
      <c r="K28" s="30" t="n">
        <f aca="false">IF(K27=1,25,IF(K27=2,20,IF(K27=3,18,IF(AND(3&lt;K27,K27&lt;19),20-K27,IF(K27&gt;18,1,0)))))</f>
        <v>0</v>
      </c>
      <c r="L28" s="30" t="n">
        <f aca="false">IF(L27=1,25,IF(L27=2,20,IF(L27=3,18,IF(AND(3&lt;L27,L27&lt;19),20-L27,IF(L27&gt;18,1,0)))))</f>
        <v>0</v>
      </c>
      <c r="M28" s="30" t="n">
        <f aca="false">IF(M27=1,25,IF(M27=2,20,IF(M27=3,18,IF(AND(3&lt;M27,M27&lt;19),20-M27,IF(M27&gt;18,1,0)))))</f>
        <v>0</v>
      </c>
      <c r="N28" s="30" t="n">
        <f aca="false">IF(N27=1,25,IF(N27=2,20,IF(N27=3,18,IF(AND(3&lt;N27,N27&lt;19),20-N27,IF(N27&gt;18,1,0)))))</f>
        <v>0</v>
      </c>
      <c r="O28" s="30" t="n">
        <f aca="false">IF(O27=1,25,IF(O27=2,20,IF(O27=3,18,IF(AND(3&lt;O27,O27&lt;19),20-O27,IF(O27&gt;18,1,0)))))</f>
        <v>0</v>
      </c>
      <c r="P28" s="30" t="n">
        <f aca="false">IF(P27=1,25,IF(P27=2,20,IF(P27=3,18,IF(AND(3&lt;P27,P27&lt;19),20-P27,IF(P27&gt;18,1,0)))))</f>
        <v>0</v>
      </c>
      <c r="Q28" s="30" t="n">
        <f aca="false">IF(Q27=1,25,IF(Q27=2,20,IF(Q27=3,18,IF(AND(3&lt;Q27,Q27&lt;19),20-Q27,IF(Q27&gt;18,1,0)))))</f>
        <v>0</v>
      </c>
      <c r="R28" s="30" t="n">
        <f aca="false">IF(R27=1,25,IF(R27=2,20,IF(R27=3,18,IF(AND(3&lt;R27,R27&lt;19),20-R27,IF(R27&gt;18,1,0)))))</f>
        <v>0</v>
      </c>
      <c r="S28" s="30" t="n">
        <f aca="false">IF(S27=1,25,IF(S27=2,20,IF(S27=3,18,IF(AND(3&lt;S27,S27&lt;19),20-S27,IF(S27&gt;18,1,0)))))</f>
        <v>0</v>
      </c>
      <c r="T28" s="30" t="n">
        <f aca="false">IF(T27=1,25,IF(T27=2,20,IF(T27=3,18,IF(AND(3&lt;T27,T27&lt;19),20-T27,IF(T27&gt;18,1,0)))))</f>
        <v>0</v>
      </c>
      <c r="U28" s="30" t="n">
        <f aca="false">IF(U27=1,25,IF(U27=2,20,IF(U27=3,18,IF(AND(3&lt;U27,U27&lt;19),20-U27,IF(U27&gt;18,1,0)))))</f>
        <v>0</v>
      </c>
      <c r="V28" s="30" t="n">
        <f aca="false">IF(V27=1,25,IF(V27=2,20,IF(V27=3,18,IF(AND(3&lt;V27,V27&lt;19),20-V27,IF(V27&gt;18,1,0)))))</f>
        <v>0</v>
      </c>
      <c r="W28" s="30" t="n">
        <f aca="false">IF(W27=1,25,IF(W27=2,20,IF(W27=3,18,IF(AND(3&lt;W27,W27&lt;19),20-W27,IF(W27&gt;18,1,0)))))</f>
        <v>0</v>
      </c>
      <c r="X28" s="30" t="n">
        <f aca="false">IF(X27=1,25,IF(X27=2,20,IF(X27=3,18,IF(AND(3&lt;X27,X27&lt;19),20-X27,IF(X27&gt;18,1,0)))))</f>
        <v>0</v>
      </c>
      <c r="Y28" s="30" t="n">
        <f aca="false">IF(Y27=1,25,IF(Y27=2,20,IF(Y27=3,18,IF(AND(3&lt;Y27,Y27&lt;19),20-Y27,IF(Y27&gt;18,1,0)))))</f>
        <v>0</v>
      </c>
      <c r="Z28" s="30" t="n">
        <f aca="false">IF(Z27=1,25,IF(Z27=2,20,IF(Z27=3,18,IF(AND(3&lt;Z27,Z27&lt;19),20-Z27,IF(Z27&gt;18,1,0)))))</f>
        <v>0</v>
      </c>
      <c r="AA28" s="30" t="n">
        <f aca="false">IF(AA27=1,25,IF(AA27=2,20,IF(AA27=3,18,IF(AND(3&lt;AA27,AA27&lt;19),20-AA27,IF(AA27&gt;18,1,0)))))</f>
        <v>0</v>
      </c>
      <c r="AB28" s="30" t="n">
        <f aca="false">IF(AB27=1,25,IF(AB27=2,20,IF(AB27=3,18,IF(AND(3&lt;AB27,AB27&lt;19),20-AB27,IF(AB27&gt;18,1,0)))))</f>
        <v>25</v>
      </c>
      <c r="AC28" s="30" t="n">
        <f aca="false">IF(AC27=1,25,IF(AC27=2,20,IF(AC27=3,18,IF(AND(3&lt;AC27,AC27&lt;19),20-AC27,IF(AC27&gt;18,1,0)))))</f>
        <v>0</v>
      </c>
      <c r="AD28" s="30" t="n">
        <f aca="false">IF(AD27=1,25,IF(AD27=2,20,IF(AD27=3,18,IF(AND(3&lt;AD27,AD27&lt;19),20-AD27,IF(AD27&gt;18,1,0)))))</f>
        <v>0</v>
      </c>
      <c r="AE28" s="30" t="n">
        <f aca="false">IF(AE27=1,25,IF(AE27=2,20,IF(AE27=3,18,IF(AND(3&lt;AE27,AE27&lt;19),20-AE27,IF(AE27&gt;18,1,0)))))</f>
        <v>0</v>
      </c>
      <c r="AF28" s="30" t="n">
        <f aca="false">IF(AF27=1,25,IF(AF27=2,20,IF(AF27=3,18,IF(AND(3&lt;AF27,AF27&lt;19),20-AF27,IF(AF27&gt;18,1,0)))))</f>
        <v>0</v>
      </c>
      <c r="AG28" s="30" t="n">
        <f aca="false">IF(AG27=1,25,IF(AG27=2,20,IF(AG27=3,18,IF(AND(3&lt;AG27,AG27&lt;19),20-AG27,IF(AG27&gt;18,1,0)))))</f>
        <v>0</v>
      </c>
      <c r="AH28" s="30" t="n">
        <f aca="false">IF(AH27=1,25,IF(AH27=2,20,IF(AH27=3,18,IF(AND(3&lt;AH27,AH27&lt;19),20-AH27,IF(AH27&gt;18,1,0)))))</f>
        <v>18</v>
      </c>
      <c r="AI28" s="26"/>
      <c r="AJ28" s="31"/>
      <c r="AK28" s="26"/>
      <c r="AL28" s="28"/>
      <c r="AM28" s="29"/>
    </row>
    <row r="29" customFormat="false" ht="13.7" hidden="false" customHeight="true" outlineLevel="0" collapsed="false">
      <c r="A29" s="21"/>
      <c r="B29" s="22" t="s">
        <v>1376</v>
      </c>
      <c r="C29" s="23" t="s">
        <v>398</v>
      </c>
      <c r="D29" s="24" t="n">
        <v>1977</v>
      </c>
      <c r="E29" s="25"/>
      <c r="F29" s="25"/>
      <c r="G29" s="25"/>
      <c r="H29" s="25"/>
      <c r="I29" s="25"/>
      <c r="J29" s="25"/>
      <c r="K29" s="25" t="n">
        <v>1</v>
      </c>
      <c r="L29" s="25"/>
      <c r="M29" s="25"/>
      <c r="N29" s="25"/>
      <c r="O29" s="25"/>
      <c r="P29" s="25" t="n">
        <v>3</v>
      </c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6" t="n">
        <f aca="false">SUM(E30:AH30)</f>
        <v>43</v>
      </c>
      <c r="AJ29" s="32" t="n">
        <f aca="false">COUNT(E29:AH29)</f>
        <v>2</v>
      </c>
      <c r="AK29" s="26" t="n">
        <v>38</v>
      </c>
      <c r="AL29" s="28"/>
      <c r="AM29" s="29" t="n">
        <f aca="false">AI29/AJ29</f>
        <v>21.5</v>
      </c>
    </row>
    <row r="30" customFormat="false" ht="13.7" hidden="false" customHeight="true" outlineLevel="0" collapsed="false">
      <c r="A30" s="21"/>
      <c r="B30" s="22"/>
      <c r="C30" s="23"/>
      <c r="D30" s="24"/>
      <c r="E30" s="30" t="n">
        <f aca="false">IF(E29=1,25,IF(E29=2,20,IF(E29=3,18,IF(AND(3&lt;E29,E29&lt;19),20-E29,IF(E29&gt;18,1,0)))))</f>
        <v>0</v>
      </c>
      <c r="F30" s="30" t="n">
        <f aca="false">IF(F29=1,25,IF(F29=2,20,IF(F29=3,18,IF(AND(3&lt;F29,F29&lt;19),20-F29,IF(F29&gt;18,1,0)))))</f>
        <v>0</v>
      </c>
      <c r="G30" s="30" t="n">
        <f aca="false">IF(G29=1,25,IF(G29=2,20,IF(G29=3,18,IF(AND(3&lt;G29,G29&lt;19),20-G29,IF(G29&gt;18,1,0)))))</f>
        <v>0</v>
      </c>
      <c r="H30" s="30" t="n">
        <f aca="false">IF(H29=1,25,IF(H29=2,20,IF(H29=3,18,IF(AND(3&lt;H29,H29&lt;19),20-H29,IF(H29&gt;18,1,0)))))</f>
        <v>0</v>
      </c>
      <c r="I30" s="30" t="n">
        <f aca="false">IF(I29=1,25,IF(I29=2,20,IF(I29=3,18,IF(AND(3&lt;I29,I29&lt;19),20-I29,IF(I29&gt;18,1,0)))))</f>
        <v>0</v>
      </c>
      <c r="J30" s="30" t="n">
        <f aca="false">IF(J29=1,25,IF(J29=2,20,IF(J29=3,18,IF(AND(3&lt;J29,J29&lt;19),20-J29,IF(J29&gt;18,1,0)))))</f>
        <v>0</v>
      </c>
      <c r="K30" s="30" t="n">
        <f aca="false">IF(K29=1,25,IF(K29=2,20,IF(K29=3,18,IF(AND(3&lt;K29,K29&lt;19),20-K29,IF(K29&gt;18,1,0)))))</f>
        <v>25</v>
      </c>
      <c r="L30" s="30" t="n">
        <f aca="false">IF(L29=1,25,IF(L29=2,20,IF(L29=3,18,IF(AND(3&lt;L29,L29&lt;19),20-L29,IF(L29&gt;18,1,0)))))</f>
        <v>0</v>
      </c>
      <c r="M30" s="30" t="n">
        <f aca="false">IF(M29=1,25,IF(M29=2,20,IF(M29=3,18,IF(AND(3&lt;M29,M29&lt;19),20-M29,IF(M29&gt;18,1,0)))))</f>
        <v>0</v>
      </c>
      <c r="N30" s="30" t="n">
        <f aca="false">IF(N29=1,25,IF(N29=2,20,IF(N29=3,18,IF(AND(3&lt;N29,N29&lt;19),20-N29,IF(N29&gt;18,1,0)))))</f>
        <v>0</v>
      </c>
      <c r="O30" s="30" t="n">
        <f aca="false">IF(O29=1,25,IF(O29=2,20,IF(O29=3,18,IF(AND(3&lt;O29,O29&lt;19),20-O29,IF(O29&gt;18,1,0)))))</f>
        <v>0</v>
      </c>
      <c r="P30" s="30" t="n">
        <f aca="false">IF(P29=1,25,IF(P29=2,20,IF(P29=3,18,IF(AND(3&lt;P29,P29&lt;19),20-P29,IF(P29&gt;18,1,0)))))</f>
        <v>18</v>
      </c>
      <c r="Q30" s="30" t="n">
        <f aca="false">IF(Q29=1,25,IF(Q29=2,20,IF(Q29=3,18,IF(AND(3&lt;Q29,Q29&lt;19),20-Q29,IF(Q29&gt;18,1,0)))))</f>
        <v>0</v>
      </c>
      <c r="R30" s="30" t="n">
        <f aca="false">IF(R29=1,25,IF(R29=2,20,IF(R29=3,18,IF(AND(3&lt;R29,R29&lt;19),20-R29,IF(R29&gt;18,1,0)))))</f>
        <v>0</v>
      </c>
      <c r="S30" s="30" t="n">
        <f aca="false">IF(S29=1,25,IF(S29=2,20,IF(S29=3,18,IF(AND(3&lt;S29,S29&lt;19),20-S29,IF(S29&gt;18,1,0)))))</f>
        <v>0</v>
      </c>
      <c r="T30" s="30" t="n">
        <f aca="false">IF(T29=1,25,IF(T29=2,20,IF(T29=3,18,IF(AND(3&lt;T29,T29&lt;19),20-T29,IF(T29&gt;18,1,0)))))</f>
        <v>0</v>
      </c>
      <c r="U30" s="30" t="n">
        <f aca="false">IF(U29=1,25,IF(U29=2,20,IF(U29=3,18,IF(AND(3&lt;U29,U29&lt;19),20-U29,IF(U29&gt;18,1,0)))))</f>
        <v>0</v>
      </c>
      <c r="V30" s="30" t="n">
        <f aca="false">IF(V29=1,25,IF(V29=2,20,IF(V29=3,18,IF(AND(3&lt;V29,V29&lt;19),20-V29,IF(V29&gt;18,1,0)))))</f>
        <v>0</v>
      </c>
      <c r="W30" s="30" t="n">
        <f aca="false">IF(W29=1,25,IF(W29=2,20,IF(W29=3,18,IF(AND(3&lt;W29,W29&lt;19),20-W29,IF(W29&gt;18,1,0)))))</f>
        <v>0</v>
      </c>
      <c r="X30" s="30" t="n">
        <f aca="false">IF(X29=1,25,IF(X29=2,20,IF(X29=3,18,IF(AND(3&lt;X29,X29&lt;19),20-X29,IF(X29&gt;18,1,0)))))</f>
        <v>0</v>
      </c>
      <c r="Y30" s="30" t="n">
        <f aca="false">IF(Y29=1,25,IF(Y29=2,20,IF(Y29=3,18,IF(AND(3&lt;Y29,Y29&lt;19),20-Y29,IF(Y29&gt;18,1,0)))))</f>
        <v>0</v>
      </c>
      <c r="Z30" s="30" t="n">
        <f aca="false">IF(Z29=1,25,IF(Z29=2,20,IF(Z29=3,18,IF(AND(3&lt;Z29,Z29&lt;19),20-Z29,IF(Z29&gt;18,1,0)))))</f>
        <v>0</v>
      </c>
      <c r="AA30" s="30" t="n">
        <f aca="false">IF(AA29=1,25,IF(AA29=2,20,IF(AA29=3,18,IF(AND(3&lt;AA29,AA29&lt;19),20-AA29,IF(AA29&gt;18,1,0)))))</f>
        <v>0</v>
      </c>
      <c r="AB30" s="30" t="n">
        <f aca="false">IF(AB29=1,25,IF(AB29=2,20,IF(AB29=3,18,IF(AND(3&lt;AB29,AB29&lt;19),20-AB29,IF(AB29&gt;18,1,0)))))</f>
        <v>0</v>
      </c>
      <c r="AC30" s="30" t="n">
        <f aca="false">IF(AC29=1,25,IF(AC29=2,20,IF(AC29=3,18,IF(AND(3&lt;AC29,AC29&lt;19),20-AC29,IF(AC29&gt;18,1,0)))))</f>
        <v>0</v>
      </c>
      <c r="AD30" s="30" t="n">
        <f aca="false">IF(AD29=1,25,IF(AD29=2,20,IF(AD29=3,18,IF(AND(3&lt;AD29,AD29&lt;19),20-AD29,IF(AD29&gt;18,1,0)))))</f>
        <v>0</v>
      </c>
      <c r="AE30" s="30" t="n">
        <f aca="false">IF(AE29=1,25,IF(AE29=2,20,IF(AE29=3,18,IF(AND(3&lt;AE29,AE29&lt;19),20-AE29,IF(AE29&gt;18,1,0)))))</f>
        <v>0</v>
      </c>
      <c r="AF30" s="30" t="n">
        <f aca="false">IF(AF29=1,25,IF(AF29=2,20,IF(AF29=3,18,IF(AND(3&lt;AF29,AF29&lt;19),20-AF29,IF(AF29&gt;18,1,0)))))</f>
        <v>0</v>
      </c>
      <c r="AG30" s="30" t="n">
        <f aca="false">IF(AG29=1,25,IF(AG29=2,20,IF(AG29=3,18,IF(AND(3&lt;AG29,AG29&lt;19),20-AG29,IF(AG29&gt;18,1,0)))))</f>
        <v>0</v>
      </c>
      <c r="AH30" s="30" t="n">
        <f aca="false">IF(AH29=1,25,IF(AH29=2,20,IF(AH29=3,18,IF(AND(3&lt;AH29,AH29&lt;19),20-AH29,IF(AH29&gt;18,1,0)))))</f>
        <v>0</v>
      </c>
      <c r="AI30" s="26"/>
      <c r="AJ30" s="31"/>
      <c r="AK30" s="26"/>
      <c r="AL30" s="28"/>
      <c r="AM30" s="29"/>
    </row>
    <row r="31" customFormat="false" ht="13.7" hidden="false" customHeight="true" outlineLevel="0" collapsed="false">
      <c r="A31" s="21" t="n">
        <v>13</v>
      </c>
      <c r="B31" s="22" t="s">
        <v>1377</v>
      </c>
      <c r="C31" s="23" t="s">
        <v>1378</v>
      </c>
      <c r="D31" s="24" t="n">
        <v>1981</v>
      </c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 t="n">
        <v>2</v>
      </c>
      <c r="AG31" s="25"/>
      <c r="AH31" s="25" t="n">
        <v>2</v>
      </c>
      <c r="AI31" s="26" t="n">
        <f aca="false">SUM(E32:AH32)</f>
        <v>40</v>
      </c>
      <c r="AJ31" s="32" t="n">
        <f aca="false">COUNT(E31:AH31)</f>
        <v>2</v>
      </c>
      <c r="AK31" s="26" t="n">
        <v>40</v>
      </c>
      <c r="AL31" s="28"/>
      <c r="AM31" s="29" t="n">
        <f aca="false">AI31/AJ31</f>
        <v>20</v>
      </c>
    </row>
    <row r="32" customFormat="false" ht="13.7" hidden="false" customHeight="true" outlineLevel="0" collapsed="false">
      <c r="A32" s="21"/>
      <c r="B32" s="22"/>
      <c r="C32" s="23"/>
      <c r="D32" s="24"/>
      <c r="E32" s="30" t="n">
        <f aca="false">IF(E31=1,25,IF(E31=2,20,IF(E31=3,18,IF(AND(3&lt;E31,E31&lt;19),20-E31,IF(E31&gt;18,1,0)))))</f>
        <v>0</v>
      </c>
      <c r="F32" s="30" t="n">
        <f aca="false">IF(F31=1,25,IF(F31=2,20,IF(F31=3,18,IF(AND(3&lt;F31,F31&lt;19),20-F31,IF(F31&gt;18,1,0)))))</f>
        <v>0</v>
      </c>
      <c r="G32" s="30" t="n">
        <f aca="false">IF(G31=1,25,IF(G31=2,20,IF(G31=3,18,IF(AND(3&lt;G31,G31&lt;19),20-G31,IF(G31&gt;18,1,0)))))</f>
        <v>0</v>
      </c>
      <c r="H32" s="30" t="n">
        <f aca="false">IF(H31=1,25,IF(H31=2,20,IF(H31=3,18,IF(AND(3&lt;H31,H31&lt;19),20-H31,IF(H31&gt;18,1,0)))))</f>
        <v>0</v>
      </c>
      <c r="I32" s="30" t="n">
        <f aca="false">IF(I31=1,25,IF(I31=2,20,IF(I31=3,18,IF(AND(3&lt;I31,I31&lt;19),20-I31,IF(I31&gt;18,1,0)))))</f>
        <v>0</v>
      </c>
      <c r="J32" s="30" t="n">
        <f aca="false">IF(J31=1,25,IF(J31=2,20,IF(J31=3,18,IF(AND(3&lt;J31,J31&lt;19),20-J31,IF(J31&gt;18,1,0)))))</f>
        <v>0</v>
      </c>
      <c r="K32" s="30" t="n">
        <f aca="false">IF(K31=1,25,IF(K31=2,20,IF(K31=3,18,IF(AND(3&lt;K31,K31&lt;19),20-K31,IF(K31&gt;18,1,0)))))</f>
        <v>0</v>
      </c>
      <c r="L32" s="30" t="n">
        <f aca="false">IF(L31=1,25,IF(L31=2,20,IF(L31=3,18,IF(AND(3&lt;L31,L31&lt;19),20-L31,IF(L31&gt;18,1,0)))))</f>
        <v>0</v>
      </c>
      <c r="M32" s="30" t="n">
        <f aca="false">IF(M31=1,25,IF(M31=2,20,IF(M31=3,18,IF(AND(3&lt;M31,M31&lt;19),20-M31,IF(M31&gt;18,1,0)))))</f>
        <v>0</v>
      </c>
      <c r="N32" s="30" t="n">
        <f aca="false">IF(N31=1,25,IF(N31=2,20,IF(N31=3,18,IF(AND(3&lt;N31,N31&lt;19),20-N31,IF(N31&gt;18,1,0)))))</f>
        <v>0</v>
      </c>
      <c r="O32" s="30" t="n">
        <f aca="false">IF(O31=1,25,IF(O31=2,20,IF(O31=3,18,IF(AND(3&lt;O31,O31&lt;19),20-O31,IF(O31&gt;18,1,0)))))</f>
        <v>0</v>
      </c>
      <c r="P32" s="30" t="n">
        <f aca="false">IF(P31=1,25,IF(P31=2,20,IF(P31=3,18,IF(AND(3&lt;P31,P31&lt;19),20-P31,IF(P31&gt;18,1,0)))))</f>
        <v>0</v>
      </c>
      <c r="Q32" s="30" t="n">
        <f aca="false">IF(Q31=1,25,IF(Q31=2,20,IF(Q31=3,18,IF(AND(3&lt;Q31,Q31&lt;19),20-Q31,IF(Q31&gt;18,1,0)))))</f>
        <v>0</v>
      </c>
      <c r="R32" s="30" t="n">
        <f aca="false">IF(R31=1,25,IF(R31=2,20,IF(R31=3,18,IF(AND(3&lt;R31,R31&lt;19),20-R31,IF(R31&gt;18,1,0)))))</f>
        <v>0</v>
      </c>
      <c r="S32" s="30" t="n">
        <f aca="false">IF(S31=1,25,IF(S31=2,20,IF(S31=3,18,IF(AND(3&lt;S31,S31&lt;19),20-S31,IF(S31&gt;18,1,0)))))</f>
        <v>0</v>
      </c>
      <c r="T32" s="30" t="n">
        <f aca="false">IF(T31=1,25,IF(T31=2,20,IF(T31=3,18,IF(AND(3&lt;T31,T31&lt;19),20-T31,IF(T31&gt;18,1,0)))))</f>
        <v>0</v>
      </c>
      <c r="U32" s="30" t="n">
        <f aca="false">IF(U31=1,25,IF(U31=2,20,IF(U31=3,18,IF(AND(3&lt;U31,U31&lt;19),20-U31,IF(U31&gt;18,1,0)))))</f>
        <v>0</v>
      </c>
      <c r="V32" s="30" t="n">
        <f aca="false">IF(V31=1,25,IF(V31=2,20,IF(V31=3,18,IF(AND(3&lt;V31,V31&lt;19),20-V31,IF(V31&gt;18,1,0)))))</f>
        <v>0</v>
      </c>
      <c r="W32" s="30" t="n">
        <f aca="false">IF(W31=1,25,IF(W31=2,20,IF(W31=3,18,IF(AND(3&lt;W31,W31&lt;19),20-W31,IF(W31&gt;18,1,0)))))</f>
        <v>0</v>
      </c>
      <c r="X32" s="30" t="n">
        <f aca="false">IF(X31=1,25,IF(X31=2,20,IF(X31=3,18,IF(AND(3&lt;X31,X31&lt;19),20-X31,IF(X31&gt;18,1,0)))))</f>
        <v>0</v>
      </c>
      <c r="Y32" s="30" t="n">
        <f aca="false">IF(Y31=1,25,IF(Y31=2,20,IF(Y31=3,18,IF(AND(3&lt;Y31,Y31&lt;19),20-Y31,IF(Y31&gt;18,1,0)))))</f>
        <v>0</v>
      </c>
      <c r="Z32" s="30" t="n">
        <f aca="false">IF(Z31=1,25,IF(Z31=2,20,IF(Z31=3,18,IF(AND(3&lt;Z31,Z31&lt;19),20-Z31,IF(Z31&gt;18,1,0)))))</f>
        <v>0</v>
      </c>
      <c r="AA32" s="30" t="n">
        <f aca="false">IF(AA31=1,25,IF(AA31=2,20,IF(AA31=3,18,IF(AND(3&lt;AA31,AA31&lt;19),20-AA31,IF(AA31&gt;18,1,0)))))</f>
        <v>0</v>
      </c>
      <c r="AB32" s="30" t="n">
        <f aca="false">IF(AB31=1,25,IF(AB31=2,20,IF(AB31=3,18,IF(AND(3&lt;AB31,AB31&lt;19),20-AB31,IF(AB31&gt;18,1,0)))))</f>
        <v>0</v>
      </c>
      <c r="AC32" s="30" t="n">
        <f aca="false">IF(AC31=1,25,IF(AC31=2,20,IF(AC31=3,18,IF(AND(3&lt;AC31,AC31&lt;19),20-AC31,IF(AC31&gt;18,1,0)))))</f>
        <v>0</v>
      </c>
      <c r="AD32" s="30" t="n">
        <f aca="false">IF(AD31=1,25,IF(AD31=2,20,IF(AD31=3,18,IF(AND(3&lt;AD31,AD31&lt;19),20-AD31,IF(AD31&gt;18,1,0)))))</f>
        <v>0</v>
      </c>
      <c r="AE32" s="30" t="n">
        <f aca="false">IF(AE31=1,25,IF(AE31=2,20,IF(AE31=3,18,IF(AND(3&lt;AE31,AE31&lt;19),20-AE31,IF(AE31&gt;18,1,0)))))</f>
        <v>0</v>
      </c>
      <c r="AF32" s="30" t="n">
        <f aca="false">IF(AF31=1,25,IF(AF31=2,20,IF(AF31=3,18,IF(AND(3&lt;AF31,AF31&lt;19),20-AF31,IF(AF31&gt;18,1,0)))))</f>
        <v>20</v>
      </c>
      <c r="AG32" s="30" t="n">
        <f aca="false">IF(AG31=1,25,IF(AG31=2,20,IF(AG31=3,18,IF(AND(3&lt;AG31,AG31&lt;19),20-AG31,IF(AG31&gt;18,1,0)))))</f>
        <v>0</v>
      </c>
      <c r="AH32" s="30" t="n">
        <f aca="false">IF(AH31=1,25,IF(AH31=2,20,IF(AH31=3,18,IF(AND(3&lt;AH31,AH31&lt;19),20-AH31,IF(AH31&gt;18,1,0)))))</f>
        <v>20</v>
      </c>
      <c r="AI32" s="26"/>
      <c r="AJ32" s="31"/>
      <c r="AK32" s="26"/>
      <c r="AL32" s="28"/>
      <c r="AM32" s="29"/>
    </row>
    <row r="33" customFormat="false" ht="13.7" hidden="false" customHeight="true" outlineLevel="0" collapsed="false">
      <c r="A33" s="21" t="n">
        <v>14</v>
      </c>
      <c r="B33" s="22" t="s">
        <v>1379</v>
      </c>
      <c r="C33" s="23" t="s">
        <v>1380</v>
      </c>
      <c r="D33" s="24" t="n">
        <v>1972</v>
      </c>
      <c r="E33" s="25" t="n">
        <v>2</v>
      </c>
      <c r="F33" s="25"/>
      <c r="G33" s="25"/>
      <c r="H33" s="25"/>
      <c r="I33" s="25"/>
      <c r="J33" s="25"/>
      <c r="K33" s="25" t="n">
        <v>2</v>
      </c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6" t="n">
        <f aca="false">SUM(E34:AH34)</f>
        <v>40</v>
      </c>
      <c r="AJ33" s="32" t="n">
        <f aca="false">COUNT(E33:AH33)</f>
        <v>2</v>
      </c>
      <c r="AK33" s="26" t="n">
        <v>38</v>
      </c>
      <c r="AL33" s="28"/>
      <c r="AM33" s="29" t="n">
        <f aca="false">AI33/AJ33</f>
        <v>20</v>
      </c>
    </row>
    <row r="34" customFormat="false" ht="13.7" hidden="false" customHeight="true" outlineLevel="0" collapsed="false">
      <c r="A34" s="21"/>
      <c r="B34" s="22"/>
      <c r="C34" s="23"/>
      <c r="D34" s="24"/>
      <c r="E34" s="30" t="n">
        <f aca="false">IF(E33=1,25,IF(E33=2,20,IF(E33=3,18,IF(AND(3&lt;E33,E33&lt;19),20-E33,IF(E33&gt;18,1,0)))))</f>
        <v>20</v>
      </c>
      <c r="F34" s="30" t="n">
        <f aca="false">IF(F33=1,25,IF(F33=2,20,IF(F33=3,18,IF(AND(3&lt;F33,F33&lt;19),20-F33,IF(F33&gt;18,1,0)))))</f>
        <v>0</v>
      </c>
      <c r="G34" s="30" t="n">
        <f aca="false">IF(G33=1,25,IF(G33=2,20,IF(G33=3,18,IF(AND(3&lt;G33,G33&lt;19),20-G33,IF(G33&gt;18,1,0)))))</f>
        <v>0</v>
      </c>
      <c r="H34" s="30" t="n">
        <f aca="false">IF(H33=1,25,IF(H33=2,20,IF(H33=3,18,IF(AND(3&lt;H33,H33&lt;19),20-H33,IF(H33&gt;18,1,0)))))</f>
        <v>0</v>
      </c>
      <c r="I34" s="30" t="n">
        <f aca="false">IF(I33=1,25,IF(I33=2,20,IF(I33=3,18,IF(AND(3&lt;I33,I33&lt;19),20-I33,IF(I33&gt;18,1,0)))))</f>
        <v>0</v>
      </c>
      <c r="J34" s="30" t="n">
        <f aca="false">IF(J33=1,25,IF(J33=2,20,IF(J33=3,18,IF(AND(3&lt;J33,J33&lt;19),20-J33,IF(J33&gt;18,1,0)))))</f>
        <v>0</v>
      </c>
      <c r="K34" s="30" t="n">
        <f aca="false">IF(K33=1,25,IF(K33=2,20,IF(K33=3,18,IF(AND(3&lt;K33,K33&lt;19),20-K33,IF(K33&gt;18,1,0)))))</f>
        <v>20</v>
      </c>
      <c r="L34" s="30" t="n">
        <f aca="false">IF(L33=1,25,IF(L33=2,20,IF(L33=3,18,IF(AND(3&lt;L33,L33&lt;19),20-L33,IF(L33&gt;18,1,0)))))</f>
        <v>0</v>
      </c>
      <c r="M34" s="30" t="n">
        <f aca="false">IF(M33=1,25,IF(M33=2,20,IF(M33=3,18,IF(AND(3&lt;M33,M33&lt;19),20-M33,IF(M33&gt;18,1,0)))))</f>
        <v>0</v>
      </c>
      <c r="N34" s="30" t="n">
        <f aca="false">IF(N33=1,25,IF(N33=2,20,IF(N33=3,18,IF(AND(3&lt;N33,N33&lt;19),20-N33,IF(N33&gt;18,1,0)))))</f>
        <v>0</v>
      </c>
      <c r="O34" s="30" t="n">
        <f aca="false">IF(O33=1,25,IF(O33=2,20,IF(O33=3,18,IF(AND(3&lt;O33,O33&lt;19),20-O33,IF(O33&gt;18,1,0)))))</f>
        <v>0</v>
      </c>
      <c r="P34" s="30" t="n">
        <f aca="false">IF(P33=1,25,IF(P33=2,20,IF(P33=3,18,IF(AND(3&lt;P33,P33&lt;19),20-P33,IF(P33&gt;18,1,0)))))</f>
        <v>0</v>
      </c>
      <c r="Q34" s="30" t="n">
        <f aca="false">IF(Q33=1,25,IF(Q33=2,20,IF(Q33=3,18,IF(AND(3&lt;Q33,Q33&lt;19),20-Q33,IF(Q33&gt;18,1,0)))))</f>
        <v>0</v>
      </c>
      <c r="R34" s="30" t="n">
        <f aca="false">IF(R33=1,25,IF(R33=2,20,IF(R33=3,18,IF(AND(3&lt;R33,R33&lt;19),20-R33,IF(R33&gt;18,1,0)))))</f>
        <v>0</v>
      </c>
      <c r="S34" s="30" t="n">
        <f aca="false">IF(S33=1,25,IF(S33=2,20,IF(S33=3,18,IF(AND(3&lt;S33,S33&lt;19),20-S33,IF(S33&gt;18,1,0)))))</f>
        <v>0</v>
      </c>
      <c r="T34" s="30" t="n">
        <f aca="false">IF(T33=1,25,IF(T33=2,20,IF(T33=3,18,IF(AND(3&lt;T33,T33&lt;19),20-T33,IF(T33&gt;18,1,0)))))</f>
        <v>0</v>
      </c>
      <c r="U34" s="30" t="n">
        <f aca="false">IF(U33=1,25,IF(U33=2,20,IF(U33=3,18,IF(AND(3&lt;U33,U33&lt;19),20-U33,IF(U33&gt;18,1,0)))))</f>
        <v>0</v>
      </c>
      <c r="V34" s="30" t="n">
        <f aca="false">IF(V33=1,25,IF(V33=2,20,IF(V33=3,18,IF(AND(3&lt;V33,V33&lt;19),20-V33,IF(V33&gt;18,1,0)))))</f>
        <v>0</v>
      </c>
      <c r="W34" s="30" t="n">
        <f aca="false">IF(W33=1,25,IF(W33=2,20,IF(W33=3,18,IF(AND(3&lt;W33,W33&lt;19),20-W33,IF(W33&gt;18,1,0)))))</f>
        <v>0</v>
      </c>
      <c r="X34" s="30" t="n">
        <f aca="false">IF(X33=1,25,IF(X33=2,20,IF(X33=3,18,IF(AND(3&lt;X33,X33&lt;19),20-X33,IF(X33&gt;18,1,0)))))</f>
        <v>0</v>
      </c>
      <c r="Y34" s="30" t="n">
        <f aca="false">IF(Y33=1,25,IF(Y33=2,20,IF(Y33=3,18,IF(AND(3&lt;Y33,Y33&lt;19),20-Y33,IF(Y33&gt;18,1,0)))))</f>
        <v>0</v>
      </c>
      <c r="Z34" s="30" t="n">
        <f aca="false">IF(Z33=1,25,IF(Z33=2,20,IF(Z33=3,18,IF(AND(3&lt;Z33,Z33&lt;19),20-Z33,IF(Z33&gt;18,1,0)))))</f>
        <v>0</v>
      </c>
      <c r="AA34" s="30" t="n">
        <f aca="false">IF(AA33=1,25,IF(AA33=2,20,IF(AA33=3,18,IF(AND(3&lt;AA33,AA33&lt;19),20-AA33,IF(AA33&gt;18,1,0)))))</f>
        <v>0</v>
      </c>
      <c r="AB34" s="30" t="n">
        <f aca="false">IF(AB33=1,25,IF(AB33=2,20,IF(AB33=3,18,IF(AND(3&lt;AB33,AB33&lt;19),20-AB33,IF(AB33&gt;18,1,0)))))</f>
        <v>0</v>
      </c>
      <c r="AC34" s="30" t="n">
        <f aca="false">IF(AC33=1,25,IF(AC33=2,20,IF(AC33=3,18,IF(AND(3&lt;AC33,AC33&lt;19),20-AC33,IF(AC33&gt;18,1,0)))))</f>
        <v>0</v>
      </c>
      <c r="AD34" s="30" t="n">
        <f aca="false">IF(AD33=1,25,IF(AD33=2,20,IF(AD33=3,18,IF(AND(3&lt;AD33,AD33&lt;19),20-AD33,IF(AD33&gt;18,1,0)))))</f>
        <v>0</v>
      </c>
      <c r="AE34" s="30" t="n">
        <f aca="false">IF(AE33=1,25,IF(AE33=2,20,IF(AE33=3,18,IF(AND(3&lt;AE33,AE33&lt;19),20-AE33,IF(AE33&gt;18,1,0)))))</f>
        <v>0</v>
      </c>
      <c r="AF34" s="30" t="n">
        <f aca="false">IF(AF33=1,25,IF(AF33=2,20,IF(AF33=3,18,IF(AND(3&lt;AF33,AF33&lt;19),20-AF33,IF(AF33&gt;18,1,0)))))</f>
        <v>0</v>
      </c>
      <c r="AG34" s="30" t="n">
        <f aca="false">IF(AG33=1,25,IF(AG33=2,20,IF(AG33=3,18,IF(AND(3&lt;AG33,AG33&lt;19),20-AG33,IF(AG33&gt;18,1,0)))))</f>
        <v>0</v>
      </c>
      <c r="AH34" s="30" t="n">
        <f aca="false">IF(AH33=1,25,IF(AH33=2,20,IF(AH33=3,18,IF(AND(3&lt;AH33,AH33&lt;19),20-AH33,IF(AH33&gt;18,1,0)))))</f>
        <v>0</v>
      </c>
      <c r="AI34" s="26"/>
      <c r="AJ34" s="31"/>
      <c r="AK34" s="26"/>
      <c r="AL34" s="28"/>
      <c r="AM34" s="29"/>
    </row>
    <row r="35" customFormat="false" ht="13.7" hidden="false" customHeight="true" outlineLevel="0" collapsed="false">
      <c r="A35" s="33" t="n">
        <v>15</v>
      </c>
      <c r="B35" s="22" t="s">
        <v>1381</v>
      </c>
      <c r="C35" s="23" t="s">
        <v>1107</v>
      </c>
      <c r="D35" s="24" t="n">
        <v>1984</v>
      </c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 t="n">
        <v>3</v>
      </c>
      <c r="U35" s="25"/>
      <c r="V35" s="25"/>
      <c r="W35" s="25"/>
      <c r="X35" s="25"/>
      <c r="Y35" s="25"/>
      <c r="Z35" s="25" t="n">
        <v>2</v>
      </c>
      <c r="AA35" s="25"/>
      <c r="AB35" s="25"/>
      <c r="AC35" s="25"/>
      <c r="AD35" s="25"/>
      <c r="AE35" s="25"/>
      <c r="AF35" s="25"/>
      <c r="AG35" s="25"/>
      <c r="AH35" s="25"/>
      <c r="AI35" s="26" t="n">
        <f aca="false">SUM(E36:AH36)</f>
        <v>38</v>
      </c>
      <c r="AJ35" s="32" t="n">
        <f aca="false">COUNT(E35:AH35)</f>
        <v>2</v>
      </c>
      <c r="AK35" s="26" t="n">
        <v>38</v>
      </c>
      <c r="AL35" s="28"/>
      <c r="AM35" s="29" t="n">
        <f aca="false">AI35/AJ35</f>
        <v>19</v>
      </c>
    </row>
    <row r="36" customFormat="false" ht="13.7" hidden="false" customHeight="true" outlineLevel="0" collapsed="false">
      <c r="A36" s="33"/>
      <c r="B36" s="22"/>
      <c r="C36" s="23"/>
      <c r="D36" s="24"/>
      <c r="E36" s="30" t="n">
        <f aca="false">IF(E35=1,25,IF(E35=2,20,IF(E35=3,18,IF(AND(3&lt;E35,E35&lt;19),20-E35,IF(E35&gt;18,1,0)))))</f>
        <v>0</v>
      </c>
      <c r="F36" s="30" t="n">
        <f aca="false">IF(F35=1,25,IF(F35=2,20,IF(F35=3,18,IF(AND(3&lt;F35,F35&lt;19),20-F35,IF(F35&gt;18,1,0)))))</f>
        <v>0</v>
      </c>
      <c r="G36" s="30" t="n">
        <f aca="false">IF(G35=1,25,IF(G35=2,20,IF(G35=3,18,IF(AND(3&lt;G35,G35&lt;19),20-G35,IF(G35&gt;18,1,0)))))</f>
        <v>0</v>
      </c>
      <c r="H36" s="30" t="n">
        <f aca="false">IF(H35=1,25,IF(H35=2,20,IF(H35=3,18,IF(AND(3&lt;H35,H35&lt;19),20-H35,IF(H35&gt;18,1,0)))))</f>
        <v>0</v>
      </c>
      <c r="I36" s="30" t="n">
        <f aca="false">IF(I35=1,25,IF(I35=2,20,IF(I35=3,18,IF(AND(3&lt;I35,I35&lt;19),20-I35,IF(I35&gt;18,1,0)))))</f>
        <v>0</v>
      </c>
      <c r="J36" s="30" t="n">
        <f aca="false">IF(J35=1,25,IF(J35=2,20,IF(J35=3,18,IF(AND(3&lt;J35,J35&lt;19),20-J35,IF(J35&gt;18,1,0)))))</f>
        <v>0</v>
      </c>
      <c r="K36" s="30" t="n">
        <f aca="false">IF(K35=1,25,IF(K35=2,20,IF(K35=3,18,IF(AND(3&lt;K35,K35&lt;19),20-K35,IF(K35&gt;18,1,0)))))</f>
        <v>0</v>
      </c>
      <c r="L36" s="30" t="n">
        <f aca="false">IF(L35=1,25,IF(L35=2,20,IF(L35=3,18,IF(AND(3&lt;L35,L35&lt;19),20-L35,IF(L35&gt;18,1,0)))))</f>
        <v>0</v>
      </c>
      <c r="M36" s="30" t="n">
        <f aca="false">IF(M35=1,25,IF(M35=2,20,IF(M35=3,18,IF(AND(3&lt;M35,M35&lt;19),20-M35,IF(M35&gt;18,1,0)))))</f>
        <v>0</v>
      </c>
      <c r="N36" s="30" t="n">
        <f aca="false">IF(N35=1,25,IF(N35=2,20,IF(N35=3,18,IF(AND(3&lt;N35,N35&lt;19),20-N35,IF(N35&gt;18,1,0)))))</f>
        <v>0</v>
      </c>
      <c r="O36" s="30" t="n">
        <f aca="false">IF(O35=1,25,IF(O35=2,20,IF(O35=3,18,IF(AND(3&lt;O35,O35&lt;19),20-O35,IF(O35&gt;18,1,0)))))</f>
        <v>0</v>
      </c>
      <c r="P36" s="30" t="n">
        <f aca="false">IF(P35=1,25,IF(P35=2,20,IF(P35=3,18,IF(AND(3&lt;P35,P35&lt;19),20-P35,IF(P35&gt;18,1,0)))))</f>
        <v>0</v>
      </c>
      <c r="Q36" s="30" t="n">
        <f aca="false">IF(Q35=1,25,IF(Q35=2,20,IF(Q35=3,18,IF(AND(3&lt;Q35,Q35&lt;19),20-Q35,IF(Q35&gt;18,1,0)))))</f>
        <v>0</v>
      </c>
      <c r="R36" s="30" t="n">
        <f aca="false">IF(R35=1,25,IF(R35=2,20,IF(R35=3,18,IF(AND(3&lt;R35,R35&lt;19),20-R35,IF(R35&gt;18,1,0)))))</f>
        <v>0</v>
      </c>
      <c r="S36" s="30" t="n">
        <f aca="false">IF(S35=1,25,IF(S35=2,20,IF(S35=3,18,IF(AND(3&lt;S35,S35&lt;19),20-S35,IF(S35&gt;18,1,0)))))</f>
        <v>0</v>
      </c>
      <c r="T36" s="30" t="n">
        <f aca="false">IF(T35=1,25,IF(T35=2,20,IF(T35=3,18,IF(AND(3&lt;T35,T35&lt;19),20-T35,IF(T35&gt;18,1,0)))))</f>
        <v>18</v>
      </c>
      <c r="U36" s="30" t="n">
        <f aca="false">IF(U35=1,25,IF(U35=2,20,IF(U35=3,18,IF(AND(3&lt;U35,U35&lt;19),20-U35,IF(U35&gt;18,1,0)))))</f>
        <v>0</v>
      </c>
      <c r="V36" s="30" t="n">
        <f aca="false">IF(V35=1,25,IF(V35=2,20,IF(V35=3,18,IF(AND(3&lt;V35,V35&lt;19),20-V35,IF(V35&gt;18,1,0)))))</f>
        <v>0</v>
      </c>
      <c r="W36" s="30" t="n">
        <f aca="false">IF(W35=1,25,IF(W35=2,20,IF(W35=3,18,IF(AND(3&lt;W35,W35&lt;19),20-W35,IF(W35&gt;18,1,0)))))</f>
        <v>0</v>
      </c>
      <c r="X36" s="30" t="n">
        <f aca="false">IF(X35=1,25,IF(X35=2,20,IF(X35=3,18,IF(AND(3&lt;X35,X35&lt;19),20-X35,IF(X35&gt;18,1,0)))))</f>
        <v>0</v>
      </c>
      <c r="Y36" s="30" t="n">
        <f aca="false">IF(Y35=1,25,IF(Y35=2,20,IF(Y35=3,18,IF(AND(3&lt;Y35,Y35&lt;19),20-Y35,IF(Y35&gt;18,1,0)))))</f>
        <v>0</v>
      </c>
      <c r="Z36" s="30" t="n">
        <f aca="false">IF(Z35=1,25,IF(Z35=2,20,IF(Z35=3,18,IF(AND(3&lt;Z35,Z35&lt;19),20-Z35,IF(Z35&gt;18,1,0)))))</f>
        <v>20</v>
      </c>
      <c r="AA36" s="30" t="n">
        <f aca="false">IF(AA35=1,25,IF(AA35=2,20,IF(AA35=3,18,IF(AND(3&lt;AA35,AA35&lt;19),20-AA35,IF(AA35&gt;18,1,0)))))</f>
        <v>0</v>
      </c>
      <c r="AB36" s="30" t="n">
        <f aca="false">IF(AB35=1,25,IF(AB35=2,20,IF(AB35=3,18,IF(AND(3&lt;AB35,AB35&lt;19),20-AB35,IF(AB35&gt;18,1,0)))))</f>
        <v>0</v>
      </c>
      <c r="AC36" s="30" t="n">
        <f aca="false">IF(AC35=1,25,IF(AC35=2,20,IF(AC35=3,18,IF(AND(3&lt;AC35,AC35&lt;19),20-AC35,IF(AC35&gt;18,1,0)))))</f>
        <v>0</v>
      </c>
      <c r="AD36" s="30" t="n">
        <f aca="false">IF(AD35=1,25,IF(AD35=2,20,IF(AD35=3,18,IF(AND(3&lt;AD35,AD35&lt;19),20-AD35,IF(AD35&gt;18,1,0)))))</f>
        <v>0</v>
      </c>
      <c r="AE36" s="30" t="n">
        <f aca="false">IF(AE35=1,25,IF(AE35=2,20,IF(AE35=3,18,IF(AND(3&lt;AE35,AE35&lt;19),20-AE35,IF(AE35&gt;18,1,0)))))</f>
        <v>0</v>
      </c>
      <c r="AF36" s="30" t="n">
        <f aca="false">IF(AF35=1,25,IF(AF35=2,20,IF(AF35=3,18,IF(AND(3&lt;AF35,AF35&lt;19),20-AF35,IF(AF35&gt;18,1,0)))))</f>
        <v>0</v>
      </c>
      <c r="AG36" s="30" t="n">
        <f aca="false">IF(AG35=1,25,IF(AG35=2,20,IF(AG35=3,18,IF(AND(3&lt;AG35,AG35&lt;19),20-AG35,IF(AG35&gt;18,1,0)))))</f>
        <v>0</v>
      </c>
      <c r="AH36" s="30" t="n">
        <f aca="false">IF(AH35=1,25,IF(AH35=2,20,IF(AH35=3,18,IF(AND(3&lt;AH35,AH35&lt;19),20-AH35,IF(AH35&gt;18,1,0)))))</f>
        <v>0</v>
      </c>
      <c r="AI36" s="26"/>
      <c r="AJ36" s="31"/>
      <c r="AK36" s="26"/>
      <c r="AL36" s="28"/>
      <c r="AM36" s="29"/>
    </row>
    <row r="37" customFormat="false" ht="13.7" hidden="false" customHeight="true" outlineLevel="0" collapsed="false">
      <c r="A37" s="21"/>
      <c r="B37" s="22" t="s">
        <v>1382</v>
      </c>
      <c r="C37" s="23" t="s">
        <v>1383</v>
      </c>
      <c r="D37" s="24" t="n">
        <v>1989</v>
      </c>
      <c r="E37" s="25"/>
      <c r="F37" s="25"/>
      <c r="G37" s="25"/>
      <c r="H37" s="25"/>
      <c r="I37" s="25"/>
      <c r="J37" s="25"/>
      <c r="K37" s="25" t="n">
        <v>3</v>
      </c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 t="n">
        <v>2</v>
      </c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6" t="n">
        <f aca="false">SUM(E38:AH38)</f>
        <v>38</v>
      </c>
      <c r="AJ37" s="32" t="n">
        <f aca="false">COUNT(E37:AH37)</f>
        <v>2</v>
      </c>
      <c r="AK37" s="26" t="n">
        <v>36</v>
      </c>
      <c r="AL37" s="28"/>
      <c r="AM37" s="29" t="n">
        <f aca="false">AI37/AJ37</f>
        <v>19</v>
      </c>
    </row>
    <row r="38" customFormat="false" ht="13.7" hidden="false" customHeight="true" outlineLevel="0" collapsed="false">
      <c r="A38" s="21"/>
      <c r="B38" s="22"/>
      <c r="C38" s="23"/>
      <c r="D38" s="24"/>
      <c r="E38" s="30" t="n">
        <f aca="false">IF(E37=1,25,IF(E37=2,20,IF(E37=3,18,IF(AND(3&lt;E37,E37&lt;19),20-E37,IF(E37&gt;18,1,0)))))</f>
        <v>0</v>
      </c>
      <c r="F38" s="30" t="n">
        <f aca="false">IF(F37=1,25,IF(F37=2,20,IF(F37=3,18,IF(AND(3&lt;F37,F37&lt;19),20-F37,IF(F37&gt;18,1,0)))))</f>
        <v>0</v>
      </c>
      <c r="G38" s="30" t="n">
        <f aca="false">IF(G37=1,25,IF(G37=2,20,IF(G37=3,18,IF(AND(3&lt;G37,G37&lt;19),20-G37,IF(G37&gt;18,1,0)))))</f>
        <v>0</v>
      </c>
      <c r="H38" s="30" t="n">
        <f aca="false">IF(H37=1,25,IF(H37=2,20,IF(H37=3,18,IF(AND(3&lt;H37,H37&lt;19),20-H37,IF(H37&gt;18,1,0)))))</f>
        <v>0</v>
      </c>
      <c r="I38" s="30" t="n">
        <f aca="false">IF(I37=1,25,IF(I37=2,20,IF(I37=3,18,IF(AND(3&lt;I37,I37&lt;19),20-I37,IF(I37&gt;18,1,0)))))</f>
        <v>0</v>
      </c>
      <c r="J38" s="30" t="n">
        <f aca="false">IF(J37=1,25,IF(J37=2,20,IF(J37=3,18,IF(AND(3&lt;J37,J37&lt;19),20-J37,IF(J37&gt;18,1,0)))))</f>
        <v>0</v>
      </c>
      <c r="K38" s="30" t="n">
        <f aca="false">IF(K37=1,25,IF(K37=2,20,IF(K37=3,18,IF(AND(3&lt;K37,K37&lt;19),20-K37,IF(K37&gt;18,1,0)))))</f>
        <v>18</v>
      </c>
      <c r="L38" s="30" t="n">
        <f aca="false">IF(L37=1,25,IF(L37=2,20,IF(L37=3,18,IF(AND(3&lt;L37,L37&lt;19),20-L37,IF(L37&gt;18,1,0)))))</f>
        <v>0</v>
      </c>
      <c r="M38" s="30" t="n">
        <f aca="false">IF(M37=1,25,IF(M37=2,20,IF(M37=3,18,IF(AND(3&lt;M37,M37&lt;19),20-M37,IF(M37&gt;18,1,0)))))</f>
        <v>0</v>
      </c>
      <c r="N38" s="30" t="n">
        <f aca="false">IF(N37=1,25,IF(N37=2,20,IF(N37=3,18,IF(AND(3&lt;N37,N37&lt;19),20-N37,IF(N37&gt;18,1,0)))))</f>
        <v>0</v>
      </c>
      <c r="O38" s="30" t="n">
        <f aca="false">IF(O37=1,25,IF(O37=2,20,IF(O37=3,18,IF(AND(3&lt;O37,O37&lt;19),20-O37,IF(O37&gt;18,1,0)))))</f>
        <v>0</v>
      </c>
      <c r="P38" s="30" t="n">
        <f aca="false">IF(P37=1,25,IF(P37=2,20,IF(P37=3,18,IF(AND(3&lt;P37,P37&lt;19),20-P37,IF(P37&gt;18,1,0)))))</f>
        <v>0</v>
      </c>
      <c r="Q38" s="30" t="n">
        <f aca="false">IF(Q37=1,25,IF(Q37=2,20,IF(Q37=3,18,IF(AND(3&lt;Q37,Q37&lt;19),20-Q37,IF(Q37&gt;18,1,0)))))</f>
        <v>0</v>
      </c>
      <c r="R38" s="30" t="n">
        <f aca="false">IF(R37=1,25,IF(R37=2,20,IF(R37=3,18,IF(AND(3&lt;R37,R37&lt;19),20-R37,IF(R37&gt;18,1,0)))))</f>
        <v>0</v>
      </c>
      <c r="S38" s="30" t="n">
        <f aca="false">IF(S37=1,25,IF(S37=2,20,IF(S37=3,18,IF(AND(3&lt;S37,S37&lt;19),20-S37,IF(S37&gt;18,1,0)))))</f>
        <v>0</v>
      </c>
      <c r="T38" s="30" t="n">
        <f aca="false">IF(T37=1,25,IF(T37=2,20,IF(T37=3,18,IF(AND(3&lt;T37,T37&lt;19),20-T37,IF(T37&gt;18,1,0)))))</f>
        <v>0</v>
      </c>
      <c r="U38" s="30" t="n">
        <f aca="false">IF(U37=1,25,IF(U37=2,20,IF(U37=3,18,IF(AND(3&lt;U37,U37&lt;19),20-U37,IF(U37&gt;18,1,0)))))</f>
        <v>0</v>
      </c>
      <c r="V38" s="30" t="n">
        <f aca="false">IF(V37=1,25,IF(V37=2,20,IF(V37=3,18,IF(AND(3&lt;V37,V37&lt;19),20-V37,IF(V37&gt;18,1,0)))))</f>
        <v>20</v>
      </c>
      <c r="W38" s="30" t="n">
        <f aca="false">IF(W37=1,25,IF(W37=2,20,IF(W37=3,18,IF(AND(3&lt;W37,W37&lt;19),20-W37,IF(W37&gt;18,1,0)))))</f>
        <v>0</v>
      </c>
      <c r="X38" s="30" t="n">
        <f aca="false">IF(X37=1,25,IF(X37=2,20,IF(X37=3,18,IF(AND(3&lt;X37,X37&lt;19),20-X37,IF(X37&gt;18,1,0)))))</f>
        <v>0</v>
      </c>
      <c r="Y38" s="30" t="n">
        <f aca="false">IF(Y37=1,25,IF(Y37=2,20,IF(Y37=3,18,IF(AND(3&lt;Y37,Y37&lt;19),20-Y37,IF(Y37&gt;18,1,0)))))</f>
        <v>0</v>
      </c>
      <c r="Z38" s="30" t="n">
        <f aca="false">IF(Z37=1,25,IF(Z37=2,20,IF(Z37=3,18,IF(AND(3&lt;Z37,Z37&lt;19),20-Z37,IF(Z37&gt;18,1,0)))))</f>
        <v>0</v>
      </c>
      <c r="AA38" s="30" t="n">
        <f aca="false">IF(AA37=1,25,IF(AA37=2,20,IF(AA37=3,18,IF(AND(3&lt;AA37,AA37&lt;19),20-AA37,IF(AA37&gt;18,1,0)))))</f>
        <v>0</v>
      </c>
      <c r="AB38" s="30" t="n">
        <f aca="false">IF(AB37=1,25,IF(AB37=2,20,IF(AB37=3,18,IF(AND(3&lt;AB37,AB37&lt;19),20-AB37,IF(AB37&gt;18,1,0)))))</f>
        <v>0</v>
      </c>
      <c r="AC38" s="30" t="n">
        <f aca="false">IF(AC37=1,25,IF(AC37=2,20,IF(AC37=3,18,IF(AND(3&lt;AC37,AC37&lt;19),20-AC37,IF(AC37&gt;18,1,0)))))</f>
        <v>0</v>
      </c>
      <c r="AD38" s="30" t="n">
        <f aca="false">IF(AD37=1,25,IF(AD37=2,20,IF(AD37=3,18,IF(AND(3&lt;AD37,AD37&lt;19),20-AD37,IF(AD37&gt;18,1,0)))))</f>
        <v>0</v>
      </c>
      <c r="AE38" s="30" t="n">
        <f aca="false">IF(AE37=1,25,IF(AE37=2,20,IF(AE37=3,18,IF(AND(3&lt;AE37,AE37&lt;19),20-AE37,IF(AE37&gt;18,1,0)))))</f>
        <v>0</v>
      </c>
      <c r="AF38" s="30" t="n">
        <f aca="false">IF(AF37=1,25,IF(AF37=2,20,IF(AF37=3,18,IF(AND(3&lt;AF37,AF37&lt;19),20-AF37,IF(AF37&gt;18,1,0)))))</f>
        <v>0</v>
      </c>
      <c r="AG38" s="30" t="n">
        <f aca="false">IF(AG37=1,25,IF(AG37=2,20,IF(AG37=3,18,IF(AND(3&lt;AG37,AG37&lt;19),20-AG37,IF(AG37&gt;18,1,0)))))</f>
        <v>0</v>
      </c>
      <c r="AH38" s="30" t="n">
        <f aca="false">IF(AH37=1,25,IF(AH37=2,20,IF(AH37=3,18,IF(AND(3&lt;AH37,AH37&lt;19),20-AH37,IF(AH37&gt;18,1,0)))))</f>
        <v>0</v>
      </c>
      <c r="AI38" s="26"/>
      <c r="AJ38" s="31"/>
      <c r="AK38" s="26"/>
      <c r="AL38" s="28"/>
      <c r="AM38" s="29"/>
    </row>
    <row r="39" customFormat="false" ht="13.7" hidden="false" customHeight="true" outlineLevel="0" collapsed="false">
      <c r="A39" s="21" t="n">
        <v>17</v>
      </c>
      <c r="B39" s="22" t="s">
        <v>1384</v>
      </c>
      <c r="C39" s="23" t="s">
        <v>454</v>
      </c>
      <c r="D39" s="24" t="n">
        <v>1986</v>
      </c>
      <c r="E39" s="25"/>
      <c r="F39" s="25"/>
      <c r="G39" s="25"/>
      <c r="H39" s="25"/>
      <c r="I39" s="25"/>
      <c r="J39" s="25"/>
      <c r="K39" s="25"/>
      <c r="L39" s="25" t="n">
        <v>2</v>
      </c>
      <c r="M39" s="25"/>
      <c r="N39" s="25"/>
      <c r="O39" s="25"/>
      <c r="P39" s="25" t="n">
        <v>4</v>
      </c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6" t="n">
        <f aca="false">SUM(E40:AH40)</f>
        <v>36</v>
      </c>
      <c r="AJ39" s="32" t="n">
        <f aca="false">COUNT(E39:AH39)</f>
        <v>2</v>
      </c>
      <c r="AK39" s="26" t="n">
        <v>36</v>
      </c>
      <c r="AL39" s="28"/>
      <c r="AM39" s="29" t="n">
        <f aca="false">AI39/AJ39</f>
        <v>18</v>
      </c>
    </row>
    <row r="40" customFormat="false" ht="13.7" hidden="false" customHeight="true" outlineLevel="0" collapsed="false">
      <c r="A40" s="21"/>
      <c r="B40" s="22"/>
      <c r="C40" s="23"/>
      <c r="D40" s="24"/>
      <c r="E40" s="30" t="n">
        <f aca="false">IF(E39=1,25,IF(E39=2,20,IF(E39=3,18,IF(AND(3&lt;E39,E39&lt;19),20-E39,IF(E39&gt;18,1,0)))))</f>
        <v>0</v>
      </c>
      <c r="F40" s="30" t="n">
        <f aca="false">IF(F39=1,25,IF(F39=2,20,IF(F39=3,18,IF(AND(3&lt;F39,F39&lt;19),20-F39,IF(F39&gt;18,1,0)))))</f>
        <v>0</v>
      </c>
      <c r="G40" s="30" t="n">
        <f aca="false">IF(G39=1,25,IF(G39=2,20,IF(G39=3,18,IF(AND(3&lt;G39,G39&lt;19),20-G39,IF(G39&gt;18,1,0)))))</f>
        <v>0</v>
      </c>
      <c r="H40" s="30" t="n">
        <f aca="false">IF(H39=1,25,IF(H39=2,20,IF(H39=3,18,IF(AND(3&lt;H39,H39&lt;19),20-H39,IF(H39&gt;18,1,0)))))</f>
        <v>0</v>
      </c>
      <c r="I40" s="30" t="n">
        <f aca="false">IF(I39=1,25,IF(I39=2,20,IF(I39=3,18,IF(AND(3&lt;I39,I39&lt;19),20-I39,IF(I39&gt;18,1,0)))))</f>
        <v>0</v>
      </c>
      <c r="J40" s="30" t="n">
        <f aca="false">IF(J39=1,25,IF(J39=2,20,IF(J39=3,18,IF(AND(3&lt;J39,J39&lt;19),20-J39,IF(J39&gt;18,1,0)))))</f>
        <v>0</v>
      </c>
      <c r="K40" s="30" t="n">
        <f aca="false">IF(K39=1,25,IF(K39=2,20,IF(K39=3,18,IF(AND(3&lt;K39,K39&lt;19),20-K39,IF(K39&gt;18,1,0)))))</f>
        <v>0</v>
      </c>
      <c r="L40" s="30" t="n">
        <f aca="false">IF(L39=1,25,IF(L39=2,20,IF(L39=3,18,IF(AND(3&lt;L39,L39&lt;19),20-L39,IF(L39&gt;18,1,0)))))</f>
        <v>20</v>
      </c>
      <c r="M40" s="30" t="n">
        <f aca="false">IF(M39=1,25,IF(M39=2,20,IF(M39=3,18,IF(AND(3&lt;M39,M39&lt;19),20-M39,IF(M39&gt;18,1,0)))))</f>
        <v>0</v>
      </c>
      <c r="N40" s="30" t="n">
        <f aca="false">IF(N39=1,25,IF(N39=2,20,IF(N39=3,18,IF(AND(3&lt;N39,N39&lt;19),20-N39,IF(N39&gt;18,1,0)))))</f>
        <v>0</v>
      </c>
      <c r="O40" s="30" t="n">
        <f aca="false">IF(O39=1,25,IF(O39=2,20,IF(O39=3,18,IF(AND(3&lt;O39,O39&lt;19),20-O39,IF(O39&gt;18,1,0)))))</f>
        <v>0</v>
      </c>
      <c r="P40" s="30" t="n">
        <f aca="false">IF(P39=1,25,IF(P39=2,20,IF(P39=3,18,IF(AND(3&lt;P39,P39&lt;19),20-P39,IF(P39&gt;18,1,0)))))</f>
        <v>16</v>
      </c>
      <c r="Q40" s="30" t="n">
        <f aca="false">IF(Q39=1,25,IF(Q39=2,20,IF(Q39=3,18,IF(AND(3&lt;Q39,Q39&lt;19),20-Q39,IF(Q39&gt;18,1,0)))))</f>
        <v>0</v>
      </c>
      <c r="R40" s="30" t="n">
        <f aca="false">IF(R39=1,25,IF(R39=2,20,IF(R39=3,18,IF(AND(3&lt;R39,R39&lt;19),20-R39,IF(R39&gt;18,1,0)))))</f>
        <v>0</v>
      </c>
      <c r="S40" s="30" t="n">
        <f aca="false">IF(S39=1,25,IF(S39=2,20,IF(S39=3,18,IF(AND(3&lt;S39,S39&lt;19),20-S39,IF(S39&gt;18,1,0)))))</f>
        <v>0</v>
      </c>
      <c r="T40" s="30" t="n">
        <f aca="false">IF(T39=1,25,IF(T39=2,20,IF(T39=3,18,IF(AND(3&lt;T39,T39&lt;19),20-T39,IF(T39&gt;18,1,0)))))</f>
        <v>0</v>
      </c>
      <c r="U40" s="30" t="n">
        <f aca="false">IF(U39=1,25,IF(U39=2,20,IF(U39=3,18,IF(AND(3&lt;U39,U39&lt;19),20-U39,IF(U39&gt;18,1,0)))))</f>
        <v>0</v>
      </c>
      <c r="V40" s="30" t="n">
        <f aca="false">IF(V39=1,25,IF(V39=2,20,IF(V39=3,18,IF(AND(3&lt;V39,V39&lt;19),20-V39,IF(V39&gt;18,1,0)))))</f>
        <v>0</v>
      </c>
      <c r="W40" s="30" t="n">
        <f aca="false">IF(W39=1,25,IF(W39=2,20,IF(W39=3,18,IF(AND(3&lt;W39,W39&lt;19),20-W39,IF(W39&gt;18,1,0)))))</f>
        <v>0</v>
      </c>
      <c r="X40" s="30" t="n">
        <f aca="false">IF(X39=1,25,IF(X39=2,20,IF(X39=3,18,IF(AND(3&lt;X39,X39&lt;19),20-X39,IF(X39&gt;18,1,0)))))</f>
        <v>0</v>
      </c>
      <c r="Y40" s="30" t="n">
        <f aca="false">IF(Y39=1,25,IF(Y39=2,20,IF(Y39=3,18,IF(AND(3&lt;Y39,Y39&lt;19),20-Y39,IF(Y39&gt;18,1,0)))))</f>
        <v>0</v>
      </c>
      <c r="Z40" s="30" t="n">
        <f aca="false">IF(Z39=1,25,IF(Z39=2,20,IF(Z39=3,18,IF(AND(3&lt;Z39,Z39&lt;19),20-Z39,IF(Z39&gt;18,1,0)))))</f>
        <v>0</v>
      </c>
      <c r="AA40" s="30" t="n">
        <f aca="false">IF(AA39=1,25,IF(AA39=2,20,IF(AA39=3,18,IF(AND(3&lt;AA39,AA39&lt;19),20-AA39,IF(AA39&gt;18,1,0)))))</f>
        <v>0</v>
      </c>
      <c r="AB40" s="30" t="n">
        <f aca="false">IF(AB39=1,25,IF(AB39=2,20,IF(AB39=3,18,IF(AND(3&lt;AB39,AB39&lt;19),20-AB39,IF(AB39&gt;18,1,0)))))</f>
        <v>0</v>
      </c>
      <c r="AC40" s="30" t="n">
        <f aca="false">IF(AC39=1,25,IF(AC39=2,20,IF(AC39=3,18,IF(AND(3&lt;AC39,AC39&lt;19),20-AC39,IF(AC39&gt;18,1,0)))))</f>
        <v>0</v>
      </c>
      <c r="AD40" s="30" t="n">
        <f aca="false">IF(AD39=1,25,IF(AD39=2,20,IF(AD39=3,18,IF(AND(3&lt;AD39,AD39&lt;19),20-AD39,IF(AD39&gt;18,1,0)))))</f>
        <v>0</v>
      </c>
      <c r="AE40" s="30" t="n">
        <f aca="false">IF(AE39=1,25,IF(AE39=2,20,IF(AE39=3,18,IF(AND(3&lt;AE39,AE39&lt;19),20-AE39,IF(AE39&gt;18,1,0)))))</f>
        <v>0</v>
      </c>
      <c r="AF40" s="30" t="n">
        <f aca="false">IF(AF39=1,25,IF(AF39=2,20,IF(AF39=3,18,IF(AND(3&lt;AF39,AF39&lt;19),20-AF39,IF(AF39&gt;18,1,0)))))</f>
        <v>0</v>
      </c>
      <c r="AG40" s="30" t="n">
        <f aca="false">IF(AG39=1,25,IF(AG39=2,20,IF(AG39=3,18,IF(AND(3&lt;AG39,AG39&lt;19),20-AG39,IF(AG39&gt;18,1,0)))))</f>
        <v>0</v>
      </c>
      <c r="AH40" s="30" t="n">
        <f aca="false">IF(AH39=1,25,IF(AH39=2,20,IF(AH39=3,18,IF(AND(3&lt;AH39,AH39&lt;19),20-AH39,IF(AH39&gt;18,1,0)))))</f>
        <v>0</v>
      </c>
      <c r="AI40" s="26"/>
      <c r="AJ40" s="31"/>
      <c r="AK40" s="26"/>
      <c r="AL40" s="28"/>
      <c r="AM40" s="29"/>
    </row>
    <row r="41" customFormat="false" ht="13.7" hidden="false" customHeight="true" outlineLevel="0" collapsed="false">
      <c r="A41" s="21" t="n">
        <v>18</v>
      </c>
      <c r="B41" s="22" t="s">
        <v>1385</v>
      </c>
      <c r="C41" s="23" t="s">
        <v>479</v>
      </c>
      <c r="D41" s="24" t="n">
        <v>1972</v>
      </c>
      <c r="E41" s="25"/>
      <c r="F41" s="25"/>
      <c r="G41" s="25"/>
      <c r="H41" s="25"/>
      <c r="I41" s="25"/>
      <c r="J41" s="25"/>
      <c r="K41" s="25" t="n">
        <v>4</v>
      </c>
      <c r="L41" s="25"/>
      <c r="M41" s="25"/>
      <c r="N41" s="25"/>
      <c r="O41" s="25"/>
      <c r="P41" s="25"/>
      <c r="Q41" s="25"/>
      <c r="R41" s="25" t="n">
        <v>4</v>
      </c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6" t="n">
        <f aca="false">SUM(E42:AH42)</f>
        <v>32</v>
      </c>
      <c r="AJ41" s="32" t="n">
        <f aca="false">COUNT(E41:AH41)</f>
        <v>2</v>
      </c>
      <c r="AK41" s="26" t="n">
        <v>31</v>
      </c>
      <c r="AL41" s="28"/>
      <c r="AM41" s="29" t="n">
        <f aca="false">AI41/AJ41</f>
        <v>16</v>
      </c>
    </row>
    <row r="42" customFormat="false" ht="13.7" hidden="false" customHeight="true" outlineLevel="0" collapsed="false">
      <c r="A42" s="21"/>
      <c r="B42" s="22"/>
      <c r="C42" s="23"/>
      <c r="D42" s="24"/>
      <c r="E42" s="30" t="n">
        <f aca="false">IF(E41=1,25,IF(E41=2,20,IF(E41=3,18,IF(AND(3&lt;E41,E41&lt;19),20-E41,IF(E41&gt;18,1,0)))))</f>
        <v>0</v>
      </c>
      <c r="F42" s="30" t="n">
        <f aca="false">IF(F41=1,25,IF(F41=2,20,IF(F41=3,18,IF(AND(3&lt;F41,F41&lt;19),20-F41,IF(F41&gt;18,1,0)))))</f>
        <v>0</v>
      </c>
      <c r="G42" s="30" t="n">
        <f aca="false">IF(G41=1,25,IF(G41=2,20,IF(G41=3,18,IF(AND(3&lt;G41,G41&lt;19),20-G41,IF(G41&gt;18,1,0)))))</f>
        <v>0</v>
      </c>
      <c r="H42" s="30" t="n">
        <f aca="false">IF(H41=1,25,IF(H41=2,20,IF(H41=3,18,IF(AND(3&lt;H41,H41&lt;19),20-H41,IF(H41&gt;18,1,0)))))</f>
        <v>0</v>
      </c>
      <c r="I42" s="30" t="n">
        <f aca="false">IF(I41=1,25,IF(I41=2,20,IF(I41=3,18,IF(AND(3&lt;I41,I41&lt;19),20-I41,IF(I41&gt;18,1,0)))))</f>
        <v>0</v>
      </c>
      <c r="J42" s="30" t="n">
        <f aca="false">IF(J41=1,25,IF(J41=2,20,IF(J41=3,18,IF(AND(3&lt;J41,J41&lt;19),20-J41,IF(J41&gt;18,1,0)))))</f>
        <v>0</v>
      </c>
      <c r="K42" s="30" t="n">
        <f aca="false">IF(K41=1,25,IF(K41=2,20,IF(K41=3,18,IF(AND(3&lt;K41,K41&lt;19),20-K41,IF(K41&gt;18,1,0)))))</f>
        <v>16</v>
      </c>
      <c r="L42" s="30" t="n">
        <f aca="false">IF(L41=1,25,IF(L41=2,20,IF(L41=3,18,IF(AND(3&lt;L41,L41&lt;19),20-L41,IF(L41&gt;18,1,0)))))</f>
        <v>0</v>
      </c>
      <c r="M42" s="30" t="n">
        <f aca="false">IF(M41=1,25,IF(M41=2,20,IF(M41=3,18,IF(AND(3&lt;M41,M41&lt;19),20-M41,IF(M41&gt;18,1,0)))))</f>
        <v>0</v>
      </c>
      <c r="N42" s="30" t="n">
        <f aca="false">IF(N41=1,25,IF(N41=2,20,IF(N41=3,18,IF(AND(3&lt;N41,N41&lt;19),20-N41,IF(N41&gt;18,1,0)))))</f>
        <v>0</v>
      </c>
      <c r="O42" s="30" t="n">
        <f aca="false">IF(O41=1,25,IF(O41=2,20,IF(O41=3,18,IF(AND(3&lt;O41,O41&lt;19),20-O41,IF(O41&gt;18,1,0)))))</f>
        <v>0</v>
      </c>
      <c r="P42" s="30" t="n">
        <f aca="false">IF(P41=1,25,IF(P41=2,20,IF(P41=3,18,IF(AND(3&lt;P41,P41&lt;19),20-P41,IF(P41&gt;18,1,0)))))</f>
        <v>0</v>
      </c>
      <c r="Q42" s="30" t="n">
        <f aca="false">IF(Q41=1,25,IF(Q41=2,20,IF(Q41=3,18,IF(AND(3&lt;Q41,Q41&lt;19),20-Q41,IF(Q41&gt;18,1,0)))))</f>
        <v>0</v>
      </c>
      <c r="R42" s="30" t="n">
        <f aca="false">IF(R41=1,25,IF(R41=2,20,IF(R41=3,18,IF(AND(3&lt;R41,R41&lt;19),20-R41,IF(R41&gt;18,1,0)))))</f>
        <v>16</v>
      </c>
      <c r="S42" s="30" t="n">
        <f aca="false">IF(S41=1,25,IF(S41=2,20,IF(S41=3,18,IF(AND(3&lt;S41,S41&lt;19),20-S41,IF(S41&gt;18,1,0)))))</f>
        <v>0</v>
      </c>
      <c r="T42" s="30" t="n">
        <f aca="false">IF(T41=1,25,IF(T41=2,20,IF(T41=3,18,IF(AND(3&lt;T41,T41&lt;19),20-T41,IF(T41&gt;18,1,0)))))</f>
        <v>0</v>
      </c>
      <c r="U42" s="30" t="n">
        <f aca="false">IF(U41=1,25,IF(U41=2,20,IF(U41=3,18,IF(AND(3&lt;U41,U41&lt;19),20-U41,IF(U41&gt;18,1,0)))))</f>
        <v>0</v>
      </c>
      <c r="V42" s="30" t="n">
        <f aca="false">IF(V41=1,25,IF(V41=2,20,IF(V41=3,18,IF(AND(3&lt;V41,V41&lt;19),20-V41,IF(V41&gt;18,1,0)))))</f>
        <v>0</v>
      </c>
      <c r="W42" s="30" t="n">
        <f aca="false">IF(W41=1,25,IF(W41=2,20,IF(W41=3,18,IF(AND(3&lt;W41,W41&lt;19),20-W41,IF(W41&gt;18,1,0)))))</f>
        <v>0</v>
      </c>
      <c r="X42" s="30" t="n">
        <f aca="false">IF(X41=1,25,IF(X41=2,20,IF(X41=3,18,IF(AND(3&lt;X41,X41&lt;19),20-X41,IF(X41&gt;18,1,0)))))</f>
        <v>0</v>
      </c>
      <c r="Y42" s="30" t="n">
        <f aca="false">IF(Y41=1,25,IF(Y41=2,20,IF(Y41=3,18,IF(AND(3&lt;Y41,Y41&lt;19),20-Y41,IF(Y41&gt;18,1,0)))))</f>
        <v>0</v>
      </c>
      <c r="Z42" s="30" t="n">
        <f aca="false">IF(Z41=1,25,IF(Z41=2,20,IF(Z41=3,18,IF(AND(3&lt;Z41,Z41&lt;19),20-Z41,IF(Z41&gt;18,1,0)))))</f>
        <v>0</v>
      </c>
      <c r="AA42" s="30" t="n">
        <f aca="false">IF(AA41=1,25,IF(AA41=2,20,IF(AA41=3,18,IF(AND(3&lt;AA41,AA41&lt;19),20-AA41,IF(AA41&gt;18,1,0)))))</f>
        <v>0</v>
      </c>
      <c r="AB42" s="30" t="n">
        <f aca="false">IF(AB41=1,25,IF(AB41=2,20,IF(AB41=3,18,IF(AND(3&lt;AB41,AB41&lt;19),20-AB41,IF(AB41&gt;18,1,0)))))</f>
        <v>0</v>
      </c>
      <c r="AC42" s="30" t="n">
        <f aca="false">IF(AC41=1,25,IF(AC41=2,20,IF(AC41=3,18,IF(AND(3&lt;AC41,AC41&lt;19),20-AC41,IF(AC41&gt;18,1,0)))))</f>
        <v>0</v>
      </c>
      <c r="AD42" s="30" t="n">
        <f aca="false">IF(AD41=1,25,IF(AD41=2,20,IF(AD41=3,18,IF(AND(3&lt;AD41,AD41&lt;19),20-AD41,IF(AD41&gt;18,1,0)))))</f>
        <v>0</v>
      </c>
      <c r="AE42" s="30" t="n">
        <f aca="false">IF(AE41=1,25,IF(AE41=2,20,IF(AE41=3,18,IF(AND(3&lt;AE41,AE41&lt;19),20-AE41,IF(AE41&gt;18,1,0)))))</f>
        <v>0</v>
      </c>
      <c r="AF42" s="30" t="n">
        <f aca="false">IF(AF41=1,25,IF(AF41=2,20,IF(AF41=3,18,IF(AND(3&lt;AF41,AF41&lt;19),20-AF41,IF(AF41&gt;18,1,0)))))</f>
        <v>0</v>
      </c>
      <c r="AG42" s="30" t="n">
        <f aca="false">IF(AG41=1,25,IF(AG41=2,20,IF(AG41=3,18,IF(AND(3&lt;AG41,AG41&lt;19),20-AG41,IF(AG41&gt;18,1,0)))))</f>
        <v>0</v>
      </c>
      <c r="AH42" s="30" t="n">
        <f aca="false">IF(AH41=1,25,IF(AH41=2,20,IF(AH41=3,18,IF(AND(3&lt;AH41,AH41&lt;19),20-AH41,IF(AH41&gt;18,1,0)))))</f>
        <v>0</v>
      </c>
      <c r="AI42" s="26"/>
      <c r="AJ42" s="31"/>
      <c r="AK42" s="26"/>
      <c r="AL42" s="28"/>
      <c r="AM42" s="29"/>
    </row>
    <row r="43" customFormat="false" ht="13.7" hidden="false" customHeight="true" outlineLevel="0" collapsed="false">
      <c r="A43" s="21" t="n">
        <v>19</v>
      </c>
      <c r="B43" s="22" t="s">
        <v>1386</v>
      </c>
      <c r="C43" s="23" t="s">
        <v>1387</v>
      </c>
      <c r="D43" s="24" t="n">
        <v>1976</v>
      </c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 t="n">
        <v>5</v>
      </c>
      <c r="S43" s="25"/>
      <c r="T43" s="25" t="n">
        <v>5</v>
      </c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6" t="n">
        <f aca="false">SUM(E44:AH44)</f>
        <v>30</v>
      </c>
      <c r="AJ43" s="32" t="n">
        <f aca="false">COUNT(E43:AH43)</f>
        <v>2</v>
      </c>
      <c r="AK43" s="26" t="n">
        <v>30</v>
      </c>
      <c r="AL43" s="28"/>
      <c r="AM43" s="29" t="n">
        <f aca="false">AI43/AJ43</f>
        <v>15</v>
      </c>
    </row>
    <row r="44" customFormat="false" ht="13.7" hidden="false" customHeight="true" outlineLevel="0" collapsed="false">
      <c r="A44" s="21"/>
      <c r="B44" s="22"/>
      <c r="C44" s="23"/>
      <c r="D44" s="24"/>
      <c r="E44" s="30" t="n">
        <f aca="false">IF(E43=1,25,IF(E43=2,20,IF(E43=3,18,IF(AND(3&lt;E43,E43&lt;19),20-E43,IF(E43&gt;18,1,0)))))</f>
        <v>0</v>
      </c>
      <c r="F44" s="30" t="n">
        <f aca="false">IF(F43=1,25,IF(F43=2,20,IF(F43=3,18,IF(AND(3&lt;F43,F43&lt;19),20-F43,IF(F43&gt;18,1,0)))))</f>
        <v>0</v>
      </c>
      <c r="G44" s="30" t="n">
        <f aca="false">IF(G43=1,25,IF(G43=2,20,IF(G43=3,18,IF(AND(3&lt;G43,G43&lt;19),20-G43,IF(G43&gt;18,1,0)))))</f>
        <v>0</v>
      </c>
      <c r="H44" s="30" t="n">
        <f aca="false">IF(H43=1,25,IF(H43=2,20,IF(H43=3,18,IF(AND(3&lt;H43,H43&lt;19),20-H43,IF(H43&gt;18,1,0)))))</f>
        <v>0</v>
      </c>
      <c r="I44" s="30" t="n">
        <f aca="false">IF(I43=1,25,IF(I43=2,20,IF(I43=3,18,IF(AND(3&lt;I43,I43&lt;19),20-I43,IF(I43&gt;18,1,0)))))</f>
        <v>0</v>
      </c>
      <c r="J44" s="30" t="n">
        <f aca="false">IF(J43=1,25,IF(J43=2,20,IF(J43=3,18,IF(AND(3&lt;J43,J43&lt;19),20-J43,IF(J43&gt;18,1,0)))))</f>
        <v>0</v>
      </c>
      <c r="K44" s="30" t="n">
        <f aca="false">IF(K43=1,25,IF(K43=2,20,IF(K43=3,18,IF(AND(3&lt;K43,K43&lt;19),20-K43,IF(K43&gt;18,1,0)))))</f>
        <v>0</v>
      </c>
      <c r="L44" s="30" t="n">
        <f aca="false">IF(L43=1,25,IF(L43=2,20,IF(L43=3,18,IF(AND(3&lt;L43,L43&lt;19),20-L43,IF(L43&gt;18,1,0)))))</f>
        <v>0</v>
      </c>
      <c r="M44" s="30" t="n">
        <f aca="false">IF(M43=1,25,IF(M43=2,20,IF(M43=3,18,IF(AND(3&lt;M43,M43&lt;19),20-M43,IF(M43&gt;18,1,0)))))</f>
        <v>0</v>
      </c>
      <c r="N44" s="30" t="n">
        <f aca="false">IF(N43=1,25,IF(N43=2,20,IF(N43=3,18,IF(AND(3&lt;N43,N43&lt;19),20-N43,IF(N43&gt;18,1,0)))))</f>
        <v>0</v>
      </c>
      <c r="O44" s="30" t="n">
        <f aca="false">IF(O43=1,25,IF(O43=2,20,IF(O43=3,18,IF(AND(3&lt;O43,O43&lt;19),20-O43,IF(O43&gt;18,1,0)))))</f>
        <v>0</v>
      </c>
      <c r="P44" s="30" t="n">
        <f aca="false">IF(P43=1,25,IF(P43=2,20,IF(P43=3,18,IF(AND(3&lt;P43,P43&lt;19),20-P43,IF(P43&gt;18,1,0)))))</f>
        <v>0</v>
      </c>
      <c r="Q44" s="30" t="n">
        <f aca="false">IF(Q43=1,25,IF(Q43=2,20,IF(Q43=3,18,IF(AND(3&lt;Q43,Q43&lt;19),20-Q43,IF(Q43&gt;18,1,0)))))</f>
        <v>0</v>
      </c>
      <c r="R44" s="30" t="n">
        <f aca="false">IF(R43=1,25,IF(R43=2,20,IF(R43=3,18,IF(AND(3&lt;R43,R43&lt;19),20-R43,IF(R43&gt;18,1,0)))))</f>
        <v>15</v>
      </c>
      <c r="S44" s="30" t="n">
        <f aca="false">IF(S43=1,25,IF(S43=2,20,IF(S43=3,18,IF(AND(3&lt;S43,S43&lt;19),20-S43,IF(S43&gt;18,1,0)))))</f>
        <v>0</v>
      </c>
      <c r="T44" s="30" t="n">
        <f aca="false">IF(T43=1,25,IF(T43=2,20,IF(T43=3,18,IF(AND(3&lt;T43,T43&lt;19),20-T43,IF(T43&gt;18,1,0)))))</f>
        <v>15</v>
      </c>
      <c r="U44" s="30" t="n">
        <f aca="false">IF(U43=1,25,IF(U43=2,20,IF(U43=3,18,IF(AND(3&lt;U43,U43&lt;19),20-U43,IF(U43&gt;18,1,0)))))</f>
        <v>0</v>
      </c>
      <c r="V44" s="30" t="n">
        <f aca="false">IF(V43=1,25,IF(V43=2,20,IF(V43=3,18,IF(AND(3&lt;V43,V43&lt;19),20-V43,IF(V43&gt;18,1,0)))))</f>
        <v>0</v>
      </c>
      <c r="W44" s="30" t="n">
        <f aca="false">IF(W43=1,25,IF(W43=2,20,IF(W43=3,18,IF(AND(3&lt;W43,W43&lt;19),20-W43,IF(W43&gt;18,1,0)))))</f>
        <v>0</v>
      </c>
      <c r="X44" s="30" t="n">
        <f aca="false">IF(X43=1,25,IF(X43=2,20,IF(X43=3,18,IF(AND(3&lt;X43,X43&lt;19),20-X43,IF(X43&gt;18,1,0)))))</f>
        <v>0</v>
      </c>
      <c r="Y44" s="30" t="n">
        <f aca="false">IF(Y43=1,25,IF(Y43=2,20,IF(Y43=3,18,IF(AND(3&lt;Y43,Y43&lt;19),20-Y43,IF(Y43&gt;18,1,0)))))</f>
        <v>0</v>
      </c>
      <c r="Z44" s="30" t="n">
        <f aca="false">IF(Z43=1,25,IF(Z43=2,20,IF(Z43=3,18,IF(AND(3&lt;Z43,Z43&lt;19),20-Z43,IF(Z43&gt;18,1,0)))))</f>
        <v>0</v>
      </c>
      <c r="AA44" s="30" t="n">
        <f aca="false">IF(AA43=1,25,IF(AA43=2,20,IF(AA43=3,18,IF(AND(3&lt;AA43,AA43&lt;19),20-AA43,IF(AA43&gt;18,1,0)))))</f>
        <v>0</v>
      </c>
      <c r="AB44" s="30" t="n">
        <f aca="false">IF(AB43=1,25,IF(AB43=2,20,IF(AB43=3,18,IF(AND(3&lt;AB43,AB43&lt;19),20-AB43,IF(AB43&gt;18,1,0)))))</f>
        <v>0</v>
      </c>
      <c r="AC44" s="30" t="n">
        <f aca="false">IF(AC43=1,25,IF(AC43=2,20,IF(AC43=3,18,IF(AND(3&lt;AC43,AC43&lt;19),20-AC43,IF(AC43&gt;18,1,0)))))</f>
        <v>0</v>
      </c>
      <c r="AD44" s="30" t="n">
        <f aca="false">IF(AD43=1,25,IF(AD43=2,20,IF(AD43=3,18,IF(AND(3&lt;AD43,AD43&lt;19),20-AD43,IF(AD43&gt;18,1,0)))))</f>
        <v>0</v>
      </c>
      <c r="AE44" s="30" t="n">
        <f aca="false">IF(AE43=1,25,IF(AE43=2,20,IF(AE43=3,18,IF(AND(3&lt;AE43,AE43&lt;19),20-AE43,IF(AE43&gt;18,1,0)))))</f>
        <v>0</v>
      </c>
      <c r="AF44" s="30" t="n">
        <f aca="false">IF(AF43=1,25,IF(AF43=2,20,IF(AF43=3,18,IF(AND(3&lt;AF43,AF43&lt;19),20-AF43,IF(AF43&gt;18,1,0)))))</f>
        <v>0</v>
      </c>
      <c r="AG44" s="30" t="n">
        <f aca="false">IF(AG43=1,25,IF(AG43=2,20,IF(AG43=3,18,IF(AND(3&lt;AG43,AG43&lt;19),20-AG43,IF(AG43&gt;18,1,0)))))</f>
        <v>0</v>
      </c>
      <c r="AH44" s="30" t="n">
        <f aca="false">IF(AH43=1,25,IF(AH43=2,20,IF(AH43=3,18,IF(AND(3&lt;AH43,AH43&lt;19),20-AH43,IF(AH43&gt;18,1,0)))))</f>
        <v>0</v>
      </c>
      <c r="AI44" s="26"/>
      <c r="AJ44" s="31"/>
      <c r="AK44" s="26"/>
      <c r="AL44" s="28"/>
      <c r="AM44" s="29"/>
    </row>
    <row r="45" customFormat="false" ht="13.7" hidden="false" customHeight="true" outlineLevel="0" collapsed="false">
      <c r="A45" s="21" t="n">
        <v>20</v>
      </c>
      <c r="B45" s="22" t="s">
        <v>1388</v>
      </c>
      <c r="C45" s="23" t="s">
        <v>1389</v>
      </c>
      <c r="D45" s="24" t="n">
        <v>1984</v>
      </c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 t="n">
        <v>6</v>
      </c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 t="n">
        <v>7</v>
      </c>
      <c r="AF45" s="25"/>
      <c r="AG45" s="25"/>
      <c r="AH45" s="25"/>
      <c r="AI45" s="26" t="n">
        <f aca="false">SUM(E46:AH46)</f>
        <v>27</v>
      </c>
      <c r="AJ45" s="32" t="n">
        <f aca="false">COUNT(E45:AH45)</f>
        <v>2</v>
      </c>
      <c r="AK45" s="26" t="n">
        <v>27</v>
      </c>
      <c r="AL45" s="28"/>
      <c r="AM45" s="29" t="n">
        <f aca="false">AI45/AJ45</f>
        <v>13.5</v>
      </c>
    </row>
    <row r="46" customFormat="false" ht="13.7" hidden="false" customHeight="true" outlineLevel="0" collapsed="false">
      <c r="A46" s="21"/>
      <c r="B46" s="22"/>
      <c r="C46" s="23"/>
      <c r="D46" s="24"/>
      <c r="E46" s="30" t="n">
        <f aca="false">IF(E45=1,25,IF(E45=2,20,IF(E45=3,18,IF(AND(3&lt;E45,E45&lt;19),20-E45,IF(E45&gt;18,1,0)))))</f>
        <v>0</v>
      </c>
      <c r="F46" s="30" t="n">
        <f aca="false">IF(F45=1,25,IF(F45=2,20,IF(F45=3,18,IF(AND(3&lt;F45,F45&lt;19),20-F45,IF(F45&gt;18,1,0)))))</f>
        <v>0</v>
      </c>
      <c r="G46" s="30" t="n">
        <f aca="false">IF(G45=1,25,IF(G45=2,20,IF(G45=3,18,IF(AND(3&lt;G45,G45&lt;19),20-G45,IF(G45&gt;18,1,0)))))</f>
        <v>0</v>
      </c>
      <c r="H46" s="30" t="n">
        <f aca="false">IF(H45=1,25,IF(H45=2,20,IF(H45=3,18,IF(AND(3&lt;H45,H45&lt;19),20-H45,IF(H45&gt;18,1,0)))))</f>
        <v>0</v>
      </c>
      <c r="I46" s="30" t="n">
        <f aca="false">IF(I45=1,25,IF(I45=2,20,IF(I45=3,18,IF(AND(3&lt;I45,I45&lt;19),20-I45,IF(I45&gt;18,1,0)))))</f>
        <v>0</v>
      </c>
      <c r="J46" s="30" t="n">
        <f aca="false">IF(J45=1,25,IF(J45=2,20,IF(J45=3,18,IF(AND(3&lt;J45,J45&lt;19),20-J45,IF(J45&gt;18,1,0)))))</f>
        <v>0</v>
      </c>
      <c r="K46" s="30" t="n">
        <f aca="false">IF(K45=1,25,IF(K45=2,20,IF(K45=3,18,IF(AND(3&lt;K45,K45&lt;19),20-K45,IF(K45&gt;18,1,0)))))</f>
        <v>0</v>
      </c>
      <c r="L46" s="30" t="n">
        <f aca="false">IF(L45=1,25,IF(L45=2,20,IF(L45=3,18,IF(AND(3&lt;L45,L45&lt;19),20-L45,IF(L45&gt;18,1,0)))))</f>
        <v>0</v>
      </c>
      <c r="M46" s="30" t="n">
        <f aca="false">IF(M45=1,25,IF(M45=2,20,IF(M45=3,18,IF(AND(3&lt;M45,M45&lt;19),20-M45,IF(M45&gt;18,1,0)))))</f>
        <v>0</v>
      </c>
      <c r="N46" s="30" t="n">
        <f aca="false">IF(N45=1,25,IF(N45=2,20,IF(N45=3,18,IF(AND(3&lt;N45,N45&lt;19),20-N45,IF(N45&gt;18,1,0)))))</f>
        <v>0</v>
      </c>
      <c r="O46" s="30" t="n">
        <f aca="false">IF(O45=1,25,IF(O45=2,20,IF(O45=3,18,IF(AND(3&lt;O45,O45&lt;19),20-O45,IF(O45&gt;18,1,0)))))</f>
        <v>0</v>
      </c>
      <c r="P46" s="30" t="n">
        <f aca="false">IF(P45=1,25,IF(P45=2,20,IF(P45=3,18,IF(AND(3&lt;P45,P45&lt;19),20-P45,IF(P45&gt;18,1,0)))))</f>
        <v>0</v>
      </c>
      <c r="Q46" s="30" t="n">
        <f aca="false">IF(Q45=1,25,IF(Q45=2,20,IF(Q45=3,18,IF(AND(3&lt;Q45,Q45&lt;19),20-Q45,IF(Q45&gt;18,1,0)))))</f>
        <v>0</v>
      </c>
      <c r="R46" s="30" t="n">
        <f aca="false">IF(R45=1,25,IF(R45=2,20,IF(R45=3,18,IF(AND(3&lt;R45,R45&lt;19),20-R45,IF(R45&gt;18,1,0)))))</f>
        <v>14</v>
      </c>
      <c r="S46" s="30" t="n">
        <f aca="false">IF(S45=1,25,IF(S45=2,20,IF(S45=3,18,IF(AND(3&lt;S45,S45&lt;19),20-S45,IF(S45&gt;18,1,0)))))</f>
        <v>0</v>
      </c>
      <c r="T46" s="30" t="n">
        <f aca="false">IF(T45=1,25,IF(T45=2,20,IF(T45=3,18,IF(AND(3&lt;T45,T45&lt;19),20-T45,IF(T45&gt;18,1,0)))))</f>
        <v>0</v>
      </c>
      <c r="U46" s="30" t="n">
        <f aca="false">IF(U45=1,25,IF(U45=2,20,IF(U45=3,18,IF(AND(3&lt;U45,U45&lt;19),20-U45,IF(U45&gt;18,1,0)))))</f>
        <v>0</v>
      </c>
      <c r="V46" s="30" t="n">
        <f aca="false">IF(V45=1,25,IF(V45=2,20,IF(V45=3,18,IF(AND(3&lt;V45,V45&lt;19),20-V45,IF(V45&gt;18,1,0)))))</f>
        <v>0</v>
      </c>
      <c r="W46" s="30" t="n">
        <f aca="false">IF(W45=1,25,IF(W45=2,20,IF(W45=3,18,IF(AND(3&lt;W45,W45&lt;19),20-W45,IF(W45&gt;18,1,0)))))</f>
        <v>0</v>
      </c>
      <c r="X46" s="30" t="n">
        <f aca="false">IF(X45=1,25,IF(X45=2,20,IF(X45=3,18,IF(AND(3&lt;X45,X45&lt;19),20-X45,IF(X45&gt;18,1,0)))))</f>
        <v>0</v>
      </c>
      <c r="Y46" s="30" t="n">
        <f aca="false">IF(Y45=1,25,IF(Y45=2,20,IF(Y45=3,18,IF(AND(3&lt;Y45,Y45&lt;19),20-Y45,IF(Y45&gt;18,1,0)))))</f>
        <v>0</v>
      </c>
      <c r="Z46" s="30" t="n">
        <f aca="false">IF(Z45=1,25,IF(Z45=2,20,IF(Z45=3,18,IF(AND(3&lt;Z45,Z45&lt;19),20-Z45,IF(Z45&gt;18,1,0)))))</f>
        <v>0</v>
      </c>
      <c r="AA46" s="30" t="n">
        <f aca="false">IF(AA45=1,25,IF(AA45=2,20,IF(AA45=3,18,IF(AND(3&lt;AA45,AA45&lt;19),20-AA45,IF(AA45&gt;18,1,0)))))</f>
        <v>0</v>
      </c>
      <c r="AB46" s="30" t="n">
        <f aca="false">IF(AB45=1,25,IF(AB45=2,20,IF(AB45=3,18,IF(AND(3&lt;AB45,AB45&lt;19),20-AB45,IF(AB45&gt;18,1,0)))))</f>
        <v>0</v>
      </c>
      <c r="AC46" s="30" t="n">
        <f aca="false">IF(AC45=1,25,IF(AC45=2,20,IF(AC45=3,18,IF(AND(3&lt;AC45,AC45&lt;19),20-AC45,IF(AC45&gt;18,1,0)))))</f>
        <v>0</v>
      </c>
      <c r="AD46" s="30" t="n">
        <f aca="false">IF(AD45=1,25,IF(AD45=2,20,IF(AD45=3,18,IF(AND(3&lt;AD45,AD45&lt;19),20-AD45,IF(AD45&gt;18,1,0)))))</f>
        <v>0</v>
      </c>
      <c r="AE46" s="30" t="n">
        <f aca="false">IF(AE45=1,25,IF(AE45=2,20,IF(AE45=3,18,IF(AND(3&lt;AE45,AE45&lt;19),20-AE45,IF(AE45&gt;18,1,0)))))</f>
        <v>13</v>
      </c>
      <c r="AF46" s="30" t="n">
        <f aca="false">IF(AF45=1,25,IF(AF45=2,20,IF(AF45=3,18,IF(AND(3&lt;AF45,AF45&lt;19),20-AF45,IF(AF45&gt;18,1,0)))))</f>
        <v>0</v>
      </c>
      <c r="AG46" s="30" t="n">
        <f aca="false">IF(AG45=1,25,IF(AG45=2,20,IF(AG45=3,18,IF(AND(3&lt;AG45,AG45&lt;19),20-AG45,IF(AG45&gt;18,1,0)))))</f>
        <v>0</v>
      </c>
      <c r="AH46" s="30" t="n">
        <f aca="false">IF(AH45=1,25,IF(AH45=2,20,IF(AH45=3,18,IF(AND(3&lt;AH45,AH45&lt;19),20-AH45,IF(AH45&gt;18,1,0)))))</f>
        <v>0</v>
      </c>
      <c r="AI46" s="26"/>
      <c r="AJ46" s="31"/>
      <c r="AK46" s="26"/>
      <c r="AL46" s="28"/>
      <c r="AM46" s="29"/>
    </row>
    <row r="47" customFormat="false" ht="13.7" hidden="false" customHeight="true" outlineLevel="0" collapsed="false">
      <c r="A47" s="33" t="n">
        <v>21</v>
      </c>
      <c r="B47" s="66" t="s">
        <v>1390</v>
      </c>
      <c r="C47" s="23" t="s">
        <v>608</v>
      </c>
      <c r="D47" s="24" t="n">
        <v>1979</v>
      </c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 t="n">
        <v>1</v>
      </c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6" t="n">
        <f aca="false">SUM(E48:AH48)</f>
        <v>25</v>
      </c>
      <c r="AJ47" s="32" t="n">
        <f aca="false">COUNT(E47:AH47)</f>
        <v>1</v>
      </c>
      <c r="AK47" s="26" t="n">
        <v>25</v>
      </c>
      <c r="AL47" s="28"/>
      <c r="AM47" s="29" t="n">
        <f aca="false">AI47/AJ47</f>
        <v>25</v>
      </c>
    </row>
    <row r="48" customFormat="false" ht="13.7" hidden="false" customHeight="true" outlineLevel="0" collapsed="false">
      <c r="A48" s="33"/>
      <c r="B48" s="66"/>
      <c r="C48" s="23"/>
      <c r="D48" s="24"/>
      <c r="E48" s="30" t="n">
        <f aca="false">IF(E47=1,25,IF(E47=2,20,IF(E47=3,18,IF(AND(3&lt;E47,E47&lt;19),20-E47,IF(E47&gt;18,1,0)))))</f>
        <v>0</v>
      </c>
      <c r="F48" s="30" t="n">
        <f aca="false">IF(F47=1,25,IF(F47=2,20,IF(F47=3,18,IF(AND(3&lt;F47,F47&lt;19),20-F47,IF(F47&gt;18,1,0)))))</f>
        <v>0</v>
      </c>
      <c r="G48" s="30" t="n">
        <f aca="false">IF(G47=1,25,IF(G47=2,20,IF(G47=3,18,IF(AND(3&lt;G47,G47&lt;19),20-G47,IF(G47&gt;18,1,0)))))</f>
        <v>0</v>
      </c>
      <c r="H48" s="30" t="n">
        <f aca="false">IF(H47=1,25,IF(H47=2,20,IF(H47=3,18,IF(AND(3&lt;H47,H47&lt;19),20-H47,IF(H47&gt;18,1,0)))))</f>
        <v>0</v>
      </c>
      <c r="I48" s="30" t="n">
        <f aca="false">IF(I47=1,25,IF(I47=2,20,IF(I47=3,18,IF(AND(3&lt;I47,I47&lt;19),20-I47,IF(I47&gt;18,1,0)))))</f>
        <v>0</v>
      </c>
      <c r="J48" s="30" t="n">
        <f aca="false">IF(J47=1,25,IF(J47=2,20,IF(J47=3,18,IF(AND(3&lt;J47,J47&lt;19),20-J47,IF(J47&gt;18,1,0)))))</f>
        <v>0</v>
      </c>
      <c r="K48" s="30" t="n">
        <f aca="false">IF(K47=1,25,IF(K47=2,20,IF(K47=3,18,IF(AND(3&lt;K47,K47&lt;19),20-K47,IF(K47&gt;18,1,0)))))</f>
        <v>0</v>
      </c>
      <c r="L48" s="30" t="n">
        <f aca="false">IF(L47=1,25,IF(L47=2,20,IF(L47=3,18,IF(AND(3&lt;L47,L47&lt;19),20-L47,IF(L47&gt;18,1,0)))))</f>
        <v>0</v>
      </c>
      <c r="M48" s="30" t="n">
        <f aca="false">IF(M47=1,25,IF(M47=2,20,IF(M47=3,18,IF(AND(3&lt;M47,M47&lt;19),20-M47,IF(M47&gt;18,1,0)))))</f>
        <v>0</v>
      </c>
      <c r="N48" s="30" t="n">
        <f aca="false">IF(N47=1,25,IF(N47=2,20,IF(N47=3,18,IF(AND(3&lt;N47,N47&lt;19),20-N47,IF(N47&gt;18,1,0)))))</f>
        <v>0</v>
      </c>
      <c r="O48" s="30" t="n">
        <f aca="false">IF(O47=1,25,IF(O47=2,20,IF(O47=3,18,IF(AND(3&lt;O47,O47&lt;19),20-O47,IF(O47&gt;18,1,0)))))</f>
        <v>0</v>
      </c>
      <c r="P48" s="30" t="n">
        <f aca="false">IF(P47=1,25,IF(P47=2,20,IF(P47=3,18,IF(AND(3&lt;P47,P47&lt;19),20-P47,IF(P47&gt;18,1,0)))))</f>
        <v>0</v>
      </c>
      <c r="Q48" s="30" t="n">
        <f aca="false">IF(Q47=1,25,IF(Q47=2,20,IF(Q47=3,18,IF(AND(3&lt;Q47,Q47&lt;19),20-Q47,IF(Q47&gt;18,1,0)))))</f>
        <v>25</v>
      </c>
      <c r="R48" s="30" t="n">
        <f aca="false">IF(R47=1,25,IF(R47=2,20,IF(R47=3,18,IF(AND(3&lt;R47,R47&lt;19),20-R47,IF(R47&gt;18,1,0)))))</f>
        <v>0</v>
      </c>
      <c r="S48" s="30" t="n">
        <f aca="false">IF(S47=1,25,IF(S47=2,20,IF(S47=3,18,IF(AND(3&lt;S47,S47&lt;19),20-S47,IF(S47&gt;18,1,0)))))</f>
        <v>0</v>
      </c>
      <c r="T48" s="30" t="n">
        <f aca="false">IF(T47=1,25,IF(T47=2,20,IF(T47=3,18,IF(AND(3&lt;T47,T47&lt;19),20-T47,IF(T47&gt;18,1,0)))))</f>
        <v>0</v>
      </c>
      <c r="U48" s="30" t="n">
        <f aca="false">IF(U47=1,25,IF(U47=2,20,IF(U47=3,18,IF(AND(3&lt;U47,U47&lt;19),20-U47,IF(U47&gt;18,1,0)))))</f>
        <v>0</v>
      </c>
      <c r="V48" s="30" t="n">
        <f aca="false">IF(V47=1,25,IF(V47=2,20,IF(V47=3,18,IF(AND(3&lt;V47,V47&lt;19),20-V47,IF(V47&gt;18,1,0)))))</f>
        <v>0</v>
      </c>
      <c r="W48" s="30" t="n">
        <f aca="false">IF(W47=1,25,IF(W47=2,20,IF(W47=3,18,IF(AND(3&lt;W47,W47&lt;19),20-W47,IF(W47&gt;18,1,0)))))</f>
        <v>0</v>
      </c>
      <c r="X48" s="30" t="n">
        <f aca="false">IF(X47=1,25,IF(X47=2,20,IF(X47=3,18,IF(AND(3&lt;X47,X47&lt;19),20-X47,IF(X47&gt;18,1,0)))))</f>
        <v>0</v>
      </c>
      <c r="Y48" s="30" t="n">
        <f aca="false">IF(Y47=1,25,IF(Y47=2,20,IF(Y47=3,18,IF(AND(3&lt;Y47,Y47&lt;19),20-Y47,IF(Y47&gt;18,1,0)))))</f>
        <v>0</v>
      </c>
      <c r="Z48" s="30" t="n">
        <f aca="false">IF(Z47=1,25,IF(Z47=2,20,IF(Z47=3,18,IF(AND(3&lt;Z47,Z47&lt;19),20-Z47,IF(Z47&gt;18,1,0)))))</f>
        <v>0</v>
      </c>
      <c r="AA48" s="30" t="n">
        <f aca="false">IF(AA47=1,25,IF(AA47=2,20,IF(AA47=3,18,IF(AND(3&lt;AA47,AA47&lt;19),20-AA47,IF(AA47&gt;18,1,0)))))</f>
        <v>0</v>
      </c>
      <c r="AB48" s="30" t="n">
        <f aca="false">IF(AB47=1,25,IF(AB47=2,20,IF(AB47=3,18,IF(AND(3&lt;AB47,AB47&lt;19),20-AB47,IF(AB47&gt;18,1,0)))))</f>
        <v>0</v>
      </c>
      <c r="AC48" s="30" t="n">
        <f aca="false">IF(AC47=1,25,IF(AC47=2,20,IF(AC47=3,18,IF(AND(3&lt;AC47,AC47&lt;19),20-AC47,IF(AC47&gt;18,1,0)))))</f>
        <v>0</v>
      </c>
      <c r="AD48" s="30" t="n">
        <f aca="false">IF(AD47=1,25,IF(AD47=2,20,IF(AD47=3,18,IF(AND(3&lt;AD47,AD47&lt;19),20-AD47,IF(AD47&gt;18,1,0)))))</f>
        <v>0</v>
      </c>
      <c r="AE48" s="30" t="n">
        <f aca="false">IF(AE47=1,25,IF(AE47=2,20,IF(AE47=3,18,IF(AND(3&lt;AE47,AE47&lt;19),20-AE47,IF(AE47&gt;18,1,0)))))</f>
        <v>0</v>
      </c>
      <c r="AF48" s="30" t="n">
        <f aca="false">IF(AF47=1,25,IF(AF47=2,20,IF(AF47=3,18,IF(AND(3&lt;AF47,AF47&lt;19),20-AF47,IF(AF47&gt;18,1,0)))))</f>
        <v>0</v>
      </c>
      <c r="AG48" s="30" t="n">
        <f aca="false">IF(AG47=1,25,IF(AG47=2,20,IF(AG47=3,18,IF(AND(3&lt;AG47,AG47&lt;19),20-AG47,IF(AG47&gt;18,1,0)))))</f>
        <v>0</v>
      </c>
      <c r="AH48" s="30" t="n">
        <f aca="false">IF(AH47=1,25,IF(AH47=2,20,IF(AH47=3,18,IF(AND(3&lt;AH47,AH47&lt;19),20-AH47,IF(AH47&gt;18,1,0)))))</f>
        <v>0</v>
      </c>
      <c r="AI48" s="26"/>
      <c r="AJ48" s="31"/>
      <c r="AK48" s="26"/>
      <c r="AL48" s="28"/>
      <c r="AM48" s="29"/>
    </row>
    <row r="49" customFormat="false" ht="13.7" hidden="false" customHeight="true" outlineLevel="0" collapsed="false">
      <c r="A49" s="34"/>
      <c r="B49" s="22" t="s">
        <v>1391</v>
      </c>
      <c r="C49" s="23" t="s">
        <v>1392</v>
      </c>
      <c r="D49" s="24" t="n">
        <v>1981</v>
      </c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 t="n">
        <v>1</v>
      </c>
      <c r="AD49" s="25"/>
      <c r="AE49" s="25"/>
      <c r="AF49" s="25"/>
      <c r="AG49" s="25"/>
      <c r="AH49" s="25"/>
      <c r="AI49" s="26" t="n">
        <f aca="false">SUM(E50:AH50)</f>
        <v>25</v>
      </c>
      <c r="AJ49" s="32" t="n">
        <f aca="false">COUNT(E49:AH49)</f>
        <v>1</v>
      </c>
      <c r="AK49" s="26" t="n">
        <v>25</v>
      </c>
      <c r="AL49" s="28"/>
      <c r="AM49" s="29" t="n">
        <f aca="false">AI49/AJ49</f>
        <v>25</v>
      </c>
    </row>
    <row r="50" customFormat="false" ht="13.7" hidden="false" customHeight="true" outlineLevel="0" collapsed="false">
      <c r="A50" s="34"/>
      <c r="B50" s="22"/>
      <c r="C50" s="23"/>
      <c r="D50" s="24"/>
      <c r="E50" s="30" t="n">
        <f aca="false">IF(E49=1,25,IF(E49=2,20,IF(E49=3,18,IF(AND(3&lt;E49,E49&lt;19),20-E49,IF(E49&gt;18,1,0)))))</f>
        <v>0</v>
      </c>
      <c r="F50" s="30" t="n">
        <f aca="false">IF(F49=1,25,IF(F49=2,20,IF(F49=3,18,IF(AND(3&lt;F49,F49&lt;19),20-F49,IF(F49&gt;18,1,0)))))</f>
        <v>0</v>
      </c>
      <c r="G50" s="30" t="n">
        <f aca="false">IF(G49=1,25,IF(G49=2,20,IF(G49=3,18,IF(AND(3&lt;G49,G49&lt;19),20-G49,IF(G49&gt;18,1,0)))))</f>
        <v>0</v>
      </c>
      <c r="H50" s="30" t="n">
        <f aca="false">IF(H49=1,25,IF(H49=2,20,IF(H49=3,18,IF(AND(3&lt;H49,H49&lt;19),20-H49,IF(H49&gt;18,1,0)))))</f>
        <v>0</v>
      </c>
      <c r="I50" s="30" t="n">
        <f aca="false">IF(I49=1,25,IF(I49=2,20,IF(I49=3,18,IF(AND(3&lt;I49,I49&lt;19),20-I49,IF(I49&gt;18,1,0)))))</f>
        <v>0</v>
      </c>
      <c r="J50" s="30" t="n">
        <f aca="false">IF(J49=1,25,IF(J49=2,20,IF(J49=3,18,IF(AND(3&lt;J49,J49&lt;19),20-J49,IF(J49&gt;18,1,0)))))</f>
        <v>0</v>
      </c>
      <c r="K50" s="30" t="n">
        <f aca="false">IF(K49=1,25,IF(K49=2,20,IF(K49=3,18,IF(AND(3&lt;K49,K49&lt;19),20-K49,IF(K49&gt;18,1,0)))))</f>
        <v>0</v>
      </c>
      <c r="L50" s="30" t="n">
        <f aca="false">IF(L49=1,25,IF(L49=2,20,IF(L49=3,18,IF(AND(3&lt;L49,L49&lt;19),20-L49,IF(L49&gt;18,1,0)))))</f>
        <v>0</v>
      </c>
      <c r="M50" s="30" t="n">
        <f aca="false">IF(M49=1,25,IF(M49=2,20,IF(M49=3,18,IF(AND(3&lt;M49,M49&lt;19),20-M49,IF(M49&gt;18,1,0)))))</f>
        <v>0</v>
      </c>
      <c r="N50" s="30" t="n">
        <f aca="false">IF(N49=1,25,IF(N49=2,20,IF(N49=3,18,IF(AND(3&lt;N49,N49&lt;19),20-N49,IF(N49&gt;18,1,0)))))</f>
        <v>0</v>
      </c>
      <c r="O50" s="30" t="n">
        <f aca="false">IF(O49=1,25,IF(O49=2,20,IF(O49=3,18,IF(AND(3&lt;O49,O49&lt;19),20-O49,IF(O49&gt;18,1,0)))))</f>
        <v>0</v>
      </c>
      <c r="P50" s="30" t="n">
        <f aca="false">IF(P49=1,25,IF(P49=2,20,IF(P49=3,18,IF(AND(3&lt;P49,P49&lt;19),20-P49,IF(P49&gt;18,1,0)))))</f>
        <v>0</v>
      </c>
      <c r="Q50" s="30" t="n">
        <f aca="false">IF(Q49=1,25,IF(Q49=2,20,IF(Q49=3,18,IF(AND(3&lt;Q49,Q49&lt;19),20-Q49,IF(Q49&gt;18,1,0)))))</f>
        <v>0</v>
      </c>
      <c r="R50" s="30" t="n">
        <f aca="false">IF(R49=1,25,IF(R49=2,20,IF(R49=3,18,IF(AND(3&lt;R49,R49&lt;19),20-R49,IF(R49&gt;18,1,0)))))</f>
        <v>0</v>
      </c>
      <c r="S50" s="30" t="n">
        <f aca="false">IF(S49=1,25,IF(S49=2,20,IF(S49=3,18,IF(AND(3&lt;S49,S49&lt;19),20-S49,IF(S49&gt;18,1,0)))))</f>
        <v>0</v>
      </c>
      <c r="T50" s="30" t="n">
        <f aca="false">IF(T49=1,25,IF(T49=2,20,IF(T49=3,18,IF(AND(3&lt;T49,T49&lt;19),20-T49,IF(T49&gt;18,1,0)))))</f>
        <v>0</v>
      </c>
      <c r="U50" s="30" t="n">
        <f aca="false">IF(U49=1,25,IF(U49=2,20,IF(U49=3,18,IF(AND(3&lt;U49,U49&lt;19),20-U49,IF(U49&gt;18,1,0)))))</f>
        <v>0</v>
      </c>
      <c r="V50" s="30" t="n">
        <f aca="false">IF(V49=1,25,IF(V49=2,20,IF(V49=3,18,IF(AND(3&lt;V49,V49&lt;19),20-V49,IF(V49&gt;18,1,0)))))</f>
        <v>0</v>
      </c>
      <c r="W50" s="30" t="n">
        <f aca="false">IF(W49=1,25,IF(W49=2,20,IF(W49=3,18,IF(AND(3&lt;W49,W49&lt;19),20-W49,IF(W49&gt;18,1,0)))))</f>
        <v>0</v>
      </c>
      <c r="X50" s="30" t="n">
        <f aca="false">IF(X49=1,25,IF(X49=2,20,IF(X49=3,18,IF(AND(3&lt;X49,X49&lt;19),20-X49,IF(X49&gt;18,1,0)))))</f>
        <v>0</v>
      </c>
      <c r="Y50" s="30" t="n">
        <f aca="false">IF(Y49=1,25,IF(Y49=2,20,IF(Y49=3,18,IF(AND(3&lt;Y49,Y49&lt;19),20-Y49,IF(Y49&gt;18,1,0)))))</f>
        <v>0</v>
      </c>
      <c r="Z50" s="30" t="n">
        <f aca="false">IF(Z49=1,25,IF(Z49=2,20,IF(Z49=3,18,IF(AND(3&lt;Z49,Z49&lt;19),20-Z49,IF(Z49&gt;18,1,0)))))</f>
        <v>0</v>
      </c>
      <c r="AA50" s="30" t="n">
        <f aca="false">IF(AA49=1,25,IF(AA49=2,20,IF(AA49=3,18,IF(AND(3&lt;AA49,AA49&lt;19),20-AA49,IF(AA49&gt;18,1,0)))))</f>
        <v>0</v>
      </c>
      <c r="AB50" s="30" t="n">
        <f aca="false">IF(AB49=1,25,IF(AB49=2,20,IF(AB49=3,18,IF(AND(3&lt;AB49,AB49&lt;19),20-AB49,IF(AB49&gt;18,1,0)))))</f>
        <v>0</v>
      </c>
      <c r="AC50" s="30" t="n">
        <f aca="false">IF(AC49=1,25,IF(AC49=2,20,IF(AC49=3,18,IF(AND(3&lt;AC49,AC49&lt;19),20-AC49,IF(AC49&gt;18,1,0)))))</f>
        <v>25</v>
      </c>
      <c r="AD50" s="30" t="n">
        <f aca="false">IF(AD49=1,25,IF(AD49=2,20,IF(AD49=3,18,IF(AND(3&lt;AD49,AD49&lt;19),20-AD49,IF(AD49&gt;18,1,0)))))</f>
        <v>0</v>
      </c>
      <c r="AE50" s="30" t="n">
        <f aca="false">IF(AE49=1,25,IF(AE49=2,20,IF(AE49=3,18,IF(AND(3&lt;AE49,AE49&lt;19),20-AE49,IF(AE49&gt;18,1,0)))))</f>
        <v>0</v>
      </c>
      <c r="AF50" s="30" t="n">
        <f aca="false">IF(AF49=1,25,IF(AF49=2,20,IF(AF49=3,18,IF(AND(3&lt;AF49,AF49&lt;19),20-AF49,IF(AF49&gt;18,1,0)))))</f>
        <v>0</v>
      </c>
      <c r="AG50" s="30" t="n">
        <f aca="false">IF(AG49=1,25,IF(AG49=2,20,IF(AG49=3,18,IF(AND(3&lt;AG49,AG49&lt;19),20-AG49,IF(AG49&gt;18,1,0)))))</f>
        <v>0</v>
      </c>
      <c r="AH50" s="30" t="n">
        <f aca="false">IF(AH49=1,25,IF(AH49=2,20,IF(AH49=3,18,IF(AND(3&lt;AH49,AH49&lt;19),20-AH49,IF(AH49&gt;18,1,0)))))</f>
        <v>0</v>
      </c>
      <c r="AI50" s="26"/>
      <c r="AJ50" s="31"/>
      <c r="AK50" s="26"/>
      <c r="AL50" s="28"/>
      <c r="AM50" s="29"/>
    </row>
    <row r="51" customFormat="false" ht="13.7" hidden="false" customHeight="true" outlineLevel="0" collapsed="false">
      <c r="A51" s="34"/>
      <c r="B51" s="22" t="s">
        <v>1393</v>
      </c>
      <c r="C51" s="23" t="s">
        <v>1394</v>
      </c>
      <c r="D51" s="24" t="n">
        <v>1977</v>
      </c>
      <c r="E51" s="25"/>
      <c r="F51" s="25"/>
      <c r="G51" s="25" t="n">
        <v>1</v>
      </c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6" t="n">
        <f aca="false">SUM(E52:AH52)</f>
        <v>25</v>
      </c>
      <c r="AJ51" s="32" t="n">
        <f aca="false">COUNT(E51:AH51)</f>
        <v>1</v>
      </c>
      <c r="AK51" s="26" t="n">
        <v>25</v>
      </c>
      <c r="AL51" s="28"/>
      <c r="AM51" s="29" t="n">
        <f aca="false">AI51/AJ51</f>
        <v>25</v>
      </c>
    </row>
    <row r="52" customFormat="false" ht="13.7" hidden="false" customHeight="true" outlineLevel="0" collapsed="false">
      <c r="A52" s="34"/>
      <c r="B52" s="22"/>
      <c r="C52" s="23"/>
      <c r="D52" s="24"/>
      <c r="E52" s="30" t="n">
        <f aca="false">IF(E51=1,25,IF(E51=2,20,IF(E51=3,18,IF(AND(3&lt;E51,E51&lt;19),20-E51,IF(E51&gt;18,1,0)))))</f>
        <v>0</v>
      </c>
      <c r="F52" s="30" t="n">
        <f aca="false">IF(F51=1,25,IF(F51=2,20,IF(F51=3,18,IF(AND(3&lt;F51,F51&lt;19),20-F51,IF(F51&gt;18,1,0)))))</f>
        <v>0</v>
      </c>
      <c r="G52" s="30" t="n">
        <f aca="false">IF(G51=1,25,IF(G51=2,20,IF(G51=3,18,IF(AND(3&lt;G51,G51&lt;19),20-G51,IF(G51&gt;18,1,0)))))</f>
        <v>25</v>
      </c>
      <c r="H52" s="30" t="n">
        <f aca="false">IF(H51=1,25,IF(H51=2,20,IF(H51=3,18,IF(AND(3&lt;H51,H51&lt;19),20-H51,IF(H51&gt;18,1,0)))))</f>
        <v>0</v>
      </c>
      <c r="I52" s="30" t="n">
        <f aca="false">IF(I51=1,25,IF(I51=2,20,IF(I51=3,18,IF(AND(3&lt;I51,I51&lt;19),20-I51,IF(I51&gt;18,1,0)))))</f>
        <v>0</v>
      </c>
      <c r="J52" s="30" t="n">
        <f aca="false">IF(J51=1,25,IF(J51=2,20,IF(J51=3,18,IF(AND(3&lt;J51,J51&lt;19),20-J51,IF(J51&gt;18,1,0)))))</f>
        <v>0</v>
      </c>
      <c r="K52" s="30" t="n">
        <f aca="false">IF(K51=1,25,IF(K51=2,20,IF(K51=3,18,IF(AND(3&lt;K51,K51&lt;19),20-K51,IF(K51&gt;18,1,0)))))</f>
        <v>0</v>
      </c>
      <c r="L52" s="30" t="n">
        <f aca="false">IF(L51=1,25,IF(L51=2,20,IF(L51=3,18,IF(AND(3&lt;L51,L51&lt;19),20-L51,IF(L51&gt;18,1,0)))))</f>
        <v>0</v>
      </c>
      <c r="M52" s="30" t="n">
        <f aca="false">IF(M51=1,25,IF(M51=2,20,IF(M51=3,18,IF(AND(3&lt;M51,M51&lt;19),20-M51,IF(M51&gt;18,1,0)))))</f>
        <v>0</v>
      </c>
      <c r="N52" s="30" t="n">
        <f aca="false">IF(N51=1,25,IF(N51=2,20,IF(N51=3,18,IF(AND(3&lt;N51,N51&lt;19),20-N51,IF(N51&gt;18,1,0)))))</f>
        <v>0</v>
      </c>
      <c r="O52" s="30" t="n">
        <f aca="false">IF(O51=1,25,IF(O51=2,20,IF(O51=3,18,IF(AND(3&lt;O51,O51&lt;19),20-O51,IF(O51&gt;18,1,0)))))</f>
        <v>0</v>
      </c>
      <c r="P52" s="30" t="n">
        <f aca="false">IF(P51=1,25,IF(P51=2,20,IF(P51=3,18,IF(AND(3&lt;P51,P51&lt;19),20-P51,IF(P51&gt;18,1,0)))))</f>
        <v>0</v>
      </c>
      <c r="Q52" s="30" t="n">
        <f aca="false">IF(Q51=1,25,IF(Q51=2,20,IF(Q51=3,18,IF(AND(3&lt;Q51,Q51&lt;19),20-Q51,IF(Q51&gt;18,1,0)))))</f>
        <v>0</v>
      </c>
      <c r="R52" s="30" t="n">
        <f aca="false">IF(R51=1,25,IF(R51=2,20,IF(R51=3,18,IF(AND(3&lt;R51,R51&lt;19),20-R51,IF(R51&gt;18,1,0)))))</f>
        <v>0</v>
      </c>
      <c r="S52" s="30" t="n">
        <f aca="false">IF(S51=1,25,IF(S51=2,20,IF(S51=3,18,IF(AND(3&lt;S51,S51&lt;19),20-S51,IF(S51&gt;18,1,0)))))</f>
        <v>0</v>
      </c>
      <c r="T52" s="30" t="n">
        <f aca="false">IF(T51=1,25,IF(T51=2,20,IF(T51=3,18,IF(AND(3&lt;T51,T51&lt;19),20-T51,IF(T51&gt;18,1,0)))))</f>
        <v>0</v>
      </c>
      <c r="U52" s="30" t="n">
        <f aca="false">IF(U51=1,25,IF(U51=2,20,IF(U51=3,18,IF(AND(3&lt;U51,U51&lt;19),20-U51,IF(U51&gt;18,1,0)))))</f>
        <v>0</v>
      </c>
      <c r="V52" s="30" t="n">
        <f aca="false">IF(V51=1,25,IF(V51=2,20,IF(V51=3,18,IF(AND(3&lt;V51,V51&lt;19),20-V51,IF(V51&gt;18,1,0)))))</f>
        <v>0</v>
      </c>
      <c r="W52" s="30" t="n">
        <f aca="false">IF(W51=1,25,IF(W51=2,20,IF(W51=3,18,IF(AND(3&lt;W51,W51&lt;19),20-W51,IF(W51&gt;18,1,0)))))</f>
        <v>0</v>
      </c>
      <c r="X52" s="30" t="n">
        <f aca="false">IF(X51=1,25,IF(X51=2,20,IF(X51=3,18,IF(AND(3&lt;X51,X51&lt;19),20-X51,IF(X51&gt;18,1,0)))))</f>
        <v>0</v>
      </c>
      <c r="Y52" s="30" t="n">
        <f aca="false">IF(Y51=1,25,IF(Y51=2,20,IF(Y51=3,18,IF(AND(3&lt;Y51,Y51&lt;19),20-Y51,IF(Y51&gt;18,1,0)))))</f>
        <v>0</v>
      </c>
      <c r="Z52" s="30" t="n">
        <f aca="false">IF(Z51=1,25,IF(Z51=2,20,IF(Z51=3,18,IF(AND(3&lt;Z51,Z51&lt;19),20-Z51,IF(Z51&gt;18,1,0)))))</f>
        <v>0</v>
      </c>
      <c r="AA52" s="30" t="n">
        <f aca="false">IF(AA51=1,25,IF(AA51=2,20,IF(AA51=3,18,IF(AND(3&lt;AA51,AA51&lt;19),20-AA51,IF(AA51&gt;18,1,0)))))</f>
        <v>0</v>
      </c>
      <c r="AB52" s="30" t="n">
        <f aca="false">IF(AB51=1,25,IF(AB51=2,20,IF(AB51=3,18,IF(AND(3&lt;AB51,AB51&lt;19),20-AB51,IF(AB51&gt;18,1,0)))))</f>
        <v>0</v>
      </c>
      <c r="AC52" s="30" t="n">
        <f aca="false">IF(AC51=1,25,IF(AC51=2,20,IF(AC51=3,18,IF(AND(3&lt;AC51,AC51&lt;19),20-AC51,IF(AC51&gt;18,1,0)))))</f>
        <v>0</v>
      </c>
      <c r="AD52" s="30" t="n">
        <f aca="false">IF(AD51=1,25,IF(AD51=2,20,IF(AD51=3,18,IF(AND(3&lt;AD51,AD51&lt;19),20-AD51,IF(AD51&gt;18,1,0)))))</f>
        <v>0</v>
      </c>
      <c r="AE52" s="30" t="n">
        <f aca="false">IF(AE51=1,25,IF(AE51=2,20,IF(AE51=3,18,IF(AND(3&lt;AE51,AE51&lt;19),20-AE51,IF(AE51&gt;18,1,0)))))</f>
        <v>0</v>
      </c>
      <c r="AF52" s="30" t="n">
        <f aca="false">IF(AF51=1,25,IF(AF51=2,20,IF(AF51=3,18,IF(AND(3&lt;AF51,AF51&lt;19),20-AF51,IF(AF51&gt;18,1,0)))))</f>
        <v>0</v>
      </c>
      <c r="AG52" s="30" t="n">
        <f aca="false">IF(AG51=1,25,IF(AG51=2,20,IF(AG51=3,18,IF(AND(3&lt;AG51,AG51&lt;19),20-AG51,IF(AG51&gt;18,1,0)))))</f>
        <v>0</v>
      </c>
      <c r="AH52" s="30" t="n">
        <f aca="false">IF(AH51=1,25,IF(AH51=2,20,IF(AH51=3,18,IF(AND(3&lt;AH51,AH51&lt;19),20-AH51,IF(AH51&gt;18,1,0)))))</f>
        <v>0</v>
      </c>
      <c r="AI52" s="26"/>
      <c r="AJ52" s="31"/>
      <c r="AK52" s="26"/>
      <c r="AL52" s="28"/>
      <c r="AM52" s="29"/>
    </row>
    <row r="53" customFormat="false" ht="13.7" hidden="false" customHeight="true" outlineLevel="0" collapsed="false">
      <c r="A53" s="34"/>
      <c r="B53" s="22" t="s">
        <v>1395</v>
      </c>
      <c r="C53" s="23"/>
      <c r="D53" s="24" t="n">
        <v>1976</v>
      </c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 t="n">
        <v>1</v>
      </c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6" t="n">
        <f aca="false">SUM(E54:AH54)</f>
        <v>25</v>
      </c>
      <c r="AJ53" s="32" t="n">
        <f aca="false">COUNT(E53:AH53)</f>
        <v>1</v>
      </c>
      <c r="AK53" s="26" t="n">
        <v>25</v>
      </c>
      <c r="AL53" s="28"/>
      <c r="AM53" s="29" t="n">
        <f aca="false">AI53/AJ53</f>
        <v>25</v>
      </c>
    </row>
    <row r="54" customFormat="false" ht="13.7" hidden="false" customHeight="true" outlineLevel="0" collapsed="false">
      <c r="A54" s="34"/>
      <c r="B54" s="22"/>
      <c r="C54" s="23"/>
      <c r="D54" s="24"/>
      <c r="E54" s="30" t="n">
        <f aca="false">IF(E53=1,25,IF(E53=2,20,IF(E53=3,18,IF(AND(3&lt;E53,E53&lt;19),20-E53,IF(E53&gt;18,1,0)))))</f>
        <v>0</v>
      </c>
      <c r="F54" s="30" t="n">
        <f aca="false">IF(F53=1,25,IF(F53=2,20,IF(F53=3,18,IF(AND(3&lt;F53,F53&lt;19),20-F53,IF(F53&gt;18,1,0)))))</f>
        <v>0</v>
      </c>
      <c r="G54" s="30" t="n">
        <f aca="false">IF(G53=1,25,IF(G53=2,20,IF(G53=3,18,IF(AND(3&lt;G53,G53&lt;19),20-G53,IF(G53&gt;18,1,0)))))</f>
        <v>0</v>
      </c>
      <c r="H54" s="30" t="n">
        <f aca="false">IF(H53=1,25,IF(H53=2,20,IF(H53=3,18,IF(AND(3&lt;H53,H53&lt;19),20-H53,IF(H53&gt;18,1,0)))))</f>
        <v>0</v>
      </c>
      <c r="I54" s="30" t="n">
        <f aca="false">IF(I53=1,25,IF(I53=2,20,IF(I53=3,18,IF(AND(3&lt;I53,I53&lt;19),20-I53,IF(I53&gt;18,1,0)))))</f>
        <v>0</v>
      </c>
      <c r="J54" s="30" t="n">
        <f aca="false">IF(J53=1,25,IF(J53=2,20,IF(J53=3,18,IF(AND(3&lt;J53,J53&lt;19),20-J53,IF(J53&gt;18,1,0)))))</f>
        <v>0</v>
      </c>
      <c r="K54" s="30" t="n">
        <f aca="false">IF(K53=1,25,IF(K53=2,20,IF(K53=3,18,IF(AND(3&lt;K53,K53&lt;19),20-K53,IF(K53&gt;18,1,0)))))</f>
        <v>0</v>
      </c>
      <c r="L54" s="30" t="n">
        <f aca="false">IF(L53=1,25,IF(L53=2,20,IF(L53=3,18,IF(AND(3&lt;L53,L53&lt;19),20-L53,IF(L53&gt;18,1,0)))))</f>
        <v>0</v>
      </c>
      <c r="M54" s="30" t="n">
        <f aca="false">IF(M53=1,25,IF(M53=2,20,IF(M53=3,18,IF(AND(3&lt;M53,M53&lt;19),20-M53,IF(M53&gt;18,1,0)))))</f>
        <v>0</v>
      </c>
      <c r="N54" s="30" t="n">
        <f aca="false">IF(N53=1,25,IF(N53=2,20,IF(N53=3,18,IF(AND(3&lt;N53,N53&lt;19),20-N53,IF(N53&gt;18,1,0)))))</f>
        <v>0</v>
      </c>
      <c r="O54" s="30" t="n">
        <f aca="false">IF(O53=1,25,IF(O53=2,20,IF(O53=3,18,IF(AND(3&lt;O53,O53&lt;19),20-O53,IF(O53&gt;18,1,0)))))</f>
        <v>0</v>
      </c>
      <c r="P54" s="30" t="n">
        <f aca="false">IF(P53=1,25,IF(P53=2,20,IF(P53=3,18,IF(AND(3&lt;P53,P53&lt;19),20-P53,IF(P53&gt;18,1,0)))))</f>
        <v>0</v>
      </c>
      <c r="Q54" s="30" t="n">
        <f aca="false">IF(Q53=1,25,IF(Q53=2,20,IF(Q53=3,18,IF(AND(3&lt;Q53,Q53&lt;19),20-Q53,IF(Q53&gt;18,1,0)))))</f>
        <v>0</v>
      </c>
      <c r="R54" s="30" t="n">
        <f aca="false">IF(R53=1,25,IF(R53=2,20,IF(R53=3,18,IF(AND(3&lt;R53,R53&lt;19),20-R53,IF(R53&gt;18,1,0)))))</f>
        <v>0</v>
      </c>
      <c r="S54" s="30" t="n">
        <f aca="false">IF(S53=1,25,IF(S53=2,20,IF(S53=3,18,IF(AND(3&lt;S53,S53&lt;19),20-S53,IF(S53&gt;18,1,0)))))</f>
        <v>25</v>
      </c>
      <c r="T54" s="30" t="n">
        <f aca="false">IF(T53=1,25,IF(T53=2,20,IF(T53=3,18,IF(AND(3&lt;T53,T53&lt;19),20-T53,IF(T53&gt;18,1,0)))))</f>
        <v>0</v>
      </c>
      <c r="U54" s="30" t="n">
        <f aca="false">IF(U53=1,25,IF(U53=2,20,IF(U53=3,18,IF(AND(3&lt;U53,U53&lt;19),20-U53,IF(U53&gt;18,1,0)))))</f>
        <v>0</v>
      </c>
      <c r="V54" s="30" t="n">
        <f aca="false">IF(V53=1,25,IF(V53=2,20,IF(V53=3,18,IF(AND(3&lt;V53,V53&lt;19),20-V53,IF(V53&gt;18,1,0)))))</f>
        <v>0</v>
      </c>
      <c r="W54" s="30" t="n">
        <f aca="false">IF(W53=1,25,IF(W53=2,20,IF(W53=3,18,IF(AND(3&lt;W53,W53&lt;19),20-W53,IF(W53&gt;18,1,0)))))</f>
        <v>0</v>
      </c>
      <c r="X54" s="30" t="n">
        <f aca="false">IF(X53=1,25,IF(X53=2,20,IF(X53=3,18,IF(AND(3&lt;X53,X53&lt;19),20-X53,IF(X53&gt;18,1,0)))))</f>
        <v>0</v>
      </c>
      <c r="Y54" s="30" t="n">
        <f aca="false">IF(Y53=1,25,IF(Y53=2,20,IF(Y53=3,18,IF(AND(3&lt;Y53,Y53&lt;19),20-Y53,IF(Y53&gt;18,1,0)))))</f>
        <v>0</v>
      </c>
      <c r="Z54" s="30" t="n">
        <f aca="false">IF(Z53=1,25,IF(Z53=2,20,IF(Z53=3,18,IF(AND(3&lt;Z53,Z53&lt;19),20-Z53,IF(Z53&gt;18,1,0)))))</f>
        <v>0</v>
      </c>
      <c r="AA54" s="30" t="n">
        <f aca="false">IF(AA53=1,25,IF(AA53=2,20,IF(AA53=3,18,IF(AND(3&lt;AA53,AA53&lt;19),20-AA53,IF(AA53&gt;18,1,0)))))</f>
        <v>0</v>
      </c>
      <c r="AB54" s="30" t="n">
        <f aca="false">IF(AB53=1,25,IF(AB53=2,20,IF(AB53=3,18,IF(AND(3&lt;AB53,AB53&lt;19),20-AB53,IF(AB53&gt;18,1,0)))))</f>
        <v>0</v>
      </c>
      <c r="AC54" s="30" t="n">
        <f aca="false">IF(AC53=1,25,IF(AC53=2,20,IF(AC53=3,18,IF(AND(3&lt;AC53,AC53&lt;19),20-AC53,IF(AC53&gt;18,1,0)))))</f>
        <v>0</v>
      </c>
      <c r="AD54" s="30" t="n">
        <f aca="false">IF(AD53=1,25,IF(AD53=2,20,IF(AD53=3,18,IF(AND(3&lt;AD53,AD53&lt;19),20-AD53,IF(AD53&gt;18,1,0)))))</f>
        <v>0</v>
      </c>
      <c r="AE54" s="30" t="n">
        <f aca="false">IF(AE53=1,25,IF(AE53=2,20,IF(AE53=3,18,IF(AND(3&lt;AE53,AE53&lt;19),20-AE53,IF(AE53&gt;18,1,0)))))</f>
        <v>0</v>
      </c>
      <c r="AF54" s="30" t="n">
        <f aca="false">IF(AF53=1,25,IF(AF53=2,20,IF(AF53=3,18,IF(AND(3&lt;AF53,AF53&lt;19),20-AF53,IF(AF53&gt;18,1,0)))))</f>
        <v>0</v>
      </c>
      <c r="AG54" s="30" t="n">
        <f aca="false">IF(AG53=1,25,IF(AG53=2,20,IF(AG53=3,18,IF(AND(3&lt;AG53,AG53&lt;19),20-AG53,IF(AG53&gt;18,1,0)))))</f>
        <v>0</v>
      </c>
      <c r="AH54" s="30" t="n">
        <f aca="false">IF(AH53=1,25,IF(AH53=2,20,IF(AH53=3,18,IF(AND(3&lt;AH53,AH53&lt;19),20-AH53,IF(AH53&gt;18,1,0)))))</f>
        <v>0</v>
      </c>
      <c r="AI54" s="26"/>
      <c r="AJ54" s="31"/>
      <c r="AK54" s="26"/>
      <c r="AL54" s="28"/>
      <c r="AM54" s="29"/>
    </row>
    <row r="55" customFormat="false" ht="13.7" hidden="false" customHeight="true" outlineLevel="0" collapsed="false">
      <c r="A55" s="34"/>
      <c r="B55" s="22" t="s">
        <v>1396</v>
      </c>
      <c r="C55" s="23" t="s">
        <v>1397</v>
      </c>
      <c r="D55" s="24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 t="n">
        <v>1</v>
      </c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6" t="n">
        <f aca="false">SUM(E56:AH56)</f>
        <v>25</v>
      </c>
      <c r="AJ55" s="32" t="n">
        <f aca="false">COUNT(E55:AH55)</f>
        <v>1</v>
      </c>
      <c r="AK55" s="26" t="n">
        <v>25</v>
      </c>
      <c r="AL55" s="28"/>
      <c r="AM55" s="29" t="n">
        <f aca="false">AI55/AJ55</f>
        <v>25</v>
      </c>
    </row>
    <row r="56" customFormat="false" ht="13.7" hidden="false" customHeight="true" outlineLevel="0" collapsed="false">
      <c r="A56" s="34"/>
      <c r="B56" s="22"/>
      <c r="C56" s="23"/>
      <c r="D56" s="24"/>
      <c r="E56" s="30" t="n">
        <f aca="false">IF(E55=1,25,IF(E55=2,20,IF(E55=3,18,IF(AND(3&lt;E55,E55&lt;19),20-E55,IF(E55&gt;18,1,0)))))</f>
        <v>0</v>
      </c>
      <c r="F56" s="30" t="n">
        <f aca="false">IF(F55=1,25,IF(F55=2,20,IF(F55=3,18,IF(AND(3&lt;F55,F55&lt;19),20-F55,IF(F55&gt;18,1,0)))))</f>
        <v>0</v>
      </c>
      <c r="G56" s="30" t="n">
        <f aca="false">IF(G55=1,25,IF(G55=2,20,IF(G55=3,18,IF(AND(3&lt;G55,G55&lt;19),20-G55,IF(G55&gt;18,1,0)))))</f>
        <v>0</v>
      </c>
      <c r="H56" s="30" t="n">
        <f aca="false">IF(H55=1,25,IF(H55=2,20,IF(H55=3,18,IF(AND(3&lt;H55,H55&lt;19),20-H55,IF(H55&gt;18,1,0)))))</f>
        <v>0</v>
      </c>
      <c r="I56" s="30" t="n">
        <f aca="false">IF(I55=1,25,IF(I55=2,20,IF(I55=3,18,IF(AND(3&lt;I55,I55&lt;19),20-I55,IF(I55&gt;18,1,0)))))</f>
        <v>0</v>
      </c>
      <c r="J56" s="30" t="n">
        <f aca="false">IF(J55=1,25,IF(J55=2,20,IF(J55=3,18,IF(AND(3&lt;J55,J55&lt;19),20-J55,IF(J55&gt;18,1,0)))))</f>
        <v>0</v>
      </c>
      <c r="K56" s="30" t="n">
        <f aca="false">IF(K55=1,25,IF(K55=2,20,IF(K55=3,18,IF(AND(3&lt;K55,K55&lt;19),20-K55,IF(K55&gt;18,1,0)))))</f>
        <v>0</v>
      </c>
      <c r="L56" s="30" t="n">
        <f aca="false">IF(L55=1,25,IF(L55=2,20,IF(L55=3,18,IF(AND(3&lt;L55,L55&lt;19),20-L55,IF(L55&gt;18,1,0)))))</f>
        <v>0</v>
      </c>
      <c r="M56" s="30" t="n">
        <f aca="false">IF(M55=1,25,IF(M55=2,20,IF(M55=3,18,IF(AND(3&lt;M55,M55&lt;19),20-M55,IF(M55&gt;18,1,0)))))</f>
        <v>0</v>
      </c>
      <c r="N56" s="30" t="n">
        <f aca="false">IF(N55=1,25,IF(N55=2,20,IF(N55=3,18,IF(AND(3&lt;N55,N55&lt;19),20-N55,IF(N55&gt;18,1,0)))))</f>
        <v>0</v>
      </c>
      <c r="O56" s="30" t="n">
        <f aca="false">IF(O55=1,25,IF(O55=2,20,IF(O55=3,18,IF(AND(3&lt;O55,O55&lt;19),20-O55,IF(O55&gt;18,1,0)))))</f>
        <v>0</v>
      </c>
      <c r="P56" s="30" t="n">
        <f aca="false">IF(P55=1,25,IF(P55=2,20,IF(P55=3,18,IF(AND(3&lt;P55,P55&lt;19),20-P55,IF(P55&gt;18,1,0)))))</f>
        <v>0</v>
      </c>
      <c r="Q56" s="30" t="n">
        <f aca="false">IF(Q55=1,25,IF(Q55=2,20,IF(Q55=3,18,IF(AND(3&lt;Q55,Q55&lt;19),20-Q55,IF(Q55&gt;18,1,0)))))</f>
        <v>0</v>
      </c>
      <c r="R56" s="30" t="n">
        <f aca="false">IF(R55=1,25,IF(R55=2,20,IF(R55=3,18,IF(AND(3&lt;R55,R55&lt;19),20-R55,IF(R55&gt;18,1,0)))))</f>
        <v>0</v>
      </c>
      <c r="S56" s="30" t="n">
        <f aca="false">IF(S55=1,25,IF(S55=2,20,IF(S55=3,18,IF(AND(3&lt;S55,S55&lt;19),20-S55,IF(S55&gt;18,1,0)))))</f>
        <v>0</v>
      </c>
      <c r="T56" s="30" t="n">
        <f aca="false">IF(T55=1,25,IF(T55=2,20,IF(T55=3,18,IF(AND(3&lt;T55,T55&lt;19),20-T55,IF(T55&gt;18,1,0)))))</f>
        <v>25</v>
      </c>
      <c r="U56" s="30" t="n">
        <f aca="false">IF(U55=1,25,IF(U55=2,20,IF(U55=3,18,IF(AND(3&lt;U55,U55&lt;19),20-U55,IF(U55&gt;18,1,0)))))</f>
        <v>0</v>
      </c>
      <c r="V56" s="30" t="n">
        <f aca="false">IF(V55=1,25,IF(V55=2,20,IF(V55=3,18,IF(AND(3&lt;V55,V55&lt;19),20-V55,IF(V55&gt;18,1,0)))))</f>
        <v>0</v>
      </c>
      <c r="W56" s="30" t="n">
        <f aca="false">IF(W55=1,25,IF(W55=2,20,IF(W55=3,18,IF(AND(3&lt;W55,W55&lt;19),20-W55,IF(W55&gt;18,1,0)))))</f>
        <v>0</v>
      </c>
      <c r="X56" s="30" t="n">
        <f aca="false">IF(X55=1,25,IF(X55=2,20,IF(X55=3,18,IF(AND(3&lt;X55,X55&lt;19),20-X55,IF(X55&gt;18,1,0)))))</f>
        <v>0</v>
      </c>
      <c r="Y56" s="30" t="n">
        <f aca="false">IF(Y55=1,25,IF(Y55=2,20,IF(Y55=3,18,IF(AND(3&lt;Y55,Y55&lt;19),20-Y55,IF(Y55&gt;18,1,0)))))</f>
        <v>0</v>
      </c>
      <c r="Z56" s="30" t="n">
        <f aca="false">IF(Z55=1,25,IF(Z55=2,20,IF(Z55=3,18,IF(AND(3&lt;Z55,Z55&lt;19),20-Z55,IF(Z55&gt;18,1,0)))))</f>
        <v>0</v>
      </c>
      <c r="AA56" s="30" t="n">
        <f aca="false">IF(AA55=1,25,IF(AA55=2,20,IF(AA55=3,18,IF(AND(3&lt;AA55,AA55&lt;19),20-AA55,IF(AA55&gt;18,1,0)))))</f>
        <v>0</v>
      </c>
      <c r="AB56" s="30" t="n">
        <f aca="false">IF(AB55=1,25,IF(AB55=2,20,IF(AB55=3,18,IF(AND(3&lt;AB55,AB55&lt;19),20-AB55,IF(AB55&gt;18,1,0)))))</f>
        <v>0</v>
      </c>
      <c r="AC56" s="30" t="n">
        <f aca="false">IF(AC55=1,25,IF(AC55=2,20,IF(AC55=3,18,IF(AND(3&lt;AC55,AC55&lt;19),20-AC55,IF(AC55&gt;18,1,0)))))</f>
        <v>0</v>
      </c>
      <c r="AD56" s="30" t="n">
        <f aca="false">IF(AD55=1,25,IF(AD55=2,20,IF(AD55=3,18,IF(AND(3&lt;AD55,AD55&lt;19),20-AD55,IF(AD55&gt;18,1,0)))))</f>
        <v>0</v>
      </c>
      <c r="AE56" s="30" t="n">
        <f aca="false">IF(AE55=1,25,IF(AE55=2,20,IF(AE55=3,18,IF(AND(3&lt;AE55,AE55&lt;19),20-AE55,IF(AE55&gt;18,1,0)))))</f>
        <v>0</v>
      </c>
      <c r="AF56" s="30" t="n">
        <f aca="false">IF(AF55=1,25,IF(AF55=2,20,IF(AF55=3,18,IF(AND(3&lt;AF55,AF55&lt;19),20-AF55,IF(AF55&gt;18,1,0)))))</f>
        <v>0</v>
      </c>
      <c r="AG56" s="30" t="n">
        <f aca="false">IF(AG55=1,25,IF(AG55=2,20,IF(AG55=3,18,IF(AND(3&lt;AG55,AG55&lt;19),20-AG55,IF(AG55&gt;18,1,0)))))</f>
        <v>0</v>
      </c>
      <c r="AH56" s="30" t="n">
        <f aca="false">IF(AH55=1,25,IF(AH55=2,20,IF(AH55=3,18,IF(AND(3&lt;AH55,AH55&lt;19),20-AH55,IF(AH55&gt;18,1,0)))))</f>
        <v>0</v>
      </c>
      <c r="AI56" s="26"/>
      <c r="AJ56" s="31"/>
      <c r="AK56" s="26"/>
      <c r="AL56" s="28"/>
      <c r="AM56" s="29"/>
    </row>
    <row r="57" customFormat="false" ht="13.7" hidden="false" customHeight="true" outlineLevel="0" collapsed="false">
      <c r="A57" s="34"/>
      <c r="B57" s="22" t="s">
        <v>1398</v>
      </c>
      <c r="C57" s="23" t="s">
        <v>308</v>
      </c>
      <c r="D57" s="24" t="n">
        <v>1987</v>
      </c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 t="n">
        <v>1</v>
      </c>
      <c r="AF57" s="25"/>
      <c r="AG57" s="25"/>
      <c r="AH57" s="25"/>
      <c r="AI57" s="26" t="n">
        <f aca="false">SUM(E58:AH58)</f>
        <v>25</v>
      </c>
      <c r="AJ57" s="32" t="n">
        <f aca="false">COUNT(E57:AH57)</f>
        <v>1</v>
      </c>
      <c r="AK57" s="26" t="n">
        <v>25</v>
      </c>
      <c r="AL57" s="28"/>
      <c r="AM57" s="29" t="n">
        <f aca="false">AI57/AJ57</f>
        <v>25</v>
      </c>
    </row>
    <row r="58" customFormat="false" ht="13.7" hidden="false" customHeight="true" outlineLevel="0" collapsed="false">
      <c r="A58" s="34"/>
      <c r="B58" s="22"/>
      <c r="C58" s="23"/>
      <c r="D58" s="24"/>
      <c r="E58" s="30" t="n">
        <f aca="false">IF(E57=1,25,IF(E57=2,20,IF(E57=3,18,IF(AND(3&lt;E57,E57&lt;19),20-E57,IF(E57&gt;18,1,0)))))</f>
        <v>0</v>
      </c>
      <c r="F58" s="30" t="n">
        <f aca="false">IF(F57=1,25,IF(F57=2,20,IF(F57=3,18,IF(AND(3&lt;F57,F57&lt;19),20-F57,IF(F57&gt;18,1,0)))))</f>
        <v>0</v>
      </c>
      <c r="G58" s="30" t="n">
        <f aca="false">IF(G57=1,25,IF(G57=2,20,IF(G57=3,18,IF(AND(3&lt;G57,G57&lt;19),20-G57,IF(G57&gt;18,1,0)))))</f>
        <v>0</v>
      </c>
      <c r="H58" s="30" t="n">
        <f aca="false">IF(H57=1,25,IF(H57=2,20,IF(H57=3,18,IF(AND(3&lt;H57,H57&lt;19),20-H57,IF(H57&gt;18,1,0)))))</f>
        <v>0</v>
      </c>
      <c r="I58" s="30" t="n">
        <f aca="false">IF(I57=1,25,IF(I57=2,20,IF(I57=3,18,IF(AND(3&lt;I57,I57&lt;19),20-I57,IF(I57&gt;18,1,0)))))</f>
        <v>0</v>
      </c>
      <c r="J58" s="30" t="n">
        <f aca="false">IF(J57=1,25,IF(J57=2,20,IF(J57=3,18,IF(AND(3&lt;J57,J57&lt;19),20-J57,IF(J57&gt;18,1,0)))))</f>
        <v>0</v>
      </c>
      <c r="K58" s="30" t="n">
        <f aca="false">IF(K57=1,25,IF(K57=2,20,IF(K57=3,18,IF(AND(3&lt;K57,K57&lt;19),20-K57,IF(K57&gt;18,1,0)))))</f>
        <v>0</v>
      </c>
      <c r="L58" s="30" t="n">
        <f aca="false">IF(L57=1,25,IF(L57=2,20,IF(L57=3,18,IF(AND(3&lt;L57,L57&lt;19),20-L57,IF(L57&gt;18,1,0)))))</f>
        <v>0</v>
      </c>
      <c r="M58" s="30" t="n">
        <f aca="false">IF(M57=1,25,IF(M57=2,20,IF(M57=3,18,IF(AND(3&lt;M57,M57&lt;19),20-M57,IF(M57&gt;18,1,0)))))</f>
        <v>0</v>
      </c>
      <c r="N58" s="30" t="n">
        <f aca="false">IF(N57=1,25,IF(N57=2,20,IF(N57=3,18,IF(AND(3&lt;N57,N57&lt;19),20-N57,IF(N57&gt;18,1,0)))))</f>
        <v>0</v>
      </c>
      <c r="O58" s="30" t="n">
        <f aca="false">IF(O57=1,25,IF(O57=2,20,IF(O57=3,18,IF(AND(3&lt;O57,O57&lt;19),20-O57,IF(O57&gt;18,1,0)))))</f>
        <v>0</v>
      </c>
      <c r="P58" s="30" t="n">
        <f aca="false">IF(P57=1,25,IF(P57=2,20,IF(P57=3,18,IF(AND(3&lt;P57,P57&lt;19),20-P57,IF(P57&gt;18,1,0)))))</f>
        <v>0</v>
      </c>
      <c r="Q58" s="30" t="n">
        <f aca="false">IF(Q57=1,25,IF(Q57=2,20,IF(Q57=3,18,IF(AND(3&lt;Q57,Q57&lt;19),20-Q57,IF(Q57&gt;18,1,0)))))</f>
        <v>0</v>
      </c>
      <c r="R58" s="30" t="n">
        <f aca="false">IF(R57=1,25,IF(R57=2,20,IF(R57=3,18,IF(AND(3&lt;R57,R57&lt;19),20-R57,IF(R57&gt;18,1,0)))))</f>
        <v>0</v>
      </c>
      <c r="S58" s="30" t="n">
        <f aca="false">IF(S57=1,25,IF(S57=2,20,IF(S57=3,18,IF(AND(3&lt;S57,S57&lt;19),20-S57,IF(S57&gt;18,1,0)))))</f>
        <v>0</v>
      </c>
      <c r="T58" s="30" t="n">
        <f aca="false">IF(T57=1,25,IF(T57=2,20,IF(T57=3,18,IF(AND(3&lt;T57,T57&lt;19),20-T57,IF(T57&gt;18,1,0)))))</f>
        <v>0</v>
      </c>
      <c r="U58" s="30" t="n">
        <f aca="false">IF(U57=1,25,IF(U57=2,20,IF(U57=3,18,IF(AND(3&lt;U57,U57&lt;19),20-U57,IF(U57&gt;18,1,0)))))</f>
        <v>0</v>
      </c>
      <c r="V58" s="30" t="n">
        <f aca="false">IF(V57=1,25,IF(V57=2,20,IF(V57=3,18,IF(AND(3&lt;V57,V57&lt;19),20-V57,IF(V57&gt;18,1,0)))))</f>
        <v>0</v>
      </c>
      <c r="W58" s="30" t="n">
        <f aca="false">IF(W57=1,25,IF(W57=2,20,IF(W57=3,18,IF(AND(3&lt;W57,W57&lt;19),20-W57,IF(W57&gt;18,1,0)))))</f>
        <v>0</v>
      </c>
      <c r="X58" s="30" t="n">
        <f aca="false">IF(X57=1,25,IF(X57=2,20,IF(X57=3,18,IF(AND(3&lt;X57,X57&lt;19),20-X57,IF(X57&gt;18,1,0)))))</f>
        <v>0</v>
      </c>
      <c r="Y58" s="30" t="n">
        <f aca="false">IF(Y57=1,25,IF(Y57=2,20,IF(Y57=3,18,IF(AND(3&lt;Y57,Y57&lt;19),20-Y57,IF(Y57&gt;18,1,0)))))</f>
        <v>0</v>
      </c>
      <c r="Z58" s="30" t="n">
        <f aca="false">IF(Z57=1,25,IF(Z57=2,20,IF(Z57=3,18,IF(AND(3&lt;Z57,Z57&lt;19),20-Z57,IF(Z57&gt;18,1,0)))))</f>
        <v>0</v>
      </c>
      <c r="AA58" s="30" t="n">
        <f aca="false">IF(AA57=1,25,IF(AA57=2,20,IF(AA57=3,18,IF(AND(3&lt;AA57,AA57&lt;19),20-AA57,IF(AA57&gt;18,1,0)))))</f>
        <v>0</v>
      </c>
      <c r="AB58" s="30" t="n">
        <f aca="false">IF(AB57=1,25,IF(AB57=2,20,IF(AB57=3,18,IF(AND(3&lt;AB57,AB57&lt;19),20-AB57,IF(AB57&gt;18,1,0)))))</f>
        <v>0</v>
      </c>
      <c r="AC58" s="30" t="n">
        <f aca="false">IF(AC57=1,25,IF(AC57=2,20,IF(AC57=3,18,IF(AND(3&lt;AC57,AC57&lt;19),20-AC57,IF(AC57&gt;18,1,0)))))</f>
        <v>0</v>
      </c>
      <c r="AD58" s="30" t="n">
        <f aca="false">IF(AD57=1,25,IF(AD57=2,20,IF(AD57=3,18,IF(AND(3&lt;AD57,AD57&lt;19),20-AD57,IF(AD57&gt;18,1,0)))))</f>
        <v>0</v>
      </c>
      <c r="AE58" s="30" t="n">
        <f aca="false">IF(AE57=1,25,IF(AE57=2,20,IF(AE57=3,18,IF(AND(3&lt;AE57,AE57&lt;19),20-AE57,IF(AE57&gt;18,1,0)))))</f>
        <v>25</v>
      </c>
      <c r="AF58" s="30" t="n">
        <f aca="false">IF(AF57=1,25,IF(AF57=2,20,IF(AF57=3,18,IF(AND(3&lt;AF57,AF57&lt;19),20-AF57,IF(AF57&gt;18,1,0)))))</f>
        <v>0</v>
      </c>
      <c r="AG58" s="30" t="n">
        <f aca="false">IF(AG57=1,25,IF(AG57=2,20,IF(AG57=3,18,IF(AND(3&lt;AG57,AG57&lt;19),20-AG57,IF(AG57&gt;18,1,0)))))</f>
        <v>0</v>
      </c>
      <c r="AH58" s="30" t="n">
        <f aca="false">IF(AH57=1,25,IF(AH57=2,20,IF(AH57=3,18,IF(AND(3&lt;AH57,AH57&lt;19),20-AH57,IF(AH57&gt;18,1,0)))))</f>
        <v>0</v>
      </c>
      <c r="AI58" s="26"/>
      <c r="AJ58" s="31"/>
      <c r="AK58" s="26"/>
      <c r="AL58" s="28"/>
      <c r="AM58" s="29"/>
    </row>
    <row r="59" customFormat="false" ht="13.7" hidden="false" customHeight="true" outlineLevel="0" collapsed="false">
      <c r="A59" s="34"/>
      <c r="B59" s="22" t="s">
        <v>1399</v>
      </c>
      <c r="C59" s="23" t="s">
        <v>1400</v>
      </c>
      <c r="D59" s="24" t="n">
        <v>1973</v>
      </c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 t="n">
        <v>1</v>
      </c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6" t="n">
        <f aca="false">SUM(E60:AH60)</f>
        <v>25</v>
      </c>
      <c r="AJ59" s="32" t="n">
        <f aca="false">COUNT(E59:AH59)</f>
        <v>1</v>
      </c>
      <c r="AK59" s="26" t="n">
        <v>25</v>
      </c>
      <c r="AL59" s="28"/>
      <c r="AM59" s="29" t="n">
        <f aca="false">AI59/AJ59</f>
        <v>25</v>
      </c>
    </row>
    <row r="60" customFormat="false" ht="13.7" hidden="false" customHeight="true" outlineLevel="0" collapsed="false">
      <c r="A60" s="34"/>
      <c r="B60" s="22"/>
      <c r="C60" s="23"/>
      <c r="D60" s="24"/>
      <c r="E60" s="30" t="n">
        <f aca="false">IF(E59=1,25,IF(E59=2,20,IF(E59=3,18,IF(AND(3&lt;E59,E59&lt;19),20-E59,IF(E59&gt;18,1,0)))))</f>
        <v>0</v>
      </c>
      <c r="F60" s="30" t="n">
        <f aca="false">IF(F59=1,25,IF(F59=2,20,IF(F59=3,18,IF(AND(3&lt;F59,F59&lt;19),20-F59,IF(F59&gt;18,1,0)))))</f>
        <v>0</v>
      </c>
      <c r="G60" s="30" t="n">
        <f aca="false">IF(G59=1,25,IF(G59=2,20,IF(G59=3,18,IF(AND(3&lt;G59,G59&lt;19),20-G59,IF(G59&gt;18,1,0)))))</f>
        <v>0</v>
      </c>
      <c r="H60" s="30" t="n">
        <f aca="false">IF(H59=1,25,IF(H59=2,20,IF(H59=3,18,IF(AND(3&lt;H59,H59&lt;19),20-H59,IF(H59&gt;18,1,0)))))</f>
        <v>0</v>
      </c>
      <c r="I60" s="30" t="n">
        <f aca="false">IF(I59=1,25,IF(I59=2,20,IF(I59=3,18,IF(AND(3&lt;I59,I59&lt;19),20-I59,IF(I59&gt;18,1,0)))))</f>
        <v>0</v>
      </c>
      <c r="J60" s="30" t="n">
        <f aca="false">IF(J59=1,25,IF(J59=2,20,IF(J59=3,18,IF(AND(3&lt;J59,J59&lt;19),20-J59,IF(J59&gt;18,1,0)))))</f>
        <v>0</v>
      </c>
      <c r="K60" s="30" t="n">
        <f aca="false">IF(K59=1,25,IF(K59=2,20,IF(K59=3,18,IF(AND(3&lt;K59,K59&lt;19),20-K59,IF(K59&gt;18,1,0)))))</f>
        <v>0</v>
      </c>
      <c r="L60" s="30" t="n">
        <f aca="false">IF(L59=1,25,IF(L59=2,20,IF(L59=3,18,IF(AND(3&lt;L59,L59&lt;19),20-L59,IF(L59&gt;18,1,0)))))</f>
        <v>0</v>
      </c>
      <c r="M60" s="30" t="n">
        <f aca="false">IF(M59=1,25,IF(M59=2,20,IF(M59=3,18,IF(AND(3&lt;M59,M59&lt;19),20-M59,IF(M59&gt;18,1,0)))))</f>
        <v>0</v>
      </c>
      <c r="N60" s="30" t="n">
        <f aca="false">IF(N59=1,25,IF(N59=2,20,IF(N59=3,18,IF(AND(3&lt;N59,N59&lt;19),20-N59,IF(N59&gt;18,1,0)))))</f>
        <v>0</v>
      </c>
      <c r="O60" s="30" t="n">
        <f aca="false">IF(O59=1,25,IF(O59=2,20,IF(O59=3,18,IF(AND(3&lt;O59,O59&lt;19),20-O59,IF(O59&gt;18,1,0)))))</f>
        <v>0</v>
      </c>
      <c r="P60" s="30" t="n">
        <f aca="false">IF(P59=1,25,IF(P59=2,20,IF(P59=3,18,IF(AND(3&lt;P59,P59&lt;19),20-P59,IF(P59&gt;18,1,0)))))</f>
        <v>0</v>
      </c>
      <c r="Q60" s="30" t="n">
        <f aca="false">IF(Q59=1,25,IF(Q59=2,20,IF(Q59=3,18,IF(AND(3&lt;Q59,Q59&lt;19),20-Q59,IF(Q59&gt;18,1,0)))))</f>
        <v>0</v>
      </c>
      <c r="R60" s="30" t="n">
        <f aca="false">IF(R59=1,25,IF(R59=2,20,IF(R59=3,18,IF(AND(3&lt;R59,R59&lt;19),20-R59,IF(R59&gt;18,1,0)))))</f>
        <v>0</v>
      </c>
      <c r="S60" s="30" t="n">
        <f aca="false">IF(S59=1,25,IF(S59=2,20,IF(S59=3,18,IF(AND(3&lt;S59,S59&lt;19),20-S59,IF(S59&gt;18,1,0)))))</f>
        <v>0</v>
      </c>
      <c r="T60" s="30" t="n">
        <f aca="false">IF(T59=1,25,IF(T59=2,20,IF(T59=3,18,IF(AND(3&lt;T59,T59&lt;19),20-T59,IF(T59&gt;18,1,0)))))</f>
        <v>0</v>
      </c>
      <c r="U60" s="30" t="n">
        <f aca="false">IF(U59=1,25,IF(U59=2,20,IF(U59=3,18,IF(AND(3&lt;U59,U59&lt;19),20-U59,IF(U59&gt;18,1,0)))))</f>
        <v>25</v>
      </c>
      <c r="V60" s="30" t="n">
        <f aca="false">IF(V59=1,25,IF(V59=2,20,IF(V59=3,18,IF(AND(3&lt;V59,V59&lt;19),20-V59,IF(V59&gt;18,1,0)))))</f>
        <v>0</v>
      </c>
      <c r="W60" s="30" t="n">
        <f aca="false">IF(W59=1,25,IF(W59=2,20,IF(W59=3,18,IF(AND(3&lt;W59,W59&lt;19),20-W59,IF(W59&gt;18,1,0)))))</f>
        <v>0</v>
      </c>
      <c r="X60" s="30" t="n">
        <f aca="false">IF(X59=1,25,IF(X59=2,20,IF(X59=3,18,IF(AND(3&lt;X59,X59&lt;19),20-X59,IF(X59&gt;18,1,0)))))</f>
        <v>0</v>
      </c>
      <c r="Y60" s="30" t="n">
        <f aca="false">IF(Y59=1,25,IF(Y59=2,20,IF(Y59=3,18,IF(AND(3&lt;Y59,Y59&lt;19),20-Y59,IF(Y59&gt;18,1,0)))))</f>
        <v>0</v>
      </c>
      <c r="Z60" s="30" t="n">
        <f aca="false">IF(Z59=1,25,IF(Z59=2,20,IF(Z59=3,18,IF(AND(3&lt;Z59,Z59&lt;19),20-Z59,IF(Z59&gt;18,1,0)))))</f>
        <v>0</v>
      </c>
      <c r="AA60" s="30" t="n">
        <f aca="false">IF(AA59=1,25,IF(AA59=2,20,IF(AA59=3,18,IF(AND(3&lt;AA59,AA59&lt;19),20-AA59,IF(AA59&gt;18,1,0)))))</f>
        <v>0</v>
      </c>
      <c r="AB60" s="30" t="n">
        <f aca="false">IF(AB59=1,25,IF(AB59=2,20,IF(AB59=3,18,IF(AND(3&lt;AB59,AB59&lt;19),20-AB59,IF(AB59&gt;18,1,0)))))</f>
        <v>0</v>
      </c>
      <c r="AC60" s="30" t="n">
        <f aca="false">IF(AC59=1,25,IF(AC59=2,20,IF(AC59=3,18,IF(AND(3&lt;AC59,AC59&lt;19),20-AC59,IF(AC59&gt;18,1,0)))))</f>
        <v>0</v>
      </c>
      <c r="AD60" s="30" t="n">
        <f aca="false">IF(AD59=1,25,IF(AD59=2,20,IF(AD59=3,18,IF(AND(3&lt;AD59,AD59&lt;19),20-AD59,IF(AD59&gt;18,1,0)))))</f>
        <v>0</v>
      </c>
      <c r="AE60" s="30" t="n">
        <f aca="false">IF(AE59=1,25,IF(AE59=2,20,IF(AE59=3,18,IF(AND(3&lt;AE59,AE59&lt;19),20-AE59,IF(AE59&gt;18,1,0)))))</f>
        <v>0</v>
      </c>
      <c r="AF60" s="30" t="n">
        <f aca="false">IF(AF59=1,25,IF(AF59=2,20,IF(AF59=3,18,IF(AND(3&lt;AF59,AF59&lt;19),20-AF59,IF(AF59&gt;18,1,0)))))</f>
        <v>0</v>
      </c>
      <c r="AG60" s="30" t="n">
        <f aca="false">IF(AG59=1,25,IF(AG59=2,20,IF(AG59=3,18,IF(AND(3&lt;AG59,AG59&lt;19),20-AG59,IF(AG59&gt;18,1,0)))))</f>
        <v>0</v>
      </c>
      <c r="AH60" s="30" t="n">
        <f aca="false">IF(AH59=1,25,IF(AH59=2,20,IF(AH59=3,18,IF(AND(3&lt;AH59,AH59&lt;19),20-AH59,IF(AH59&gt;18,1,0)))))</f>
        <v>0</v>
      </c>
      <c r="AI60" s="26"/>
      <c r="AJ60" s="31"/>
      <c r="AK60" s="26"/>
      <c r="AL60" s="28"/>
      <c r="AM60" s="29"/>
    </row>
    <row r="61" customFormat="false" ht="13.7" hidden="false" customHeight="true" outlineLevel="0" collapsed="false">
      <c r="A61" s="34"/>
      <c r="B61" s="22" t="s">
        <v>1401</v>
      </c>
      <c r="C61" s="23" t="s">
        <v>121</v>
      </c>
      <c r="D61" s="24" t="n">
        <v>1972</v>
      </c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 t="n">
        <v>1</v>
      </c>
      <c r="AB61" s="25"/>
      <c r="AC61" s="25"/>
      <c r="AD61" s="25"/>
      <c r="AE61" s="25"/>
      <c r="AF61" s="25"/>
      <c r="AG61" s="25"/>
      <c r="AH61" s="25"/>
      <c r="AI61" s="26" t="n">
        <f aca="false">SUM(E62:AH62)</f>
        <v>25</v>
      </c>
      <c r="AJ61" s="32" t="n">
        <f aca="false">COUNT(E61:AH61)</f>
        <v>1</v>
      </c>
      <c r="AK61" s="26" t="n">
        <v>25</v>
      </c>
      <c r="AL61" s="28"/>
      <c r="AM61" s="29" t="n">
        <f aca="false">AI61/AJ61</f>
        <v>25</v>
      </c>
    </row>
    <row r="62" customFormat="false" ht="13.7" hidden="false" customHeight="true" outlineLevel="0" collapsed="false">
      <c r="A62" s="34"/>
      <c r="B62" s="22"/>
      <c r="C62" s="23"/>
      <c r="D62" s="24"/>
      <c r="E62" s="30" t="n">
        <f aca="false">IF(E61=1,25,IF(E61=2,20,IF(E61=3,18,IF(AND(3&lt;E61,E61&lt;19),20-E61,IF(E61&gt;18,1,0)))))</f>
        <v>0</v>
      </c>
      <c r="F62" s="30" t="n">
        <f aca="false">IF(F61=1,25,IF(F61=2,20,IF(F61=3,18,IF(AND(3&lt;F61,F61&lt;19),20-F61,IF(F61&gt;18,1,0)))))</f>
        <v>0</v>
      </c>
      <c r="G62" s="30" t="n">
        <f aca="false">IF(G61=1,25,IF(G61=2,20,IF(G61=3,18,IF(AND(3&lt;G61,G61&lt;19),20-G61,IF(G61&gt;18,1,0)))))</f>
        <v>0</v>
      </c>
      <c r="H62" s="30" t="n">
        <f aca="false">IF(H61=1,25,IF(H61=2,20,IF(H61=3,18,IF(AND(3&lt;H61,H61&lt;19),20-H61,IF(H61&gt;18,1,0)))))</f>
        <v>0</v>
      </c>
      <c r="I62" s="30" t="n">
        <f aca="false">IF(I61=1,25,IF(I61=2,20,IF(I61=3,18,IF(AND(3&lt;I61,I61&lt;19),20-I61,IF(I61&gt;18,1,0)))))</f>
        <v>0</v>
      </c>
      <c r="J62" s="30" t="n">
        <f aca="false">IF(J61=1,25,IF(J61=2,20,IF(J61=3,18,IF(AND(3&lt;J61,J61&lt;19),20-J61,IF(J61&gt;18,1,0)))))</f>
        <v>0</v>
      </c>
      <c r="K62" s="30" t="n">
        <f aca="false">IF(K61=1,25,IF(K61=2,20,IF(K61=3,18,IF(AND(3&lt;K61,K61&lt;19),20-K61,IF(K61&gt;18,1,0)))))</f>
        <v>0</v>
      </c>
      <c r="L62" s="30" t="n">
        <f aca="false">IF(L61=1,25,IF(L61=2,20,IF(L61=3,18,IF(AND(3&lt;L61,L61&lt;19),20-L61,IF(L61&gt;18,1,0)))))</f>
        <v>0</v>
      </c>
      <c r="M62" s="30" t="n">
        <f aca="false">IF(M61=1,25,IF(M61=2,20,IF(M61=3,18,IF(AND(3&lt;M61,M61&lt;19),20-M61,IF(M61&gt;18,1,0)))))</f>
        <v>0</v>
      </c>
      <c r="N62" s="30" t="n">
        <f aca="false">IF(N61=1,25,IF(N61=2,20,IF(N61=3,18,IF(AND(3&lt;N61,N61&lt;19),20-N61,IF(N61&gt;18,1,0)))))</f>
        <v>0</v>
      </c>
      <c r="O62" s="30" t="n">
        <f aca="false">IF(O61=1,25,IF(O61=2,20,IF(O61=3,18,IF(AND(3&lt;O61,O61&lt;19),20-O61,IF(O61&gt;18,1,0)))))</f>
        <v>0</v>
      </c>
      <c r="P62" s="30" t="n">
        <f aca="false">IF(P61=1,25,IF(P61=2,20,IF(P61=3,18,IF(AND(3&lt;P61,P61&lt;19),20-P61,IF(P61&gt;18,1,0)))))</f>
        <v>0</v>
      </c>
      <c r="Q62" s="30" t="n">
        <f aca="false">IF(Q61=1,25,IF(Q61=2,20,IF(Q61=3,18,IF(AND(3&lt;Q61,Q61&lt;19),20-Q61,IF(Q61&gt;18,1,0)))))</f>
        <v>0</v>
      </c>
      <c r="R62" s="30" t="n">
        <f aca="false">IF(R61=1,25,IF(R61=2,20,IF(R61=3,18,IF(AND(3&lt;R61,R61&lt;19),20-R61,IF(R61&gt;18,1,0)))))</f>
        <v>0</v>
      </c>
      <c r="S62" s="30" t="n">
        <f aca="false">IF(S61=1,25,IF(S61=2,20,IF(S61=3,18,IF(AND(3&lt;S61,S61&lt;19),20-S61,IF(S61&gt;18,1,0)))))</f>
        <v>0</v>
      </c>
      <c r="T62" s="30" t="n">
        <f aca="false">IF(T61=1,25,IF(T61=2,20,IF(T61=3,18,IF(AND(3&lt;T61,T61&lt;19),20-T61,IF(T61&gt;18,1,0)))))</f>
        <v>0</v>
      </c>
      <c r="U62" s="30" t="n">
        <f aca="false">IF(U61=1,25,IF(U61=2,20,IF(U61=3,18,IF(AND(3&lt;U61,U61&lt;19),20-U61,IF(U61&gt;18,1,0)))))</f>
        <v>0</v>
      </c>
      <c r="V62" s="30" t="n">
        <f aca="false">IF(V61=1,25,IF(V61=2,20,IF(V61=3,18,IF(AND(3&lt;V61,V61&lt;19),20-V61,IF(V61&gt;18,1,0)))))</f>
        <v>0</v>
      </c>
      <c r="W62" s="30" t="n">
        <f aca="false">IF(W61=1,25,IF(W61=2,20,IF(W61=3,18,IF(AND(3&lt;W61,W61&lt;19),20-W61,IF(W61&gt;18,1,0)))))</f>
        <v>0</v>
      </c>
      <c r="X62" s="30" t="n">
        <f aca="false">IF(X61=1,25,IF(X61=2,20,IF(X61=3,18,IF(AND(3&lt;X61,X61&lt;19),20-X61,IF(X61&gt;18,1,0)))))</f>
        <v>0</v>
      </c>
      <c r="Y62" s="30" t="n">
        <f aca="false">IF(Y61=1,25,IF(Y61=2,20,IF(Y61=3,18,IF(AND(3&lt;Y61,Y61&lt;19),20-Y61,IF(Y61&gt;18,1,0)))))</f>
        <v>0</v>
      </c>
      <c r="Z62" s="30" t="n">
        <f aca="false">IF(Z61=1,25,IF(Z61=2,20,IF(Z61=3,18,IF(AND(3&lt;Z61,Z61&lt;19),20-Z61,IF(Z61&gt;18,1,0)))))</f>
        <v>0</v>
      </c>
      <c r="AA62" s="30" t="n">
        <f aca="false">IF(AA61=1,25,IF(AA61=2,20,IF(AA61=3,18,IF(AND(3&lt;AA61,AA61&lt;19),20-AA61,IF(AA61&gt;18,1,0)))))</f>
        <v>25</v>
      </c>
      <c r="AB62" s="30" t="n">
        <f aca="false">IF(AB61=1,25,IF(AB61=2,20,IF(AB61=3,18,IF(AND(3&lt;AB61,AB61&lt;19),20-AB61,IF(AB61&gt;18,1,0)))))</f>
        <v>0</v>
      </c>
      <c r="AC62" s="30" t="n">
        <f aca="false">IF(AC61=1,25,IF(AC61=2,20,IF(AC61=3,18,IF(AND(3&lt;AC61,AC61&lt;19),20-AC61,IF(AC61&gt;18,1,0)))))</f>
        <v>0</v>
      </c>
      <c r="AD62" s="30" t="n">
        <f aca="false">IF(AD61=1,25,IF(AD61=2,20,IF(AD61=3,18,IF(AND(3&lt;AD61,AD61&lt;19),20-AD61,IF(AD61&gt;18,1,0)))))</f>
        <v>0</v>
      </c>
      <c r="AE62" s="30" t="n">
        <f aca="false">IF(AE61=1,25,IF(AE61=2,20,IF(AE61=3,18,IF(AND(3&lt;AE61,AE61&lt;19),20-AE61,IF(AE61&gt;18,1,0)))))</f>
        <v>0</v>
      </c>
      <c r="AF62" s="30" t="n">
        <f aca="false">IF(AF61=1,25,IF(AF61=2,20,IF(AF61=3,18,IF(AND(3&lt;AF61,AF61&lt;19),20-AF61,IF(AF61&gt;18,1,0)))))</f>
        <v>0</v>
      </c>
      <c r="AG62" s="30" t="n">
        <f aca="false">IF(AG61=1,25,IF(AG61=2,20,IF(AG61=3,18,IF(AND(3&lt;AG61,AG61&lt;19),20-AG61,IF(AG61&gt;18,1,0)))))</f>
        <v>0</v>
      </c>
      <c r="AH62" s="30" t="n">
        <f aca="false">IF(AH61=1,25,IF(AH61=2,20,IF(AH61=3,18,IF(AND(3&lt;AH61,AH61&lt;19),20-AH61,IF(AH61&gt;18,1,0)))))</f>
        <v>0</v>
      </c>
      <c r="AI62" s="26"/>
      <c r="AJ62" s="31"/>
      <c r="AK62" s="26"/>
      <c r="AL62" s="28"/>
      <c r="AM62" s="29"/>
    </row>
    <row r="63" customFormat="false" ht="13.7" hidden="false" customHeight="true" outlineLevel="0" collapsed="false">
      <c r="A63" s="21"/>
      <c r="B63" s="22" t="s">
        <v>1402</v>
      </c>
      <c r="C63" s="23" t="s">
        <v>348</v>
      </c>
      <c r="D63" s="24" t="n">
        <v>1976</v>
      </c>
      <c r="E63" s="25"/>
      <c r="F63" s="25"/>
      <c r="G63" s="25"/>
      <c r="H63" s="25"/>
      <c r="I63" s="25" t="n">
        <v>1</v>
      </c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6" t="n">
        <f aca="false">SUM(E64:AH64)</f>
        <v>25</v>
      </c>
      <c r="AJ63" s="32" t="n">
        <f aca="false">COUNT(E63:AH63)</f>
        <v>1</v>
      </c>
      <c r="AK63" s="26" t="n">
        <v>25</v>
      </c>
      <c r="AL63" s="28"/>
      <c r="AM63" s="29" t="n">
        <f aca="false">AI63/AJ63</f>
        <v>25</v>
      </c>
    </row>
    <row r="64" customFormat="false" ht="13.7" hidden="false" customHeight="true" outlineLevel="0" collapsed="false">
      <c r="A64" s="21"/>
      <c r="B64" s="22"/>
      <c r="C64" s="23"/>
      <c r="D64" s="24"/>
      <c r="E64" s="30" t="n">
        <f aca="false">IF(E63=1,25,IF(E63=2,20,IF(E63=3,18,IF(AND(3&lt;E63,E63&lt;19),20-E63,IF(E63&gt;18,1,0)))))</f>
        <v>0</v>
      </c>
      <c r="F64" s="30" t="n">
        <f aca="false">IF(F63=1,25,IF(F63=2,20,IF(F63=3,18,IF(AND(3&lt;F63,F63&lt;19),20-F63,IF(F63&gt;18,1,0)))))</f>
        <v>0</v>
      </c>
      <c r="G64" s="30" t="n">
        <f aca="false">IF(G63=1,25,IF(G63=2,20,IF(G63=3,18,IF(AND(3&lt;G63,G63&lt;19),20-G63,IF(G63&gt;18,1,0)))))</f>
        <v>0</v>
      </c>
      <c r="H64" s="30" t="n">
        <f aca="false">IF(H63=1,25,IF(H63=2,20,IF(H63=3,18,IF(AND(3&lt;H63,H63&lt;19),20-H63,IF(H63&gt;18,1,0)))))</f>
        <v>0</v>
      </c>
      <c r="I64" s="30" t="n">
        <f aca="false">IF(I63=1,25,IF(I63=2,20,IF(I63=3,18,IF(AND(3&lt;I63,I63&lt;19),20-I63,IF(I63&gt;18,1,0)))))</f>
        <v>25</v>
      </c>
      <c r="J64" s="30" t="n">
        <f aca="false">IF(J63=1,25,IF(J63=2,20,IF(J63=3,18,IF(AND(3&lt;J63,J63&lt;19),20-J63,IF(J63&gt;18,1,0)))))</f>
        <v>0</v>
      </c>
      <c r="K64" s="30" t="n">
        <f aca="false">IF(K63=1,25,IF(K63=2,20,IF(K63=3,18,IF(AND(3&lt;K63,K63&lt;19),20-K63,IF(K63&gt;18,1,0)))))</f>
        <v>0</v>
      </c>
      <c r="L64" s="30" t="n">
        <f aca="false">IF(L63=1,25,IF(L63=2,20,IF(L63=3,18,IF(AND(3&lt;L63,L63&lt;19),20-L63,IF(L63&gt;18,1,0)))))</f>
        <v>0</v>
      </c>
      <c r="M64" s="30" t="n">
        <f aca="false">IF(M63=1,25,IF(M63=2,20,IF(M63=3,18,IF(AND(3&lt;M63,M63&lt;19),20-M63,IF(M63&gt;18,1,0)))))</f>
        <v>0</v>
      </c>
      <c r="N64" s="30" t="n">
        <f aca="false">IF(N63=1,25,IF(N63=2,20,IF(N63=3,18,IF(AND(3&lt;N63,N63&lt;19),20-N63,IF(N63&gt;18,1,0)))))</f>
        <v>0</v>
      </c>
      <c r="O64" s="30" t="n">
        <f aca="false">IF(O63=1,25,IF(O63=2,20,IF(O63=3,18,IF(AND(3&lt;O63,O63&lt;19),20-O63,IF(O63&gt;18,1,0)))))</f>
        <v>0</v>
      </c>
      <c r="P64" s="30" t="n">
        <f aca="false">IF(P63=1,25,IF(P63=2,20,IF(P63=3,18,IF(AND(3&lt;P63,P63&lt;19),20-P63,IF(P63&gt;18,1,0)))))</f>
        <v>0</v>
      </c>
      <c r="Q64" s="30" t="n">
        <f aca="false">IF(Q63=1,25,IF(Q63=2,20,IF(Q63=3,18,IF(AND(3&lt;Q63,Q63&lt;19),20-Q63,IF(Q63&gt;18,1,0)))))</f>
        <v>0</v>
      </c>
      <c r="R64" s="30" t="n">
        <f aca="false">IF(R63=1,25,IF(R63=2,20,IF(R63=3,18,IF(AND(3&lt;R63,R63&lt;19),20-R63,IF(R63&gt;18,1,0)))))</f>
        <v>0</v>
      </c>
      <c r="S64" s="30" t="n">
        <f aca="false">IF(S63=1,25,IF(S63=2,20,IF(S63=3,18,IF(AND(3&lt;S63,S63&lt;19),20-S63,IF(S63&gt;18,1,0)))))</f>
        <v>0</v>
      </c>
      <c r="T64" s="30" t="n">
        <f aca="false">IF(T63=1,25,IF(T63=2,20,IF(T63=3,18,IF(AND(3&lt;T63,T63&lt;19),20-T63,IF(T63&gt;18,1,0)))))</f>
        <v>0</v>
      </c>
      <c r="U64" s="30" t="n">
        <f aca="false">IF(U63=1,25,IF(U63=2,20,IF(U63=3,18,IF(AND(3&lt;U63,U63&lt;19),20-U63,IF(U63&gt;18,1,0)))))</f>
        <v>0</v>
      </c>
      <c r="V64" s="30" t="n">
        <f aca="false">IF(V63=1,25,IF(V63=2,20,IF(V63=3,18,IF(AND(3&lt;V63,V63&lt;19),20-V63,IF(V63&gt;18,1,0)))))</f>
        <v>0</v>
      </c>
      <c r="W64" s="30" t="n">
        <f aca="false">IF(W63=1,25,IF(W63=2,20,IF(W63=3,18,IF(AND(3&lt;W63,W63&lt;19),20-W63,IF(W63&gt;18,1,0)))))</f>
        <v>0</v>
      </c>
      <c r="X64" s="30" t="n">
        <f aca="false">IF(X63=1,25,IF(X63=2,20,IF(X63=3,18,IF(AND(3&lt;X63,X63&lt;19),20-X63,IF(X63&gt;18,1,0)))))</f>
        <v>0</v>
      </c>
      <c r="Y64" s="30" t="n">
        <f aca="false">IF(Y63=1,25,IF(Y63=2,20,IF(Y63=3,18,IF(AND(3&lt;Y63,Y63&lt;19),20-Y63,IF(Y63&gt;18,1,0)))))</f>
        <v>0</v>
      </c>
      <c r="Z64" s="30" t="n">
        <f aca="false">IF(Z63=1,25,IF(Z63=2,20,IF(Z63=3,18,IF(AND(3&lt;Z63,Z63&lt;19),20-Z63,IF(Z63&gt;18,1,0)))))</f>
        <v>0</v>
      </c>
      <c r="AA64" s="30" t="n">
        <f aca="false">IF(AA63=1,25,IF(AA63=2,20,IF(AA63=3,18,IF(AND(3&lt;AA63,AA63&lt;19),20-AA63,IF(AA63&gt;18,1,0)))))</f>
        <v>0</v>
      </c>
      <c r="AB64" s="30" t="n">
        <f aca="false">IF(AB63=1,25,IF(AB63=2,20,IF(AB63=3,18,IF(AND(3&lt;AB63,AB63&lt;19),20-AB63,IF(AB63&gt;18,1,0)))))</f>
        <v>0</v>
      </c>
      <c r="AC64" s="30" t="n">
        <f aca="false">IF(AC63=1,25,IF(AC63=2,20,IF(AC63=3,18,IF(AND(3&lt;AC63,AC63&lt;19),20-AC63,IF(AC63&gt;18,1,0)))))</f>
        <v>0</v>
      </c>
      <c r="AD64" s="30" t="n">
        <f aca="false">IF(AD63=1,25,IF(AD63=2,20,IF(AD63=3,18,IF(AND(3&lt;AD63,AD63&lt;19),20-AD63,IF(AD63&gt;18,1,0)))))</f>
        <v>0</v>
      </c>
      <c r="AE64" s="30" t="n">
        <f aca="false">IF(AE63=1,25,IF(AE63=2,20,IF(AE63=3,18,IF(AND(3&lt;AE63,AE63&lt;19),20-AE63,IF(AE63&gt;18,1,0)))))</f>
        <v>0</v>
      </c>
      <c r="AF64" s="30" t="n">
        <f aca="false">IF(AF63=1,25,IF(AF63=2,20,IF(AF63=3,18,IF(AND(3&lt;AF63,AF63&lt;19),20-AF63,IF(AF63&gt;18,1,0)))))</f>
        <v>0</v>
      </c>
      <c r="AG64" s="30" t="n">
        <f aca="false">IF(AG63=1,25,IF(AG63=2,20,IF(AG63=3,18,IF(AND(3&lt;AG63,AG63&lt;19),20-AG63,IF(AG63&gt;18,1,0)))))</f>
        <v>0</v>
      </c>
      <c r="AH64" s="30" t="n">
        <f aca="false">IF(AH63=1,25,IF(AH63=2,20,IF(AH63=3,18,IF(AND(3&lt;AH63,AH63&lt;19),20-AH63,IF(AH63&gt;18,1,0)))))</f>
        <v>0</v>
      </c>
      <c r="AI64" s="26"/>
      <c r="AJ64" s="31"/>
      <c r="AK64" s="26"/>
      <c r="AL64" s="28"/>
      <c r="AM64" s="29"/>
    </row>
    <row r="65" customFormat="false" ht="13.7" hidden="false" customHeight="true" outlineLevel="0" collapsed="false">
      <c r="A65" s="33" t="n">
        <v>30</v>
      </c>
      <c r="B65" s="22" t="s">
        <v>1403</v>
      </c>
      <c r="C65" s="23" t="s">
        <v>264</v>
      </c>
      <c r="D65" s="24" t="n">
        <v>1986</v>
      </c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 t="n">
        <v>2</v>
      </c>
      <c r="Z65" s="25"/>
      <c r="AA65" s="25"/>
      <c r="AB65" s="25"/>
      <c r="AC65" s="25"/>
      <c r="AD65" s="25"/>
      <c r="AE65" s="25"/>
      <c r="AF65" s="25"/>
      <c r="AG65" s="25"/>
      <c r="AH65" s="25"/>
      <c r="AI65" s="26" t="n">
        <f aca="false">SUM(E66:AH66)</f>
        <v>20</v>
      </c>
      <c r="AJ65" s="32" t="n">
        <f aca="false">COUNT(E65:AH65)</f>
        <v>1</v>
      </c>
      <c r="AK65" s="26" t="n">
        <v>20</v>
      </c>
      <c r="AL65" s="28"/>
      <c r="AM65" s="29" t="n">
        <f aca="false">AI65/AJ65</f>
        <v>20</v>
      </c>
    </row>
    <row r="66" customFormat="false" ht="13.7" hidden="false" customHeight="true" outlineLevel="0" collapsed="false">
      <c r="A66" s="33"/>
      <c r="B66" s="22"/>
      <c r="C66" s="23"/>
      <c r="D66" s="24"/>
      <c r="E66" s="30" t="n">
        <f aca="false">IF(E65=1,25,IF(E65=2,20,IF(E65=3,18,IF(AND(3&lt;E65,E65&lt;19),20-E65,IF(E65&gt;18,1,0)))))</f>
        <v>0</v>
      </c>
      <c r="F66" s="30" t="n">
        <f aca="false">IF(F65=1,25,IF(F65=2,20,IF(F65=3,18,IF(AND(3&lt;F65,F65&lt;19),20-F65,IF(F65&gt;18,1,0)))))</f>
        <v>0</v>
      </c>
      <c r="G66" s="30" t="n">
        <f aca="false">IF(G65=1,25,IF(G65=2,20,IF(G65=3,18,IF(AND(3&lt;G65,G65&lt;19),20-G65,IF(G65&gt;18,1,0)))))</f>
        <v>0</v>
      </c>
      <c r="H66" s="30" t="n">
        <f aca="false">IF(H65=1,25,IF(H65=2,20,IF(H65=3,18,IF(AND(3&lt;H65,H65&lt;19),20-H65,IF(H65&gt;18,1,0)))))</f>
        <v>0</v>
      </c>
      <c r="I66" s="30" t="n">
        <f aca="false">IF(I65=1,25,IF(I65=2,20,IF(I65=3,18,IF(AND(3&lt;I65,I65&lt;19),20-I65,IF(I65&gt;18,1,0)))))</f>
        <v>0</v>
      </c>
      <c r="J66" s="30" t="n">
        <f aca="false">IF(J65=1,25,IF(J65=2,20,IF(J65=3,18,IF(AND(3&lt;J65,J65&lt;19),20-J65,IF(J65&gt;18,1,0)))))</f>
        <v>0</v>
      </c>
      <c r="K66" s="30" t="n">
        <f aca="false">IF(K65=1,25,IF(K65=2,20,IF(K65=3,18,IF(AND(3&lt;K65,K65&lt;19),20-K65,IF(K65&gt;18,1,0)))))</f>
        <v>0</v>
      </c>
      <c r="L66" s="30" t="n">
        <f aca="false">IF(L65=1,25,IF(L65=2,20,IF(L65=3,18,IF(AND(3&lt;L65,L65&lt;19),20-L65,IF(L65&gt;18,1,0)))))</f>
        <v>0</v>
      </c>
      <c r="M66" s="30" t="n">
        <f aca="false">IF(M65=1,25,IF(M65=2,20,IF(M65=3,18,IF(AND(3&lt;M65,M65&lt;19),20-M65,IF(M65&gt;18,1,0)))))</f>
        <v>0</v>
      </c>
      <c r="N66" s="30" t="n">
        <f aca="false">IF(N65=1,25,IF(N65=2,20,IF(N65=3,18,IF(AND(3&lt;N65,N65&lt;19),20-N65,IF(N65&gt;18,1,0)))))</f>
        <v>0</v>
      </c>
      <c r="O66" s="30" t="n">
        <f aca="false">IF(O65=1,25,IF(O65=2,20,IF(O65=3,18,IF(AND(3&lt;O65,O65&lt;19),20-O65,IF(O65&gt;18,1,0)))))</f>
        <v>0</v>
      </c>
      <c r="P66" s="30" t="n">
        <f aca="false">IF(P65=1,25,IF(P65=2,20,IF(P65=3,18,IF(AND(3&lt;P65,P65&lt;19),20-P65,IF(P65&gt;18,1,0)))))</f>
        <v>0</v>
      </c>
      <c r="Q66" s="30" t="n">
        <f aca="false">IF(Q65=1,25,IF(Q65=2,20,IF(Q65=3,18,IF(AND(3&lt;Q65,Q65&lt;19),20-Q65,IF(Q65&gt;18,1,0)))))</f>
        <v>0</v>
      </c>
      <c r="R66" s="30" t="n">
        <f aca="false">IF(R65=1,25,IF(R65=2,20,IF(R65=3,18,IF(AND(3&lt;R65,R65&lt;19),20-R65,IF(R65&gt;18,1,0)))))</f>
        <v>0</v>
      </c>
      <c r="S66" s="30" t="n">
        <f aca="false">IF(S65=1,25,IF(S65=2,20,IF(S65=3,18,IF(AND(3&lt;S65,S65&lt;19),20-S65,IF(S65&gt;18,1,0)))))</f>
        <v>0</v>
      </c>
      <c r="T66" s="30" t="n">
        <f aca="false">IF(T65=1,25,IF(T65=2,20,IF(T65=3,18,IF(AND(3&lt;T65,T65&lt;19),20-T65,IF(T65&gt;18,1,0)))))</f>
        <v>0</v>
      </c>
      <c r="U66" s="30" t="n">
        <f aca="false">IF(U65=1,25,IF(U65=2,20,IF(U65=3,18,IF(AND(3&lt;U65,U65&lt;19),20-U65,IF(U65&gt;18,1,0)))))</f>
        <v>0</v>
      </c>
      <c r="V66" s="30" t="n">
        <f aca="false">IF(V65=1,25,IF(V65=2,20,IF(V65=3,18,IF(AND(3&lt;V65,V65&lt;19),20-V65,IF(V65&gt;18,1,0)))))</f>
        <v>0</v>
      </c>
      <c r="W66" s="30" t="n">
        <f aca="false">IF(W65=1,25,IF(W65=2,20,IF(W65=3,18,IF(AND(3&lt;W65,W65&lt;19),20-W65,IF(W65&gt;18,1,0)))))</f>
        <v>0</v>
      </c>
      <c r="X66" s="30" t="n">
        <f aca="false">IF(X65=1,25,IF(X65=2,20,IF(X65=3,18,IF(AND(3&lt;X65,X65&lt;19),20-X65,IF(X65&gt;18,1,0)))))</f>
        <v>0</v>
      </c>
      <c r="Y66" s="30" t="n">
        <f aca="false">IF(Y65=1,25,IF(Y65=2,20,IF(Y65=3,18,IF(AND(3&lt;Y65,Y65&lt;19),20-Y65,IF(Y65&gt;18,1,0)))))</f>
        <v>20</v>
      </c>
      <c r="Z66" s="30" t="n">
        <f aca="false">IF(Z65=1,25,IF(Z65=2,20,IF(Z65=3,18,IF(AND(3&lt;Z65,Z65&lt;19),20-Z65,IF(Z65&gt;18,1,0)))))</f>
        <v>0</v>
      </c>
      <c r="AA66" s="30" t="n">
        <f aca="false">IF(AA65=1,25,IF(AA65=2,20,IF(AA65=3,18,IF(AND(3&lt;AA65,AA65&lt;19),20-AA65,IF(AA65&gt;18,1,0)))))</f>
        <v>0</v>
      </c>
      <c r="AB66" s="30" t="n">
        <f aca="false">IF(AB65=1,25,IF(AB65=2,20,IF(AB65=3,18,IF(AND(3&lt;AB65,AB65&lt;19),20-AB65,IF(AB65&gt;18,1,0)))))</f>
        <v>0</v>
      </c>
      <c r="AC66" s="30" t="n">
        <f aca="false">IF(AC65=1,25,IF(AC65=2,20,IF(AC65=3,18,IF(AND(3&lt;AC65,AC65&lt;19),20-AC65,IF(AC65&gt;18,1,0)))))</f>
        <v>0</v>
      </c>
      <c r="AD66" s="30" t="n">
        <f aca="false">IF(AD65=1,25,IF(AD65=2,20,IF(AD65=3,18,IF(AND(3&lt;AD65,AD65&lt;19),20-AD65,IF(AD65&gt;18,1,0)))))</f>
        <v>0</v>
      </c>
      <c r="AE66" s="30" t="n">
        <f aca="false">IF(AE65=1,25,IF(AE65=2,20,IF(AE65=3,18,IF(AND(3&lt;AE65,AE65&lt;19),20-AE65,IF(AE65&gt;18,1,0)))))</f>
        <v>0</v>
      </c>
      <c r="AF66" s="30" t="n">
        <f aca="false">IF(AF65=1,25,IF(AF65=2,20,IF(AF65=3,18,IF(AND(3&lt;AF65,AF65&lt;19),20-AF65,IF(AF65&gt;18,1,0)))))</f>
        <v>0</v>
      </c>
      <c r="AG66" s="30" t="n">
        <f aca="false">IF(AG65=1,25,IF(AG65=2,20,IF(AG65=3,18,IF(AND(3&lt;AG65,AG65&lt;19),20-AG65,IF(AG65&gt;18,1,0)))))</f>
        <v>0</v>
      </c>
      <c r="AH66" s="30" t="n">
        <f aca="false">IF(AH65=1,25,IF(AH65=2,20,IF(AH65=3,18,IF(AND(3&lt;AH65,AH65&lt;19),20-AH65,IF(AH65&gt;18,1,0)))))</f>
        <v>0</v>
      </c>
      <c r="AI66" s="26"/>
      <c r="AJ66" s="31"/>
      <c r="AK66" s="26"/>
      <c r="AL66" s="28"/>
      <c r="AM66" s="29"/>
    </row>
    <row r="67" customFormat="false" ht="13.7" hidden="false" customHeight="true" outlineLevel="0" collapsed="false">
      <c r="A67" s="34"/>
      <c r="B67" s="22" t="s">
        <v>1404</v>
      </c>
      <c r="C67" s="23" t="s">
        <v>1405</v>
      </c>
      <c r="D67" s="24" t="n">
        <v>1980</v>
      </c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 t="n">
        <v>2</v>
      </c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6" t="n">
        <f aca="false">SUM(E68:AH68)</f>
        <v>20</v>
      </c>
      <c r="AJ67" s="32" t="n">
        <f aca="false">COUNT(E67:AH67)</f>
        <v>1</v>
      </c>
      <c r="AK67" s="26" t="n">
        <v>20</v>
      </c>
      <c r="AL67" s="28"/>
      <c r="AM67" s="29" t="n">
        <f aca="false">AI67/AJ67</f>
        <v>20</v>
      </c>
    </row>
    <row r="68" customFormat="false" ht="13.7" hidden="false" customHeight="true" outlineLevel="0" collapsed="false">
      <c r="A68" s="34"/>
      <c r="B68" s="22"/>
      <c r="C68" s="23"/>
      <c r="D68" s="24"/>
      <c r="E68" s="30" t="n">
        <f aca="false">IF(E67=1,25,IF(E67=2,20,IF(E67=3,18,IF(AND(3&lt;E67,E67&lt;19),20-E67,IF(E67&gt;18,1,0)))))</f>
        <v>0</v>
      </c>
      <c r="F68" s="30" t="n">
        <f aca="false">IF(F67=1,25,IF(F67=2,20,IF(F67=3,18,IF(AND(3&lt;F67,F67&lt;19),20-F67,IF(F67&gt;18,1,0)))))</f>
        <v>0</v>
      </c>
      <c r="G68" s="30" t="n">
        <f aca="false">IF(G67=1,25,IF(G67=2,20,IF(G67=3,18,IF(AND(3&lt;G67,G67&lt;19),20-G67,IF(G67&gt;18,1,0)))))</f>
        <v>0</v>
      </c>
      <c r="H68" s="30" t="n">
        <f aca="false">IF(H67=1,25,IF(H67=2,20,IF(H67=3,18,IF(AND(3&lt;H67,H67&lt;19),20-H67,IF(H67&gt;18,1,0)))))</f>
        <v>0</v>
      </c>
      <c r="I68" s="30" t="n">
        <f aca="false">IF(I67=1,25,IF(I67=2,20,IF(I67=3,18,IF(AND(3&lt;I67,I67&lt;19),20-I67,IF(I67&gt;18,1,0)))))</f>
        <v>0</v>
      </c>
      <c r="J68" s="30" t="n">
        <f aca="false">IF(J67=1,25,IF(J67=2,20,IF(J67=3,18,IF(AND(3&lt;J67,J67&lt;19),20-J67,IF(J67&gt;18,1,0)))))</f>
        <v>0</v>
      </c>
      <c r="K68" s="30" t="n">
        <f aca="false">IF(K67=1,25,IF(K67=2,20,IF(K67=3,18,IF(AND(3&lt;K67,K67&lt;19),20-K67,IF(K67&gt;18,1,0)))))</f>
        <v>0</v>
      </c>
      <c r="L68" s="30" t="n">
        <f aca="false">IF(L67=1,25,IF(L67=2,20,IF(L67=3,18,IF(AND(3&lt;L67,L67&lt;19),20-L67,IF(L67&gt;18,1,0)))))</f>
        <v>0</v>
      </c>
      <c r="M68" s="30" t="n">
        <f aca="false">IF(M67=1,25,IF(M67=2,20,IF(M67=3,18,IF(AND(3&lt;M67,M67&lt;19),20-M67,IF(M67&gt;18,1,0)))))</f>
        <v>0</v>
      </c>
      <c r="N68" s="30" t="n">
        <f aca="false">IF(N67=1,25,IF(N67=2,20,IF(N67=3,18,IF(AND(3&lt;N67,N67&lt;19),20-N67,IF(N67&gt;18,1,0)))))</f>
        <v>0</v>
      </c>
      <c r="O68" s="30" t="n">
        <f aca="false">IF(O67=1,25,IF(O67=2,20,IF(O67=3,18,IF(AND(3&lt;O67,O67&lt;19),20-O67,IF(O67&gt;18,1,0)))))</f>
        <v>0</v>
      </c>
      <c r="P68" s="30" t="n">
        <f aca="false">IF(P67=1,25,IF(P67=2,20,IF(P67=3,18,IF(AND(3&lt;P67,P67&lt;19),20-P67,IF(P67&gt;18,1,0)))))</f>
        <v>0</v>
      </c>
      <c r="Q68" s="30" t="n">
        <f aca="false">IF(Q67=1,25,IF(Q67=2,20,IF(Q67=3,18,IF(AND(3&lt;Q67,Q67&lt;19),20-Q67,IF(Q67&gt;18,1,0)))))</f>
        <v>0</v>
      </c>
      <c r="R68" s="30" t="n">
        <f aca="false">IF(R67=1,25,IF(R67=2,20,IF(R67=3,18,IF(AND(3&lt;R67,R67&lt;19),20-R67,IF(R67&gt;18,1,0)))))</f>
        <v>0</v>
      </c>
      <c r="S68" s="30" t="n">
        <f aca="false">IF(S67=1,25,IF(S67=2,20,IF(S67=3,18,IF(AND(3&lt;S67,S67&lt;19),20-S67,IF(S67&gt;18,1,0)))))</f>
        <v>20</v>
      </c>
      <c r="T68" s="30" t="n">
        <f aca="false">IF(T67=1,25,IF(T67=2,20,IF(T67=3,18,IF(AND(3&lt;T67,T67&lt;19),20-T67,IF(T67&gt;18,1,0)))))</f>
        <v>0</v>
      </c>
      <c r="U68" s="30" t="n">
        <f aca="false">IF(U67=1,25,IF(U67=2,20,IF(U67=3,18,IF(AND(3&lt;U67,U67&lt;19),20-U67,IF(U67&gt;18,1,0)))))</f>
        <v>0</v>
      </c>
      <c r="V68" s="30" t="n">
        <f aca="false">IF(V67=1,25,IF(V67=2,20,IF(V67=3,18,IF(AND(3&lt;V67,V67&lt;19),20-V67,IF(V67&gt;18,1,0)))))</f>
        <v>0</v>
      </c>
      <c r="W68" s="30" t="n">
        <f aca="false">IF(W67=1,25,IF(W67=2,20,IF(W67=3,18,IF(AND(3&lt;W67,W67&lt;19),20-W67,IF(W67&gt;18,1,0)))))</f>
        <v>0</v>
      </c>
      <c r="X68" s="30" t="n">
        <f aca="false">IF(X67=1,25,IF(X67=2,20,IF(X67=3,18,IF(AND(3&lt;X67,X67&lt;19),20-X67,IF(X67&gt;18,1,0)))))</f>
        <v>0</v>
      </c>
      <c r="Y68" s="30" t="n">
        <f aca="false">IF(Y67=1,25,IF(Y67=2,20,IF(Y67=3,18,IF(AND(3&lt;Y67,Y67&lt;19),20-Y67,IF(Y67&gt;18,1,0)))))</f>
        <v>0</v>
      </c>
      <c r="Z68" s="30" t="n">
        <f aca="false">IF(Z67=1,25,IF(Z67=2,20,IF(Z67=3,18,IF(AND(3&lt;Z67,Z67&lt;19),20-Z67,IF(Z67&gt;18,1,0)))))</f>
        <v>0</v>
      </c>
      <c r="AA68" s="30" t="n">
        <f aca="false">IF(AA67=1,25,IF(AA67=2,20,IF(AA67=3,18,IF(AND(3&lt;AA67,AA67&lt;19),20-AA67,IF(AA67&gt;18,1,0)))))</f>
        <v>0</v>
      </c>
      <c r="AB68" s="30" t="n">
        <f aca="false">IF(AB67=1,25,IF(AB67=2,20,IF(AB67=3,18,IF(AND(3&lt;AB67,AB67&lt;19),20-AB67,IF(AB67&gt;18,1,0)))))</f>
        <v>0</v>
      </c>
      <c r="AC68" s="30" t="n">
        <f aca="false">IF(AC67=1,25,IF(AC67=2,20,IF(AC67=3,18,IF(AND(3&lt;AC67,AC67&lt;19),20-AC67,IF(AC67&gt;18,1,0)))))</f>
        <v>0</v>
      </c>
      <c r="AD68" s="30" t="n">
        <f aca="false">IF(AD67=1,25,IF(AD67=2,20,IF(AD67=3,18,IF(AND(3&lt;AD67,AD67&lt;19),20-AD67,IF(AD67&gt;18,1,0)))))</f>
        <v>0</v>
      </c>
      <c r="AE68" s="30" t="n">
        <f aca="false">IF(AE67=1,25,IF(AE67=2,20,IF(AE67=3,18,IF(AND(3&lt;AE67,AE67&lt;19),20-AE67,IF(AE67&gt;18,1,0)))))</f>
        <v>0</v>
      </c>
      <c r="AF68" s="30" t="n">
        <f aca="false">IF(AF67=1,25,IF(AF67=2,20,IF(AF67=3,18,IF(AND(3&lt;AF67,AF67&lt;19),20-AF67,IF(AF67&gt;18,1,0)))))</f>
        <v>0</v>
      </c>
      <c r="AG68" s="30" t="n">
        <f aca="false">IF(AG67=1,25,IF(AG67=2,20,IF(AG67=3,18,IF(AND(3&lt;AG67,AG67&lt;19),20-AG67,IF(AG67&gt;18,1,0)))))</f>
        <v>0</v>
      </c>
      <c r="AH68" s="30" t="n">
        <f aca="false">IF(AH67=1,25,IF(AH67=2,20,IF(AH67=3,18,IF(AND(3&lt;AH67,AH67&lt;19),20-AH67,IF(AH67&gt;18,1,0)))))</f>
        <v>0</v>
      </c>
      <c r="AI68" s="26"/>
      <c r="AJ68" s="31"/>
      <c r="AK68" s="26"/>
      <c r="AL68" s="28"/>
      <c r="AM68" s="29"/>
    </row>
    <row r="69" customFormat="false" ht="13.7" hidden="false" customHeight="true" outlineLevel="0" collapsed="false">
      <c r="A69" s="34"/>
      <c r="B69" s="22" t="s">
        <v>1406</v>
      </c>
      <c r="C69" s="23" t="s">
        <v>1302</v>
      </c>
      <c r="D69" s="24" t="n">
        <v>1981</v>
      </c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 t="n">
        <v>2</v>
      </c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6" t="n">
        <f aca="false">SUM(E70:AH70)</f>
        <v>20</v>
      </c>
      <c r="AJ69" s="32" t="n">
        <f aca="false">COUNT(E69:AH69)</f>
        <v>1</v>
      </c>
      <c r="AK69" s="26" t="n">
        <v>20</v>
      </c>
      <c r="AL69" s="28"/>
      <c r="AM69" s="29" t="n">
        <f aca="false">AI69/AJ69</f>
        <v>20</v>
      </c>
    </row>
    <row r="70" customFormat="false" ht="13.7" hidden="false" customHeight="true" outlineLevel="0" collapsed="false">
      <c r="A70" s="34"/>
      <c r="B70" s="22"/>
      <c r="C70" s="23"/>
      <c r="D70" s="24"/>
      <c r="E70" s="30" t="n">
        <f aca="false">IF(E69=1,25,IF(E69=2,20,IF(E69=3,18,IF(AND(3&lt;E69,E69&lt;19),20-E69,IF(E69&gt;18,1,0)))))</f>
        <v>0</v>
      </c>
      <c r="F70" s="30" t="n">
        <f aca="false">IF(F69=1,25,IF(F69=2,20,IF(F69=3,18,IF(AND(3&lt;F69,F69&lt;19),20-F69,IF(F69&gt;18,1,0)))))</f>
        <v>0</v>
      </c>
      <c r="G70" s="30" t="n">
        <f aca="false">IF(G69=1,25,IF(G69=2,20,IF(G69=3,18,IF(AND(3&lt;G69,G69&lt;19),20-G69,IF(G69&gt;18,1,0)))))</f>
        <v>0</v>
      </c>
      <c r="H70" s="30" t="n">
        <f aca="false">IF(H69=1,25,IF(H69=2,20,IF(H69=3,18,IF(AND(3&lt;H69,H69&lt;19),20-H69,IF(H69&gt;18,1,0)))))</f>
        <v>0</v>
      </c>
      <c r="I70" s="30" t="n">
        <f aca="false">IF(I69=1,25,IF(I69=2,20,IF(I69=3,18,IF(AND(3&lt;I69,I69&lt;19),20-I69,IF(I69&gt;18,1,0)))))</f>
        <v>0</v>
      </c>
      <c r="J70" s="30" t="n">
        <f aca="false">IF(J69=1,25,IF(J69=2,20,IF(J69=3,18,IF(AND(3&lt;J69,J69&lt;19),20-J69,IF(J69&gt;18,1,0)))))</f>
        <v>0</v>
      </c>
      <c r="K70" s="30" t="n">
        <f aca="false">IF(K69=1,25,IF(K69=2,20,IF(K69=3,18,IF(AND(3&lt;K69,K69&lt;19),20-K69,IF(K69&gt;18,1,0)))))</f>
        <v>0</v>
      </c>
      <c r="L70" s="30" t="n">
        <f aca="false">IF(L69=1,25,IF(L69=2,20,IF(L69=3,18,IF(AND(3&lt;L69,L69&lt;19),20-L69,IF(L69&gt;18,1,0)))))</f>
        <v>0</v>
      </c>
      <c r="M70" s="30" t="n">
        <f aca="false">IF(M69=1,25,IF(M69=2,20,IF(M69=3,18,IF(AND(3&lt;M69,M69&lt;19),20-M69,IF(M69&gt;18,1,0)))))</f>
        <v>0</v>
      </c>
      <c r="N70" s="30" t="n">
        <f aca="false">IF(N69=1,25,IF(N69=2,20,IF(N69=3,18,IF(AND(3&lt;N69,N69&lt;19),20-N69,IF(N69&gt;18,1,0)))))</f>
        <v>0</v>
      </c>
      <c r="O70" s="30" t="n">
        <f aca="false">IF(O69=1,25,IF(O69=2,20,IF(O69=3,18,IF(AND(3&lt;O69,O69&lt;19),20-O69,IF(O69&gt;18,1,0)))))</f>
        <v>0</v>
      </c>
      <c r="P70" s="30" t="n">
        <f aca="false">IF(P69=1,25,IF(P69=2,20,IF(P69=3,18,IF(AND(3&lt;P69,P69&lt;19),20-P69,IF(P69&gt;18,1,0)))))</f>
        <v>0</v>
      </c>
      <c r="Q70" s="30" t="n">
        <f aca="false">IF(Q69=1,25,IF(Q69=2,20,IF(Q69=3,18,IF(AND(3&lt;Q69,Q69&lt;19),20-Q69,IF(Q69&gt;18,1,0)))))</f>
        <v>0</v>
      </c>
      <c r="R70" s="30" t="n">
        <f aca="false">IF(R69=1,25,IF(R69=2,20,IF(R69=3,18,IF(AND(3&lt;R69,R69&lt;19),20-R69,IF(R69&gt;18,1,0)))))</f>
        <v>0</v>
      </c>
      <c r="S70" s="30" t="n">
        <f aca="false">IF(S69=1,25,IF(S69=2,20,IF(S69=3,18,IF(AND(3&lt;S69,S69&lt;19),20-S69,IF(S69&gt;18,1,0)))))</f>
        <v>0</v>
      </c>
      <c r="T70" s="30" t="n">
        <f aca="false">IF(T69=1,25,IF(T69=2,20,IF(T69=3,18,IF(AND(3&lt;T69,T69&lt;19),20-T69,IF(T69&gt;18,1,0)))))</f>
        <v>0</v>
      </c>
      <c r="U70" s="30" t="n">
        <f aca="false">IF(U69=1,25,IF(U69=2,20,IF(U69=3,18,IF(AND(3&lt;U69,U69&lt;19),20-U69,IF(U69&gt;18,1,0)))))</f>
        <v>0</v>
      </c>
      <c r="V70" s="30" t="n">
        <f aca="false">IF(V69=1,25,IF(V69=2,20,IF(V69=3,18,IF(AND(3&lt;V69,V69&lt;19),20-V69,IF(V69&gt;18,1,0)))))</f>
        <v>0</v>
      </c>
      <c r="W70" s="30" t="n">
        <f aca="false">IF(W69=1,25,IF(W69=2,20,IF(W69=3,18,IF(AND(3&lt;W69,W69&lt;19),20-W69,IF(W69&gt;18,1,0)))))</f>
        <v>0</v>
      </c>
      <c r="X70" s="30" t="n">
        <f aca="false">IF(X69=1,25,IF(X69=2,20,IF(X69=3,18,IF(AND(3&lt;X69,X69&lt;19),20-X69,IF(X69&gt;18,1,0)))))</f>
        <v>20</v>
      </c>
      <c r="Y70" s="30" t="n">
        <f aca="false">IF(Y69=1,25,IF(Y69=2,20,IF(Y69=3,18,IF(AND(3&lt;Y69,Y69&lt;19),20-Y69,IF(Y69&gt;18,1,0)))))</f>
        <v>0</v>
      </c>
      <c r="Z70" s="30" t="n">
        <f aca="false">IF(Z69=1,25,IF(Z69=2,20,IF(Z69=3,18,IF(AND(3&lt;Z69,Z69&lt;19),20-Z69,IF(Z69&gt;18,1,0)))))</f>
        <v>0</v>
      </c>
      <c r="AA70" s="30" t="n">
        <f aca="false">IF(AA69=1,25,IF(AA69=2,20,IF(AA69=3,18,IF(AND(3&lt;AA69,AA69&lt;19),20-AA69,IF(AA69&gt;18,1,0)))))</f>
        <v>0</v>
      </c>
      <c r="AB70" s="30" t="n">
        <f aca="false">IF(AB69=1,25,IF(AB69=2,20,IF(AB69=3,18,IF(AND(3&lt;AB69,AB69&lt;19),20-AB69,IF(AB69&gt;18,1,0)))))</f>
        <v>0</v>
      </c>
      <c r="AC70" s="30" t="n">
        <f aca="false">IF(AC69=1,25,IF(AC69=2,20,IF(AC69=3,18,IF(AND(3&lt;AC69,AC69&lt;19),20-AC69,IF(AC69&gt;18,1,0)))))</f>
        <v>0</v>
      </c>
      <c r="AD70" s="30" t="n">
        <f aca="false">IF(AD69=1,25,IF(AD69=2,20,IF(AD69=3,18,IF(AND(3&lt;AD69,AD69&lt;19),20-AD69,IF(AD69&gt;18,1,0)))))</f>
        <v>0</v>
      </c>
      <c r="AE70" s="30" t="n">
        <f aca="false">IF(AE69=1,25,IF(AE69=2,20,IF(AE69=3,18,IF(AND(3&lt;AE69,AE69&lt;19),20-AE69,IF(AE69&gt;18,1,0)))))</f>
        <v>0</v>
      </c>
      <c r="AF70" s="30" t="n">
        <f aca="false">IF(AF69=1,25,IF(AF69=2,20,IF(AF69=3,18,IF(AND(3&lt;AF69,AF69&lt;19),20-AF69,IF(AF69&gt;18,1,0)))))</f>
        <v>0</v>
      </c>
      <c r="AG70" s="30" t="n">
        <f aca="false">IF(AG69=1,25,IF(AG69=2,20,IF(AG69=3,18,IF(AND(3&lt;AG69,AG69&lt;19),20-AG69,IF(AG69&gt;18,1,0)))))</f>
        <v>0</v>
      </c>
      <c r="AH70" s="30" t="n">
        <f aca="false">IF(AH69=1,25,IF(AH69=2,20,IF(AH69=3,18,IF(AND(3&lt;AH69,AH69&lt;19),20-AH69,IF(AH69&gt;18,1,0)))))</f>
        <v>0</v>
      </c>
      <c r="AI70" s="26"/>
      <c r="AJ70" s="31"/>
      <c r="AK70" s="26"/>
      <c r="AL70" s="28"/>
      <c r="AM70" s="29"/>
    </row>
    <row r="71" customFormat="false" ht="13.7" hidden="false" customHeight="true" outlineLevel="0" collapsed="false">
      <c r="A71" s="34"/>
      <c r="B71" s="22" t="s">
        <v>1407</v>
      </c>
      <c r="C71" s="23" t="s">
        <v>410</v>
      </c>
      <c r="D71" s="24" t="n">
        <v>1983</v>
      </c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 t="n">
        <v>2</v>
      </c>
      <c r="AE71" s="25"/>
      <c r="AF71" s="25"/>
      <c r="AG71" s="25"/>
      <c r="AH71" s="25"/>
      <c r="AI71" s="26" t="n">
        <f aca="false">SUM(E72:AH72)</f>
        <v>20</v>
      </c>
      <c r="AJ71" s="32" t="n">
        <f aca="false">COUNT(E71:AH71)</f>
        <v>1</v>
      </c>
      <c r="AK71" s="26" t="n">
        <v>20</v>
      </c>
      <c r="AL71" s="28"/>
      <c r="AM71" s="29" t="n">
        <f aca="false">AI71/AJ71</f>
        <v>20</v>
      </c>
    </row>
    <row r="72" customFormat="false" ht="13.7" hidden="false" customHeight="true" outlineLevel="0" collapsed="false">
      <c r="A72" s="34"/>
      <c r="B72" s="22"/>
      <c r="C72" s="23"/>
      <c r="D72" s="24"/>
      <c r="E72" s="30" t="n">
        <f aca="false">IF(E71=1,25,IF(E71=2,20,IF(E71=3,18,IF(AND(3&lt;E71,E71&lt;19),20-E71,IF(E71&gt;18,1,0)))))</f>
        <v>0</v>
      </c>
      <c r="F72" s="30" t="n">
        <f aca="false">IF(F71=1,25,IF(F71=2,20,IF(F71=3,18,IF(AND(3&lt;F71,F71&lt;19),20-F71,IF(F71&gt;18,1,0)))))</f>
        <v>0</v>
      </c>
      <c r="G72" s="30" t="n">
        <f aca="false">IF(G71=1,25,IF(G71=2,20,IF(G71=3,18,IF(AND(3&lt;G71,G71&lt;19),20-G71,IF(G71&gt;18,1,0)))))</f>
        <v>0</v>
      </c>
      <c r="H72" s="30" t="n">
        <f aca="false">IF(H71=1,25,IF(H71=2,20,IF(H71=3,18,IF(AND(3&lt;H71,H71&lt;19),20-H71,IF(H71&gt;18,1,0)))))</f>
        <v>0</v>
      </c>
      <c r="I72" s="30" t="n">
        <f aca="false">IF(I71=1,25,IF(I71=2,20,IF(I71=3,18,IF(AND(3&lt;I71,I71&lt;19),20-I71,IF(I71&gt;18,1,0)))))</f>
        <v>0</v>
      </c>
      <c r="J72" s="30" t="n">
        <f aca="false">IF(J71=1,25,IF(J71=2,20,IF(J71=3,18,IF(AND(3&lt;J71,J71&lt;19),20-J71,IF(J71&gt;18,1,0)))))</f>
        <v>0</v>
      </c>
      <c r="K72" s="30" t="n">
        <f aca="false">IF(K71=1,25,IF(K71=2,20,IF(K71=3,18,IF(AND(3&lt;K71,K71&lt;19),20-K71,IF(K71&gt;18,1,0)))))</f>
        <v>0</v>
      </c>
      <c r="L72" s="30" t="n">
        <f aca="false">IF(L71=1,25,IF(L71=2,20,IF(L71=3,18,IF(AND(3&lt;L71,L71&lt;19),20-L71,IF(L71&gt;18,1,0)))))</f>
        <v>0</v>
      </c>
      <c r="M72" s="30" t="n">
        <f aca="false">IF(M71=1,25,IF(M71=2,20,IF(M71=3,18,IF(AND(3&lt;M71,M71&lt;19),20-M71,IF(M71&gt;18,1,0)))))</f>
        <v>0</v>
      </c>
      <c r="N72" s="30" t="n">
        <f aca="false">IF(N71=1,25,IF(N71=2,20,IF(N71=3,18,IF(AND(3&lt;N71,N71&lt;19),20-N71,IF(N71&gt;18,1,0)))))</f>
        <v>0</v>
      </c>
      <c r="O72" s="30" t="n">
        <f aca="false">IF(O71=1,25,IF(O71=2,20,IF(O71=3,18,IF(AND(3&lt;O71,O71&lt;19),20-O71,IF(O71&gt;18,1,0)))))</f>
        <v>0</v>
      </c>
      <c r="P72" s="30" t="n">
        <f aca="false">IF(P71=1,25,IF(P71=2,20,IF(P71=3,18,IF(AND(3&lt;P71,P71&lt;19),20-P71,IF(P71&gt;18,1,0)))))</f>
        <v>0</v>
      </c>
      <c r="Q72" s="30" t="n">
        <f aca="false">IF(Q71=1,25,IF(Q71=2,20,IF(Q71=3,18,IF(AND(3&lt;Q71,Q71&lt;19),20-Q71,IF(Q71&gt;18,1,0)))))</f>
        <v>0</v>
      </c>
      <c r="R72" s="30" t="n">
        <f aca="false">IF(R71=1,25,IF(R71=2,20,IF(R71=3,18,IF(AND(3&lt;R71,R71&lt;19),20-R71,IF(R71&gt;18,1,0)))))</f>
        <v>0</v>
      </c>
      <c r="S72" s="30" t="n">
        <f aca="false">IF(S71=1,25,IF(S71=2,20,IF(S71=3,18,IF(AND(3&lt;S71,S71&lt;19),20-S71,IF(S71&gt;18,1,0)))))</f>
        <v>0</v>
      </c>
      <c r="T72" s="30" t="n">
        <f aca="false">IF(T71=1,25,IF(T71=2,20,IF(T71=3,18,IF(AND(3&lt;T71,T71&lt;19),20-T71,IF(T71&gt;18,1,0)))))</f>
        <v>0</v>
      </c>
      <c r="U72" s="30" t="n">
        <f aca="false">IF(U71=1,25,IF(U71=2,20,IF(U71=3,18,IF(AND(3&lt;U71,U71&lt;19),20-U71,IF(U71&gt;18,1,0)))))</f>
        <v>0</v>
      </c>
      <c r="V72" s="30" t="n">
        <f aca="false">IF(V71=1,25,IF(V71=2,20,IF(V71=3,18,IF(AND(3&lt;V71,V71&lt;19),20-V71,IF(V71&gt;18,1,0)))))</f>
        <v>0</v>
      </c>
      <c r="W72" s="30" t="n">
        <f aca="false">IF(W71=1,25,IF(W71=2,20,IF(W71=3,18,IF(AND(3&lt;W71,W71&lt;19),20-W71,IF(W71&gt;18,1,0)))))</f>
        <v>0</v>
      </c>
      <c r="X72" s="30" t="n">
        <f aca="false">IF(X71=1,25,IF(X71=2,20,IF(X71=3,18,IF(AND(3&lt;X71,X71&lt;19),20-X71,IF(X71&gt;18,1,0)))))</f>
        <v>0</v>
      </c>
      <c r="Y72" s="30" t="n">
        <f aca="false">IF(Y71=1,25,IF(Y71=2,20,IF(Y71=3,18,IF(AND(3&lt;Y71,Y71&lt;19),20-Y71,IF(Y71&gt;18,1,0)))))</f>
        <v>0</v>
      </c>
      <c r="Z72" s="30" t="n">
        <f aca="false">IF(Z71=1,25,IF(Z71=2,20,IF(Z71=3,18,IF(AND(3&lt;Z71,Z71&lt;19),20-Z71,IF(Z71&gt;18,1,0)))))</f>
        <v>0</v>
      </c>
      <c r="AA72" s="30" t="n">
        <f aca="false">IF(AA71=1,25,IF(AA71=2,20,IF(AA71=3,18,IF(AND(3&lt;AA71,AA71&lt;19),20-AA71,IF(AA71&gt;18,1,0)))))</f>
        <v>0</v>
      </c>
      <c r="AB72" s="30" t="n">
        <f aca="false">IF(AB71=1,25,IF(AB71=2,20,IF(AB71=3,18,IF(AND(3&lt;AB71,AB71&lt;19),20-AB71,IF(AB71&gt;18,1,0)))))</f>
        <v>0</v>
      </c>
      <c r="AC72" s="30" t="n">
        <f aca="false">IF(AC71=1,25,IF(AC71=2,20,IF(AC71=3,18,IF(AND(3&lt;AC71,AC71&lt;19),20-AC71,IF(AC71&gt;18,1,0)))))</f>
        <v>0</v>
      </c>
      <c r="AD72" s="30" t="n">
        <f aca="false">IF(AD71=1,25,IF(AD71=2,20,IF(AD71=3,18,IF(AND(3&lt;AD71,AD71&lt;19),20-AD71,IF(AD71&gt;18,1,0)))))</f>
        <v>20</v>
      </c>
      <c r="AE72" s="30" t="n">
        <f aca="false">IF(AE71=1,25,IF(AE71=2,20,IF(AE71=3,18,IF(AND(3&lt;AE71,AE71&lt;19),20-AE71,IF(AE71&gt;18,1,0)))))</f>
        <v>0</v>
      </c>
      <c r="AF72" s="30" t="n">
        <f aca="false">IF(AF71=1,25,IF(AF71=2,20,IF(AF71=3,18,IF(AND(3&lt;AF71,AF71&lt;19),20-AF71,IF(AF71&gt;18,1,0)))))</f>
        <v>0</v>
      </c>
      <c r="AG72" s="30" t="n">
        <f aca="false">IF(AG71=1,25,IF(AG71=2,20,IF(AG71=3,18,IF(AND(3&lt;AG71,AG71&lt;19),20-AG71,IF(AG71&gt;18,1,0)))))</f>
        <v>0</v>
      </c>
      <c r="AH72" s="30" t="n">
        <f aca="false">IF(AH71=1,25,IF(AH71=2,20,IF(AH71=3,18,IF(AND(3&lt;AH71,AH71&lt;19),20-AH71,IF(AH71&gt;18,1,0)))))</f>
        <v>0</v>
      </c>
      <c r="AI72" s="26"/>
      <c r="AJ72" s="31"/>
      <c r="AK72" s="26"/>
      <c r="AL72" s="28"/>
      <c r="AM72" s="29"/>
    </row>
    <row r="73" customFormat="false" ht="13.7" hidden="false" customHeight="true" outlineLevel="0" collapsed="false">
      <c r="A73" s="34"/>
      <c r="B73" s="22" t="s">
        <v>1408</v>
      </c>
      <c r="C73" s="23" t="s">
        <v>1409</v>
      </c>
      <c r="D73" s="24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 t="n">
        <v>2</v>
      </c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6" t="n">
        <f aca="false">SUM(E74:AH74)</f>
        <v>20</v>
      </c>
      <c r="AJ73" s="32" t="n">
        <f aca="false">COUNT(E73:AH73)</f>
        <v>1</v>
      </c>
      <c r="AK73" s="26" t="n">
        <v>20</v>
      </c>
      <c r="AL73" s="28"/>
      <c r="AM73" s="29" t="n">
        <f aca="false">AI73/AJ73</f>
        <v>20</v>
      </c>
    </row>
    <row r="74" customFormat="false" ht="13.7" hidden="false" customHeight="true" outlineLevel="0" collapsed="false">
      <c r="A74" s="34"/>
      <c r="B74" s="22"/>
      <c r="C74" s="23"/>
      <c r="D74" s="24"/>
      <c r="E74" s="30" t="n">
        <f aca="false">IF(E73=1,25,IF(E73=2,20,IF(E73=3,18,IF(AND(3&lt;E73,E73&lt;19),20-E73,IF(E73&gt;18,1,0)))))</f>
        <v>0</v>
      </c>
      <c r="F74" s="30" t="n">
        <f aca="false">IF(F73=1,25,IF(F73=2,20,IF(F73=3,18,IF(AND(3&lt;F73,F73&lt;19),20-F73,IF(F73&gt;18,1,0)))))</f>
        <v>0</v>
      </c>
      <c r="G74" s="30" t="n">
        <f aca="false">IF(G73=1,25,IF(G73=2,20,IF(G73=3,18,IF(AND(3&lt;G73,G73&lt;19),20-G73,IF(G73&gt;18,1,0)))))</f>
        <v>0</v>
      </c>
      <c r="H74" s="30" t="n">
        <f aca="false">IF(H73=1,25,IF(H73=2,20,IF(H73=3,18,IF(AND(3&lt;H73,H73&lt;19),20-H73,IF(H73&gt;18,1,0)))))</f>
        <v>0</v>
      </c>
      <c r="I74" s="30" t="n">
        <f aca="false">IF(I73=1,25,IF(I73=2,20,IF(I73=3,18,IF(AND(3&lt;I73,I73&lt;19),20-I73,IF(I73&gt;18,1,0)))))</f>
        <v>0</v>
      </c>
      <c r="J74" s="30" t="n">
        <f aca="false">IF(J73=1,25,IF(J73=2,20,IF(J73=3,18,IF(AND(3&lt;J73,J73&lt;19),20-J73,IF(J73&gt;18,1,0)))))</f>
        <v>0</v>
      </c>
      <c r="K74" s="30" t="n">
        <f aca="false">IF(K73=1,25,IF(K73=2,20,IF(K73=3,18,IF(AND(3&lt;K73,K73&lt;19),20-K73,IF(K73&gt;18,1,0)))))</f>
        <v>0</v>
      </c>
      <c r="L74" s="30" t="n">
        <f aca="false">IF(L73=1,25,IF(L73=2,20,IF(L73=3,18,IF(AND(3&lt;L73,L73&lt;19),20-L73,IF(L73&gt;18,1,0)))))</f>
        <v>0</v>
      </c>
      <c r="M74" s="30" t="n">
        <f aca="false">IF(M73=1,25,IF(M73=2,20,IF(M73=3,18,IF(AND(3&lt;M73,M73&lt;19),20-M73,IF(M73&gt;18,1,0)))))</f>
        <v>0</v>
      </c>
      <c r="N74" s="30" t="n">
        <f aca="false">IF(N73=1,25,IF(N73=2,20,IF(N73=3,18,IF(AND(3&lt;N73,N73&lt;19),20-N73,IF(N73&gt;18,1,0)))))</f>
        <v>0</v>
      </c>
      <c r="O74" s="30" t="n">
        <f aca="false">IF(O73=1,25,IF(O73=2,20,IF(O73=3,18,IF(AND(3&lt;O73,O73&lt;19),20-O73,IF(O73&gt;18,1,0)))))</f>
        <v>0</v>
      </c>
      <c r="P74" s="30" t="n">
        <f aca="false">IF(P73=1,25,IF(P73=2,20,IF(P73=3,18,IF(AND(3&lt;P73,P73&lt;19),20-P73,IF(P73&gt;18,1,0)))))</f>
        <v>0</v>
      </c>
      <c r="Q74" s="30" t="n">
        <f aca="false">IF(Q73=1,25,IF(Q73=2,20,IF(Q73=3,18,IF(AND(3&lt;Q73,Q73&lt;19),20-Q73,IF(Q73&gt;18,1,0)))))</f>
        <v>0</v>
      </c>
      <c r="R74" s="30" t="n">
        <f aca="false">IF(R73=1,25,IF(R73=2,20,IF(R73=3,18,IF(AND(3&lt;R73,R73&lt;19),20-R73,IF(R73&gt;18,1,0)))))</f>
        <v>0</v>
      </c>
      <c r="S74" s="30" t="n">
        <f aca="false">IF(S73=1,25,IF(S73=2,20,IF(S73=3,18,IF(AND(3&lt;S73,S73&lt;19),20-S73,IF(S73&gt;18,1,0)))))</f>
        <v>0</v>
      </c>
      <c r="T74" s="30" t="n">
        <f aca="false">IF(T73=1,25,IF(T73=2,20,IF(T73=3,18,IF(AND(3&lt;T73,T73&lt;19),20-T73,IF(T73&gt;18,1,0)))))</f>
        <v>0</v>
      </c>
      <c r="U74" s="30" t="n">
        <f aca="false">IF(U73=1,25,IF(U73=2,20,IF(U73=3,18,IF(AND(3&lt;U73,U73&lt;19),20-U73,IF(U73&gt;18,1,0)))))</f>
        <v>20</v>
      </c>
      <c r="V74" s="30" t="n">
        <f aca="false">IF(V73=1,25,IF(V73=2,20,IF(V73=3,18,IF(AND(3&lt;V73,V73&lt;19),20-V73,IF(V73&gt;18,1,0)))))</f>
        <v>0</v>
      </c>
      <c r="W74" s="30" t="n">
        <f aca="false">IF(W73=1,25,IF(W73=2,20,IF(W73=3,18,IF(AND(3&lt;W73,W73&lt;19),20-W73,IF(W73&gt;18,1,0)))))</f>
        <v>0</v>
      </c>
      <c r="X74" s="30" t="n">
        <f aca="false">IF(X73=1,25,IF(X73=2,20,IF(X73=3,18,IF(AND(3&lt;X73,X73&lt;19),20-X73,IF(X73&gt;18,1,0)))))</f>
        <v>0</v>
      </c>
      <c r="Y74" s="30" t="n">
        <f aca="false">IF(Y73=1,25,IF(Y73=2,20,IF(Y73=3,18,IF(AND(3&lt;Y73,Y73&lt;19),20-Y73,IF(Y73&gt;18,1,0)))))</f>
        <v>0</v>
      </c>
      <c r="Z74" s="30" t="n">
        <f aca="false">IF(Z73=1,25,IF(Z73=2,20,IF(Z73=3,18,IF(AND(3&lt;Z73,Z73&lt;19),20-Z73,IF(Z73&gt;18,1,0)))))</f>
        <v>0</v>
      </c>
      <c r="AA74" s="30" t="n">
        <f aca="false">IF(AA73=1,25,IF(AA73=2,20,IF(AA73=3,18,IF(AND(3&lt;AA73,AA73&lt;19),20-AA73,IF(AA73&gt;18,1,0)))))</f>
        <v>0</v>
      </c>
      <c r="AB74" s="30" t="n">
        <f aca="false">IF(AB73=1,25,IF(AB73=2,20,IF(AB73=3,18,IF(AND(3&lt;AB73,AB73&lt;19),20-AB73,IF(AB73&gt;18,1,0)))))</f>
        <v>0</v>
      </c>
      <c r="AC74" s="30" t="n">
        <f aca="false">IF(AC73=1,25,IF(AC73=2,20,IF(AC73=3,18,IF(AND(3&lt;AC73,AC73&lt;19),20-AC73,IF(AC73&gt;18,1,0)))))</f>
        <v>0</v>
      </c>
      <c r="AD74" s="30" t="n">
        <f aca="false">IF(AD73=1,25,IF(AD73=2,20,IF(AD73=3,18,IF(AND(3&lt;AD73,AD73&lt;19),20-AD73,IF(AD73&gt;18,1,0)))))</f>
        <v>0</v>
      </c>
      <c r="AE74" s="30" t="n">
        <f aca="false">IF(AE73=1,25,IF(AE73=2,20,IF(AE73=3,18,IF(AND(3&lt;AE73,AE73&lt;19),20-AE73,IF(AE73&gt;18,1,0)))))</f>
        <v>0</v>
      </c>
      <c r="AF74" s="30" t="n">
        <f aca="false">IF(AF73=1,25,IF(AF73=2,20,IF(AF73=3,18,IF(AND(3&lt;AF73,AF73&lt;19),20-AF73,IF(AF73&gt;18,1,0)))))</f>
        <v>0</v>
      </c>
      <c r="AG74" s="30" t="n">
        <f aca="false">IF(AG73=1,25,IF(AG73=2,20,IF(AG73=3,18,IF(AND(3&lt;AG73,AG73&lt;19),20-AG73,IF(AG73&gt;18,1,0)))))</f>
        <v>0</v>
      </c>
      <c r="AH74" s="30" t="n">
        <f aca="false">IF(AH73=1,25,IF(AH73=2,20,IF(AH73=3,18,IF(AND(3&lt;AH73,AH73&lt;19),20-AH73,IF(AH73&gt;18,1,0)))))</f>
        <v>0</v>
      </c>
      <c r="AI74" s="26"/>
      <c r="AJ74" s="31"/>
      <c r="AK74" s="26"/>
      <c r="AL74" s="28"/>
      <c r="AM74" s="29"/>
    </row>
    <row r="75" customFormat="false" ht="13.7" hidden="false" customHeight="true" outlineLevel="0" collapsed="false">
      <c r="A75" s="21"/>
      <c r="B75" s="22" t="s">
        <v>1410</v>
      </c>
      <c r="C75" s="23" t="s">
        <v>1411</v>
      </c>
      <c r="D75" s="24" t="n">
        <v>1982</v>
      </c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 t="n">
        <v>2</v>
      </c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6" t="n">
        <f aca="false">SUM(E76:AH76)</f>
        <v>20</v>
      </c>
      <c r="AJ75" s="32" t="n">
        <f aca="false">COUNT(E75:AH75)</f>
        <v>1</v>
      </c>
      <c r="AK75" s="26" t="n">
        <v>20</v>
      </c>
      <c r="AL75" s="28"/>
      <c r="AM75" s="29" t="n">
        <f aca="false">AI75/AJ75</f>
        <v>20</v>
      </c>
    </row>
    <row r="76" customFormat="false" ht="13.7" hidden="false" customHeight="true" outlineLevel="0" collapsed="false">
      <c r="A76" s="21"/>
      <c r="B76" s="22"/>
      <c r="C76" s="23"/>
      <c r="D76" s="24"/>
      <c r="E76" s="30" t="n">
        <f aca="false">IF(E75=1,25,IF(E75=2,20,IF(E75=3,18,IF(AND(3&lt;E75,E75&lt;19),20-E75,IF(E75&gt;18,1,0)))))</f>
        <v>0</v>
      </c>
      <c r="F76" s="30" t="n">
        <f aca="false">IF(F75=1,25,IF(F75=2,20,IF(F75=3,18,IF(AND(3&lt;F75,F75&lt;19),20-F75,IF(F75&gt;18,1,0)))))</f>
        <v>0</v>
      </c>
      <c r="G76" s="30" t="n">
        <f aca="false">IF(G75=1,25,IF(G75=2,20,IF(G75=3,18,IF(AND(3&lt;G75,G75&lt;19),20-G75,IF(G75&gt;18,1,0)))))</f>
        <v>0</v>
      </c>
      <c r="H76" s="30" t="n">
        <f aca="false">IF(H75=1,25,IF(H75=2,20,IF(H75=3,18,IF(AND(3&lt;H75,H75&lt;19),20-H75,IF(H75&gt;18,1,0)))))</f>
        <v>0</v>
      </c>
      <c r="I76" s="30" t="n">
        <f aca="false">IF(I75=1,25,IF(I75=2,20,IF(I75=3,18,IF(AND(3&lt;I75,I75&lt;19),20-I75,IF(I75&gt;18,1,0)))))</f>
        <v>0</v>
      </c>
      <c r="J76" s="30" t="n">
        <f aca="false">IF(J75=1,25,IF(J75=2,20,IF(J75=3,18,IF(AND(3&lt;J75,J75&lt;19),20-J75,IF(J75&gt;18,1,0)))))</f>
        <v>0</v>
      </c>
      <c r="K76" s="30" t="n">
        <f aca="false">IF(K75=1,25,IF(K75=2,20,IF(K75=3,18,IF(AND(3&lt;K75,K75&lt;19),20-K75,IF(K75&gt;18,1,0)))))</f>
        <v>0</v>
      </c>
      <c r="L76" s="30" t="n">
        <f aca="false">IF(L75=1,25,IF(L75=2,20,IF(L75=3,18,IF(AND(3&lt;L75,L75&lt;19),20-L75,IF(L75&gt;18,1,0)))))</f>
        <v>0</v>
      </c>
      <c r="M76" s="30" t="n">
        <f aca="false">IF(M75=1,25,IF(M75=2,20,IF(M75=3,18,IF(AND(3&lt;M75,M75&lt;19),20-M75,IF(M75&gt;18,1,0)))))</f>
        <v>0</v>
      </c>
      <c r="N76" s="30" t="n">
        <f aca="false">IF(N75=1,25,IF(N75=2,20,IF(N75=3,18,IF(AND(3&lt;N75,N75&lt;19),20-N75,IF(N75&gt;18,1,0)))))</f>
        <v>0</v>
      </c>
      <c r="O76" s="30" t="n">
        <f aca="false">IF(O75=1,25,IF(O75=2,20,IF(O75=3,18,IF(AND(3&lt;O75,O75&lt;19),20-O75,IF(O75&gt;18,1,0)))))</f>
        <v>0</v>
      </c>
      <c r="P76" s="30" t="n">
        <f aca="false">IF(P75=1,25,IF(P75=2,20,IF(P75=3,18,IF(AND(3&lt;P75,P75&lt;19),20-P75,IF(P75&gt;18,1,0)))))</f>
        <v>0</v>
      </c>
      <c r="Q76" s="30" t="n">
        <f aca="false">IF(Q75=1,25,IF(Q75=2,20,IF(Q75=3,18,IF(AND(3&lt;Q75,Q75&lt;19),20-Q75,IF(Q75&gt;18,1,0)))))</f>
        <v>0</v>
      </c>
      <c r="R76" s="30" t="n">
        <f aca="false">IF(R75=1,25,IF(R75=2,20,IF(R75=3,18,IF(AND(3&lt;R75,R75&lt;19),20-R75,IF(R75&gt;18,1,0)))))</f>
        <v>0</v>
      </c>
      <c r="S76" s="30" t="n">
        <f aca="false">IF(S75=1,25,IF(S75=2,20,IF(S75=3,18,IF(AND(3&lt;S75,S75&lt;19),20-S75,IF(S75&gt;18,1,0)))))</f>
        <v>0</v>
      </c>
      <c r="T76" s="30" t="n">
        <f aca="false">IF(T75=1,25,IF(T75=2,20,IF(T75=3,18,IF(AND(3&lt;T75,T75&lt;19),20-T75,IF(T75&gt;18,1,0)))))</f>
        <v>0</v>
      </c>
      <c r="U76" s="30" t="n">
        <f aca="false">IF(U75=1,25,IF(U75=2,20,IF(U75=3,18,IF(AND(3&lt;U75,U75&lt;19),20-U75,IF(U75&gt;18,1,0)))))</f>
        <v>0</v>
      </c>
      <c r="V76" s="30" t="n">
        <f aca="false">IF(V75=1,25,IF(V75=2,20,IF(V75=3,18,IF(AND(3&lt;V75,V75&lt;19),20-V75,IF(V75&gt;18,1,0)))))</f>
        <v>0</v>
      </c>
      <c r="W76" s="30" t="n">
        <f aca="false">IF(W75=1,25,IF(W75=2,20,IF(W75=3,18,IF(AND(3&lt;W75,W75&lt;19),20-W75,IF(W75&gt;18,1,0)))))</f>
        <v>20</v>
      </c>
      <c r="X76" s="30" t="n">
        <f aca="false">IF(X75=1,25,IF(X75=2,20,IF(X75=3,18,IF(AND(3&lt;X75,X75&lt;19),20-X75,IF(X75&gt;18,1,0)))))</f>
        <v>0</v>
      </c>
      <c r="Y76" s="30" t="n">
        <f aca="false">IF(Y75=1,25,IF(Y75=2,20,IF(Y75=3,18,IF(AND(3&lt;Y75,Y75&lt;19),20-Y75,IF(Y75&gt;18,1,0)))))</f>
        <v>0</v>
      </c>
      <c r="Z76" s="30" t="n">
        <f aca="false">IF(Z75=1,25,IF(Z75=2,20,IF(Z75=3,18,IF(AND(3&lt;Z75,Z75&lt;19),20-Z75,IF(Z75&gt;18,1,0)))))</f>
        <v>0</v>
      </c>
      <c r="AA76" s="30" t="n">
        <f aca="false">IF(AA75=1,25,IF(AA75=2,20,IF(AA75=3,18,IF(AND(3&lt;AA75,AA75&lt;19),20-AA75,IF(AA75&gt;18,1,0)))))</f>
        <v>0</v>
      </c>
      <c r="AB76" s="30" t="n">
        <f aca="false">IF(AB75=1,25,IF(AB75=2,20,IF(AB75=3,18,IF(AND(3&lt;AB75,AB75&lt;19),20-AB75,IF(AB75&gt;18,1,0)))))</f>
        <v>0</v>
      </c>
      <c r="AC76" s="30" t="n">
        <f aca="false">IF(AC75=1,25,IF(AC75=2,20,IF(AC75=3,18,IF(AND(3&lt;AC75,AC75&lt;19),20-AC75,IF(AC75&gt;18,1,0)))))</f>
        <v>0</v>
      </c>
      <c r="AD76" s="30" t="n">
        <f aca="false">IF(AD75=1,25,IF(AD75=2,20,IF(AD75=3,18,IF(AND(3&lt;AD75,AD75&lt;19),20-AD75,IF(AD75&gt;18,1,0)))))</f>
        <v>0</v>
      </c>
      <c r="AE76" s="30" t="n">
        <f aca="false">IF(AE75=1,25,IF(AE75=2,20,IF(AE75=3,18,IF(AND(3&lt;AE75,AE75&lt;19),20-AE75,IF(AE75&gt;18,1,0)))))</f>
        <v>0</v>
      </c>
      <c r="AF76" s="30" t="n">
        <f aca="false">IF(AF75=1,25,IF(AF75=2,20,IF(AF75=3,18,IF(AND(3&lt;AF75,AF75&lt;19),20-AF75,IF(AF75&gt;18,1,0)))))</f>
        <v>0</v>
      </c>
      <c r="AG76" s="30" t="n">
        <f aca="false">IF(AG75=1,25,IF(AG75=2,20,IF(AG75=3,18,IF(AND(3&lt;AG75,AG75&lt;19),20-AG75,IF(AG75&gt;18,1,0)))))</f>
        <v>0</v>
      </c>
      <c r="AH76" s="30" t="n">
        <f aca="false">IF(AH75=1,25,IF(AH75=2,20,IF(AH75=3,18,IF(AND(3&lt;AH75,AH75&lt;19),20-AH75,IF(AH75&gt;18,1,0)))))</f>
        <v>0</v>
      </c>
      <c r="AI76" s="26"/>
      <c r="AJ76" s="31"/>
      <c r="AK76" s="26"/>
      <c r="AL76" s="28"/>
      <c r="AM76" s="29"/>
    </row>
    <row r="77" customFormat="false" ht="13.7" hidden="false" customHeight="true" outlineLevel="0" collapsed="false">
      <c r="A77" s="33" t="n">
        <v>36</v>
      </c>
      <c r="B77" s="22" t="s">
        <v>1412</v>
      </c>
      <c r="C77" s="23"/>
      <c r="D77" s="24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 t="n">
        <v>3</v>
      </c>
      <c r="AC77" s="25"/>
      <c r="AD77" s="25"/>
      <c r="AE77" s="25"/>
      <c r="AF77" s="25"/>
      <c r="AG77" s="25"/>
      <c r="AH77" s="25"/>
      <c r="AI77" s="26" t="n">
        <f aca="false">SUM(E78:AH78)</f>
        <v>18</v>
      </c>
      <c r="AJ77" s="32" t="n">
        <f aca="false">COUNT(E77:AH77)</f>
        <v>1</v>
      </c>
      <c r="AK77" s="26" t="n">
        <v>18</v>
      </c>
      <c r="AL77" s="28"/>
      <c r="AM77" s="29" t="n">
        <f aca="false">AI77/AJ77</f>
        <v>18</v>
      </c>
    </row>
    <row r="78" customFormat="false" ht="13.7" hidden="false" customHeight="true" outlineLevel="0" collapsed="false">
      <c r="A78" s="33"/>
      <c r="B78" s="22"/>
      <c r="C78" s="23"/>
      <c r="D78" s="24"/>
      <c r="E78" s="30" t="n">
        <f aca="false">IF(E77=1,25,IF(E77=2,20,IF(E77=3,18,IF(AND(3&lt;E77,E77&lt;19),20-E77,IF(E77&gt;18,1,0)))))</f>
        <v>0</v>
      </c>
      <c r="F78" s="30" t="n">
        <f aca="false">IF(F77=1,25,IF(F77=2,20,IF(F77=3,18,IF(AND(3&lt;F77,F77&lt;19),20-F77,IF(F77&gt;18,1,0)))))</f>
        <v>0</v>
      </c>
      <c r="G78" s="30" t="n">
        <f aca="false">IF(G77=1,25,IF(G77=2,20,IF(G77=3,18,IF(AND(3&lt;G77,G77&lt;19),20-G77,IF(G77&gt;18,1,0)))))</f>
        <v>0</v>
      </c>
      <c r="H78" s="30" t="n">
        <f aca="false">IF(H77=1,25,IF(H77=2,20,IF(H77=3,18,IF(AND(3&lt;H77,H77&lt;19),20-H77,IF(H77&gt;18,1,0)))))</f>
        <v>0</v>
      </c>
      <c r="I78" s="30" t="n">
        <f aca="false">IF(I77=1,25,IF(I77=2,20,IF(I77=3,18,IF(AND(3&lt;I77,I77&lt;19),20-I77,IF(I77&gt;18,1,0)))))</f>
        <v>0</v>
      </c>
      <c r="J78" s="30" t="n">
        <f aca="false">IF(J77=1,25,IF(J77=2,20,IF(J77=3,18,IF(AND(3&lt;J77,J77&lt;19),20-J77,IF(J77&gt;18,1,0)))))</f>
        <v>0</v>
      </c>
      <c r="K78" s="30" t="n">
        <f aca="false">IF(K77=1,25,IF(K77=2,20,IF(K77=3,18,IF(AND(3&lt;K77,K77&lt;19),20-K77,IF(K77&gt;18,1,0)))))</f>
        <v>0</v>
      </c>
      <c r="L78" s="30" t="n">
        <f aca="false">IF(L77=1,25,IF(L77=2,20,IF(L77=3,18,IF(AND(3&lt;L77,L77&lt;19),20-L77,IF(L77&gt;18,1,0)))))</f>
        <v>0</v>
      </c>
      <c r="M78" s="30" t="n">
        <f aca="false">IF(M77=1,25,IF(M77=2,20,IF(M77=3,18,IF(AND(3&lt;M77,M77&lt;19),20-M77,IF(M77&gt;18,1,0)))))</f>
        <v>0</v>
      </c>
      <c r="N78" s="30" t="n">
        <f aca="false">IF(N77=1,25,IF(N77=2,20,IF(N77=3,18,IF(AND(3&lt;N77,N77&lt;19),20-N77,IF(N77&gt;18,1,0)))))</f>
        <v>0</v>
      </c>
      <c r="O78" s="30" t="n">
        <f aca="false">IF(O77=1,25,IF(O77=2,20,IF(O77=3,18,IF(AND(3&lt;O77,O77&lt;19),20-O77,IF(O77&gt;18,1,0)))))</f>
        <v>0</v>
      </c>
      <c r="P78" s="30" t="n">
        <f aca="false">IF(P77=1,25,IF(P77=2,20,IF(P77=3,18,IF(AND(3&lt;P77,P77&lt;19),20-P77,IF(P77&gt;18,1,0)))))</f>
        <v>0</v>
      </c>
      <c r="Q78" s="30" t="n">
        <f aca="false">IF(Q77=1,25,IF(Q77=2,20,IF(Q77=3,18,IF(AND(3&lt;Q77,Q77&lt;19),20-Q77,IF(Q77&gt;18,1,0)))))</f>
        <v>0</v>
      </c>
      <c r="R78" s="30" t="n">
        <f aca="false">IF(R77=1,25,IF(R77=2,20,IF(R77=3,18,IF(AND(3&lt;R77,R77&lt;19),20-R77,IF(R77&gt;18,1,0)))))</f>
        <v>0</v>
      </c>
      <c r="S78" s="30" t="n">
        <f aca="false">IF(S77=1,25,IF(S77=2,20,IF(S77=3,18,IF(AND(3&lt;S77,S77&lt;19),20-S77,IF(S77&gt;18,1,0)))))</f>
        <v>0</v>
      </c>
      <c r="T78" s="30" t="n">
        <f aca="false">IF(T77=1,25,IF(T77=2,20,IF(T77=3,18,IF(AND(3&lt;T77,T77&lt;19),20-T77,IF(T77&gt;18,1,0)))))</f>
        <v>0</v>
      </c>
      <c r="U78" s="30" t="n">
        <f aca="false">IF(U77=1,25,IF(U77=2,20,IF(U77=3,18,IF(AND(3&lt;U77,U77&lt;19),20-U77,IF(U77&gt;18,1,0)))))</f>
        <v>0</v>
      </c>
      <c r="V78" s="30" t="n">
        <f aca="false">IF(V77=1,25,IF(V77=2,20,IF(V77=3,18,IF(AND(3&lt;V77,V77&lt;19),20-V77,IF(V77&gt;18,1,0)))))</f>
        <v>0</v>
      </c>
      <c r="W78" s="30" t="n">
        <f aca="false">IF(W77=1,25,IF(W77=2,20,IF(W77=3,18,IF(AND(3&lt;W77,W77&lt;19),20-W77,IF(W77&gt;18,1,0)))))</f>
        <v>0</v>
      </c>
      <c r="X78" s="30" t="n">
        <f aca="false">IF(X77=1,25,IF(X77=2,20,IF(X77=3,18,IF(AND(3&lt;X77,X77&lt;19),20-X77,IF(X77&gt;18,1,0)))))</f>
        <v>0</v>
      </c>
      <c r="Y78" s="30" t="n">
        <f aca="false">IF(Y77=1,25,IF(Y77=2,20,IF(Y77=3,18,IF(AND(3&lt;Y77,Y77&lt;19),20-Y77,IF(Y77&gt;18,1,0)))))</f>
        <v>0</v>
      </c>
      <c r="Z78" s="30" t="n">
        <f aca="false">IF(Z77=1,25,IF(Z77=2,20,IF(Z77=3,18,IF(AND(3&lt;Z77,Z77&lt;19),20-Z77,IF(Z77&gt;18,1,0)))))</f>
        <v>0</v>
      </c>
      <c r="AA78" s="30" t="n">
        <f aca="false">IF(AA77=1,25,IF(AA77=2,20,IF(AA77=3,18,IF(AND(3&lt;AA77,AA77&lt;19),20-AA77,IF(AA77&gt;18,1,0)))))</f>
        <v>0</v>
      </c>
      <c r="AB78" s="30" t="n">
        <f aca="false">IF(AB77=1,25,IF(AB77=2,20,IF(AB77=3,18,IF(AND(3&lt;AB77,AB77&lt;19),20-AB77,IF(AB77&gt;18,1,0)))))</f>
        <v>18</v>
      </c>
      <c r="AC78" s="30" t="n">
        <f aca="false">IF(AC77=1,25,IF(AC77=2,20,IF(AC77=3,18,IF(AND(3&lt;AC77,AC77&lt;19),20-AC77,IF(AC77&gt;18,1,0)))))</f>
        <v>0</v>
      </c>
      <c r="AD78" s="30" t="n">
        <f aca="false">IF(AD77=1,25,IF(AD77=2,20,IF(AD77=3,18,IF(AND(3&lt;AD77,AD77&lt;19),20-AD77,IF(AD77&gt;18,1,0)))))</f>
        <v>0</v>
      </c>
      <c r="AE78" s="30" t="n">
        <f aca="false">IF(AE77=1,25,IF(AE77=2,20,IF(AE77=3,18,IF(AND(3&lt;AE77,AE77&lt;19),20-AE77,IF(AE77&gt;18,1,0)))))</f>
        <v>0</v>
      </c>
      <c r="AF78" s="30" t="n">
        <f aca="false">IF(AF77=1,25,IF(AF77=2,20,IF(AF77=3,18,IF(AND(3&lt;AF77,AF77&lt;19),20-AF77,IF(AF77&gt;18,1,0)))))</f>
        <v>0</v>
      </c>
      <c r="AG78" s="30" t="n">
        <f aca="false">IF(AG77=1,25,IF(AG77=2,20,IF(AG77=3,18,IF(AND(3&lt;AG77,AG77&lt;19),20-AG77,IF(AG77&gt;18,1,0)))))</f>
        <v>0</v>
      </c>
      <c r="AH78" s="30" t="n">
        <f aca="false">IF(AH77=1,25,IF(AH77=2,20,IF(AH77=3,18,IF(AND(3&lt;AH77,AH77&lt;19),20-AH77,IF(AH77&gt;18,1,0)))))</f>
        <v>0</v>
      </c>
      <c r="AI78" s="26"/>
      <c r="AJ78" s="31"/>
      <c r="AK78" s="26"/>
      <c r="AL78" s="28"/>
      <c r="AM78" s="29"/>
    </row>
    <row r="79" customFormat="false" ht="13.7" hidden="false" customHeight="true" outlineLevel="0" collapsed="false">
      <c r="A79" s="34"/>
      <c r="B79" s="22" t="s">
        <v>1413</v>
      </c>
      <c r="C79" s="23" t="s">
        <v>544</v>
      </c>
      <c r="D79" s="24" t="n">
        <v>1980</v>
      </c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 t="n">
        <v>3</v>
      </c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6" t="n">
        <f aca="false">SUM(E80:AH80)</f>
        <v>18</v>
      </c>
      <c r="AJ79" s="32" t="n">
        <f aca="false">COUNT(E79:AH79)</f>
        <v>1</v>
      </c>
      <c r="AK79" s="26" t="n">
        <v>18</v>
      </c>
      <c r="AL79" s="28"/>
      <c r="AM79" s="29" t="n">
        <f aca="false">AI79/AJ79</f>
        <v>18</v>
      </c>
    </row>
    <row r="80" customFormat="false" ht="13.7" hidden="false" customHeight="true" outlineLevel="0" collapsed="false">
      <c r="A80" s="34"/>
      <c r="B80" s="22"/>
      <c r="C80" s="23"/>
      <c r="D80" s="24"/>
      <c r="E80" s="30" t="n">
        <f aca="false">IF(E79=1,25,IF(E79=2,20,IF(E79=3,18,IF(AND(3&lt;E79,E79&lt;19),20-E79,IF(E79&gt;18,1,0)))))</f>
        <v>0</v>
      </c>
      <c r="F80" s="30" t="n">
        <f aca="false">IF(F79=1,25,IF(F79=2,20,IF(F79=3,18,IF(AND(3&lt;F79,F79&lt;19),20-F79,IF(F79&gt;18,1,0)))))</f>
        <v>0</v>
      </c>
      <c r="G80" s="30" t="n">
        <f aca="false">IF(G79=1,25,IF(G79=2,20,IF(G79=3,18,IF(AND(3&lt;G79,G79&lt;19),20-G79,IF(G79&gt;18,1,0)))))</f>
        <v>0</v>
      </c>
      <c r="H80" s="30" t="n">
        <f aca="false">IF(H79=1,25,IF(H79=2,20,IF(H79=3,18,IF(AND(3&lt;H79,H79&lt;19),20-H79,IF(H79&gt;18,1,0)))))</f>
        <v>0</v>
      </c>
      <c r="I80" s="30" t="n">
        <f aca="false">IF(I79=1,25,IF(I79=2,20,IF(I79=3,18,IF(AND(3&lt;I79,I79&lt;19),20-I79,IF(I79&gt;18,1,0)))))</f>
        <v>0</v>
      </c>
      <c r="J80" s="30" t="n">
        <f aca="false">IF(J79=1,25,IF(J79=2,20,IF(J79=3,18,IF(AND(3&lt;J79,J79&lt;19),20-J79,IF(J79&gt;18,1,0)))))</f>
        <v>0</v>
      </c>
      <c r="K80" s="30" t="n">
        <f aca="false">IF(K79=1,25,IF(K79=2,20,IF(K79=3,18,IF(AND(3&lt;K79,K79&lt;19),20-K79,IF(K79&gt;18,1,0)))))</f>
        <v>0</v>
      </c>
      <c r="L80" s="30" t="n">
        <f aca="false">IF(L79=1,25,IF(L79=2,20,IF(L79=3,18,IF(AND(3&lt;L79,L79&lt;19),20-L79,IF(L79&gt;18,1,0)))))</f>
        <v>0</v>
      </c>
      <c r="M80" s="30" t="n">
        <f aca="false">IF(M79=1,25,IF(M79=2,20,IF(M79=3,18,IF(AND(3&lt;M79,M79&lt;19),20-M79,IF(M79&gt;18,1,0)))))</f>
        <v>0</v>
      </c>
      <c r="N80" s="30" t="n">
        <f aca="false">IF(N79=1,25,IF(N79=2,20,IF(N79=3,18,IF(AND(3&lt;N79,N79&lt;19),20-N79,IF(N79&gt;18,1,0)))))</f>
        <v>0</v>
      </c>
      <c r="O80" s="30" t="n">
        <f aca="false">IF(O79=1,25,IF(O79=2,20,IF(O79=3,18,IF(AND(3&lt;O79,O79&lt;19),20-O79,IF(O79&gt;18,1,0)))))</f>
        <v>0</v>
      </c>
      <c r="P80" s="30" t="n">
        <f aca="false">IF(P79=1,25,IF(P79=2,20,IF(P79=3,18,IF(AND(3&lt;P79,P79&lt;19),20-P79,IF(P79&gt;18,1,0)))))</f>
        <v>0</v>
      </c>
      <c r="Q80" s="30" t="n">
        <f aca="false">IF(Q79=1,25,IF(Q79=2,20,IF(Q79=3,18,IF(AND(3&lt;Q79,Q79&lt;19),20-Q79,IF(Q79&gt;18,1,0)))))</f>
        <v>0</v>
      </c>
      <c r="R80" s="30" t="n">
        <f aca="false">IF(R79=1,25,IF(R79=2,20,IF(R79=3,18,IF(AND(3&lt;R79,R79&lt;19),20-R79,IF(R79&gt;18,1,0)))))</f>
        <v>0</v>
      </c>
      <c r="S80" s="30" t="n">
        <f aca="false">IF(S79=1,25,IF(S79=2,20,IF(S79=3,18,IF(AND(3&lt;S79,S79&lt;19),20-S79,IF(S79&gt;18,1,0)))))</f>
        <v>18</v>
      </c>
      <c r="T80" s="30" t="n">
        <f aca="false">IF(T79=1,25,IF(T79=2,20,IF(T79=3,18,IF(AND(3&lt;T79,T79&lt;19),20-T79,IF(T79&gt;18,1,0)))))</f>
        <v>0</v>
      </c>
      <c r="U80" s="30" t="n">
        <f aca="false">IF(U79=1,25,IF(U79=2,20,IF(U79=3,18,IF(AND(3&lt;U79,U79&lt;19),20-U79,IF(U79&gt;18,1,0)))))</f>
        <v>0</v>
      </c>
      <c r="V80" s="30" t="n">
        <f aca="false">IF(V79=1,25,IF(V79=2,20,IF(V79=3,18,IF(AND(3&lt;V79,V79&lt;19),20-V79,IF(V79&gt;18,1,0)))))</f>
        <v>0</v>
      </c>
      <c r="W80" s="30" t="n">
        <f aca="false">IF(W79=1,25,IF(W79=2,20,IF(W79=3,18,IF(AND(3&lt;W79,W79&lt;19),20-W79,IF(W79&gt;18,1,0)))))</f>
        <v>0</v>
      </c>
      <c r="X80" s="30" t="n">
        <f aca="false">IF(X79=1,25,IF(X79=2,20,IF(X79=3,18,IF(AND(3&lt;X79,X79&lt;19),20-X79,IF(X79&gt;18,1,0)))))</f>
        <v>0</v>
      </c>
      <c r="Y80" s="30" t="n">
        <f aca="false">IF(Y79=1,25,IF(Y79=2,20,IF(Y79=3,18,IF(AND(3&lt;Y79,Y79&lt;19),20-Y79,IF(Y79&gt;18,1,0)))))</f>
        <v>0</v>
      </c>
      <c r="Z80" s="30" t="n">
        <f aca="false">IF(Z79=1,25,IF(Z79=2,20,IF(Z79=3,18,IF(AND(3&lt;Z79,Z79&lt;19),20-Z79,IF(Z79&gt;18,1,0)))))</f>
        <v>0</v>
      </c>
      <c r="AA80" s="30" t="n">
        <f aca="false">IF(AA79=1,25,IF(AA79=2,20,IF(AA79=3,18,IF(AND(3&lt;AA79,AA79&lt;19),20-AA79,IF(AA79&gt;18,1,0)))))</f>
        <v>0</v>
      </c>
      <c r="AB80" s="30" t="n">
        <f aca="false">IF(AB79=1,25,IF(AB79=2,20,IF(AB79=3,18,IF(AND(3&lt;AB79,AB79&lt;19),20-AB79,IF(AB79&gt;18,1,0)))))</f>
        <v>0</v>
      </c>
      <c r="AC80" s="30" t="n">
        <f aca="false">IF(AC79=1,25,IF(AC79=2,20,IF(AC79=3,18,IF(AND(3&lt;AC79,AC79&lt;19),20-AC79,IF(AC79&gt;18,1,0)))))</f>
        <v>0</v>
      </c>
      <c r="AD80" s="30" t="n">
        <f aca="false">IF(AD79=1,25,IF(AD79=2,20,IF(AD79=3,18,IF(AND(3&lt;AD79,AD79&lt;19),20-AD79,IF(AD79&gt;18,1,0)))))</f>
        <v>0</v>
      </c>
      <c r="AE80" s="30" t="n">
        <f aca="false">IF(AE79=1,25,IF(AE79=2,20,IF(AE79=3,18,IF(AND(3&lt;AE79,AE79&lt;19),20-AE79,IF(AE79&gt;18,1,0)))))</f>
        <v>0</v>
      </c>
      <c r="AF80" s="30" t="n">
        <f aca="false">IF(AF79=1,25,IF(AF79=2,20,IF(AF79=3,18,IF(AND(3&lt;AF79,AF79&lt;19),20-AF79,IF(AF79&gt;18,1,0)))))</f>
        <v>0</v>
      </c>
      <c r="AG80" s="30" t="n">
        <f aca="false">IF(AG79=1,25,IF(AG79=2,20,IF(AG79=3,18,IF(AND(3&lt;AG79,AG79&lt;19),20-AG79,IF(AG79&gt;18,1,0)))))</f>
        <v>0</v>
      </c>
      <c r="AH80" s="30" t="n">
        <f aca="false">IF(AH79=1,25,IF(AH79=2,20,IF(AH79=3,18,IF(AND(3&lt;AH79,AH79&lt;19),20-AH79,IF(AH79&gt;18,1,0)))))</f>
        <v>0</v>
      </c>
      <c r="AI80" s="26"/>
      <c r="AJ80" s="31"/>
      <c r="AK80" s="26"/>
      <c r="AL80" s="28"/>
      <c r="AM80" s="29"/>
    </row>
    <row r="81" customFormat="false" ht="13.7" hidden="false" customHeight="true" outlineLevel="0" collapsed="false">
      <c r="A81" s="34"/>
      <c r="B81" s="22" t="s">
        <v>1414</v>
      </c>
      <c r="C81" s="23" t="s">
        <v>1397</v>
      </c>
      <c r="D81" s="24" t="n">
        <v>1978</v>
      </c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 t="n">
        <v>3</v>
      </c>
      <c r="AF81" s="25"/>
      <c r="AG81" s="25"/>
      <c r="AH81" s="25"/>
      <c r="AI81" s="26" t="n">
        <f aca="false">SUM(E82:AH82)</f>
        <v>18</v>
      </c>
      <c r="AJ81" s="32" t="n">
        <f aca="false">COUNT(E81:AH81)</f>
        <v>1</v>
      </c>
      <c r="AK81" s="26" t="n">
        <v>18</v>
      </c>
      <c r="AL81" s="28"/>
      <c r="AM81" s="29" t="n">
        <f aca="false">AI81/AJ81</f>
        <v>18</v>
      </c>
    </row>
    <row r="82" customFormat="false" ht="13.7" hidden="false" customHeight="true" outlineLevel="0" collapsed="false">
      <c r="A82" s="34"/>
      <c r="B82" s="22"/>
      <c r="C82" s="23"/>
      <c r="D82" s="24"/>
      <c r="E82" s="30" t="n">
        <f aca="false">IF(E81=1,25,IF(E81=2,20,IF(E81=3,18,IF(AND(3&lt;E81,E81&lt;19),20-E81,IF(E81&gt;18,1,0)))))</f>
        <v>0</v>
      </c>
      <c r="F82" s="30" t="n">
        <f aca="false">IF(F81=1,25,IF(F81=2,20,IF(F81=3,18,IF(AND(3&lt;F81,F81&lt;19),20-F81,IF(F81&gt;18,1,0)))))</f>
        <v>0</v>
      </c>
      <c r="G82" s="30" t="n">
        <f aca="false">IF(G81=1,25,IF(G81=2,20,IF(G81=3,18,IF(AND(3&lt;G81,G81&lt;19),20-G81,IF(G81&gt;18,1,0)))))</f>
        <v>0</v>
      </c>
      <c r="H82" s="30" t="n">
        <f aca="false">IF(H81=1,25,IF(H81=2,20,IF(H81=3,18,IF(AND(3&lt;H81,H81&lt;19),20-H81,IF(H81&gt;18,1,0)))))</f>
        <v>0</v>
      </c>
      <c r="I82" s="30" t="n">
        <f aca="false">IF(I81=1,25,IF(I81=2,20,IF(I81=3,18,IF(AND(3&lt;I81,I81&lt;19),20-I81,IF(I81&gt;18,1,0)))))</f>
        <v>0</v>
      </c>
      <c r="J82" s="30" t="n">
        <f aca="false">IF(J81=1,25,IF(J81=2,20,IF(J81=3,18,IF(AND(3&lt;J81,J81&lt;19),20-J81,IF(J81&gt;18,1,0)))))</f>
        <v>0</v>
      </c>
      <c r="K82" s="30" t="n">
        <f aca="false">IF(K81=1,25,IF(K81=2,20,IF(K81=3,18,IF(AND(3&lt;K81,K81&lt;19),20-K81,IF(K81&gt;18,1,0)))))</f>
        <v>0</v>
      </c>
      <c r="L82" s="30" t="n">
        <f aca="false">IF(L81=1,25,IF(L81=2,20,IF(L81=3,18,IF(AND(3&lt;L81,L81&lt;19),20-L81,IF(L81&gt;18,1,0)))))</f>
        <v>0</v>
      </c>
      <c r="M82" s="30" t="n">
        <f aca="false">IF(M81=1,25,IF(M81=2,20,IF(M81=3,18,IF(AND(3&lt;M81,M81&lt;19),20-M81,IF(M81&gt;18,1,0)))))</f>
        <v>0</v>
      </c>
      <c r="N82" s="30" t="n">
        <f aca="false">IF(N81=1,25,IF(N81=2,20,IF(N81=3,18,IF(AND(3&lt;N81,N81&lt;19),20-N81,IF(N81&gt;18,1,0)))))</f>
        <v>0</v>
      </c>
      <c r="O82" s="30" t="n">
        <f aca="false">IF(O81=1,25,IF(O81=2,20,IF(O81=3,18,IF(AND(3&lt;O81,O81&lt;19),20-O81,IF(O81&gt;18,1,0)))))</f>
        <v>0</v>
      </c>
      <c r="P82" s="30" t="n">
        <f aca="false">IF(P81=1,25,IF(P81=2,20,IF(P81=3,18,IF(AND(3&lt;P81,P81&lt;19),20-P81,IF(P81&gt;18,1,0)))))</f>
        <v>0</v>
      </c>
      <c r="Q82" s="30" t="n">
        <f aca="false">IF(Q81=1,25,IF(Q81=2,20,IF(Q81=3,18,IF(AND(3&lt;Q81,Q81&lt;19),20-Q81,IF(Q81&gt;18,1,0)))))</f>
        <v>0</v>
      </c>
      <c r="R82" s="30" t="n">
        <f aca="false">IF(R81=1,25,IF(R81=2,20,IF(R81=3,18,IF(AND(3&lt;R81,R81&lt;19),20-R81,IF(R81&gt;18,1,0)))))</f>
        <v>0</v>
      </c>
      <c r="S82" s="30" t="n">
        <f aca="false">IF(S81=1,25,IF(S81=2,20,IF(S81=3,18,IF(AND(3&lt;S81,S81&lt;19),20-S81,IF(S81&gt;18,1,0)))))</f>
        <v>0</v>
      </c>
      <c r="T82" s="30" t="n">
        <f aca="false">IF(T81=1,25,IF(T81=2,20,IF(T81=3,18,IF(AND(3&lt;T81,T81&lt;19),20-T81,IF(T81&gt;18,1,0)))))</f>
        <v>0</v>
      </c>
      <c r="U82" s="30" t="n">
        <f aca="false">IF(U81=1,25,IF(U81=2,20,IF(U81=3,18,IF(AND(3&lt;U81,U81&lt;19),20-U81,IF(U81&gt;18,1,0)))))</f>
        <v>0</v>
      </c>
      <c r="V82" s="30" t="n">
        <f aca="false">IF(V81=1,25,IF(V81=2,20,IF(V81=3,18,IF(AND(3&lt;V81,V81&lt;19),20-V81,IF(V81&gt;18,1,0)))))</f>
        <v>0</v>
      </c>
      <c r="W82" s="30" t="n">
        <f aca="false">IF(W81=1,25,IF(W81=2,20,IF(W81=3,18,IF(AND(3&lt;W81,W81&lt;19),20-W81,IF(W81&gt;18,1,0)))))</f>
        <v>0</v>
      </c>
      <c r="X82" s="30" t="n">
        <f aca="false">IF(X81=1,25,IF(X81=2,20,IF(X81=3,18,IF(AND(3&lt;X81,X81&lt;19),20-X81,IF(X81&gt;18,1,0)))))</f>
        <v>0</v>
      </c>
      <c r="Y82" s="30" t="n">
        <f aca="false">IF(Y81=1,25,IF(Y81=2,20,IF(Y81=3,18,IF(AND(3&lt;Y81,Y81&lt;19),20-Y81,IF(Y81&gt;18,1,0)))))</f>
        <v>0</v>
      </c>
      <c r="Z82" s="30" t="n">
        <f aca="false">IF(Z81=1,25,IF(Z81=2,20,IF(Z81=3,18,IF(AND(3&lt;Z81,Z81&lt;19),20-Z81,IF(Z81&gt;18,1,0)))))</f>
        <v>0</v>
      </c>
      <c r="AA82" s="30" t="n">
        <f aca="false">IF(AA81=1,25,IF(AA81=2,20,IF(AA81=3,18,IF(AND(3&lt;AA81,AA81&lt;19),20-AA81,IF(AA81&gt;18,1,0)))))</f>
        <v>0</v>
      </c>
      <c r="AB82" s="30" t="n">
        <f aca="false">IF(AB81=1,25,IF(AB81=2,20,IF(AB81=3,18,IF(AND(3&lt;AB81,AB81&lt;19),20-AB81,IF(AB81&gt;18,1,0)))))</f>
        <v>0</v>
      </c>
      <c r="AC82" s="30" t="n">
        <f aca="false">IF(AC81=1,25,IF(AC81=2,20,IF(AC81=3,18,IF(AND(3&lt;AC81,AC81&lt;19),20-AC81,IF(AC81&gt;18,1,0)))))</f>
        <v>0</v>
      </c>
      <c r="AD82" s="30" t="n">
        <f aca="false">IF(AD81=1,25,IF(AD81=2,20,IF(AD81=3,18,IF(AND(3&lt;AD81,AD81&lt;19),20-AD81,IF(AD81&gt;18,1,0)))))</f>
        <v>0</v>
      </c>
      <c r="AE82" s="30" t="n">
        <f aca="false">IF(AE81=1,25,IF(AE81=2,20,IF(AE81=3,18,IF(AND(3&lt;AE81,AE81&lt;19),20-AE81,IF(AE81&gt;18,1,0)))))</f>
        <v>18</v>
      </c>
      <c r="AF82" s="30" t="n">
        <f aca="false">IF(AF81=1,25,IF(AF81=2,20,IF(AF81=3,18,IF(AND(3&lt;AF81,AF81&lt;19),20-AF81,IF(AF81&gt;18,1,0)))))</f>
        <v>0</v>
      </c>
      <c r="AG82" s="30" t="n">
        <f aca="false">IF(AG81=1,25,IF(AG81=2,20,IF(AG81=3,18,IF(AND(3&lt;AG81,AG81&lt;19),20-AG81,IF(AG81&gt;18,1,0)))))</f>
        <v>0</v>
      </c>
      <c r="AH82" s="30" t="n">
        <f aca="false">IF(AH81=1,25,IF(AH81=2,20,IF(AH81=3,18,IF(AND(3&lt;AH81,AH81&lt;19),20-AH81,IF(AH81&gt;18,1,0)))))</f>
        <v>0</v>
      </c>
      <c r="AI82" s="26"/>
      <c r="AJ82" s="31"/>
      <c r="AK82" s="26"/>
      <c r="AL82" s="28"/>
      <c r="AM82" s="29"/>
    </row>
    <row r="83" customFormat="false" ht="13.7" hidden="false" customHeight="true" outlineLevel="0" collapsed="false">
      <c r="A83" s="34"/>
      <c r="B83" s="22" t="s">
        <v>1415</v>
      </c>
      <c r="C83" s="23" t="s">
        <v>1416</v>
      </c>
      <c r="D83" s="24" t="n">
        <v>1988</v>
      </c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 t="n">
        <v>3</v>
      </c>
      <c r="AG83" s="25"/>
      <c r="AH83" s="25"/>
      <c r="AI83" s="26" t="n">
        <f aca="false">SUM(E84:AH84)</f>
        <v>18</v>
      </c>
      <c r="AJ83" s="32" t="n">
        <f aca="false">COUNT(E83:AH83)</f>
        <v>1</v>
      </c>
      <c r="AK83" s="26" t="n">
        <v>18</v>
      </c>
      <c r="AL83" s="28"/>
      <c r="AM83" s="29" t="n">
        <f aca="false">AI83/AJ83</f>
        <v>18</v>
      </c>
    </row>
    <row r="84" customFormat="false" ht="13.7" hidden="false" customHeight="true" outlineLevel="0" collapsed="false">
      <c r="A84" s="34"/>
      <c r="B84" s="22"/>
      <c r="C84" s="23"/>
      <c r="D84" s="24"/>
      <c r="E84" s="30" t="n">
        <f aca="false">IF(E83=1,25,IF(E83=2,20,IF(E83=3,18,IF(AND(3&lt;E83,E83&lt;19),20-E83,IF(E83&gt;18,1,0)))))</f>
        <v>0</v>
      </c>
      <c r="F84" s="30" t="n">
        <f aca="false">IF(F83=1,25,IF(F83=2,20,IF(F83=3,18,IF(AND(3&lt;F83,F83&lt;19),20-F83,IF(F83&gt;18,1,0)))))</f>
        <v>0</v>
      </c>
      <c r="G84" s="30" t="n">
        <f aca="false">IF(G83=1,25,IF(G83=2,20,IF(G83=3,18,IF(AND(3&lt;G83,G83&lt;19),20-G83,IF(G83&gt;18,1,0)))))</f>
        <v>0</v>
      </c>
      <c r="H84" s="30" t="n">
        <f aca="false">IF(H83=1,25,IF(H83=2,20,IF(H83=3,18,IF(AND(3&lt;H83,H83&lt;19),20-H83,IF(H83&gt;18,1,0)))))</f>
        <v>0</v>
      </c>
      <c r="I84" s="30" t="n">
        <f aca="false">IF(I83=1,25,IF(I83=2,20,IF(I83=3,18,IF(AND(3&lt;I83,I83&lt;19),20-I83,IF(I83&gt;18,1,0)))))</f>
        <v>0</v>
      </c>
      <c r="J84" s="30" t="n">
        <f aca="false">IF(J83=1,25,IF(J83=2,20,IF(J83=3,18,IF(AND(3&lt;J83,J83&lt;19),20-J83,IF(J83&gt;18,1,0)))))</f>
        <v>0</v>
      </c>
      <c r="K84" s="30" t="n">
        <f aca="false">IF(K83=1,25,IF(K83=2,20,IF(K83=3,18,IF(AND(3&lt;K83,K83&lt;19),20-K83,IF(K83&gt;18,1,0)))))</f>
        <v>0</v>
      </c>
      <c r="L84" s="30" t="n">
        <f aca="false">IF(L83=1,25,IF(L83=2,20,IF(L83=3,18,IF(AND(3&lt;L83,L83&lt;19),20-L83,IF(L83&gt;18,1,0)))))</f>
        <v>0</v>
      </c>
      <c r="M84" s="30" t="n">
        <f aca="false">IF(M83=1,25,IF(M83=2,20,IF(M83=3,18,IF(AND(3&lt;M83,M83&lt;19),20-M83,IF(M83&gt;18,1,0)))))</f>
        <v>0</v>
      </c>
      <c r="N84" s="30" t="n">
        <f aca="false">IF(N83=1,25,IF(N83=2,20,IF(N83=3,18,IF(AND(3&lt;N83,N83&lt;19),20-N83,IF(N83&gt;18,1,0)))))</f>
        <v>0</v>
      </c>
      <c r="O84" s="30" t="n">
        <f aca="false">IF(O83=1,25,IF(O83=2,20,IF(O83=3,18,IF(AND(3&lt;O83,O83&lt;19),20-O83,IF(O83&gt;18,1,0)))))</f>
        <v>0</v>
      </c>
      <c r="P84" s="30" t="n">
        <f aca="false">IF(P83=1,25,IF(P83=2,20,IF(P83=3,18,IF(AND(3&lt;P83,P83&lt;19),20-P83,IF(P83&gt;18,1,0)))))</f>
        <v>0</v>
      </c>
      <c r="Q84" s="30" t="n">
        <f aca="false">IF(Q83=1,25,IF(Q83=2,20,IF(Q83=3,18,IF(AND(3&lt;Q83,Q83&lt;19),20-Q83,IF(Q83&gt;18,1,0)))))</f>
        <v>0</v>
      </c>
      <c r="R84" s="30" t="n">
        <f aca="false">IF(R83=1,25,IF(R83=2,20,IF(R83=3,18,IF(AND(3&lt;R83,R83&lt;19),20-R83,IF(R83&gt;18,1,0)))))</f>
        <v>0</v>
      </c>
      <c r="S84" s="30" t="n">
        <f aca="false">IF(S83=1,25,IF(S83=2,20,IF(S83=3,18,IF(AND(3&lt;S83,S83&lt;19),20-S83,IF(S83&gt;18,1,0)))))</f>
        <v>0</v>
      </c>
      <c r="T84" s="30" t="n">
        <f aca="false">IF(T83=1,25,IF(T83=2,20,IF(T83=3,18,IF(AND(3&lt;T83,T83&lt;19),20-T83,IF(T83&gt;18,1,0)))))</f>
        <v>0</v>
      </c>
      <c r="U84" s="30" t="n">
        <f aca="false">IF(U83=1,25,IF(U83=2,20,IF(U83=3,18,IF(AND(3&lt;U83,U83&lt;19),20-U83,IF(U83&gt;18,1,0)))))</f>
        <v>0</v>
      </c>
      <c r="V84" s="30" t="n">
        <f aca="false">IF(V83=1,25,IF(V83=2,20,IF(V83=3,18,IF(AND(3&lt;V83,V83&lt;19),20-V83,IF(V83&gt;18,1,0)))))</f>
        <v>0</v>
      </c>
      <c r="W84" s="30" t="n">
        <f aca="false">IF(W83=1,25,IF(W83=2,20,IF(W83=3,18,IF(AND(3&lt;W83,W83&lt;19),20-W83,IF(W83&gt;18,1,0)))))</f>
        <v>0</v>
      </c>
      <c r="X84" s="30" t="n">
        <f aca="false">IF(X83=1,25,IF(X83=2,20,IF(X83=3,18,IF(AND(3&lt;X83,X83&lt;19),20-X83,IF(X83&gt;18,1,0)))))</f>
        <v>0</v>
      </c>
      <c r="Y84" s="30" t="n">
        <f aca="false">IF(Y83=1,25,IF(Y83=2,20,IF(Y83=3,18,IF(AND(3&lt;Y83,Y83&lt;19),20-Y83,IF(Y83&gt;18,1,0)))))</f>
        <v>0</v>
      </c>
      <c r="Z84" s="30" t="n">
        <f aca="false">IF(Z83=1,25,IF(Z83=2,20,IF(Z83=3,18,IF(AND(3&lt;Z83,Z83&lt;19),20-Z83,IF(Z83&gt;18,1,0)))))</f>
        <v>0</v>
      </c>
      <c r="AA84" s="30" t="n">
        <f aca="false">IF(AA83=1,25,IF(AA83=2,20,IF(AA83=3,18,IF(AND(3&lt;AA83,AA83&lt;19),20-AA83,IF(AA83&gt;18,1,0)))))</f>
        <v>0</v>
      </c>
      <c r="AB84" s="30" t="n">
        <f aca="false">IF(AB83=1,25,IF(AB83=2,20,IF(AB83=3,18,IF(AND(3&lt;AB83,AB83&lt;19),20-AB83,IF(AB83&gt;18,1,0)))))</f>
        <v>0</v>
      </c>
      <c r="AC84" s="30" t="n">
        <f aca="false">IF(AC83=1,25,IF(AC83=2,20,IF(AC83=3,18,IF(AND(3&lt;AC83,AC83&lt;19),20-AC83,IF(AC83&gt;18,1,0)))))</f>
        <v>0</v>
      </c>
      <c r="AD84" s="30" t="n">
        <f aca="false">IF(AD83=1,25,IF(AD83=2,20,IF(AD83=3,18,IF(AND(3&lt;AD83,AD83&lt;19),20-AD83,IF(AD83&gt;18,1,0)))))</f>
        <v>0</v>
      </c>
      <c r="AE84" s="30" t="n">
        <f aca="false">IF(AE83=1,25,IF(AE83=2,20,IF(AE83=3,18,IF(AND(3&lt;AE83,AE83&lt;19),20-AE83,IF(AE83&gt;18,1,0)))))</f>
        <v>0</v>
      </c>
      <c r="AF84" s="30" t="n">
        <f aca="false">IF(AF83=1,25,IF(AF83=2,20,IF(AF83=3,18,IF(AND(3&lt;AF83,AF83&lt;19),20-AF83,IF(AF83&gt;18,1,0)))))</f>
        <v>18</v>
      </c>
      <c r="AG84" s="30" t="n">
        <f aca="false">IF(AG83=1,25,IF(AG83=2,20,IF(AG83=3,18,IF(AND(3&lt;AG83,AG83&lt;19),20-AG83,IF(AG83&gt;18,1,0)))))</f>
        <v>0</v>
      </c>
      <c r="AH84" s="30" t="n">
        <f aca="false">IF(AH83=1,25,IF(AH83=2,20,IF(AH83=3,18,IF(AND(3&lt;AH83,AH83&lt;19),20-AH83,IF(AH83&gt;18,1,0)))))</f>
        <v>0</v>
      </c>
      <c r="AI84" s="26"/>
      <c r="AJ84" s="31"/>
      <c r="AK84" s="26"/>
      <c r="AL84" s="28"/>
      <c r="AM84" s="29"/>
    </row>
    <row r="85" customFormat="false" ht="13.7" hidden="false" customHeight="true" outlineLevel="0" collapsed="false">
      <c r="A85" s="21"/>
      <c r="B85" s="22" t="s">
        <v>1417</v>
      </c>
      <c r="C85" s="23" t="s">
        <v>1418</v>
      </c>
      <c r="D85" s="24" t="n">
        <v>1979</v>
      </c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  <c r="V85" s="25"/>
      <c r="W85" s="25" t="n">
        <v>3</v>
      </c>
      <c r="X85" s="25"/>
      <c r="Y85" s="25"/>
      <c r="Z85" s="25"/>
      <c r="AA85" s="25"/>
      <c r="AB85" s="25"/>
      <c r="AC85" s="25"/>
      <c r="AD85" s="25"/>
      <c r="AE85" s="25"/>
      <c r="AF85" s="25"/>
      <c r="AG85" s="25"/>
      <c r="AH85" s="25"/>
      <c r="AI85" s="26" t="n">
        <f aca="false">SUM(E86:AH86)</f>
        <v>18</v>
      </c>
      <c r="AJ85" s="32" t="n">
        <f aca="false">COUNT(E85:AH85)</f>
        <v>1</v>
      </c>
      <c r="AK85" s="26" t="n">
        <v>18</v>
      </c>
      <c r="AL85" s="28"/>
      <c r="AM85" s="29" t="n">
        <f aca="false">AI85/AJ85</f>
        <v>18</v>
      </c>
    </row>
    <row r="86" customFormat="false" ht="13.7" hidden="false" customHeight="true" outlineLevel="0" collapsed="false">
      <c r="A86" s="21"/>
      <c r="B86" s="22"/>
      <c r="C86" s="23"/>
      <c r="D86" s="24"/>
      <c r="E86" s="30" t="n">
        <f aca="false">IF(E85=1,25,IF(E85=2,20,IF(E85=3,18,IF(AND(3&lt;E85,E85&lt;19),20-E85,IF(E85&gt;18,1,0)))))</f>
        <v>0</v>
      </c>
      <c r="F86" s="30" t="n">
        <f aca="false">IF(F85=1,25,IF(F85=2,20,IF(F85=3,18,IF(AND(3&lt;F85,F85&lt;19),20-F85,IF(F85&gt;18,1,0)))))</f>
        <v>0</v>
      </c>
      <c r="G86" s="30" t="n">
        <f aca="false">IF(G85=1,25,IF(G85=2,20,IF(G85=3,18,IF(AND(3&lt;G85,G85&lt;19),20-G85,IF(G85&gt;18,1,0)))))</f>
        <v>0</v>
      </c>
      <c r="H86" s="30" t="n">
        <f aca="false">IF(H85=1,25,IF(H85=2,20,IF(H85=3,18,IF(AND(3&lt;H85,H85&lt;19),20-H85,IF(H85&gt;18,1,0)))))</f>
        <v>0</v>
      </c>
      <c r="I86" s="30" t="n">
        <f aca="false">IF(I85=1,25,IF(I85=2,20,IF(I85=3,18,IF(AND(3&lt;I85,I85&lt;19),20-I85,IF(I85&gt;18,1,0)))))</f>
        <v>0</v>
      </c>
      <c r="J86" s="30" t="n">
        <f aca="false">IF(J85=1,25,IF(J85=2,20,IF(J85=3,18,IF(AND(3&lt;J85,J85&lt;19),20-J85,IF(J85&gt;18,1,0)))))</f>
        <v>0</v>
      </c>
      <c r="K86" s="30" t="n">
        <f aca="false">IF(K85=1,25,IF(K85=2,20,IF(K85=3,18,IF(AND(3&lt;K85,K85&lt;19),20-K85,IF(K85&gt;18,1,0)))))</f>
        <v>0</v>
      </c>
      <c r="L86" s="30" t="n">
        <f aca="false">IF(L85=1,25,IF(L85=2,20,IF(L85=3,18,IF(AND(3&lt;L85,L85&lt;19),20-L85,IF(L85&gt;18,1,0)))))</f>
        <v>0</v>
      </c>
      <c r="M86" s="30" t="n">
        <f aca="false">IF(M85=1,25,IF(M85=2,20,IF(M85=3,18,IF(AND(3&lt;M85,M85&lt;19),20-M85,IF(M85&gt;18,1,0)))))</f>
        <v>0</v>
      </c>
      <c r="N86" s="30" t="n">
        <f aca="false">IF(N85=1,25,IF(N85=2,20,IF(N85=3,18,IF(AND(3&lt;N85,N85&lt;19),20-N85,IF(N85&gt;18,1,0)))))</f>
        <v>0</v>
      </c>
      <c r="O86" s="30" t="n">
        <f aca="false">IF(O85=1,25,IF(O85=2,20,IF(O85=3,18,IF(AND(3&lt;O85,O85&lt;19),20-O85,IF(O85&gt;18,1,0)))))</f>
        <v>0</v>
      </c>
      <c r="P86" s="30" t="n">
        <f aca="false">IF(P85=1,25,IF(P85=2,20,IF(P85=3,18,IF(AND(3&lt;P85,P85&lt;19),20-P85,IF(P85&gt;18,1,0)))))</f>
        <v>0</v>
      </c>
      <c r="Q86" s="30" t="n">
        <f aca="false">IF(Q85=1,25,IF(Q85=2,20,IF(Q85=3,18,IF(AND(3&lt;Q85,Q85&lt;19),20-Q85,IF(Q85&gt;18,1,0)))))</f>
        <v>0</v>
      </c>
      <c r="R86" s="30" t="n">
        <f aca="false">IF(R85=1,25,IF(R85=2,20,IF(R85=3,18,IF(AND(3&lt;R85,R85&lt;19),20-R85,IF(R85&gt;18,1,0)))))</f>
        <v>0</v>
      </c>
      <c r="S86" s="30" t="n">
        <f aca="false">IF(S85=1,25,IF(S85=2,20,IF(S85=3,18,IF(AND(3&lt;S85,S85&lt;19),20-S85,IF(S85&gt;18,1,0)))))</f>
        <v>0</v>
      </c>
      <c r="T86" s="30" t="n">
        <f aca="false">IF(T85=1,25,IF(T85=2,20,IF(T85=3,18,IF(AND(3&lt;T85,T85&lt;19),20-T85,IF(T85&gt;18,1,0)))))</f>
        <v>0</v>
      </c>
      <c r="U86" s="30" t="n">
        <f aca="false">IF(U85=1,25,IF(U85=2,20,IF(U85=3,18,IF(AND(3&lt;U85,U85&lt;19),20-U85,IF(U85&gt;18,1,0)))))</f>
        <v>0</v>
      </c>
      <c r="V86" s="30" t="n">
        <f aca="false">IF(V85=1,25,IF(V85=2,20,IF(V85=3,18,IF(AND(3&lt;V85,V85&lt;19),20-V85,IF(V85&gt;18,1,0)))))</f>
        <v>0</v>
      </c>
      <c r="W86" s="30" t="n">
        <f aca="false">IF(W85=1,25,IF(W85=2,20,IF(W85=3,18,IF(AND(3&lt;W85,W85&lt;19),20-W85,IF(W85&gt;18,1,0)))))</f>
        <v>18</v>
      </c>
      <c r="X86" s="30" t="n">
        <f aca="false">IF(X85=1,25,IF(X85=2,20,IF(X85=3,18,IF(AND(3&lt;X85,X85&lt;19),20-X85,IF(X85&gt;18,1,0)))))</f>
        <v>0</v>
      </c>
      <c r="Y86" s="30" t="n">
        <f aca="false">IF(Y85=1,25,IF(Y85=2,20,IF(Y85=3,18,IF(AND(3&lt;Y85,Y85&lt;19),20-Y85,IF(Y85&gt;18,1,0)))))</f>
        <v>0</v>
      </c>
      <c r="Z86" s="30" t="n">
        <f aca="false">IF(Z85=1,25,IF(Z85=2,20,IF(Z85=3,18,IF(AND(3&lt;Z85,Z85&lt;19),20-Z85,IF(Z85&gt;18,1,0)))))</f>
        <v>0</v>
      </c>
      <c r="AA86" s="30" t="n">
        <f aca="false">IF(AA85=1,25,IF(AA85=2,20,IF(AA85=3,18,IF(AND(3&lt;AA85,AA85&lt;19),20-AA85,IF(AA85&gt;18,1,0)))))</f>
        <v>0</v>
      </c>
      <c r="AB86" s="30" t="n">
        <f aca="false">IF(AB85=1,25,IF(AB85=2,20,IF(AB85=3,18,IF(AND(3&lt;AB85,AB85&lt;19),20-AB85,IF(AB85&gt;18,1,0)))))</f>
        <v>0</v>
      </c>
      <c r="AC86" s="30" t="n">
        <f aca="false">IF(AC85=1,25,IF(AC85=2,20,IF(AC85=3,18,IF(AND(3&lt;AC85,AC85&lt;19),20-AC85,IF(AC85&gt;18,1,0)))))</f>
        <v>0</v>
      </c>
      <c r="AD86" s="30" t="n">
        <f aca="false">IF(AD85=1,25,IF(AD85=2,20,IF(AD85=3,18,IF(AND(3&lt;AD85,AD85&lt;19),20-AD85,IF(AD85&gt;18,1,0)))))</f>
        <v>0</v>
      </c>
      <c r="AE86" s="30" t="n">
        <f aca="false">IF(AE85=1,25,IF(AE85=2,20,IF(AE85=3,18,IF(AND(3&lt;AE85,AE85&lt;19),20-AE85,IF(AE85&gt;18,1,0)))))</f>
        <v>0</v>
      </c>
      <c r="AF86" s="30" t="n">
        <f aca="false">IF(AF85=1,25,IF(AF85=2,20,IF(AF85=3,18,IF(AND(3&lt;AF85,AF85&lt;19),20-AF85,IF(AF85&gt;18,1,0)))))</f>
        <v>0</v>
      </c>
      <c r="AG86" s="30" t="n">
        <f aca="false">IF(AG85=1,25,IF(AG85=2,20,IF(AG85=3,18,IF(AND(3&lt;AG85,AG85&lt;19),20-AG85,IF(AG85&gt;18,1,0)))))</f>
        <v>0</v>
      </c>
      <c r="AH86" s="30" t="n">
        <f aca="false">IF(AH85=1,25,IF(AH85=2,20,IF(AH85=3,18,IF(AND(3&lt;AH85,AH85&lt;19),20-AH85,IF(AH85&gt;18,1,0)))))</f>
        <v>0</v>
      </c>
      <c r="AI86" s="26"/>
      <c r="AJ86" s="31"/>
      <c r="AK86" s="26"/>
      <c r="AL86" s="28"/>
      <c r="AM86" s="29"/>
    </row>
    <row r="87" customFormat="false" ht="13.7" hidden="false" customHeight="true" outlineLevel="0" collapsed="false">
      <c r="A87" s="33" t="n">
        <v>41</v>
      </c>
      <c r="B87" s="22" t="s">
        <v>1419</v>
      </c>
      <c r="C87" s="23"/>
      <c r="D87" s="24" t="n">
        <v>1978</v>
      </c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25"/>
      <c r="S87" s="25" t="n">
        <v>4</v>
      </c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6" t="n">
        <f aca="false">SUM(E88:AH88)</f>
        <v>16</v>
      </c>
      <c r="AJ87" s="32" t="n">
        <f aca="false">COUNT(E87:AH87)</f>
        <v>1</v>
      </c>
      <c r="AK87" s="26" t="n">
        <v>16</v>
      </c>
      <c r="AL87" s="28"/>
      <c r="AM87" s="29" t="n">
        <f aca="false">AI87/AJ87</f>
        <v>16</v>
      </c>
    </row>
    <row r="88" customFormat="false" ht="13.7" hidden="false" customHeight="true" outlineLevel="0" collapsed="false">
      <c r="A88" s="33"/>
      <c r="B88" s="22"/>
      <c r="C88" s="23"/>
      <c r="D88" s="24"/>
      <c r="E88" s="30" t="n">
        <f aca="false">IF(E87=1,25,IF(E87=2,20,IF(E87=3,18,IF(AND(3&lt;E87,E87&lt;19),20-E87,IF(E87&gt;18,1,0)))))</f>
        <v>0</v>
      </c>
      <c r="F88" s="30" t="n">
        <f aca="false">IF(F87=1,25,IF(F87=2,20,IF(F87=3,18,IF(AND(3&lt;F87,F87&lt;19),20-F87,IF(F87&gt;18,1,0)))))</f>
        <v>0</v>
      </c>
      <c r="G88" s="30" t="n">
        <f aca="false">IF(G87=1,25,IF(G87=2,20,IF(G87=3,18,IF(AND(3&lt;G87,G87&lt;19),20-G87,IF(G87&gt;18,1,0)))))</f>
        <v>0</v>
      </c>
      <c r="H88" s="30" t="n">
        <f aca="false">IF(H87=1,25,IF(H87=2,20,IF(H87=3,18,IF(AND(3&lt;H87,H87&lt;19),20-H87,IF(H87&gt;18,1,0)))))</f>
        <v>0</v>
      </c>
      <c r="I88" s="30" t="n">
        <f aca="false">IF(I87=1,25,IF(I87=2,20,IF(I87=3,18,IF(AND(3&lt;I87,I87&lt;19),20-I87,IF(I87&gt;18,1,0)))))</f>
        <v>0</v>
      </c>
      <c r="J88" s="30" t="n">
        <f aca="false">IF(J87=1,25,IF(J87=2,20,IF(J87=3,18,IF(AND(3&lt;J87,J87&lt;19),20-J87,IF(J87&gt;18,1,0)))))</f>
        <v>0</v>
      </c>
      <c r="K88" s="30" t="n">
        <f aca="false">IF(K87=1,25,IF(K87=2,20,IF(K87=3,18,IF(AND(3&lt;K87,K87&lt;19),20-K87,IF(K87&gt;18,1,0)))))</f>
        <v>0</v>
      </c>
      <c r="L88" s="30" t="n">
        <f aca="false">IF(L87=1,25,IF(L87=2,20,IF(L87=3,18,IF(AND(3&lt;L87,L87&lt;19),20-L87,IF(L87&gt;18,1,0)))))</f>
        <v>0</v>
      </c>
      <c r="M88" s="30" t="n">
        <f aca="false">IF(M87=1,25,IF(M87=2,20,IF(M87=3,18,IF(AND(3&lt;M87,M87&lt;19),20-M87,IF(M87&gt;18,1,0)))))</f>
        <v>0</v>
      </c>
      <c r="N88" s="30" t="n">
        <f aca="false">IF(N87=1,25,IF(N87=2,20,IF(N87=3,18,IF(AND(3&lt;N87,N87&lt;19),20-N87,IF(N87&gt;18,1,0)))))</f>
        <v>0</v>
      </c>
      <c r="O88" s="30" t="n">
        <f aca="false">IF(O87=1,25,IF(O87=2,20,IF(O87=3,18,IF(AND(3&lt;O87,O87&lt;19),20-O87,IF(O87&gt;18,1,0)))))</f>
        <v>0</v>
      </c>
      <c r="P88" s="30" t="n">
        <f aca="false">IF(P87=1,25,IF(P87=2,20,IF(P87=3,18,IF(AND(3&lt;P87,P87&lt;19),20-P87,IF(P87&gt;18,1,0)))))</f>
        <v>0</v>
      </c>
      <c r="Q88" s="30" t="n">
        <f aca="false">IF(Q87=1,25,IF(Q87=2,20,IF(Q87=3,18,IF(AND(3&lt;Q87,Q87&lt;19),20-Q87,IF(Q87&gt;18,1,0)))))</f>
        <v>0</v>
      </c>
      <c r="R88" s="30" t="n">
        <f aca="false">IF(R87=1,25,IF(R87=2,20,IF(R87=3,18,IF(AND(3&lt;R87,R87&lt;19),20-R87,IF(R87&gt;18,1,0)))))</f>
        <v>0</v>
      </c>
      <c r="S88" s="30" t="n">
        <f aca="false">IF(S87=1,25,IF(S87=2,20,IF(S87=3,18,IF(AND(3&lt;S87,S87&lt;19),20-S87,IF(S87&gt;18,1,0)))))</f>
        <v>16</v>
      </c>
      <c r="T88" s="30" t="n">
        <f aca="false">IF(T87=1,25,IF(T87=2,20,IF(T87=3,18,IF(AND(3&lt;T87,T87&lt;19),20-T87,IF(T87&gt;18,1,0)))))</f>
        <v>0</v>
      </c>
      <c r="U88" s="30" t="n">
        <f aca="false">IF(U87=1,25,IF(U87=2,20,IF(U87=3,18,IF(AND(3&lt;U87,U87&lt;19),20-U87,IF(U87&gt;18,1,0)))))</f>
        <v>0</v>
      </c>
      <c r="V88" s="30" t="n">
        <f aca="false">IF(V87=1,25,IF(V87=2,20,IF(V87=3,18,IF(AND(3&lt;V87,V87&lt;19),20-V87,IF(V87&gt;18,1,0)))))</f>
        <v>0</v>
      </c>
      <c r="W88" s="30" t="n">
        <f aca="false">IF(W87=1,25,IF(W87=2,20,IF(W87=3,18,IF(AND(3&lt;W87,W87&lt;19),20-W87,IF(W87&gt;18,1,0)))))</f>
        <v>0</v>
      </c>
      <c r="X88" s="30" t="n">
        <f aca="false">IF(X87=1,25,IF(X87=2,20,IF(X87=3,18,IF(AND(3&lt;X87,X87&lt;19),20-X87,IF(X87&gt;18,1,0)))))</f>
        <v>0</v>
      </c>
      <c r="Y88" s="30" t="n">
        <f aca="false">IF(Y87=1,25,IF(Y87=2,20,IF(Y87=3,18,IF(AND(3&lt;Y87,Y87&lt;19),20-Y87,IF(Y87&gt;18,1,0)))))</f>
        <v>0</v>
      </c>
      <c r="Z88" s="30" t="n">
        <f aca="false">IF(Z87=1,25,IF(Z87=2,20,IF(Z87=3,18,IF(AND(3&lt;Z87,Z87&lt;19),20-Z87,IF(Z87&gt;18,1,0)))))</f>
        <v>0</v>
      </c>
      <c r="AA88" s="30" t="n">
        <f aca="false">IF(AA87=1,25,IF(AA87=2,20,IF(AA87=3,18,IF(AND(3&lt;AA87,AA87&lt;19),20-AA87,IF(AA87&gt;18,1,0)))))</f>
        <v>0</v>
      </c>
      <c r="AB88" s="30" t="n">
        <f aca="false">IF(AB87=1,25,IF(AB87=2,20,IF(AB87=3,18,IF(AND(3&lt;AB87,AB87&lt;19),20-AB87,IF(AB87&gt;18,1,0)))))</f>
        <v>0</v>
      </c>
      <c r="AC88" s="30" t="n">
        <f aca="false">IF(AC87=1,25,IF(AC87=2,20,IF(AC87=3,18,IF(AND(3&lt;AC87,AC87&lt;19),20-AC87,IF(AC87&gt;18,1,0)))))</f>
        <v>0</v>
      </c>
      <c r="AD88" s="30" t="n">
        <f aca="false">IF(AD87=1,25,IF(AD87=2,20,IF(AD87=3,18,IF(AND(3&lt;AD87,AD87&lt;19),20-AD87,IF(AD87&gt;18,1,0)))))</f>
        <v>0</v>
      </c>
      <c r="AE88" s="30" t="n">
        <f aca="false">IF(AE87=1,25,IF(AE87=2,20,IF(AE87=3,18,IF(AND(3&lt;AE87,AE87&lt;19),20-AE87,IF(AE87&gt;18,1,0)))))</f>
        <v>0</v>
      </c>
      <c r="AF88" s="30" t="n">
        <f aca="false">IF(AF87=1,25,IF(AF87=2,20,IF(AF87=3,18,IF(AND(3&lt;AF87,AF87&lt;19),20-AF87,IF(AF87&gt;18,1,0)))))</f>
        <v>0</v>
      </c>
      <c r="AG88" s="30" t="n">
        <f aca="false">IF(AG87=1,25,IF(AG87=2,20,IF(AG87=3,18,IF(AND(3&lt;AG87,AG87&lt;19),20-AG87,IF(AG87&gt;18,1,0)))))</f>
        <v>0</v>
      </c>
      <c r="AH88" s="30" t="n">
        <f aca="false">IF(AH87=1,25,IF(AH87=2,20,IF(AH87=3,18,IF(AND(3&lt;AH87,AH87&lt;19),20-AH87,IF(AH87&gt;18,1,0)))))</f>
        <v>0</v>
      </c>
      <c r="AI88" s="26"/>
      <c r="AJ88" s="31"/>
      <c r="AK88" s="26"/>
      <c r="AL88" s="28"/>
      <c r="AM88" s="29"/>
    </row>
    <row r="89" customFormat="false" ht="13.7" hidden="false" customHeight="true" outlineLevel="0" collapsed="false">
      <c r="A89" s="34"/>
      <c r="B89" s="22" t="s">
        <v>1420</v>
      </c>
      <c r="C89" s="23" t="s">
        <v>1107</v>
      </c>
      <c r="D89" s="24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 t="n">
        <v>4</v>
      </c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6" t="n">
        <f aca="false">SUM(E90:AH90)</f>
        <v>16</v>
      </c>
      <c r="AJ89" s="32" t="n">
        <f aca="false">COUNT(E89:AH89)</f>
        <v>1</v>
      </c>
      <c r="AK89" s="26" t="n">
        <v>16</v>
      </c>
      <c r="AL89" s="28"/>
      <c r="AM89" s="29" t="n">
        <f aca="false">AI89/AJ89</f>
        <v>16</v>
      </c>
    </row>
    <row r="90" customFormat="false" ht="13.7" hidden="false" customHeight="true" outlineLevel="0" collapsed="false">
      <c r="A90" s="34"/>
      <c r="B90" s="22"/>
      <c r="C90" s="23"/>
      <c r="D90" s="24"/>
      <c r="E90" s="30" t="n">
        <f aca="false">IF(E89=1,25,IF(E89=2,20,IF(E89=3,18,IF(AND(3&lt;E89,E89&lt;19),20-E89,IF(E89&gt;18,1,0)))))</f>
        <v>0</v>
      </c>
      <c r="F90" s="30" t="n">
        <f aca="false">IF(F89=1,25,IF(F89=2,20,IF(F89=3,18,IF(AND(3&lt;F89,F89&lt;19),20-F89,IF(F89&gt;18,1,0)))))</f>
        <v>0</v>
      </c>
      <c r="G90" s="30" t="n">
        <f aca="false">IF(G89=1,25,IF(G89=2,20,IF(G89=3,18,IF(AND(3&lt;G89,G89&lt;19),20-G89,IF(G89&gt;18,1,0)))))</f>
        <v>0</v>
      </c>
      <c r="H90" s="30" t="n">
        <f aca="false">IF(H89=1,25,IF(H89=2,20,IF(H89=3,18,IF(AND(3&lt;H89,H89&lt;19),20-H89,IF(H89&gt;18,1,0)))))</f>
        <v>0</v>
      </c>
      <c r="I90" s="30" t="n">
        <f aca="false">IF(I89=1,25,IF(I89=2,20,IF(I89=3,18,IF(AND(3&lt;I89,I89&lt;19),20-I89,IF(I89&gt;18,1,0)))))</f>
        <v>0</v>
      </c>
      <c r="J90" s="30" t="n">
        <f aca="false">IF(J89=1,25,IF(J89=2,20,IF(J89=3,18,IF(AND(3&lt;J89,J89&lt;19),20-J89,IF(J89&gt;18,1,0)))))</f>
        <v>0</v>
      </c>
      <c r="K90" s="30" t="n">
        <f aca="false">IF(K89=1,25,IF(K89=2,20,IF(K89=3,18,IF(AND(3&lt;K89,K89&lt;19),20-K89,IF(K89&gt;18,1,0)))))</f>
        <v>0</v>
      </c>
      <c r="L90" s="30" t="n">
        <f aca="false">IF(L89=1,25,IF(L89=2,20,IF(L89=3,18,IF(AND(3&lt;L89,L89&lt;19),20-L89,IF(L89&gt;18,1,0)))))</f>
        <v>0</v>
      </c>
      <c r="M90" s="30" t="n">
        <f aca="false">IF(M89=1,25,IF(M89=2,20,IF(M89=3,18,IF(AND(3&lt;M89,M89&lt;19),20-M89,IF(M89&gt;18,1,0)))))</f>
        <v>0</v>
      </c>
      <c r="N90" s="30" t="n">
        <f aca="false">IF(N89=1,25,IF(N89=2,20,IF(N89=3,18,IF(AND(3&lt;N89,N89&lt;19),20-N89,IF(N89&gt;18,1,0)))))</f>
        <v>0</v>
      </c>
      <c r="O90" s="30" t="n">
        <f aca="false">IF(O89=1,25,IF(O89=2,20,IF(O89=3,18,IF(AND(3&lt;O89,O89&lt;19),20-O89,IF(O89&gt;18,1,0)))))</f>
        <v>0</v>
      </c>
      <c r="P90" s="30" t="n">
        <f aca="false">IF(P89=1,25,IF(P89=2,20,IF(P89=3,18,IF(AND(3&lt;P89,P89&lt;19),20-P89,IF(P89&gt;18,1,0)))))</f>
        <v>0</v>
      </c>
      <c r="Q90" s="30" t="n">
        <f aca="false">IF(Q89=1,25,IF(Q89=2,20,IF(Q89=3,18,IF(AND(3&lt;Q89,Q89&lt;19),20-Q89,IF(Q89&gt;18,1,0)))))</f>
        <v>0</v>
      </c>
      <c r="R90" s="30" t="n">
        <f aca="false">IF(R89=1,25,IF(R89=2,20,IF(R89=3,18,IF(AND(3&lt;R89,R89&lt;19),20-R89,IF(R89&gt;18,1,0)))))</f>
        <v>0</v>
      </c>
      <c r="S90" s="30" t="n">
        <f aca="false">IF(S89=1,25,IF(S89=2,20,IF(S89=3,18,IF(AND(3&lt;S89,S89&lt;19),20-S89,IF(S89&gt;18,1,0)))))</f>
        <v>0</v>
      </c>
      <c r="T90" s="30" t="n">
        <f aca="false">IF(T89=1,25,IF(T89=2,20,IF(T89=3,18,IF(AND(3&lt;T89,T89&lt;19),20-T89,IF(T89&gt;18,1,0)))))</f>
        <v>16</v>
      </c>
      <c r="U90" s="30" t="n">
        <f aca="false">IF(U89=1,25,IF(U89=2,20,IF(U89=3,18,IF(AND(3&lt;U89,U89&lt;19),20-U89,IF(U89&gt;18,1,0)))))</f>
        <v>0</v>
      </c>
      <c r="V90" s="30" t="n">
        <f aca="false">IF(V89=1,25,IF(V89=2,20,IF(V89=3,18,IF(AND(3&lt;V89,V89&lt;19),20-V89,IF(V89&gt;18,1,0)))))</f>
        <v>0</v>
      </c>
      <c r="W90" s="30" t="n">
        <f aca="false">IF(W89=1,25,IF(W89=2,20,IF(W89=3,18,IF(AND(3&lt;W89,W89&lt;19),20-W89,IF(W89&gt;18,1,0)))))</f>
        <v>0</v>
      </c>
      <c r="X90" s="30" t="n">
        <f aca="false">IF(X89=1,25,IF(X89=2,20,IF(X89=3,18,IF(AND(3&lt;X89,X89&lt;19),20-X89,IF(X89&gt;18,1,0)))))</f>
        <v>0</v>
      </c>
      <c r="Y90" s="30" t="n">
        <f aca="false">IF(Y89=1,25,IF(Y89=2,20,IF(Y89=3,18,IF(AND(3&lt;Y89,Y89&lt;19),20-Y89,IF(Y89&gt;18,1,0)))))</f>
        <v>0</v>
      </c>
      <c r="Z90" s="30" t="n">
        <f aca="false">IF(Z89=1,25,IF(Z89=2,20,IF(Z89=3,18,IF(AND(3&lt;Z89,Z89&lt;19),20-Z89,IF(Z89&gt;18,1,0)))))</f>
        <v>0</v>
      </c>
      <c r="AA90" s="30" t="n">
        <f aca="false">IF(AA89=1,25,IF(AA89=2,20,IF(AA89=3,18,IF(AND(3&lt;AA89,AA89&lt;19),20-AA89,IF(AA89&gt;18,1,0)))))</f>
        <v>0</v>
      </c>
      <c r="AB90" s="30" t="n">
        <f aca="false">IF(AB89=1,25,IF(AB89=2,20,IF(AB89=3,18,IF(AND(3&lt;AB89,AB89&lt;19),20-AB89,IF(AB89&gt;18,1,0)))))</f>
        <v>0</v>
      </c>
      <c r="AC90" s="30" t="n">
        <f aca="false">IF(AC89=1,25,IF(AC89=2,20,IF(AC89=3,18,IF(AND(3&lt;AC89,AC89&lt;19),20-AC89,IF(AC89&gt;18,1,0)))))</f>
        <v>0</v>
      </c>
      <c r="AD90" s="30" t="n">
        <f aca="false">IF(AD89=1,25,IF(AD89=2,20,IF(AD89=3,18,IF(AND(3&lt;AD89,AD89&lt;19),20-AD89,IF(AD89&gt;18,1,0)))))</f>
        <v>0</v>
      </c>
      <c r="AE90" s="30" t="n">
        <f aca="false">IF(AE89=1,25,IF(AE89=2,20,IF(AE89=3,18,IF(AND(3&lt;AE89,AE89&lt;19),20-AE89,IF(AE89&gt;18,1,0)))))</f>
        <v>0</v>
      </c>
      <c r="AF90" s="30" t="n">
        <f aca="false">IF(AF89=1,25,IF(AF89=2,20,IF(AF89=3,18,IF(AND(3&lt;AF89,AF89&lt;19),20-AF89,IF(AF89&gt;18,1,0)))))</f>
        <v>0</v>
      </c>
      <c r="AG90" s="30" t="n">
        <f aca="false">IF(AG89=1,25,IF(AG89=2,20,IF(AG89=3,18,IF(AND(3&lt;AG89,AG89&lt;19),20-AG89,IF(AG89&gt;18,1,0)))))</f>
        <v>0</v>
      </c>
      <c r="AH90" s="30" t="n">
        <f aca="false">IF(AH89=1,25,IF(AH89=2,20,IF(AH89=3,18,IF(AND(3&lt;AH89,AH89&lt;19),20-AH89,IF(AH89&gt;18,1,0)))))</f>
        <v>0</v>
      </c>
      <c r="AI90" s="26"/>
      <c r="AJ90" s="31"/>
      <c r="AK90" s="26"/>
      <c r="AL90" s="28"/>
      <c r="AM90" s="29"/>
    </row>
    <row r="91" customFormat="false" ht="13.7" hidden="false" customHeight="true" outlineLevel="0" collapsed="false">
      <c r="A91" s="21"/>
      <c r="B91" s="22" t="s">
        <v>1421</v>
      </c>
      <c r="C91" s="23" t="s">
        <v>1422</v>
      </c>
      <c r="D91" s="24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 t="n">
        <v>4</v>
      </c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26" t="n">
        <f aca="false">SUM(E92:AH92)</f>
        <v>16</v>
      </c>
      <c r="AJ91" s="32" t="n">
        <f aca="false">COUNT(E91:AH91)</f>
        <v>1</v>
      </c>
      <c r="AK91" s="26" t="n">
        <v>16</v>
      </c>
      <c r="AL91" s="28"/>
      <c r="AM91" s="29" t="n">
        <f aca="false">AI91/AJ91</f>
        <v>16</v>
      </c>
    </row>
    <row r="92" customFormat="false" ht="13.7" hidden="false" customHeight="true" outlineLevel="0" collapsed="false">
      <c r="A92" s="21"/>
      <c r="B92" s="22"/>
      <c r="C92" s="23"/>
      <c r="D92" s="24"/>
      <c r="E92" s="30" t="n">
        <f aca="false">IF(E91=1,25,IF(E91=2,20,IF(E91=3,18,IF(AND(3&lt;E91,E91&lt;19),20-E91,IF(E91&gt;18,1,0)))))</f>
        <v>0</v>
      </c>
      <c r="F92" s="30" t="n">
        <f aca="false">IF(F91=1,25,IF(F91=2,20,IF(F91=3,18,IF(AND(3&lt;F91,F91&lt;19),20-F91,IF(F91&gt;18,1,0)))))</f>
        <v>0</v>
      </c>
      <c r="G92" s="30" t="n">
        <f aca="false">IF(G91=1,25,IF(G91=2,20,IF(G91=3,18,IF(AND(3&lt;G91,G91&lt;19),20-G91,IF(G91&gt;18,1,0)))))</f>
        <v>0</v>
      </c>
      <c r="H92" s="30" t="n">
        <f aca="false">IF(H91=1,25,IF(H91=2,20,IF(H91=3,18,IF(AND(3&lt;H91,H91&lt;19),20-H91,IF(H91&gt;18,1,0)))))</f>
        <v>0</v>
      </c>
      <c r="I92" s="30" t="n">
        <f aca="false">IF(I91=1,25,IF(I91=2,20,IF(I91=3,18,IF(AND(3&lt;I91,I91&lt;19),20-I91,IF(I91&gt;18,1,0)))))</f>
        <v>0</v>
      </c>
      <c r="J92" s="30" t="n">
        <f aca="false">IF(J91=1,25,IF(J91=2,20,IF(J91=3,18,IF(AND(3&lt;J91,J91&lt;19),20-J91,IF(J91&gt;18,1,0)))))</f>
        <v>0</v>
      </c>
      <c r="K92" s="30" t="n">
        <f aca="false">IF(K91=1,25,IF(K91=2,20,IF(K91=3,18,IF(AND(3&lt;K91,K91&lt;19),20-K91,IF(K91&gt;18,1,0)))))</f>
        <v>0</v>
      </c>
      <c r="L92" s="30" t="n">
        <f aca="false">IF(L91=1,25,IF(L91=2,20,IF(L91=3,18,IF(AND(3&lt;L91,L91&lt;19),20-L91,IF(L91&gt;18,1,0)))))</f>
        <v>0</v>
      </c>
      <c r="M92" s="30" t="n">
        <f aca="false">IF(M91=1,25,IF(M91=2,20,IF(M91=3,18,IF(AND(3&lt;M91,M91&lt;19),20-M91,IF(M91&gt;18,1,0)))))</f>
        <v>0</v>
      </c>
      <c r="N92" s="30" t="n">
        <f aca="false">IF(N91=1,25,IF(N91=2,20,IF(N91=3,18,IF(AND(3&lt;N91,N91&lt;19),20-N91,IF(N91&gt;18,1,0)))))</f>
        <v>0</v>
      </c>
      <c r="O92" s="30" t="n">
        <f aca="false">IF(O91=1,25,IF(O91=2,20,IF(O91=3,18,IF(AND(3&lt;O91,O91&lt;19),20-O91,IF(O91&gt;18,1,0)))))</f>
        <v>0</v>
      </c>
      <c r="P92" s="30" t="n">
        <f aca="false">IF(P91=1,25,IF(P91=2,20,IF(P91=3,18,IF(AND(3&lt;P91,P91&lt;19),20-P91,IF(P91&gt;18,1,0)))))</f>
        <v>0</v>
      </c>
      <c r="Q92" s="30" t="n">
        <f aca="false">IF(Q91=1,25,IF(Q91=2,20,IF(Q91=3,18,IF(AND(3&lt;Q91,Q91&lt;19),20-Q91,IF(Q91&gt;18,1,0)))))</f>
        <v>0</v>
      </c>
      <c r="R92" s="30" t="n">
        <f aca="false">IF(R91=1,25,IF(R91=2,20,IF(R91=3,18,IF(AND(3&lt;R91,R91&lt;19),20-R91,IF(R91&gt;18,1,0)))))</f>
        <v>0</v>
      </c>
      <c r="S92" s="30" t="n">
        <f aca="false">IF(S91=1,25,IF(S91=2,20,IF(S91=3,18,IF(AND(3&lt;S91,S91&lt;19),20-S91,IF(S91&gt;18,1,0)))))</f>
        <v>0</v>
      </c>
      <c r="T92" s="30" t="n">
        <f aca="false">IF(T91=1,25,IF(T91=2,20,IF(T91=3,18,IF(AND(3&lt;T91,T91&lt;19),20-T91,IF(T91&gt;18,1,0)))))</f>
        <v>0</v>
      </c>
      <c r="U92" s="30" t="n">
        <f aca="false">IF(U91=1,25,IF(U91=2,20,IF(U91=3,18,IF(AND(3&lt;U91,U91&lt;19),20-U91,IF(U91&gt;18,1,0)))))</f>
        <v>16</v>
      </c>
      <c r="V92" s="30" t="n">
        <f aca="false">IF(V91=1,25,IF(V91=2,20,IF(V91=3,18,IF(AND(3&lt;V91,V91&lt;19),20-V91,IF(V91&gt;18,1,0)))))</f>
        <v>0</v>
      </c>
      <c r="W92" s="30" t="n">
        <f aca="false">IF(W91=1,25,IF(W91=2,20,IF(W91=3,18,IF(AND(3&lt;W91,W91&lt;19),20-W91,IF(W91&gt;18,1,0)))))</f>
        <v>0</v>
      </c>
      <c r="X92" s="30" t="n">
        <f aca="false">IF(X91=1,25,IF(X91=2,20,IF(X91=3,18,IF(AND(3&lt;X91,X91&lt;19),20-X91,IF(X91&gt;18,1,0)))))</f>
        <v>0</v>
      </c>
      <c r="Y92" s="30" t="n">
        <f aca="false">IF(Y91=1,25,IF(Y91=2,20,IF(Y91=3,18,IF(AND(3&lt;Y91,Y91&lt;19),20-Y91,IF(Y91&gt;18,1,0)))))</f>
        <v>0</v>
      </c>
      <c r="Z92" s="30" t="n">
        <f aca="false">IF(Z91=1,25,IF(Z91=2,20,IF(Z91=3,18,IF(AND(3&lt;Z91,Z91&lt;19),20-Z91,IF(Z91&gt;18,1,0)))))</f>
        <v>0</v>
      </c>
      <c r="AA92" s="30" t="n">
        <f aca="false">IF(AA91=1,25,IF(AA91=2,20,IF(AA91=3,18,IF(AND(3&lt;AA91,AA91&lt;19),20-AA91,IF(AA91&gt;18,1,0)))))</f>
        <v>0</v>
      </c>
      <c r="AB92" s="30" t="n">
        <f aca="false">IF(AB91=1,25,IF(AB91=2,20,IF(AB91=3,18,IF(AND(3&lt;AB91,AB91&lt;19),20-AB91,IF(AB91&gt;18,1,0)))))</f>
        <v>0</v>
      </c>
      <c r="AC92" s="30" t="n">
        <f aca="false">IF(AC91=1,25,IF(AC91=2,20,IF(AC91=3,18,IF(AND(3&lt;AC91,AC91&lt;19),20-AC91,IF(AC91&gt;18,1,0)))))</f>
        <v>0</v>
      </c>
      <c r="AD92" s="30" t="n">
        <f aca="false">IF(AD91=1,25,IF(AD91=2,20,IF(AD91=3,18,IF(AND(3&lt;AD91,AD91&lt;19),20-AD91,IF(AD91&gt;18,1,0)))))</f>
        <v>0</v>
      </c>
      <c r="AE92" s="30" t="n">
        <f aca="false">IF(AE91=1,25,IF(AE91=2,20,IF(AE91=3,18,IF(AND(3&lt;AE91,AE91&lt;19),20-AE91,IF(AE91&gt;18,1,0)))))</f>
        <v>0</v>
      </c>
      <c r="AF92" s="30" t="n">
        <f aca="false">IF(AF91=1,25,IF(AF91=2,20,IF(AF91=3,18,IF(AND(3&lt;AF91,AF91&lt;19),20-AF91,IF(AF91&gt;18,1,0)))))</f>
        <v>0</v>
      </c>
      <c r="AG92" s="30" t="n">
        <f aca="false">IF(AG91=1,25,IF(AG91=2,20,IF(AG91=3,18,IF(AND(3&lt;AG91,AG91&lt;19),20-AG91,IF(AG91&gt;18,1,0)))))</f>
        <v>0</v>
      </c>
      <c r="AH92" s="30" t="n">
        <f aca="false">IF(AH91=1,25,IF(AH91=2,20,IF(AH91=3,18,IF(AND(3&lt;AH91,AH91&lt;19),20-AH91,IF(AH91&gt;18,1,0)))))</f>
        <v>0</v>
      </c>
      <c r="AI92" s="26"/>
      <c r="AJ92" s="31"/>
      <c r="AK92" s="26"/>
      <c r="AL92" s="28"/>
      <c r="AM92" s="29"/>
    </row>
    <row r="93" customFormat="false" ht="13.7" hidden="false" customHeight="true" outlineLevel="0" collapsed="false">
      <c r="A93" s="33" t="n">
        <v>44</v>
      </c>
      <c r="B93" s="22" t="s">
        <v>1423</v>
      </c>
      <c r="C93" s="23" t="s">
        <v>1424</v>
      </c>
      <c r="D93" s="24" t="n">
        <v>1986</v>
      </c>
      <c r="E93" s="25"/>
      <c r="F93" s="25"/>
      <c r="G93" s="25"/>
      <c r="H93" s="25"/>
      <c r="I93" s="25"/>
      <c r="J93" s="25"/>
      <c r="K93" s="25"/>
      <c r="L93" s="25"/>
      <c r="M93" s="25"/>
      <c r="N93" s="25"/>
      <c r="O93" s="25"/>
      <c r="P93" s="25"/>
      <c r="Q93" s="25"/>
      <c r="R93" s="25"/>
      <c r="S93" s="25" t="n">
        <v>5</v>
      </c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  <c r="AF93" s="25"/>
      <c r="AG93" s="25"/>
      <c r="AH93" s="25"/>
      <c r="AI93" s="26" t="n">
        <f aca="false">SUM(E94:AH94)</f>
        <v>15</v>
      </c>
      <c r="AJ93" s="32" t="n">
        <f aca="false">COUNT(E93:AH93)</f>
        <v>1</v>
      </c>
      <c r="AK93" s="26" t="n">
        <v>15</v>
      </c>
      <c r="AL93" s="28"/>
      <c r="AM93" s="29" t="n">
        <f aca="false">AI93/AJ93</f>
        <v>15</v>
      </c>
    </row>
    <row r="94" customFormat="false" ht="13.7" hidden="false" customHeight="true" outlineLevel="0" collapsed="false">
      <c r="A94" s="33"/>
      <c r="B94" s="22"/>
      <c r="C94" s="23"/>
      <c r="D94" s="24"/>
      <c r="E94" s="30" t="n">
        <f aca="false">IF(E93=1,25,IF(E93=2,20,IF(E93=3,18,IF(AND(3&lt;E93,E93&lt;19),20-E93,IF(E93&gt;18,1,0)))))</f>
        <v>0</v>
      </c>
      <c r="F94" s="30" t="n">
        <f aca="false">IF(F93=1,25,IF(F93=2,20,IF(F93=3,18,IF(AND(3&lt;F93,F93&lt;19),20-F93,IF(F93&gt;18,1,0)))))</f>
        <v>0</v>
      </c>
      <c r="G94" s="30" t="n">
        <f aca="false">IF(G93=1,25,IF(G93=2,20,IF(G93=3,18,IF(AND(3&lt;G93,G93&lt;19),20-G93,IF(G93&gt;18,1,0)))))</f>
        <v>0</v>
      </c>
      <c r="H94" s="30" t="n">
        <f aca="false">IF(H93=1,25,IF(H93=2,20,IF(H93=3,18,IF(AND(3&lt;H93,H93&lt;19),20-H93,IF(H93&gt;18,1,0)))))</f>
        <v>0</v>
      </c>
      <c r="I94" s="30" t="n">
        <f aca="false">IF(I93=1,25,IF(I93=2,20,IF(I93=3,18,IF(AND(3&lt;I93,I93&lt;19),20-I93,IF(I93&gt;18,1,0)))))</f>
        <v>0</v>
      </c>
      <c r="J94" s="30" t="n">
        <f aca="false">IF(J93=1,25,IF(J93=2,20,IF(J93=3,18,IF(AND(3&lt;J93,J93&lt;19),20-J93,IF(J93&gt;18,1,0)))))</f>
        <v>0</v>
      </c>
      <c r="K94" s="30" t="n">
        <f aca="false">IF(K93=1,25,IF(K93=2,20,IF(K93=3,18,IF(AND(3&lt;K93,K93&lt;19),20-K93,IF(K93&gt;18,1,0)))))</f>
        <v>0</v>
      </c>
      <c r="L94" s="30" t="n">
        <f aca="false">IF(L93=1,25,IF(L93=2,20,IF(L93=3,18,IF(AND(3&lt;L93,L93&lt;19),20-L93,IF(L93&gt;18,1,0)))))</f>
        <v>0</v>
      </c>
      <c r="M94" s="30" t="n">
        <f aca="false">IF(M93=1,25,IF(M93=2,20,IF(M93=3,18,IF(AND(3&lt;M93,M93&lt;19),20-M93,IF(M93&gt;18,1,0)))))</f>
        <v>0</v>
      </c>
      <c r="N94" s="30" t="n">
        <f aca="false">IF(N93=1,25,IF(N93=2,20,IF(N93=3,18,IF(AND(3&lt;N93,N93&lt;19),20-N93,IF(N93&gt;18,1,0)))))</f>
        <v>0</v>
      </c>
      <c r="O94" s="30" t="n">
        <f aca="false">IF(O93=1,25,IF(O93=2,20,IF(O93=3,18,IF(AND(3&lt;O93,O93&lt;19),20-O93,IF(O93&gt;18,1,0)))))</f>
        <v>0</v>
      </c>
      <c r="P94" s="30" t="n">
        <f aca="false">IF(P93=1,25,IF(P93=2,20,IF(P93=3,18,IF(AND(3&lt;P93,P93&lt;19),20-P93,IF(P93&gt;18,1,0)))))</f>
        <v>0</v>
      </c>
      <c r="Q94" s="30" t="n">
        <f aca="false">IF(Q93=1,25,IF(Q93=2,20,IF(Q93=3,18,IF(AND(3&lt;Q93,Q93&lt;19),20-Q93,IF(Q93&gt;18,1,0)))))</f>
        <v>0</v>
      </c>
      <c r="R94" s="30" t="n">
        <f aca="false">IF(R93=1,25,IF(R93=2,20,IF(R93=3,18,IF(AND(3&lt;R93,R93&lt;19),20-R93,IF(R93&gt;18,1,0)))))</f>
        <v>0</v>
      </c>
      <c r="S94" s="30" t="n">
        <f aca="false">IF(S93=1,25,IF(S93=2,20,IF(S93=3,18,IF(AND(3&lt;S93,S93&lt;19),20-S93,IF(S93&gt;18,1,0)))))</f>
        <v>15</v>
      </c>
      <c r="T94" s="30" t="n">
        <f aca="false">IF(T93=1,25,IF(T93=2,20,IF(T93=3,18,IF(AND(3&lt;T93,T93&lt;19),20-T93,IF(T93&gt;18,1,0)))))</f>
        <v>0</v>
      </c>
      <c r="U94" s="30" t="n">
        <f aca="false">IF(U93=1,25,IF(U93=2,20,IF(U93=3,18,IF(AND(3&lt;U93,U93&lt;19),20-U93,IF(U93&gt;18,1,0)))))</f>
        <v>0</v>
      </c>
      <c r="V94" s="30" t="n">
        <f aca="false">IF(V93=1,25,IF(V93=2,20,IF(V93=3,18,IF(AND(3&lt;V93,V93&lt;19),20-V93,IF(V93&gt;18,1,0)))))</f>
        <v>0</v>
      </c>
      <c r="W94" s="30" t="n">
        <f aca="false">IF(W93=1,25,IF(W93=2,20,IF(W93=3,18,IF(AND(3&lt;W93,W93&lt;19),20-W93,IF(W93&gt;18,1,0)))))</f>
        <v>0</v>
      </c>
      <c r="X94" s="30" t="n">
        <f aca="false">IF(X93=1,25,IF(X93=2,20,IF(X93=3,18,IF(AND(3&lt;X93,X93&lt;19),20-X93,IF(X93&gt;18,1,0)))))</f>
        <v>0</v>
      </c>
      <c r="Y94" s="30" t="n">
        <f aca="false">IF(Y93=1,25,IF(Y93=2,20,IF(Y93=3,18,IF(AND(3&lt;Y93,Y93&lt;19),20-Y93,IF(Y93&gt;18,1,0)))))</f>
        <v>0</v>
      </c>
      <c r="Z94" s="30" t="n">
        <f aca="false">IF(Z93=1,25,IF(Z93=2,20,IF(Z93=3,18,IF(AND(3&lt;Z93,Z93&lt;19),20-Z93,IF(Z93&gt;18,1,0)))))</f>
        <v>0</v>
      </c>
      <c r="AA94" s="30" t="n">
        <f aca="false">IF(AA93=1,25,IF(AA93=2,20,IF(AA93=3,18,IF(AND(3&lt;AA93,AA93&lt;19),20-AA93,IF(AA93&gt;18,1,0)))))</f>
        <v>0</v>
      </c>
      <c r="AB94" s="30" t="n">
        <f aca="false">IF(AB93=1,25,IF(AB93=2,20,IF(AB93=3,18,IF(AND(3&lt;AB93,AB93&lt;19),20-AB93,IF(AB93&gt;18,1,0)))))</f>
        <v>0</v>
      </c>
      <c r="AC94" s="30" t="n">
        <f aca="false">IF(AC93=1,25,IF(AC93=2,20,IF(AC93=3,18,IF(AND(3&lt;AC93,AC93&lt;19),20-AC93,IF(AC93&gt;18,1,0)))))</f>
        <v>0</v>
      </c>
      <c r="AD94" s="30" t="n">
        <f aca="false">IF(AD93=1,25,IF(AD93=2,20,IF(AD93=3,18,IF(AND(3&lt;AD93,AD93&lt;19),20-AD93,IF(AD93&gt;18,1,0)))))</f>
        <v>0</v>
      </c>
      <c r="AE94" s="30" t="n">
        <f aca="false">IF(AE93=1,25,IF(AE93=2,20,IF(AE93=3,18,IF(AND(3&lt;AE93,AE93&lt;19),20-AE93,IF(AE93&gt;18,1,0)))))</f>
        <v>0</v>
      </c>
      <c r="AF94" s="30" t="n">
        <f aca="false">IF(AF93=1,25,IF(AF93=2,20,IF(AF93=3,18,IF(AND(3&lt;AF93,AF93&lt;19),20-AF93,IF(AF93&gt;18,1,0)))))</f>
        <v>0</v>
      </c>
      <c r="AG94" s="30" t="n">
        <f aca="false">IF(AG93=1,25,IF(AG93=2,20,IF(AG93=3,18,IF(AND(3&lt;AG93,AG93&lt;19),20-AG93,IF(AG93&gt;18,1,0)))))</f>
        <v>0</v>
      </c>
      <c r="AH94" s="30" t="n">
        <f aca="false">IF(AH93=1,25,IF(AH93=2,20,IF(AH93=3,18,IF(AND(3&lt;AH93,AH93&lt;19),20-AH93,IF(AH93&gt;18,1,0)))))</f>
        <v>0</v>
      </c>
      <c r="AI94" s="26"/>
      <c r="AJ94" s="31"/>
      <c r="AK94" s="26"/>
      <c r="AL94" s="28"/>
      <c r="AM94" s="29"/>
    </row>
    <row r="95" customFormat="false" ht="13.7" hidden="false" customHeight="true" outlineLevel="0" collapsed="false">
      <c r="A95" s="34"/>
      <c r="B95" s="22" t="s">
        <v>1425</v>
      </c>
      <c r="C95" s="23" t="s">
        <v>689</v>
      </c>
      <c r="D95" s="24" t="n">
        <v>1980</v>
      </c>
      <c r="E95" s="25"/>
      <c r="F95" s="25"/>
      <c r="G95" s="25"/>
      <c r="H95" s="25"/>
      <c r="I95" s="25"/>
      <c r="J95" s="25"/>
      <c r="K95" s="25"/>
      <c r="L95" s="25"/>
      <c r="M95" s="25"/>
      <c r="N95" s="25"/>
      <c r="O95" s="25" t="n">
        <v>5</v>
      </c>
      <c r="P95" s="25"/>
      <c r="Q95" s="25"/>
      <c r="R95" s="25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  <c r="AF95" s="25"/>
      <c r="AG95" s="25"/>
      <c r="AH95" s="25"/>
      <c r="AI95" s="26" t="n">
        <f aca="false">SUM(E96:AH96)</f>
        <v>15</v>
      </c>
      <c r="AJ95" s="32" t="n">
        <f aca="false">COUNT(E95:AH95)</f>
        <v>1</v>
      </c>
      <c r="AK95" s="26" t="n">
        <v>15</v>
      </c>
      <c r="AL95" s="28"/>
      <c r="AM95" s="29" t="n">
        <f aca="false">AI95/AJ95</f>
        <v>15</v>
      </c>
    </row>
    <row r="96" customFormat="false" ht="13.7" hidden="false" customHeight="true" outlineLevel="0" collapsed="false">
      <c r="A96" s="34"/>
      <c r="B96" s="22"/>
      <c r="C96" s="23"/>
      <c r="D96" s="24"/>
      <c r="E96" s="30" t="n">
        <f aca="false">IF(E95=1,25,IF(E95=2,20,IF(E95=3,18,IF(AND(3&lt;E95,E95&lt;19),20-E95,IF(E95&gt;18,1,0)))))</f>
        <v>0</v>
      </c>
      <c r="F96" s="30" t="n">
        <f aca="false">IF(F95=1,25,IF(F95=2,20,IF(F95=3,18,IF(AND(3&lt;F95,F95&lt;19),20-F95,IF(F95&gt;18,1,0)))))</f>
        <v>0</v>
      </c>
      <c r="G96" s="30" t="n">
        <f aca="false">IF(G95=1,25,IF(G95=2,20,IF(G95=3,18,IF(AND(3&lt;G95,G95&lt;19),20-G95,IF(G95&gt;18,1,0)))))</f>
        <v>0</v>
      </c>
      <c r="H96" s="30" t="n">
        <f aca="false">IF(H95=1,25,IF(H95=2,20,IF(H95=3,18,IF(AND(3&lt;H95,H95&lt;19),20-H95,IF(H95&gt;18,1,0)))))</f>
        <v>0</v>
      </c>
      <c r="I96" s="30" t="n">
        <f aca="false">IF(I95=1,25,IF(I95=2,20,IF(I95=3,18,IF(AND(3&lt;I95,I95&lt;19),20-I95,IF(I95&gt;18,1,0)))))</f>
        <v>0</v>
      </c>
      <c r="J96" s="30" t="n">
        <f aca="false">IF(J95=1,25,IF(J95=2,20,IF(J95=3,18,IF(AND(3&lt;J95,J95&lt;19),20-J95,IF(J95&gt;18,1,0)))))</f>
        <v>0</v>
      </c>
      <c r="K96" s="30" t="n">
        <f aca="false">IF(K95=1,25,IF(K95=2,20,IF(K95=3,18,IF(AND(3&lt;K95,K95&lt;19),20-K95,IF(K95&gt;18,1,0)))))</f>
        <v>0</v>
      </c>
      <c r="L96" s="30" t="n">
        <f aca="false">IF(L95=1,25,IF(L95=2,20,IF(L95=3,18,IF(AND(3&lt;L95,L95&lt;19),20-L95,IF(L95&gt;18,1,0)))))</f>
        <v>0</v>
      </c>
      <c r="M96" s="30" t="n">
        <f aca="false">IF(M95=1,25,IF(M95=2,20,IF(M95=3,18,IF(AND(3&lt;M95,M95&lt;19),20-M95,IF(M95&gt;18,1,0)))))</f>
        <v>0</v>
      </c>
      <c r="N96" s="30" t="n">
        <f aca="false">IF(N95=1,25,IF(N95=2,20,IF(N95=3,18,IF(AND(3&lt;N95,N95&lt;19),20-N95,IF(N95&gt;18,1,0)))))</f>
        <v>0</v>
      </c>
      <c r="O96" s="30" t="n">
        <f aca="false">IF(O95=1,25,IF(O95=2,20,IF(O95=3,18,IF(AND(3&lt;O95,O95&lt;19),20-O95,IF(O95&gt;18,1,0)))))</f>
        <v>15</v>
      </c>
      <c r="P96" s="30" t="n">
        <f aca="false">IF(P95=1,25,IF(P95=2,20,IF(P95=3,18,IF(AND(3&lt;P95,P95&lt;19),20-P95,IF(P95&gt;18,1,0)))))</f>
        <v>0</v>
      </c>
      <c r="Q96" s="30" t="n">
        <f aca="false">IF(Q95=1,25,IF(Q95=2,20,IF(Q95=3,18,IF(AND(3&lt;Q95,Q95&lt;19),20-Q95,IF(Q95&gt;18,1,0)))))</f>
        <v>0</v>
      </c>
      <c r="R96" s="30" t="n">
        <f aca="false">IF(R95=1,25,IF(R95=2,20,IF(R95=3,18,IF(AND(3&lt;R95,R95&lt;19),20-R95,IF(R95&gt;18,1,0)))))</f>
        <v>0</v>
      </c>
      <c r="S96" s="30" t="n">
        <f aca="false">IF(S95=1,25,IF(S95=2,20,IF(S95=3,18,IF(AND(3&lt;S95,S95&lt;19),20-S95,IF(S95&gt;18,1,0)))))</f>
        <v>0</v>
      </c>
      <c r="T96" s="30" t="n">
        <f aca="false">IF(T95=1,25,IF(T95=2,20,IF(T95=3,18,IF(AND(3&lt;T95,T95&lt;19),20-T95,IF(T95&gt;18,1,0)))))</f>
        <v>0</v>
      </c>
      <c r="U96" s="30" t="n">
        <f aca="false">IF(U95=1,25,IF(U95=2,20,IF(U95=3,18,IF(AND(3&lt;U95,U95&lt;19),20-U95,IF(U95&gt;18,1,0)))))</f>
        <v>0</v>
      </c>
      <c r="V96" s="30" t="n">
        <f aca="false">IF(V95=1,25,IF(V95=2,20,IF(V95=3,18,IF(AND(3&lt;V95,V95&lt;19),20-V95,IF(V95&gt;18,1,0)))))</f>
        <v>0</v>
      </c>
      <c r="W96" s="30" t="n">
        <f aca="false">IF(W95=1,25,IF(W95=2,20,IF(W95=3,18,IF(AND(3&lt;W95,W95&lt;19),20-W95,IF(W95&gt;18,1,0)))))</f>
        <v>0</v>
      </c>
      <c r="X96" s="30" t="n">
        <f aca="false">IF(X95=1,25,IF(X95=2,20,IF(X95=3,18,IF(AND(3&lt;X95,X95&lt;19),20-X95,IF(X95&gt;18,1,0)))))</f>
        <v>0</v>
      </c>
      <c r="Y96" s="30" t="n">
        <f aca="false">IF(Y95=1,25,IF(Y95=2,20,IF(Y95=3,18,IF(AND(3&lt;Y95,Y95&lt;19),20-Y95,IF(Y95&gt;18,1,0)))))</f>
        <v>0</v>
      </c>
      <c r="Z96" s="30" t="n">
        <f aca="false">IF(Z95=1,25,IF(Z95=2,20,IF(Z95=3,18,IF(AND(3&lt;Z95,Z95&lt;19),20-Z95,IF(Z95&gt;18,1,0)))))</f>
        <v>0</v>
      </c>
      <c r="AA96" s="30" t="n">
        <f aca="false">IF(AA95=1,25,IF(AA95=2,20,IF(AA95=3,18,IF(AND(3&lt;AA95,AA95&lt;19),20-AA95,IF(AA95&gt;18,1,0)))))</f>
        <v>0</v>
      </c>
      <c r="AB96" s="30" t="n">
        <f aca="false">IF(AB95=1,25,IF(AB95=2,20,IF(AB95=3,18,IF(AND(3&lt;AB95,AB95&lt;19),20-AB95,IF(AB95&gt;18,1,0)))))</f>
        <v>0</v>
      </c>
      <c r="AC96" s="30" t="n">
        <f aca="false">IF(AC95=1,25,IF(AC95=2,20,IF(AC95=3,18,IF(AND(3&lt;AC95,AC95&lt;19),20-AC95,IF(AC95&gt;18,1,0)))))</f>
        <v>0</v>
      </c>
      <c r="AD96" s="30" t="n">
        <f aca="false">IF(AD95=1,25,IF(AD95=2,20,IF(AD95=3,18,IF(AND(3&lt;AD95,AD95&lt;19),20-AD95,IF(AD95&gt;18,1,0)))))</f>
        <v>0</v>
      </c>
      <c r="AE96" s="30" t="n">
        <f aca="false">IF(AE95=1,25,IF(AE95=2,20,IF(AE95=3,18,IF(AND(3&lt;AE95,AE95&lt;19),20-AE95,IF(AE95&gt;18,1,0)))))</f>
        <v>0</v>
      </c>
      <c r="AF96" s="30" t="n">
        <f aca="false">IF(AF95=1,25,IF(AF95=2,20,IF(AF95=3,18,IF(AND(3&lt;AF95,AF95&lt;19),20-AF95,IF(AF95&gt;18,1,0)))))</f>
        <v>0</v>
      </c>
      <c r="AG96" s="30" t="n">
        <f aca="false">IF(AG95=1,25,IF(AG95=2,20,IF(AG95=3,18,IF(AND(3&lt;AG95,AG95&lt;19),20-AG95,IF(AG95&gt;18,1,0)))))</f>
        <v>0</v>
      </c>
      <c r="AH96" s="30" t="n">
        <f aca="false">IF(AH95=1,25,IF(AH95=2,20,IF(AH95=3,18,IF(AND(3&lt;AH95,AH95&lt;19),20-AH95,IF(AH95&gt;18,1,0)))))</f>
        <v>0</v>
      </c>
      <c r="AI96" s="26"/>
      <c r="AJ96" s="31"/>
      <c r="AK96" s="26"/>
      <c r="AL96" s="28"/>
      <c r="AM96" s="29"/>
    </row>
    <row r="97" customFormat="false" ht="13.7" hidden="false" customHeight="true" outlineLevel="0" collapsed="false">
      <c r="A97" s="34"/>
      <c r="B97" s="22" t="s">
        <v>1426</v>
      </c>
      <c r="C97" s="23" t="s">
        <v>473</v>
      </c>
      <c r="D97" s="24" t="n">
        <v>1978</v>
      </c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25"/>
      <c r="P97" s="25" t="n">
        <v>5</v>
      </c>
      <c r="Q97" s="25"/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  <c r="AF97" s="25"/>
      <c r="AG97" s="25"/>
      <c r="AH97" s="25"/>
      <c r="AI97" s="26" t="n">
        <f aca="false">SUM(E98:AH98)</f>
        <v>15</v>
      </c>
      <c r="AJ97" s="32" t="n">
        <f aca="false">COUNT(E97:AH97)</f>
        <v>1</v>
      </c>
      <c r="AK97" s="26" t="n">
        <v>15</v>
      </c>
      <c r="AL97" s="28"/>
      <c r="AM97" s="29" t="n">
        <f aca="false">AI97/AJ97</f>
        <v>15</v>
      </c>
    </row>
    <row r="98" customFormat="false" ht="13.7" hidden="false" customHeight="true" outlineLevel="0" collapsed="false">
      <c r="A98" s="34"/>
      <c r="B98" s="22"/>
      <c r="C98" s="23"/>
      <c r="D98" s="24"/>
      <c r="E98" s="30" t="n">
        <f aca="false">IF(E97=1,25,IF(E97=2,20,IF(E97=3,18,IF(AND(3&lt;E97,E97&lt;19),20-E97,IF(E97&gt;18,1,0)))))</f>
        <v>0</v>
      </c>
      <c r="F98" s="30" t="n">
        <f aca="false">IF(F97=1,25,IF(F97=2,20,IF(F97=3,18,IF(AND(3&lt;F97,F97&lt;19),20-F97,IF(F97&gt;18,1,0)))))</f>
        <v>0</v>
      </c>
      <c r="G98" s="30" t="n">
        <f aca="false">IF(G97=1,25,IF(G97=2,20,IF(G97=3,18,IF(AND(3&lt;G97,G97&lt;19),20-G97,IF(G97&gt;18,1,0)))))</f>
        <v>0</v>
      </c>
      <c r="H98" s="30" t="n">
        <f aca="false">IF(H97=1,25,IF(H97=2,20,IF(H97=3,18,IF(AND(3&lt;H97,H97&lt;19),20-H97,IF(H97&gt;18,1,0)))))</f>
        <v>0</v>
      </c>
      <c r="I98" s="30" t="n">
        <f aca="false">IF(I97=1,25,IF(I97=2,20,IF(I97=3,18,IF(AND(3&lt;I97,I97&lt;19),20-I97,IF(I97&gt;18,1,0)))))</f>
        <v>0</v>
      </c>
      <c r="J98" s="30" t="n">
        <f aca="false">IF(J97=1,25,IF(J97=2,20,IF(J97=3,18,IF(AND(3&lt;J97,J97&lt;19),20-J97,IF(J97&gt;18,1,0)))))</f>
        <v>0</v>
      </c>
      <c r="K98" s="30" t="n">
        <f aca="false">IF(K97=1,25,IF(K97=2,20,IF(K97=3,18,IF(AND(3&lt;K97,K97&lt;19),20-K97,IF(K97&gt;18,1,0)))))</f>
        <v>0</v>
      </c>
      <c r="L98" s="30" t="n">
        <f aca="false">IF(L97=1,25,IF(L97=2,20,IF(L97=3,18,IF(AND(3&lt;L97,L97&lt;19),20-L97,IF(L97&gt;18,1,0)))))</f>
        <v>0</v>
      </c>
      <c r="M98" s="30" t="n">
        <f aca="false">IF(M97=1,25,IF(M97=2,20,IF(M97=3,18,IF(AND(3&lt;M97,M97&lt;19),20-M97,IF(M97&gt;18,1,0)))))</f>
        <v>0</v>
      </c>
      <c r="N98" s="30" t="n">
        <f aca="false">IF(N97=1,25,IF(N97=2,20,IF(N97=3,18,IF(AND(3&lt;N97,N97&lt;19),20-N97,IF(N97&gt;18,1,0)))))</f>
        <v>0</v>
      </c>
      <c r="O98" s="30" t="n">
        <f aca="false">IF(O97=1,25,IF(O97=2,20,IF(O97=3,18,IF(AND(3&lt;O97,O97&lt;19),20-O97,IF(O97&gt;18,1,0)))))</f>
        <v>0</v>
      </c>
      <c r="P98" s="30" t="n">
        <f aca="false">IF(P97=1,25,IF(P97=2,20,IF(P97=3,18,IF(AND(3&lt;P97,P97&lt;19),20-P97,IF(P97&gt;18,1,0)))))</f>
        <v>15</v>
      </c>
      <c r="Q98" s="30" t="n">
        <f aca="false">IF(Q97=1,25,IF(Q97=2,20,IF(Q97=3,18,IF(AND(3&lt;Q97,Q97&lt;19),20-Q97,IF(Q97&gt;18,1,0)))))</f>
        <v>0</v>
      </c>
      <c r="R98" s="30" t="n">
        <f aca="false">IF(R97=1,25,IF(R97=2,20,IF(R97=3,18,IF(AND(3&lt;R97,R97&lt;19),20-R97,IF(R97&gt;18,1,0)))))</f>
        <v>0</v>
      </c>
      <c r="S98" s="30" t="n">
        <f aca="false">IF(S97=1,25,IF(S97=2,20,IF(S97=3,18,IF(AND(3&lt;S97,S97&lt;19),20-S97,IF(S97&gt;18,1,0)))))</f>
        <v>0</v>
      </c>
      <c r="T98" s="30" t="n">
        <f aca="false">IF(T97=1,25,IF(T97=2,20,IF(T97=3,18,IF(AND(3&lt;T97,T97&lt;19),20-T97,IF(T97&gt;18,1,0)))))</f>
        <v>0</v>
      </c>
      <c r="U98" s="30" t="n">
        <f aca="false">IF(U97=1,25,IF(U97=2,20,IF(U97=3,18,IF(AND(3&lt;U97,U97&lt;19),20-U97,IF(U97&gt;18,1,0)))))</f>
        <v>0</v>
      </c>
      <c r="V98" s="30" t="n">
        <f aca="false">IF(V97=1,25,IF(V97=2,20,IF(V97=3,18,IF(AND(3&lt;V97,V97&lt;19),20-V97,IF(V97&gt;18,1,0)))))</f>
        <v>0</v>
      </c>
      <c r="W98" s="30" t="n">
        <f aca="false">IF(W97=1,25,IF(W97=2,20,IF(W97=3,18,IF(AND(3&lt;W97,W97&lt;19),20-W97,IF(W97&gt;18,1,0)))))</f>
        <v>0</v>
      </c>
      <c r="X98" s="30" t="n">
        <f aca="false">IF(X97=1,25,IF(X97=2,20,IF(X97=3,18,IF(AND(3&lt;X97,X97&lt;19),20-X97,IF(X97&gt;18,1,0)))))</f>
        <v>0</v>
      </c>
      <c r="Y98" s="30" t="n">
        <f aca="false">IF(Y97=1,25,IF(Y97=2,20,IF(Y97=3,18,IF(AND(3&lt;Y97,Y97&lt;19),20-Y97,IF(Y97&gt;18,1,0)))))</f>
        <v>0</v>
      </c>
      <c r="Z98" s="30" t="n">
        <f aca="false">IF(Z97=1,25,IF(Z97=2,20,IF(Z97=3,18,IF(AND(3&lt;Z97,Z97&lt;19),20-Z97,IF(Z97&gt;18,1,0)))))</f>
        <v>0</v>
      </c>
      <c r="AA98" s="30" t="n">
        <f aca="false">IF(AA97=1,25,IF(AA97=2,20,IF(AA97=3,18,IF(AND(3&lt;AA97,AA97&lt;19),20-AA97,IF(AA97&gt;18,1,0)))))</f>
        <v>0</v>
      </c>
      <c r="AB98" s="30" t="n">
        <f aca="false">IF(AB97=1,25,IF(AB97=2,20,IF(AB97=3,18,IF(AND(3&lt;AB97,AB97&lt;19),20-AB97,IF(AB97&gt;18,1,0)))))</f>
        <v>0</v>
      </c>
      <c r="AC98" s="30" t="n">
        <f aca="false">IF(AC97=1,25,IF(AC97=2,20,IF(AC97=3,18,IF(AND(3&lt;AC97,AC97&lt;19),20-AC97,IF(AC97&gt;18,1,0)))))</f>
        <v>0</v>
      </c>
      <c r="AD98" s="30" t="n">
        <f aca="false">IF(AD97=1,25,IF(AD97=2,20,IF(AD97=3,18,IF(AND(3&lt;AD97,AD97&lt;19),20-AD97,IF(AD97&gt;18,1,0)))))</f>
        <v>0</v>
      </c>
      <c r="AE98" s="30" t="n">
        <f aca="false">IF(AE97=1,25,IF(AE97=2,20,IF(AE97=3,18,IF(AND(3&lt;AE97,AE97&lt;19),20-AE97,IF(AE97&gt;18,1,0)))))</f>
        <v>0</v>
      </c>
      <c r="AF98" s="30" t="n">
        <f aca="false">IF(AF97=1,25,IF(AF97=2,20,IF(AF97=3,18,IF(AND(3&lt;AF97,AF97&lt;19),20-AF97,IF(AF97&gt;18,1,0)))))</f>
        <v>0</v>
      </c>
      <c r="AG98" s="30" t="n">
        <f aca="false">IF(AG97=1,25,IF(AG97=2,20,IF(AG97=3,18,IF(AND(3&lt;AG97,AG97&lt;19),20-AG97,IF(AG97&gt;18,1,0)))))</f>
        <v>0</v>
      </c>
      <c r="AH98" s="30" t="n">
        <f aca="false">IF(AH97=1,25,IF(AH97=2,20,IF(AH97=3,18,IF(AND(3&lt;AH97,AH97&lt;19),20-AH97,IF(AH97&gt;18,1,0)))))</f>
        <v>0</v>
      </c>
      <c r="AI98" s="26"/>
      <c r="AJ98" s="31"/>
      <c r="AK98" s="26"/>
      <c r="AL98" s="28"/>
      <c r="AM98" s="29"/>
    </row>
    <row r="99" customFormat="false" ht="13.7" hidden="false" customHeight="true" outlineLevel="0" collapsed="false">
      <c r="A99" s="34"/>
      <c r="B99" s="22" t="s">
        <v>1427</v>
      </c>
      <c r="C99" s="23" t="s">
        <v>445</v>
      </c>
      <c r="D99" s="24" t="n">
        <v>1977</v>
      </c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 t="n">
        <v>5</v>
      </c>
      <c r="AE99" s="25"/>
      <c r="AF99" s="25"/>
      <c r="AG99" s="25"/>
      <c r="AH99" s="25"/>
      <c r="AI99" s="26" t="n">
        <f aca="false">SUM(E100:AH100)</f>
        <v>15</v>
      </c>
      <c r="AJ99" s="32" t="n">
        <f aca="false">COUNT(E99:AH99)</f>
        <v>1</v>
      </c>
      <c r="AK99" s="26" t="n">
        <v>15</v>
      </c>
      <c r="AL99" s="28"/>
      <c r="AM99" s="29" t="n">
        <f aca="false">AI99/AJ99</f>
        <v>15</v>
      </c>
    </row>
    <row r="100" customFormat="false" ht="13.7" hidden="false" customHeight="true" outlineLevel="0" collapsed="false">
      <c r="A100" s="34"/>
      <c r="B100" s="22"/>
      <c r="C100" s="23"/>
      <c r="D100" s="24"/>
      <c r="E100" s="30" t="n">
        <f aca="false">IF(E99=1,25,IF(E99=2,20,IF(E99=3,18,IF(AND(3&lt;E99,E99&lt;19),20-E99,IF(E99&gt;18,1,0)))))</f>
        <v>0</v>
      </c>
      <c r="F100" s="30" t="n">
        <f aca="false">IF(F99=1,25,IF(F99=2,20,IF(F99=3,18,IF(AND(3&lt;F99,F99&lt;19),20-F99,IF(F99&gt;18,1,0)))))</f>
        <v>0</v>
      </c>
      <c r="G100" s="30" t="n">
        <f aca="false">IF(G99=1,25,IF(G99=2,20,IF(G99=3,18,IF(AND(3&lt;G99,G99&lt;19),20-G99,IF(G99&gt;18,1,0)))))</f>
        <v>0</v>
      </c>
      <c r="H100" s="30" t="n">
        <f aca="false">IF(H99=1,25,IF(H99=2,20,IF(H99=3,18,IF(AND(3&lt;H99,H99&lt;19),20-H99,IF(H99&gt;18,1,0)))))</f>
        <v>0</v>
      </c>
      <c r="I100" s="30" t="n">
        <f aca="false">IF(I99=1,25,IF(I99=2,20,IF(I99=3,18,IF(AND(3&lt;I99,I99&lt;19),20-I99,IF(I99&gt;18,1,0)))))</f>
        <v>0</v>
      </c>
      <c r="J100" s="30" t="n">
        <f aca="false">IF(J99=1,25,IF(J99=2,20,IF(J99=3,18,IF(AND(3&lt;J99,J99&lt;19),20-J99,IF(J99&gt;18,1,0)))))</f>
        <v>0</v>
      </c>
      <c r="K100" s="30" t="n">
        <f aca="false">IF(K99=1,25,IF(K99=2,20,IF(K99=3,18,IF(AND(3&lt;K99,K99&lt;19),20-K99,IF(K99&gt;18,1,0)))))</f>
        <v>0</v>
      </c>
      <c r="L100" s="30" t="n">
        <f aca="false">IF(L99=1,25,IF(L99=2,20,IF(L99=3,18,IF(AND(3&lt;L99,L99&lt;19),20-L99,IF(L99&gt;18,1,0)))))</f>
        <v>0</v>
      </c>
      <c r="M100" s="30" t="n">
        <f aca="false">IF(M99=1,25,IF(M99=2,20,IF(M99=3,18,IF(AND(3&lt;M99,M99&lt;19),20-M99,IF(M99&gt;18,1,0)))))</f>
        <v>0</v>
      </c>
      <c r="N100" s="30" t="n">
        <f aca="false">IF(N99=1,25,IF(N99=2,20,IF(N99=3,18,IF(AND(3&lt;N99,N99&lt;19),20-N99,IF(N99&gt;18,1,0)))))</f>
        <v>0</v>
      </c>
      <c r="O100" s="30" t="n">
        <f aca="false">IF(O99=1,25,IF(O99=2,20,IF(O99=3,18,IF(AND(3&lt;O99,O99&lt;19),20-O99,IF(O99&gt;18,1,0)))))</f>
        <v>0</v>
      </c>
      <c r="P100" s="30" t="n">
        <f aca="false">IF(P99=1,25,IF(P99=2,20,IF(P99=3,18,IF(AND(3&lt;P99,P99&lt;19),20-P99,IF(P99&gt;18,1,0)))))</f>
        <v>0</v>
      </c>
      <c r="Q100" s="30" t="n">
        <f aca="false">IF(Q99=1,25,IF(Q99=2,20,IF(Q99=3,18,IF(AND(3&lt;Q99,Q99&lt;19),20-Q99,IF(Q99&gt;18,1,0)))))</f>
        <v>0</v>
      </c>
      <c r="R100" s="30" t="n">
        <f aca="false">IF(R99=1,25,IF(R99=2,20,IF(R99=3,18,IF(AND(3&lt;R99,R99&lt;19),20-R99,IF(R99&gt;18,1,0)))))</f>
        <v>0</v>
      </c>
      <c r="S100" s="30" t="n">
        <f aca="false">IF(S99=1,25,IF(S99=2,20,IF(S99=3,18,IF(AND(3&lt;S99,S99&lt;19),20-S99,IF(S99&gt;18,1,0)))))</f>
        <v>0</v>
      </c>
      <c r="T100" s="30" t="n">
        <f aca="false">IF(T99=1,25,IF(T99=2,20,IF(T99=3,18,IF(AND(3&lt;T99,T99&lt;19),20-T99,IF(T99&gt;18,1,0)))))</f>
        <v>0</v>
      </c>
      <c r="U100" s="30" t="n">
        <f aca="false">IF(U99=1,25,IF(U99=2,20,IF(U99=3,18,IF(AND(3&lt;U99,U99&lt;19),20-U99,IF(U99&gt;18,1,0)))))</f>
        <v>0</v>
      </c>
      <c r="V100" s="30" t="n">
        <f aca="false">IF(V99=1,25,IF(V99=2,20,IF(V99=3,18,IF(AND(3&lt;V99,V99&lt;19),20-V99,IF(V99&gt;18,1,0)))))</f>
        <v>0</v>
      </c>
      <c r="W100" s="30" t="n">
        <f aca="false">IF(W99=1,25,IF(W99=2,20,IF(W99=3,18,IF(AND(3&lt;W99,W99&lt;19),20-W99,IF(W99&gt;18,1,0)))))</f>
        <v>0</v>
      </c>
      <c r="X100" s="30" t="n">
        <f aca="false">IF(X99=1,25,IF(X99=2,20,IF(X99=3,18,IF(AND(3&lt;X99,X99&lt;19),20-X99,IF(X99&gt;18,1,0)))))</f>
        <v>0</v>
      </c>
      <c r="Y100" s="30" t="n">
        <f aca="false">IF(Y99=1,25,IF(Y99=2,20,IF(Y99=3,18,IF(AND(3&lt;Y99,Y99&lt;19),20-Y99,IF(Y99&gt;18,1,0)))))</f>
        <v>0</v>
      </c>
      <c r="Z100" s="30" t="n">
        <f aca="false">IF(Z99=1,25,IF(Z99=2,20,IF(Z99=3,18,IF(AND(3&lt;Z99,Z99&lt;19),20-Z99,IF(Z99&gt;18,1,0)))))</f>
        <v>0</v>
      </c>
      <c r="AA100" s="30" t="n">
        <f aca="false">IF(AA99=1,25,IF(AA99=2,20,IF(AA99=3,18,IF(AND(3&lt;AA99,AA99&lt;19),20-AA99,IF(AA99&gt;18,1,0)))))</f>
        <v>0</v>
      </c>
      <c r="AB100" s="30" t="n">
        <f aca="false">IF(AB99=1,25,IF(AB99=2,20,IF(AB99=3,18,IF(AND(3&lt;AB99,AB99&lt;19),20-AB99,IF(AB99&gt;18,1,0)))))</f>
        <v>0</v>
      </c>
      <c r="AC100" s="30" t="n">
        <f aca="false">IF(AC99=1,25,IF(AC99=2,20,IF(AC99=3,18,IF(AND(3&lt;AC99,AC99&lt;19),20-AC99,IF(AC99&gt;18,1,0)))))</f>
        <v>0</v>
      </c>
      <c r="AD100" s="30" t="n">
        <f aca="false">IF(AD99=1,25,IF(AD99=2,20,IF(AD99=3,18,IF(AND(3&lt;AD99,AD99&lt;19),20-AD99,IF(AD99&gt;18,1,0)))))</f>
        <v>15</v>
      </c>
      <c r="AE100" s="30" t="n">
        <f aca="false">IF(AE99=1,25,IF(AE99=2,20,IF(AE99=3,18,IF(AND(3&lt;AE99,AE99&lt;19),20-AE99,IF(AE99&gt;18,1,0)))))</f>
        <v>0</v>
      </c>
      <c r="AF100" s="30" t="n">
        <f aca="false">IF(AF99=1,25,IF(AF99=2,20,IF(AF99=3,18,IF(AND(3&lt;AF99,AF99&lt;19),20-AF99,IF(AF99&gt;18,1,0)))))</f>
        <v>0</v>
      </c>
      <c r="AG100" s="30" t="n">
        <f aca="false">IF(AG99=1,25,IF(AG99=2,20,IF(AG99=3,18,IF(AND(3&lt;AG99,AG99&lt;19),20-AG99,IF(AG99&gt;18,1,0)))))</f>
        <v>0</v>
      </c>
      <c r="AH100" s="30" t="n">
        <f aca="false">IF(AH99=1,25,IF(AH99=2,20,IF(AH99=3,18,IF(AND(3&lt;AH99,AH99&lt;19),20-AH99,IF(AH99&gt;18,1,0)))))</f>
        <v>0</v>
      </c>
      <c r="AI100" s="26"/>
      <c r="AJ100" s="31"/>
      <c r="AK100" s="26"/>
      <c r="AL100" s="28"/>
      <c r="AM100" s="29"/>
    </row>
    <row r="101" customFormat="false" ht="13.7" hidden="false" customHeight="true" outlineLevel="0" collapsed="false">
      <c r="A101" s="34"/>
      <c r="B101" s="22" t="s">
        <v>1428</v>
      </c>
      <c r="C101" s="23" t="s">
        <v>169</v>
      </c>
      <c r="D101" s="24"/>
      <c r="E101" s="25"/>
      <c r="F101" s="25"/>
      <c r="G101" s="25"/>
      <c r="H101" s="25"/>
      <c r="I101" s="25"/>
      <c r="J101" s="25"/>
      <c r="K101" s="25" t="n">
        <v>5</v>
      </c>
      <c r="L101" s="25"/>
      <c r="M101" s="25"/>
      <c r="N101" s="25"/>
      <c r="O101" s="25"/>
      <c r="P101" s="25"/>
      <c r="Q101" s="25"/>
      <c r="R101" s="25"/>
      <c r="S101" s="25"/>
      <c r="T101" s="25"/>
      <c r="U101" s="25"/>
      <c r="V101" s="25"/>
      <c r="W101" s="25"/>
      <c r="X101" s="25"/>
      <c r="Y101" s="25"/>
      <c r="Z101" s="25"/>
      <c r="AA101" s="25"/>
      <c r="AB101" s="25"/>
      <c r="AC101" s="25"/>
      <c r="AD101" s="25"/>
      <c r="AE101" s="25"/>
      <c r="AF101" s="25"/>
      <c r="AG101" s="25"/>
      <c r="AH101" s="25"/>
      <c r="AI101" s="26" t="n">
        <f aca="false">SUM(E102:AH102)</f>
        <v>15</v>
      </c>
      <c r="AJ101" s="32" t="n">
        <f aca="false">COUNT(E101:AH101)</f>
        <v>1</v>
      </c>
      <c r="AK101" s="26" t="n">
        <v>14</v>
      </c>
      <c r="AL101" s="28"/>
      <c r="AM101" s="29" t="n">
        <f aca="false">AI101/AJ101</f>
        <v>15</v>
      </c>
    </row>
    <row r="102" customFormat="false" ht="13.7" hidden="false" customHeight="true" outlineLevel="0" collapsed="false">
      <c r="A102" s="34"/>
      <c r="B102" s="22"/>
      <c r="C102" s="23"/>
      <c r="D102" s="24"/>
      <c r="E102" s="30" t="n">
        <f aca="false">IF(E101=1,25,IF(E101=2,20,IF(E101=3,18,IF(AND(3&lt;E101,E101&lt;19),20-E101,IF(E101&gt;18,1,0)))))</f>
        <v>0</v>
      </c>
      <c r="F102" s="30" t="n">
        <f aca="false">IF(F101=1,25,IF(F101=2,20,IF(F101=3,18,IF(AND(3&lt;F101,F101&lt;19),20-F101,IF(F101&gt;18,1,0)))))</f>
        <v>0</v>
      </c>
      <c r="G102" s="30" t="n">
        <f aca="false">IF(G101=1,25,IF(G101=2,20,IF(G101=3,18,IF(AND(3&lt;G101,G101&lt;19),20-G101,IF(G101&gt;18,1,0)))))</f>
        <v>0</v>
      </c>
      <c r="H102" s="30" t="n">
        <f aca="false">IF(H101=1,25,IF(H101=2,20,IF(H101=3,18,IF(AND(3&lt;H101,H101&lt;19),20-H101,IF(H101&gt;18,1,0)))))</f>
        <v>0</v>
      </c>
      <c r="I102" s="30" t="n">
        <f aca="false">IF(I101=1,25,IF(I101=2,20,IF(I101=3,18,IF(AND(3&lt;I101,I101&lt;19),20-I101,IF(I101&gt;18,1,0)))))</f>
        <v>0</v>
      </c>
      <c r="J102" s="30" t="n">
        <f aca="false">IF(J101=1,25,IF(J101=2,20,IF(J101=3,18,IF(AND(3&lt;J101,J101&lt;19),20-J101,IF(J101&gt;18,1,0)))))</f>
        <v>0</v>
      </c>
      <c r="K102" s="30" t="n">
        <f aca="false">IF(K101=1,25,IF(K101=2,20,IF(K101=3,18,IF(AND(3&lt;K101,K101&lt;19),20-K101,IF(K101&gt;18,1,0)))))</f>
        <v>15</v>
      </c>
      <c r="L102" s="30" t="n">
        <f aca="false">IF(L101=1,25,IF(L101=2,20,IF(L101=3,18,IF(AND(3&lt;L101,L101&lt;19),20-L101,IF(L101&gt;18,1,0)))))</f>
        <v>0</v>
      </c>
      <c r="M102" s="30" t="n">
        <f aca="false">IF(M101=1,25,IF(M101=2,20,IF(M101=3,18,IF(AND(3&lt;M101,M101&lt;19),20-M101,IF(M101&gt;18,1,0)))))</f>
        <v>0</v>
      </c>
      <c r="N102" s="30" t="n">
        <f aca="false">IF(N101=1,25,IF(N101=2,20,IF(N101=3,18,IF(AND(3&lt;N101,N101&lt;19),20-N101,IF(N101&gt;18,1,0)))))</f>
        <v>0</v>
      </c>
      <c r="O102" s="30" t="n">
        <f aca="false">IF(O101=1,25,IF(O101=2,20,IF(O101=3,18,IF(AND(3&lt;O101,O101&lt;19),20-O101,IF(O101&gt;18,1,0)))))</f>
        <v>0</v>
      </c>
      <c r="P102" s="30" t="n">
        <f aca="false">IF(P101=1,25,IF(P101=2,20,IF(P101=3,18,IF(AND(3&lt;P101,P101&lt;19),20-P101,IF(P101&gt;18,1,0)))))</f>
        <v>0</v>
      </c>
      <c r="Q102" s="30" t="n">
        <f aca="false">IF(Q101=1,25,IF(Q101=2,20,IF(Q101=3,18,IF(AND(3&lt;Q101,Q101&lt;19),20-Q101,IF(Q101&gt;18,1,0)))))</f>
        <v>0</v>
      </c>
      <c r="R102" s="30" t="n">
        <f aca="false">IF(R101=1,25,IF(R101=2,20,IF(R101=3,18,IF(AND(3&lt;R101,R101&lt;19),20-R101,IF(R101&gt;18,1,0)))))</f>
        <v>0</v>
      </c>
      <c r="S102" s="30" t="n">
        <f aca="false">IF(S101=1,25,IF(S101=2,20,IF(S101=3,18,IF(AND(3&lt;S101,S101&lt;19),20-S101,IF(S101&gt;18,1,0)))))</f>
        <v>0</v>
      </c>
      <c r="T102" s="30" t="n">
        <f aca="false">IF(T101=1,25,IF(T101=2,20,IF(T101=3,18,IF(AND(3&lt;T101,T101&lt;19),20-T101,IF(T101&gt;18,1,0)))))</f>
        <v>0</v>
      </c>
      <c r="U102" s="30" t="n">
        <f aca="false">IF(U101=1,25,IF(U101=2,20,IF(U101=3,18,IF(AND(3&lt;U101,U101&lt;19),20-U101,IF(U101&gt;18,1,0)))))</f>
        <v>0</v>
      </c>
      <c r="V102" s="30" t="n">
        <f aca="false">IF(V101=1,25,IF(V101=2,20,IF(V101=3,18,IF(AND(3&lt;V101,V101&lt;19),20-V101,IF(V101&gt;18,1,0)))))</f>
        <v>0</v>
      </c>
      <c r="W102" s="30" t="n">
        <f aca="false">IF(W101=1,25,IF(W101=2,20,IF(W101=3,18,IF(AND(3&lt;W101,W101&lt;19),20-W101,IF(W101&gt;18,1,0)))))</f>
        <v>0</v>
      </c>
      <c r="X102" s="30" t="n">
        <f aca="false">IF(X101=1,25,IF(X101=2,20,IF(X101=3,18,IF(AND(3&lt;X101,X101&lt;19),20-X101,IF(X101&gt;18,1,0)))))</f>
        <v>0</v>
      </c>
      <c r="Y102" s="30" t="n">
        <f aca="false">IF(Y101=1,25,IF(Y101=2,20,IF(Y101=3,18,IF(AND(3&lt;Y101,Y101&lt;19),20-Y101,IF(Y101&gt;18,1,0)))))</f>
        <v>0</v>
      </c>
      <c r="Z102" s="30" t="n">
        <f aca="false">IF(Z101=1,25,IF(Z101=2,20,IF(Z101=3,18,IF(AND(3&lt;Z101,Z101&lt;19),20-Z101,IF(Z101&gt;18,1,0)))))</f>
        <v>0</v>
      </c>
      <c r="AA102" s="30" t="n">
        <f aca="false">IF(AA101=1,25,IF(AA101=2,20,IF(AA101=3,18,IF(AND(3&lt;AA101,AA101&lt;19),20-AA101,IF(AA101&gt;18,1,0)))))</f>
        <v>0</v>
      </c>
      <c r="AB102" s="30" t="n">
        <f aca="false">IF(AB101=1,25,IF(AB101=2,20,IF(AB101=3,18,IF(AND(3&lt;AB101,AB101&lt;19),20-AB101,IF(AB101&gt;18,1,0)))))</f>
        <v>0</v>
      </c>
      <c r="AC102" s="30" t="n">
        <f aca="false">IF(AC101=1,25,IF(AC101=2,20,IF(AC101=3,18,IF(AND(3&lt;AC101,AC101&lt;19),20-AC101,IF(AC101&gt;18,1,0)))))</f>
        <v>0</v>
      </c>
      <c r="AD102" s="30" t="n">
        <f aca="false">IF(AD101=1,25,IF(AD101=2,20,IF(AD101=3,18,IF(AND(3&lt;AD101,AD101&lt;19),20-AD101,IF(AD101&gt;18,1,0)))))</f>
        <v>0</v>
      </c>
      <c r="AE102" s="30" t="n">
        <f aca="false">IF(AE101=1,25,IF(AE101=2,20,IF(AE101=3,18,IF(AND(3&lt;AE101,AE101&lt;19),20-AE101,IF(AE101&gt;18,1,0)))))</f>
        <v>0</v>
      </c>
      <c r="AF102" s="30" t="n">
        <f aca="false">IF(AF101=1,25,IF(AF101=2,20,IF(AF101=3,18,IF(AND(3&lt;AF101,AF101&lt;19),20-AF101,IF(AF101&gt;18,1,0)))))</f>
        <v>0</v>
      </c>
      <c r="AG102" s="30" t="n">
        <f aca="false">IF(AG101=1,25,IF(AG101=2,20,IF(AG101=3,18,IF(AND(3&lt;AG101,AG101&lt;19),20-AG101,IF(AG101&gt;18,1,0)))))</f>
        <v>0</v>
      </c>
      <c r="AH102" s="30" t="n">
        <f aca="false">IF(AH101=1,25,IF(AH101=2,20,IF(AH101=3,18,IF(AND(3&lt;AH101,AH101&lt;19),20-AH101,IF(AH101&gt;18,1,0)))))</f>
        <v>0</v>
      </c>
      <c r="AI102" s="26"/>
      <c r="AJ102" s="31"/>
      <c r="AK102" s="26"/>
      <c r="AL102" s="28"/>
      <c r="AM102" s="29"/>
    </row>
    <row r="103" customFormat="false" ht="13.7" hidden="false" customHeight="true" outlineLevel="0" collapsed="false">
      <c r="A103" s="21"/>
      <c r="B103" s="22" t="s">
        <v>1429</v>
      </c>
      <c r="C103" s="23" t="s">
        <v>1430</v>
      </c>
      <c r="D103" s="24" t="n">
        <v>1977</v>
      </c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 t="n">
        <v>5</v>
      </c>
      <c r="AF103" s="25"/>
      <c r="AG103" s="25"/>
      <c r="AH103" s="25"/>
      <c r="AI103" s="26" t="n">
        <f aca="false">SUM(E104:AH104)</f>
        <v>15</v>
      </c>
      <c r="AJ103" s="32" t="n">
        <f aca="false">COUNT(E103:AH103)</f>
        <v>1</v>
      </c>
      <c r="AK103" s="26" t="n">
        <v>15</v>
      </c>
      <c r="AL103" s="28"/>
      <c r="AM103" s="29" t="n">
        <f aca="false">AI103/AJ103</f>
        <v>15</v>
      </c>
    </row>
    <row r="104" customFormat="false" ht="13.7" hidden="false" customHeight="true" outlineLevel="0" collapsed="false">
      <c r="A104" s="21"/>
      <c r="B104" s="22"/>
      <c r="C104" s="23"/>
      <c r="D104" s="24"/>
      <c r="E104" s="30" t="n">
        <f aca="false">IF(E103=1,25,IF(E103=2,20,IF(E103=3,18,IF(AND(3&lt;E103,E103&lt;19),20-E103,IF(E103&gt;18,1,0)))))</f>
        <v>0</v>
      </c>
      <c r="F104" s="30" t="n">
        <f aca="false">IF(F103=1,25,IF(F103=2,20,IF(F103=3,18,IF(AND(3&lt;F103,F103&lt;19),20-F103,IF(F103&gt;18,1,0)))))</f>
        <v>0</v>
      </c>
      <c r="G104" s="30" t="n">
        <f aca="false">IF(G103=1,25,IF(G103=2,20,IF(G103=3,18,IF(AND(3&lt;G103,G103&lt;19),20-G103,IF(G103&gt;18,1,0)))))</f>
        <v>0</v>
      </c>
      <c r="H104" s="30" t="n">
        <f aca="false">IF(H103=1,25,IF(H103=2,20,IF(H103=3,18,IF(AND(3&lt;H103,H103&lt;19),20-H103,IF(H103&gt;18,1,0)))))</f>
        <v>0</v>
      </c>
      <c r="I104" s="30" t="n">
        <f aca="false">IF(I103=1,25,IF(I103=2,20,IF(I103=3,18,IF(AND(3&lt;I103,I103&lt;19),20-I103,IF(I103&gt;18,1,0)))))</f>
        <v>0</v>
      </c>
      <c r="J104" s="30" t="n">
        <f aca="false">IF(J103=1,25,IF(J103=2,20,IF(J103=3,18,IF(AND(3&lt;J103,J103&lt;19),20-J103,IF(J103&gt;18,1,0)))))</f>
        <v>0</v>
      </c>
      <c r="K104" s="30" t="n">
        <f aca="false">IF(K103=1,25,IF(K103=2,20,IF(K103=3,18,IF(AND(3&lt;K103,K103&lt;19),20-K103,IF(K103&gt;18,1,0)))))</f>
        <v>0</v>
      </c>
      <c r="L104" s="30" t="n">
        <f aca="false">IF(L103=1,25,IF(L103=2,20,IF(L103=3,18,IF(AND(3&lt;L103,L103&lt;19),20-L103,IF(L103&gt;18,1,0)))))</f>
        <v>0</v>
      </c>
      <c r="M104" s="30" t="n">
        <f aca="false">IF(M103=1,25,IF(M103=2,20,IF(M103=3,18,IF(AND(3&lt;M103,M103&lt;19),20-M103,IF(M103&gt;18,1,0)))))</f>
        <v>0</v>
      </c>
      <c r="N104" s="30" t="n">
        <f aca="false">IF(N103=1,25,IF(N103=2,20,IF(N103=3,18,IF(AND(3&lt;N103,N103&lt;19),20-N103,IF(N103&gt;18,1,0)))))</f>
        <v>0</v>
      </c>
      <c r="O104" s="30" t="n">
        <f aca="false">IF(O103=1,25,IF(O103=2,20,IF(O103=3,18,IF(AND(3&lt;O103,O103&lt;19),20-O103,IF(O103&gt;18,1,0)))))</f>
        <v>0</v>
      </c>
      <c r="P104" s="30" t="n">
        <f aca="false">IF(P103=1,25,IF(P103=2,20,IF(P103=3,18,IF(AND(3&lt;P103,P103&lt;19),20-P103,IF(P103&gt;18,1,0)))))</f>
        <v>0</v>
      </c>
      <c r="Q104" s="30" t="n">
        <f aca="false">IF(Q103=1,25,IF(Q103=2,20,IF(Q103=3,18,IF(AND(3&lt;Q103,Q103&lt;19),20-Q103,IF(Q103&gt;18,1,0)))))</f>
        <v>0</v>
      </c>
      <c r="R104" s="30" t="n">
        <f aca="false">IF(R103=1,25,IF(R103=2,20,IF(R103=3,18,IF(AND(3&lt;R103,R103&lt;19),20-R103,IF(R103&gt;18,1,0)))))</f>
        <v>0</v>
      </c>
      <c r="S104" s="30" t="n">
        <f aca="false">IF(S103=1,25,IF(S103=2,20,IF(S103=3,18,IF(AND(3&lt;S103,S103&lt;19),20-S103,IF(S103&gt;18,1,0)))))</f>
        <v>0</v>
      </c>
      <c r="T104" s="30" t="n">
        <f aca="false">IF(T103=1,25,IF(T103=2,20,IF(T103=3,18,IF(AND(3&lt;T103,T103&lt;19),20-T103,IF(T103&gt;18,1,0)))))</f>
        <v>0</v>
      </c>
      <c r="U104" s="30" t="n">
        <f aca="false">IF(U103=1,25,IF(U103=2,20,IF(U103=3,18,IF(AND(3&lt;U103,U103&lt;19),20-U103,IF(U103&gt;18,1,0)))))</f>
        <v>0</v>
      </c>
      <c r="V104" s="30" t="n">
        <f aca="false">IF(V103=1,25,IF(V103=2,20,IF(V103=3,18,IF(AND(3&lt;V103,V103&lt;19),20-V103,IF(V103&gt;18,1,0)))))</f>
        <v>0</v>
      </c>
      <c r="W104" s="30" t="n">
        <f aca="false">IF(W103=1,25,IF(W103=2,20,IF(W103=3,18,IF(AND(3&lt;W103,W103&lt;19),20-W103,IF(W103&gt;18,1,0)))))</f>
        <v>0</v>
      </c>
      <c r="X104" s="30" t="n">
        <f aca="false">IF(X103=1,25,IF(X103=2,20,IF(X103=3,18,IF(AND(3&lt;X103,X103&lt;19),20-X103,IF(X103&gt;18,1,0)))))</f>
        <v>0</v>
      </c>
      <c r="Y104" s="30" t="n">
        <f aca="false">IF(Y103=1,25,IF(Y103=2,20,IF(Y103=3,18,IF(AND(3&lt;Y103,Y103&lt;19),20-Y103,IF(Y103&gt;18,1,0)))))</f>
        <v>0</v>
      </c>
      <c r="Z104" s="30" t="n">
        <f aca="false">IF(Z103=1,25,IF(Z103=2,20,IF(Z103=3,18,IF(AND(3&lt;Z103,Z103&lt;19),20-Z103,IF(Z103&gt;18,1,0)))))</f>
        <v>0</v>
      </c>
      <c r="AA104" s="30" t="n">
        <f aca="false">IF(AA103=1,25,IF(AA103=2,20,IF(AA103=3,18,IF(AND(3&lt;AA103,AA103&lt;19),20-AA103,IF(AA103&gt;18,1,0)))))</f>
        <v>0</v>
      </c>
      <c r="AB104" s="30" t="n">
        <f aca="false">IF(AB103=1,25,IF(AB103=2,20,IF(AB103=3,18,IF(AND(3&lt;AB103,AB103&lt;19),20-AB103,IF(AB103&gt;18,1,0)))))</f>
        <v>0</v>
      </c>
      <c r="AC104" s="30" t="n">
        <f aca="false">IF(AC103=1,25,IF(AC103=2,20,IF(AC103=3,18,IF(AND(3&lt;AC103,AC103&lt;19),20-AC103,IF(AC103&gt;18,1,0)))))</f>
        <v>0</v>
      </c>
      <c r="AD104" s="30" t="n">
        <f aca="false">IF(AD103=1,25,IF(AD103=2,20,IF(AD103=3,18,IF(AND(3&lt;AD103,AD103&lt;19),20-AD103,IF(AD103&gt;18,1,0)))))</f>
        <v>0</v>
      </c>
      <c r="AE104" s="30" t="n">
        <f aca="false">IF(AE103=1,25,IF(AE103=2,20,IF(AE103=3,18,IF(AND(3&lt;AE103,AE103&lt;19),20-AE103,IF(AE103&gt;18,1,0)))))</f>
        <v>15</v>
      </c>
      <c r="AF104" s="30" t="n">
        <f aca="false">IF(AF103=1,25,IF(AF103=2,20,IF(AF103=3,18,IF(AND(3&lt;AF103,AF103&lt;19),20-AF103,IF(AF103&gt;18,1,0)))))</f>
        <v>0</v>
      </c>
      <c r="AG104" s="30" t="n">
        <f aca="false">IF(AG103=1,25,IF(AG103=2,20,IF(AG103=3,18,IF(AND(3&lt;AG103,AG103&lt;19),20-AG103,IF(AG103&gt;18,1,0)))))</f>
        <v>0</v>
      </c>
      <c r="AH104" s="30" t="n">
        <f aca="false">IF(AH103=1,25,IF(AH103=2,20,IF(AH103=3,18,IF(AND(3&lt;AH103,AH103&lt;19),20-AH103,IF(AH103&gt;18,1,0)))))</f>
        <v>0</v>
      </c>
      <c r="AI104" s="26"/>
      <c r="AJ104" s="31"/>
      <c r="AK104" s="26"/>
      <c r="AL104" s="28"/>
      <c r="AM104" s="29"/>
    </row>
    <row r="105" customFormat="false" ht="13.7" hidden="false" customHeight="true" outlineLevel="0" collapsed="false">
      <c r="A105" s="33" t="n">
        <v>50</v>
      </c>
      <c r="B105" s="22" t="s">
        <v>1431</v>
      </c>
      <c r="C105" s="23"/>
      <c r="D105" s="24" t="n">
        <v>1981</v>
      </c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 t="n">
        <v>6</v>
      </c>
      <c r="T105" s="25"/>
      <c r="U105" s="25"/>
      <c r="V105" s="25"/>
      <c r="W105" s="25"/>
      <c r="X105" s="25"/>
      <c r="Y105" s="25"/>
      <c r="Z105" s="25"/>
      <c r="AA105" s="25"/>
      <c r="AB105" s="25"/>
      <c r="AC105" s="25"/>
      <c r="AD105" s="25"/>
      <c r="AE105" s="25"/>
      <c r="AF105" s="25"/>
      <c r="AG105" s="25"/>
      <c r="AH105" s="25"/>
      <c r="AI105" s="26" t="n">
        <f aca="false">SUM(E106:AH106)</f>
        <v>14</v>
      </c>
      <c r="AJ105" s="32" t="n">
        <f aca="false">COUNT(E105:AH105)</f>
        <v>1</v>
      </c>
      <c r="AK105" s="26" t="n">
        <v>14</v>
      </c>
      <c r="AL105" s="28"/>
      <c r="AM105" s="29" t="n">
        <f aca="false">AI105/AJ105</f>
        <v>14</v>
      </c>
    </row>
    <row r="106" customFormat="false" ht="13.7" hidden="false" customHeight="true" outlineLevel="0" collapsed="false">
      <c r="A106" s="33"/>
      <c r="B106" s="22"/>
      <c r="C106" s="23"/>
      <c r="D106" s="24"/>
      <c r="E106" s="30" t="n">
        <f aca="false">IF(E105=1,25,IF(E105=2,20,IF(E105=3,18,IF(AND(3&lt;E105,E105&lt;19),20-E105,IF(E105&gt;18,1,0)))))</f>
        <v>0</v>
      </c>
      <c r="F106" s="30" t="n">
        <f aca="false">IF(F105=1,25,IF(F105=2,20,IF(F105=3,18,IF(AND(3&lt;F105,F105&lt;19),20-F105,IF(F105&gt;18,1,0)))))</f>
        <v>0</v>
      </c>
      <c r="G106" s="30" t="n">
        <f aca="false">IF(G105=1,25,IF(G105=2,20,IF(G105=3,18,IF(AND(3&lt;G105,G105&lt;19),20-G105,IF(G105&gt;18,1,0)))))</f>
        <v>0</v>
      </c>
      <c r="H106" s="30" t="n">
        <f aca="false">IF(H105=1,25,IF(H105=2,20,IF(H105=3,18,IF(AND(3&lt;H105,H105&lt;19),20-H105,IF(H105&gt;18,1,0)))))</f>
        <v>0</v>
      </c>
      <c r="I106" s="30" t="n">
        <f aca="false">IF(I105=1,25,IF(I105=2,20,IF(I105=3,18,IF(AND(3&lt;I105,I105&lt;19),20-I105,IF(I105&gt;18,1,0)))))</f>
        <v>0</v>
      </c>
      <c r="J106" s="30" t="n">
        <f aca="false">IF(J105=1,25,IF(J105=2,20,IF(J105=3,18,IF(AND(3&lt;J105,J105&lt;19),20-J105,IF(J105&gt;18,1,0)))))</f>
        <v>0</v>
      </c>
      <c r="K106" s="30" t="n">
        <f aca="false">IF(K105=1,25,IF(K105=2,20,IF(K105=3,18,IF(AND(3&lt;K105,K105&lt;19),20-K105,IF(K105&gt;18,1,0)))))</f>
        <v>0</v>
      </c>
      <c r="L106" s="30" t="n">
        <f aca="false">IF(L105=1,25,IF(L105=2,20,IF(L105=3,18,IF(AND(3&lt;L105,L105&lt;19),20-L105,IF(L105&gt;18,1,0)))))</f>
        <v>0</v>
      </c>
      <c r="M106" s="30" t="n">
        <f aca="false">IF(M105=1,25,IF(M105=2,20,IF(M105=3,18,IF(AND(3&lt;M105,M105&lt;19),20-M105,IF(M105&gt;18,1,0)))))</f>
        <v>0</v>
      </c>
      <c r="N106" s="30" t="n">
        <f aca="false">IF(N105=1,25,IF(N105=2,20,IF(N105=3,18,IF(AND(3&lt;N105,N105&lt;19),20-N105,IF(N105&gt;18,1,0)))))</f>
        <v>0</v>
      </c>
      <c r="O106" s="30" t="n">
        <f aca="false">IF(O105=1,25,IF(O105=2,20,IF(O105=3,18,IF(AND(3&lt;O105,O105&lt;19),20-O105,IF(O105&gt;18,1,0)))))</f>
        <v>0</v>
      </c>
      <c r="P106" s="30" t="n">
        <f aca="false">IF(P105=1,25,IF(P105=2,20,IF(P105=3,18,IF(AND(3&lt;P105,P105&lt;19),20-P105,IF(P105&gt;18,1,0)))))</f>
        <v>0</v>
      </c>
      <c r="Q106" s="30" t="n">
        <f aca="false">IF(Q105=1,25,IF(Q105=2,20,IF(Q105=3,18,IF(AND(3&lt;Q105,Q105&lt;19),20-Q105,IF(Q105&gt;18,1,0)))))</f>
        <v>0</v>
      </c>
      <c r="R106" s="30" t="n">
        <f aca="false">IF(R105=1,25,IF(R105=2,20,IF(R105=3,18,IF(AND(3&lt;R105,R105&lt;19),20-R105,IF(R105&gt;18,1,0)))))</f>
        <v>0</v>
      </c>
      <c r="S106" s="30" t="n">
        <f aca="false">IF(S105=1,25,IF(S105=2,20,IF(S105=3,18,IF(AND(3&lt;S105,S105&lt;19),20-S105,IF(S105&gt;18,1,0)))))</f>
        <v>14</v>
      </c>
      <c r="T106" s="30" t="n">
        <f aca="false">IF(T105=1,25,IF(T105=2,20,IF(T105=3,18,IF(AND(3&lt;T105,T105&lt;19),20-T105,IF(T105&gt;18,1,0)))))</f>
        <v>0</v>
      </c>
      <c r="U106" s="30" t="n">
        <f aca="false">IF(U105=1,25,IF(U105=2,20,IF(U105=3,18,IF(AND(3&lt;U105,U105&lt;19),20-U105,IF(U105&gt;18,1,0)))))</f>
        <v>0</v>
      </c>
      <c r="V106" s="30" t="n">
        <f aca="false">IF(V105=1,25,IF(V105=2,20,IF(V105=3,18,IF(AND(3&lt;V105,V105&lt;19),20-V105,IF(V105&gt;18,1,0)))))</f>
        <v>0</v>
      </c>
      <c r="W106" s="30" t="n">
        <f aca="false">IF(W105=1,25,IF(W105=2,20,IF(W105=3,18,IF(AND(3&lt;W105,W105&lt;19),20-W105,IF(W105&gt;18,1,0)))))</f>
        <v>0</v>
      </c>
      <c r="X106" s="30" t="n">
        <f aca="false">IF(X105=1,25,IF(X105=2,20,IF(X105=3,18,IF(AND(3&lt;X105,X105&lt;19),20-X105,IF(X105&gt;18,1,0)))))</f>
        <v>0</v>
      </c>
      <c r="Y106" s="30" t="n">
        <f aca="false">IF(Y105=1,25,IF(Y105=2,20,IF(Y105=3,18,IF(AND(3&lt;Y105,Y105&lt;19),20-Y105,IF(Y105&gt;18,1,0)))))</f>
        <v>0</v>
      </c>
      <c r="Z106" s="30" t="n">
        <f aca="false">IF(Z105=1,25,IF(Z105=2,20,IF(Z105=3,18,IF(AND(3&lt;Z105,Z105&lt;19),20-Z105,IF(Z105&gt;18,1,0)))))</f>
        <v>0</v>
      </c>
      <c r="AA106" s="30" t="n">
        <f aca="false">IF(AA105=1,25,IF(AA105=2,20,IF(AA105=3,18,IF(AND(3&lt;AA105,AA105&lt;19),20-AA105,IF(AA105&gt;18,1,0)))))</f>
        <v>0</v>
      </c>
      <c r="AB106" s="30" t="n">
        <f aca="false">IF(AB105=1,25,IF(AB105=2,20,IF(AB105=3,18,IF(AND(3&lt;AB105,AB105&lt;19),20-AB105,IF(AB105&gt;18,1,0)))))</f>
        <v>0</v>
      </c>
      <c r="AC106" s="30" t="n">
        <f aca="false">IF(AC105=1,25,IF(AC105=2,20,IF(AC105=3,18,IF(AND(3&lt;AC105,AC105&lt;19),20-AC105,IF(AC105&gt;18,1,0)))))</f>
        <v>0</v>
      </c>
      <c r="AD106" s="30" t="n">
        <f aca="false">IF(AD105=1,25,IF(AD105=2,20,IF(AD105=3,18,IF(AND(3&lt;AD105,AD105&lt;19),20-AD105,IF(AD105&gt;18,1,0)))))</f>
        <v>0</v>
      </c>
      <c r="AE106" s="30" t="n">
        <f aca="false">IF(AE105=1,25,IF(AE105=2,20,IF(AE105=3,18,IF(AND(3&lt;AE105,AE105&lt;19),20-AE105,IF(AE105&gt;18,1,0)))))</f>
        <v>0</v>
      </c>
      <c r="AF106" s="30" t="n">
        <f aca="false">IF(AF105=1,25,IF(AF105=2,20,IF(AF105=3,18,IF(AND(3&lt;AF105,AF105&lt;19),20-AF105,IF(AF105&gt;18,1,0)))))</f>
        <v>0</v>
      </c>
      <c r="AG106" s="30" t="n">
        <f aca="false">IF(AG105=1,25,IF(AG105=2,20,IF(AG105=3,18,IF(AND(3&lt;AG105,AG105&lt;19),20-AG105,IF(AG105&gt;18,1,0)))))</f>
        <v>0</v>
      </c>
      <c r="AH106" s="30" t="n">
        <f aca="false">IF(AH105=1,25,IF(AH105=2,20,IF(AH105=3,18,IF(AND(3&lt;AH105,AH105&lt;19),20-AH105,IF(AH105&gt;18,1,0)))))</f>
        <v>0</v>
      </c>
      <c r="AI106" s="26"/>
      <c r="AJ106" s="31"/>
      <c r="AK106" s="26"/>
      <c r="AL106" s="28"/>
      <c r="AM106" s="29"/>
    </row>
    <row r="107" customFormat="false" ht="13.7" hidden="false" customHeight="true" outlineLevel="0" collapsed="false">
      <c r="A107" s="34"/>
      <c r="B107" s="22" t="s">
        <v>1432</v>
      </c>
      <c r="C107" s="23" t="s">
        <v>1433</v>
      </c>
      <c r="D107" s="24"/>
      <c r="E107" s="25"/>
      <c r="F107" s="25"/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25"/>
      <c r="R107" s="25"/>
      <c r="S107" s="25"/>
      <c r="T107" s="25" t="n">
        <v>6</v>
      </c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  <c r="AF107" s="25"/>
      <c r="AG107" s="25"/>
      <c r="AH107" s="25"/>
      <c r="AI107" s="26" t="n">
        <f aca="false">SUM(E108:AH108)</f>
        <v>14</v>
      </c>
      <c r="AJ107" s="32" t="n">
        <f aca="false">COUNT(E107:AH107)</f>
        <v>1</v>
      </c>
      <c r="AK107" s="26" t="n">
        <v>14</v>
      </c>
      <c r="AL107" s="28"/>
      <c r="AM107" s="29" t="n">
        <f aca="false">AI107/AJ107</f>
        <v>14</v>
      </c>
    </row>
    <row r="108" customFormat="false" ht="13.7" hidden="false" customHeight="true" outlineLevel="0" collapsed="false">
      <c r="A108" s="34"/>
      <c r="B108" s="22"/>
      <c r="C108" s="23"/>
      <c r="D108" s="24"/>
      <c r="E108" s="30" t="n">
        <f aca="false">IF(E107=1,25,IF(E107=2,20,IF(E107=3,18,IF(AND(3&lt;E107,E107&lt;19),20-E107,IF(E107&gt;18,1,0)))))</f>
        <v>0</v>
      </c>
      <c r="F108" s="30" t="n">
        <f aca="false">IF(F107=1,25,IF(F107=2,20,IF(F107=3,18,IF(AND(3&lt;F107,F107&lt;19),20-F107,IF(F107&gt;18,1,0)))))</f>
        <v>0</v>
      </c>
      <c r="G108" s="30" t="n">
        <f aca="false">IF(G107=1,25,IF(G107=2,20,IF(G107=3,18,IF(AND(3&lt;G107,G107&lt;19),20-G107,IF(G107&gt;18,1,0)))))</f>
        <v>0</v>
      </c>
      <c r="H108" s="30" t="n">
        <f aca="false">IF(H107=1,25,IF(H107=2,20,IF(H107=3,18,IF(AND(3&lt;H107,H107&lt;19),20-H107,IF(H107&gt;18,1,0)))))</f>
        <v>0</v>
      </c>
      <c r="I108" s="30" t="n">
        <f aca="false">IF(I107=1,25,IF(I107=2,20,IF(I107=3,18,IF(AND(3&lt;I107,I107&lt;19),20-I107,IF(I107&gt;18,1,0)))))</f>
        <v>0</v>
      </c>
      <c r="J108" s="30" t="n">
        <f aca="false">IF(J107=1,25,IF(J107=2,20,IF(J107=3,18,IF(AND(3&lt;J107,J107&lt;19),20-J107,IF(J107&gt;18,1,0)))))</f>
        <v>0</v>
      </c>
      <c r="K108" s="30" t="n">
        <f aca="false">IF(K107=1,25,IF(K107=2,20,IF(K107=3,18,IF(AND(3&lt;K107,K107&lt;19),20-K107,IF(K107&gt;18,1,0)))))</f>
        <v>0</v>
      </c>
      <c r="L108" s="30" t="n">
        <f aca="false">IF(L107=1,25,IF(L107=2,20,IF(L107=3,18,IF(AND(3&lt;L107,L107&lt;19),20-L107,IF(L107&gt;18,1,0)))))</f>
        <v>0</v>
      </c>
      <c r="M108" s="30" t="n">
        <f aca="false">IF(M107=1,25,IF(M107=2,20,IF(M107=3,18,IF(AND(3&lt;M107,M107&lt;19),20-M107,IF(M107&gt;18,1,0)))))</f>
        <v>0</v>
      </c>
      <c r="N108" s="30" t="n">
        <f aca="false">IF(N107=1,25,IF(N107=2,20,IF(N107=3,18,IF(AND(3&lt;N107,N107&lt;19),20-N107,IF(N107&gt;18,1,0)))))</f>
        <v>0</v>
      </c>
      <c r="O108" s="30" t="n">
        <f aca="false">IF(O107=1,25,IF(O107=2,20,IF(O107=3,18,IF(AND(3&lt;O107,O107&lt;19),20-O107,IF(O107&gt;18,1,0)))))</f>
        <v>0</v>
      </c>
      <c r="P108" s="30" t="n">
        <f aca="false">IF(P107=1,25,IF(P107=2,20,IF(P107=3,18,IF(AND(3&lt;P107,P107&lt;19),20-P107,IF(P107&gt;18,1,0)))))</f>
        <v>0</v>
      </c>
      <c r="Q108" s="30" t="n">
        <f aca="false">IF(Q107=1,25,IF(Q107=2,20,IF(Q107=3,18,IF(AND(3&lt;Q107,Q107&lt;19),20-Q107,IF(Q107&gt;18,1,0)))))</f>
        <v>0</v>
      </c>
      <c r="R108" s="30" t="n">
        <f aca="false">IF(R107=1,25,IF(R107=2,20,IF(R107=3,18,IF(AND(3&lt;R107,R107&lt;19),20-R107,IF(R107&gt;18,1,0)))))</f>
        <v>0</v>
      </c>
      <c r="S108" s="30" t="n">
        <f aca="false">IF(S107=1,25,IF(S107=2,20,IF(S107=3,18,IF(AND(3&lt;S107,S107&lt;19),20-S107,IF(S107&gt;18,1,0)))))</f>
        <v>0</v>
      </c>
      <c r="T108" s="30" t="n">
        <f aca="false">IF(T107=1,25,IF(T107=2,20,IF(T107=3,18,IF(AND(3&lt;T107,T107&lt;19),20-T107,IF(T107&gt;18,1,0)))))</f>
        <v>14</v>
      </c>
      <c r="U108" s="30" t="n">
        <f aca="false">IF(U107=1,25,IF(U107=2,20,IF(U107=3,18,IF(AND(3&lt;U107,U107&lt;19),20-U107,IF(U107&gt;18,1,0)))))</f>
        <v>0</v>
      </c>
      <c r="V108" s="30" t="n">
        <f aca="false">IF(V107=1,25,IF(V107=2,20,IF(V107=3,18,IF(AND(3&lt;V107,V107&lt;19),20-V107,IF(V107&gt;18,1,0)))))</f>
        <v>0</v>
      </c>
      <c r="W108" s="30" t="n">
        <f aca="false">IF(W107=1,25,IF(W107=2,20,IF(W107=3,18,IF(AND(3&lt;W107,W107&lt;19),20-W107,IF(W107&gt;18,1,0)))))</f>
        <v>0</v>
      </c>
      <c r="X108" s="30" t="n">
        <f aca="false">IF(X107=1,25,IF(X107=2,20,IF(X107=3,18,IF(AND(3&lt;X107,X107&lt;19),20-X107,IF(X107&gt;18,1,0)))))</f>
        <v>0</v>
      </c>
      <c r="Y108" s="30" t="n">
        <f aca="false">IF(Y107=1,25,IF(Y107=2,20,IF(Y107=3,18,IF(AND(3&lt;Y107,Y107&lt;19),20-Y107,IF(Y107&gt;18,1,0)))))</f>
        <v>0</v>
      </c>
      <c r="Z108" s="30" t="n">
        <f aca="false">IF(Z107=1,25,IF(Z107=2,20,IF(Z107=3,18,IF(AND(3&lt;Z107,Z107&lt;19),20-Z107,IF(Z107&gt;18,1,0)))))</f>
        <v>0</v>
      </c>
      <c r="AA108" s="30" t="n">
        <f aca="false">IF(AA107=1,25,IF(AA107=2,20,IF(AA107=3,18,IF(AND(3&lt;AA107,AA107&lt;19),20-AA107,IF(AA107&gt;18,1,0)))))</f>
        <v>0</v>
      </c>
      <c r="AB108" s="30" t="n">
        <f aca="false">IF(AB107=1,25,IF(AB107=2,20,IF(AB107=3,18,IF(AND(3&lt;AB107,AB107&lt;19),20-AB107,IF(AB107&gt;18,1,0)))))</f>
        <v>0</v>
      </c>
      <c r="AC108" s="30" t="n">
        <f aca="false">IF(AC107=1,25,IF(AC107=2,20,IF(AC107=3,18,IF(AND(3&lt;AC107,AC107&lt;19),20-AC107,IF(AC107&gt;18,1,0)))))</f>
        <v>0</v>
      </c>
      <c r="AD108" s="30" t="n">
        <f aca="false">IF(AD107=1,25,IF(AD107=2,20,IF(AD107=3,18,IF(AND(3&lt;AD107,AD107&lt;19),20-AD107,IF(AD107&gt;18,1,0)))))</f>
        <v>0</v>
      </c>
      <c r="AE108" s="30" t="n">
        <f aca="false">IF(AE107=1,25,IF(AE107=2,20,IF(AE107=3,18,IF(AND(3&lt;AE107,AE107&lt;19),20-AE107,IF(AE107&gt;18,1,0)))))</f>
        <v>0</v>
      </c>
      <c r="AF108" s="30" t="n">
        <f aca="false">IF(AF107=1,25,IF(AF107=2,20,IF(AF107=3,18,IF(AND(3&lt;AF107,AF107&lt;19),20-AF107,IF(AF107&gt;18,1,0)))))</f>
        <v>0</v>
      </c>
      <c r="AG108" s="30" t="n">
        <f aca="false">IF(AG107=1,25,IF(AG107=2,20,IF(AG107=3,18,IF(AND(3&lt;AG107,AG107&lt;19),20-AG107,IF(AG107&gt;18,1,0)))))</f>
        <v>0</v>
      </c>
      <c r="AH108" s="30" t="n">
        <f aca="false">IF(AH107=1,25,IF(AH107=2,20,IF(AH107=3,18,IF(AND(3&lt;AH107,AH107&lt;19),20-AH107,IF(AH107&gt;18,1,0)))))</f>
        <v>0</v>
      </c>
      <c r="AI108" s="26"/>
      <c r="AJ108" s="31"/>
      <c r="AK108" s="26"/>
      <c r="AL108" s="28"/>
      <c r="AM108" s="29"/>
    </row>
    <row r="109" customFormat="false" ht="13.7" hidden="false" customHeight="true" outlineLevel="0" collapsed="false">
      <c r="A109" s="34"/>
      <c r="B109" s="22" t="s">
        <v>1434</v>
      </c>
      <c r="C109" s="23" t="s">
        <v>358</v>
      </c>
      <c r="D109" s="24" t="n">
        <v>1987</v>
      </c>
      <c r="E109" s="25"/>
      <c r="F109" s="25"/>
      <c r="G109" s="25"/>
      <c r="H109" s="25"/>
      <c r="I109" s="25"/>
      <c r="J109" s="25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 t="n">
        <v>6</v>
      </c>
      <c r="AE109" s="25"/>
      <c r="AF109" s="25"/>
      <c r="AG109" s="25"/>
      <c r="AH109" s="25"/>
      <c r="AI109" s="26" t="n">
        <f aca="false">SUM(E110:AH110)</f>
        <v>14</v>
      </c>
      <c r="AJ109" s="32" t="n">
        <f aca="false">COUNT(E109:AH109)</f>
        <v>1</v>
      </c>
      <c r="AK109" s="26" t="n">
        <v>14</v>
      </c>
      <c r="AL109" s="28"/>
      <c r="AM109" s="29" t="n">
        <f aca="false">AI109/AJ109</f>
        <v>14</v>
      </c>
    </row>
    <row r="110" customFormat="false" ht="13.7" hidden="false" customHeight="true" outlineLevel="0" collapsed="false">
      <c r="A110" s="34"/>
      <c r="B110" s="22"/>
      <c r="C110" s="23"/>
      <c r="D110" s="24"/>
      <c r="E110" s="30" t="n">
        <f aca="false">IF(E109=1,25,IF(E109=2,20,IF(E109=3,18,IF(AND(3&lt;E109,E109&lt;19),20-E109,IF(E109&gt;18,1,0)))))</f>
        <v>0</v>
      </c>
      <c r="F110" s="30" t="n">
        <f aca="false">IF(F109=1,25,IF(F109=2,20,IF(F109=3,18,IF(AND(3&lt;F109,F109&lt;19),20-F109,IF(F109&gt;18,1,0)))))</f>
        <v>0</v>
      </c>
      <c r="G110" s="30" t="n">
        <f aca="false">IF(G109=1,25,IF(G109=2,20,IF(G109=3,18,IF(AND(3&lt;G109,G109&lt;19),20-G109,IF(G109&gt;18,1,0)))))</f>
        <v>0</v>
      </c>
      <c r="H110" s="30" t="n">
        <f aca="false">IF(H109=1,25,IF(H109=2,20,IF(H109=3,18,IF(AND(3&lt;H109,H109&lt;19),20-H109,IF(H109&gt;18,1,0)))))</f>
        <v>0</v>
      </c>
      <c r="I110" s="30" t="n">
        <f aca="false">IF(I109=1,25,IF(I109=2,20,IF(I109=3,18,IF(AND(3&lt;I109,I109&lt;19),20-I109,IF(I109&gt;18,1,0)))))</f>
        <v>0</v>
      </c>
      <c r="J110" s="30" t="n">
        <f aca="false">IF(J109=1,25,IF(J109=2,20,IF(J109=3,18,IF(AND(3&lt;J109,J109&lt;19),20-J109,IF(J109&gt;18,1,0)))))</f>
        <v>0</v>
      </c>
      <c r="K110" s="30" t="n">
        <f aca="false">IF(K109=1,25,IF(K109=2,20,IF(K109=3,18,IF(AND(3&lt;K109,K109&lt;19),20-K109,IF(K109&gt;18,1,0)))))</f>
        <v>0</v>
      </c>
      <c r="L110" s="30" t="n">
        <f aca="false">IF(L109=1,25,IF(L109=2,20,IF(L109=3,18,IF(AND(3&lt;L109,L109&lt;19),20-L109,IF(L109&gt;18,1,0)))))</f>
        <v>0</v>
      </c>
      <c r="M110" s="30" t="n">
        <f aca="false">IF(M109=1,25,IF(M109=2,20,IF(M109=3,18,IF(AND(3&lt;M109,M109&lt;19),20-M109,IF(M109&gt;18,1,0)))))</f>
        <v>0</v>
      </c>
      <c r="N110" s="30" t="n">
        <f aca="false">IF(N109=1,25,IF(N109=2,20,IF(N109=3,18,IF(AND(3&lt;N109,N109&lt;19),20-N109,IF(N109&gt;18,1,0)))))</f>
        <v>0</v>
      </c>
      <c r="O110" s="30" t="n">
        <f aca="false">IF(O109=1,25,IF(O109=2,20,IF(O109=3,18,IF(AND(3&lt;O109,O109&lt;19),20-O109,IF(O109&gt;18,1,0)))))</f>
        <v>0</v>
      </c>
      <c r="P110" s="30" t="n">
        <f aca="false">IF(P109=1,25,IF(P109=2,20,IF(P109=3,18,IF(AND(3&lt;P109,P109&lt;19),20-P109,IF(P109&gt;18,1,0)))))</f>
        <v>0</v>
      </c>
      <c r="Q110" s="30" t="n">
        <f aca="false">IF(Q109=1,25,IF(Q109=2,20,IF(Q109=3,18,IF(AND(3&lt;Q109,Q109&lt;19),20-Q109,IF(Q109&gt;18,1,0)))))</f>
        <v>0</v>
      </c>
      <c r="R110" s="30" t="n">
        <f aca="false">IF(R109=1,25,IF(R109=2,20,IF(R109=3,18,IF(AND(3&lt;R109,R109&lt;19),20-R109,IF(R109&gt;18,1,0)))))</f>
        <v>0</v>
      </c>
      <c r="S110" s="30" t="n">
        <f aca="false">IF(S109=1,25,IF(S109=2,20,IF(S109=3,18,IF(AND(3&lt;S109,S109&lt;19),20-S109,IF(S109&gt;18,1,0)))))</f>
        <v>0</v>
      </c>
      <c r="T110" s="30" t="n">
        <f aca="false">IF(T109=1,25,IF(T109=2,20,IF(T109=3,18,IF(AND(3&lt;T109,T109&lt;19),20-T109,IF(T109&gt;18,1,0)))))</f>
        <v>0</v>
      </c>
      <c r="U110" s="30" t="n">
        <f aca="false">IF(U109=1,25,IF(U109=2,20,IF(U109=3,18,IF(AND(3&lt;U109,U109&lt;19),20-U109,IF(U109&gt;18,1,0)))))</f>
        <v>0</v>
      </c>
      <c r="V110" s="30" t="n">
        <f aca="false">IF(V109=1,25,IF(V109=2,20,IF(V109=3,18,IF(AND(3&lt;V109,V109&lt;19),20-V109,IF(V109&gt;18,1,0)))))</f>
        <v>0</v>
      </c>
      <c r="W110" s="30" t="n">
        <f aca="false">IF(W109=1,25,IF(W109=2,20,IF(W109=3,18,IF(AND(3&lt;W109,W109&lt;19),20-W109,IF(W109&gt;18,1,0)))))</f>
        <v>0</v>
      </c>
      <c r="X110" s="30" t="n">
        <f aca="false">IF(X109=1,25,IF(X109=2,20,IF(X109=3,18,IF(AND(3&lt;X109,X109&lt;19),20-X109,IF(X109&gt;18,1,0)))))</f>
        <v>0</v>
      </c>
      <c r="Y110" s="30" t="n">
        <f aca="false">IF(Y109=1,25,IF(Y109=2,20,IF(Y109=3,18,IF(AND(3&lt;Y109,Y109&lt;19),20-Y109,IF(Y109&gt;18,1,0)))))</f>
        <v>0</v>
      </c>
      <c r="Z110" s="30" t="n">
        <f aca="false">IF(Z109=1,25,IF(Z109=2,20,IF(Z109=3,18,IF(AND(3&lt;Z109,Z109&lt;19),20-Z109,IF(Z109&gt;18,1,0)))))</f>
        <v>0</v>
      </c>
      <c r="AA110" s="30" t="n">
        <f aca="false">IF(AA109=1,25,IF(AA109=2,20,IF(AA109=3,18,IF(AND(3&lt;AA109,AA109&lt;19),20-AA109,IF(AA109&gt;18,1,0)))))</f>
        <v>0</v>
      </c>
      <c r="AB110" s="30" t="n">
        <f aca="false">IF(AB109=1,25,IF(AB109=2,20,IF(AB109=3,18,IF(AND(3&lt;AB109,AB109&lt;19),20-AB109,IF(AB109&gt;18,1,0)))))</f>
        <v>0</v>
      </c>
      <c r="AC110" s="30" t="n">
        <f aca="false">IF(AC109=1,25,IF(AC109=2,20,IF(AC109=3,18,IF(AND(3&lt;AC109,AC109&lt;19),20-AC109,IF(AC109&gt;18,1,0)))))</f>
        <v>0</v>
      </c>
      <c r="AD110" s="30" t="n">
        <f aca="false">IF(AD109=1,25,IF(AD109=2,20,IF(AD109=3,18,IF(AND(3&lt;AD109,AD109&lt;19),20-AD109,IF(AD109&gt;18,1,0)))))</f>
        <v>14</v>
      </c>
      <c r="AE110" s="30" t="n">
        <f aca="false">IF(AE109=1,25,IF(AE109=2,20,IF(AE109=3,18,IF(AND(3&lt;AE109,AE109&lt;19),20-AE109,IF(AE109&gt;18,1,0)))))</f>
        <v>0</v>
      </c>
      <c r="AF110" s="30" t="n">
        <f aca="false">IF(AF109=1,25,IF(AF109=2,20,IF(AF109=3,18,IF(AND(3&lt;AF109,AF109&lt;19),20-AF109,IF(AF109&gt;18,1,0)))))</f>
        <v>0</v>
      </c>
      <c r="AG110" s="30" t="n">
        <f aca="false">IF(AG109=1,25,IF(AG109=2,20,IF(AG109=3,18,IF(AND(3&lt;AG109,AG109&lt;19),20-AG109,IF(AG109&gt;18,1,0)))))</f>
        <v>0</v>
      </c>
      <c r="AH110" s="30" t="n">
        <f aca="false">IF(AH109=1,25,IF(AH109=2,20,IF(AH109=3,18,IF(AND(3&lt;AH109,AH109&lt;19),20-AH109,IF(AH109&gt;18,1,0)))))</f>
        <v>0</v>
      </c>
      <c r="AI110" s="26"/>
      <c r="AJ110" s="31"/>
      <c r="AK110" s="26"/>
      <c r="AL110" s="28"/>
      <c r="AM110" s="29"/>
    </row>
    <row r="111" customFormat="false" ht="13.7" hidden="false" customHeight="true" outlineLevel="0" collapsed="false">
      <c r="A111" s="21"/>
      <c r="B111" s="22" t="s">
        <v>1435</v>
      </c>
      <c r="C111" s="23" t="s">
        <v>1430</v>
      </c>
      <c r="D111" s="24" t="n">
        <v>1982</v>
      </c>
      <c r="E111" s="25"/>
      <c r="F111" s="25"/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 t="n">
        <v>6</v>
      </c>
      <c r="AF111" s="25"/>
      <c r="AG111" s="25"/>
      <c r="AH111" s="25"/>
      <c r="AI111" s="26" t="n">
        <f aca="false">SUM(E112:AH112)</f>
        <v>14</v>
      </c>
      <c r="AJ111" s="32" t="n">
        <f aca="false">COUNT(E111:AH111)</f>
        <v>1</v>
      </c>
      <c r="AK111" s="26" t="n">
        <v>14</v>
      </c>
      <c r="AL111" s="28"/>
      <c r="AM111" s="29" t="n">
        <f aca="false">AI111/AJ111</f>
        <v>14</v>
      </c>
    </row>
    <row r="112" customFormat="false" ht="13.7" hidden="false" customHeight="true" outlineLevel="0" collapsed="false">
      <c r="A112" s="21"/>
      <c r="B112" s="22"/>
      <c r="C112" s="23"/>
      <c r="D112" s="24"/>
      <c r="E112" s="30" t="n">
        <f aca="false">IF(E111=1,25,IF(E111=2,20,IF(E111=3,18,IF(AND(3&lt;E111,E111&lt;19),20-E111,IF(E111&gt;18,1,0)))))</f>
        <v>0</v>
      </c>
      <c r="F112" s="30" t="n">
        <f aca="false">IF(F111=1,25,IF(F111=2,20,IF(F111=3,18,IF(AND(3&lt;F111,F111&lt;19),20-F111,IF(F111&gt;18,1,0)))))</f>
        <v>0</v>
      </c>
      <c r="G112" s="30" t="n">
        <f aca="false">IF(G111=1,25,IF(G111=2,20,IF(G111=3,18,IF(AND(3&lt;G111,G111&lt;19),20-G111,IF(G111&gt;18,1,0)))))</f>
        <v>0</v>
      </c>
      <c r="H112" s="30" t="n">
        <f aca="false">IF(H111=1,25,IF(H111=2,20,IF(H111=3,18,IF(AND(3&lt;H111,H111&lt;19),20-H111,IF(H111&gt;18,1,0)))))</f>
        <v>0</v>
      </c>
      <c r="I112" s="30" t="n">
        <f aca="false">IF(I111=1,25,IF(I111=2,20,IF(I111=3,18,IF(AND(3&lt;I111,I111&lt;19),20-I111,IF(I111&gt;18,1,0)))))</f>
        <v>0</v>
      </c>
      <c r="J112" s="30" t="n">
        <f aca="false">IF(J111=1,25,IF(J111=2,20,IF(J111=3,18,IF(AND(3&lt;J111,J111&lt;19),20-J111,IF(J111&gt;18,1,0)))))</f>
        <v>0</v>
      </c>
      <c r="K112" s="30" t="n">
        <f aca="false">IF(K111=1,25,IF(K111=2,20,IF(K111=3,18,IF(AND(3&lt;K111,K111&lt;19),20-K111,IF(K111&gt;18,1,0)))))</f>
        <v>0</v>
      </c>
      <c r="L112" s="30" t="n">
        <f aca="false">IF(L111=1,25,IF(L111=2,20,IF(L111=3,18,IF(AND(3&lt;L111,L111&lt;19),20-L111,IF(L111&gt;18,1,0)))))</f>
        <v>0</v>
      </c>
      <c r="M112" s="30" t="n">
        <f aca="false">IF(M111=1,25,IF(M111=2,20,IF(M111=3,18,IF(AND(3&lt;M111,M111&lt;19),20-M111,IF(M111&gt;18,1,0)))))</f>
        <v>0</v>
      </c>
      <c r="N112" s="30" t="n">
        <f aca="false">IF(N111=1,25,IF(N111=2,20,IF(N111=3,18,IF(AND(3&lt;N111,N111&lt;19),20-N111,IF(N111&gt;18,1,0)))))</f>
        <v>0</v>
      </c>
      <c r="O112" s="30" t="n">
        <f aca="false">IF(O111=1,25,IF(O111=2,20,IF(O111=3,18,IF(AND(3&lt;O111,O111&lt;19),20-O111,IF(O111&gt;18,1,0)))))</f>
        <v>0</v>
      </c>
      <c r="P112" s="30" t="n">
        <f aca="false">IF(P111=1,25,IF(P111=2,20,IF(P111=3,18,IF(AND(3&lt;P111,P111&lt;19),20-P111,IF(P111&gt;18,1,0)))))</f>
        <v>0</v>
      </c>
      <c r="Q112" s="30" t="n">
        <f aca="false">IF(Q111=1,25,IF(Q111=2,20,IF(Q111=3,18,IF(AND(3&lt;Q111,Q111&lt;19),20-Q111,IF(Q111&gt;18,1,0)))))</f>
        <v>0</v>
      </c>
      <c r="R112" s="30" t="n">
        <f aca="false">IF(R111=1,25,IF(R111=2,20,IF(R111=3,18,IF(AND(3&lt;R111,R111&lt;19),20-R111,IF(R111&gt;18,1,0)))))</f>
        <v>0</v>
      </c>
      <c r="S112" s="30" t="n">
        <f aca="false">IF(S111=1,25,IF(S111=2,20,IF(S111=3,18,IF(AND(3&lt;S111,S111&lt;19),20-S111,IF(S111&gt;18,1,0)))))</f>
        <v>0</v>
      </c>
      <c r="T112" s="30" t="n">
        <f aca="false">IF(T111=1,25,IF(T111=2,20,IF(T111=3,18,IF(AND(3&lt;T111,T111&lt;19),20-T111,IF(T111&gt;18,1,0)))))</f>
        <v>0</v>
      </c>
      <c r="U112" s="30" t="n">
        <f aca="false">IF(U111=1,25,IF(U111=2,20,IF(U111=3,18,IF(AND(3&lt;U111,U111&lt;19),20-U111,IF(U111&gt;18,1,0)))))</f>
        <v>0</v>
      </c>
      <c r="V112" s="30" t="n">
        <f aca="false">IF(V111=1,25,IF(V111=2,20,IF(V111=3,18,IF(AND(3&lt;V111,V111&lt;19),20-V111,IF(V111&gt;18,1,0)))))</f>
        <v>0</v>
      </c>
      <c r="W112" s="30" t="n">
        <f aca="false">IF(W111=1,25,IF(W111=2,20,IF(W111=3,18,IF(AND(3&lt;W111,W111&lt;19),20-W111,IF(W111&gt;18,1,0)))))</f>
        <v>0</v>
      </c>
      <c r="X112" s="30" t="n">
        <f aca="false">IF(X111=1,25,IF(X111=2,20,IF(X111=3,18,IF(AND(3&lt;X111,X111&lt;19),20-X111,IF(X111&gt;18,1,0)))))</f>
        <v>0</v>
      </c>
      <c r="Y112" s="30" t="n">
        <f aca="false">IF(Y111=1,25,IF(Y111=2,20,IF(Y111=3,18,IF(AND(3&lt;Y111,Y111&lt;19),20-Y111,IF(Y111&gt;18,1,0)))))</f>
        <v>0</v>
      </c>
      <c r="Z112" s="30" t="n">
        <f aca="false">IF(Z111=1,25,IF(Z111=2,20,IF(Z111=3,18,IF(AND(3&lt;Z111,Z111&lt;19),20-Z111,IF(Z111&gt;18,1,0)))))</f>
        <v>0</v>
      </c>
      <c r="AA112" s="30" t="n">
        <f aca="false">IF(AA111=1,25,IF(AA111=2,20,IF(AA111=3,18,IF(AND(3&lt;AA111,AA111&lt;19),20-AA111,IF(AA111&gt;18,1,0)))))</f>
        <v>0</v>
      </c>
      <c r="AB112" s="30" t="n">
        <f aca="false">IF(AB111=1,25,IF(AB111=2,20,IF(AB111=3,18,IF(AND(3&lt;AB111,AB111&lt;19),20-AB111,IF(AB111&gt;18,1,0)))))</f>
        <v>0</v>
      </c>
      <c r="AC112" s="30" t="n">
        <f aca="false">IF(AC111=1,25,IF(AC111=2,20,IF(AC111=3,18,IF(AND(3&lt;AC111,AC111&lt;19),20-AC111,IF(AC111&gt;18,1,0)))))</f>
        <v>0</v>
      </c>
      <c r="AD112" s="30" t="n">
        <f aca="false">IF(AD111=1,25,IF(AD111=2,20,IF(AD111=3,18,IF(AND(3&lt;AD111,AD111&lt;19),20-AD111,IF(AD111&gt;18,1,0)))))</f>
        <v>0</v>
      </c>
      <c r="AE112" s="30" t="n">
        <f aca="false">IF(AE111=1,25,IF(AE111=2,20,IF(AE111=3,18,IF(AND(3&lt;AE111,AE111&lt;19),20-AE111,IF(AE111&gt;18,1,0)))))</f>
        <v>14</v>
      </c>
      <c r="AF112" s="30" t="n">
        <f aca="false">IF(AF111=1,25,IF(AF111=2,20,IF(AF111=3,18,IF(AND(3&lt;AF111,AF111&lt;19),20-AF111,IF(AF111&gt;18,1,0)))))</f>
        <v>0</v>
      </c>
      <c r="AG112" s="30" t="n">
        <f aca="false">IF(AG111=1,25,IF(AG111=2,20,IF(AG111=3,18,IF(AND(3&lt;AG111,AG111&lt;19),20-AG111,IF(AG111&gt;18,1,0)))))</f>
        <v>0</v>
      </c>
      <c r="AH112" s="30" t="n">
        <f aca="false">IF(AH111=1,25,IF(AH111=2,20,IF(AH111=3,18,IF(AND(3&lt;AH111,AH111&lt;19),20-AH111,IF(AH111&gt;18,1,0)))))</f>
        <v>0</v>
      </c>
      <c r="AI112" s="26"/>
      <c r="AJ112" s="31"/>
      <c r="AK112" s="26"/>
      <c r="AL112" s="28"/>
      <c r="AM112" s="29"/>
    </row>
    <row r="113" customFormat="false" ht="13.7" hidden="false" customHeight="true" outlineLevel="0" collapsed="false">
      <c r="A113" s="35" t="n">
        <v>54</v>
      </c>
      <c r="B113" s="36" t="s">
        <v>1436</v>
      </c>
      <c r="C113" s="37" t="s">
        <v>1437</v>
      </c>
      <c r="D113" s="38" t="n">
        <v>1983</v>
      </c>
      <c r="E113" s="25"/>
      <c r="F113" s="25"/>
      <c r="G113" s="25"/>
      <c r="H113" s="25"/>
      <c r="I113" s="25"/>
      <c r="J113" s="25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 t="n">
        <v>8</v>
      </c>
      <c r="AF113" s="25"/>
      <c r="AG113" s="25"/>
      <c r="AH113" s="25"/>
      <c r="AI113" s="39" t="n">
        <f aca="false">SUM(E114:AH114)</f>
        <v>12</v>
      </c>
      <c r="AJ113" s="32" t="n">
        <f aca="false">COUNT(E113:AH113)</f>
        <v>1</v>
      </c>
      <c r="AK113" s="39" t="n">
        <v>12</v>
      </c>
      <c r="AL113" s="40"/>
      <c r="AM113" s="41" t="n">
        <f aca="false">AI113/AJ113</f>
        <v>12</v>
      </c>
    </row>
    <row r="114" customFormat="false" ht="13.7" hidden="false" customHeight="true" outlineLevel="0" collapsed="false">
      <c r="A114" s="35"/>
      <c r="B114" s="36"/>
      <c r="C114" s="37"/>
      <c r="D114" s="38"/>
      <c r="E114" s="42" t="n">
        <f aca="false">IF(E113=1,25,IF(E113=2,20,IF(E113=3,18,IF(AND(3&lt;E113,E113&lt;19),20-E113,IF(E113&gt;18,1,0)))))</f>
        <v>0</v>
      </c>
      <c r="F114" s="42" t="n">
        <f aca="false">IF(F113=1,25,IF(F113=2,20,IF(F113=3,18,IF(AND(3&lt;F113,F113&lt;19),20-F113,IF(F113&gt;18,1,0)))))</f>
        <v>0</v>
      </c>
      <c r="G114" s="42" t="n">
        <f aca="false">IF(G113=1,25,IF(G113=2,20,IF(G113=3,18,IF(AND(3&lt;G113,G113&lt;19),20-G113,IF(G113&gt;18,1,0)))))</f>
        <v>0</v>
      </c>
      <c r="H114" s="42" t="n">
        <f aca="false">IF(H113=1,25,IF(H113=2,20,IF(H113=3,18,IF(AND(3&lt;H113,H113&lt;19),20-H113,IF(H113&gt;18,1,0)))))</f>
        <v>0</v>
      </c>
      <c r="I114" s="42" t="n">
        <f aca="false">IF(I113=1,25,IF(I113=2,20,IF(I113=3,18,IF(AND(3&lt;I113,I113&lt;19),20-I113,IF(I113&gt;18,1,0)))))</f>
        <v>0</v>
      </c>
      <c r="J114" s="42" t="n">
        <f aca="false">IF(J113=1,25,IF(J113=2,20,IF(J113=3,18,IF(AND(3&lt;J113,J113&lt;19),20-J113,IF(J113&gt;18,1,0)))))</f>
        <v>0</v>
      </c>
      <c r="K114" s="42" t="n">
        <f aca="false">IF(K113=1,25,IF(K113=2,20,IF(K113=3,18,IF(AND(3&lt;K113,K113&lt;19),20-K113,IF(K113&gt;18,1,0)))))</f>
        <v>0</v>
      </c>
      <c r="L114" s="42" t="n">
        <f aca="false">IF(L113=1,25,IF(L113=2,20,IF(L113=3,18,IF(AND(3&lt;L113,L113&lt;19),20-L113,IF(L113&gt;18,1,0)))))</f>
        <v>0</v>
      </c>
      <c r="M114" s="42" t="n">
        <f aca="false">IF(M113=1,25,IF(M113=2,20,IF(M113=3,18,IF(AND(3&lt;M113,M113&lt;19),20-M113,IF(M113&gt;18,1,0)))))</f>
        <v>0</v>
      </c>
      <c r="N114" s="42" t="n">
        <f aca="false">IF(N113=1,25,IF(N113=2,20,IF(N113=3,18,IF(AND(3&lt;N113,N113&lt;19),20-N113,IF(N113&gt;18,1,0)))))</f>
        <v>0</v>
      </c>
      <c r="O114" s="42" t="n">
        <f aca="false">IF(O113=1,25,IF(O113=2,20,IF(O113=3,18,IF(AND(3&lt;O113,O113&lt;19),20-O113,IF(O113&gt;18,1,0)))))</f>
        <v>0</v>
      </c>
      <c r="P114" s="42" t="n">
        <f aca="false">IF(P113=1,25,IF(P113=2,20,IF(P113=3,18,IF(AND(3&lt;P113,P113&lt;19),20-P113,IF(P113&gt;18,1,0)))))</f>
        <v>0</v>
      </c>
      <c r="Q114" s="42" t="n">
        <f aca="false">IF(Q113=1,25,IF(Q113=2,20,IF(Q113=3,18,IF(AND(3&lt;Q113,Q113&lt;19),20-Q113,IF(Q113&gt;18,1,0)))))</f>
        <v>0</v>
      </c>
      <c r="R114" s="42" t="n">
        <f aca="false">IF(R113=1,25,IF(R113=2,20,IF(R113=3,18,IF(AND(3&lt;R113,R113&lt;19),20-R113,IF(R113&gt;18,1,0)))))</f>
        <v>0</v>
      </c>
      <c r="S114" s="42" t="n">
        <f aca="false">IF(S113=1,25,IF(S113=2,20,IF(S113=3,18,IF(AND(3&lt;S113,S113&lt;19),20-S113,IF(S113&gt;18,1,0)))))</f>
        <v>0</v>
      </c>
      <c r="T114" s="42" t="n">
        <f aca="false">IF(T113=1,25,IF(T113=2,20,IF(T113=3,18,IF(AND(3&lt;T113,T113&lt;19),20-T113,IF(T113&gt;18,1,0)))))</f>
        <v>0</v>
      </c>
      <c r="U114" s="42" t="n">
        <f aca="false">IF(U113=1,25,IF(U113=2,20,IF(U113=3,18,IF(AND(3&lt;U113,U113&lt;19),20-U113,IF(U113&gt;18,1,0)))))</f>
        <v>0</v>
      </c>
      <c r="V114" s="42" t="n">
        <f aca="false">IF(V113=1,25,IF(V113=2,20,IF(V113=3,18,IF(AND(3&lt;V113,V113&lt;19),20-V113,IF(V113&gt;18,1,0)))))</f>
        <v>0</v>
      </c>
      <c r="W114" s="42" t="n">
        <f aca="false">IF(W113=1,25,IF(W113=2,20,IF(W113=3,18,IF(AND(3&lt;W113,W113&lt;19),20-W113,IF(W113&gt;18,1,0)))))</f>
        <v>0</v>
      </c>
      <c r="X114" s="42" t="n">
        <f aca="false">IF(X113=1,25,IF(X113=2,20,IF(X113=3,18,IF(AND(3&lt;X113,X113&lt;19),20-X113,IF(X113&gt;18,1,0)))))</f>
        <v>0</v>
      </c>
      <c r="Y114" s="42" t="n">
        <f aca="false">IF(Y113=1,25,IF(Y113=2,20,IF(Y113=3,18,IF(AND(3&lt;Y113,Y113&lt;19),20-Y113,IF(Y113&gt;18,1,0)))))</f>
        <v>0</v>
      </c>
      <c r="Z114" s="42" t="n">
        <f aca="false">IF(Z113=1,25,IF(Z113=2,20,IF(Z113=3,18,IF(AND(3&lt;Z113,Z113&lt;19),20-Z113,IF(Z113&gt;18,1,0)))))</f>
        <v>0</v>
      </c>
      <c r="AA114" s="42" t="n">
        <f aca="false">IF(AA113=1,25,IF(AA113=2,20,IF(AA113=3,18,IF(AND(3&lt;AA113,AA113&lt;19),20-AA113,IF(AA113&gt;18,1,0)))))</f>
        <v>0</v>
      </c>
      <c r="AB114" s="42" t="n">
        <f aca="false">IF(AB113=1,25,IF(AB113=2,20,IF(AB113=3,18,IF(AND(3&lt;AB113,AB113&lt;19),20-AB113,IF(AB113&gt;18,1,0)))))</f>
        <v>0</v>
      </c>
      <c r="AC114" s="42" t="n">
        <f aca="false">IF(AC113=1,25,IF(AC113=2,20,IF(AC113=3,18,IF(AND(3&lt;AC113,AC113&lt;19),20-AC113,IF(AC113&gt;18,1,0)))))</f>
        <v>0</v>
      </c>
      <c r="AD114" s="42" t="n">
        <f aca="false">IF(AD113=1,25,IF(AD113=2,20,IF(AD113=3,18,IF(AND(3&lt;AD113,AD113&lt;19),20-AD113,IF(AD113&gt;18,1,0)))))</f>
        <v>0</v>
      </c>
      <c r="AE114" s="42" t="n">
        <f aca="false">IF(AE113=1,25,IF(AE113=2,20,IF(AE113=3,18,IF(AND(3&lt;AE113,AE113&lt;19),20-AE113,IF(AE113&gt;18,1,0)))))</f>
        <v>12</v>
      </c>
      <c r="AF114" s="42" t="n">
        <f aca="false">IF(AF113=1,25,IF(AF113=2,20,IF(AF113=3,18,IF(AND(3&lt;AF113,AF113&lt;19),20-AF113,IF(AF113&gt;18,1,0)))))</f>
        <v>0</v>
      </c>
      <c r="AG114" s="42" t="n">
        <f aca="false">IF(AG113=1,25,IF(AG113=2,20,IF(AG113=3,18,IF(AND(3&lt;AG113,AG113&lt;19),20-AG113,IF(AG113&gt;18,1,0)))))</f>
        <v>0</v>
      </c>
      <c r="AH114" s="42" t="n">
        <f aca="false">IF(AH113=1,25,IF(AH113=2,20,IF(AH113=3,18,IF(AND(3&lt;AH113,AH113&lt;19),20-AH113,IF(AH113&gt;18,1,0)))))</f>
        <v>0</v>
      </c>
      <c r="AI114" s="39"/>
      <c r="AJ114" s="43"/>
      <c r="AK114" s="39"/>
      <c r="AL114" s="40"/>
      <c r="AM114" s="41"/>
    </row>
    <row r="117" customFormat="false" ht="12.75" hidden="false" customHeight="false" outlineLevel="0" collapsed="false">
      <c r="B117" s="65" t="s">
        <v>1438</v>
      </c>
    </row>
  </sheetData>
  <sheetProtection sheet="true" password="c97b" objects="true" scenarios="true" selectLockedCells="true" selectUnlockedCells="true"/>
  <mergeCells count="445">
    <mergeCell ref="A1:AM1"/>
    <mergeCell ref="A2:AM2"/>
    <mergeCell ref="A3:AM3"/>
    <mergeCell ref="A4:AM4"/>
    <mergeCell ref="A5:A6"/>
    <mergeCell ref="B5:B6"/>
    <mergeCell ref="C5:C6"/>
    <mergeCell ref="D5:D6"/>
    <mergeCell ref="AI5:AI6"/>
    <mergeCell ref="AJ5:AJ6"/>
    <mergeCell ref="AK5:AK6"/>
    <mergeCell ref="AL5:AL6"/>
    <mergeCell ref="AM5:AM6"/>
    <mergeCell ref="A7:A8"/>
    <mergeCell ref="B7:B8"/>
    <mergeCell ref="C7:C8"/>
    <mergeCell ref="D7:D8"/>
    <mergeCell ref="AI7:AI8"/>
    <mergeCell ref="AK7:AK8"/>
    <mergeCell ref="AL7:AL8"/>
    <mergeCell ref="AM7:AM8"/>
    <mergeCell ref="A9:A10"/>
    <mergeCell ref="B9:B10"/>
    <mergeCell ref="C9:C10"/>
    <mergeCell ref="D9:D10"/>
    <mergeCell ref="AI9:AI10"/>
    <mergeCell ref="AK9:AK10"/>
    <mergeCell ref="AL9:AL10"/>
    <mergeCell ref="AM9:AM10"/>
    <mergeCell ref="A11:A12"/>
    <mergeCell ref="B11:B12"/>
    <mergeCell ref="C11:C12"/>
    <mergeCell ref="D11:D12"/>
    <mergeCell ref="AI11:AI12"/>
    <mergeCell ref="AK11:AK12"/>
    <mergeCell ref="AL11:AL12"/>
    <mergeCell ref="AM11:AM12"/>
    <mergeCell ref="A13:A14"/>
    <mergeCell ref="B13:B14"/>
    <mergeCell ref="C13:C14"/>
    <mergeCell ref="D13:D14"/>
    <mergeCell ref="AI13:AI14"/>
    <mergeCell ref="AK13:AK14"/>
    <mergeCell ref="AL13:AL14"/>
    <mergeCell ref="AM13:AM14"/>
    <mergeCell ref="A15:A16"/>
    <mergeCell ref="B15:B16"/>
    <mergeCell ref="C15:C16"/>
    <mergeCell ref="D15:D16"/>
    <mergeCell ref="AI15:AI16"/>
    <mergeCell ref="AK15:AK16"/>
    <mergeCell ref="AL15:AL16"/>
    <mergeCell ref="AM15:AM16"/>
    <mergeCell ref="A17:A18"/>
    <mergeCell ref="B17:B18"/>
    <mergeCell ref="C17:C18"/>
    <mergeCell ref="D17:D18"/>
    <mergeCell ref="AI17:AI18"/>
    <mergeCell ref="AK17:AK18"/>
    <mergeCell ref="AL17:AL18"/>
    <mergeCell ref="AM17:AM18"/>
    <mergeCell ref="A19:A20"/>
    <mergeCell ref="B19:B20"/>
    <mergeCell ref="C19:C20"/>
    <mergeCell ref="D19:D20"/>
    <mergeCell ref="AI19:AI20"/>
    <mergeCell ref="AK19:AK20"/>
    <mergeCell ref="AL19:AL20"/>
    <mergeCell ref="AM19:AM20"/>
    <mergeCell ref="A21:A22"/>
    <mergeCell ref="B21:B22"/>
    <mergeCell ref="C21:C22"/>
    <mergeCell ref="D21:D22"/>
    <mergeCell ref="AI21:AI22"/>
    <mergeCell ref="AK21:AK22"/>
    <mergeCell ref="AL21:AL22"/>
    <mergeCell ref="AM21:AM22"/>
    <mergeCell ref="A23:A24"/>
    <mergeCell ref="B23:B24"/>
    <mergeCell ref="C23:C24"/>
    <mergeCell ref="D23:D24"/>
    <mergeCell ref="AI23:AI24"/>
    <mergeCell ref="AK23:AK24"/>
    <mergeCell ref="AL23:AL24"/>
    <mergeCell ref="AM23:AM24"/>
    <mergeCell ref="A25:A26"/>
    <mergeCell ref="B25:B26"/>
    <mergeCell ref="C25:C26"/>
    <mergeCell ref="D25:D26"/>
    <mergeCell ref="AI25:AI26"/>
    <mergeCell ref="AK25:AK26"/>
    <mergeCell ref="AL25:AL26"/>
    <mergeCell ref="AM25:AM26"/>
    <mergeCell ref="A27:A28"/>
    <mergeCell ref="B27:B28"/>
    <mergeCell ref="C27:C28"/>
    <mergeCell ref="D27:D28"/>
    <mergeCell ref="AI27:AI28"/>
    <mergeCell ref="AK27:AK28"/>
    <mergeCell ref="AL27:AL28"/>
    <mergeCell ref="AM27:AM28"/>
    <mergeCell ref="A29:A30"/>
    <mergeCell ref="B29:B30"/>
    <mergeCell ref="C29:C30"/>
    <mergeCell ref="D29:D30"/>
    <mergeCell ref="AI29:AI30"/>
    <mergeCell ref="AK29:AK30"/>
    <mergeCell ref="AL29:AL30"/>
    <mergeCell ref="AM29:AM30"/>
    <mergeCell ref="A31:A32"/>
    <mergeCell ref="B31:B32"/>
    <mergeCell ref="C31:C32"/>
    <mergeCell ref="D31:D32"/>
    <mergeCell ref="AI31:AI32"/>
    <mergeCell ref="AK31:AK32"/>
    <mergeCell ref="AL31:AL32"/>
    <mergeCell ref="AM31:AM32"/>
    <mergeCell ref="A33:A34"/>
    <mergeCell ref="B33:B34"/>
    <mergeCell ref="C33:C34"/>
    <mergeCell ref="D33:D34"/>
    <mergeCell ref="AI33:AI34"/>
    <mergeCell ref="AK33:AK34"/>
    <mergeCell ref="AL33:AL34"/>
    <mergeCell ref="AM33:AM34"/>
    <mergeCell ref="A35:A36"/>
    <mergeCell ref="B35:B36"/>
    <mergeCell ref="C35:C36"/>
    <mergeCell ref="D35:D36"/>
    <mergeCell ref="AI35:AI36"/>
    <mergeCell ref="AK35:AK36"/>
    <mergeCell ref="AL35:AL36"/>
    <mergeCell ref="AM35:AM36"/>
    <mergeCell ref="A37:A38"/>
    <mergeCell ref="B37:B38"/>
    <mergeCell ref="C37:C38"/>
    <mergeCell ref="D37:D38"/>
    <mergeCell ref="AI37:AI38"/>
    <mergeCell ref="AK37:AK38"/>
    <mergeCell ref="AL37:AL38"/>
    <mergeCell ref="AM37:AM38"/>
    <mergeCell ref="A39:A40"/>
    <mergeCell ref="B39:B40"/>
    <mergeCell ref="C39:C40"/>
    <mergeCell ref="D39:D40"/>
    <mergeCell ref="AI39:AI40"/>
    <mergeCell ref="AK39:AK40"/>
    <mergeCell ref="AL39:AL40"/>
    <mergeCell ref="AM39:AM40"/>
    <mergeCell ref="A41:A42"/>
    <mergeCell ref="B41:B42"/>
    <mergeCell ref="C41:C42"/>
    <mergeCell ref="D41:D42"/>
    <mergeCell ref="AI41:AI42"/>
    <mergeCell ref="AK41:AK42"/>
    <mergeCell ref="AL41:AL42"/>
    <mergeCell ref="AM41:AM42"/>
    <mergeCell ref="A43:A44"/>
    <mergeCell ref="B43:B44"/>
    <mergeCell ref="C43:C44"/>
    <mergeCell ref="D43:D44"/>
    <mergeCell ref="AI43:AI44"/>
    <mergeCell ref="AK43:AK44"/>
    <mergeCell ref="AL43:AL44"/>
    <mergeCell ref="AM43:AM44"/>
    <mergeCell ref="A45:A46"/>
    <mergeCell ref="B45:B46"/>
    <mergeCell ref="C45:C46"/>
    <mergeCell ref="D45:D46"/>
    <mergeCell ref="AI45:AI46"/>
    <mergeCell ref="AK45:AK46"/>
    <mergeCell ref="AL45:AL46"/>
    <mergeCell ref="AM45:AM46"/>
    <mergeCell ref="A47:A48"/>
    <mergeCell ref="B47:B48"/>
    <mergeCell ref="C47:C48"/>
    <mergeCell ref="D47:D48"/>
    <mergeCell ref="AI47:AI48"/>
    <mergeCell ref="AK47:AK48"/>
    <mergeCell ref="AL47:AL48"/>
    <mergeCell ref="AM47:AM48"/>
    <mergeCell ref="A49:A50"/>
    <mergeCell ref="B49:B50"/>
    <mergeCell ref="C49:C50"/>
    <mergeCell ref="D49:D50"/>
    <mergeCell ref="AI49:AI50"/>
    <mergeCell ref="AK49:AK50"/>
    <mergeCell ref="AL49:AL50"/>
    <mergeCell ref="AM49:AM50"/>
    <mergeCell ref="A51:A52"/>
    <mergeCell ref="B51:B52"/>
    <mergeCell ref="C51:C52"/>
    <mergeCell ref="D51:D52"/>
    <mergeCell ref="AI51:AI52"/>
    <mergeCell ref="AK51:AK52"/>
    <mergeCell ref="AL51:AL52"/>
    <mergeCell ref="AM51:AM52"/>
    <mergeCell ref="A53:A54"/>
    <mergeCell ref="B53:B54"/>
    <mergeCell ref="C53:C54"/>
    <mergeCell ref="D53:D54"/>
    <mergeCell ref="AI53:AI54"/>
    <mergeCell ref="AK53:AK54"/>
    <mergeCell ref="AL53:AL54"/>
    <mergeCell ref="AM53:AM54"/>
    <mergeCell ref="A55:A56"/>
    <mergeCell ref="B55:B56"/>
    <mergeCell ref="C55:C56"/>
    <mergeCell ref="D55:D56"/>
    <mergeCell ref="AI55:AI56"/>
    <mergeCell ref="AK55:AK56"/>
    <mergeCell ref="AL55:AL56"/>
    <mergeCell ref="AM55:AM56"/>
    <mergeCell ref="A57:A58"/>
    <mergeCell ref="B57:B58"/>
    <mergeCell ref="C57:C58"/>
    <mergeCell ref="D57:D58"/>
    <mergeCell ref="AI57:AI58"/>
    <mergeCell ref="AK57:AK58"/>
    <mergeCell ref="AL57:AL58"/>
    <mergeCell ref="AM57:AM58"/>
    <mergeCell ref="A59:A60"/>
    <mergeCell ref="B59:B60"/>
    <mergeCell ref="C59:C60"/>
    <mergeCell ref="D59:D60"/>
    <mergeCell ref="AI59:AI60"/>
    <mergeCell ref="AK59:AK60"/>
    <mergeCell ref="AL59:AL60"/>
    <mergeCell ref="AM59:AM60"/>
    <mergeCell ref="A61:A62"/>
    <mergeCell ref="B61:B62"/>
    <mergeCell ref="C61:C62"/>
    <mergeCell ref="D61:D62"/>
    <mergeCell ref="AI61:AI62"/>
    <mergeCell ref="AK61:AK62"/>
    <mergeCell ref="AL61:AL62"/>
    <mergeCell ref="AM61:AM62"/>
    <mergeCell ref="A63:A64"/>
    <mergeCell ref="B63:B64"/>
    <mergeCell ref="C63:C64"/>
    <mergeCell ref="D63:D64"/>
    <mergeCell ref="AI63:AI64"/>
    <mergeCell ref="AK63:AK64"/>
    <mergeCell ref="AL63:AL64"/>
    <mergeCell ref="AM63:AM64"/>
    <mergeCell ref="A65:A66"/>
    <mergeCell ref="B65:B66"/>
    <mergeCell ref="C65:C66"/>
    <mergeCell ref="D65:D66"/>
    <mergeCell ref="AI65:AI66"/>
    <mergeCell ref="AK65:AK66"/>
    <mergeCell ref="AL65:AL66"/>
    <mergeCell ref="AM65:AM66"/>
    <mergeCell ref="A67:A68"/>
    <mergeCell ref="B67:B68"/>
    <mergeCell ref="C67:C68"/>
    <mergeCell ref="D67:D68"/>
    <mergeCell ref="AI67:AI68"/>
    <mergeCell ref="AK67:AK68"/>
    <mergeCell ref="AL67:AL68"/>
    <mergeCell ref="AM67:AM68"/>
    <mergeCell ref="A69:A70"/>
    <mergeCell ref="B69:B70"/>
    <mergeCell ref="C69:C70"/>
    <mergeCell ref="D69:D70"/>
    <mergeCell ref="AI69:AI70"/>
    <mergeCell ref="AK69:AK70"/>
    <mergeCell ref="AL69:AL70"/>
    <mergeCell ref="AM69:AM70"/>
    <mergeCell ref="A71:A72"/>
    <mergeCell ref="B71:B72"/>
    <mergeCell ref="C71:C72"/>
    <mergeCell ref="D71:D72"/>
    <mergeCell ref="AI71:AI72"/>
    <mergeCell ref="AK71:AK72"/>
    <mergeCell ref="AL71:AL72"/>
    <mergeCell ref="AM71:AM72"/>
    <mergeCell ref="A73:A74"/>
    <mergeCell ref="B73:B74"/>
    <mergeCell ref="C73:C74"/>
    <mergeCell ref="D73:D74"/>
    <mergeCell ref="AI73:AI74"/>
    <mergeCell ref="AK73:AK74"/>
    <mergeCell ref="AL73:AL74"/>
    <mergeCell ref="AM73:AM74"/>
    <mergeCell ref="A75:A76"/>
    <mergeCell ref="B75:B76"/>
    <mergeCell ref="C75:C76"/>
    <mergeCell ref="D75:D76"/>
    <mergeCell ref="AI75:AI76"/>
    <mergeCell ref="AK75:AK76"/>
    <mergeCell ref="AL75:AL76"/>
    <mergeCell ref="AM75:AM76"/>
    <mergeCell ref="A77:A78"/>
    <mergeCell ref="B77:B78"/>
    <mergeCell ref="C77:C78"/>
    <mergeCell ref="D77:D78"/>
    <mergeCell ref="AI77:AI78"/>
    <mergeCell ref="AK77:AK78"/>
    <mergeCell ref="AL77:AL78"/>
    <mergeCell ref="AM77:AM78"/>
    <mergeCell ref="A79:A80"/>
    <mergeCell ref="B79:B80"/>
    <mergeCell ref="C79:C80"/>
    <mergeCell ref="D79:D80"/>
    <mergeCell ref="AI79:AI80"/>
    <mergeCell ref="AK79:AK80"/>
    <mergeCell ref="AL79:AL80"/>
    <mergeCell ref="AM79:AM80"/>
    <mergeCell ref="A81:A82"/>
    <mergeCell ref="B81:B82"/>
    <mergeCell ref="C81:C82"/>
    <mergeCell ref="D81:D82"/>
    <mergeCell ref="AI81:AI82"/>
    <mergeCell ref="AK81:AK82"/>
    <mergeCell ref="AL81:AL82"/>
    <mergeCell ref="AM81:AM82"/>
    <mergeCell ref="A83:A84"/>
    <mergeCell ref="B83:B84"/>
    <mergeCell ref="C83:C84"/>
    <mergeCell ref="D83:D84"/>
    <mergeCell ref="AI83:AI84"/>
    <mergeCell ref="AK83:AK84"/>
    <mergeCell ref="AL83:AL84"/>
    <mergeCell ref="AM83:AM84"/>
    <mergeCell ref="A85:A86"/>
    <mergeCell ref="B85:B86"/>
    <mergeCell ref="C85:C86"/>
    <mergeCell ref="D85:D86"/>
    <mergeCell ref="AI85:AI86"/>
    <mergeCell ref="AK85:AK86"/>
    <mergeCell ref="AL85:AL86"/>
    <mergeCell ref="AM85:AM86"/>
    <mergeCell ref="A87:A88"/>
    <mergeCell ref="B87:B88"/>
    <mergeCell ref="C87:C88"/>
    <mergeCell ref="D87:D88"/>
    <mergeCell ref="AI87:AI88"/>
    <mergeCell ref="AK87:AK88"/>
    <mergeCell ref="AL87:AL88"/>
    <mergeCell ref="AM87:AM88"/>
    <mergeCell ref="A89:A90"/>
    <mergeCell ref="B89:B90"/>
    <mergeCell ref="C89:C90"/>
    <mergeCell ref="D89:D90"/>
    <mergeCell ref="AI89:AI90"/>
    <mergeCell ref="AK89:AK90"/>
    <mergeCell ref="AL89:AL90"/>
    <mergeCell ref="AM89:AM90"/>
    <mergeCell ref="A91:A92"/>
    <mergeCell ref="B91:B92"/>
    <mergeCell ref="C91:C92"/>
    <mergeCell ref="D91:D92"/>
    <mergeCell ref="AI91:AI92"/>
    <mergeCell ref="AK91:AK92"/>
    <mergeCell ref="AL91:AL92"/>
    <mergeCell ref="AM91:AM92"/>
    <mergeCell ref="A93:A94"/>
    <mergeCell ref="B93:B94"/>
    <mergeCell ref="C93:C94"/>
    <mergeCell ref="D93:D94"/>
    <mergeCell ref="AI93:AI94"/>
    <mergeCell ref="AK93:AK94"/>
    <mergeCell ref="AL93:AL94"/>
    <mergeCell ref="AM93:AM94"/>
    <mergeCell ref="A95:A96"/>
    <mergeCell ref="B95:B96"/>
    <mergeCell ref="C95:C96"/>
    <mergeCell ref="D95:D96"/>
    <mergeCell ref="AI95:AI96"/>
    <mergeCell ref="AK95:AK96"/>
    <mergeCell ref="AL95:AL96"/>
    <mergeCell ref="AM95:AM96"/>
    <mergeCell ref="A97:A98"/>
    <mergeCell ref="B97:B98"/>
    <mergeCell ref="C97:C98"/>
    <mergeCell ref="D97:D98"/>
    <mergeCell ref="AI97:AI98"/>
    <mergeCell ref="AK97:AK98"/>
    <mergeCell ref="AL97:AL98"/>
    <mergeCell ref="AM97:AM98"/>
    <mergeCell ref="A99:A100"/>
    <mergeCell ref="B99:B100"/>
    <mergeCell ref="C99:C100"/>
    <mergeCell ref="D99:D100"/>
    <mergeCell ref="AI99:AI100"/>
    <mergeCell ref="AK99:AK100"/>
    <mergeCell ref="AL99:AL100"/>
    <mergeCell ref="AM99:AM100"/>
    <mergeCell ref="A101:A102"/>
    <mergeCell ref="B101:B102"/>
    <mergeCell ref="C101:C102"/>
    <mergeCell ref="D101:D102"/>
    <mergeCell ref="AI101:AI102"/>
    <mergeCell ref="AK101:AK102"/>
    <mergeCell ref="AL101:AL102"/>
    <mergeCell ref="AM101:AM102"/>
    <mergeCell ref="A103:A104"/>
    <mergeCell ref="B103:B104"/>
    <mergeCell ref="C103:C104"/>
    <mergeCell ref="D103:D104"/>
    <mergeCell ref="AI103:AI104"/>
    <mergeCell ref="AK103:AK104"/>
    <mergeCell ref="AL103:AL104"/>
    <mergeCell ref="AM103:AM104"/>
    <mergeCell ref="A105:A106"/>
    <mergeCell ref="B105:B106"/>
    <mergeCell ref="C105:C106"/>
    <mergeCell ref="D105:D106"/>
    <mergeCell ref="AI105:AI106"/>
    <mergeCell ref="AK105:AK106"/>
    <mergeCell ref="AL105:AL106"/>
    <mergeCell ref="AM105:AM106"/>
    <mergeCell ref="A107:A108"/>
    <mergeCell ref="B107:B108"/>
    <mergeCell ref="C107:C108"/>
    <mergeCell ref="D107:D108"/>
    <mergeCell ref="AI107:AI108"/>
    <mergeCell ref="AK107:AK108"/>
    <mergeCell ref="AL107:AL108"/>
    <mergeCell ref="AM107:AM108"/>
    <mergeCell ref="A109:A110"/>
    <mergeCell ref="B109:B110"/>
    <mergeCell ref="C109:C110"/>
    <mergeCell ref="D109:D110"/>
    <mergeCell ref="AI109:AI110"/>
    <mergeCell ref="AK109:AK110"/>
    <mergeCell ref="AL109:AL110"/>
    <mergeCell ref="AM109:AM110"/>
    <mergeCell ref="A111:A112"/>
    <mergeCell ref="B111:B112"/>
    <mergeCell ref="C111:C112"/>
    <mergeCell ref="D111:D112"/>
    <mergeCell ref="AI111:AI112"/>
    <mergeCell ref="AK111:AK112"/>
    <mergeCell ref="AL111:AL112"/>
    <mergeCell ref="AM111:AM112"/>
    <mergeCell ref="A113:A114"/>
    <mergeCell ref="B113:B114"/>
    <mergeCell ref="C113:C114"/>
    <mergeCell ref="D113:D114"/>
    <mergeCell ref="AI113:AI114"/>
    <mergeCell ref="AK113:AK114"/>
    <mergeCell ref="AL113:AL114"/>
    <mergeCell ref="AM113:AM114"/>
  </mergeCells>
  <printOptions headings="false" gridLines="false" gridLinesSet="true" horizontalCentered="false" verticalCentered="false"/>
  <pageMargins left="0.590277777777778" right="0.590277777777778" top="0.590277777777778" bottom="0.66875" header="0.511811023622047" footer="0.590277777777778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http://www.beh.szm.sk&amp;R&amp;A    Strana &amp;P/ 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O9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:A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5.7"/>
    <col collapsed="false" customWidth="true" hidden="false" outlineLevel="0" max="3" min="3" style="0" width="30.7"/>
    <col collapsed="false" customWidth="true" hidden="false" outlineLevel="0" max="4" min="4" style="0" width="7.99"/>
    <col collapsed="false" customWidth="true" hidden="false" outlineLevel="0" max="34" min="5" style="0" width="4.7"/>
    <col collapsed="false" customWidth="true" hidden="false" outlineLevel="0" max="35" min="35" style="3" width="4.7"/>
    <col collapsed="false" customWidth="true" hidden="false" outlineLevel="0" max="36" min="36" style="0" width="4.7"/>
    <col collapsed="false" customWidth="true" hidden="false" outlineLevel="0" max="37" min="37" style="3" width="4.7"/>
    <col collapsed="false" customWidth="true" hidden="false" outlineLevel="0" max="38" min="38" style="0" width="4.7"/>
    <col collapsed="false" customWidth="true" hidden="false" outlineLevel="0" max="39" min="39" style="61" width="7.42"/>
  </cols>
  <sheetData>
    <row r="1" customFormat="false" ht="27.75" hidden="false" customHeight="true" outlineLevel="0" collapsed="false">
      <c r="A1" s="5" t="s">
        <v>3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3"/>
      <c r="AO1" s="3"/>
    </row>
    <row r="2" customFormat="false" ht="24" hidden="false" customHeight="true" outlineLevel="0" collapsed="false">
      <c r="A2" s="6" t="s">
        <v>1439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3"/>
      <c r="AO2" s="3"/>
    </row>
    <row r="3" customFormat="false" ht="14.25" hidden="false" customHeight="true" outlineLevel="0" collapsed="false">
      <c r="A3" s="7" t="s">
        <v>144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3"/>
      <c r="AO3" s="3"/>
    </row>
    <row r="4" customFormat="fals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3"/>
      <c r="AO4" s="3"/>
    </row>
    <row r="5" customFormat="false" ht="12.75" hidden="false" customHeight="true" outlineLevel="0" collapsed="false">
      <c r="A5" s="53" t="s">
        <v>39</v>
      </c>
      <c r="B5" s="11" t="s">
        <v>40</v>
      </c>
      <c r="C5" s="11" t="s">
        <v>41</v>
      </c>
      <c r="D5" s="12" t="s">
        <v>42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4" t="s">
        <v>43</v>
      </c>
      <c r="AJ5" s="15" t="s">
        <v>44</v>
      </c>
      <c r="AK5" s="16" t="s">
        <v>937</v>
      </c>
      <c r="AL5" s="62"/>
      <c r="AM5" s="63" t="s">
        <v>46</v>
      </c>
    </row>
    <row r="6" customFormat="false" ht="124.5" hidden="false" customHeight="true" outlineLevel="0" collapsed="false">
      <c r="A6" s="53"/>
      <c r="B6" s="11"/>
      <c r="C6" s="11"/>
      <c r="D6" s="12"/>
      <c r="E6" s="55" t="s">
        <v>47</v>
      </c>
      <c r="F6" s="55" t="s">
        <v>48</v>
      </c>
      <c r="G6" s="55" t="s">
        <v>49</v>
      </c>
      <c r="H6" s="55" t="s">
        <v>50</v>
      </c>
      <c r="I6" s="55" t="s">
        <v>1441</v>
      </c>
      <c r="J6" s="55" t="s">
        <v>52</v>
      </c>
      <c r="K6" s="55" t="s">
        <v>53</v>
      </c>
      <c r="L6" s="56" t="s">
        <v>54</v>
      </c>
      <c r="M6" s="55" t="s">
        <v>55</v>
      </c>
      <c r="N6" s="55" t="s">
        <v>56</v>
      </c>
      <c r="O6" s="55" t="s">
        <v>57</v>
      </c>
      <c r="P6" s="55" t="s">
        <v>58</v>
      </c>
      <c r="Q6" s="55" t="s">
        <v>59</v>
      </c>
      <c r="R6" s="55" t="s">
        <v>60</v>
      </c>
      <c r="S6" s="55" t="s">
        <v>61</v>
      </c>
      <c r="T6" s="55" t="s">
        <v>62</v>
      </c>
      <c r="U6" s="55" t="s">
        <v>63</v>
      </c>
      <c r="V6" s="55" t="s">
        <v>64</v>
      </c>
      <c r="W6" s="56" t="s">
        <v>65</v>
      </c>
      <c r="X6" s="55" t="s">
        <v>66</v>
      </c>
      <c r="Y6" s="55" t="s">
        <v>67</v>
      </c>
      <c r="Z6" s="56" t="s">
        <v>68</v>
      </c>
      <c r="AA6" s="55" t="s">
        <v>69</v>
      </c>
      <c r="AB6" s="55" t="s">
        <v>70</v>
      </c>
      <c r="AC6" s="56" t="s">
        <v>71</v>
      </c>
      <c r="AD6" s="55" t="s">
        <v>72</v>
      </c>
      <c r="AE6" s="55" t="s">
        <v>73</v>
      </c>
      <c r="AF6" s="55" t="s">
        <v>74</v>
      </c>
      <c r="AG6" s="55" t="s">
        <v>75</v>
      </c>
      <c r="AH6" s="55" t="s">
        <v>76</v>
      </c>
      <c r="AI6" s="14"/>
      <c r="AJ6" s="15"/>
      <c r="AK6" s="16"/>
      <c r="AL6" s="62"/>
      <c r="AM6" s="63"/>
    </row>
    <row r="7" customFormat="false" ht="13.7" hidden="false" customHeight="true" outlineLevel="0" collapsed="false">
      <c r="A7" s="45" t="n">
        <v>1</v>
      </c>
      <c r="B7" s="46" t="s">
        <v>1442</v>
      </c>
      <c r="C7" s="47" t="s">
        <v>1443</v>
      </c>
      <c r="D7" s="48" t="n">
        <v>1957</v>
      </c>
      <c r="E7" s="49"/>
      <c r="F7" s="49" t="n">
        <v>1</v>
      </c>
      <c r="G7" s="49"/>
      <c r="H7" s="49"/>
      <c r="I7" s="49"/>
      <c r="J7" s="49"/>
      <c r="K7" s="49"/>
      <c r="L7" s="49"/>
      <c r="M7" s="49"/>
      <c r="N7" s="49"/>
      <c r="O7" s="49" t="n">
        <v>2</v>
      </c>
      <c r="P7" s="49"/>
      <c r="Q7" s="49"/>
      <c r="R7" s="49" t="n">
        <v>1</v>
      </c>
      <c r="S7" s="49"/>
      <c r="T7" s="49" t="n">
        <v>1</v>
      </c>
      <c r="U7" s="49" t="n">
        <v>2</v>
      </c>
      <c r="V7" s="49" t="n">
        <v>2</v>
      </c>
      <c r="W7" s="49"/>
      <c r="X7" s="49"/>
      <c r="Y7" s="49"/>
      <c r="Z7" s="49" t="n">
        <v>3</v>
      </c>
      <c r="AA7" s="49"/>
      <c r="AB7" s="49"/>
      <c r="AC7" s="49"/>
      <c r="AD7" s="49"/>
      <c r="AE7" s="49" t="n">
        <v>2</v>
      </c>
      <c r="AF7" s="49"/>
      <c r="AG7" s="49"/>
      <c r="AH7" s="49"/>
      <c r="AI7" s="50" t="n">
        <f aca="false">SUM(E8:AH8)</f>
        <v>173</v>
      </c>
      <c r="AJ7" s="27" t="n">
        <f aca="false">COUNT(E7:AH7)</f>
        <v>8</v>
      </c>
      <c r="AK7" s="50" t="n">
        <v>173</v>
      </c>
      <c r="AL7" s="51"/>
      <c r="AM7" s="52" t="n">
        <f aca="false">AI7/AJ7</f>
        <v>21.625</v>
      </c>
    </row>
    <row r="8" customFormat="false" ht="13.7" hidden="false" customHeight="true" outlineLevel="0" collapsed="false">
      <c r="A8" s="45"/>
      <c r="B8" s="46"/>
      <c r="C8" s="47"/>
      <c r="D8" s="48"/>
      <c r="E8" s="30" t="n">
        <f aca="false">IF(E7=1,25,IF(E7=2,20,IF(E7=3,18,IF(AND(3&lt;E7,E7&lt;19),20-E7,IF(E7&gt;18,1,0)))))</f>
        <v>0</v>
      </c>
      <c r="F8" s="30" t="n">
        <f aca="false">IF(F7=1,25,IF(F7=2,20,IF(F7=3,18,IF(AND(3&lt;F7,F7&lt;19),20-F7,IF(F7&gt;18,1,0)))))</f>
        <v>25</v>
      </c>
      <c r="G8" s="30" t="n">
        <f aca="false">IF(G7=1,25,IF(G7=2,20,IF(G7=3,18,IF(AND(3&lt;G7,G7&lt;19),20-G7,IF(G7&gt;18,1,0)))))</f>
        <v>0</v>
      </c>
      <c r="H8" s="30" t="n">
        <f aca="false">IF(H7=1,25,IF(H7=2,20,IF(H7=3,18,IF(AND(3&lt;H7,H7&lt;19),20-H7,IF(H7&gt;18,1,0)))))</f>
        <v>0</v>
      </c>
      <c r="I8" s="30" t="n">
        <f aca="false">IF(I7=1,25,IF(I7=2,20,IF(I7=3,18,IF(AND(3&lt;I7,I7&lt;19),20-I7,IF(I7&gt;18,1,0)))))</f>
        <v>0</v>
      </c>
      <c r="J8" s="30" t="n">
        <f aca="false">IF(J7=1,25,IF(J7=2,20,IF(J7=3,18,IF(AND(3&lt;J7,J7&lt;19),20-J7,IF(J7&gt;18,1,0)))))</f>
        <v>0</v>
      </c>
      <c r="K8" s="30" t="n">
        <f aca="false">IF(K7=1,25,IF(K7=2,20,IF(K7=3,18,IF(AND(3&lt;K7,K7&lt;19),20-K7,IF(K7&gt;18,1,0)))))</f>
        <v>0</v>
      </c>
      <c r="L8" s="30" t="n">
        <f aca="false">IF(L7=1,25,IF(L7=2,20,IF(L7=3,18,IF(AND(3&lt;L7,L7&lt;19),20-L7,IF(L7&gt;18,1,0)))))</f>
        <v>0</v>
      </c>
      <c r="M8" s="30" t="n">
        <f aca="false">IF(M7=1,25,IF(M7=2,20,IF(M7=3,18,IF(AND(3&lt;M7,M7&lt;19),20-M7,IF(M7&gt;18,1,0)))))</f>
        <v>0</v>
      </c>
      <c r="N8" s="30" t="n">
        <f aca="false">IF(N7=1,25,IF(N7=2,20,IF(N7=3,18,IF(AND(3&lt;N7,N7&lt;19),20-N7,IF(N7&gt;18,1,0)))))</f>
        <v>0</v>
      </c>
      <c r="O8" s="30" t="n">
        <f aca="false">IF(O7=1,25,IF(O7=2,20,IF(O7=3,18,IF(AND(3&lt;O7,O7&lt;19),20-O7,IF(O7&gt;18,1,0)))))</f>
        <v>20</v>
      </c>
      <c r="P8" s="30" t="n">
        <f aca="false">IF(P7=1,25,IF(P7=2,20,IF(P7=3,18,IF(AND(3&lt;P7,P7&lt;19),20-P7,IF(P7&gt;18,1,0)))))</f>
        <v>0</v>
      </c>
      <c r="Q8" s="30" t="n">
        <f aca="false">IF(Q7=1,25,IF(Q7=2,20,IF(Q7=3,18,IF(AND(3&lt;Q7,Q7&lt;19),20-Q7,IF(Q7&gt;18,1,0)))))</f>
        <v>0</v>
      </c>
      <c r="R8" s="30" t="n">
        <f aca="false">IF(R7=1,25,IF(R7=2,20,IF(R7=3,18,IF(AND(3&lt;R7,R7&lt;19),20-R7,IF(R7&gt;18,1,0)))))</f>
        <v>25</v>
      </c>
      <c r="S8" s="30" t="n">
        <f aca="false">IF(S7=1,25,IF(S7=2,20,IF(S7=3,18,IF(AND(3&lt;S7,S7&lt;19),20-S7,IF(S7&gt;18,1,0)))))</f>
        <v>0</v>
      </c>
      <c r="T8" s="30" t="n">
        <f aca="false">IF(T7=1,25,IF(T7=2,20,IF(T7=3,18,IF(AND(3&lt;T7,T7&lt;19),20-T7,IF(T7&gt;18,1,0)))))</f>
        <v>25</v>
      </c>
      <c r="U8" s="30" t="n">
        <f aca="false">IF(U7=1,25,IF(U7=2,20,IF(U7=3,18,IF(AND(3&lt;U7,U7&lt;19),20-U7,IF(U7&gt;18,1,0)))))</f>
        <v>20</v>
      </c>
      <c r="V8" s="30" t="n">
        <f aca="false">IF(V7=1,25,IF(V7=2,20,IF(V7=3,18,IF(AND(3&lt;V7,V7&lt;19),20-V7,IF(V7&gt;18,1,0)))))</f>
        <v>20</v>
      </c>
      <c r="W8" s="30" t="n">
        <f aca="false">IF(W7=1,25,IF(W7=2,20,IF(W7=3,18,IF(AND(3&lt;W7,W7&lt;19),20-W7,IF(W7&gt;18,1,0)))))</f>
        <v>0</v>
      </c>
      <c r="X8" s="30" t="n">
        <f aca="false">IF(X7=1,25,IF(X7=2,20,IF(X7=3,18,IF(AND(3&lt;X7,X7&lt;19),20-X7,IF(X7&gt;18,1,0)))))</f>
        <v>0</v>
      </c>
      <c r="Y8" s="30" t="n">
        <f aca="false">IF(Y7=1,25,IF(Y7=2,20,IF(Y7=3,18,IF(AND(3&lt;Y7,Y7&lt;19),20-Y7,IF(Y7&gt;18,1,0)))))</f>
        <v>0</v>
      </c>
      <c r="Z8" s="30" t="n">
        <f aca="false">IF(Z7=1,25,IF(Z7=2,20,IF(Z7=3,18,IF(AND(3&lt;Z7,Z7&lt;19),20-Z7,IF(Z7&gt;18,1,0)))))</f>
        <v>18</v>
      </c>
      <c r="AA8" s="30" t="n">
        <f aca="false">IF(AA7=1,25,IF(AA7=2,20,IF(AA7=3,18,IF(AND(3&lt;AA7,AA7&lt;19),20-AA7,IF(AA7&gt;18,1,0)))))</f>
        <v>0</v>
      </c>
      <c r="AB8" s="30" t="n">
        <f aca="false">IF(AB7=1,25,IF(AB7=2,20,IF(AB7=3,18,IF(AND(3&lt;AB7,AB7&lt;19),20-AB7,IF(AB7&gt;18,1,0)))))</f>
        <v>0</v>
      </c>
      <c r="AC8" s="30" t="n">
        <f aca="false">IF(AC7=1,25,IF(AC7=2,20,IF(AC7=3,18,IF(AND(3&lt;AC7,AC7&lt;19),20-AC7,IF(AC7&gt;18,1,0)))))</f>
        <v>0</v>
      </c>
      <c r="AD8" s="30" t="n">
        <f aca="false">IF(AD7=1,25,IF(AD7=2,20,IF(AD7=3,18,IF(AND(3&lt;AD7,AD7&lt;19),20-AD7,IF(AD7&gt;18,1,0)))))</f>
        <v>0</v>
      </c>
      <c r="AE8" s="30" t="n">
        <f aca="false">IF(AE7=1,25,IF(AE7=2,20,IF(AE7=3,18,IF(AND(3&lt;AE7,AE7&lt;19),20-AE7,IF(AE7&gt;18,1,0)))))</f>
        <v>20</v>
      </c>
      <c r="AF8" s="30" t="n">
        <f aca="false">IF(AF7=1,25,IF(AF7=2,20,IF(AF7=3,18,IF(AND(3&lt;AF7,AF7&lt;19),20-AF7,IF(AF7&gt;18,1,0)))))</f>
        <v>0</v>
      </c>
      <c r="AG8" s="30" t="n">
        <f aca="false">IF(AG7=1,25,IF(AG7=2,20,IF(AG7=3,18,IF(AND(3&lt;AG7,AG7&lt;19),20-AG7,IF(AG7&gt;18,1,0)))))</f>
        <v>0</v>
      </c>
      <c r="AH8" s="30" t="n">
        <f aca="false">IF(AH7=1,25,IF(AH7=2,20,IF(AH7=3,18,IF(AND(3&lt;AH7,AH7&lt;19),20-AH7,IF(AH7&gt;18,1,0)))))</f>
        <v>0</v>
      </c>
      <c r="AI8" s="50"/>
      <c r="AJ8" s="31"/>
      <c r="AK8" s="50"/>
      <c r="AL8" s="51"/>
      <c r="AM8" s="52"/>
    </row>
    <row r="9" customFormat="false" ht="13.7" hidden="false" customHeight="true" outlineLevel="0" collapsed="false">
      <c r="A9" s="21" t="n">
        <v>2</v>
      </c>
      <c r="B9" s="22" t="s">
        <v>1444</v>
      </c>
      <c r="C9" s="23" t="s">
        <v>225</v>
      </c>
      <c r="D9" s="24" t="n">
        <v>1966</v>
      </c>
      <c r="E9" s="25"/>
      <c r="F9" s="25"/>
      <c r="G9" s="25"/>
      <c r="H9" s="25" t="n">
        <v>2</v>
      </c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 t="n">
        <v>3</v>
      </c>
      <c r="V9" s="25"/>
      <c r="W9" s="25"/>
      <c r="X9" s="25" t="n">
        <v>3</v>
      </c>
      <c r="Y9" s="25"/>
      <c r="Z9" s="25"/>
      <c r="AA9" s="25"/>
      <c r="AB9" s="25" t="n">
        <v>1</v>
      </c>
      <c r="AC9" s="25"/>
      <c r="AD9" s="25"/>
      <c r="AE9" s="25"/>
      <c r="AF9" s="25"/>
      <c r="AG9" s="25" t="n">
        <v>2</v>
      </c>
      <c r="AH9" s="25" t="n">
        <v>1</v>
      </c>
      <c r="AI9" s="26" t="n">
        <f aca="false">SUM(E10:AH10)</f>
        <v>126</v>
      </c>
      <c r="AJ9" s="32" t="n">
        <f aca="false">COUNT(E9:AH9)</f>
        <v>6</v>
      </c>
      <c r="AK9" s="26" t="n">
        <v>126</v>
      </c>
      <c r="AL9" s="28"/>
      <c r="AM9" s="29" t="n">
        <f aca="false">AI9/AJ9</f>
        <v>21</v>
      </c>
    </row>
    <row r="10" customFormat="false" ht="13.7" hidden="false" customHeight="true" outlineLevel="0" collapsed="false">
      <c r="A10" s="21"/>
      <c r="B10" s="22"/>
      <c r="C10" s="23"/>
      <c r="D10" s="24"/>
      <c r="E10" s="30" t="n">
        <f aca="false">IF(E9=1,25,IF(E9=2,20,IF(E9=3,18,IF(AND(3&lt;E9,E9&lt;19),20-E9,IF(E9&gt;18,1,0)))))</f>
        <v>0</v>
      </c>
      <c r="F10" s="30" t="n">
        <f aca="false">IF(F9=1,25,IF(F9=2,20,IF(F9=3,18,IF(AND(3&lt;F9,F9&lt;19),20-F9,IF(F9&gt;18,1,0)))))</f>
        <v>0</v>
      </c>
      <c r="G10" s="30" t="n">
        <f aca="false">IF(G9=1,25,IF(G9=2,20,IF(G9=3,18,IF(AND(3&lt;G9,G9&lt;19),20-G9,IF(G9&gt;18,1,0)))))</f>
        <v>0</v>
      </c>
      <c r="H10" s="30" t="n">
        <f aca="false">IF(H9=1,25,IF(H9=2,20,IF(H9=3,18,IF(AND(3&lt;H9,H9&lt;19),20-H9,IF(H9&gt;18,1,0)))))</f>
        <v>20</v>
      </c>
      <c r="I10" s="30" t="n">
        <f aca="false">IF(I9=1,25,IF(I9=2,20,IF(I9=3,18,IF(AND(3&lt;I9,I9&lt;19),20-I9,IF(I9&gt;18,1,0)))))</f>
        <v>0</v>
      </c>
      <c r="J10" s="30" t="n">
        <f aca="false">IF(J9=1,25,IF(J9=2,20,IF(J9=3,18,IF(AND(3&lt;J9,J9&lt;19),20-J9,IF(J9&gt;18,1,0)))))</f>
        <v>0</v>
      </c>
      <c r="K10" s="30" t="n">
        <f aca="false">IF(K9=1,25,IF(K9=2,20,IF(K9=3,18,IF(AND(3&lt;K9,K9&lt;19),20-K9,IF(K9&gt;18,1,0)))))</f>
        <v>0</v>
      </c>
      <c r="L10" s="30" t="n">
        <f aca="false">IF(L9=1,25,IF(L9=2,20,IF(L9=3,18,IF(AND(3&lt;L9,L9&lt;19),20-L9,IF(L9&gt;18,1,0)))))</f>
        <v>0</v>
      </c>
      <c r="M10" s="30" t="n">
        <f aca="false">IF(M9=1,25,IF(M9=2,20,IF(M9=3,18,IF(AND(3&lt;M9,M9&lt;19),20-M9,IF(M9&gt;18,1,0)))))</f>
        <v>0</v>
      </c>
      <c r="N10" s="30" t="n">
        <f aca="false">IF(N9=1,25,IF(N9=2,20,IF(N9=3,18,IF(AND(3&lt;N9,N9&lt;19),20-N9,IF(N9&gt;18,1,0)))))</f>
        <v>0</v>
      </c>
      <c r="O10" s="30" t="n">
        <f aca="false">IF(O9=1,25,IF(O9=2,20,IF(O9=3,18,IF(AND(3&lt;O9,O9&lt;19),20-O9,IF(O9&gt;18,1,0)))))</f>
        <v>0</v>
      </c>
      <c r="P10" s="30" t="n">
        <f aca="false">IF(P9=1,25,IF(P9=2,20,IF(P9=3,18,IF(AND(3&lt;P9,P9&lt;19),20-P9,IF(P9&gt;18,1,0)))))</f>
        <v>0</v>
      </c>
      <c r="Q10" s="30" t="n">
        <f aca="false">IF(Q9=1,25,IF(Q9=2,20,IF(Q9=3,18,IF(AND(3&lt;Q9,Q9&lt;19),20-Q9,IF(Q9&gt;18,1,0)))))</f>
        <v>0</v>
      </c>
      <c r="R10" s="30" t="n">
        <f aca="false">IF(R9=1,25,IF(R9=2,20,IF(R9=3,18,IF(AND(3&lt;R9,R9&lt;19),20-R9,IF(R9&gt;18,1,0)))))</f>
        <v>0</v>
      </c>
      <c r="S10" s="30" t="n">
        <f aca="false">IF(S9=1,25,IF(S9=2,20,IF(S9=3,18,IF(AND(3&lt;S9,S9&lt;19),20-S9,IF(S9&gt;18,1,0)))))</f>
        <v>0</v>
      </c>
      <c r="T10" s="30" t="n">
        <f aca="false">IF(T9=1,25,IF(T9=2,20,IF(T9=3,18,IF(AND(3&lt;T9,T9&lt;19),20-T9,IF(T9&gt;18,1,0)))))</f>
        <v>0</v>
      </c>
      <c r="U10" s="30" t="n">
        <f aca="false">IF(U9=1,25,IF(U9=2,20,IF(U9=3,18,IF(AND(3&lt;U9,U9&lt;19),20-U9,IF(U9&gt;18,1,0)))))</f>
        <v>18</v>
      </c>
      <c r="V10" s="30" t="n">
        <f aca="false">IF(V9=1,25,IF(V9=2,20,IF(V9=3,18,IF(AND(3&lt;V9,V9&lt;19),20-V9,IF(V9&gt;18,1,0)))))</f>
        <v>0</v>
      </c>
      <c r="W10" s="30" t="n">
        <f aca="false">IF(W9=1,25,IF(W9=2,20,IF(W9=3,18,IF(AND(3&lt;W9,W9&lt;19),20-W9,IF(W9&gt;18,1,0)))))</f>
        <v>0</v>
      </c>
      <c r="X10" s="30" t="n">
        <f aca="false">IF(X9=1,25,IF(X9=2,20,IF(X9=3,18,IF(AND(3&lt;X9,X9&lt;19),20-X9,IF(X9&gt;18,1,0)))))</f>
        <v>18</v>
      </c>
      <c r="Y10" s="30" t="n">
        <f aca="false">IF(Y9=1,25,IF(Y9=2,20,IF(Y9=3,18,IF(AND(3&lt;Y9,Y9&lt;19),20-Y9,IF(Y9&gt;18,1,0)))))</f>
        <v>0</v>
      </c>
      <c r="Z10" s="30" t="n">
        <f aca="false">IF(Z9=1,25,IF(Z9=2,20,IF(Z9=3,18,IF(AND(3&lt;Z9,Z9&lt;19),20-Z9,IF(Z9&gt;18,1,0)))))</f>
        <v>0</v>
      </c>
      <c r="AA10" s="30" t="n">
        <f aca="false">IF(AA9=1,25,IF(AA9=2,20,IF(AA9=3,18,IF(AND(3&lt;AA9,AA9&lt;19),20-AA9,IF(AA9&gt;18,1,0)))))</f>
        <v>0</v>
      </c>
      <c r="AB10" s="30" t="n">
        <f aca="false">IF(AB9=1,25,IF(AB9=2,20,IF(AB9=3,18,IF(AND(3&lt;AB9,AB9&lt;19),20-AB9,IF(AB9&gt;18,1,0)))))</f>
        <v>25</v>
      </c>
      <c r="AC10" s="30" t="n">
        <f aca="false">IF(AC9=1,25,IF(AC9=2,20,IF(AC9=3,18,IF(AND(3&lt;AC9,AC9&lt;19),20-AC9,IF(AC9&gt;18,1,0)))))</f>
        <v>0</v>
      </c>
      <c r="AD10" s="30" t="n">
        <f aca="false">IF(AD9=1,25,IF(AD9=2,20,IF(AD9=3,18,IF(AND(3&lt;AD9,AD9&lt;19),20-AD9,IF(AD9&gt;18,1,0)))))</f>
        <v>0</v>
      </c>
      <c r="AE10" s="30" t="n">
        <f aca="false">IF(AE9=1,25,IF(AE9=2,20,IF(AE9=3,18,IF(AND(3&lt;AE9,AE9&lt;19),20-AE9,IF(AE9&gt;18,1,0)))))</f>
        <v>0</v>
      </c>
      <c r="AF10" s="30" t="n">
        <f aca="false">IF(AF9=1,25,IF(AF9=2,20,IF(AF9=3,18,IF(AND(3&lt;AF9,AF9&lt;19),20-AF9,IF(AF9&gt;18,1,0)))))</f>
        <v>0</v>
      </c>
      <c r="AG10" s="30" t="n">
        <f aca="false">IF(AG9=1,25,IF(AG9=2,20,IF(AG9=3,18,IF(AND(3&lt;AG9,AG9&lt;19),20-AG9,IF(AG9&gt;18,1,0)))))</f>
        <v>20</v>
      </c>
      <c r="AH10" s="30" t="n">
        <f aca="false">IF(AH9=1,25,IF(AH9=2,20,IF(AH9=3,18,IF(AND(3&lt;AH9,AH9&lt;19),20-AH9,IF(AH9&gt;18,1,0)))))</f>
        <v>25</v>
      </c>
      <c r="AI10" s="26"/>
      <c r="AJ10" s="31"/>
      <c r="AK10" s="26"/>
      <c r="AL10" s="28"/>
      <c r="AM10" s="29"/>
    </row>
    <row r="11" customFormat="false" ht="13.7" hidden="false" customHeight="true" outlineLevel="0" collapsed="false">
      <c r="A11" s="21" t="n">
        <v>3</v>
      </c>
      <c r="B11" s="22" t="s">
        <v>1445</v>
      </c>
      <c r="C11" s="23" t="s">
        <v>199</v>
      </c>
      <c r="D11" s="24" t="n">
        <v>1963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 t="n">
        <v>1</v>
      </c>
      <c r="P11" s="25"/>
      <c r="Q11" s="25"/>
      <c r="R11" s="25"/>
      <c r="S11" s="25"/>
      <c r="T11" s="25"/>
      <c r="U11" s="25"/>
      <c r="V11" s="25" t="n">
        <v>1</v>
      </c>
      <c r="W11" s="25"/>
      <c r="X11" s="25"/>
      <c r="Y11" s="25"/>
      <c r="Z11" s="25" t="n">
        <v>2</v>
      </c>
      <c r="AA11" s="25"/>
      <c r="AB11" s="25"/>
      <c r="AC11" s="25"/>
      <c r="AD11" s="25"/>
      <c r="AE11" s="25" t="n">
        <v>1</v>
      </c>
      <c r="AF11" s="25"/>
      <c r="AG11" s="25" t="n">
        <v>1</v>
      </c>
      <c r="AH11" s="25"/>
      <c r="AI11" s="26" t="n">
        <f aca="false">SUM(E12:AH12)</f>
        <v>120</v>
      </c>
      <c r="AJ11" s="32" t="n">
        <f aca="false">COUNT(E11:AH11)</f>
        <v>5</v>
      </c>
      <c r="AK11" s="26" t="n">
        <v>120</v>
      </c>
      <c r="AL11" s="28"/>
      <c r="AM11" s="29" t="n">
        <f aca="false">AI11/AJ11</f>
        <v>24</v>
      </c>
    </row>
    <row r="12" customFormat="false" ht="13.7" hidden="false" customHeight="true" outlineLevel="0" collapsed="false">
      <c r="A12" s="21"/>
      <c r="B12" s="22"/>
      <c r="C12" s="23"/>
      <c r="D12" s="24"/>
      <c r="E12" s="30" t="n">
        <f aca="false">IF(E11=1,25,IF(E11=2,20,IF(E11=3,18,IF(AND(3&lt;E11,E11&lt;19),20-E11,IF(E11&gt;18,1,0)))))</f>
        <v>0</v>
      </c>
      <c r="F12" s="30" t="n">
        <f aca="false">IF(F11=1,25,IF(F11=2,20,IF(F11=3,18,IF(AND(3&lt;F11,F11&lt;19),20-F11,IF(F11&gt;18,1,0)))))</f>
        <v>0</v>
      </c>
      <c r="G12" s="30" t="n">
        <f aca="false">IF(G11=1,25,IF(G11=2,20,IF(G11=3,18,IF(AND(3&lt;G11,G11&lt;19),20-G11,IF(G11&gt;18,1,0)))))</f>
        <v>0</v>
      </c>
      <c r="H12" s="30" t="n">
        <f aca="false">IF(H11=1,25,IF(H11=2,20,IF(H11=3,18,IF(AND(3&lt;H11,H11&lt;19),20-H11,IF(H11&gt;18,1,0)))))</f>
        <v>0</v>
      </c>
      <c r="I12" s="30" t="n">
        <f aca="false">IF(I11=1,25,IF(I11=2,20,IF(I11=3,18,IF(AND(3&lt;I11,I11&lt;19),20-I11,IF(I11&gt;18,1,0)))))</f>
        <v>0</v>
      </c>
      <c r="J12" s="30" t="n">
        <f aca="false">IF(J11=1,25,IF(J11=2,20,IF(J11=3,18,IF(AND(3&lt;J11,J11&lt;19),20-J11,IF(J11&gt;18,1,0)))))</f>
        <v>0</v>
      </c>
      <c r="K12" s="30" t="n">
        <f aca="false">IF(K11=1,25,IF(K11=2,20,IF(K11=3,18,IF(AND(3&lt;K11,K11&lt;19),20-K11,IF(K11&gt;18,1,0)))))</f>
        <v>0</v>
      </c>
      <c r="L12" s="30" t="n">
        <f aca="false">IF(L11=1,25,IF(L11=2,20,IF(L11=3,18,IF(AND(3&lt;L11,L11&lt;19),20-L11,IF(L11&gt;18,1,0)))))</f>
        <v>0</v>
      </c>
      <c r="M12" s="30" t="n">
        <f aca="false">IF(M11=1,25,IF(M11=2,20,IF(M11=3,18,IF(AND(3&lt;M11,M11&lt;19),20-M11,IF(M11&gt;18,1,0)))))</f>
        <v>0</v>
      </c>
      <c r="N12" s="30" t="n">
        <f aca="false">IF(N11=1,25,IF(N11=2,20,IF(N11=3,18,IF(AND(3&lt;N11,N11&lt;19),20-N11,IF(N11&gt;18,1,0)))))</f>
        <v>0</v>
      </c>
      <c r="O12" s="30" t="n">
        <f aca="false">IF(O11=1,25,IF(O11=2,20,IF(O11=3,18,IF(AND(3&lt;O11,O11&lt;19),20-O11,IF(O11&gt;18,1,0)))))</f>
        <v>25</v>
      </c>
      <c r="P12" s="30" t="n">
        <f aca="false">IF(P11=1,25,IF(P11=2,20,IF(P11=3,18,IF(AND(3&lt;P11,P11&lt;19),20-P11,IF(P11&gt;18,1,0)))))</f>
        <v>0</v>
      </c>
      <c r="Q12" s="30" t="n">
        <f aca="false">IF(Q11=1,25,IF(Q11=2,20,IF(Q11=3,18,IF(AND(3&lt;Q11,Q11&lt;19),20-Q11,IF(Q11&gt;18,1,0)))))</f>
        <v>0</v>
      </c>
      <c r="R12" s="30" t="n">
        <f aca="false">IF(R11=1,25,IF(R11=2,20,IF(R11=3,18,IF(AND(3&lt;R11,R11&lt;19),20-R11,IF(R11&gt;18,1,0)))))</f>
        <v>0</v>
      </c>
      <c r="S12" s="30" t="n">
        <f aca="false">IF(S11=1,25,IF(S11=2,20,IF(S11=3,18,IF(AND(3&lt;S11,S11&lt;19),20-S11,IF(S11&gt;18,1,0)))))</f>
        <v>0</v>
      </c>
      <c r="T12" s="30" t="n">
        <f aca="false">IF(T11=1,25,IF(T11=2,20,IF(T11=3,18,IF(AND(3&lt;T11,T11&lt;19),20-T11,IF(T11&gt;18,1,0)))))</f>
        <v>0</v>
      </c>
      <c r="U12" s="30" t="n">
        <f aca="false">IF(U11=1,25,IF(U11=2,20,IF(U11=3,18,IF(AND(3&lt;U11,U11&lt;19),20-U11,IF(U11&gt;18,1,0)))))</f>
        <v>0</v>
      </c>
      <c r="V12" s="30" t="n">
        <f aca="false">IF(V11=1,25,IF(V11=2,20,IF(V11=3,18,IF(AND(3&lt;V11,V11&lt;19),20-V11,IF(V11&gt;18,1,0)))))</f>
        <v>25</v>
      </c>
      <c r="W12" s="30" t="n">
        <f aca="false">IF(W11=1,25,IF(W11=2,20,IF(W11=3,18,IF(AND(3&lt;W11,W11&lt;19),20-W11,IF(W11&gt;18,1,0)))))</f>
        <v>0</v>
      </c>
      <c r="X12" s="30" t="n">
        <f aca="false">IF(X11=1,25,IF(X11=2,20,IF(X11=3,18,IF(AND(3&lt;X11,X11&lt;19),20-X11,IF(X11&gt;18,1,0)))))</f>
        <v>0</v>
      </c>
      <c r="Y12" s="30" t="n">
        <f aca="false">IF(Y11=1,25,IF(Y11=2,20,IF(Y11=3,18,IF(AND(3&lt;Y11,Y11&lt;19),20-Y11,IF(Y11&gt;18,1,0)))))</f>
        <v>0</v>
      </c>
      <c r="Z12" s="30" t="n">
        <f aca="false">IF(Z11=1,25,IF(Z11=2,20,IF(Z11=3,18,IF(AND(3&lt;Z11,Z11&lt;19),20-Z11,IF(Z11&gt;18,1,0)))))</f>
        <v>20</v>
      </c>
      <c r="AA12" s="30" t="n">
        <f aca="false">IF(AA11=1,25,IF(AA11=2,20,IF(AA11=3,18,IF(AND(3&lt;AA11,AA11&lt;19),20-AA11,IF(AA11&gt;18,1,0)))))</f>
        <v>0</v>
      </c>
      <c r="AB12" s="30" t="n">
        <f aca="false">IF(AB11=1,25,IF(AB11=2,20,IF(AB11=3,18,IF(AND(3&lt;AB11,AB11&lt;19),20-AB11,IF(AB11&gt;18,1,0)))))</f>
        <v>0</v>
      </c>
      <c r="AC12" s="30" t="n">
        <f aca="false">IF(AC11=1,25,IF(AC11=2,20,IF(AC11=3,18,IF(AND(3&lt;AC11,AC11&lt;19),20-AC11,IF(AC11&gt;18,1,0)))))</f>
        <v>0</v>
      </c>
      <c r="AD12" s="30" t="n">
        <f aca="false">IF(AD11=1,25,IF(AD11=2,20,IF(AD11=3,18,IF(AND(3&lt;AD11,AD11&lt;19),20-AD11,IF(AD11&gt;18,1,0)))))</f>
        <v>0</v>
      </c>
      <c r="AE12" s="30" t="n">
        <f aca="false">IF(AE11=1,25,IF(AE11=2,20,IF(AE11=3,18,IF(AND(3&lt;AE11,AE11&lt;19),20-AE11,IF(AE11&gt;18,1,0)))))</f>
        <v>25</v>
      </c>
      <c r="AF12" s="30" t="n">
        <f aca="false">IF(AF11=1,25,IF(AF11=2,20,IF(AF11=3,18,IF(AND(3&lt;AF11,AF11&lt;19),20-AF11,IF(AF11&gt;18,1,0)))))</f>
        <v>0</v>
      </c>
      <c r="AG12" s="30" t="n">
        <f aca="false">IF(AG11=1,25,IF(AG11=2,20,IF(AG11=3,18,IF(AND(3&lt;AG11,AG11&lt;19),20-AG11,IF(AG11&gt;18,1,0)))))</f>
        <v>25</v>
      </c>
      <c r="AH12" s="30" t="n">
        <f aca="false">IF(AH11=1,25,IF(AH11=2,20,IF(AH11=3,18,IF(AND(3&lt;AH11,AH11&lt;19),20-AH11,IF(AH11&gt;18,1,0)))))</f>
        <v>0</v>
      </c>
      <c r="AI12" s="26"/>
      <c r="AJ12" s="31"/>
      <c r="AK12" s="26"/>
      <c r="AL12" s="28"/>
      <c r="AM12" s="29"/>
    </row>
    <row r="13" customFormat="false" ht="13.7" hidden="false" customHeight="true" outlineLevel="0" collapsed="false">
      <c r="A13" s="21" t="n">
        <v>4</v>
      </c>
      <c r="B13" s="22" t="s">
        <v>1446</v>
      </c>
      <c r="C13" s="23" t="s">
        <v>1447</v>
      </c>
      <c r="D13" s="24" t="n">
        <v>1959</v>
      </c>
      <c r="E13" s="25"/>
      <c r="F13" s="25" t="n">
        <v>2</v>
      </c>
      <c r="G13" s="25"/>
      <c r="H13" s="25"/>
      <c r="I13" s="25"/>
      <c r="J13" s="25"/>
      <c r="K13" s="25"/>
      <c r="L13" s="25"/>
      <c r="M13" s="25"/>
      <c r="N13" s="25"/>
      <c r="O13" s="25" t="n">
        <v>3</v>
      </c>
      <c r="P13" s="25"/>
      <c r="Q13" s="25"/>
      <c r="R13" s="25" t="n">
        <v>3</v>
      </c>
      <c r="S13" s="25"/>
      <c r="T13" s="25" t="n">
        <v>2</v>
      </c>
      <c r="U13" s="25"/>
      <c r="V13" s="25"/>
      <c r="W13" s="25"/>
      <c r="X13" s="25"/>
      <c r="Y13" s="25"/>
      <c r="Z13" s="25" t="n">
        <v>4</v>
      </c>
      <c r="AA13" s="25"/>
      <c r="AB13" s="25"/>
      <c r="AC13" s="25"/>
      <c r="AD13" s="25"/>
      <c r="AE13" s="25" t="n">
        <v>3</v>
      </c>
      <c r="AF13" s="25"/>
      <c r="AG13" s="25"/>
      <c r="AH13" s="25"/>
      <c r="AI13" s="26" t="n">
        <f aca="false">SUM(E14:AH14)</f>
        <v>110</v>
      </c>
      <c r="AJ13" s="32" t="n">
        <f aca="false">COUNT(E13:AH13)</f>
        <v>6</v>
      </c>
      <c r="AK13" s="26" t="n">
        <v>110</v>
      </c>
      <c r="AL13" s="28"/>
      <c r="AM13" s="29" t="n">
        <f aca="false">AI13/AJ13</f>
        <v>18.3333333333333</v>
      </c>
    </row>
    <row r="14" customFormat="false" ht="13.7" hidden="false" customHeight="true" outlineLevel="0" collapsed="false">
      <c r="A14" s="21"/>
      <c r="B14" s="22"/>
      <c r="C14" s="23"/>
      <c r="D14" s="24"/>
      <c r="E14" s="30" t="n">
        <f aca="false">IF(E13=1,25,IF(E13=2,20,IF(E13=3,18,IF(AND(3&lt;E13,E13&lt;19),20-E13,IF(E13&gt;18,1,0)))))</f>
        <v>0</v>
      </c>
      <c r="F14" s="30" t="n">
        <f aca="false">IF(F13=1,25,IF(F13=2,20,IF(F13=3,18,IF(AND(3&lt;F13,F13&lt;19),20-F13,IF(F13&gt;18,1,0)))))</f>
        <v>20</v>
      </c>
      <c r="G14" s="30" t="n">
        <f aca="false">IF(G13=1,25,IF(G13=2,20,IF(G13=3,18,IF(AND(3&lt;G13,G13&lt;19),20-G13,IF(G13&gt;18,1,0)))))</f>
        <v>0</v>
      </c>
      <c r="H14" s="30" t="n">
        <f aca="false">IF(H13=1,25,IF(H13=2,20,IF(H13=3,18,IF(AND(3&lt;H13,H13&lt;19),20-H13,IF(H13&gt;18,1,0)))))</f>
        <v>0</v>
      </c>
      <c r="I14" s="30" t="n">
        <f aca="false">IF(I13=1,25,IF(I13=2,20,IF(I13=3,18,IF(AND(3&lt;I13,I13&lt;19),20-I13,IF(I13&gt;18,1,0)))))</f>
        <v>0</v>
      </c>
      <c r="J14" s="30" t="n">
        <f aca="false">IF(J13=1,25,IF(J13=2,20,IF(J13=3,18,IF(AND(3&lt;J13,J13&lt;19),20-J13,IF(J13&gt;18,1,0)))))</f>
        <v>0</v>
      </c>
      <c r="K14" s="30" t="n">
        <f aca="false">IF(K13=1,25,IF(K13=2,20,IF(K13=3,18,IF(AND(3&lt;K13,K13&lt;19),20-K13,IF(K13&gt;18,1,0)))))</f>
        <v>0</v>
      </c>
      <c r="L14" s="30" t="n">
        <f aca="false">IF(L13=1,25,IF(L13=2,20,IF(L13=3,18,IF(AND(3&lt;L13,L13&lt;19),20-L13,IF(L13&gt;18,1,0)))))</f>
        <v>0</v>
      </c>
      <c r="M14" s="30" t="n">
        <f aca="false">IF(M13=1,25,IF(M13=2,20,IF(M13=3,18,IF(AND(3&lt;M13,M13&lt;19),20-M13,IF(M13&gt;18,1,0)))))</f>
        <v>0</v>
      </c>
      <c r="N14" s="30" t="n">
        <f aca="false">IF(N13=1,25,IF(N13=2,20,IF(N13=3,18,IF(AND(3&lt;N13,N13&lt;19),20-N13,IF(N13&gt;18,1,0)))))</f>
        <v>0</v>
      </c>
      <c r="O14" s="30" t="n">
        <f aca="false">IF(O13=1,25,IF(O13=2,20,IF(O13=3,18,IF(AND(3&lt;O13,O13&lt;19),20-O13,IF(O13&gt;18,1,0)))))</f>
        <v>18</v>
      </c>
      <c r="P14" s="30" t="n">
        <f aca="false">IF(P13=1,25,IF(P13=2,20,IF(P13=3,18,IF(AND(3&lt;P13,P13&lt;19),20-P13,IF(P13&gt;18,1,0)))))</f>
        <v>0</v>
      </c>
      <c r="Q14" s="30" t="n">
        <f aca="false">IF(Q13=1,25,IF(Q13=2,20,IF(Q13=3,18,IF(AND(3&lt;Q13,Q13&lt;19),20-Q13,IF(Q13&gt;18,1,0)))))</f>
        <v>0</v>
      </c>
      <c r="R14" s="30" t="n">
        <f aca="false">IF(R13=1,25,IF(R13=2,20,IF(R13=3,18,IF(AND(3&lt;R13,R13&lt;19),20-R13,IF(R13&gt;18,1,0)))))</f>
        <v>18</v>
      </c>
      <c r="S14" s="30" t="n">
        <f aca="false">IF(S13=1,25,IF(S13=2,20,IF(S13=3,18,IF(AND(3&lt;S13,S13&lt;19),20-S13,IF(S13&gt;18,1,0)))))</f>
        <v>0</v>
      </c>
      <c r="T14" s="30" t="n">
        <f aca="false">IF(T13=1,25,IF(T13=2,20,IF(T13=3,18,IF(AND(3&lt;T13,T13&lt;19),20-T13,IF(T13&gt;18,1,0)))))</f>
        <v>20</v>
      </c>
      <c r="U14" s="30" t="n">
        <f aca="false">IF(U13=1,25,IF(U13=2,20,IF(U13=3,18,IF(AND(3&lt;U13,U13&lt;19),20-U13,IF(U13&gt;18,1,0)))))</f>
        <v>0</v>
      </c>
      <c r="V14" s="30" t="n">
        <f aca="false">IF(V13=1,25,IF(V13=2,20,IF(V13=3,18,IF(AND(3&lt;V13,V13&lt;19),20-V13,IF(V13&gt;18,1,0)))))</f>
        <v>0</v>
      </c>
      <c r="W14" s="30" t="n">
        <f aca="false">IF(W13=1,25,IF(W13=2,20,IF(W13=3,18,IF(AND(3&lt;W13,W13&lt;19),20-W13,IF(W13&gt;18,1,0)))))</f>
        <v>0</v>
      </c>
      <c r="X14" s="30" t="n">
        <f aca="false">IF(X13=1,25,IF(X13=2,20,IF(X13=3,18,IF(AND(3&lt;X13,X13&lt;19),20-X13,IF(X13&gt;18,1,0)))))</f>
        <v>0</v>
      </c>
      <c r="Y14" s="30" t="n">
        <f aca="false">IF(Y13=1,25,IF(Y13=2,20,IF(Y13=3,18,IF(AND(3&lt;Y13,Y13&lt;19),20-Y13,IF(Y13&gt;18,1,0)))))</f>
        <v>0</v>
      </c>
      <c r="Z14" s="30" t="n">
        <f aca="false">IF(Z13=1,25,IF(Z13=2,20,IF(Z13=3,18,IF(AND(3&lt;Z13,Z13&lt;19),20-Z13,IF(Z13&gt;18,1,0)))))</f>
        <v>16</v>
      </c>
      <c r="AA14" s="30" t="n">
        <f aca="false">IF(AA13=1,25,IF(AA13=2,20,IF(AA13=3,18,IF(AND(3&lt;AA13,AA13&lt;19),20-AA13,IF(AA13&gt;18,1,0)))))</f>
        <v>0</v>
      </c>
      <c r="AB14" s="30" t="n">
        <f aca="false">IF(AB13=1,25,IF(AB13=2,20,IF(AB13=3,18,IF(AND(3&lt;AB13,AB13&lt;19),20-AB13,IF(AB13&gt;18,1,0)))))</f>
        <v>0</v>
      </c>
      <c r="AC14" s="30" t="n">
        <f aca="false">IF(AC13=1,25,IF(AC13=2,20,IF(AC13=3,18,IF(AND(3&lt;AC13,AC13&lt;19),20-AC13,IF(AC13&gt;18,1,0)))))</f>
        <v>0</v>
      </c>
      <c r="AD14" s="30" t="n">
        <f aca="false">IF(AD13=1,25,IF(AD13=2,20,IF(AD13=3,18,IF(AND(3&lt;AD13,AD13&lt;19),20-AD13,IF(AD13&gt;18,1,0)))))</f>
        <v>0</v>
      </c>
      <c r="AE14" s="30" t="n">
        <f aca="false">IF(AE13=1,25,IF(AE13=2,20,IF(AE13=3,18,IF(AND(3&lt;AE13,AE13&lt;19),20-AE13,IF(AE13&gt;18,1,0)))))</f>
        <v>18</v>
      </c>
      <c r="AF14" s="30" t="n">
        <f aca="false">IF(AF13=1,25,IF(AF13=2,20,IF(AF13=3,18,IF(AND(3&lt;AF13,AF13&lt;19),20-AF13,IF(AF13&gt;18,1,0)))))</f>
        <v>0</v>
      </c>
      <c r="AG14" s="30" t="n">
        <f aca="false">IF(AG13=1,25,IF(AG13=2,20,IF(AG13=3,18,IF(AND(3&lt;AG13,AG13&lt;19),20-AG13,IF(AG13&gt;18,1,0)))))</f>
        <v>0</v>
      </c>
      <c r="AH14" s="30" t="n">
        <f aca="false">IF(AH13=1,25,IF(AH13=2,20,IF(AH13=3,18,IF(AND(3&lt;AH13,AH13&lt;19),20-AH13,IF(AH13&gt;18,1,0)))))</f>
        <v>0</v>
      </c>
      <c r="AI14" s="26"/>
      <c r="AJ14" s="31"/>
      <c r="AK14" s="26"/>
      <c r="AL14" s="28"/>
      <c r="AM14" s="29"/>
    </row>
    <row r="15" customFormat="false" ht="13.7" hidden="false" customHeight="true" outlineLevel="0" collapsed="false">
      <c r="A15" s="33" t="n">
        <v>5</v>
      </c>
      <c r="B15" s="22" t="s">
        <v>1448</v>
      </c>
      <c r="C15" s="23" t="s">
        <v>1449</v>
      </c>
      <c r="D15" s="24" t="n">
        <v>1971</v>
      </c>
      <c r="E15" s="25"/>
      <c r="F15" s="25"/>
      <c r="G15" s="25"/>
      <c r="H15" s="25" t="n">
        <v>1</v>
      </c>
      <c r="I15" s="25"/>
      <c r="J15" s="25"/>
      <c r="K15" s="25"/>
      <c r="L15" s="25"/>
      <c r="M15" s="25" t="n">
        <v>1</v>
      </c>
      <c r="N15" s="25"/>
      <c r="O15" s="25"/>
      <c r="P15" s="25"/>
      <c r="Q15" s="25"/>
      <c r="R15" s="25"/>
      <c r="S15" s="25"/>
      <c r="T15" s="25"/>
      <c r="U15" s="25" t="n">
        <v>1</v>
      </c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6" t="n">
        <f aca="false">SUM(E16:AH16)</f>
        <v>75</v>
      </c>
      <c r="AJ15" s="32" t="n">
        <f aca="false">COUNT(E15:AH15)</f>
        <v>3</v>
      </c>
      <c r="AK15" s="26" t="n">
        <v>75</v>
      </c>
      <c r="AL15" s="28"/>
      <c r="AM15" s="29" t="n">
        <f aca="false">AI15/AJ15</f>
        <v>25</v>
      </c>
    </row>
    <row r="16" customFormat="false" ht="13.7" hidden="false" customHeight="true" outlineLevel="0" collapsed="false">
      <c r="A16" s="33"/>
      <c r="B16" s="22"/>
      <c r="C16" s="23"/>
      <c r="D16" s="24"/>
      <c r="E16" s="30" t="n">
        <f aca="false">IF(E15=1,25,IF(E15=2,20,IF(E15=3,18,IF(AND(3&lt;E15,E15&lt;19),20-E15,IF(E15&gt;18,1,0)))))</f>
        <v>0</v>
      </c>
      <c r="F16" s="30" t="n">
        <f aca="false">IF(F15=1,25,IF(F15=2,20,IF(F15=3,18,IF(AND(3&lt;F15,F15&lt;19),20-F15,IF(F15&gt;18,1,0)))))</f>
        <v>0</v>
      </c>
      <c r="G16" s="30" t="n">
        <f aca="false">IF(G15=1,25,IF(G15=2,20,IF(G15=3,18,IF(AND(3&lt;G15,G15&lt;19),20-G15,IF(G15&gt;18,1,0)))))</f>
        <v>0</v>
      </c>
      <c r="H16" s="30" t="n">
        <f aca="false">IF(H15=1,25,IF(H15=2,20,IF(H15=3,18,IF(AND(3&lt;H15,H15&lt;19),20-H15,IF(H15&gt;18,1,0)))))</f>
        <v>25</v>
      </c>
      <c r="I16" s="30" t="n">
        <f aca="false">IF(I15=1,25,IF(I15=2,20,IF(I15=3,18,IF(AND(3&lt;I15,I15&lt;19),20-I15,IF(I15&gt;18,1,0)))))</f>
        <v>0</v>
      </c>
      <c r="J16" s="30" t="n">
        <f aca="false">IF(J15=1,25,IF(J15=2,20,IF(J15=3,18,IF(AND(3&lt;J15,J15&lt;19),20-J15,IF(J15&gt;18,1,0)))))</f>
        <v>0</v>
      </c>
      <c r="K16" s="30" t="n">
        <f aca="false">IF(K15=1,25,IF(K15=2,20,IF(K15=3,18,IF(AND(3&lt;K15,K15&lt;19),20-K15,IF(K15&gt;18,1,0)))))</f>
        <v>0</v>
      </c>
      <c r="L16" s="30" t="n">
        <f aca="false">IF(L15=1,25,IF(L15=2,20,IF(L15=3,18,IF(AND(3&lt;L15,L15&lt;19),20-L15,IF(L15&gt;18,1,0)))))</f>
        <v>0</v>
      </c>
      <c r="M16" s="30" t="n">
        <f aca="false">IF(M15=1,25,IF(M15=2,20,IF(M15=3,18,IF(AND(3&lt;M15,M15&lt;19),20-M15,IF(M15&gt;18,1,0)))))</f>
        <v>25</v>
      </c>
      <c r="N16" s="30" t="n">
        <f aca="false">IF(N15=1,25,IF(N15=2,20,IF(N15=3,18,IF(AND(3&lt;N15,N15&lt;19),20-N15,IF(N15&gt;18,1,0)))))</f>
        <v>0</v>
      </c>
      <c r="O16" s="30" t="n">
        <f aca="false">IF(O15=1,25,IF(O15=2,20,IF(O15=3,18,IF(AND(3&lt;O15,O15&lt;19),20-O15,IF(O15&gt;18,1,0)))))</f>
        <v>0</v>
      </c>
      <c r="P16" s="30" t="n">
        <f aca="false">IF(P15=1,25,IF(P15=2,20,IF(P15=3,18,IF(AND(3&lt;P15,P15&lt;19),20-P15,IF(P15&gt;18,1,0)))))</f>
        <v>0</v>
      </c>
      <c r="Q16" s="30" t="n">
        <f aca="false">IF(Q15=1,25,IF(Q15=2,20,IF(Q15=3,18,IF(AND(3&lt;Q15,Q15&lt;19),20-Q15,IF(Q15&gt;18,1,0)))))</f>
        <v>0</v>
      </c>
      <c r="R16" s="30" t="n">
        <f aca="false">IF(R15=1,25,IF(R15=2,20,IF(R15=3,18,IF(AND(3&lt;R15,R15&lt;19),20-R15,IF(R15&gt;18,1,0)))))</f>
        <v>0</v>
      </c>
      <c r="S16" s="30" t="n">
        <f aca="false">IF(S15=1,25,IF(S15=2,20,IF(S15=3,18,IF(AND(3&lt;S15,S15&lt;19),20-S15,IF(S15&gt;18,1,0)))))</f>
        <v>0</v>
      </c>
      <c r="T16" s="30" t="n">
        <f aca="false">IF(T15=1,25,IF(T15=2,20,IF(T15=3,18,IF(AND(3&lt;T15,T15&lt;19),20-T15,IF(T15&gt;18,1,0)))))</f>
        <v>0</v>
      </c>
      <c r="U16" s="30" t="n">
        <f aca="false">IF(U15=1,25,IF(U15=2,20,IF(U15=3,18,IF(AND(3&lt;U15,U15&lt;19),20-U15,IF(U15&gt;18,1,0)))))</f>
        <v>25</v>
      </c>
      <c r="V16" s="30" t="n">
        <f aca="false">IF(V15=1,25,IF(V15=2,20,IF(V15=3,18,IF(AND(3&lt;V15,V15&lt;19),20-V15,IF(V15&gt;18,1,0)))))</f>
        <v>0</v>
      </c>
      <c r="W16" s="30" t="n">
        <f aca="false">IF(W15=1,25,IF(W15=2,20,IF(W15=3,18,IF(AND(3&lt;W15,W15&lt;19),20-W15,IF(W15&gt;18,1,0)))))</f>
        <v>0</v>
      </c>
      <c r="X16" s="30" t="n">
        <f aca="false">IF(X15=1,25,IF(X15=2,20,IF(X15=3,18,IF(AND(3&lt;X15,X15&lt;19),20-X15,IF(X15&gt;18,1,0)))))</f>
        <v>0</v>
      </c>
      <c r="Y16" s="30" t="n">
        <f aca="false">IF(Y15=1,25,IF(Y15=2,20,IF(Y15=3,18,IF(AND(3&lt;Y15,Y15&lt;19),20-Y15,IF(Y15&gt;18,1,0)))))</f>
        <v>0</v>
      </c>
      <c r="Z16" s="30" t="n">
        <f aca="false">IF(Z15=1,25,IF(Z15=2,20,IF(Z15=3,18,IF(AND(3&lt;Z15,Z15&lt;19),20-Z15,IF(Z15&gt;18,1,0)))))</f>
        <v>0</v>
      </c>
      <c r="AA16" s="30" t="n">
        <f aca="false">IF(AA15=1,25,IF(AA15=2,20,IF(AA15=3,18,IF(AND(3&lt;AA15,AA15&lt;19),20-AA15,IF(AA15&gt;18,1,0)))))</f>
        <v>0</v>
      </c>
      <c r="AB16" s="30" t="n">
        <f aca="false">IF(AB15=1,25,IF(AB15=2,20,IF(AB15=3,18,IF(AND(3&lt;AB15,AB15&lt;19),20-AB15,IF(AB15&gt;18,1,0)))))</f>
        <v>0</v>
      </c>
      <c r="AC16" s="30" t="n">
        <f aca="false">IF(AC15=1,25,IF(AC15=2,20,IF(AC15=3,18,IF(AND(3&lt;AC15,AC15&lt;19),20-AC15,IF(AC15&gt;18,1,0)))))</f>
        <v>0</v>
      </c>
      <c r="AD16" s="30" t="n">
        <f aca="false">IF(AD15=1,25,IF(AD15=2,20,IF(AD15=3,18,IF(AND(3&lt;AD15,AD15&lt;19),20-AD15,IF(AD15&gt;18,1,0)))))</f>
        <v>0</v>
      </c>
      <c r="AE16" s="30" t="n">
        <f aca="false">IF(AE15=1,25,IF(AE15=2,20,IF(AE15=3,18,IF(AND(3&lt;AE15,AE15&lt;19),20-AE15,IF(AE15&gt;18,1,0)))))</f>
        <v>0</v>
      </c>
      <c r="AF16" s="30" t="n">
        <f aca="false">IF(AF15=1,25,IF(AF15=2,20,IF(AF15=3,18,IF(AND(3&lt;AF15,AF15&lt;19),20-AF15,IF(AF15&gt;18,1,0)))))</f>
        <v>0</v>
      </c>
      <c r="AG16" s="30" t="n">
        <f aca="false">IF(AG15=1,25,IF(AG15=2,20,IF(AG15=3,18,IF(AND(3&lt;AG15,AG15&lt;19),20-AG15,IF(AG15&gt;18,1,0)))))</f>
        <v>0</v>
      </c>
      <c r="AH16" s="30" t="n">
        <f aca="false">IF(AH15=1,25,IF(AH15=2,20,IF(AH15=3,18,IF(AND(3&lt;AH15,AH15&lt;19),20-AH15,IF(AH15&gt;18,1,0)))))</f>
        <v>0</v>
      </c>
      <c r="AI16" s="26"/>
      <c r="AJ16" s="31"/>
      <c r="AK16" s="26"/>
      <c r="AL16" s="28"/>
      <c r="AM16" s="29"/>
    </row>
    <row r="17" customFormat="false" ht="13.7" hidden="false" customHeight="true" outlineLevel="0" collapsed="false">
      <c r="A17" s="21"/>
      <c r="B17" s="22" t="s">
        <v>1450</v>
      </c>
      <c r="C17" s="23" t="s">
        <v>91</v>
      </c>
      <c r="D17" s="24" t="n">
        <v>1961</v>
      </c>
      <c r="E17" s="25"/>
      <c r="F17" s="25"/>
      <c r="G17" s="25"/>
      <c r="H17" s="25"/>
      <c r="I17" s="25"/>
      <c r="J17" s="25" t="n">
        <v>1</v>
      </c>
      <c r="K17" s="25"/>
      <c r="L17" s="25" t="n">
        <v>1</v>
      </c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 t="n">
        <v>1</v>
      </c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6" t="n">
        <f aca="false">SUM(E18:AH18)</f>
        <v>75</v>
      </c>
      <c r="AJ17" s="32" t="n">
        <f aca="false">COUNT(E17:AH17)</f>
        <v>3</v>
      </c>
      <c r="AK17" s="26" t="n">
        <v>75</v>
      </c>
      <c r="AL17" s="28"/>
      <c r="AM17" s="29" t="n">
        <f aca="false">AI17/AJ17</f>
        <v>25</v>
      </c>
    </row>
    <row r="18" customFormat="false" ht="13.7" hidden="false" customHeight="true" outlineLevel="0" collapsed="false">
      <c r="A18" s="21"/>
      <c r="B18" s="22"/>
      <c r="C18" s="23"/>
      <c r="D18" s="24"/>
      <c r="E18" s="30" t="n">
        <f aca="false">IF(E17=1,25,IF(E17=2,20,IF(E17=3,18,IF(AND(3&lt;E17,E17&lt;19),20-E17,IF(E17&gt;18,1,0)))))</f>
        <v>0</v>
      </c>
      <c r="F18" s="30" t="n">
        <f aca="false">IF(F17=1,25,IF(F17=2,20,IF(F17=3,18,IF(AND(3&lt;F17,F17&lt;19),20-F17,IF(F17&gt;18,1,0)))))</f>
        <v>0</v>
      </c>
      <c r="G18" s="30" t="n">
        <f aca="false">IF(G17=1,25,IF(G17=2,20,IF(G17=3,18,IF(AND(3&lt;G17,G17&lt;19),20-G17,IF(G17&gt;18,1,0)))))</f>
        <v>0</v>
      </c>
      <c r="H18" s="30" t="n">
        <f aca="false">IF(H17=1,25,IF(H17=2,20,IF(H17=3,18,IF(AND(3&lt;H17,H17&lt;19),20-H17,IF(H17&gt;18,1,0)))))</f>
        <v>0</v>
      </c>
      <c r="I18" s="30" t="n">
        <f aca="false">IF(I17=1,25,IF(I17=2,20,IF(I17=3,18,IF(AND(3&lt;I17,I17&lt;19),20-I17,IF(I17&gt;18,1,0)))))</f>
        <v>0</v>
      </c>
      <c r="J18" s="30" t="n">
        <f aca="false">IF(J17=1,25,IF(J17=2,20,IF(J17=3,18,IF(AND(3&lt;J17,J17&lt;19),20-J17,IF(J17&gt;18,1,0)))))</f>
        <v>25</v>
      </c>
      <c r="K18" s="30" t="n">
        <f aca="false">IF(K17=1,25,IF(K17=2,20,IF(K17=3,18,IF(AND(3&lt;K17,K17&lt;19),20-K17,IF(K17&gt;18,1,0)))))</f>
        <v>0</v>
      </c>
      <c r="L18" s="30" t="n">
        <f aca="false">IF(L17=1,25,IF(L17=2,20,IF(L17=3,18,IF(AND(3&lt;L17,L17&lt;19),20-L17,IF(L17&gt;18,1,0)))))</f>
        <v>25</v>
      </c>
      <c r="M18" s="30" t="n">
        <f aca="false">IF(M17=1,25,IF(M17=2,20,IF(M17=3,18,IF(AND(3&lt;M17,M17&lt;19),20-M17,IF(M17&gt;18,1,0)))))</f>
        <v>0</v>
      </c>
      <c r="N18" s="30" t="n">
        <f aca="false">IF(N17=1,25,IF(N17=2,20,IF(N17=3,18,IF(AND(3&lt;N17,N17&lt;19),20-N17,IF(N17&gt;18,1,0)))))</f>
        <v>0</v>
      </c>
      <c r="O18" s="30" t="n">
        <f aca="false">IF(O17=1,25,IF(O17=2,20,IF(O17=3,18,IF(AND(3&lt;O17,O17&lt;19),20-O17,IF(O17&gt;18,1,0)))))</f>
        <v>0</v>
      </c>
      <c r="P18" s="30" t="n">
        <f aca="false">IF(P17=1,25,IF(P17=2,20,IF(P17=3,18,IF(AND(3&lt;P17,P17&lt;19),20-P17,IF(P17&gt;18,1,0)))))</f>
        <v>0</v>
      </c>
      <c r="Q18" s="30" t="n">
        <f aca="false">IF(Q17=1,25,IF(Q17=2,20,IF(Q17=3,18,IF(AND(3&lt;Q17,Q17&lt;19),20-Q17,IF(Q17&gt;18,1,0)))))</f>
        <v>0</v>
      </c>
      <c r="R18" s="30" t="n">
        <f aca="false">IF(R17=1,25,IF(R17=2,20,IF(R17=3,18,IF(AND(3&lt;R17,R17&lt;19),20-R17,IF(R17&gt;18,1,0)))))</f>
        <v>0</v>
      </c>
      <c r="S18" s="30" t="n">
        <f aca="false">IF(S17=1,25,IF(S17=2,20,IF(S17=3,18,IF(AND(3&lt;S17,S17&lt;19),20-S17,IF(S17&gt;18,1,0)))))</f>
        <v>0</v>
      </c>
      <c r="T18" s="30" t="n">
        <f aca="false">IF(T17=1,25,IF(T17=2,20,IF(T17=3,18,IF(AND(3&lt;T17,T17&lt;19),20-T17,IF(T17&gt;18,1,0)))))</f>
        <v>0</v>
      </c>
      <c r="U18" s="30" t="n">
        <f aca="false">IF(U17=1,25,IF(U17=2,20,IF(U17=3,18,IF(AND(3&lt;U17,U17&lt;19),20-U17,IF(U17&gt;18,1,0)))))</f>
        <v>0</v>
      </c>
      <c r="V18" s="30" t="n">
        <f aca="false">IF(V17=1,25,IF(V17=2,20,IF(V17=3,18,IF(AND(3&lt;V17,V17&lt;19),20-V17,IF(V17&gt;18,1,0)))))</f>
        <v>0</v>
      </c>
      <c r="W18" s="30" t="n">
        <f aca="false">IF(W17=1,25,IF(W17=2,20,IF(W17=3,18,IF(AND(3&lt;W17,W17&lt;19),20-W17,IF(W17&gt;18,1,0)))))</f>
        <v>25</v>
      </c>
      <c r="X18" s="30" t="n">
        <f aca="false">IF(X17=1,25,IF(X17=2,20,IF(X17=3,18,IF(AND(3&lt;X17,X17&lt;19),20-X17,IF(X17&gt;18,1,0)))))</f>
        <v>0</v>
      </c>
      <c r="Y18" s="30" t="n">
        <f aca="false">IF(Y17=1,25,IF(Y17=2,20,IF(Y17=3,18,IF(AND(3&lt;Y17,Y17&lt;19),20-Y17,IF(Y17&gt;18,1,0)))))</f>
        <v>0</v>
      </c>
      <c r="Z18" s="30" t="n">
        <f aca="false">IF(Z17=1,25,IF(Z17=2,20,IF(Z17=3,18,IF(AND(3&lt;Z17,Z17&lt;19),20-Z17,IF(Z17&gt;18,1,0)))))</f>
        <v>0</v>
      </c>
      <c r="AA18" s="30" t="n">
        <f aca="false">IF(AA17=1,25,IF(AA17=2,20,IF(AA17=3,18,IF(AND(3&lt;AA17,AA17&lt;19),20-AA17,IF(AA17&gt;18,1,0)))))</f>
        <v>0</v>
      </c>
      <c r="AB18" s="30" t="n">
        <f aca="false">IF(AB17=1,25,IF(AB17=2,20,IF(AB17=3,18,IF(AND(3&lt;AB17,AB17&lt;19),20-AB17,IF(AB17&gt;18,1,0)))))</f>
        <v>0</v>
      </c>
      <c r="AC18" s="30" t="n">
        <f aca="false">IF(AC17=1,25,IF(AC17=2,20,IF(AC17=3,18,IF(AND(3&lt;AC17,AC17&lt;19),20-AC17,IF(AC17&gt;18,1,0)))))</f>
        <v>0</v>
      </c>
      <c r="AD18" s="30" t="n">
        <f aca="false">IF(AD17=1,25,IF(AD17=2,20,IF(AD17=3,18,IF(AND(3&lt;AD17,AD17&lt;19),20-AD17,IF(AD17&gt;18,1,0)))))</f>
        <v>0</v>
      </c>
      <c r="AE18" s="30" t="n">
        <f aca="false">IF(AE17=1,25,IF(AE17=2,20,IF(AE17=3,18,IF(AND(3&lt;AE17,AE17&lt;19),20-AE17,IF(AE17&gt;18,1,0)))))</f>
        <v>0</v>
      </c>
      <c r="AF18" s="30" t="n">
        <f aca="false">IF(AF17=1,25,IF(AF17=2,20,IF(AF17=3,18,IF(AND(3&lt;AF17,AF17&lt;19),20-AF17,IF(AF17&gt;18,1,0)))))</f>
        <v>0</v>
      </c>
      <c r="AG18" s="30" t="n">
        <f aca="false">IF(AG17=1,25,IF(AG17=2,20,IF(AG17=3,18,IF(AND(3&lt;AG17,AG17&lt;19),20-AG17,IF(AG17&gt;18,1,0)))))</f>
        <v>0</v>
      </c>
      <c r="AH18" s="30" t="n">
        <f aca="false">IF(AH17=1,25,IF(AH17=2,20,IF(AH17=3,18,IF(AND(3&lt;AH17,AH17&lt;19),20-AH17,IF(AH17&gt;18,1,0)))))</f>
        <v>0</v>
      </c>
      <c r="AI18" s="26"/>
      <c r="AJ18" s="31"/>
      <c r="AK18" s="26"/>
      <c r="AL18" s="28"/>
      <c r="AM18" s="29"/>
    </row>
    <row r="19" customFormat="false" ht="13.7" hidden="false" customHeight="true" outlineLevel="0" collapsed="false">
      <c r="A19" s="33" t="n">
        <v>7</v>
      </c>
      <c r="B19" s="22" t="s">
        <v>1451</v>
      </c>
      <c r="C19" s="23" t="s">
        <v>358</v>
      </c>
      <c r="D19" s="24" t="n">
        <v>1971</v>
      </c>
      <c r="E19" s="25"/>
      <c r="F19" s="25"/>
      <c r="G19" s="25"/>
      <c r="H19" s="25"/>
      <c r="I19" s="25"/>
      <c r="J19" s="25" t="n">
        <v>2</v>
      </c>
      <c r="K19" s="25"/>
      <c r="L19" s="25" t="n">
        <v>2</v>
      </c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 t="n">
        <v>1</v>
      </c>
      <c r="AG19" s="25"/>
      <c r="AH19" s="25"/>
      <c r="AI19" s="26" t="n">
        <f aca="false">SUM(E20:AH20)</f>
        <v>65</v>
      </c>
      <c r="AJ19" s="32" t="n">
        <f aca="false">COUNT(E19:AH19)</f>
        <v>3</v>
      </c>
      <c r="AK19" s="26" t="n">
        <v>65</v>
      </c>
      <c r="AL19" s="28"/>
      <c r="AM19" s="29" t="n">
        <f aca="false">AI19/AJ19</f>
        <v>21.6666666666667</v>
      </c>
    </row>
    <row r="20" customFormat="false" ht="13.7" hidden="false" customHeight="true" outlineLevel="0" collapsed="false">
      <c r="A20" s="33"/>
      <c r="B20" s="22"/>
      <c r="C20" s="23"/>
      <c r="D20" s="24"/>
      <c r="E20" s="30" t="n">
        <f aca="false">IF(E19=1,25,IF(E19=2,20,IF(E19=3,18,IF(AND(3&lt;E19,E19&lt;19),20-E19,IF(E19&gt;18,1,0)))))</f>
        <v>0</v>
      </c>
      <c r="F20" s="30" t="n">
        <f aca="false">IF(F19=1,25,IF(F19=2,20,IF(F19=3,18,IF(AND(3&lt;F19,F19&lt;19),20-F19,IF(F19&gt;18,1,0)))))</f>
        <v>0</v>
      </c>
      <c r="G20" s="30" t="n">
        <f aca="false">IF(G19=1,25,IF(G19=2,20,IF(G19=3,18,IF(AND(3&lt;G19,G19&lt;19),20-G19,IF(G19&gt;18,1,0)))))</f>
        <v>0</v>
      </c>
      <c r="H20" s="30" t="n">
        <f aca="false">IF(H19=1,25,IF(H19=2,20,IF(H19=3,18,IF(AND(3&lt;H19,H19&lt;19),20-H19,IF(H19&gt;18,1,0)))))</f>
        <v>0</v>
      </c>
      <c r="I20" s="30" t="n">
        <f aca="false">IF(I19=1,25,IF(I19=2,20,IF(I19=3,18,IF(AND(3&lt;I19,I19&lt;19),20-I19,IF(I19&gt;18,1,0)))))</f>
        <v>0</v>
      </c>
      <c r="J20" s="30" t="n">
        <f aca="false">IF(J19=1,25,IF(J19=2,20,IF(J19=3,18,IF(AND(3&lt;J19,J19&lt;19),20-J19,IF(J19&gt;18,1,0)))))</f>
        <v>20</v>
      </c>
      <c r="K20" s="30" t="n">
        <f aca="false">IF(K19=1,25,IF(K19=2,20,IF(K19=3,18,IF(AND(3&lt;K19,K19&lt;19),20-K19,IF(K19&gt;18,1,0)))))</f>
        <v>0</v>
      </c>
      <c r="L20" s="30" t="n">
        <f aca="false">IF(L19=1,25,IF(L19=2,20,IF(L19=3,18,IF(AND(3&lt;L19,L19&lt;19),20-L19,IF(L19&gt;18,1,0)))))</f>
        <v>20</v>
      </c>
      <c r="M20" s="30" t="n">
        <f aca="false">IF(M19=1,25,IF(M19=2,20,IF(M19=3,18,IF(AND(3&lt;M19,M19&lt;19),20-M19,IF(M19&gt;18,1,0)))))</f>
        <v>0</v>
      </c>
      <c r="N20" s="30" t="n">
        <f aca="false">IF(N19=1,25,IF(N19=2,20,IF(N19=3,18,IF(AND(3&lt;N19,N19&lt;19),20-N19,IF(N19&gt;18,1,0)))))</f>
        <v>0</v>
      </c>
      <c r="O20" s="30" t="n">
        <f aca="false">IF(O19=1,25,IF(O19=2,20,IF(O19=3,18,IF(AND(3&lt;O19,O19&lt;19),20-O19,IF(O19&gt;18,1,0)))))</f>
        <v>0</v>
      </c>
      <c r="P20" s="30" t="n">
        <f aca="false">IF(P19=1,25,IF(P19=2,20,IF(P19=3,18,IF(AND(3&lt;P19,P19&lt;19),20-P19,IF(P19&gt;18,1,0)))))</f>
        <v>0</v>
      </c>
      <c r="Q20" s="30" t="n">
        <f aca="false">IF(Q19=1,25,IF(Q19=2,20,IF(Q19=3,18,IF(AND(3&lt;Q19,Q19&lt;19),20-Q19,IF(Q19&gt;18,1,0)))))</f>
        <v>0</v>
      </c>
      <c r="R20" s="30" t="n">
        <f aca="false">IF(R19=1,25,IF(R19=2,20,IF(R19=3,18,IF(AND(3&lt;R19,R19&lt;19),20-R19,IF(R19&gt;18,1,0)))))</f>
        <v>0</v>
      </c>
      <c r="S20" s="30" t="n">
        <f aca="false">IF(S19=1,25,IF(S19=2,20,IF(S19=3,18,IF(AND(3&lt;S19,S19&lt;19),20-S19,IF(S19&gt;18,1,0)))))</f>
        <v>0</v>
      </c>
      <c r="T20" s="30" t="n">
        <f aca="false">IF(T19=1,25,IF(T19=2,20,IF(T19=3,18,IF(AND(3&lt;T19,T19&lt;19),20-T19,IF(T19&gt;18,1,0)))))</f>
        <v>0</v>
      </c>
      <c r="U20" s="30" t="n">
        <f aca="false">IF(U19=1,25,IF(U19=2,20,IF(U19=3,18,IF(AND(3&lt;U19,U19&lt;19),20-U19,IF(U19&gt;18,1,0)))))</f>
        <v>0</v>
      </c>
      <c r="V20" s="30" t="n">
        <f aca="false">IF(V19=1,25,IF(V19=2,20,IF(V19=3,18,IF(AND(3&lt;V19,V19&lt;19),20-V19,IF(V19&gt;18,1,0)))))</f>
        <v>0</v>
      </c>
      <c r="W20" s="30" t="n">
        <f aca="false">IF(W19=1,25,IF(W19=2,20,IF(W19=3,18,IF(AND(3&lt;W19,W19&lt;19),20-W19,IF(W19&gt;18,1,0)))))</f>
        <v>0</v>
      </c>
      <c r="X20" s="30" t="n">
        <f aca="false">IF(X19=1,25,IF(X19=2,20,IF(X19=3,18,IF(AND(3&lt;X19,X19&lt;19),20-X19,IF(X19&gt;18,1,0)))))</f>
        <v>0</v>
      </c>
      <c r="Y20" s="30" t="n">
        <f aca="false">IF(Y19=1,25,IF(Y19=2,20,IF(Y19=3,18,IF(AND(3&lt;Y19,Y19&lt;19),20-Y19,IF(Y19&gt;18,1,0)))))</f>
        <v>0</v>
      </c>
      <c r="Z20" s="30" t="n">
        <f aca="false">IF(Z19=1,25,IF(Z19=2,20,IF(Z19=3,18,IF(AND(3&lt;Z19,Z19&lt;19),20-Z19,IF(Z19&gt;18,1,0)))))</f>
        <v>0</v>
      </c>
      <c r="AA20" s="30" t="n">
        <f aca="false">IF(AA19=1,25,IF(AA19=2,20,IF(AA19=3,18,IF(AND(3&lt;AA19,AA19&lt;19),20-AA19,IF(AA19&gt;18,1,0)))))</f>
        <v>0</v>
      </c>
      <c r="AB20" s="30" t="n">
        <f aca="false">IF(AB19=1,25,IF(AB19=2,20,IF(AB19=3,18,IF(AND(3&lt;AB19,AB19&lt;19),20-AB19,IF(AB19&gt;18,1,0)))))</f>
        <v>0</v>
      </c>
      <c r="AC20" s="30" t="n">
        <f aca="false">IF(AC19=1,25,IF(AC19=2,20,IF(AC19=3,18,IF(AND(3&lt;AC19,AC19&lt;19),20-AC19,IF(AC19&gt;18,1,0)))))</f>
        <v>0</v>
      </c>
      <c r="AD20" s="30" t="n">
        <f aca="false">IF(AD19=1,25,IF(AD19=2,20,IF(AD19=3,18,IF(AND(3&lt;AD19,AD19&lt;19),20-AD19,IF(AD19&gt;18,1,0)))))</f>
        <v>0</v>
      </c>
      <c r="AE20" s="30" t="n">
        <f aca="false">IF(AE19=1,25,IF(AE19=2,20,IF(AE19=3,18,IF(AND(3&lt;AE19,AE19&lt;19),20-AE19,IF(AE19&gt;18,1,0)))))</f>
        <v>0</v>
      </c>
      <c r="AF20" s="30" t="n">
        <f aca="false">IF(AF19=1,25,IF(AF19=2,20,IF(AF19=3,18,IF(AND(3&lt;AF19,AF19&lt;19),20-AF19,IF(AF19&gt;18,1,0)))))</f>
        <v>25</v>
      </c>
      <c r="AG20" s="30" t="n">
        <f aca="false">IF(AG19=1,25,IF(AG19=2,20,IF(AG19=3,18,IF(AND(3&lt;AG19,AG19&lt;19),20-AG19,IF(AG19&gt;18,1,0)))))</f>
        <v>0</v>
      </c>
      <c r="AH20" s="30" t="n">
        <f aca="false">IF(AH19=1,25,IF(AH19=2,20,IF(AH19=3,18,IF(AND(3&lt;AH19,AH19&lt;19),20-AH19,IF(AH19&gt;18,1,0)))))</f>
        <v>0</v>
      </c>
      <c r="AI20" s="26"/>
      <c r="AJ20" s="31"/>
      <c r="AK20" s="26"/>
      <c r="AL20" s="28"/>
      <c r="AM20" s="29"/>
    </row>
    <row r="21" customFormat="false" ht="13.7" hidden="false" customHeight="true" outlineLevel="0" collapsed="false">
      <c r="A21" s="21"/>
      <c r="B21" s="22" t="s">
        <v>1452</v>
      </c>
      <c r="C21" s="23" t="s">
        <v>869</v>
      </c>
      <c r="D21" s="24" t="n">
        <v>1964</v>
      </c>
      <c r="E21" s="25"/>
      <c r="F21" s="25"/>
      <c r="G21" s="25"/>
      <c r="H21" s="25"/>
      <c r="I21" s="25" t="n">
        <v>1</v>
      </c>
      <c r="J21" s="25"/>
      <c r="K21" s="25"/>
      <c r="L21" s="25"/>
      <c r="M21" s="25" t="n">
        <v>2</v>
      </c>
      <c r="N21" s="25"/>
      <c r="O21" s="25"/>
      <c r="P21" s="25"/>
      <c r="Q21" s="25" t="n">
        <v>2</v>
      </c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6" t="n">
        <f aca="false">SUM(E22:AH22)</f>
        <v>65</v>
      </c>
      <c r="AJ21" s="32" t="n">
        <f aca="false">COUNT(E21:AH21)</f>
        <v>3</v>
      </c>
      <c r="AK21" s="26" t="n">
        <v>65</v>
      </c>
      <c r="AL21" s="28"/>
      <c r="AM21" s="29" t="n">
        <f aca="false">AI21/AJ21</f>
        <v>21.6666666666667</v>
      </c>
    </row>
    <row r="22" customFormat="false" ht="13.7" hidden="false" customHeight="true" outlineLevel="0" collapsed="false">
      <c r="A22" s="21"/>
      <c r="B22" s="22"/>
      <c r="C22" s="23"/>
      <c r="D22" s="24"/>
      <c r="E22" s="30" t="n">
        <f aca="false">IF(E21=1,25,IF(E21=2,20,IF(E21=3,18,IF(AND(3&lt;E21,E21&lt;19),20-E21,IF(E21&gt;18,1,0)))))</f>
        <v>0</v>
      </c>
      <c r="F22" s="30" t="n">
        <f aca="false">IF(F21=1,25,IF(F21=2,20,IF(F21=3,18,IF(AND(3&lt;F21,F21&lt;19),20-F21,IF(F21&gt;18,1,0)))))</f>
        <v>0</v>
      </c>
      <c r="G22" s="30" t="n">
        <f aca="false">IF(G21=1,25,IF(G21=2,20,IF(G21=3,18,IF(AND(3&lt;G21,G21&lt;19),20-G21,IF(G21&gt;18,1,0)))))</f>
        <v>0</v>
      </c>
      <c r="H22" s="30" t="n">
        <f aca="false">IF(H21=1,25,IF(H21=2,20,IF(H21=3,18,IF(AND(3&lt;H21,H21&lt;19),20-H21,IF(H21&gt;18,1,0)))))</f>
        <v>0</v>
      </c>
      <c r="I22" s="30" t="n">
        <f aca="false">IF(I21=1,25,IF(I21=2,20,IF(I21=3,18,IF(AND(3&lt;I21,I21&lt;19),20-I21,IF(I21&gt;18,1,0)))))</f>
        <v>25</v>
      </c>
      <c r="J22" s="30" t="n">
        <f aca="false">IF(J21=1,25,IF(J21=2,20,IF(J21=3,18,IF(AND(3&lt;J21,J21&lt;19),20-J21,IF(J21&gt;18,1,0)))))</f>
        <v>0</v>
      </c>
      <c r="K22" s="30" t="n">
        <f aca="false">IF(K21=1,25,IF(K21=2,20,IF(K21=3,18,IF(AND(3&lt;K21,K21&lt;19),20-K21,IF(K21&gt;18,1,0)))))</f>
        <v>0</v>
      </c>
      <c r="L22" s="30" t="n">
        <f aca="false">IF(L21=1,25,IF(L21=2,20,IF(L21=3,18,IF(AND(3&lt;L21,L21&lt;19),20-L21,IF(L21&gt;18,1,0)))))</f>
        <v>0</v>
      </c>
      <c r="M22" s="30" t="n">
        <f aca="false">IF(M21=1,25,IF(M21=2,20,IF(M21=3,18,IF(AND(3&lt;M21,M21&lt;19),20-M21,IF(M21&gt;18,1,0)))))</f>
        <v>20</v>
      </c>
      <c r="N22" s="30" t="n">
        <f aca="false">IF(N21=1,25,IF(N21=2,20,IF(N21=3,18,IF(AND(3&lt;N21,N21&lt;19),20-N21,IF(N21&gt;18,1,0)))))</f>
        <v>0</v>
      </c>
      <c r="O22" s="30" t="n">
        <f aca="false">IF(O21=1,25,IF(O21=2,20,IF(O21=3,18,IF(AND(3&lt;O21,O21&lt;19),20-O21,IF(O21&gt;18,1,0)))))</f>
        <v>0</v>
      </c>
      <c r="P22" s="30" t="n">
        <f aca="false">IF(P21=1,25,IF(P21=2,20,IF(P21=3,18,IF(AND(3&lt;P21,P21&lt;19),20-P21,IF(P21&gt;18,1,0)))))</f>
        <v>0</v>
      </c>
      <c r="Q22" s="30" t="n">
        <f aca="false">IF(Q21=1,25,IF(Q21=2,20,IF(Q21=3,18,IF(AND(3&lt;Q21,Q21&lt;19),20-Q21,IF(Q21&gt;18,1,0)))))</f>
        <v>20</v>
      </c>
      <c r="R22" s="30" t="n">
        <f aca="false">IF(R21=1,25,IF(R21=2,20,IF(R21=3,18,IF(AND(3&lt;R21,R21&lt;19),20-R21,IF(R21&gt;18,1,0)))))</f>
        <v>0</v>
      </c>
      <c r="S22" s="30" t="n">
        <f aca="false">IF(S21=1,25,IF(S21=2,20,IF(S21=3,18,IF(AND(3&lt;S21,S21&lt;19),20-S21,IF(S21&gt;18,1,0)))))</f>
        <v>0</v>
      </c>
      <c r="T22" s="30" t="n">
        <f aca="false">IF(T21=1,25,IF(T21=2,20,IF(T21=3,18,IF(AND(3&lt;T21,T21&lt;19),20-T21,IF(T21&gt;18,1,0)))))</f>
        <v>0</v>
      </c>
      <c r="U22" s="30" t="n">
        <f aca="false">IF(U21=1,25,IF(U21=2,20,IF(U21=3,18,IF(AND(3&lt;U21,U21&lt;19),20-U21,IF(U21&gt;18,1,0)))))</f>
        <v>0</v>
      </c>
      <c r="V22" s="30" t="n">
        <f aca="false">IF(V21=1,25,IF(V21=2,20,IF(V21=3,18,IF(AND(3&lt;V21,V21&lt;19),20-V21,IF(V21&gt;18,1,0)))))</f>
        <v>0</v>
      </c>
      <c r="W22" s="30" t="n">
        <f aca="false">IF(W21=1,25,IF(W21=2,20,IF(W21=3,18,IF(AND(3&lt;W21,W21&lt;19),20-W21,IF(W21&gt;18,1,0)))))</f>
        <v>0</v>
      </c>
      <c r="X22" s="30" t="n">
        <f aca="false">IF(X21=1,25,IF(X21=2,20,IF(X21=3,18,IF(AND(3&lt;X21,X21&lt;19),20-X21,IF(X21&gt;18,1,0)))))</f>
        <v>0</v>
      </c>
      <c r="Y22" s="30" t="n">
        <f aca="false">IF(Y21=1,25,IF(Y21=2,20,IF(Y21=3,18,IF(AND(3&lt;Y21,Y21&lt;19),20-Y21,IF(Y21&gt;18,1,0)))))</f>
        <v>0</v>
      </c>
      <c r="Z22" s="30" t="n">
        <f aca="false">IF(Z21=1,25,IF(Z21=2,20,IF(Z21=3,18,IF(AND(3&lt;Z21,Z21&lt;19),20-Z21,IF(Z21&gt;18,1,0)))))</f>
        <v>0</v>
      </c>
      <c r="AA22" s="30" t="n">
        <f aca="false">IF(AA21=1,25,IF(AA21=2,20,IF(AA21=3,18,IF(AND(3&lt;AA21,AA21&lt;19),20-AA21,IF(AA21&gt;18,1,0)))))</f>
        <v>0</v>
      </c>
      <c r="AB22" s="30" t="n">
        <f aca="false">IF(AB21=1,25,IF(AB21=2,20,IF(AB21=3,18,IF(AND(3&lt;AB21,AB21&lt;19),20-AB21,IF(AB21&gt;18,1,0)))))</f>
        <v>0</v>
      </c>
      <c r="AC22" s="30" t="n">
        <f aca="false">IF(AC21=1,25,IF(AC21=2,20,IF(AC21=3,18,IF(AND(3&lt;AC21,AC21&lt;19),20-AC21,IF(AC21&gt;18,1,0)))))</f>
        <v>0</v>
      </c>
      <c r="AD22" s="30" t="n">
        <f aca="false">IF(AD21=1,25,IF(AD21=2,20,IF(AD21=3,18,IF(AND(3&lt;AD21,AD21&lt;19),20-AD21,IF(AD21&gt;18,1,0)))))</f>
        <v>0</v>
      </c>
      <c r="AE22" s="30" t="n">
        <f aca="false">IF(AE21=1,25,IF(AE21=2,20,IF(AE21=3,18,IF(AND(3&lt;AE21,AE21&lt;19),20-AE21,IF(AE21&gt;18,1,0)))))</f>
        <v>0</v>
      </c>
      <c r="AF22" s="30" t="n">
        <f aca="false">IF(AF21=1,25,IF(AF21=2,20,IF(AF21=3,18,IF(AND(3&lt;AF21,AF21&lt;19),20-AF21,IF(AF21&gt;18,1,0)))))</f>
        <v>0</v>
      </c>
      <c r="AG22" s="30" t="n">
        <f aca="false">IF(AG21=1,25,IF(AG21=2,20,IF(AG21=3,18,IF(AND(3&lt;AG21,AG21&lt;19),20-AG21,IF(AG21&gt;18,1,0)))))</f>
        <v>0</v>
      </c>
      <c r="AH22" s="30" t="n">
        <f aca="false">IF(AH21=1,25,IF(AH21=2,20,IF(AH21=3,18,IF(AND(3&lt;AH21,AH21&lt;19),20-AH21,IF(AH21&gt;18,1,0)))))</f>
        <v>0</v>
      </c>
      <c r="AI22" s="26"/>
      <c r="AJ22" s="31"/>
      <c r="AK22" s="26"/>
      <c r="AL22" s="28"/>
      <c r="AM22" s="29"/>
    </row>
    <row r="23" customFormat="false" ht="13.7" hidden="false" customHeight="true" outlineLevel="0" collapsed="false">
      <c r="A23" s="21" t="n">
        <v>9</v>
      </c>
      <c r="B23" s="22" t="s">
        <v>1453</v>
      </c>
      <c r="C23" s="23" t="s">
        <v>701</v>
      </c>
      <c r="D23" s="24" t="n">
        <v>1966</v>
      </c>
      <c r="E23" s="25"/>
      <c r="F23" s="25"/>
      <c r="G23" s="25"/>
      <c r="H23" s="25"/>
      <c r="I23" s="25"/>
      <c r="J23" s="25"/>
      <c r="K23" s="25"/>
      <c r="L23" s="25"/>
      <c r="M23" s="25" t="n">
        <v>3</v>
      </c>
      <c r="N23" s="25"/>
      <c r="O23" s="25"/>
      <c r="P23" s="25"/>
      <c r="Q23" s="25" t="n">
        <v>4</v>
      </c>
      <c r="R23" s="25"/>
      <c r="S23" s="25"/>
      <c r="T23" s="25"/>
      <c r="U23" s="25"/>
      <c r="V23" s="25"/>
      <c r="W23" s="25"/>
      <c r="X23" s="25"/>
      <c r="Y23" s="25" t="n">
        <v>1</v>
      </c>
      <c r="Z23" s="25"/>
      <c r="AA23" s="25"/>
      <c r="AB23" s="25"/>
      <c r="AC23" s="25"/>
      <c r="AD23" s="25"/>
      <c r="AE23" s="25"/>
      <c r="AF23" s="25"/>
      <c r="AG23" s="25"/>
      <c r="AH23" s="25"/>
      <c r="AI23" s="26" t="n">
        <f aca="false">SUM(E24:AH24)</f>
        <v>59</v>
      </c>
      <c r="AJ23" s="32" t="n">
        <f aca="false">COUNT(E23:AH23)</f>
        <v>3</v>
      </c>
      <c r="AK23" s="26" t="n">
        <v>59</v>
      </c>
      <c r="AL23" s="28"/>
      <c r="AM23" s="29" t="n">
        <f aca="false">AI23/AJ23</f>
        <v>19.6666666666667</v>
      </c>
    </row>
    <row r="24" customFormat="false" ht="13.7" hidden="false" customHeight="true" outlineLevel="0" collapsed="false">
      <c r="A24" s="21"/>
      <c r="B24" s="22"/>
      <c r="C24" s="23"/>
      <c r="D24" s="24"/>
      <c r="E24" s="30" t="n">
        <f aca="false">IF(E23=1,25,IF(E23=2,20,IF(E23=3,18,IF(AND(3&lt;E23,E23&lt;19),20-E23,IF(E23&gt;18,1,0)))))</f>
        <v>0</v>
      </c>
      <c r="F24" s="30" t="n">
        <f aca="false">IF(F23=1,25,IF(F23=2,20,IF(F23=3,18,IF(AND(3&lt;F23,F23&lt;19),20-F23,IF(F23&gt;18,1,0)))))</f>
        <v>0</v>
      </c>
      <c r="G24" s="30" t="n">
        <f aca="false">IF(G23=1,25,IF(G23=2,20,IF(G23=3,18,IF(AND(3&lt;G23,G23&lt;19),20-G23,IF(G23&gt;18,1,0)))))</f>
        <v>0</v>
      </c>
      <c r="H24" s="30" t="n">
        <f aca="false">IF(H23=1,25,IF(H23=2,20,IF(H23=3,18,IF(AND(3&lt;H23,H23&lt;19),20-H23,IF(H23&gt;18,1,0)))))</f>
        <v>0</v>
      </c>
      <c r="I24" s="30" t="n">
        <f aca="false">IF(I23=1,25,IF(I23=2,20,IF(I23=3,18,IF(AND(3&lt;I23,I23&lt;19),20-I23,IF(I23&gt;18,1,0)))))</f>
        <v>0</v>
      </c>
      <c r="J24" s="30" t="n">
        <f aca="false">IF(J23=1,25,IF(J23=2,20,IF(J23=3,18,IF(AND(3&lt;J23,J23&lt;19),20-J23,IF(J23&gt;18,1,0)))))</f>
        <v>0</v>
      </c>
      <c r="K24" s="30" t="n">
        <f aca="false">IF(K23=1,25,IF(K23=2,20,IF(K23=3,18,IF(AND(3&lt;K23,K23&lt;19),20-K23,IF(K23&gt;18,1,0)))))</f>
        <v>0</v>
      </c>
      <c r="L24" s="30" t="n">
        <f aca="false">IF(L23=1,25,IF(L23=2,20,IF(L23=3,18,IF(AND(3&lt;L23,L23&lt;19),20-L23,IF(L23&gt;18,1,0)))))</f>
        <v>0</v>
      </c>
      <c r="M24" s="30" t="n">
        <f aca="false">IF(M23=1,25,IF(M23=2,20,IF(M23=3,18,IF(AND(3&lt;M23,M23&lt;19),20-M23,IF(M23&gt;18,1,0)))))</f>
        <v>18</v>
      </c>
      <c r="N24" s="30" t="n">
        <f aca="false">IF(N23=1,25,IF(N23=2,20,IF(N23=3,18,IF(AND(3&lt;N23,N23&lt;19),20-N23,IF(N23&gt;18,1,0)))))</f>
        <v>0</v>
      </c>
      <c r="O24" s="30" t="n">
        <f aca="false">IF(O23=1,25,IF(O23=2,20,IF(O23=3,18,IF(AND(3&lt;O23,O23&lt;19),20-O23,IF(O23&gt;18,1,0)))))</f>
        <v>0</v>
      </c>
      <c r="P24" s="30" t="n">
        <f aca="false">IF(P23=1,25,IF(P23=2,20,IF(P23=3,18,IF(AND(3&lt;P23,P23&lt;19),20-P23,IF(P23&gt;18,1,0)))))</f>
        <v>0</v>
      </c>
      <c r="Q24" s="30" t="n">
        <f aca="false">IF(Q23=1,25,IF(Q23=2,20,IF(Q23=3,18,IF(AND(3&lt;Q23,Q23&lt;19),20-Q23,IF(Q23&gt;18,1,0)))))</f>
        <v>16</v>
      </c>
      <c r="R24" s="30" t="n">
        <f aca="false">IF(R23=1,25,IF(R23=2,20,IF(R23=3,18,IF(AND(3&lt;R23,R23&lt;19),20-R23,IF(R23&gt;18,1,0)))))</f>
        <v>0</v>
      </c>
      <c r="S24" s="30" t="n">
        <f aca="false">IF(S23=1,25,IF(S23=2,20,IF(S23=3,18,IF(AND(3&lt;S23,S23&lt;19),20-S23,IF(S23&gt;18,1,0)))))</f>
        <v>0</v>
      </c>
      <c r="T24" s="30" t="n">
        <f aca="false">IF(T23=1,25,IF(T23=2,20,IF(T23=3,18,IF(AND(3&lt;T23,T23&lt;19),20-T23,IF(T23&gt;18,1,0)))))</f>
        <v>0</v>
      </c>
      <c r="U24" s="30" t="n">
        <f aca="false">IF(U23=1,25,IF(U23=2,20,IF(U23=3,18,IF(AND(3&lt;U23,U23&lt;19),20-U23,IF(U23&gt;18,1,0)))))</f>
        <v>0</v>
      </c>
      <c r="V24" s="30" t="n">
        <f aca="false">IF(V23=1,25,IF(V23=2,20,IF(V23=3,18,IF(AND(3&lt;V23,V23&lt;19),20-V23,IF(V23&gt;18,1,0)))))</f>
        <v>0</v>
      </c>
      <c r="W24" s="30" t="n">
        <f aca="false">IF(W23=1,25,IF(W23=2,20,IF(W23=3,18,IF(AND(3&lt;W23,W23&lt;19),20-W23,IF(W23&gt;18,1,0)))))</f>
        <v>0</v>
      </c>
      <c r="X24" s="30" t="n">
        <f aca="false">IF(X23=1,25,IF(X23=2,20,IF(X23=3,18,IF(AND(3&lt;X23,X23&lt;19),20-X23,IF(X23&gt;18,1,0)))))</f>
        <v>0</v>
      </c>
      <c r="Y24" s="30" t="n">
        <f aca="false">IF(Y23=1,25,IF(Y23=2,20,IF(Y23=3,18,IF(AND(3&lt;Y23,Y23&lt;19),20-Y23,IF(Y23&gt;18,1,0)))))</f>
        <v>25</v>
      </c>
      <c r="Z24" s="30" t="n">
        <f aca="false">IF(Z23=1,25,IF(Z23=2,20,IF(Z23=3,18,IF(AND(3&lt;Z23,Z23&lt;19),20-Z23,IF(Z23&gt;18,1,0)))))</f>
        <v>0</v>
      </c>
      <c r="AA24" s="30" t="n">
        <f aca="false">IF(AA23=1,25,IF(AA23=2,20,IF(AA23=3,18,IF(AND(3&lt;AA23,AA23&lt;19),20-AA23,IF(AA23&gt;18,1,0)))))</f>
        <v>0</v>
      </c>
      <c r="AB24" s="30" t="n">
        <f aca="false">IF(AB23=1,25,IF(AB23=2,20,IF(AB23=3,18,IF(AND(3&lt;AB23,AB23&lt;19),20-AB23,IF(AB23&gt;18,1,0)))))</f>
        <v>0</v>
      </c>
      <c r="AC24" s="30" t="n">
        <f aca="false">IF(AC23=1,25,IF(AC23=2,20,IF(AC23=3,18,IF(AND(3&lt;AC23,AC23&lt;19),20-AC23,IF(AC23&gt;18,1,0)))))</f>
        <v>0</v>
      </c>
      <c r="AD24" s="30" t="n">
        <f aca="false">IF(AD23=1,25,IF(AD23=2,20,IF(AD23=3,18,IF(AND(3&lt;AD23,AD23&lt;19),20-AD23,IF(AD23&gt;18,1,0)))))</f>
        <v>0</v>
      </c>
      <c r="AE24" s="30" t="n">
        <f aca="false">IF(AE23=1,25,IF(AE23=2,20,IF(AE23=3,18,IF(AND(3&lt;AE23,AE23&lt;19),20-AE23,IF(AE23&gt;18,1,0)))))</f>
        <v>0</v>
      </c>
      <c r="AF24" s="30" t="n">
        <f aca="false">IF(AF23=1,25,IF(AF23=2,20,IF(AF23=3,18,IF(AND(3&lt;AF23,AF23&lt;19),20-AF23,IF(AF23&gt;18,1,0)))))</f>
        <v>0</v>
      </c>
      <c r="AG24" s="30" t="n">
        <f aca="false">IF(AG23=1,25,IF(AG23=2,20,IF(AG23=3,18,IF(AND(3&lt;AG23,AG23&lt;19),20-AG23,IF(AG23&gt;18,1,0)))))</f>
        <v>0</v>
      </c>
      <c r="AH24" s="30" t="n">
        <f aca="false">IF(AH23=1,25,IF(AH23=2,20,IF(AH23=3,18,IF(AND(3&lt;AH23,AH23&lt;19),20-AH23,IF(AH23&gt;18,1,0)))))</f>
        <v>0</v>
      </c>
      <c r="AI24" s="26"/>
      <c r="AJ24" s="31"/>
      <c r="AK24" s="26"/>
      <c r="AL24" s="28"/>
      <c r="AM24" s="29"/>
    </row>
    <row r="25" customFormat="false" ht="13.7" hidden="false" customHeight="true" outlineLevel="0" collapsed="false">
      <c r="A25" s="21" t="n">
        <v>10</v>
      </c>
      <c r="B25" s="22" t="s">
        <v>1454</v>
      </c>
      <c r="C25" s="23" t="s">
        <v>454</v>
      </c>
      <c r="D25" s="24" t="n">
        <v>1966</v>
      </c>
      <c r="E25" s="25"/>
      <c r="F25" s="25"/>
      <c r="G25" s="25"/>
      <c r="H25" s="25"/>
      <c r="I25" s="25"/>
      <c r="J25" s="25"/>
      <c r="K25" s="25"/>
      <c r="L25" s="25" t="n">
        <v>6</v>
      </c>
      <c r="M25" s="25"/>
      <c r="N25" s="25"/>
      <c r="O25" s="25"/>
      <c r="P25" s="25" t="n">
        <v>2</v>
      </c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 t="n">
        <v>2</v>
      </c>
      <c r="AG25" s="25"/>
      <c r="AH25" s="25"/>
      <c r="AI25" s="26" t="n">
        <f aca="false">SUM(E26:AH26)</f>
        <v>54</v>
      </c>
      <c r="AJ25" s="32" t="n">
        <f aca="false">COUNT(E25:AH25)</f>
        <v>3</v>
      </c>
      <c r="AK25" s="26" t="n">
        <v>54</v>
      </c>
      <c r="AL25" s="28"/>
      <c r="AM25" s="29" t="n">
        <f aca="false">AI25/AJ25</f>
        <v>18</v>
      </c>
    </row>
    <row r="26" customFormat="false" ht="13.7" hidden="false" customHeight="true" outlineLevel="0" collapsed="false">
      <c r="A26" s="21"/>
      <c r="B26" s="22"/>
      <c r="C26" s="23"/>
      <c r="D26" s="24"/>
      <c r="E26" s="30" t="n">
        <f aca="false">IF(E25=1,25,IF(E25=2,20,IF(E25=3,18,IF(AND(3&lt;E25,E25&lt;19),20-E25,IF(E25&gt;18,1,0)))))</f>
        <v>0</v>
      </c>
      <c r="F26" s="30" t="n">
        <f aca="false">IF(F25=1,25,IF(F25=2,20,IF(F25=3,18,IF(AND(3&lt;F25,F25&lt;19),20-F25,IF(F25&gt;18,1,0)))))</f>
        <v>0</v>
      </c>
      <c r="G26" s="30" t="n">
        <f aca="false">IF(G25=1,25,IF(G25=2,20,IF(G25=3,18,IF(AND(3&lt;G25,G25&lt;19),20-G25,IF(G25&gt;18,1,0)))))</f>
        <v>0</v>
      </c>
      <c r="H26" s="30" t="n">
        <f aca="false">IF(H25=1,25,IF(H25=2,20,IF(H25=3,18,IF(AND(3&lt;H25,H25&lt;19),20-H25,IF(H25&gt;18,1,0)))))</f>
        <v>0</v>
      </c>
      <c r="I26" s="30" t="n">
        <f aca="false">IF(I25=1,25,IF(I25=2,20,IF(I25=3,18,IF(AND(3&lt;I25,I25&lt;19),20-I25,IF(I25&gt;18,1,0)))))</f>
        <v>0</v>
      </c>
      <c r="J26" s="30" t="n">
        <f aca="false">IF(J25=1,25,IF(J25=2,20,IF(J25=3,18,IF(AND(3&lt;J25,J25&lt;19),20-J25,IF(J25&gt;18,1,0)))))</f>
        <v>0</v>
      </c>
      <c r="K26" s="30" t="n">
        <f aca="false">IF(K25=1,25,IF(K25=2,20,IF(K25=3,18,IF(AND(3&lt;K25,K25&lt;19),20-K25,IF(K25&gt;18,1,0)))))</f>
        <v>0</v>
      </c>
      <c r="L26" s="30" t="n">
        <f aca="false">IF(L25=1,25,IF(L25=2,20,IF(L25=3,18,IF(AND(3&lt;L25,L25&lt;19),20-L25,IF(L25&gt;18,1,0)))))</f>
        <v>14</v>
      </c>
      <c r="M26" s="30" t="n">
        <f aca="false">IF(M25=1,25,IF(M25=2,20,IF(M25=3,18,IF(AND(3&lt;M25,M25&lt;19),20-M25,IF(M25&gt;18,1,0)))))</f>
        <v>0</v>
      </c>
      <c r="N26" s="30" t="n">
        <f aca="false">IF(N25=1,25,IF(N25=2,20,IF(N25=3,18,IF(AND(3&lt;N25,N25&lt;19),20-N25,IF(N25&gt;18,1,0)))))</f>
        <v>0</v>
      </c>
      <c r="O26" s="30" t="n">
        <f aca="false">IF(O25=1,25,IF(O25=2,20,IF(O25=3,18,IF(AND(3&lt;O25,O25&lt;19),20-O25,IF(O25&gt;18,1,0)))))</f>
        <v>0</v>
      </c>
      <c r="P26" s="30" t="n">
        <f aca="false">IF(P25=1,25,IF(P25=2,20,IF(P25=3,18,IF(AND(3&lt;P25,P25&lt;19),20-P25,IF(P25&gt;18,1,0)))))</f>
        <v>20</v>
      </c>
      <c r="Q26" s="30" t="n">
        <f aca="false">IF(Q25=1,25,IF(Q25=2,20,IF(Q25=3,18,IF(AND(3&lt;Q25,Q25&lt;19),20-Q25,IF(Q25&gt;18,1,0)))))</f>
        <v>0</v>
      </c>
      <c r="R26" s="30" t="n">
        <f aca="false">IF(R25=1,25,IF(R25=2,20,IF(R25=3,18,IF(AND(3&lt;R25,R25&lt;19),20-R25,IF(R25&gt;18,1,0)))))</f>
        <v>0</v>
      </c>
      <c r="S26" s="30" t="n">
        <f aca="false">IF(S25=1,25,IF(S25=2,20,IF(S25=3,18,IF(AND(3&lt;S25,S25&lt;19),20-S25,IF(S25&gt;18,1,0)))))</f>
        <v>0</v>
      </c>
      <c r="T26" s="30" t="n">
        <f aca="false">IF(T25=1,25,IF(T25=2,20,IF(T25=3,18,IF(AND(3&lt;T25,T25&lt;19),20-T25,IF(T25&gt;18,1,0)))))</f>
        <v>0</v>
      </c>
      <c r="U26" s="30" t="n">
        <f aca="false">IF(U25=1,25,IF(U25=2,20,IF(U25=3,18,IF(AND(3&lt;U25,U25&lt;19),20-U25,IF(U25&gt;18,1,0)))))</f>
        <v>0</v>
      </c>
      <c r="V26" s="30" t="n">
        <f aca="false">IF(V25=1,25,IF(V25=2,20,IF(V25=3,18,IF(AND(3&lt;V25,V25&lt;19),20-V25,IF(V25&gt;18,1,0)))))</f>
        <v>0</v>
      </c>
      <c r="W26" s="30" t="n">
        <f aca="false">IF(W25=1,25,IF(W25=2,20,IF(W25=3,18,IF(AND(3&lt;W25,W25&lt;19),20-W25,IF(W25&gt;18,1,0)))))</f>
        <v>0</v>
      </c>
      <c r="X26" s="30" t="n">
        <f aca="false">IF(X25=1,25,IF(X25=2,20,IF(X25=3,18,IF(AND(3&lt;X25,X25&lt;19),20-X25,IF(X25&gt;18,1,0)))))</f>
        <v>0</v>
      </c>
      <c r="Y26" s="30" t="n">
        <f aca="false">IF(Y25=1,25,IF(Y25=2,20,IF(Y25=3,18,IF(AND(3&lt;Y25,Y25&lt;19),20-Y25,IF(Y25&gt;18,1,0)))))</f>
        <v>0</v>
      </c>
      <c r="Z26" s="30" t="n">
        <f aca="false">IF(Z25=1,25,IF(Z25=2,20,IF(Z25=3,18,IF(AND(3&lt;Z25,Z25&lt;19),20-Z25,IF(Z25&gt;18,1,0)))))</f>
        <v>0</v>
      </c>
      <c r="AA26" s="30" t="n">
        <f aca="false">IF(AA25=1,25,IF(AA25=2,20,IF(AA25=3,18,IF(AND(3&lt;AA25,AA25&lt;19),20-AA25,IF(AA25&gt;18,1,0)))))</f>
        <v>0</v>
      </c>
      <c r="AB26" s="30" t="n">
        <f aca="false">IF(AB25=1,25,IF(AB25=2,20,IF(AB25=3,18,IF(AND(3&lt;AB25,AB25&lt;19),20-AB25,IF(AB25&gt;18,1,0)))))</f>
        <v>0</v>
      </c>
      <c r="AC26" s="30" t="n">
        <f aca="false">IF(AC25=1,25,IF(AC25=2,20,IF(AC25=3,18,IF(AND(3&lt;AC25,AC25&lt;19),20-AC25,IF(AC25&gt;18,1,0)))))</f>
        <v>0</v>
      </c>
      <c r="AD26" s="30" t="n">
        <f aca="false">IF(AD25=1,25,IF(AD25=2,20,IF(AD25=3,18,IF(AND(3&lt;AD25,AD25&lt;19),20-AD25,IF(AD25&gt;18,1,0)))))</f>
        <v>0</v>
      </c>
      <c r="AE26" s="30" t="n">
        <f aca="false">IF(AE25=1,25,IF(AE25=2,20,IF(AE25=3,18,IF(AND(3&lt;AE25,AE25&lt;19),20-AE25,IF(AE25&gt;18,1,0)))))</f>
        <v>0</v>
      </c>
      <c r="AF26" s="30" t="n">
        <f aca="false">IF(AF25=1,25,IF(AF25=2,20,IF(AF25=3,18,IF(AND(3&lt;AF25,AF25&lt;19),20-AF25,IF(AF25&gt;18,1,0)))))</f>
        <v>20</v>
      </c>
      <c r="AG26" s="30" t="n">
        <f aca="false">IF(AG25=1,25,IF(AG25=2,20,IF(AG25=3,18,IF(AND(3&lt;AG25,AG25&lt;19),20-AG25,IF(AG25&gt;18,1,0)))))</f>
        <v>0</v>
      </c>
      <c r="AH26" s="30" t="n">
        <f aca="false">IF(AH25=1,25,IF(AH25=2,20,IF(AH25=3,18,IF(AND(3&lt;AH25,AH25&lt;19),20-AH25,IF(AH25&gt;18,1,0)))))</f>
        <v>0</v>
      </c>
      <c r="AI26" s="26"/>
      <c r="AJ26" s="31"/>
      <c r="AK26" s="26"/>
      <c r="AL26" s="28"/>
      <c r="AM26" s="29"/>
    </row>
    <row r="27" customFormat="false" ht="13.7" hidden="false" customHeight="true" outlineLevel="0" collapsed="false">
      <c r="A27" s="21" t="n">
        <v>11</v>
      </c>
      <c r="B27" s="22" t="s">
        <v>1455</v>
      </c>
      <c r="C27" s="23" t="s">
        <v>1456</v>
      </c>
      <c r="D27" s="24" t="n">
        <v>1959</v>
      </c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 t="n">
        <v>4</v>
      </c>
      <c r="P27" s="25"/>
      <c r="Q27" s="25"/>
      <c r="R27" s="25"/>
      <c r="S27" s="25"/>
      <c r="T27" s="25"/>
      <c r="U27" s="25" t="n">
        <v>4</v>
      </c>
      <c r="V27" s="25"/>
      <c r="W27" s="25"/>
      <c r="X27" s="25"/>
      <c r="Y27" s="25"/>
      <c r="Z27" s="25" t="n">
        <v>5</v>
      </c>
      <c r="AA27" s="25"/>
      <c r="AB27" s="25"/>
      <c r="AC27" s="25"/>
      <c r="AD27" s="25"/>
      <c r="AE27" s="25"/>
      <c r="AF27" s="25"/>
      <c r="AG27" s="25"/>
      <c r="AH27" s="25"/>
      <c r="AI27" s="26" t="n">
        <f aca="false">SUM(E28:AH28)</f>
        <v>47</v>
      </c>
      <c r="AJ27" s="32" t="n">
        <f aca="false">COUNT(E27:AH27)</f>
        <v>3</v>
      </c>
      <c r="AK27" s="26" t="n">
        <v>47</v>
      </c>
      <c r="AL27" s="28"/>
      <c r="AM27" s="29" t="n">
        <f aca="false">AI27/AJ27</f>
        <v>15.6666666666667</v>
      </c>
    </row>
    <row r="28" customFormat="false" ht="13.7" hidden="false" customHeight="true" outlineLevel="0" collapsed="false">
      <c r="A28" s="21"/>
      <c r="B28" s="22"/>
      <c r="C28" s="23"/>
      <c r="D28" s="24"/>
      <c r="E28" s="30" t="n">
        <f aca="false">IF(E27=1,25,IF(E27=2,20,IF(E27=3,18,IF(AND(3&lt;E27,E27&lt;19),20-E27,IF(E27&gt;18,1,0)))))</f>
        <v>0</v>
      </c>
      <c r="F28" s="30" t="n">
        <f aca="false">IF(F27=1,25,IF(F27=2,20,IF(F27=3,18,IF(AND(3&lt;F27,F27&lt;19),20-F27,IF(F27&gt;18,1,0)))))</f>
        <v>0</v>
      </c>
      <c r="G28" s="30" t="n">
        <f aca="false">IF(G27=1,25,IF(G27=2,20,IF(G27=3,18,IF(AND(3&lt;G27,G27&lt;19),20-G27,IF(G27&gt;18,1,0)))))</f>
        <v>0</v>
      </c>
      <c r="H28" s="30" t="n">
        <f aca="false">IF(H27=1,25,IF(H27=2,20,IF(H27=3,18,IF(AND(3&lt;H27,H27&lt;19),20-H27,IF(H27&gt;18,1,0)))))</f>
        <v>0</v>
      </c>
      <c r="I28" s="30" t="n">
        <f aca="false">IF(I27=1,25,IF(I27=2,20,IF(I27=3,18,IF(AND(3&lt;I27,I27&lt;19),20-I27,IF(I27&gt;18,1,0)))))</f>
        <v>0</v>
      </c>
      <c r="J28" s="30" t="n">
        <f aca="false">IF(J27=1,25,IF(J27=2,20,IF(J27=3,18,IF(AND(3&lt;J27,J27&lt;19),20-J27,IF(J27&gt;18,1,0)))))</f>
        <v>0</v>
      </c>
      <c r="K28" s="30" t="n">
        <f aca="false">IF(K27=1,25,IF(K27=2,20,IF(K27=3,18,IF(AND(3&lt;K27,K27&lt;19),20-K27,IF(K27&gt;18,1,0)))))</f>
        <v>0</v>
      </c>
      <c r="L28" s="30" t="n">
        <f aca="false">IF(L27=1,25,IF(L27=2,20,IF(L27=3,18,IF(AND(3&lt;L27,L27&lt;19),20-L27,IF(L27&gt;18,1,0)))))</f>
        <v>0</v>
      </c>
      <c r="M28" s="30" t="n">
        <f aca="false">IF(M27=1,25,IF(M27=2,20,IF(M27=3,18,IF(AND(3&lt;M27,M27&lt;19),20-M27,IF(M27&gt;18,1,0)))))</f>
        <v>0</v>
      </c>
      <c r="N28" s="30" t="n">
        <f aca="false">IF(N27=1,25,IF(N27=2,20,IF(N27=3,18,IF(AND(3&lt;N27,N27&lt;19),20-N27,IF(N27&gt;18,1,0)))))</f>
        <v>0</v>
      </c>
      <c r="O28" s="30" t="n">
        <f aca="false">IF(O27=1,25,IF(O27=2,20,IF(O27=3,18,IF(AND(3&lt;O27,O27&lt;19),20-O27,IF(O27&gt;18,1,0)))))</f>
        <v>16</v>
      </c>
      <c r="P28" s="30" t="n">
        <f aca="false">IF(P27=1,25,IF(P27=2,20,IF(P27=3,18,IF(AND(3&lt;P27,P27&lt;19),20-P27,IF(P27&gt;18,1,0)))))</f>
        <v>0</v>
      </c>
      <c r="Q28" s="30" t="n">
        <f aca="false">IF(Q27=1,25,IF(Q27=2,20,IF(Q27=3,18,IF(AND(3&lt;Q27,Q27&lt;19),20-Q27,IF(Q27&gt;18,1,0)))))</f>
        <v>0</v>
      </c>
      <c r="R28" s="30" t="n">
        <f aca="false">IF(R27=1,25,IF(R27=2,20,IF(R27=3,18,IF(AND(3&lt;R27,R27&lt;19),20-R27,IF(R27&gt;18,1,0)))))</f>
        <v>0</v>
      </c>
      <c r="S28" s="30" t="n">
        <f aca="false">IF(S27=1,25,IF(S27=2,20,IF(S27=3,18,IF(AND(3&lt;S27,S27&lt;19),20-S27,IF(S27&gt;18,1,0)))))</f>
        <v>0</v>
      </c>
      <c r="T28" s="30" t="n">
        <f aca="false">IF(T27=1,25,IF(T27=2,20,IF(T27=3,18,IF(AND(3&lt;T27,T27&lt;19),20-T27,IF(T27&gt;18,1,0)))))</f>
        <v>0</v>
      </c>
      <c r="U28" s="30" t="n">
        <f aca="false">IF(U27=1,25,IF(U27=2,20,IF(U27=3,18,IF(AND(3&lt;U27,U27&lt;19),20-U27,IF(U27&gt;18,1,0)))))</f>
        <v>16</v>
      </c>
      <c r="V28" s="30" t="n">
        <f aca="false">IF(V27=1,25,IF(V27=2,20,IF(V27=3,18,IF(AND(3&lt;V27,V27&lt;19),20-V27,IF(V27&gt;18,1,0)))))</f>
        <v>0</v>
      </c>
      <c r="W28" s="30" t="n">
        <f aca="false">IF(W27=1,25,IF(W27=2,20,IF(W27=3,18,IF(AND(3&lt;W27,W27&lt;19),20-W27,IF(W27&gt;18,1,0)))))</f>
        <v>0</v>
      </c>
      <c r="X28" s="30" t="n">
        <f aca="false">IF(X27=1,25,IF(X27=2,20,IF(X27=3,18,IF(AND(3&lt;X27,X27&lt;19),20-X27,IF(X27&gt;18,1,0)))))</f>
        <v>0</v>
      </c>
      <c r="Y28" s="30" t="n">
        <f aca="false">IF(Y27=1,25,IF(Y27=2,20,IF(Y27=3,18,IF(AND(3&lt;Y27,Y27&lt;19),20-Y27,IF(Y27&gt;18,1,0)))))</f>
        <v>0</v>
      </c>
      <c r="Z28" s="30" t="n">
        <f aca="false">IF(Z27=1,25,IF(Z27=2,20,IF(Z27=3,18,IF(AND(3&lt;Z27,Z27&lt;19),20-Z27,IF(Z27&gt;18,1,0)))))</f>
        <v>15</v>
      </c>
      <c r="AA28" s="30" t="n">
        <f aca="false">IF(AA27=1,25,IF(AA27=2,20,IF(AA27=3,18,IF(AND(3&lt;AA27,AA27&lt;19),20-AA27,IF(AA27&gt;18,1,0)))))</f>
        <v>0</v>
      </c>
      <c r="AB28" s="30" t="n">
        <f aca="false">IF(AB27=1,25,IF(AB27=2,20,IF(AB27=3,18,IF(AND(3&lt;AB27,AB27&lt;19),20-AB27,IF(AB27&gt;18,1,0)))))</f>
        <v>0</v>
      </c>
      <c r="AC28" s="30" t="n">
        <f aca="false">IF(AC27=1,25,IF(AC27=2,20,IF(AC27=3,18,IF(AND(3&lt;AC27,AC27&lt;19),20-AC27,IF(AC27&gt;18,1,0)))))</f>
        <v>0</v>
      </c>
      <c r="AD28" s="30" t="n">
        <f aca="false">IF(AD27=1,25,IF(AD27=2,20,IF(AD27=3,18,IF(AND(3&lt;AD27,AD27&lt;19),20-AD27,IF(AD27&gt;18,1,0)))))</f>
        <v>0</v>
      </c>
      <c r="AE28" s="30" t="n">
        <f aca="false">IF(AE27=1,25,IF(AE27=2,20,IF(AE27=3,18,IF(AND(3&lt;AE27,AE27&lt;19),20-AE27,IF(AE27&gt;18,1,0)))))</f>
        <v>0</v>
      </c>
      <c r="AF28" s="30" t="n">
        <f aca="false">IF(AF27=1,25,IF(AF27=2,20,IF(AF27=3,18,IF(AND(3&lt;AF27,AF27&lt;19),20-AF27,IF(AF27&gt;18,1,0)))))</f>
        <v>0</v>
      </c>
      <c r="AG28" s="30" t="n">
        <f aca="false">IF(AG27=1,25,IF(AG27=2,20,IF(AG27=3,18,IF(AND(3&lt;AG27,AG27&lt;19),20-AG27,IF(AG27&gt;18,1,0)))))</f>
        <v>0</v>
      </c>
      <c r="AH28" s="30" t="n">
        <f aca="false">IF(AH27=1,25,IF(AH27=2,20,IF(AH27=3,18,IF(AND(3&lt;AH27,AH27&lt;19),20-AH27,IF(AH27&gt;18,1,0)))))</f>
        <v>0</v>
      </c>
      <c r="AI28" s="26"/>
      <c r="AJ28" s="31"/>
      <c r="AK28" s="26"/>
      <c r="AL28" s="28"/>
      <c r="AM28" s="29"/>
    </row>
    <row r="29" customFormat="false" ht="13.7" hidden="false" customHeight="true" outlineLevel="0" collapsed="false">
      <c r="A29" s="21" t="n">
        <v>12</v>
      </c>
      <c r="B29" s="22" t="s">
        <v>1457</v>
      </c>
      <c r="C29" s="23" t="s">
        <v>1458</v>
      </c>
      <c r="D29" s="24" t="n">
        <v>1960</v>
      </c>
      <c r="E29" s="25"/>
      <c r="F29" s="25"/>
      <c r="G29" s="25" t="n">
        <v>1</v>
      </c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 t="n">
        <v>3</v>
      </c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6" t="n">
        <f aca="false">SUM(E30:AH30)</f>
        <v>43</v>
      </c>
      <c r="AJ29" s="32" t="n">
        <f aca="false">COUNT(E29:AH29)</f>
        <v>2</v>
      </c>
      <c r="AK29" s="26" t="n">
        <v>43</v>
      </c>
      <c r="AL29" s="28"/>
      <c r="AM29" s="29" t="n">
        <f aca="false">AI29/AJ29</f>
        <v>21.5</v>
      </c>
    </row>
    <row r="30" customFormat="false" ht="13.7" hidden="false" customHeight="true" outlineLevel="0" collapsed="false">
      <c r="A30" s="21"/>
      <c r="B30" s="22"/>
      <c r="C30" s="23"/>
      <c r="D30" s="24"/>
      <c r="E30" s="30" t="n">
        <f aca="false">IF(E29=1,25,IF(E29=2,20,IF(E29=3,18,IF(AND(3&lt;E29,E29&lt;19),20-E29,IF(E29&gt;18,1,0)))))</f>
        <v>0</v>
      </c>
      <c r="F30" s="30" t="n">
        <f aca="false">IF(F29=1,25,IF(F29=2,20,IF(F29=3,18,IF(AND(3&lt;F29,F29&lt;19),20-F29,IF(F29&gt;18,1,0)))))</f>
        <v>0</v>
      </c>
      <c r="G30" s="30" t="n">
        <f aca="false">IF(G29=1,25,IF(G29=2,20,IF(G29=3,18,IF(AND(3&lt;G29,G29&lt;19),20-G29,IF(G29&gt;18,1,0)))))</f>
        <v>25</v>
      </c>
      <c r="H30" s="30" t="n">
        <f aca="false">IF(H29=1,25,IF(H29=2,20,IF(H29=3,18,IF(AND(3&lt;H29,H29&lt;19),20-H29,IF(H29&gt;18,1,0)))))</f>
        <v>0</v>
      </c>
      <c r="I30" s="30" t="n">
        <f aca="false">IF(I29=1,25,IF(I29=2,20,IF(I29=3,18,IF(AND(3&lt;I29,I29&lt;19),20-I29,IF(I29&gt;18,1,0)))))</f>
        <v>0</v>
      </c>
      <c r="J30" s="30" t="n">
        <f aca="false">IF(J29=1,25,IF(J29=2,20,IF(J29=3,18,IF(AND(3&lt;J29,J29&lt;19),20-J29,IF(J29&gt;18,1,0)))))</f>
        <v>0</v>
      </c>
      <c r="K30" s="30" t="n">
        <f aca="false">IF(K29=1,25,IF(K29=2,20,IF(K29=3,18,IF(AND(3&lt;K29,K29&lt;19),20-K29,IF(K29&gt;18,1,0)))))</f>
        <v>0</v>
      </c>
      <c r="L30" s="30" t="n">
        <f aca="false">IF(L29=1,25,IF(L29=2,20,IF(L29=3,18,IF(AND(3&lt;L29,L29&lt;19),20-L29,IF(L29&gt;18,1,0)))))</f>
        <v>0</v>
      </c>
      <c r="M30" s="30" t="n">
        <f aca="false">IF(M29=1,25,IF(M29=2,20,IF(M29=3,18,IF(AND(3&lt;M29,M29&lt;19),20-M29,IF(M29&gt;18,1,0)))))</f>
        <v>0</v>
      </c>
      <c r="N30" s="30" t="n">
        <f aca="false">IF(N29=1,25,IF(N29=2,20,IF(N29=3,18,IF(AND(3&lt;N29,N29&lt;19),20-N29,IF(N29&gt;18,1,0)))))</f>
        <v>0</v>
      </c>
      <c r="O30" s="30" t="n">
        <f aca="false">IF(O29=1,25,IF(O29=2,20,IF(O29=3,18,IF(AND(3&lt;O29,O29&lt;19),20-O29,IF(O29&gt;18,1,0)))))</f>
        <v>0</v>
      </c>
      <c r="P30" s="30" t="n">
        <f aca="false">IF(P29=1,25,IF(P29=2,20,IF(P29=3,18,IF(AND(3&lt;P29,P29&lt;19),20-P29,IF(P29&gt;18,1,0)))))</f>
        <v>0</v>
      </c>
      <c r="Q30" s="30" t="n">
        <f aca="false">IF(Q29=1,25,IF(Q29=2,20,IF(Q29=3,18,IF(AND(3&lt;Q29,Q29&lt;19),20-Q29,IF(Q29&gt;18,1,0)))))</f>
        <v>0</v>
      </c>
      <c r="R30" s="30" t="n">
        <f aca="false">IF(R29=1,25,IF(R29=2,20,IF(R29=3,18,IF(AND(3&lt;R29,R29&lt;19),20-R29,IF(R29&gt;18,1,0)))))</f>
        <v>0</v>
      </c>
      <c r="S30" s="30" t="n">
        <f aca="false">IF(S29=1,25,IF(S29=2,20,IF(S29=3,18,IF(AND(3&lt;S29,S29&lt;19),20-S29,IF(S29&gt;18,1,0)))))</f>
        <v>0</v>
      </c>
      <c r="T30" s="30" t="n">
        <f aca="false">IF(T29=1,25,IF(T29=2,20,IF(T29=3,18,IF(AND(3&lt;T29,T29&lt;19),20-T29,IF(T29&gt;18,1,0)))))</f>
        <v>0</v>
      </c>
      <c r="U30" s="30" t="n">
        <f aca="false">IF(U29=1,25,IF(U29=2,20,IF(U29=3,18,IF(AND(3&lt;U29,U29&lt;19),20-U29,IF(U29&gt;18,1,0)))))</f>
        <v>0</v>
      </c>
      <c r="V30" s="30" t="n">
        <f aca="false">IF(V29=1,25,IF(V29=2,20,IF(V29=3,18,IF(AND(3&lt;V29,V29&lt;19),20-V29,IF(V29&gt;18,1,0)))))</f>
        <v>0</v>
      </c>
      <c r="W30" s="30" t="n">
        <f aca="false">IF(W29=1,25,IF(W29=2,20,IF(W29=3,18,IF(AND(3&lt;W29,W29&lt;19),20-W29,IF(W29&gt;18,1,0)))))</f>
        <v>18</v>
      </c>
      <c r="X30" s="30" t="n">
        <f aca="false">IF(X29=1,25,IF(X29=2,20,IF(X29=3,18,IF(AND(3&lt;X29,X29&lt;19),20-X29,IF(X29&gt;18,1,0)))))</f>
        <v>0</v>
      </c>
      <c r="Y30" s="30" t="n">
        <f aca="false">IF(Y29=1,25,IF(Y29=2,20,IF(Y29=3,18,IF(AND(3&lt;Y29,Y29&lt;19),20-Y29,IF(Y29&gt;18,1,0)))))</f>
        <v>0</v>
      </c>
      <c r="Z30" s="30" t="n">
        <f aca="false">IF(Z29=1,25,IF(Z29=2,20,IF(Z29=3,18,IF(AND(3&lt;Z29,Z29&lt;19),20-Z29,IF(Z29&gt;18,1,0)))))</f>
        <v>0</v>
      </c>
      <c r="AA30" s="30" t="n">
        <f aca="false">IF(AA29=1,25,IF(AA29=2,20,IF(AA29=3,18,IF(AND(3&lt;AA29,AA29&lt;19),20-AA29,IF(AA29&gt;18,1,0)))))</f>
        <v>0</v>
      </c>
      <c r="AB30" s="30" t="n">
        <f aca="false">IF(AB29=1,25,IF(AB29=2,20,IF(AB29=3,18,IF(AND(3&lt;AB29,AB29&lt;19),20-AB29,IF(AB29&gt;18,1,0)))))</f>
        <v>0</v>
      </c>
      <c r="AC30" s="30" t="n">
        <f aca="false">IF(AC29=1,25,IF(AC29=2,20,IF(AC29=3,18,IF(AND(3&lt;AC29,AC29&lt;19),20-AC29,IF(AC29&gt;18,1,0)))))</f>
        <v>0</v>
      </c>
      <c r="AD30" s="30" t="n">
        <f aca="false">IF(AD29=1,25,IF(AD29=2,20,IF(AD29=3,18,IF(AND(3&lt;AD29,AD29&lt;19),20-AD29,IF(AD29&gt;18,1,0)))))</f>
        <v>0</v>
      </c>
      <c r="AE30" s="30" t="n">
        <f aca="false">IF(AE29=1,25,IF(AE29=2,20,IF(AE29=3,18,IF(AND(3&lt;AE29,AE29&lt;19),20-AE29,IF(AE29&gt;18,1,0)))))</f>
        <v>0</v>
      </c>
      <c r="AF30" s="30" t="n">
        <f aca="false">IF(AF29=1,25,IF(AF29=2,20,IF(AF29=3,18,IF(AND(3&lt;AF29,AF29&lt;19),20-AF29,IF(AF29&gt;18,1,0)))))</f>
        <v>0</v>
      </c>
      <c r="AG30" s="30" t="n">
        <f aca="false">IF(AG29=1,25,IF(AG29=2,20,IF(AG29=3,18,IF(AND(3&lt;AG29,AG29&lt;19),20-AG29,IF(AG29&gt;18,1,0)))))</f>
        <v>0</v>
      </c>
      <c r="AH30" s="30" t="n">
        <f aca="false">IF(AH29=1,25,IF(AH29=2,20,IF(AH29=3,18,IF(AND(3&lt;AH29,AH29&lt;19),20-AH29,IF(AH29&gt;18,1,0)))))</f>
        <v>0</v>
      </c>
      <c r="AI30" s="26"/>
      <c r="AJ30" s="31"/>
      <c r="AK30" s="26"/>
      <c r="AL30" s="28"/>
      <c r="AM30" s="29"/>
    </row>
    <row r="31" customFormat="false" ht="13.7" hidden="false" customHeight="true" outlineLevel="0" collapsed="false">
      <c r="A31" s="21" t="n">
        <v>13</v>
      </c>
      <c r="B31" s="22" t="s">
        <v>1459</v>
      </c>
      <c r="C31" s="23" t="s">
        <v>1270</v>
      </c>
      <c r="D31" s="24" t="n">
        <v>1966</v>
      </c>
      <c r="E31" s="25"/>
      <c r="F31" s="25"/>
      <c r="G31" s="25"/>
      <c r="H31" s="25"/>
      <c r="I31" s="25"/>
      <c r="J31" s="25"/>
      <c r="K31" s="25"/>
      <c r="L31" s="25" t="n">
        <v>4</v>
      </c>
      <c r="M31" s="25"/>
      <c r="N31" s="25"/>
      <c r="O31" s="25"/>
      <c r="P31" s="25" t="n">
        <v>1</v>
      </c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6" t="n">
        <f aca="false">SUM(E32:AH32)</f>
        <v>41</v>
      </c>
      <c r="AJ31" s="32" t="n">
        <f aca="false">COUNT(E31:AH31)</f>
        <v>2</v>
      </c>
      <c r="AK31" s="26" t="n">
        <v>41</v>
      </c>
      <c r="AL31" s="28"/>
      <c r="AM31" s="29" t="n">
        <f aca="false">AI31/AJ31</f>
        <v>20.5</v>
      </c>
    </row>
    <row r="32" customFormat="false" ht="13.7" hidden="false" customHeight="true" outlineLevel="0" collapsed="false">
      <c r="A32" s="21"/>
      <c r="B32" s="22"/>
      <c r="C32" s="23"/>
      <c r="D32" s="24"/>
      <c r="E32" s="30" t="n">
        <f aca="false">IF(E31=1,25,IF(E31=2,20,IF(E31=3,18,IF(AND(3&lt;E31,E31&lt;19),20-E31,IF(E31&gt;18,1,0)))))</f>
        <v>0</v>
      </c>
      <c r="F32" s="30" t="n">
        <f aca="false">IF(F31=1,25,IF(F31=2,20,IF(F31=3,18,IF(AND(3&lt;F31,F31&lt;19),20-F31,IF(F31&gt;18,1,0)))))</f>
        <v>0</v>
      </c>
      <c r="G32" s="30" t="n">
        <f aca="false">IF(G31=1,25,IF(G31=2,20,IF(G31=3,18,IF(AND(3&lt;G31,G31&lt;19),20-G31,IF(G31&gt;18,1,0)))))</f>
        <v>0</v>
      </c>
      <c r="H32" s="30" t="n">
        <f aca="false">IF(H31=1,25,IF(H31=2,20,IF(H31=3,18,IF(AND(3&lt;H31,H31&lt;19),20-H31,IF(H31&gt;18,1,0)))))</f>
        <v>0</v>
      </c>
      <c r="I32" s="30" t="n">
        <f aca="false">IF(I31=1,25,IF(I31=2,20,IF(I31=3,18,IF(AND(3&lt;I31,I31&lt;19),20-I31,IF(I31&gt;18,1,0)))))</f>
        <v>0</v>
      </c>
      <c r="J32" s="30" t="n">
        <f aca="false">IF(J31=1,25,IF(J31=2,20,IF(J31=3,18,IF(AND(3&lt;J31,J31&lt;19),20-J31,IF(J31&gt;18,1,0)))))</f>
        <v>0</v>
      </c>
      <c r="K32" s="30" t="n">
        <f aca="false">IF(K31=1,25,IF(K31=2,20,IF(K31=3,18,IF(AND(3&lt;K31,K31&lt;19),20-K31,IF(K31&gt;18,1,0)))))</f>
        <v>0</v>
      </c>
      <c r="L32" s="30" t="n">
        <f aca="false">IF(L31=1,25,IF(L31=2,20,IF(L31=3,18,IF(AND(3&lt;L31,L31&lt;19),20-L31,IF(L31&gt;18,1,0)))))</f>
        <v>16</v>
      </c>
      <c r="M32" s="30" t="n">
        <f aca="false">IF(M31=1,25,IF(M31=2,20,IF(M31=3,18,IF(AND(3&lt;M31,M31&lt;19),20-M31,IF(M31&gt;18,1,0)))))</f>
        <v>0</v>
      </c>
      <c r="N32" s="30" t="n">
        <f aca="false">IF(N31=1,25,IF(N31=2,20,IF(N31=3,18,IF(AND(3&lt;N31,N31&lt;19),20-N31,IF(N31&gt;18,1,0)))))</f>
        <v>0</v>
      </c>
      <c r="O32" s="30" t="n">
        <f aca="false">IF(O31=1,25,IF(O31=2,20,IF(O31=3,18,IF(AND(3&lt;O31,O31&lt;19),20-O31,IF(O31&gt;18,1,0)))))</f>
        <v>0</v>
      </c>
      <c r="P32" s="30" t="n">
        <f aca="false">IF(P31=1,25,IF(P31=2,20,IF(P31=3,18,IF(AND(3&lt;P31,P31&lt;19),20-P31,IF(P31&gt;18,1,0)))))</f>
        <v>25</v>
      </c>
      <c r="Q32" s="30" t="n">
        <f aca="false">IF(Q31=1,25,IF(Q31=2,20,IF(Q31=3,18,IF(AND(3&lt;Q31,Q31&lt;19),20-Q31,IF(Q31&gt;18,1,0)))))</f>
        <v>0</v>
      </c>
      <c r="R32" s="30" t="n">
        <f aca="false">IF(R31=1,25,IF(R31=2,20,IF(R31=3,18,IF(AND(3&lt;R31,R31&lt;19),20-R31,IF(R31&gt;18,1,0)))))</f>
        <v>0</v>
      </c>
      <c r="S32" s="30" t="n">
        <f aca="false">IF(S31=1,25,IF(S31=2,20,IF(S31=3,18,IF(AND(3&lt;S31,S31&lt;19),20-S31,IF(S31&gt;18,1,0)))))</f>
        <v>0</v>
      </c>
      <c r="T32" s="30" t="n">
        <f aca="false">IF(T31=1,25,IF(T31=2,20,IF(T31=3,18,IF(AND(3&lt;T31,T31&lt;19),20-T31,IF(T31&gt;18,1,0)))))</f>
        <v>0</v>
      </c>
      <c r="U32" s="30" t="n">
        <f aca="false">IF(U31=1,25,IF(U31=2,20,IF(U31=3,18,IF(AND(3&lt;U31,U31&lt;19),20-U31,IF(U31&gt;18,1,0)))))</f>
        <v>0</v>
      </c>
      <c r="V32" s="30" t="n">
        <f aca="false">IF(V31=1,25,IF(V31=2,20,IF(V31=3,18,IF(AND(3&lt;V31,V31&lt;19),20-V31,IF(V31&gt;18,1,0)))))</f>
        <v>0</v>
      </c>
      <c r="W32" s="30" t="n">
        <f aca="false">IF(W31=1,25,IF(W31=2,20,IF(W31=3,18,IF(AND(3&lt;W31,W31&lt;19),20-W31,IF(W31&gt;18,1,0)))))</f>
        <v>0</v>
      </c>
      <c r="X32" s="30" t="n">
        <f aca="false">IF(X31=1,25,IF(X31=2,20,IF(X31=3,18,IF(AND(3&lt;X31,X31&lt;19),20-X31,IF(X31&gt;18,1,0)))))</f>
        <v>0</v>
      </c>
      <c r="Y32" s="30" t="n">
        <f aca="false">IF(Y31=1,25,IF(Y31=2,20,IF(Y31=3,18,IF(AND(3&lt;Y31,Y31&lt;19),20-Y31,IF(Y31&gt;18,1,0)))))</f>
        <v>0</v>
      </c>
      <c r="Z32" s="30" t="n">
        <f aca="false">IF(Z31=1,25,IF(Z31=2,20,IF(Z31=3,18,IF(AND(3&lt;Z31,Z31&lt;19),20-Z31,IF(Z31&gt;18,1,0)))))</f>
        <v>0</v>
      </c>
      <c r="AA32" s="30" t="n">
        <f aca="false">IF(AA31=1,25,IF(AA31=2,20,IF(AA31=3,18,IF(AND(3&lt;AA31,AA31&lt;19),20-AA31,IF(AA31&gt;18,1,0)))))</f>
        <v>0</v>
      </c>
      <c r="AB32" s="30" t="n">
        <f aca="false">IF(AB31=1,25,IF(AB31=2,20,IF(AB31=3,18,IF(AND(3&lt;AB31,AB31&lt;19),20-AB31,IF(AB31&gt;18,1,0)))))</f>
        <v>0</v>
      </c>
      <c r="AC32" s="30" t="n">
        <f aca="false">IF(AC31=1,25,IF(AC31=2,20,IF(AC31=3,18,IF(AND(3&lt;AC31,AC31&lt;19),20-AC31,IF(AC31&gt;18,1,0)))))</f>
        <v>0</v>
      </c>
      <c r="AD32" s="30" t="n">
        <f aca="false">IF(AD31=1,25,IF(AD31=2,20,IF(AD31=3,18,IF(AND(3&lt;AD31,AD31&lt;19),20-AD31,IF(AD31&gt;18,1,0)))))</f>
        <v>0</v>
      </c>
      <c r="AE32" s="30" t="n">
        <f aca="false">IF(AE31=1,25,IF(AE31=2,20,IF(AE31=3,18,IF(AND(3&lt;AE31,AE31&lt;19),20-AE31,IF(AE31&gt;18,1,0)))))</f>
        <v>0</v>
      </c>
      <c r="AF32" s="30" t="n">
        <f aca="false">IF(AF31=1,25,IF(AF31=2,20,IF(AF31=3,18,IF(AND(3&lt;AF31,AF31&lt;19),20-AF31,IF(AF31&gt;18,1,0)))))</f>
        <v>0</v>
      </c>
      <c r="AG32" s="30" t="n">
        <f aca="false">IF(AG31=1,25,IF(AG31=2,20,IF(AG31=3,18,IF(AND(3&lt;AG31,AG31&lt;19),20-AG31,IF(AG31&gt;18,1,0)))))</f>
        <v>0</v>
      </c>
      <c r="AH32" s="30" t="n">
        <f aca="false">IF(AH31=1,25,IF(AH31=2,20,IF(AH31=3,18,IF(AND(3&lt;AH31,AH31&lt;19),20-AH31,IF(AH31&gt;18,1,0)))))</f>
        <v>0</v>
      </c>
      <c r="AI32" s="26"/>
      <c r="AJ32" s="31"/>
      <c r="AK32" s="26"/>
      <c r="AL32" s="28"/>
      <c r="AM32" s="29"/>
    </row>
    <row r="33" customFormat="false" ht="13.7" hidden="false" customHeight="true" outlineLevel="0" collapsed="false">
      <c r="A33" s="21" t="n">
        <v>14</v>
      </c>
      <c r="B33" s="22" t="s">
        <v>1460</v>
      </c>
      <c r="C33" s="23" t="s">
        <v>1461</v>
      </c>
      <c r="D33" s="24" t="n">
        <v>1963</v>
      </c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 t="n">
        <v>2</v>
      </c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 t="n">
        <v>2</v>
      </c>
      <c r="AD33" s="25"/>
      <c r="AE33" s="25"/>
      <c r="AF33" s="25"/>
      <c r="AG33" s="25"/>
      <c r="AH33" s="25"/>
      <c r="AI33" s="26" t="n">
        <f aca="false">SUM(E34:AH34)</f>
        <v>40</v>
      </c>
      <c r="AJ33" s="32" t="n">
        <f aca="false">COUNT(E33:AH33)</f>
        <v>2</v>
      </c>
      <c r="AK33" s="26" t="n">
        <v>40</v>
      </c>
      <c r="AL33" s="28"/>
      <c r="AM33" s="29" t="n">
        <f aca="false">AI33/AJ33</f>
        <v>20</v>
      </c>
    </row>
    <row r="34" customFormat="false" ht="13.7" hidden="false" customHeight="true" outlineLevel="0" collapsed="false">
      <c r="A34" s="21"/>
      <c r="B34" s="22"/>
      <c r="C34" s="23"/>
      <c r="D34" s="24"/>
      <c r="E34" s="30" t="n">
        <f aca="false">IF(E33=1,25,IF(E33=2,20,IF(E33=3,18,IF(AND(3&lt;E33,E33&lt;19),20-E33,IF(E33&gt;18,1,0)))))</f>
        <v>0</v>
      </c>
      <c r="F34" s="30" t="n">
        <f aca="false">IF(F33=1,25,IF(F33=2,20,IF(F33=3,18,IF(AND(3&lt;F33,F33&lt;19),20-F33,IF(F33&gt;18,1,0)))))</f>
        <v>0</v>
      </c>
      <c r="G34" s="30" t="n">
        <f aca="false">IF(G33=1,25,IF(G33=2,20,IF(G33=3,18,IF(AND(3&lt;G33,G33&lt;19),20-G33,IF(G33&gt;18,1,0)))))</f>
        <v>0</v>
      </c>
      <c r="H34" s="30" t="n">
        <f aca="false">IF(H33=1,25,IF(H33=2,20,IF(H33=3,18,IF(AND(3&lt;H33,H33&lt;19),20-H33,IF(H33&gt;18,1,0)))))</f>
        <v>0</v>
      </c>
      <c r="I34" s="30" t="n">
        <f aca="false">IF(I33=1,25,IF(I33=2,20,IF(I33=3,18,IF(AND(3&lt;I33,I33&lt;19),20-I33,IF(I33&gt;18,1,0)))))</f>
        <v>0</v>
      </c>
      <c r="J34" s="30" t="n">
        <f aca="false">IF(J33=1,25,IF(J33=2,20,IF(J33=3,18,IF(AND(3&lt;J33,J33&lt;19),20-J33,IF(J33&gt;18,1,0)))))</f>
        <v>0</v>
      </c>
      <c r="K34" s="30" t="n">
        <f aca="false">IF(K33=1,25,IF(K33=2,20,IF(K33=3,18,IF(AND(3&lt;K33,K33&lt;19),20-K33,IF(K33&gt;18,1,0)))))</f>
        <v>0</v>
      </c>
      <c r="L34" s="30" t="n">
        <f aca="false">IF(L33=1,25,IF(L33=2,20,IF(L33=3,18,IF(AND(3&lt;L33,L33&lt;19),20-L33,IF(L33&gt;18,1,0)))))</f>
        <v>0</v>
      </c>
      <c r="M34" s="30" t="n">
        <f aca="false">IF(M33=1,25,IF(M33=2,20,IF(M33=3,18,IF(AND(3&lt;M33,M33&lt;19),20-M33,IF(M33&gt;18,1,0)))))</f>
        <v>0</v>
      </c>
      <c r="N34" s="30" t="n">
        <f aca="false">IF(N33=1,25,IF(N33=2,20,IF(N33=3,18,IF(AND(3&lt;N33,N33&lt;19),20-N33,IF(N33&gt;18,1,0)))))</f>
        <v>0</v>
      </c>
      <c r="O34" s="30" t="n">
        <f aca="false">IF(O33=1,25,IF(O33=2,20,IF(O33=3,18,IF(AND(3&lt;O33,O33&lt;19),20-O33,IF(O33&gt;18,1,0)))))</f>
        <v>0</v>
      </c>
      <c r="P34" s="30" t="n">
        <f aca="false">IF(P33=1,25,IF(P33=2,20,IF(P33=3,18,IF(AND(3&lt;P33,P33&lt;19),20-P33,IF(P33&gt;18,1,0)))))</f>
        <v>0</v>
      </c>
      <c r="Q34" s="30" t="n">
        <f aca="false">IF(Q33=1,25,IF(Q33=2,20,IF(Q33=3,18,IF(AND(3&lt;Q33,Q33&lt;19),20-Q33,IF(Q33&gt;18,1,0)))))</f>
        <v>0</v>
      </c>
      <c r="R34" s="30" t="n">
        <f aca="false">IF(R33=1,25,IF(R33=2,20,IF(R33=3,18,IF(AND(3&lt;R33,R33&lt;19),20-R33,IF(R33&gt;18,1,0)))))</f>
        <v>20</v>
      </c>
      <c r="S34" s="30" t="n">
        <f aca="false">IF(S33=1,25,IF(S33=2,20,IF(S33=3,18,IF(AND(3&lt;S33,S33&lt;19),20-S33,IF(S33&gt;18,1,0)))))</f>
        <v>0</v>
      </c>
      <c r="T34" s="30" t="n">
        <f aca="false">IF(T33=1,25,IF(T33=2,20,IF(T33=3,18,IF(AND(3&lt;T33,T33&lt;19),20-T33,IF(T33&gt;18,1,0)))))</f>
        <v>0</v>
      </c>
      <c r="U34" s="30" t="n">
        <f aca="false">IF(U33=1,25,IF(U33=2,20,IF(U33=3,18,IF(AND(3&lt;U33,U33&lt;19),20-U33,IF(U33&gt;18,1,0)))))</f>
        <v>0</v>
      </c>
      <c r="V34" s="30" t="n">
        <f aca="false">IF(V33=1,25,IF(V33=2,20,IF(V33=3,18,IF(AND(3&lt;V33,V33&lt;19),20-V33,IF(V33&gt;18,1,0)))))</f>
        <v>0</v>
      </c>
      <c r="W34" s="30" t="n">
        <f aca="false">IF(W33=1,25,IF(W33=2,20,IF(W33=3,18,IF(AND(3&lt;W33,W33&lt;19),20-W33,IF(W33&gt;18,1,0)))))</f>
        <v>0</v>
      </c>
      <c r="X34" s="30" t="n">
        <f aca="false">IF(X33=1,25,IF(X33=2,20,IF(X33=3,18,IF(AND(3&lt;X33,X33&lt;19),20-X33,IF(X33&gt;18,1,0)))))</f>
        <v>0</v>
      </c>
      <c r="Y34" s="30" t="n">
        <f aca="false">IF(Y33=1,25,IF(Y33=2,20,IF(Y33=3,18,IF(AND(3&lt;Y33,Y33&lt;19),20-Y33,IF(Y33&gt;18,1,0)))))</f>
        <v>0</v>
      </c>
      <c r="Z34" s="30" t="n">
        <f aca="false">IF(Z33=1,25,IF(Z33=2,20,IF(Z33=3,18,IF(AND(3&lt;Z33,Z33&lt;19),20-Z33,IF(Z33&gt;18,1,0)))))</f>
        <v>0</v>
      </c>
      <c r="AA34" s="30" t="n">
        <f aca="false">IF(AA33=1,25,IF(AA33=2,20,IF(AA33=3,18,IF(AND(3&lt;AA33,AA33&lt;19),20-AA33,IF(AA33&gt;18,1,0)))))</f>
        <v>0</v>
      </c>
      <c r="AB34" s="30" t="n">
        <f aca="false">IF(AB33=1,25,IF(AB33=2,20,IF(AB33=3,18,IF(AND(3&lt;AB33,AB33&lt;19),20-AB33,IF(AB33&gt;18,1,0)))))</f>
        <v>0</v>
      </c>
      <c r="AC34" s="30" t="n">
        <f aca="false">IF(AC33=1,25,IF(AC33=2,20,IF(AC33=3,18,IF(AND(3&lt;AC33,AC33&lt;19),20-AC33,IF(AC33&gt;18,1,0)))))</f>
        <v>20</v>
      </c>
      <c r="AD34" s="30" t="n">
        <f aca="false">IF(AD33=1,25,IF(AD33=2,20,IF(AD33=3,18,IF(AND(3&lt;AD33,AD33&lt;19),20-AD33,IF(AD33&gt;18,1,0)))))</f>
        <v>0</v>
      </c>
      <c r="AE34" s="30" t="n">
        <f aca="false">IF(AE33=1,25,IF(AE33=2,20,IF(AE33=3,18,IF(AND(3&lt;AE33,AE33&lt;19),20-AE33,IF(AE33&gt;18,1,0)))))</f>
        <v>0</v>
      </c>
      <c r="AF34" s="30" t="n">
        <f aca="false">IF(AF33=1,25,IF(AF33=2,20,IF(AF33=3,18,IF(AND(3&lt;AF33,AF33&lt;19),20-AF33,IF(AF33&gt;18,1,0)))))</f>
        <v>0</v>
      </c>
      <c r="AG34" s="30" t="n">
        <f aca="false">IF(AG33=1,25,IF(AG33=2,20,IF(AG33=3,18,IF(AND(3&lt;AG33,AG33&lt;19),20-AG33,IF(AG33&gt;18,1,0)))))</f>
        <v>0</v>
      </c>
      <c r="AH34" s="30" t="n">
        <f aca="false">IF(AH33=1,25,IF(AH33=2,20,IF(AH33=3,18,IF(AND(3&lt;AH33,AH33&lt;19),20-AH33,IF(AH33&gt;18,1,0)))))</f>
        <v>0</v>
      </c>
      <c r="AI34" s="26"/>
      <c r="AJ34" s="31"/>
      <c r="AK34" s="26"/>
      <c r="AL34" s="28"/>
      <c r="AM34" s="29"/>
    </row>
    <row r="35" customFormat="false" ht="13.7" hidden="false" customHeight="true" outlineLevel="0" collapsed="false">
      <c r="A35" s="21" t="n">
        <v>15</v>
      </c>
      <c r="B35" s="22" t="s">
        <v>1462</v>
      </c>
      <c r="C35" s="23" t="s">
        <v>86</v>
      </c>
      <c r="D35" s="24" t="n">
        <v>1964</v>
      </c>
      <c r="E35" s="25"/>
      <c r="F35" s="25"/>
      <c r="G35" s="25"/>
      <c r="H35" s="25"/>
      <c r="I35" s="25" t="n">
        <v>3</v>
      </c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 t="n">
        <v>2</v>
      </c>
      <c r="AC35" s="25"/>
      <c r="AD35" s="25"/>
      <c r="AE35" s="25"/>
      <c r="AF35" s="25"/>
      <c r="AG35" s="25"/>
      <c r="AH35" s="25"/>
      <c r="AI35" s="26" t="n">
        <f aca="false">SUM(E36:AH36)</f>
        <v>38</v>
      </c>
      <c r="AJ35" s="32" t="n">
        <f aca="false">COUNT(E35:AH35)</f>
        <v>2</v>
      </c>
      <c r="AK35" s="26" t="n">
        <v>38</v>
      </c>
      <c r="AL35" s="28"/>
      <c r="AM35" s="29" t="n">
        <f aca="false">AI35/AJ35</f>
        <v>19</v>
      </c>
    </row>
    <row r="36" customFormat="false" ht="13.7" hidden="false" customHeight="true" outlineLevel="0" collapsed="false">
      <c r="A36" s="21"/>
      <c r="B36" s="22"/>
      <c r="C36" s="23"/>
      <c r="D36" s="24"/>
      <c r="E36" s="30" t="n">
        <f aca="false">IF(E35=1,25,IF(E35=2,20,IF(E35=3,18,IF(AND(3&lt;E35,E35&lt;19),20-E35,IF(E35&gt;18,1,0)))))</f>
        <v>0</v>
      </c>
      <c r="F36" s="30" t="n">
        <f aca="false">IF(F35=1,25,IF(F35=2,20,IF(F35=3,18,IF(AND(3&lt;F35,F35&lt;19),20-F35,IF(F35&gt;18,1,0)))))</f>
        <v>0</v>
      </c>
      <c r="G36" s="30" t="n">
        <f aca="false">IF(G35=1,25,IF(G35=2,20,IF(G35=3,18,IF(AND(3&lt;G35,G35&lt;19),20-G35,IF(G35&gt;18,1,0)))))</f>
        <v>0</v>
      </c>
      <c r="H36" s="30" t="n">
        <f aca="false">IF(H35=1,25,IF(H35=2,20,IF(H35=3,18,IF(AND(3&lt;H35,H35&lt;19),20-H35,IF(H35&gt;18,1,0)))))</f>
        <v>0</v>
      </c>
      <c r="I36" s="30" t="n">
        <f aca="false">IF(I35=1,25,IF(I35=2,20,IF(I35=3,18,IF(AND(3&lt;I35,I35&lt;19),20-I35,IF(I35&gt;18,1,0)))))</f>
        <v>18</v>
      </c>
      <c r="J36" s="30" t="n">
        <f aca="false">IF(J35=1,25,IF(J35=2,20,IF(J35=3,18,IF(AND(3&lt;J35,J35&lt;19),20-J35,IF(J35&gt;18,1,0)))))</f>
        <v>0</v>
      </c>
      <c r="K36" s="30" t="n">
        <f aca="false">IF(K35=1,25,IF(K35=2,20,IF(K35=3,18,IF(AND(3&lt;K35,K35&lt;19),20-K35,IF(K35&gt;18,1,0)))))</f>
        <v>0</v>
      </c>
      <c r="L36" s="30" t="n">
        <f aca="false">IF(L35=1,25,IF(L35=2,20,IF(L35=3,18,IF(AND(3&lt;L35,L35&lt;19),20-L35,IF(L35&gt;18,1,0)))))</f>
        <v>0</v>
      </c>
      <c r="M36" s="30" t="n">
        <f aca="false">IF(M35=1,25,IF(M35=2,20,IF(M35=3,18,IF(AND(3&lt;M35,M35&lt;19),20-M35,IF(M35&gt;18,1,0)))))</f>
        <v>0</v>
      </c>
      <c r="N36" s="30" t="n">
        <f aca="false">IF(N35=1,25,IF(N35=2,20,IF(N35=3,18,IF(AND(3&lt;N35,N35&lt;19),20-N35,IF(N35&gt;18,1,0)))))</f>
        <v>0</v>
      </c>
      <c r="O36" s="30" t="n">
        <f aca="false">IF(O35=1,25,IF(O35=2,20,IF(O35=3,18,IF(AND(3&lt;O35,O35&lt;19),20-O35,IF(O35&gt;18,1,0)))))</f>
        <v>0</v>
      </c>
      <c r="P36" s="30" t="n">
        <f aca="false">IF(P35=1,25,IF(P35=2,20,IF(P35=3,18,IF(AND(3&lt;P35,P35&lt;19),20-P35,IF(P35&gt;18,1,0)))))</f>
        <v>0</v>
      </c>
      <c r="Q36" s="30" t="n">
        <f aca="false">IF(Q35=1,25,IF(Q35=2,20,IF(Q35=3,18,IF(AND(3&lt;Q35,Q35&lt;19),20-Q35,IF(Q35&gt;18,1,0)))))</f>
        <v>0</v>
      </c>
      <c r="R36" s="30" t="n">
        <f aca="false">IF(R35=1,25,IF(R35=2,20,IF(R35=3,18,IF(AND(3&lt;R35,R35&lt;19),20-R35,IF(R35&gt;18,1,0)))))</f>
        <v>0</v>
      </c>
      <c r="S36" s="30" t="n">
        <f aca="false">IF(S35=1,25,IF(S35=2,20,IF(S35=3,18,IF(AND(3&lt;S35,S35&lt;19),20-S35,IF(S35&gt;18,1,0)))))</f>
        <v>0</v>
      </c>
      <c r="T36" s="30" t="n">
        <f aca="false">IF(T35=1,25,IF(T35=2,20,IF(T35=3,18,IF(AND(3&lt;T35,T35&lt;19),20-T35,IF(T35&gt;18,1,0)))))</f>
        <v>0</v>
      </c>
      <c r="U36" s="30" t="n">
        <f aca="false">IF(U35=1,25,IF(U35=2,20,IF(U35=3,18,IF(AND(3&lt;U35,U35&lt;19),20-U35,IF(U35&gt;18,1,0)))))</f>
        <v>0</v>
      </c>
      <c r="V36" s="30" t="n">
        <f aca="false">IF(V35=1,25,IF(V35=2,20,IF(V35=3,18,IF(AND(3&lt;V35,V35&lt;19),20-V35,IF(V35&gt;18,1,0)))))</f>
        <v>0</v>
      </c>
      <c r="W36" s="30" t="n">
        <f aca="false">IF(W35=1,25,IF(W35=2,20,IF(W35=3,18,IF(AND(3&lt;W35,W35&lt;19),20-W35,IF(W35&gt;18,1,0)))))</f>
        <v>0</v>
      </c>
      <c r="X36" s="30" t="n">
        <f aca="false">IF(X35=1,25,IF(X35=2,20,IF(X35=3,18,IF(AND(3&lt;X35,X35&lt;19),20-X35,IF(X35&gt;18,1,0)))))</f>
        <v>0</v>
      </c>
      <c r="Y36" s="30" t="n">
        <f aca="false">IF(Y35=1,25,IF(Y35=2,20,IF(Y35=3,18,IF(AND(3&lt;Y35,Y35&lt;19),20-Y35,IF(Y35&gt;18,1,0)))))</f>
        <v>0</v>
      </c>
      <c r="Z36" s="30" t="n">
        <f aca="false">IF(Z35=1,25,IF(Z35=2,20,IF(Z35=3,18,IF(AND(3&lt;Z35,Z35&lt;19),20-Z35,IF(Z35&gt;18,1,0)))))</f>
        <v>0</v>
      </c>
      <c r="AA36" s="30" t="n">
        <f aca="false">IF(AA35=1,25,IF(AA35=2,20,IF(AA35=3,18,IF(AND(3&lt;AA35,AA35&lt;19),20-AA35,IF(AA35&gt;18,1,0)))))</f>
        <v>0</v>
      </c>
      <c r="AB36" s="30" t="n">
        <f aca="false">IF(AB35=1,25,IF(AB35=2,20,IF(AB35=3,18,IF(AND(3&lt;AB35,AB35&lt;19),20-AB35,IF(AB35&gt;18,1,0)))))</f>
        <v>20</v>
      </c>
      <c r="AC36" s="30" t="n">
        <f aca="false">IF(AC35=1,25,IF(AC35=2,20,IF(AC35=3,18,IF(AND(3&lt;AC35,AC35&lt;19),20-AC35,IF(AC35&gt;18,1,0)))))</f>
        <v>0</v>
      </c>
      <c r="AD36" s="30" t="n">
        <f aca="false">IF(AD35=1,25,IF(AD35=2,20,IF(AD35=3,18,IF(AND(3&lt;AD35,AD35&lt;19),20-AD35,IF(AD35&gt;18,1,0)))))</f>
        <v>0</v>
      </c>
      <c r="AE36" s="30" t="n">
        <f aca="false">IF(AE35=1,25,IF(AE35=2,20,IF(AE35=3,18,IF(AND(3&lt;AE35,AE35&lt;19),20-AE35,IF(AE35&gt;18,1,0)))))</f>
        <v>0</v>
      </c>
      <c r="AF36" s="30" t="n">
        <f aca="false">IF(AF35=1,25,IF(AF35=2,20,IF(AF35=3,18,IF(AND(3&lt;AF35,AF35&lt;19),20-AF35,IF(AF35&gt;18,1,0)))))</f>
        <v>0</v>
      </c>
      <c r="AG36" s="30" t="n">
        <f aca="false">IF(AG35=1,25,IF(AG35=2,20,IF(AG35=3,18,IF(AND(3&lt;AG35,AG35&lt;19),20-AG35,IF(AG35&gt;18,1,0)))))</f>
        <v>0</v>
      </c>
      <c r="AH36" s="30" t="n">
        <f aca="false">IF(AH35=1,25,IF(AH35=2,20,IF(AH35=3,18,IF(AND(3&lt;AH35,AH35&lt;19),20-AH35,IF(AH35&gt;18,1,0)))))</f>
        <v>0</v>
      </c>
      <c r="AI36" s="26"/>
      <c r="AJ36" s="31"/>
      <c r="AK36" s="26"/>
      <c r="AL36" s="28"/>
      <c r="AM36" s="29"/>
    </row>
    <row r="37" customFormat="false" ht="13.7" hidden="false" customHeight="true" outlineLevel="0" collapsed="false">
      <c r="A37" s="21" t="n">
        <v>16</v>
      </c>
      <c r="B37" s="22" t="s">
        <v>1463</v>
      </c>
      <c r="C37" s="23" t="s">
        <v>754</v>
      </c>
      <c r="D37" s="24" t="n">
        <v>1971</v>
      </c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 t="n">
        <v>3</v>
      </c>
      <c r="R37" s="25"/>
      <c r="S37" s="25" t="n">
        <v>3</v>
      </c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6" t="n">
        <f aca="false">SUM(E38:AH38)</f>
        <v>36</v>
      </c>
      <c r="AJ37" s="32" t="n">
        <f aca="false">COUNT(E37:AH37)</f>
        <v>2</v>
      </c>
      <c r="AK37" s="26" t="n">
        <v>36</v>
      </c>
      <c r="AL37" s="28"/>
      <c r="AM37" s="29" t="n">
        <f aca="false">AI37/AJ37</f>
        <v>18</v>
      </c>
    </row>
    <row r="38" customFormat="false" ht="13.7" hidden="false" customHeight="true" outlineLevel="0" collapsed="false">
      <c r="A38" s="21"/>
      <c r="B38" s="22"/>
      <c r="C38" s="23"/>
      <c r="D38" s="24"/>
      <c r="E38" s="30" t="n">
        <f aca="false">IF(E37=1,25,IF(E37=2,20,IF(E37=3,18,IF(AND(3&lt;E37,E37&lt;19),20-E37,IF(E37&gt;18,1,0)))))</f>
        <v>0</v>
      </c>
      <c r="F38" s="30" t="n">
        <f aca="false">IF(F37=1,25,IF(F37=2,20,IF(F37=3,18,IF(AND(3&lt;F37,F37&lt;19),20-F37,IF(F37&gt;18,1,0)))))</f>
        <v>0</v>
      </c>
      <c r="G38" s="30" t="n">
        <f aca="false">IF(G37=1,25,IF(G37=2,20,IF(G37=3,18,IF(AND(3&lt;G37,G37&lt;19),20-G37,IF(G37&gt;18,1,0)))))</f>
        <v>0</v>
      </c>
      <c r="H38" s="30" t="n">
        <f aca="false">IF(H37=1,25,IF(H37=2,20,IF(H37=3,18,IF(AND(3&lt;H37,H37&lt;19),20-H37,IF(H37&gt;18,1,0)))))</f>
        <v>0</v>
      </c>
      <c r="I38" s="30" t="n">
        <f aca="false">IF(I37=1,25,IF(I37=2,20,IF(I37=3,18,IF(AND(3&lt;I37,I37&lt;19),20-I37,IF(I37&gt;18,1,0)))))</f>
        <v>0</v>
      </c>
      <c r="J38" s="30" t="n">
        <f aca="false">IF(J37=1,25,IF(J37=2,20,IF(J37=3,18,IF(AND(3&lt;J37,J37&lt;19),20-J37,IF(J37&gt;18,1,0)))))</f>
        <v>0</v>
      </c>
      <c r="K38" s="30" t="n">
        <f aca="false">IF(K37=1,25,IF(K37=2,20,IF(K37=3,18,IF(AND(3&lt;K37,K37&lt;19),20-K37,IF(K37&gt;18,1,0)))))</f>
        <v>0</v>
      </c>
      <c r="L38" s="30" t="n">
        <f aca="false">IF(L37=1,25,IF(L37=2,20,IF(L37=3,18,IF(AND(3&lt;L37,L37&lt;19),20-L37,IF(L37&gt;18,1,0)))))</f>
        <v>0</v>
      </c>
      <c r="M38" s="30" t="n">
        <f aca="false">IF(M37=1,25,IF(M37=2,20,IF(M37=3,18,IF(AND(3&lt;M37,M37&lt;19),20-M37,IF(M37&gt;18,1,0)))))</f>
        <v>0</v>
      </c>
      <c r="N38" s="30" t="n">
        <f aca="false">IF(N37=1,25,IF(N37=2,20,IF(N37=3,18,IF(AND(3&lt;N37,N37&lt;19),20-N37,IF(N37&gt;18,1,0)))))</f>
        <v>0</v>
      </c>
      <c r="O38" s="30" t="n">
        <f aca="false">IF(O37=1,25,IF(O37=2,20,IF(O37=3,18,IF(AND(3&lt;O37,O37&lt;19),20-O37,IF(O37&gt;18,1,0)))))</f>
        <v>0</v>
      </c>
      <c r="P38" s="30" t="n">
        <f aca="false">IF(P37=1,25,IF(P37=2,20,IF(P37=3,18,IF(AND(3&lt;P37,P37&lt;19),20-P37,IF(P37&gt;18,1,0)))))</f>
        <v>0</v>
      </c>
      <c r="Q38" s="30" t="n">
        <f aca="false">IF(Q37=1,25,IF(Q37=2,20,IF(Q37=3,18,IF(AND(3&lt;Q37,Q37&lt;19),20-Q37,IF(Q37&gt;18,1,0)))))</f>
        <v>18</v>
      </c>
      <c r="R38" s="30" t="n">
        <f aca="false">IF(R37=1,25,IF(R37=2,20,IF(R37=3,18,IF(AND(3&lt;R37,R37&lt;19),20-R37,IF(R37&gt;18,1,0)))))</f>
        <v>0</v>
      </c>
      <c r="S38" s="30" t="n">
        <f aca="false">IF(S37=1,25,IF(S37=2,20,IF(S37=3,18,IF(AND(3&lt;S37,S37&lt;19),20-S37,IF(S37&gt;18,1,0)))))</f>
        <v>18</v>
      </c>
      <c r="T38" s="30" t="n">
        <f aca="false">IF(T37=1,25,IF(T37=2,20,IF(T37=3,18,IF(AND(3&lt;T37,T37&lt;19),20-T37,IF(T37&gt;18,1,0)))))</f>
        <v>0</v>
      </c>
      <c r="U38" s="30" t="n">
        <f aca="false">IF(U37=1,25,IF(U37=2,20,IF(U37=3,18,IF(AND(3&lt;U37,U37&lt;19),20-U37,IF(U37&gt;18,1,0)))))</f>
        <v>0</v>
      </c>
      <c r="V38" s="30" t="n">
        <f aca="false">IF(V37=1,25,IF(V37=2,20,IF(V37=3,18,IF(AND(3&lt;V37,V37&lt;19),20-V37,IF(V37&gt;18,1,0)))))</f>
        <v>0</v>
      </c>
      <c r="W38" s="30" t="n">
        <f aca="false">IF(W37=1,25,IF(W37=2,20,IF(W37=3,18,IF(AND(3&lt;W37,W37&lt;19),20-W37,IF(W37&gt;18,1,0)))))</f>
        <v>0</v>
      </c>
      <c r="X38" s="30" t="n">
        <f aca="false">IF(X37=1,25,IF(X37=2,20,IF(X37=3,18,IF(AND(3&lt;X37,X37&lt;19),20-X37,IF(X37&gt;18,1,0)))))</f>
        <v>0</v>
      </c>
      <c r="Y38" s="30" t="n">
        <f aca="false">IF(Y37=1,25,IF(Y37=2,20,IF(Y37=3,18,IF(AND(3&lt;Y37,Y37&lt;19),20-Y37,IF(Y37&gt;18,1,0)))))</f>
        <v>0</v>
      </c>
      <c r="Z38" s="30" t="n">
        <f aca="false">IF(Z37=1,25,IF(Z37=2,20,IF(Z37=3,18,IF(AND(3&lt;Z37,Z37&lt;19),20-Z37,IF(Z37&gt;18,1,0)))))</f>
        <v>0</v>
      </c>
      <c r="AA38" s="30" t="n">
        <f aca="false">IF(AA37=1,25,IF(AA37=2,20,IF(AA37=3,18,IF(AND(3&lt;AA37,AA37&lt;19),20-AA37,IF(AA37&gt;18,1,0)))))</f>
        <v>0</v>
      </c>
      <c r="AB38" s="30" t="n">
        <f aca="false">IF(AB37=1,25,IF(AB37=2,20,IF(AB37=3,18,IF(AND(3&lt;AB37,AB37&lt;19),20-AB37,IF(AB37&gt;18,1,0)))))</f>
        <v>0</v>
      </c>
      <c r="AC38" s="30" t="n">
        <f aca="false">IF(AC37=1,25,IF(AC37=2,20,IF(AC37=3,18,IF(AND(3&lt;AC37,AC37&lt;19),20-AC37,IF(AC37&gt;18,1,0)))))</f>
        <v>0</v>
      </c>
      <c r="AD38" s="30" t="n">
        <f aca="false">IF(AD37=1,25,IF(AD37=2,20,IF(AD37=3,18,IF(AND(3&lt;AD37,AD37&lt;19),20-AD37,IF(AD37&gt;18,1,0)))))</f>
        <v>0</v>
      </c>
      <c r="AE38" s="30" t="n">
        <f aca="false">IF(AE37=1,25,IF(AE37=2,20,IF(AE37=3,18,IF(AND(3&lt;AE37,AE37&lt;19),20-AE37,IF(AE37&gt;18,1,0)))))</f>
        <v>0</v>
      </c>
      <c r="AF38" s="30" t="n">
        <f aca="false">IF(AF37=1,25,IF(AF37=2,20,IF(AF37=3,18,IF(AND(3&lt;AF37,AF37&lt;19),20-AF37,IF(AF37&gt;18,1,0)))))</f>
        <v>0</v>
      </c>
      <c r="AG38" s="30" t="n">
        <f aca="false">IF(AG37=1,25,IF(AG37=2,20,IF(AG37=3,18,IF(AND(3&lt;AG37,AG37&lt;19),20-AG37,IF(AG37&gt;18,1,0)))))</f>
        <v>0</v>
      </c>
      <c r="AH38" s="30" t="n">
        <f aca="false">IF(AH37=1,25,IF(AH37=2,20,IF(AH37=3,18,IF(AND(3&lt;AH37,AH37&lt;19),20-AH37,IF(AH37&gt;18,1,0)))))</f>
        <v>0</v>
      </c>
      <c r="AI38" s="26"/>
      <c r="AJ38" s="31"/>
      <c r="AK38" s="26"/>
      <c r="AL38" s="28"/>
      <c r="AM38" s="29"/>
    </row>
    <row r="39" customFormat="false" ht="13.7" hidden="false" customHeight="true" outlineLevel="0" collapsed="false">
      <c r="A39" s="33" t="n">
        <v>17</v>
      </c>
      <c r="B39" s="22" t="s">
        <v>1464</v>
      </c>
      <c r="C39" s="23" t="s">
        <v>610</v>
      </c>
      <c r="D39" s="24" t="n">
        <v>1963</v>
      </c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 t="n">
        <v>3</v>
      </c>
      <c r="W39" s="25"/>
      <c r="X39" s="25"/>
      <c r="Y39" s="25"/>
      <c r="Z39" s="25"/>
      <c r="AA39" s="25"/>
      <c r="AB39" s="25"/>
      <c r="AC39" s="25"/>
      <c r="AD39" s="25"/>
      <c r="AE39" s="25" t="n">
        <v>4</v>
      </c>
      <c r="AF39" s="25"/>
      <c r="AG39" s="25"/>
      <c r="AH39" s="25"/>
      <c r="AI39" s="26" t="n">
        <f aca="false">SUM(E40:AH40)</f>
        <v>34</v>
      </c>
      <c r="AJ39" s="32" t="n">
        <f aca="false">COUNT(E39:AH39)</f>
        <v>2</v>
      </c>
      <c r="AK39" s="26" t="n">
        <v>34</v>
      </c>
      <c r="AL39" s="28"/>
      <c r="AM39" s="29" t="n">
        <f aca="false">AI39/AJ39</f>
        <v>17</v>
      </c>
    </row>
    <row r="40" customFormat="false" ht="13.7" hidden="false" customHeight="true" outlineLevel="0" collapsed="false">
      <c r="A40" s="33"/>
      <c r="B40" s="22"/>
      <c r="C40" s="23"/>
      <c r="D40" s="24"/>
      <c r="E40" s="30" t="n">
        <f aca="false">IF(E39=1,25,IF(E39=2,20,IF(E39=3,18,IF(AND(3&lt;E39,E39&lt;19),20-E39,IF(E39&gt;18,1,0)))))</f>
        <v>0</v>
      </c>
      <c r="F40" s="30" t="n">
        <f aca="false">IF(F39=1,25,IF(F39=2,20,IF(F39=3,18,IF(AND(3&lt;F39,F39&lt;19),20-F39,IF(F39&gt;18,1,0)))))</f>
        <v>0</v>
      </c>
      <c r="G40" s="30" t="n">
        <f aca="false">IF(G39=1,25,IF(G39=2,20,IF(G39=3,18,IF(AND(3&lt;G39,G39&lt;19),20-G39,IF(G39&gt;18,1,0)))))</f>
        <v>0</v>
      </c>
      <c r="H40" s="30" t="n">
        <f aca="false">IF(H39=1,25,IF(H39=2,20,IF(H39=3,18,IF(AND(3&lt;H39,H39&lt;19),20-H39,IF(H39&gt;18,1,0)))))</f>
        <v>0</v>
      </c>
      <c r="I40" s="30" t="n">
        <f aca="false">IF(I39=1,25,IF(I39=2,20,IF(I39=3,18,IF(AND(3&lt;I39,I39&lt;19),20-I39,IF(I39&gt;18,1,0)))))</f>
        <v>0</v>
      </c>
      <c r="J40" s="30" t="n">
        <f aca="false">IF(J39=1,25,IF(J39=2,20,IF(J39=3,18,IF(AND(3&lt;J39,J39&lt;19),20-J39,IF(J39&gt;18,1,0)))))</f>
        <v>0</v>
      </c>
      <c r="K40" s="30" t="n">
        <f aca="false">IF(K39=1,25,IF(K39=2,20,IF(K39=3,18,IF(AND(3&lt;K39,K39&lt;19),20-K39,IF(K39&gt;18,1,0)))))</f>
        <v>0</v>
      </c>
      <c r="L40" s="30" t="n">
        <f aca="false">IF(L39=1,25,IF(L39=2,20,IF(L39=3,18,IF(AND(3&lt;L39,L39&lt;19),20-L39,IF(L39&gt;18,1,0)))))</f>
        <v>0</v>
      </c>
      <c r="M40" s="30" t="n">
        <f aca="false">IF(M39=1,25,IF(M39=2,20,IF(M39=3,18,IF(AND(3&lt;M39,M39&lt;19),20-M39,IF(M39&gt;18,1,0)))))</f>
        <v>0</v>
      </c>
      <c r="N40" s="30" t="n">
        <f aca="false">IF(N39=1,25,IF(N39=2,20,IF(N39=3,18,IF(AND(3&lt;N39,N39&lt;19),20-N39,IF(N39&gt;18,1,0)))))</f>
        <v>0</v>
      </c>
      <c r="O40" s="30" t="n">
        <f aca="false">IF(O39=1,25,IF(O39=2,20,IF(O39=3,18,IF(AND(3&lt;O39,O39&lt;19),20-O39,IF(O39&gt;18,1,0)))))</f>
        <v>0</v>
      </c>
      <c r="P40" s="30" t="n">
        <f aca="false">IF(P39=1,25,IF(P39=2,20,IF(P39=3,18,IF(AND(3&lt;P39,P39&lt;19),20-P39,IF(P39&gt;18,1,0)))))</f>
        <v>0</v>
      </c>
      <c r="Q40" s="30" t="n">
        <f aca="false">IF(Q39=1,25,IF(Q39=2,20,IF(Q39=3,18,IF(AND(3&lt;Q39,Q39&lt;19),20-Q39,IF(Q39&gt;18,1,0)))))</f>
        <v>0</v>
      </c>
      <c r="R40" s="30" t="n">
        <f aca="false">IF(R39=1,25,IF(R39=2,20,IF(R39=3,18,IF(AND(3&lt;R39,R39&lt;19),20-R39,IF(R39&gt;18,1,0)))))</f>
        <v>0</v>
      </c>
      <c r="S40" s="30" t="n">
        <f aca="false">IF(S39=1,25,IF(S39=2,20,IF(S39=3,18,IF(AND(3&lt;S39,S39&lt;19),20-S39,IF(S39&gt;18,1,0)))))</f>
        <v>0</v>
      </c>
      <c r="T40" s="30" t="n">
        <f aca="false">IF(T39=1,25,IF(T39=2,20,IF(T39=3,18,IF(AND(3&lt;T39,T39&lt;19),20-T39,IF(T39&gt;18,1,0)))))</f>
        <v>0</v>
      </c>
      <c r="U40" s="30" t="n">
        <f aca="false">IF(U39=1,25,IF(U39=2,20,IF(U39=3,18,IF(AND(3&lt;U39,U39&lt;19),20-U39,IF(U39&gt;18,1,0)))))</f>
        <v>0</v>
      </c>
      <c r="V40" s="30" t="n">
        <f aca="false">IF(V39=1,25,IF(V39=2,20,IF(V39=3,18,IF(AND(3&lt;V39,V39&lt;19),20-V39,IF(V39&gt;18,1,0)))))</f>
        <v>18</v>
      </c>
      <c r="W40" s="30" t="n">
        <f aca="false">IF(W39=1,25,IF(W39=2,20,IF(W39=3,18,IF(AND(3&lt;W39,W39&lt;19),20-W39,IF(W39&gt;18,1,0)))))</f>
        <v>0</v>
      </c>
      <c r="X40" s="30" t="n">
        <f aca="false">IF(X39=1,25,IF(X39=2,20,IF(X39=3,18,IF(AND(3&lt;X39,X39&lt;19),20-X39,IF(X39&gt;18,1,0)))))</f>
        <v>0</v>
      </c>
      <c r="Y40" s="30" t="n">
        <f aca="false">IF(Y39=1,25,IF(Y39=2,20,IF(Y39=3,18,IF(AND(3&lt;Y39,Y39&lt;19),20-Y39,IF(Y39&gt;18,1,0)))))</f>
        <v>0</v>
      </c>
      <c r="Z40" s="30" t="n">
        <f aca="false">IF(Z39=1,25,IF(Z39=2,20,IF(Z39=3,18,IF(AND(3&lt;Z39,Z39&lt;19),20-Z39,IF(Z39&gt;18,1,0)))))</f>
        <v>0</v>
      </c>
      <c r="AA40" s="30" t="n">
        <f aca="false">IF(AA39=1,25,IF(AA39=2,20,IF(AA39=3,18,IF(AND(3&lt;AA39,AA39&lt;19),20-AA39,IF(AA39&gt;18,1,0)))))</f>
        <v>0</v>
      </c>
      <c r="AB40" s="30" t="n">
        <f aca="false">IF(AB39=1,25,IF(AB39=2,20,IF(AB39=3,18,IF(AND(3&lt;AB39,AB39&lt;19),20-AB39,IF(AB39&gt;18,1,0)))))</f>
        <v>0</v>
      </c>
      <c r="AC40" s="30" t="n">
        <f aca="false">IF(AC39=1,25,IF(AC39=2,20,IF(AC39=3,18,IF(AND(3&lt;AC39,AC39&lt;19),20-AC39,IF(AC39&gt;18,1,0)))))</f>
        <v>0</v>
      </c>
      <c r="AD40" s="30" t="n">
        <f aca="false">IF(AD39=1,25,IF(AD39=2,20,IF(AD39=3,18,IF(AND(3&lt;AD39,AD39&lt;19),20-AD39,IF(AD39&gt;18,1,0)))))</f>
        <v>0</v>
      </c>
      <c r="AE40" s="30" t="n">
        <f aca="false">IF(AE39=1,25,IF(AE39=2,20,IF(AE39=3,18,IF(AND(3&lt;AE39,AE39&lt;19),20-AE39,IF(AE39&gt;18,1,0)))))</f>
        <v>16</v>
      </c>
      <c r="AF40" s="30" t="n">
        <f aca="false">IF(AF39=1,25,IF(AF39=2,20,IF(AF39=3,18,IF(AND(3&lt;AF39,AF39&lt;19),20-AF39,IF(AF39&gt;18,1,0)))))</f>
        <v>0</v>
      </c>
      <c r="AG40" s="30" t="n">
        <f aca="false">IF(AG39=1,25,IF(AG39=2,20,IF(AG39=3,18,IF(AND(3&lt;AG39,AG39&lt;19),20-AG39,IF(AG39&gt;18,1,0)))))</f>
        <v>0</v>
      </c>
      <c r="AH40" s="30" t="n">
        <f aca="false">IF(AH39=1,25,IF(AH39=2,20,IF(AH39=3,18,IF(AND(3&lt;AH39,AH39&lt;19),20-AH39,IF(AH39&gt;18,1,0)))))</f>
        <v>0</v>
      </c>
      <c r="AI40" s="26"/>
      <c r="AJ40" s="31"/>
      <c r="AK40" s="26"/>
      <c r="AL40" s="28"/>
      <c r="AM40" s="29"/>
    </row>
    <row r="41" customFormat="false" ht="13.7" hidden="false" customHeight="true" outlineLevel="0" collapsed="false">
      <c r="A41" s="21"/>
      <c r="B41" s="22" t="s">
        <v>1465</v>
      </c>
      <c r="C41" s="23" t="s">
        <v>1466</v>
      </c>
      <c r="D41" s="24" t="n">
        <v>1957</v>
      </c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 t="n">
        <v>4</v>
      </c>
      <c r="X41" s="25"/>
      <c r="Y41" s="25"/>
      <c r="Z41" s="25"/>
      <c r="AA41" s="25"/>
      <c r="AB41" s="25"/>
      <c r="AC41" s="25"/>
      <c r="AD41" s="25"/>
      <c r="AE41" s="25"/>
      <c r="AF41" s="25"/>
      <c r="AG41" s="25" t="n">
        <v>3</v>
      </c>
      <c r="AH41" s="25"/>
      <c r="AI41" s="26" t="n">
        <f aca="false">SUM(E42:AH42)</f>
        <v>34</v>
      </c>
      <c r="AJ41" s="32" t="n">
        <f aca="false">COUNT(E41:AH41)</f>
        <v>2</v>
      </c>
      <c r="AK41" s="26" t="n">
        <v>34</v>
      </c>
      <c r="AL41" s="28"/>
      <c r="AM41" s="29" t="n">
        <f aca="false">AI41/AJ41</f>
        <v>17</v>
      </c>
    </row>
    <row r="42" customFormat="false" ht="13.7" hidden="false" customHeight="true" outlineLevel="0" collapsed="false">
      <c r="A42" s="21"/>
      <c r="B42" s="22"/>
      <c r="C42" s="23"/>
      <c r="D42" s="24"/>
      <c r="E42" s="30" t="n">
        <f aca="false">IF(E41=1,25,IF(E41=2,20,IF(E41=3,18,IF(AND(3&lt;E41,E41&lt;19),20-E41,IF(E41&gt;18,1,0)))))</f>
        <v>0</v>
      </c>
      <c r="F42" s="30" t="n">
        <f aca="false">IF(F41=1,25,IF(F41=2,20,IF(F41=3,18,IF(AND(3&lt;F41,F41&lt;19),20-F41,IF(F41&gt;18,1,0)))))</f>
        <v>0</v>
      </c>
      <c r="G42" s="30" t="n">
        <f aca="false">IF(G41=1,25,IF(G41=2,20,IF(G41=3,18,IF(AND(3&lt;G41,G41&lt;19),20-G41,IF(G41&gt;18,1,0)))))</f>
        <v>0</v>
      </c>
      <c r="H42" s="30" t="n">
        <f aca="false">IF(H41=1,25,IF(H41=2,20,IF(H41=3,18,IF(AND(3&lt;H41,H41&lt;19),20-H41,IF(H41&gt;18,1,0)))))</f>
        <v>0</v>
      </c>
      <c r="I42" s="30" t="n">
        <f aca="false">IF(I41=1,25,IF(I41=2,20,IF(I41=3,18,IF(AND(3&lt;I41,I41&lt;19),20-I41,IF(I41&gt;18,1,0)))))</f>
        <v>0</v>
      </c>
      <c r="J42" s="30" t="n">
        <f aca="false">IF(J41=1,25,IF(J41=2,20,IF(J41=3,18,IF(AND(3&lt;J41,J41&lt;19),20-J41,IF(J41&gt;18,1,0)))))</f>
        <v>0</v>
      </c>
      <c r="K42" s="30" t="n">
        <f aca="false">IF(K41=1,25,IF(K41=2,20,IF(K41=3,18,IF(AND(3&lt;K41,K41&lt;19),20-K41,IF(K41&gt;18,1,0)))))</f>
        <v>0</v>
      </c>
      <c r="L42" s="30" t="n">
        <f aca="false">IF(L41=1,25,IF(L41=2,20,IF(L41=3,18,IF(AND(3&lt;L41,L41&lt;19),20-L41,IF(L41&gt;18,1,0)))))</f>
        <v>0</v>
      </c>
      <c r="M42" s="30" t="n">
        <f aca="false">IF(M41=1,25,IF(M41=2,20,IF(M41=3,18,IF(AND(3&lt;M41,M41&lt;19),20-M41,IF(M41&gt;18,1,0)))))</f>
        <v>0</v>
      </c>
      <c r="N42" s="30" t="n">
        <f aca="false">IF(N41=1,25,IF(N41=2,20,IF(N41=3,18,IF(AND(3&lt;N41,N41&lt;19),20-N41,IF(N41&gt;18,1,0)))))</f>
        <v>0</v>
      </c>
      <c r="O42" s="30" t="n">
        <f aca="false">IF(O41=1,25,IF(O41=2,20,IF(O41=3,18,IF(AND(3&lt;O41,O41&lt;19),20-O41,IF(O41&gt;18,1,0)))))</f>
        <v>0</v>
      </c>
      <c r="P42" s="30" t="n">
        <f aca="false">IF(P41=1,25,IF(P41=2,20,IF(P41=3,18,IF(AND(3&lt;P41,P41&lt;19),20-P41,IF(P41&gt;18,1,0)))))</f>
        <v>0</v>
      </c>
      <c r="Q42" s="30" t="n">
        <f aca="false">IF(Q41=1,25,IF(Q41=2,20,IF(Q41=3,18,IF(AND(3&lt;Q41,Q41&lt;19),20-Q41,IF(Q41&gt;18,1,0)))))</f>
        <v>0</v>
      </c>
      <c r="R42" s="30" t="n">
        <f aca="false">IF(R41=1,25,IF(R41=2,20,IF(R41=3,18,IF(AND(3&lt;R41,R41&lt;19),20-R41,IF(R41&gt;18,1,0)))))</f>
        <v>0</v>
      </c>
      <c r="S42" s="30" t="n">
        <f aca="false">IF(S41=1,25,IF(S41=2,20,IF(S41=3,18,IF(AND(3&lt;S41,S41&lt;19),20-S41,IF(S41&gt;18,1,0)))))</f>
        <v>0</v>
      </c>
      <c r="T42" s="30" t="n">
        <f aca="false">IF(T41=1,25,IF(T41=2,20,IF(T41=3,18,IF(AND(3&lt;T41,T41&lt;19),20-T41,IF(T41&gt;18,1,0)))))</f>
        <v>0</v>
      </c>
      <c r="U42" s="30" t="n">
        <f aca="false">IF(U41=1,25,IF(U41=2,20,IF(U41=3,18,IF(AND(3&lt;U41,U41&lt;19),20-U41,IF(U41&gt;18,1,0)))))</f>
        <v>0</v>
      </c>
      <c r="V42" s="30" t="n">
        <f aca="false">IF(V41=1,25,IF(V41=2,20,IF(V41=3,18,IF(AND(3&lt;V41,V41&lt;19),20-V41,IF(V41&gt;18,1,0)))))</f>
        <v>0</v>
      </c>
      <c r="W42" s="30" t="n">
        <f aca="false">IF(W41=1,25,IF(W41=2,20,IF(W41=3,18,IF(AND(3&lt;W41,W41&lt;19),20-W41,IF(W41&gt;18,1,0)))))</f>
        <v>16</v>
      </c>
      <c r="X42" s="30" t="n">
        <f aca="false">IF(X41=1,25,IF(X41=2,20,IF(X41=3,18,IF(AND(3&lt;X41,X41&lt;19),20-X41,IF(X41&gt;18,1,0)))))</f>
        <v>0</v>
      </c>
      <c r="Y42" s="30" t="n">
        <f aca="false">IF(Y41=1,25,IF(Y41=2,20,IF(Y41=3,18,IF(AND(3&lt;Y41,Y41&lt;19),20-Y41,IF(Y41&gt;18,1,0)))))</f>
        <v>0</v>
      </c>
      <c r="Z42" s="30" t="n">
        <f aca="false">IF(Z41=1,25,IF(Z41=2,20,IF(Z41=3,18,IF(AND(3&lt;Z41,Z41&lt;19),20-Z41,IF(Z41&gt;18,1,0)))))</f>
        <v>0</v>
      </c>
      <c r="AA42" s="30" t="n">
        <f aca="false">IF(AA41=1,25,IF(AA41=2,20,IF(AA41=3,18,IF(AND(3&lt;AA41,AA41&lt;19),20-AA41,IF(AA41&gt;18,1,0)))))</f>
        <v>0</v>
      </c>
      <c r="AB42" s="30" t="n">
        <f aca="false">IF(AB41=1,25,IF(AB41=2,20,IF(AB41=3,18,IF(AND(3&lt;AB41,AB41&lt;19),20-AB41,IF(AB41&gt;18,1,0)))))</f>
        <v>0</v>
      </c>
      <c r="AC42" s="30" t="n">
        <f aca="false">IF(AC41=1,25,IF(AC41=2,20,IF(AC41=3,18,IF(AND(3&lt;AC41,AC41&lt;19),20-AC41,IF(AC41&gt;18,1,0)))))</f>
        <v>0</v>
      </c>
      <c r="AD42" s="30" t="n">
        <f aca="false">IF(AD41=1,25,IF(AD41=2,20,IF(AD41=3,18,IF(AND(3&lt;AD41,AD41&lt;19),20-AD41,IF(AD41&gt;18,1,0)))))</f>
        <v>0</v>
      </c>
      <c r="AE42" s="30" t="n">
        <f aca="false">IF(AE41=1,25,IF(AE41=2,20,IF(AE41=3,18,IF(AND(3&lt;AE41,AE41&lt;19),20-AE41,IF(AE41&gt;18,1,0)))))</f>
        <v>0</v>
      </c>
      <c r="AF42" s="30" t="n">
        <f aca="false">IF(AF41=1,25,IF(AF41=2,20,IF(AF41=3,18,IF(AND(3&lt;AF41,AF41&lt;19),20-AF41,IF(AF41&gt;18,1,0)))))</f>
        <v>0</v>
      </c>
      <c r="AG42" s="30" t="n">
        <f aca="false">IF(AG41=1,25,IF(AG41=2,20,IF(AG41=3,18,IF(AND(3&lt;AG41,AG41&lt;19),20-AG41,IF(AG41&gt;18,1,0)))))</f>
        <v>18</v>
      </c>
      <c r="AH42" s="30" t="n">
        <f aca="false">IF(AH41=1,25,IF(AH41=2,20,IF(AH41=3,18,IF(AND(3&lt;AH41,AH41&lt;19),20-AH41,IF(AH41&gt;18,1,0)))))</f>
        <v>0</v>
      </c>
      <c r="AI42" s="26"/>
      <c r="AJ42" s="31"/>
      <c r="AK42" s="26"/>
      <c r="AL42" s="28"/>
      <c r="AM42" s="29"/>
    </row>
    <row r="43" customFormat="false" ht="13.7" hidden="false" customHeight="true" outlineLevel="0" collapsed="false">
      <c r="A43" s="33" t="n">
        <v>19</v>
      </c>
      <c r="B43" s="22" t="s">
        <v>1467</v>
      </c>
      <c r="C43" s="23" t="s">
        <v>169</v>
      </c>
      <c r="D43" s="24" t="n">
        <v>1971</v>
      </c>
      <c r="E43" s="25" t="n">
        <v>1</v>
      </c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6" t="n">
        <f aca="false">SUM(E44:AH44)</f>
        <v>25</v>
      </c>
      <c r="AJ43" s="32" t="n">
        <f aca="false">COUNT(E43:AH43)</f>
        <v>1</v>
      </c>
      <c r="AK43" s="26" t="n">
        <v>25</v>
      </c>
      <c r="AL43" s="28"/>
      <c r="AM43" s="29" t="n">
        <f aca="false">AI43/AJ43</f>
        <v>25</v>
      </c>
    </row>
    <row r="44" customFormat="false" ht="13.7" hidden="false" customHeight="true" outlineLevel="0" collapsed="false">
      <c r="A44" s="33"/>
      <c r="B44" s="22"/>
      <c r="C44" s="23"/>
      <c r="D44" s="24"/>
      <c r="E44" s="30" t="n">
        <f aca="false">IF(E43=1,25,IF(E43=2,20,IF(E43=3,18,IF(AND(3&lt;E43,E43&lt;19),20-E43,IF(E43&gt;18,1,0)))))</f>
        <v>25</v>
      </c>
      <c r="F44" s="30" t="n">
        <f aca="false">IF(F43=1,25,IF(F43=2,20,IF(F43=3,18,IF(AND(3&lt;F43,F43&lt;19),20-F43,IF(F43&gt;18,1,0)))))</f>
        <v>0</v>
      </c>
      <c r="G44" s="30" t="n">
        <f aca="false">IF(G43=1,25,IF(G43=2,20,IF(G43=3,18,IF(AND(3&lt;G43,G43&lt;19),20-G43,IF(G43&gt;18,1,0)))))</f>
        <v>0</v>
      </c>
      <c r="H44" s="30" t="n">
        <f aca="false">IF(H43=1,25,IF(H43=2,20,IF(H43=3,18,IF(AND(3&lt;H43,H43&lt;19),20-H43,IF(H43&gt;18,1,0)))))</f>
        <v>0</v>
      </c>
      <c r="I44" s="30" t="n">
        <f aca="false">IF(I43=1,25,IF(I43=2,20,IF(I43=3,18,IF(AND(3&lt;I43,I43&lt;19),20-I43,IF(I43&gt;18,1,0)))))</f>
        <v>0</v>
      </c>
      <c r="J44" s="30" t="n">
        <f aca="false">IF(J43=1,25,IF(J43=2,20,IF(J43=3,18,IF(AND(3&lt;J43,J43&lt;19),20-J43,IF(J43&gt;18,1,0)))))</f>
        <v>0</v>
      </c>
      <c r="K44" s="30" t="n">
        <f aca="false">IF(K43=1,25,IF(K43=2,20,IF(K43=3,18,IF(AND(3&lt;K43,K43&lt;19),20-K43,IF(K43&gt;18,1,0)))))</f>
        <v>0</v>
      </c>
      <c r="L44" s="30" t="n">
        <f aca="false">IF(L43=1,25,IF(L43=2,20,IF(L43=3,18,IF(AND(3&lt;L43,L43&lt;19),20-L43,IF(L43&gt;18,1,0)))))</f>
        <v>0</v>
      </c>
      <c r="M44" s="30" t="n">
        <f aca="false">IF(M43=1,25,IF(M43=2,20,IF(M43=3,18,IF(AND(3&lt;M43,M43&lt;19),20-M43,IF(M43&gt;18,1,0)))))</f>
        <v>0</v>
      </c>
      <c r="N44" s="30" t="n">
        <f aca="false">IF(N43=1,25,IF(N43=2,20,IF(N43=3,18,IF(AND(3&lt;N43,N43&lt;19),20-N43,IF(N43&gt;18,1,0)))))</f>
        <v>0</v>
      </c>
      <c r="O44" s="30" t="n">
        <f aca="false">IF(O43=1,25,IF(O43=2,20,IF(O43=3,18,IF(AND(3&lt;O43,O43&lt;19),20-O43,IF(O43&gt;18,1,0)))))</f>
        <v>0</v>
      </c>
      <c r="P44" s="30" t="n">
        <f aca="false">IF(P43=1,25,IF(P43=2,20,IF(P43=3,18,IF(AND(3&lt;P43,P43&lt;19),20-P43,IF(P43&gt;18,1,0)))))</f>
        <v>0</v>
      </c>
      <c r="Q44" s="30" t="n">
        <f aca="false">IF(Q43=1,25,IF(Q43=2,20,IF(Q43=3,18,IF(AND(3&lt;Q43,Q43&lt;19),20-Q43,IF(Q43&gt;18,1,0)))))</f>
        <v>0</v>
      </c>
      <c r="R44" s="30" t="n">
        <f aca="false">IF(R43=1,25,IF(R43=2,20,IF(R43=3,18,IF(AND(3&lt;R43,R43&lt;19),20-R43,IF(R43&gt;18,1,0)))))</f>
        <v>0</v>
      </c>
      <c r="S44" s="30" t="n">
        <f aca="false">IF(S43=1,25,IF(S43=2,20,IF(S43=3,18,IF(AND(3&lt;S43,S43&lt;19),20-S43,IF(S43&gt;18,1,0)))))</f>
        <v>0</v>
      </c>
      <c r="T44" s="30" t="n">
        <f aca="false">IF(T43=1,25,IF(T43=2,20,IF(T43=3,18,IF(AND(3&lt;T43,T43&lt;19),20-T43,IF(T43&gt;18,1,0)))))</f>
        <v>0</v>
      </c>
      <c r="U44" s="30" t="n">
        <f aca="false">IF(U43=1,25,IF(U43=2,20,IF(U43=3,18,IF(AND(3&lt;U43,U43&lt;19),20-U43,IF(U43&gt;18,1,0)))))</f>
        <v>0</v>
      </c>
      <c r="V44" s="30" t="n">
        <f aca="false">IF(V43=1,25,IF(V43=2,20,IF(V43=3,18,IF(AND(3&lt;V43,V43&lt;19),20-V43,IF(V43&gt;18,1,0)))))</f>
        <v>0</v>
      </c>
      <c r="W44" s="30" t="n">
        <f aca="false">IF(W43=1,25,IF(W43=2,20,IF(W43=3,18,IF(AND(3&lt;W43,W43&lt;19),20-W43,IF(W43&gt;18,1,0)))))</f>
        <v>0</v>
      </c>
      <c r="X44" s="30" t="n">
        <f aca="false">IF(X43=1,25,IF(X43=2,20,IF(X43=3,18,IF(AND(3&lt;X43,X43&lt;19),20-X43,IF(X43&gt;18,1,0)))))</f>
        <v>0</v>
      </c>
      <c r="Y44" s="30" t="n">
        <f aca="false">IF(Y43=1,25,IF(Y43=2,20,IF(Y43=3,18,IF(AND(3&lt;Y43,Y43&lt;19),20-Y43,IF(Y43&gt;18,1,0)))))</f>
        <v>0</v>
      </c>
      <c r="Z44" s="30" t="n">
        <f aca="false">IF(Z43=1,25,IF(Z43=2,20,IF(Z43=3,18,IF(AND(3&lt;Z43,Z43&lt;19),20-Z43,IF(Z43&gt;18,1,0)))))</f>
        <v>0</v>
      </c>
      <c r="AA44" s="30" t="n">
        <f aca="false">IF(AA43=1,25,IF(AA43=2,20,IF(AA43=3,18,IF(AND(3&lt;AA43,AA43&lt;19),20-AA43,IF(AA43&gt;18,1,0)))))</f>
        <v>0</v>
      </c>
      <c r="AB44" s="30" t="n">
        <f aca="false">IF(AB43=1,25,IF(AB43=2,20,IF(AB43=3,18,IF(AND(3&lt;AB43,AB43&lt;19),20-AB43,IF(AB43&gt;18,1,0)))))</f>
        <v>0</v>
      </c>
      <c r="AC44" s="30" t="n">
        <f aca="false">IF(AC43=1,25,IF(AC43=2,20,IF(AC43=3,18,IF(AND(3&lt;AC43,AC43&lt;19),20-AC43,IF(AC43&gt;18,1,0)))))</f>
        <v>0</v>
      </c>
      <c r="AD44" s="30" t="n">
        <f aca="false">IF(AD43=1,25,IF(AD43=2,20,IF(AD43=3,18,IF(AND(3&lt;AD43,AD43&lt;19),20-AD43,IF(AD43&gt;18,1,0)))))</f>
        <v>0</v>
      </c>
      <c r="AE44" s="30" t="n">
        <f aca="false">IF(AE43=1,25,IF(AE43=2,20,IF(AE43=3,18,IF(AND(3&lt;AE43,AE43&lt;19),20-AE43,IF(AE43&gt;18,1,0)))))</f>
        <v>0</v>
      </c>
      <c r="AF44" s="30" t="n">
        <f aca="false">IF(AF43=1,25,IF(AF43=2,20,IF(AF43=3,18,IF(AND(3&lt;AF43,AF43&lt;19),20-AF43,IF(AF43&gt;18,1,0)))))</f>
        <v>0</v>
      </c>
      <c r="AG44" s="30" t="n">
        <f aca="false">IF(AG43=1,25,IF(AG43=2,20,IF(AG43=3,18,IF(AND(3&lt;AG43,AG43&lt;19),20-AG43,IF(AG43&gt;18,1,0)))))</f>
        <v>0</v>
      </c>
      <c r="AH44" s="30" t="n">
        <f aca="false">IF(AH43=1,25,IF(AH43=2,20,IF(AH43=3,18,IF(AND(3&lt;AH43,AH43&lt;19),20-AH43,IF(AH43&gt;18,1,0)))))</f>
        <v>0</v>
      </c>
      <c r="AI44" s="26"/>
      <c r="AJ44" s="31"/>
      <c r="AK44" s="26"/>
      <c r="AL44" s="28"/>
      <c r="AM44" s="29"/>
    </row>
    <row r="45" customFormat="false" ht="13.7" hidden="false" customHeight="true" outlineLevel="0" collapsed="false">
      <c r="A45" s="34"/>
      <c r="B45" s="22" t="s">
        <v>1468</v>
      </c>
      <c r="C45" s="23" t="s">
        <v>438</v>
      </c>
      <c r="D45" s="24" t="n">
        <v>1964</v>
      </c>
      <c r="E45" s="25"/>
      <c r="F45" s="25"/>
      <c r="G45" s="25"/>
      <c r="H45" s="25"/>
      <c r="I45" s="25"/>
      <c r="J45" s="25"/>
      <c r="K45" s="25" t="n">
        <v>1</v>
      </c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6" t="n">
        <f aca="false">SUM(E46:AH46)</f>
        <v>25</v>
      </c>
      <c r="AJ45" s="32" t="n">
        <f aca="false">COUNT(E45:AH45)</f>
        <v>1</v>
      </c>
      <c r="AK45" s="26" t="n">
        <v>25</v>
      </c>
      <c r="AL45" s="28"/>
      <c r="AM45" s="29" t="n">
        <f aca="false">AI45/AJ45</f>
        <v>25</v>
      </c>
    </row>
    <row r="46" customFormat="false" ht="13.7" hidden="false" customHeight="true" outlineLevel="0" collapsed="false">
      <c r="A46" s="34"/>
      <c r="B46" s="22"/>
      <c r="C46" s="23"/>
      <c r="D46" s="24"/>
      <c r="E46" s="30" t="n">
        <f aca="false">IF(E45=1,25,IF(E45=2,20,IF(E45=3,18,IF(AND(3&lt;E45,E45&lt;19),20-E45,IF(E45&gt;18,1,0)))))</f>
        <v>0</v>
      </c>
      <c r="F46" s="30" t="n">
        <f aca="false">IF(F45=1,25,IF(F45=2,20,IF(F45=3,18,IF(AND(3&lt;F45,F45&lt;19),20-F45,IF(F45&gt;18,1,0)))))</f>
        <v>0</v>
      </c>
      <c r="G46" s="30" t="n">
        <f aca="false">IF(G45=1,25,IF(G45=2,20,IF(G45=3,18,IF(AND(3&lt;G45,G45&lt;19),20-G45,IF(G45&gt;18,1,0)))))</f>
        <v>0</v>
      </c>
      <c r="H46" s="30" t="n">
        <f aca="false">IF(H45=1,25,IF(H45=2,20,IF(H45=3,18,IF(AND(3&lt;H45,H45&lt;19),20-H45,IF(H45&gt;18,1,0)))))</f>
        <v>0</v>
      </c>
      <c r="I46" s="30" t="n">
        <f aca="false">IF(I45=1,25,IF(I45=2,20,IF(I45=3,18,IF(AND(3&lt;I45,I45&lt;19),20-I45,IF(I45&gt;18,1,0)))))</f>
        <v>0</v>
      </c>
      <c r="J46" s="30" t="n">
        <f aca="false">IF(J45=1,25,IF(J45=2,20,IF(J45=3,18,IF(AND(3&lt;J45,J45&lt;19),20-J45,IF(J45&gt;18,1,0)))))</f>
        <v>0</v>
      </c>
      <c r="K46" s="30" t="n">
        <f aca="false">IF(K45=1,25,IF(K45=2,20,IF(K45=3,18,IF(AND(3&lt;K45,K45&lt;19),20-K45,IF(K45&gt;18,1,0)))))</f>
        <v>25</v>
      </c>
      <c r="L46" s="30" t="n">
        <f aca="false">IF(L45=1,25,IF(L45=2,20,IF(L45=3,18,IF(AND(3&lt;L45,L45&lt;19),20-L45,IF(L45&gt;18,1,0)))))</f>
        <v>0</v>
      </c>
      <c r="M46" s="30" t="n">
        <f aca="false">IF(M45=1,25,IF(M45=2,20,IF(M45=3,18,IF(AND(3&lt;M45,M45&lt;19),20-M45,IF(M45&gt;18,1,0)))))</f>
        <v>0</v>
      </c>
      <c r="N46" s="30" t="n">
        <f aca="false">IF(N45=1,25,IF(N45=2,20,IF(N45=3,18,IF(AND(3&lt;N45,N45&lt;19),20-N45,IF(N45&gt;18,1,0)))))</f>
        <v>0</v>
      </c>
      <c r="O46" s="30" t="n">
        <f aca="false">IF(O45=1,25,IF(O45=2,20,IF(O45=3,18,IF(AND(3&lt;O45,O45&lt;19),20-O45,IF(O45&gt;18,1,0)))))</f>
        <v>0</v>
      </c>
      <c r="P46" s="30" t="n">
        <f aca="false">IF(P45=1,25,IF(P45=2,20,IF(P45=3,18,IF(AND(3&lt;P45,P45&lt;19),20-P45,IF(P45&gt;18,1,0)))))</f>
        <v>0</v>
      </c>
      <c r="Q46" s="30" t="n">
        <f aca="false">IF(Q45=1,25,IF(Q45=2,20,IF(Q45=3,18,IF(AND(3&lt;Q45,Q45&lt;19),20-Q45,IF(Q45&gt;18,1,0)))))</f>
        <v>0</v>
      </c>
      <c r="R46" s="30" t="n">
        <f aca="false">IF(R45=1,25,IF(R45=2,20,IF(R45=3,18,IF(AND(3&lt;R45,R45&lt;19),20-R45,IF(R45&gt;18,1,0)))))</f>
        <v>0</v>
      </c>
      <c r="S46" s="30" t="n">
        <f aca="false">IF(S45=1,25,IF(S45=2,20,IF(S45=3,18,IF(AND(3&lt;S45,S45&lt;19),20-S45,IF(S45&gt;18,1,0)))))</f>
        <v>0</v>
      </c>
      <c r="T46" s="30" t="n">
        <f aca="false">IF(T45=1,25,IF(T45=2,20,IF(T45=3,18,IF(AND(3&lt;T45,T45&lt;19),20-T45,IF(T45&gt;18,1,0)))))</f>
        <v>0</v>
      </c>
      <c r="U46" s="30" t="n">
        <f aca="false">IF(U45=1,25,IF(U45=2,20,IF(U45=3,18,IF(AND(3&lt;U45,U45&lt;19),20-U45,IF(U45&gt;18,1,0)))))</f>
        <v>0</v>
      </c>
      <c r="V46" s="30" t="n">
        <f aca="false">IF(V45=1,25,IF(V45=2,20,IF(V45=3,18,IF(AND(3&lt;V45,V45&lt;19),20-V45,IF(V45&gt;18,1,0)))))</f>
        <v>0</v>
      </c>
      <c r="W46" s="30" t="n">
        <f aca="false">IF(W45=1,25,IF(W45=2,20,IF(W45=3,18,IF(AND(3&lt;W45,W45&lt;19),20-W45,IF(W45&gt;18,1,0)))))</f>
        <v>0</v>
      </c>
      <c r="X46" s="30" t="n">
        <f aca="false">IF(X45=1,25,IF(X45=2,20,IF(X45=3,18,IF(AND(3&lt;X45,X45&lt;19),20-X45,IF(X45&gt;18,1,0)))))</f>
        <v>0</v>
      </c>
      <c r="Y46" s="30" t="n">
        <f aca="false">IF(Y45=1,25,IF(Y45=2,20,IF(Y45=3,18,IF(AND(3&lt;Y45,Y45&lt;19),20-Y45,IF(Y45&gt;18,1,0)))))</f>
        <v>0</v>
      </c>
      <c r="Z46" s="30" t="n">
        <f aca="false">IF(Z45=1,25,IF(Z45=2,20,IF(Z45=3,18,IF(AND(3&lt;Z45,Z45&lt;19),20-Z45,IF(Z45&gt;18,1,0)))))</f>
        <v>0</v>
      </c>
      <c r="AA46" s="30" t="n">
        <f aca="false">IF(AA45=1,25,IF(AA45=2,20,IF(AA45=3,18,IF(AND(3&lt;AA45,AA45&lt;19),20-AA45,IF(AA45&gt;18,1,0)))))</f>
        <v>0</v>
      </c>
      <c r="AB46" s="30" t="n">
        <f aca="false">IF(AB45=1,25,IF(AB45=2,20,IF(AB45=3,18,IF(AND(3&lt;AB45,AB45&lt;19),20-AB45,IF(AB45&gt;18,1,0)))))</f>
        <v>0</v>
      </c>
      <c r="AC46" s="30" t="n">
        <f aca="false">IF(AC45=1,25,IF(AC45=2,20,IF(AC45=3,18,IF(AND(3&lt;AC45,AC45&lt;19),20-AC45,IF(AC45&gt;18,1,0)))))</f>
        <v>0</v>
      </c>
      <c r="AD46" s="30" t="n">
        <f aca="false">IF(AD45=1,25,IF(AD45=2,20,IF(AD45=3,18,IF(AND(3&lt;AD45,AD45&lt;19),20-AD45,IF(AD45&gt;18,1,0)))))</f>
        <v>0</v>
      </c>
      <c r="AE46" s="30" t="n">
        <f aca="false">IF(AE45=1,25,IF(AE45=2,20,IF(AE45=3,18,IF(AND(3&lt;AE45,AE45&lt;19),20-AE45,IF(AE45&gt;18,1,0)))))</f>
        <v>0</v>
      </c>
      <c r="AF46" s="30" t="n">
        <f aca="false">IF(AF45=1,25,IF(AF45=2,20,IF(AF45=3,18,IF(AND(3&lt;AF45,AF45&lt;19),20-AF45,IF(AF45&gt;18,1,0)))))</f>
        <v>0</v>
      </c>
      <c r="AG46" s="30" t="n">
        <f aca="false">IF(AG45=1,25,IF(AG45=2,20,IF(AG45=3,18,IF(AND(3&lt;AG45,AG45&lt;19),20-AG45,IF(AG45&gt;18,1,0)))))</f>
        <v>0</v>
      </c>
      <c r="AH46" s="30" t="n">
        <f aca="false">IF(AH45=1,25,IF(AH45=2,20,IF(AH45=3,18,IF(AND(3&lt;AH45,AH45&lt;19),20-AH45,IF(AH45&gt;18,1,0)))))</f>
        <v>0</v>
      </c>
      <c r="AI46" s="26"/>
      <c r="AJ46" s="31"/>
      <c r="AK46" s="26"/>
      <c r="AL46" s="28"/>
      <c r="AM46" s="29"/>
    </row>
    <row r="47" customFormat="false" ht="13.7" hidden="false" customHeight="true" outlineLevel="0" collapsed="false">
      <c r="A47" s="34"/>
      <c r="B47" s="22" t="s">
        <v>1469</v>
      </c>
      <c r="C47" s="23" t="s">
        <v>1470</v>
      </c>
      <c r="D47" s="24" t="n">
        <v>1960</v>
      </c>
      <c r="E47" s="25"/>
      <c r="F47" s="25"/>
      <c r="G47" s="25"/>
      <c r="H47" s="25"/>
      <c r="I47" s="25"/>
      <c r="J47" s="25"/>
      <c r="K47" s="25"/>
      <c r="L47" s="25"/>
      <c r="M47" s="25"/>
      <c r="N47" s="25" t="n">
        <v>1</v>
      </c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6" t="n">
        <f aca="false">SUM(E48:AH48)</f>
        <v>25</v>
      </c>
      <c r="AJ47" s="32" t="n">
        <f aca="false">COUNT(E47:AH47)</f>
        <v>1</v>
      </c>
      <c r="AK47" s="26" t="n">
        <v>25</v>
      </c>
      <c r="AL47" s="28"/>
      <c r="AM47" s="29" t="n">
        <f aca="false">AI47/AJ47</f>
        <v>25</v>
      </c>
    </row>
    <row r="48" customFormat="false" ht="13.7" hidden="false" customHeight="true" outlineLevel="0" collapsed="false">
      <c r="A48" s="34"/>
      <c r="B48" s="22"/>
      <c r="C48" s="23"/>
      <c r="D48" s="24"/>
      <c r="E48" s="30" t="n">
        <f aca="false">IF(E47=1,25,IF(E47=2,20,IF(E47=3,18,IF(AND(3&lt;E47,E47&lt;19),20-E47,IF(E47&gt;18,1,0)))))</f>
        <v>0</v>
      </c>
      <c r="F48" s="30" t="n">
        <f aca="false">IF(F47=1,25,IF(F47=2,20,IF(F47=3,18,IF(AND(3&lt;F47,F47&lt;19),20-F47,IF(F47&gt;18,1,0)))))</f>
        <v>0</v>
      </c>
      <c r="G48" s="30" t="n">
        <f aca="false">IF(G47=1,25,IF(G47=2,20,IF(G47=3,18,IF(AND(3&lt;G47,G47&lt;19),20-G47,IF(G47&gt;18,1,0)))))</f>
        <v>0</v>
      </c>
      <c r="H48" s="30" t="n">
        <f aca="false">IF(H47=1,25,IF(H47=2,20,IF(H47=3,18,IF(AND(3&lt;H47,H47&lt;19),20-H47,IF(H47&gt;18,1,0)))))</f>
        <v>0</v>
      </c>
      <c r="I48" s="30" t="n">
        <f aca="false">IF(I47=1,25,IF(I47=2,20,IF(I47=3,18,IF(AND(3&lt;I47,I47&lt;19),20-I47,IF(I47&gt;18,1,0)))))</f>
        <v>0</v>
      </c>
      <c r="J48" s="30" t="n">
        <f aca="false">IF(J47=1,25,IF(J47=2,20,IF(J47=3,18,IF(AND(3&lt;J47,J47&lt;19),20-J47,IF(J47&gt;18,1,0)))))</f>
        <v>0</v>
      </c>
      <c r="K48" s="30" t="n">
        <f aca="false">IF(K47=1,25,IF(K47=2,20,IF(K47=3,18,IF(AND(3&lt;K47,K47&lt;19),20-K47,IF(K47&gt;18,1,0)))))</f>
        <v>0</v>
      </c>
      <c r="L48" s="30" t="n">
        <f aca="false">IF(L47=1,25,IF(L47=2,20,IF(L47=3,18,IF(AND(3&lt;L47,L47&lt;19),20-L47,IF(L47&gt;18,1,0)))))</f>
        <v>0</v>
      </c>
      <c r="M48" s="30" t="n">
        <f aca="false">IF(M47=1,25,IF(M47=2,20,IF(M47=3,18,IF(AND(3&lt;M47,M47&lt;19),20-M47,IF(M47&gt;18,1,0)))))</f>
        <v>0</v>
      </c>
      <c r="N48" s="30" t="n">
        <f aca="false">IF(N47=1,25,IF(N47=2,20,IF(N47=3,18,IF(AND(3&lt;N47,N47&lt;19),20-N47,IF(N47&gt;18,1,0)))))</f>
        <v>25</v>
      </c>
      <c r="O48" s="30" t="n">
        <f aca="false">IF(O47=1,25,IF(O47=2,20,IF(O47=3,18,IF(AND(3&lt;O47,O47&lt;19),20-O47,IF(O47&gt;18,1,0)))))</f>
        <v>0</v>
      </c>
      <c r="P48" s="30" t="n">
        <f aca="false">IF(P47=1,25,IF(P47=2,20,IF(P47=3,18,IF(AND(3&lt;P47,P47&lt;19),20-P47,IF(P47&gt;18,1,0)))))</f>
        <v>0</v>
      </c>
      <c r="Q48" s="30" t="n">
        <f aca="false">IF(Q47=1,25,IF(Q47=2,20,IF(Q47=3,18,IF(AND(3&lt;Q47,Q47&lt;19),20-Q47,IF(Q47&gt;18,1,0)))))</f>
        <v>0</v>
      </c>
      <c r="R48" s="30" t="n">
        <f aca="false">IF(R47=1,25,IF(R47=2,20,IF(R47=3,18,IF(AND(3&lt;R47,R47&lt;19),20-R47,IF(R47&gt;18,1,0)))))</f>
        <v>0</v>
      </c>
      <c r="S48" s="30" t="n">
        <f aca="false">IF(S47=1,25,IF(S47=2,20,IF(S47=3,18,IF(AND(3&lt;S47,S47&lt;19),20-S47,IF(S47&gt;18,1,0)))))</f>
        <v>0</v>
      </c>
      <c r="T48" s="30" t="n">
        <f aca="false">IF(T47=1,25,IF(T47=2,20,IF(T47=3,18,IF(AND(3&lt;T47,T47&lt;19),20-T47,IF(T47&gt;18,1,0)))))</f>
        <v>0</v>
      </c>
      <c r="U48" s="30" t="n">
        <f aca="false">IF(U47=1,25,IF(U47=2,20,IF(U47=3,18,IF(AND(3&lt;U47,U47&lt;19),20-U47,IF(U47&gt;18,1,0)))))</f>
        <v>0</v>
      </c>
      <c r="V48" s="30" t="n">
        <f aca="false">IF(V47=1,25,IF(V47=2,20,IF(V47=3,18,IF(AND(3&lt;V47,V47&lt;19),20-V47,IF(V47&gt;18,1,0)))))</f>
        <v>0</v>
      </c>
      <c r="W48" s="30" t="n">
        <f aca="false">IF(W47=1,25,IF(W47=2,20,IF(W47=3,18,IF(AND(3&lt;W47,W47&lt;19),20-W47,IF(W47&gt;18,1,0)))))</f>
        <v>0</v>
      </c>
      <c r="X48" s="30" t="n">
        <f aca="false">IF(X47=1,25,IF(X47=2,20,IF(X47=3,18,IF(AND(3&lt;X47,X47&lt;19),20-X47,IF(X47&gt;18,1,0)))))</f>
        <v>0</v>
      </c>
      <c r="Y48" s="30" t="n">
        <f aca="false">IF(Y47=1,25,IF(Y47=2,20,IF(Y47=3,18,IF(AND(3&lt;Y47,Y47&lt;19),20-Y47,IF(Y47&gt;18,1,0)))))</f>
        <v>0</v>
      </c>
      <c r="Z48" s="30" t="n">
        <f aca="false">IF(Z47=1,25,IF(Z47=2,20,IF(Z47=3,18,IF(AND(3&lt;Z47,Z47&lt;19),20-Z47,IF(Z47&gt;18,1,0)))))</f>
        <v>0</v>
      </c>
      <c r="AA48" s="30" t="n">
        <f aca="false">IF(AA47=1,25,IF(AA47=2,20,IF(AA47=3,18,IF(AND(3&lt;AA47,AA47&lt;19),20-AA47,IF(AA47&gt;18,1,0)))))</f>
        <v>0</v>
      </c>
      <c r="AB48" s="30" t="n">
        <f aca="false">IF(AB47=1,25,IF(AB47=2,20,IF(AB47=3,18,IF(AND(3&lt;AB47,AB47&lt;19),20-AB47,IF(AB47&gt;18,1,0)))))</f>
        <v>0</v>
      </c>
      <c r="AC48" s="30" t="n">
        <f aca="false">IF(AC47=1,25,IF(AC47=2,20,IF(AC47=3,18,IF(AND(3&lt;AC47,AC47&lt;19),20-AC47,IF(AC47&gt;18,1,0)))))</f>
        <v>0</v>
      </c>
      <c r="AD48" s="30" t="n">
        <f aca="false">IF(AD47=1,25,IF(AD47=2,20,IF(AD47=3,18,IF(AND(3&lt;AD47,AD47&lt;19),20-AD47,IF(AD47&gt;18,1,0)))))</f>
        <v>0</v>
      </c>
      <c r="AE48" s="30" t="n">
        <f aca="false">IF(AE47=1,25,IF(AE47=2,20,IF(AE47=3,18,IF(AND(3&lt;AE47,AE47&lt;19),20-AE47,IF(AE47&gt;18,1,0)))))</f>
        <v>0</v>
      </c>
      <c r="AF48" s="30" t="n">
        <f aca="false">IF(AF47=1,25,IF(AF47=2,20,IF(AF47=3,18,IF(AND(3&lt;AF47,AF47&lt;19),20-AF47,IF(AF47&gt;18,1,0)))))</f>
        <v>0</v>
      </c>
      <c r="AG48" s="30" t="n">
        <f aca="false">IF(AG47=1,25,IF(AG47=2,20,IF(AG47=3,18,IF(AND(3&lt;AG47,AG47&lt;19),20-AG47,IF(AG47&gt;18,1,0)))))</f>
        <v>0</v>
      </c>
      <c r="AH48" s="30" t="n">
        <f aca="false">IF(AH47=1,25,IF(AH47=2,20,IF(AH47=3,18,IF(AND(3&lt;AH47,AH47&lt;19),20-AH47,IF(AH47&gt;18,1,0)))))</f>
        <v>0</v>
      </c>
      <c r="AI48" s="26"/>
      <c r="AJ48" s="31"/>
      <c r="AK48" s="26"/>
      <c r="AL48" s="28"/>
      <c r="AM48" s="29"/>
    </row>
    <row r="49" customFormat="false" ht="13.7" hidden="false" customHeight="true" outlineLevel="0" collapsed="false">
      <c r="A49" s="34"/>
      <c r="B49" s="22" t="s">
        <v>1471</v>
      </c>
      <c r="C49" s="23" t="s">
        <v>1472</v>
      </c>
      <c r="D49" s="24" t="n">
        <v>1963</v>
      </c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 t="n">
        <v>1</v>
      </c>
      <c r="AD49" s="25"/>
      <c r="AE49" s="25"/>
      <c r="AF49" s="25"/>
      <c r="AG49" s="25"/>
      <c r="AH49" s="25"/>
      <c r="AI49" s="26" t="n">
        <f aca="false">SUM(E50:AH50)</f>
        <v>25</v>
      </c>
      <c r="AJ49" s="32" t="n">
        <f aca="false">COUNT(E49:AH49)</f>
        <v>1</v>
      </c>
      <c r="AK49" s="26" t="n">
        <v>25</v>
      </c>
      <c r="AL49" s="28"/>
      <c r="AM49" s="29" t="n">
        <f aca="false">AI49/AJ49</f>
        <v>25</v>
      </c>
    </row>
    <row r="50" customFormat="false" ht="13.7" hidden="false" customHeight="true" outlineLevel="0" collapsed="false">
      <c r="A50" s="34"/>
      <c r="B50" s="22"/>
      <c r="C50" s="23"/>
      <c r="D50" s="24"/>
      <c r="E50" s="30" t="n">
        <f aca="false">IF(E49=1,25,IF(E49=2,20,IF(E49=3,18,IF(AND(3&lt;E49,E49&lt;19),20-E49,IF(E49&gt;18,1,0)))))</f>
        <v>0</v>
      </c>
      <c r="F50" s="30" t="n">
        <f aca="false">IF(F49=1,25,IF(F49=2,20,IF(F49=3,18,IF(AND(3&lt;F49,F49&lt;19),20-F49,IF(F49&gt;18,1,0)))))</f>
        <v>0</v>
      </c>
      <c r="G50" s="30" t="n">
        <f aca="false">IF(G49=1,25,IF(G49=2,20,IF(G49=3,18,IF(AND(3&lt;G49,G49&lt;19),20-G49,IF(G49&gt;18,1,0)))))</f>
        <v>0</v>
      </c>
      <c r="H50" s="30" t="n">
        <f aca="false">IF(H49=1,25,IF(H49=2,20,IF(H49=3,18,IF(AND(3&lt;H49,H49&lt;19),20-H49,IF(H49&gt;18,1,0)))))</f>
        <v>0</v>
      </c>
      <c r="I50" s="30" t="n">
        <f aca="false">IF(I49=1,25,IF(I49=2,20,IF(I49=3,18,IF(AND(3&lt;I49,I49&lt;19),20-I49,IF(I49&gt;18,1,0)))))</f>
        <v>0</v>
      </c>
      <c r="J50" s="30" t="n">
        <f aca="false">IF(J49=1,25,IF(J49=2,20,IF(J49=3,18,IF(AND(3&lt;J49,J49&lt;19),20-J49,IF(J49&gt;18,1,0)))))</f>
        <v>0</v>
      </c>
      <c r="K50" s="30" t="n">
        <f aca="false">IF(K49=1,25,IF(K49=2,20,IF(K49=3,18,IF(AND(3&lt;K49,K49&lt;19),20-K49,IF(K49&gt;18,1,0)))))</f>
        <v>0</v>
      </c>
      <c r="L50" s="30" t="n">
        <f aca="false">IF(L49=1,25,IF(L49=2,20,IF(L49=3,18,IF(AND(3&lt;L49,L49&lt;19),20-L49,IF(L49&gt;18,1,0)))))</f>
        <v>0</v>
      </c>
      <c r="M50" s="30" t="n">
        <f aca="false">IF(M49=1,25,IF(M49=2,20,IF(M49=3,18,IF(AND(3&lt;M49,M49&lt;19),20-M49,IF(M49&gt;18,1,0)))))</f>
        <v>0</v>
      </c>
      <c r="N50" s="30" t="n">
        <f aca="false">IF(N49=1,25,IF(N49=2,20,IF(N49=3,18,IF(AND(3&lt;N49,N49&lt;19),20-N49,IF(N49&gt;18,1,0)))))</f>
        <v>0</v>
      </c>
      <c r="O50" s="30" t="n">
        <f aca="false">IF(O49=1,25,IF(O49=2,20,IF(O49=3,18,IF(AND(3&lt;O49,O49&lt;19),20-O49,IF(O49&gt;18,1,0)))))</f>
        <v>0</v>
      </c>
      <c r="P50" s="30" t="n">
        <f aca="false">IF(P49=1,25,IF(P49=2,20,IF(P49=3,18,IF(AND(3&lt;P49,P49&lt;19),20-P49,IF(P49&gt;18,1,0)))))</f>
        <v>0</v>
      </c>
      <c r="Q50" s="30" t="n">
        <f aca="false">IF(Q49=1,25,IF(Q49=2,20,IF(Q49=3,18,IF(AND(3&lt;Q49,Q49&lt;19),20-Q49,IF(Q49&gt;18,1,0)))))</f>
        <v>0</v>
      </c>
      <c r="R50" s="30" t="n">
        <f aca="false">IF(R49=1,25,IF(R49=2,20,IF(R49=3,18,IF(AND(3&lt;R49,R49&lt;19),20-R49,IF(R49&gt;18,1,0)))))</f>
        <v>0</v>
      </c>
      <c r="S50" s="30" t="n">
        <f aca="false">IF(S49=1,25,IF(S49=2,20,IF(S49=3,18,IF(AND(3&lt;S49,S49&lt;19),20-S49,IF(S49&gt;18,1,0)))))</f>
        <v>0</v>
      </c>
      <c r="T50" s="30" t="n">
        <f aca="false">IF(T49=1,25,IF(T49=2,20,IF(T49=3,18,IF(AND(3&lt;T49,T49&lt;19),20-T49,IF(T49&gt;18,1,0)))))</f>
        <v>0</v>
      </c>
      <c r="U50" s="30" t="n">
        <f aca="false">IF(U49=1,25,IF(U49=2,20,IF(U49=3,18,IF(AND(3&lt;U49,U49&lt;19),20-U49,IF(U49&gt;18,1,0)))))</f>
        <v>0</v>
      </c>
      <c r="V50" s="30" t="n">
        <f aca="false">IF(V49=1,25,IF(V49=2,20,IF(V49=3,18,IF(AND(3&lt;V49,V49&lt;19),20-V49,IF(V49&gt;18,1,0)))))</f>
        <v>0</v>
      </c>
      <c r="W50" s="30" t="n">
        <f aca="false">IF(W49=1,25,IF(W49=2,20,IF(W49=3,18,IF(AND(3&lt;W49,W49&lt;19),20-W49,IF(W49&gt;18,1,0)))))</f>
        <v>0</v>
      </c>
      <c r="X50" s="30" t="n">
        <f aca="false">IF(X49=1,25,IF(X49=2,20,IF(X49=3,18,IF(AND(3&lt;X49,X49&lt;19),20-X49,IF(X49&gt;18,1,0)))))</f>
        <v>0</v>
      </c>
      <c r="Y50" s="30" t="n">
        <f aca="false">IF(Y49=1,25,IF(Y49=2,20,IF(Y49=3,18,IF(AND(3&lt;Y49,Y49&lt;19),20-Y49,IF(Y49&gt;18,1,0)))))</f>
        <v>0</v>
      </c>
      <c r="Z50" s="30" t="n">
        <f aca="false">IF(Z49=1,25,IF(Z49=2,20,IF(Z49=3,18,IF(AND(3&lt;Z49,Z49&lt;19),20-Z49,IF(Z49&gt;18,1,0)))))</f>
        <v>0</v>
      </c>
      <c r="AA50" s="30" t="n">
        <f aca="false">IF(AA49=1,25,IF(AA49=2,20,IF(AA49=3,18,IF(AND(3&lt;AA49,AA49&lt;19),20-AA49,IF(AA49&gt;18,1,0)))))</f>
        <v>0</v>
      </c>
      <c r="AB50" s="30" t="n">
        <f aca="false">IF(AB49=1,25,IF(AB49=2,20,IF(AB49=3,18,IF(AND(3&lt;AB49,AB49&lt;19),20-AB49,IF(AB49&gt;18,1,0)))))</f>
        <v>0</v>
      </c>
      <c r="AC50" s="30" t="n">
        <f aca="false">IF(AC49=1,25,IF(AC49=2,20,IF(AC49=3,18,IF(AND(3&lt;AC49,AC49&lt;19),20-AC49,IF(AC49&gt;18,1,0)))))</f>
        <v>25</v>
      </c>
      <c r="AD50" s="30" t="n">
        <f aca="false">IF(AD49=1,25,IF(AD49=2,20,IF(AD49=3,18,IF(AND(3&lt;AD49,AD49&lt;19),20-AD49,IF(AD49&gt;18,1,0)))))</f>
        <v>0</v>
      </c>
      <c r="AE50" s="30" t="n">
        <f aca="false">IF(AE49=1,25,IF(AE49=2,20,IF(AE49=3,18,IF(AND(3&lt;AE49,AE49&lt;19),20-AE49,IF(AE49&gt;18,1,0)))))</f>
        <v>0</v>
      </c>
      <c r="AF50" s="30" t="n">
        <f aca="false">IF(AF49=1,25,IF(AF49=2,20,IF(AF49=3,18,IF(AND(3&lt;AF49,AF49&lt;19),20-AF49,IF(AF49&gt;18,1,0)))))</f>
        <v>0</v>
      </c>
      <c r="AG50" s="30" t="n">
        <f aca="false">IF(AG49=1,25,IF(AG49=2,20,IF(AG49=3,18,IF(AND(3&lt;AG49,AG49&lt;19),20-AG49,IF(AG49&gt;18,1,0)))))</f>
        <v>0</v>
      </c>
      <c r="AH50" s="30" t="n">
        <f aca="false">IF(AH49=1,25,IF(AH49=2,20,IF(AH49=3,18,IF(AND(3&lt;AH49,AH49&lt;19),20-AH49,IF(AH49&gt;18,1,0)))))</f>
        <v>0</v>
      </c>
      <c r="AI50" s="26"/>
      <c r="AJ50" s="31"/>
      <c r="AK50" s="26"/>
      <c r="AL50" s="28"/>
      <c r="AM50" s="29"/>
    </row>
    <row r="51" customFormat="false" ht="13.7" hidden="false" customHeight="true" outlineLevel="0" collapsed="false">
      <c r="A51" s="34"/>
      <c r="B51" s="22" t="s">
        <v>1473</v>
      </c>
      <c r="C51" s="23" t="s">
        <v>1474</v>
      </c>
      <c r="D51" s="24" t="n">
        <v>1969</v>
      </c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 t="n">
        <v>1</v>
      </c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6" t="n">
        <f aca="false">SUM(E52:AH52)</f>
        <v>25</v>
      </c>
      <c r="AJ51" s="32" t="n">
        <f aca="false">COUNT(E51:AH51)</f>
        <v>1</v>
      </c>
      <c r="AK51" s="26" t="n">
        <v>25</v>
      </c>
      <c r="AL51" s="28"/>
      <c r="AM51" s="29" t="n">
        <f aca="false">AI51/AJ51</f>
        <v>25</v>
      </c>
    </row>
    <row r="52" customFormat="false" ht="13.7" hidden="false" customHeight="true" outlineLevel="0" collapsed="false">
      <c r="A52" s="34"/>
      <c r="B52" s="22"/>
      <c r="C52" s="23"/>
      <c r="D52" s="24"/>
      <c r="E52" s="30" t="n">
        <f aca="false">IF(E51=1,25,IF(E51=2,20,IF(E51=3,18,IF(AND(3&lt;E51,E51&lt;19),20-E51,IF(E51&gt;18,1,0)))))</f>
        <v>0</v>
      </c>
      <c r="F52" s="30" t="n">
        <f aca="false">IF(F51=1,25,IF(F51=2,20,IF(F51=3,18,IF(AND(3&lt;F51,F51&lt;19),20-F51,IF(F51&gt;18,1,0)))))</f>
        <v>0</v>
      </c>
      <c r="G52" s="30" t="n">
        <f aca="false">IF(G51=1,25,IF(G51=2,20,IF(G51=3,18,IF(AND(3&lt;G51,G51&lt;19),20-G51,IF(G51&gt;18,1,0)))))</f>
        <v>0</v>
      </c>
      <c r="H52" s="30" t="n">
        <f aca="false">IF(H51=1,25,IF(H51=2,20,IF(H51=3,18,IF(AND(3&lt;H51,H51&lt;19),20-H51,IF(H51&gt;18,1,0)))))</f>
        <v>0</v>
      </c>
      <c r="I52" s="30" t="n">
        <f aca="false">IF(I51=1,25,IF(I51=2,20,IF(I51=3,18,IF(AND(3&lt;I51,I51&lt;19),20-I51,IF(I51&gt;18,1,0)))))</f>
        <v>0</v>
      </c>
      <c r="J52" s="30" t="n">
        <f aca="false">IF(J51=1,25,IF(J51=2,20,IF(J51=3,18,IF(AND(3&lt;J51,J51&lt;19),20-J51,IF(J51&gt;18,1,0)))))</f>
        <v>0</v>
      </c>
      <c r="K52" s="30" t="n">
        <f aca="false">IF(K51=1,25,IF(K51=2,20,IF(K51=3,18,IF(AND(3&lt;K51,K51&lt;19),20-K51,IF(K51&gt;18,1,0)))))</f>
        <v>0</v>
      </c>
      <c r="L52" s="30" t="n">
        <f aca="false">IF(L51=1,25,IF(L51=2,20,IF(L51=3,18,IF(AND(3&lt;L51,L51&lt;19),20-L51,IF(L51&gt;18,1,0)))))</f>
        <v>0</v>
      </c>
      <c r="M52" s="30" t="n">
        <f aca="false">IF(M51=1,25,IF(M51=2,20,IF(M51=3,18,IF(AND(3&lt;M51,M51&lt;19),20-M51,IF(M51&gt;18,1,0)))))</f>
        <v>0</v>
      </c>
      <c r="N52" s="30" t="n">
        <f aca="false">IF(N51=1,25,IF(N51=2,20,IF(N51=3,18,IF(AND(3&lt;N51,N51&lt;19),20-N51,IF(N51&gt;18,1,0)))))</f>
        <v>0</v>
      </c>
      <c r="O52" s="30" t="n">
        <f aca="false">IF(O51=1,25,IF(O51=2,20,IF(O51=3,18,IF(AND(3&lt;O51,O51&lt;19),20-O51,IF(O51&gt;18,1,0)))))</f>
        <v>0</v>
      </c>
      <c r="P52" s="30" t="n">
        <f aca="false">IF(P51=1,25,IF(P51=2,20,IF(P51=3,18,IF(AND(3&lt;P51,P51&lt;19),20-P51,IF(P51&gt;18,1,0)))))</f>
        <v>0</v>
      </c>
      <c r="Q52" s="30" t="n">
        <f aca="false">IF(Q51=1,25,IF(Q51=2,20,IF(Q51=3,18,IF(AND(3&lt;Q51,Q51&lt;19),20-Q51,IF(Q51&gt;18,1,0)))))</f>
        <v>25</v>
      </c>
      <c r="R52" s="30" t="n">
        <f aca="false">IF(R51=1,25,IF(R51=2,20,IF(R51=3,18,IF(AND(3&lt;R51,R51&lt;19),20-R51,IF(R51&gt;18,1,0)))))</f>
        <v>0</v>
      </c>
      <c r="S52" s="30" t="n">
        <f aca="false">IF(S51=1,25,IF(S51=2,20,IF(S51=3,18,IF(AND(3&lt;S51,S51&lt;19),20-S51,IF(S51&gt;18,1,0)))))</f>
        <v>0</v>
      </c>
      <c r="T52" s="30" t="n">
        <f aca="false">IF(T51=1,25,IF(T51=2,20,IF(T51=3,18,IF(AND(3&lt;T51,T51&lt;19),20-T51,IF(T51&gt;18,1,0)))))</f>
        <v>0</v>
      </c>
      <c r="U52" s="30" t="n">
        <f aca="false">IF(U51=1,25,IF(U51=2,20,IF(U51=3,18,IF(AND(3&lt;U51,U51&lt;19),20-U51,IF(U51&gt;18,1,0)))))</f>
        <v>0</v>
      </c>
      <c r="V52" s="30" t="n">
        <f aca="false">IF(V51=1,25,IF(V51=2,20,IF(V51=3,18,IF(AND(3&lt;V51,V51&lt;19),20-V51,IF(V51&gt;18,1,0)))))</f>
        <v>0</v>
      </c>
      <c r="W52" s="30" t="n">
        <f aca="false">IF(W51=1,25,IF(W51=2,20,IF(W51=3,18,IF(AND(3&lt;W51,W51&lt;19),20-W51,IF(W51&gt;18,1,0)))))</f>
        <v>0</v>
      </c>
      <c r="X52" s="30" t="n">
        <f aca="false">IF(X51=1,25,IF(X51=2,20,IF(X51=3,18,IF(AND(3&lt;X51,X51&lt;19),20-X51,IF(X51&gt;18,1,0)))))</f>
        <v>0</v>
      </c>
      <c r="Y52" s="30" t="n">
        <f aca="false">IF(Y51=1,25,IF(Y51=2,20,IF(Y51=3,18,IF(AND(3&lt;Y51,Y51&lt;19),20-Y51,IF(Y51&gt;18,1,0)))))</f>
        <v>0</v>
      </c>
      <c r="Z52" s="30" t="n">
        <f aca="false">IF(Z51=1,25,IF(Z51=2,20,IF(Z51=3,18,IF(AND(3&lt;Z51,Z51&lt;19),20-Z51,IF(Z51&gt;18,1,0)))))</f>
        <v>0</v>
      </c>
      <c r="AA52" s="30" t="n">
        <f aca="false">IF(AA51=1,25,IF(AA51=2,20,IF(AA51=3,18,IF(AND(3&lt;AA51,AA51&lt;19),20-AA51,IF(AA51&gt;18,1,0)))))</f>
        <v>0</v>
      </c>
      <c r="AB52" s="30" t="n">
        <f aca="false">IF(AB51=1,25,IF(AB51=2,20,IF(AB51=3,18,IF(AND(3&lt;AB51,AB51&lt;19),20-AB51,IF(AB51&gt;18,1,0)))))</f>
        <v>0</v>
      </c>
      <c r="AC52" s="30" t="n">
        <f aca="false">IF(AC51=1,25,IF(AC51=2,20,IF(AC51=3,18,IF(AND(3&lt;AC51,AC51&lt;19),20-AC51,IF(AC51&gt;18,1,0)))))</f>
        <v>0</v>
      </c>
      <c r="AD52" s="30" t="n">
        <f aca="false">IF(AD51=1,25,IF(AD51=2,20,IF(AD51=3,18,IF(AND(3&lt;AD51,AD51&lt;19),20-AD51,IF(AD51&gt;18,1,0)))))</f>
        <v>0</v>
      </c>
      <c r="AE52" s="30" t="n">
        <f aca="false">IF(AE51=1,25,IF(AE51=2,20,IF(AE51=3,18,IF(AND(3&lt;AE51,AE51&lt;19),20-AE51,IF(AE51&gt;18,1,0)))))</f>
        <v>0</v>
      </c>
      <c r="AF52" s="30" t="n">
        <f aca="false">IF(AF51=1,25,IF(AF51=2,20,IF(AF51=3,18,IF(AND(3&lt;AF51,AF51&lt;19),20-AF51,IF(AF51&gt;18,1,0)))))</f>
        <v>0</v>
      </c>
      <c r="AG52" s="30" t="n">
        <f aca="false">IF(AG51=1,25,IF(AG51=2,20,IF(AG51=3,18,IF(AND(3&lt;AG51,AG51&lt;19),20-AG51,IF(AG51&gt;18,1,0)))))</f>
        <v>0</v>
      </c>
      <c r="AH52" s="30" t="n">
        <f aca="false">IF(AH51=1,25,IF(AH51=2,20,IF(AH51=3,18,IF(AND(3&lt;AH51,AH51&lt;19),20-AH51,IF(AH51&gt;18,1,0)))))</f>
        <v>0</v>
      </c>
      <c r="AI52" s="26"/>
      <c r="AJ52" s="31"/>
      <c r="AK52" s="26"/>
      <c r="AL52" s="28"/>
      <c r="AM52" s="29"/>
    </row>
    <row r="53" customFormat="false" ht="13.7" hidden="false" customHeight="true" outlineLevel="0" collapsed="false">
      <c r="A53" s="34"/>
      <c r="B53" s="22" t="s">
        <v>1475</v>
      </c>
      <c r="C53" s="23"/>
      <c r="D53" s="24" t="n">
        <v>1964</v>
      </c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 t="n">
        <v>1</v>
      </c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6" t="n">
        <f aca="false">SUM(E54:AH54)</f>
        <v>25</v>
      </c>
      <c r="AJ53" s="32" t="n">
        <f aca="false">COUNT(E53:AH53)</f>
        <v>1</v>
      </c>
      <c r="AK53" s="26" t="n">
        <v>25</v>
      </c>
      <c r="AL53" s="28"/>
      <c r="AM53" s="29" t="n">
        <f aca="false">AI53/AJ53</f>
        <v>25</v>
      </c>
    </row>
    <row r="54" customFormat="false" ht="13.7" hidden="false" customHeight="true" outlineLevel="0" collapsed="false">
      <c r="A54" s="34"/>
      <c r="B54" s="22"/>
      <c r="C54" s="23"/>
      <c r="D54" s="24"/>
      <c r="E54" s="30" t="n">
        <f aca="false">IF(E53=1,25,IF(E53=2,20,IF(E53=3,18,IF(AND(3&lt;E53,E53&lt;19),20-E53,IF(E53&gt;18,1,0)))))</f>
        <v>0</v>
      </c>
      <c r="F54" s="30" t="n">
        <f aca="false">IF(F53=1,25,IF(F53=2,20,IF(F53=3,18,IF(AND(3&lt;F53,F53&lt;19),20-F53,IF(F53&gt;18,1,0)))))</f>
        <v>0</v>
      </c>
      <c r="G54" s="30" t="n">
        <f aca="false">IF(G53=1,25,IF(G53=2,20,IF(G53=3,18,IF(AND(3&lt;G53,G53&lt;19),20-G53,IF(G53&gt;18,1,0)))))</f>
        <v>0</v>
      </c>
      <c r="H54" s="30" t="n">
        <f aca="false">IF(H53=1,25,IF(H53=2,20,IF(H53=3,18,IF(AND(3&lt;H53,H53&lt;19),20-H53,IF(H53&gt;18,1,0)))))</f>
        <v>0</v>
      </c>
      <c r="I54" s="30" t="n">
        <f aca="false">IF(I53=1,25,IF(I53=2,20,IF(I53=3,18,IF(AND(3&lt;I53,I53&lt;19),20-I53,IF(I53&gt;18,1,0)))))</f>
        <v>0</v>
      </c>
      <c r="J54" s="30" t="n">
        <f aca="false">IF(J53=1,25,IF(J53=2,20,IF(J53=3,18,IF(AND(3&lt;J53,J53&lt;19),20-J53,IF(J53&gt;18,1,0)))))</f>
        <v>0</v>
      </c>
      <c r="K54" s="30" t="n">
        <f aca="false">IF(K53=1,25,IF(K53=2,20,IF(K53=3,18,IF(AND(3&lt;K53,K53&lt;19),20-K53,IF(K53&gt;18,1,0)))))</f>
        <v>0</v>
      </c>
      <c r="L54" s="30" t="n">
        <f aca="false">IF(L53=1,25,IF(L53=2,20,IF(L53=3,18,IF(AND(3&lt;L53,L53&lt;19),20-L53,IF(L53&gt;18,1,0)))))</f>
        <v>0</v>
      </c>
      <c r="M54" s="30" t="n">
        <f aca="false">IF(M53=1,25,IF(M53=2,20,IF(M53=3,18,IF(AND(3&lt;M53,M53&lt;19),20-M53,IF(M53&gt;18,1,0)))))</f>
        <v>0</v>
      </c>
      <c r="N54" s="30" t="n">
        <f aca="false">IF(N53=1,25,IF(N53=2,20,IF(N53=3,18,IF(AND(3&lt;N53,N53&lt;19),20-N53,IF(N53&gt;18,1,0)))))</f>
        <v>0</v>
      </c>
      <c r="O54" s="30" t="n">
        <f aca="false">IF(O53=1,25,IF(O53=2,20,IF(O53=3,18,IF(AND(3&lt;O53,O53&lt;19),20-O53,IF(O53&gt;18,1,0)))))</f>
        <v>0</v>
      </c>
      <c r="P54" s="30" t="n">
        <f aca="false">IF(P53=1,25,IF(P53=2,20,IF(P53=3,18,IF(AND(3&lt;P53,P53&lt;19),20-P53,IF(P53&gt;18,1,0)))))</f>
        <v>0</v>
      </c>
      <c r="Q54" s="30" t="n">
        <f aca="false">IF(Q53=1,25,IF(Q53=2,20,IF(Q53=3,18,IF(AND(3&lt;Q53,Q53&lt;19),20-Q53,IF(Q53&gt;18,1,0)))))</f>
        <v>0</v>
      </c>
      <c r="R54" s="30" t="n">
        <f aca="false">IF(R53=1,25,IF(R53=2,20,IF(R53=3,18,IF(AND(3&lt;R53,R53&lt;19),20-R53,IF(R53&gt;18,1,0)))))</f>
        <v>0</v>
      </c>
      <c r="S54" s="30" t="n">
        <f aca="false">IF(S53=1,25,IF(S53=2,20,IF(S53=3,18,IF(AND(3&lt;S53,S53&lt;19),20-S53,IF(S53&gt;18,1,0)))))</f>
        <v>25</v>
      </c>
      <c r="T54" s="30" t="n">
        <f aca="false">IF(T53=1,25,IF(T53=2,20,IF(T53=3,18,IF(AND(3&lt;T53,T53&lt;19),20-T53,IF(T53&gt;18,1,0)))))</f>
        <v>0</v>
      </c>
      <c r="U54" s="30" t="n">
        <f aca="false">IF(U53=1,25,IF(U53=2,20,IF(U53=3,18,IF(AND(3&lt;U53,U53&lt;19),20-U53,IF(U53&gt;18,1,0)))))</f>
        <v>0</v>
      </c>
      <c r="V54" s="30" t="n">
        <f aca="false">IF(V53=1,25,IF(V53=2,20,IF(V53=3,18,IF(AND(3&lt;V53,V53&lt;19),20-V53,IF(V53&gt;18,1,0)))))</f>
        <v>0</v>
      </c>
      <c r="W54" s="30" t="n">
        <f aca="false">IF(W53=1,25,IF(W53=2,20,IF(W53=3,18,IF(AND(3&lt;W53,W53&lt;19),20-W53,IF(W53&gt;18,1,0)))))</f>
        <v>0</v>
      </c>
      <c r="X54" s="30" t="n">
        <f aca="false">IF(X53=1,25,IF(X53=2,20,IF(X53=3,18,IF(AND(3&lt;X53,X53&lt;19),20-X53,IF(X53&gt;18,1,0)))))</f>
        <v>0</v>
      </c>
      <c r="Y54" s="30" t="n">
        <f aca="false">IF(Y53=1,25,IF(Y53=2,20,IF(Y53=3,18,IF(AND(3&lt;Y53,Y53&lt;19),20-Y53,IF(Y53&gt;18,1,0)))))</f>
        <v>0</v>
      </c>
      <c r="Z54" s="30" t="n">
        <f aca="false">IF(Z53=1,25,IF(Z53=2,20,IF(Z53=3,18,IF(AND(3&lt;Z53,Z53&lt;19),20-Z53,IF(Z53&gt;18,1,0)))))</f>
        <v>0</v>
      </c>
      <c r="AA54" s="30" t="n">
        <f aca="false">IF(AA53=1,25,IF(AA53=2,20,IF(AA53=3,18,IF(AND(3&lt;AA53,AA53&lt;19),20-AA53,IF(AA53&gt;18,1,0)))))</f>
        <v>0</v>
      </c>
      <c r="AB54" s="30" t="n">
        <f aca="false">IF(AB53=1,25,IF(AB53=2,20,IF(AB53=3,18,IF(AND(3&lt;AB53,AB53&lt;19),20-AB53,IF(AB53&gt;18,1,0)))))</f>
        <v>0</v>
      </c>
      <c r="AC54" s="30" t="n">
        <f aca="false">IF(AC53=1,25,IF(AC53=2,20,IF(AC53=3,18,IF(AND(3&lt;AC53,AC53&lt;19),20-AC53,IF(AC53&gt;18,1,0)))))</f>
        <v>0</v>
      </c>
      <c r="AD54" s="30" t="n">
        <f aca="false">IF(AD53=1,25,IF(AD53=2,20,IF(AD53=3,18,IF(AND(3&lt;AD53,AD53&lt;19),20-AD53,IF(AD53&gt;18,1,0)))))</f>
        <v>0</v>
      </c>
      <c r="AE54" s="30" t="n">
        <f aca="false">IF(AE53=1,25,IF(AE53=2,20,IF(AE53=3,18,IF(AND(3&lt;AE53,AE53&lt;19),20-AE53,IF(AE53&gt;18,1,0)))))</f>
        <v>0</v>
      </c>
      <c r="AF54" s="30" t="n">
        <f aca="false">IF(AF53=1,25,IF(AF53=2,20,IF(AF53=3,18,IF(AND(3&lt;AF53,AF53&lt;19),20-AF53,IF(AF53&gt;18,1,0)))))</f>
        <v>0</v>
      </c>
      <c r="AG54" s="30" t="n">
        <f aca="false">IF(AG53=1,25,IF(AG53=2,20,IF(AG53=3,18,IF(AND(3&lt;AG53,AG53&lt;19),20-AG53,IF(AG53&gt;18,1,0)))))</f>
        <v>0</v>
      </c>
      <c r="AH54" s="30" t="n">
        <f aca="false">IF(AH53=1,25,IF(AH53=2,20,IF(AH53=3,18,IF(AND(3&lt;AH53,AH53&lt;19),20-AH53,IF(AH53&gt;18,1,0)))))</f>
        <v>0</v>
      </c>
      <c r="AI54" s="26"/>
      <c r="AJ54" s="31"/>
      <c r="AK54" s="26"/>
      <c r="AL54" s="28"/>
      <c r="AM54" s="29"/>
    </row>
    <row r="55" customFormat="false" ht="13.7" hidden="false" customHeight="true" outlineLevel="0" collapsed="false">
      <c r="A55" s="34"/>
      <c r="B55" s="22" t="s">
        <v>1476</v>
      </c>
      <c r="C55" s="23" t="s">
        <v>1477</v>
      </c>
      <c r="D55" s="24" t="n">
        <v>1971</v>
      </c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 t="n">
        <v>1</v>
      </c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6" t="n">
        <f aca="false">SUM(E56:AH56)</f>
        <v>25</v>
      </c>
      <c r="AJ55" s="32" t="n">
        <f aca="false">COUNT(E55:AH55)</f>
        <v>1</v>
      </c>
      <c r="AK55" s="26" t="n">
        <v>25</v>
      </c>
      <c r="AL55" s="28"/>
      <c r="AM55" s="29" t="n">
        <f aca="false">AI55/AJ55</f>
        <v>25</v>
      </c>
    </row>
    <row r="56" customFormat="false" ht="13.7" hidden="false" customHeight="true" outlineLevel="0" collapsed="false">
      <c r="A56" s="34"/>
      <c r="B56" s="22"/>
      <c r="C56" s="23"/>
      <c r="D56" s="24"/>
      <c r="E56" s="30" t="n">
        <f aca="false">IF(E55=1,25,IF(E55=2,20,IF(E55=3,18,IF(AND(3&lt;E55,E55&lt;19),20-E55,IF(E55&gt;18,1,0)))))</f>
        <v>0</v>
      </c>
      <c r="F56" s="30" t="n">
        <f aca="false">IF(F55=1,25,IF(F55=2,20,IF(F55=3,18,IF(AND(3&lt;F55,F55&lt;19),20-F55,IF(F55&gt;18,1,0)))))</f>
        <v>0</v>
      </c>
      <c r="G56" s="30" t="n">
        <f aca="false">IF(G55=1,25,IF(G55=2,20,IF(G55=3,18,IF(AND(3&lt;G55,G55&lt;19),20-G55,IF(G55&gt;18,1,0)))))</f>
        <v>0</v>
      </c>
      <c r="H56" s="30" t="n">
        <f aca="false">IF(H55=1,25,IF(H55=2,20,IF(H55=3,18,IF(AND(3&lt;H55,H55&lt;19),20-H55,IF(H55&gt;18,1,0)))))</f>
        <v>0</v>
      </c>
      <c r="I56" s="30" t="n">
        <f aca="false">IF(I55=1,25,IF(I55=2,20,IF(I55=3,18,IF(AND(3&lt;I55,I55&lt;19),20-I55,IF(I55&gt;18,1,0)))))</f>
        <v>0</v>
      </c>
      <c r="J56" s="30" t="n">
        <f aca="false">IF(J55=1,25,IF(J55=2,20,IF(J55=3,18,IF(AND(3&lt;J55,J55&lt;19),20-J55,IF(J55&gt;18,1,0)))))</f>
        <v>0</v>
      </c>
      <c r="K56" s="30" t="n">
        <f aca="false">IF(K55=1,25,IF(K55=2,20,IF(K55=3,18,IF(AND(3&lt;K55,K55&lt;19),20-K55,IF(K55&gt;18,1,0)))))</f>
        <v>0</v>
      </c>
      <c r="L56" s="30" t="n">
        <f aca="false">IF(L55=1,25,IF(L55=2,20,IF(L55=3,18,IF(AND(3&lt;L55,L55&lt;19),20-L55,IF(L55&gt;18,1,0)))))</f>
        <v>0</v>
      </c>
      <c r="M56" s="30" t="n">
        <f aca="false">IF(M55=1,25,IF(M55=2,20,IF(M55=3,18,IF(AND(3&lt;M55,M55&lt;19),20-M55,IF(M55&gt;18,1,0)))))</f>
        <v>0</v>
      </c>
      <c r="N56" s="30" t="n">
        <f aca="false">IF(N55=1,25,IF(N55=2,20,IF(N55=3,18,IF(AND(3&lt;N55,N55&lt;19),20-N55,IF(N55&gt;18,1,0)))))</f>
        <v>0</v>
      </c>
      <c r="O56" s="30" t="n">
        <f aca="false">IF(O55=1,25,IF(O55=2,20,IF(O55=3,18,IF(AND(3&lt;O55,O55&lt;19),20-O55,IF(O55&gt;18,1,0)))))</f>
        <v>0</v>
      </c>
      <c r="P56" s="30" t="n">
        <f aca="false">IF(P55=1,25,IF(P55=2,20,IF(P55=3,18,IF(AND(3&lt;P55,P55&lt;19),20-P55,IF(P55&gt;18,1,0)))))</f>
        <v>0</v>
      </c>
      <c r="Q56" s="30" t="n">
        <f aca="false">IF(Q55=1,25,IF(Q55=2,20,IF(Q55=3,18,IF(AND(3&lt;Q55,Q55&lt;19),20-Q55,IF(Q55&gt;18,1,0)))))</f>
        <v>0</v>
      </c>
      <c r="R56" s="30" t="n">
        <f aca="false">IF(R55=1,25,IF(R55=2,20,IF(R55=3,18,IF(AND(3&lt;R55,R55&lt;19),20-R55,IF(R55&gt;18,1,0)))))</f>
        <v>0</v>
      </c>
      <c r="S56" s="30" t="n">
        <f aca="false">IF(S55=1,25,IF(S55=2,20,IF(S55=3,18,IF(AND(3&lt;S55,S55&lt;19),20-S55,IF(S55&gt;18,1,0)))))</f>
        <v>0</v>
      </c>
      <c r="T56" s="30" t="n">
        <f aca="false">IF(T55=1,25,IF(T55=2,20,IF(T55=3,18,IF(AND(3&lt;T55,T55&lt;19),20-T55,IF(T55&gt;18,1,0)))))</f>
        <v>0</v>
      </c>
      <c r="U56" s="30" t="n">
        <f aca="false">IF(U55=1,25,IF(U55=2,20,IF(U55=3,18,IF(AND(3&lt;U55,U55&lt;19),20-U55,IF(U55&gt;18,1,0)))))</f>
        <v>0</v>
      </c>
      <c r="V56" s="30" t="n">
        <f aca="false">IF(V55=1,25,IF(V55=2,20,IF(V55=3,18,IF(AND(3&lt;V55,V55&lt;19),20-V55,IF(V55&gt;18,1,0)))))</f>
        <v>0</v>
      </c>
      <c r="W56" s="30" t="n">
        <f aca="false">IF(W55=1,25,IF(W55=2,20,IF(W55=3,18,IF(AND(3&lt;W55,W55&lt;19),20-W55,IF(W55&gt;18,1,0)))))</f>
        <v>0</v>
      </c>
      <c r="X56" s="30" t="n">
        <f aca="false">IF(X55=1,25,IF(X55=2,20,IF(X55=3,18,IF(AND(3&lt;X55,X55&lt;19),20-X55,IF(X55&gt;18,1,0)))))</f>
        <v>25</v>
      </c>
      <c r="Y56" s="30" t="n">
        <f aca="false">IF(Y55=1,25,IF(Y55=2,20,IF(Y55=3,18,IF(AND(3&lt;Y55,Y55&lt;19),20-Y55,IF(Y55&gt;18,1,0)))))</f>
        <v>0</v>
      </c>
      <c r="Z56" s="30" t="n">
        <f aca="false">IF(Z55=1,25,IF(Z55=2,20,IF(Z55=3,18,IF(AND(3&lt;Z55,Z55&lt;19),20-Z55,IF(Z55&gt;18,1,0)))))</f>
        <v>0</v>
      </c>
      <c r="AA56" s="30" t="n">
        <f aca="false">IF(AA55=1,25,IF(AA55=2,20,IF(AA55=3,18,IF(AND(3&lt;AA55,AA55&lt;19),20-AA55,IF(AA55&gt;18,1,0)))))</f>
        <v>0</v>
      </c>
      <c r="AB56" s="30" t="n">
        <f aca="false">IF(AB55=1,25,IF(AB55=2,20,IF(AB55=3,18,IF(AND(3&lt;AB55,AB55&lt;19),20-AB55,IF(AB55&gt;18,1,0)))))</f>
        <v>0</v>
      </c>
      <c r="AC56" s="30" t="n">
        <f aca="false">IF(AC55=1,25,IF(AC55=2,20,IF(AC55=3,18,IF(AND(3&lt;AC55,AC55&lt;19),20-AC55,IF(AC55&gt;18,1,0)))))</f>
        <v>0</v>
      </c>
      <c r="AD56" s="30" t="n">
        <f aca="false">IF(AD55=1,25,IF(AD55=2,20,IF(AD55=3,18,IF(AND(3&lt;AD55,AD55&lt;19),20-AD55,IF(AD55&gt;18,1,0)))))</f>
        <v>0</v>
      </c>
      <c r="AE56" s="30" t="n">
        <f aca="false">IF(AE55=1,25,IF(AE55=2,20,IF(AE55=3,18,IF(AND(3&lt;AE55,AE55&lt;19),20-AE55,IF(AE55&gt;18,1,0)))))</f>
        <v>0</v>
      </c>
      <c r="AF56" s="30" t="n">
        <f aca="false">IF(AF55=1,25,IF(AF55=2,20,IF(AF55=3,18,IF(AND(3&lt;AF55,AF55&lt;19),20-AF55,IF(AF55&gt;18,1,0)))))</f>
        <v>0</v>
      </c>
      <c r="AG56" s="30" t="n">
        <f aca="false">IF(AG55=1,25,IF(AG55=2,20,IF(AG55=3,18,IF(AND(3&lt;AG55,AG55&lt;19),20-AG55,IF(AG55&gt;18,1,0)))))</f>
        <v>0</v>
      </c>
      <c r="AH56" s="30" t="n">
        <f aca="false">IF(AH55=1,25,IF(AH55=2,20,IF(AH55=3,18,IF(AND(3&lt;AH55,AH55&lt;19),20-AH55,IF(AH55&gt;18,1,0)))))</f>
        <v>0</v>
      </c>
      <c r="AI56" s="26"/>
      <c r="AJ56" s="31"/>
      <c r="AK56" s="26"/>
      <c r="AL56" s="28"/>
      <c r="AM56" s="29"/>
    </row>
    <row r="57" customFormat="false" ht="13.7" hidden="false" customHeight="true" outlineLevel="0" collapsed="false">
      <c r="A57" s="21"/>
      <c r="B57" s="22" t="s">
        <v>1478</v>
      </c>
      <c r="C57" s="23" t="s">
        <v>1479</v>
      </c>
      <c r="D57" s="24" t="n">
        <v>1964</v>
      </c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 t="n">
        <v>1</v>
      </c>
      <c r="AA57" s="25"/>
      <c r="AB57" s="25"/>
      <c r="AC57" s="25"/>
      <c r="AD57" s="25"/>
      <c r="AE57" s="25"/>
      <c r="AF57" s="25"/>
      <c r="AG57" s="25"/>
      <c r="AH57" s="25"/>
      <c r="AI57" s="26" t="n">
        <f aca="false">SUM(E58:AH58)</f>
        <v>25</v>
      </c>
      <c r="AJ57" s="32" t="n">
        <f aca="false">COUNT(E57:AH57)</f>
        <v>1</v>
      </c>
      <c r="AK57" s="26" t="n">
        <v>25</v>
      </c>
      <c r="AL57" s="28"/>
      <c r="AM57" s="29" t="n">
        <f aca="false">AI57/AJ57</f>
        <v>25</v>
      </c>
    </row>
    <row r="58" customFormat="false" ht="13.7" hidden="false" customHeight="true" outlineLevel="0" collapsed="false">
      <c r="A58" s="21"/>
      <c r="B58" s="22"/>
      <c r="C58" s="23"/>
      <c r="D58" s="24"/>
      <c r="E58" s="30" t="n">
        <f aca="false">IF(E57=1,25,IF(E57=2,20,IF(E57=3,18,IF(AND(3&lt;E57,E57&lt;19),20-E57,IF(E57&gt;18,1,0)))))</f>
        <v>0</v>
      </c>
      <c r="F58" s="30" t="n">
        <f aca="false">IF(F57=1,25,IF(F57=2,20,IF(F57=3,18,IF(AND(3&lt;F57,F57&lt;19),20-F57,IF(F57&gt;18,1,0)))))</f>
        <v>0</v>
      </c>
      <c r="G58" s="30" t="n">
        <f aca="false">IF(G57=1,25,IF(G57=2,20,IF(G57=3,18,IF(AND(3&lt;G57,G57&lt;19),20-G57,IF(G57&gt;18,1,0)))))</f>
        <v>0</v>
      </c>
      <c r="H58" s="30" t="n">
        <f aca="false">IF(H57=1,25,IF(H57=2,20,IF(H57=3,18,IF(AND(3&lt;H57,H57&lt;19),20-H57,IF(H57&gt;18,1,0)))))</f>
        <v>0</v>
      </c>
      <c r="I58" s="30" t="n">
        <f aca="false">IF(I57=1,25,IF(I57=2,20,IF(I57=3,18,IF(AND(3&lt;I57,I57&lt;19),20-I57,IF(I57&gt;18,1,0)))))</f>
        <v>0</v>
      </c>
      <c r="J58" s="30" t="n">
        <f aca="false">IF(J57=1,25,IF(J57=2,20,IF(J57=3,18,IF(AND(3&lt;J57,J57&lt;19),20-J57,IF(J57&gt;18,1,0)))))</f>
        <v>0</v>
      </c>
      <c r="K58" s="30" t="n">
        <f aca="false">IF(K57=1,25,IF(K57=2,20,IF(K57=3,18,IF(AND(3&lt;K57,K57&lt;19),20-K57,IF(K57&gt;18,1,0)))))</f>
        <v>0</v>
      </c>
      <c r="L58" s="30" t="n">
        <f aca="false">IF(L57=1,25,IF(L57=2,20,IF(L57=3,18,IF(AND(3&lt;L57,L57&lt;19),20-L57,IF(L57&gt;18,1,0)))))</f>
        <v>0</v>
      </c>
      <c r="M58" s="30" t="n">
        <f aca="false">IF(M57=1,25,IF(M57=2,20,IF(M57=3,18,IF(AND(3&lt;M57,M57&lt;19),20-M57,IF(M57&gt;18,1,0)))))</f>
        <v>0</v>
      </c>
      <c r="N58" s="30" t="n">
        <f aca="false">IF(N57=1,25,IF(N57=2,20,IF(N57=3,18,IF(AND(3&lt;N57,N57&lt;19),20-N57,IF(N57&gt;18,1,0)))))</f>
        <v>0</v>
      </c>
      <c r="O58" s="30" t="n">
        <f aca="false">IF(O57=1,25,IF(O57=2,20,IF(O57=3,18,IF(AND(3&lt;O57,O57&lt;19),20-O57,IF(O57&gt;18,1,0)))))</f>
        <v>0</v>
      </c>
      <c r="P58" s="30" t="n">
        <f aca="false">IF(P57=1,25,IF(P57=2,20,IF(P57=3,18,IF(AND(3&lt;P57,P57&lt;19),20-P57,IF(P57&gt;18,1,0)))))</f>
        <v>0</v>
      </c>
      <c r="Q58" s="30" t="n">
        <f aca="false">IF(Q57=1,25,IF(Q57=2,20,IF(Q57=3,18,IF(AND(3&lt;Q57,Q57&lt;19),20-Q57,IF(Q57&gt;18,1,0)))))</f>
        <v>0</v>
      </c>
      <c r="R58" s="30" t="n">
        <f aca="false">IF(R57=1,25,IF(R57=2,20,IF(R57=3,18,IF(AND(3&lt;R57,R57&lt;19),20-R57,IF(R57&gt;18,1,0)))))</f>
        <v>0</v>
      </c>
      <c r="S58" s="30" t="n">
        <f aca="false">IF(S57=1,25,IF(S57=2,20,IF(S57=3,18,IF(AND(3&lt;S57,S57&lt;19),20-S57,IF(S57&gt;18,1,0)))))</f>
        <v>0</v>
      </c>
      <c r="T58" s="30" t="n">
        <f aca="false">IF(T57=1,25,IF(T57=2,20,IF(T57=3,18,IF(AND(3&lt;T57,T57&lt;19),20-T57,IF(T57&gt;18,1,0)))))</f>
        <v>0</v>
      </c>
      <c r="U58" s="30" t="n">
        <f aca="false">IF(U57=1,25,IF(U57=2,20,IF(U57=3,18,IF(AND(3&lt;U57,U57&lt;19),20-U57,IF(U57&gt;18,1,0)))))</f>
        <v>0</v>
      </c>
      <c r="V58" s="30" t="n">
        <f aca="false">IF(V57=1,25,IF(V57=2,20,IF(V57=3,18,IF(AND(3&lt;V57,V57&lt;19),20-V57,IF(V57&gt;18,1,0)))))</f>
        <v>0</v>
      </c>
      <c r="W58" s="30" t="n">
        <f aca="false">IF(W57=1,25,IF(W57=2,20,IF(W57=3,18,IF(AND(3&lt;W57,W57&lt;19),20-W57,IF(W57&gt;18,1,0)))))</f>
        <v>0</v>
      </c>
      <c r="X58" s="30" t="n">
        <f aca="false">IF(X57=1,25,IF(X57=2,20,IF(X57=3,18,IF(AND(3&lt;X57,X57&lt;19),20-X57,IF(X57&gt;18,1,0)))))</f>
        <v>0</v>
      </c>
      <c r="Y58" s="30" t="n">
        <f aca="false">IF(Y57=1,25,IF(Y57=2,20,IF(Y57=3,18,IF(AND(3&lt;Y57,Y57&lt;19),20-Y57,IF(Y57&gt;18,1,0)))))</f>
        <v>0</v>
      </c>
      <c r="Z58" s="30" t="n">
        <f aca="false">IF(Z57=1,25,IF(Z57=2,20,IF(Z57=3,18,IF(AND(3&lt;Z57,Z57&lt;19),20-Z57,IF(Z57&gt;18,1,0)))))</f>
        <v>25</v>
      </c>
      <c r="AA58" s="30" t="n">
        <f aca="false">IF(AA57=1,25,IF(AA57=2,20,IF(AA57=3,18,IF(AND(3&lt;AA57,AA57&lt;19),20-AA57,IF(AA57&gt;18,1,0)))))</f>
        <v>0</v>
      </c>
      <c r="AB58" s="30" t="n">
        <f aca="false">IF(AB57=1,25,IF(AB57=2,20,IF(AB57=3,18,IF(AND(3&lt;AB57,AB57&lt;19),20-AB57,IF(AB57&gt;18,1,0)))))</f>
        <v>0</v>
      </c>
      <c r="AC58" s="30" t="n">
        <f aca="false">IF(AC57=1,25,IF(AC57=2,20,IF(AC57=3,18,IF(AND(3&lt;AC57,AC57&lt;19),20-AC57,IF(AC57&gt;18,1,0)))))</f>
        <v>0</v>
      </c>
      <c r="AD58" s="30" t="n">
        <f aca="false">IF(AD57=1,25,IF(AD57=2,20,IF(AD57=3,18,IF(AND(3&lt;AD57,AD57&lt;19),20-AD57,IF(AD57&gt;18,1,0)))))</f>
        <v>0</v>
      </c>
      <c r="AE58" s="30" t="n">
        <f aca="false">IF(AE57=1,25,IF(AE57=2,20,IF(AE57=3,18,IF(AND(3&lt;AE57,AE57&lt;19),20-AE57,IF(AE57&gt;18,1,0)))))</f>
        <v>0</v>
      </c>
      <c r="AF58" s="30" t="n">
        <f aca="false">IF(AF57=1,25,IF(AF57=2,20,IF(AF57=3,18,IF(AND(3&lt;AF57,AF57&lt;19),20-AF57,IF(AF57&gt;18,1,0)))))</f>
        <v>0</v>
      </c>
      <c r="AG58" s="30" t="n">
        <f aca="false">IF(AG57=1,25,IF(AG57=2,20,IF(AG57=3,18,IF(AND(3&lt;AG57,AG57&lt;19),20-AG57,IF(AG57&gt;18,1,0)))))</f>
        <v>0</v>
      </c>
      <c r="AH58" s="30" t="n">
        <f aca="false">IF(AH57=1,25,IF(AH57=2,20,IF(AH57=3,18,IF(AND(3&lt;AH57,AH57&lt;19),20-AH57,IF(AH57&gt;18,1,0)))))</f>
        <v>0</v>
      </c>
      <c r="AI58" s="26"/>
      <c r="AJ58" s="31"/>
      <c r="AK58" s="26"/>
      <c r="AL58" s="28"/>
      <c r="AM58" s="29"/>
    </row>
    <row r="59" customFormat="false" ht="13.7" hidden="false" customHeight="true" outlineLevel="0" collapsed="false">
      <c r="A59" s="33" t="n">
        <v>27</v>
      </c>
      <c r="B59" s="22" t="s">
        <v>1480</v>
      </c>
      <c r="C59" s="23" t="s">
        <v>1481</v>
      </c>
      <c r="D59" s="24" t="n">
        <v>1958</v>
      </c>
      <c r="E59" s="25"/>
      <c r="F59" s="25"/>
      <c r="G59" s="25"/>
      <c r="H59" s="25"/>
      <c r="I59" s="25"/>
      <c r="J59" s="25"/>
      <c r="K59" s="25"/>
      <c r="L59" s="25"/>
      <c r="M59" s="25"/>
      <c r="N59" s="25" t="n">
        <v>2</v>
      </c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6" t="n">
        <f aca="false">SUM(E60:AH60)</f>
        <v>20</v>
      </c>
      <c r="AJ59" s="32" t="n">
        <f aca="false">COUNT(E59:AH59)</f>
        <v>1</v>
      </c>
      <c r="AK59" s="26" t="n">
        <v>20</v>
      </c>
      <c r="AL59" s="28"/>
      <c r="AM59" s="29" t="n">
        <f aca="false">AI59/AJ59</f>
        <v>20</v>
      </c>
    </row>
    <row r="60" customFormat="false" ht="13.7" hidden="false" customHeight="true" outlineLevel="0" collapsed="false">
      <c r="A60" s="33"/>
      <c r="B60" s="22"/>
      <c r="C60" s="23"/>
      <c r="D60" s="24"/>
      <c r="E60" s="30" t="n">
        <f aca="false">IF(E59=1,25,IF(E59=2,20,IF(E59=3,18,IF(AND(3&lt;E59,E59&lt;19),20-E59,IF(E59&gt;18,1,0)))))</f>
        <v>0</v>
      </c>
      <c r="F60" s="30" t="n">
        <f aca="false">IF(F59=1,25,IF(F59=2,20,IF(F59=3,18,IF(AND(3&lt;F59,F59&lt;19),20-F59,IF(F59&gt;18,1,0)))))</f>
        <v>0</v>
      </c>
      <c r="G60" s="30" t="n">
        <f aca="false">IF(G59=1,25,IF(G59=2,20,IF(G59=3,18,IF(AND(3&lt;G59,G59&lt;19),20-G59,IF(G59&gt;18,1,0)))))</f>
        <v>0</v>
      </c>
      <c r="H60" s="30" t="n">
        <f aca="false">IF(H59=1,25,IF(H59=2,20,IF(H59=3,18,IF(AND(3&lt;H59,H59&lt;19),20-H59,IF(H59&gt;18,1,0)))))</f>
        <v>0</v>
      </c>
      <c r="I60" s="30" t="n">
        <f aca="false">IF(I59=1,25,IF(I59=2,20,IF(I59=3,18,IF(AND(3&lt;I59,I59&lt;19),20-I59,IF(I59&gt;18,1,0)))))</f>
        <v>0</v>
      </c>
      <c r="J60" s="30" t="n">
        <f aca="false">IF(J59=1,25,IF(J59=2,20,IF(J59=3,18,IF(AND(3&lt;J59,J59&lt;19),20-J59,IF(J59&gt;18,1,0)))))</f>
        <v>0</v>
      </c>
      <c r="K60" s="30" t="n">
        <f aca="false">IF(K59=1,25,IF(K59=2,20,IF(K59=3,18,IF(AND(3&lt;K59,K59&lt;19),20-K59,IF(K59&gt;18,1,0)))))</f>
        <v>0</v>
      </c>
      <c r="L60" s="30" t="n">
        <f aca="false">IF(L59=1,25,IF(L59=2,20,IF(L59=3,18,IF(AND(3&lt;L59,L59&lt;19),20-L59,IF(L59&gt;18,1,0)))))</f>
        <v>0</v>
      </c>
      <c r="M60" s="30" t="n">
        <f aca="false">IF(M59=1,25,IF(M59=2,20,IF(M59=3,18,IF(AND(3&lt;M59,M59&lt;19),20-M59,IF(M59&gt;18,1,0)))))</f>
        <v>0</v>
      </c>
      <c r="N60" s="30" t="n">
        <f aca="false">IF(N59=1,25,IF(N59=2,20,IF(N59=3,18,IF(AND(3&lt;N59,N59&lt;19),20-N59,IF(N59&gt;18,1,0)))))</f>
        <v>20</v>
      </c>
      <c r="O60" s="30" t="n">
        <f aca="false">IF(O59=1,25,IF(O59=2,20,IF(O59=3,18,IF(AND(3&lt;O59,O59&lt;19),20-O59,IF(O59&gt;18,1,0)))))</f>
        <v>0</v>
      </c>
      <c r="P60" s="30" t="n">
        <f aca="false">IF(P59=1,25,IF(P59=2,20,IF(P59=3,18,IF(AND(3&lt;P59,P59&lt;19),20-P59,IF(P59&gt;18,1,0)))))</f>
        <v>0</v>
      </c>
      <c r="Q60" s="30" t="n">
        <f aca="false">IF(Q59=1,25,IF(Q59=2,20,IF(Q59=3,18,IF(AND(3&lt;Q59,Q59&lt;19),20-Q59,IF(Q59&gt;18,1,0)))))</f>
        <v>0</v>
      </c>
      <c r="R60" s="30" t="n">
        <f aca="false">IF(R59=1,25,IF(R59=2,20,IF(R59=3,18,IF(AND(3&lt;R59,R59&lt;19),20-R59,IF(R59&gt;18,1,0)))))</f>
        <v>0</v>
      </c>
      <c r="S60" s="30" t="n">
        <f aca="false">IF(S59=1,25,IF(S59=2,20,IF(S59=3,18,IF(AND(3&lt;S59,S59&lt;19),20-S59,IF(S59&gt;18,1,0)))))</f>
        <v>0</v>
      </c>
      <c r="T60" s="30" t="n">
        <f aca="false">IF(T59=1,25,IF(T59=2,20,IF(T59=3,18,IF(AND(3&lt;T59,T59&lt;19),20-T59,IF(T59&gt;18,1,0)))))</f>
        <v>0</v>
      </c>
      <c r="U60" s="30" t="n">
        <f aca="false">IF(U59=1,25,IF(U59=2,20,IF(U59=3,18,IF(AND(3&lt;U59,U59&lt;19),20-U59,IF(U59&gt;18,1,0)))))</f>
        <v>0</v>
      </c>
      <c r="V60" s="30" t="n">
        <f aca="false">IF(V59=1,25,IF(V59=2,20,IF(V59=3,18,IF(AND(3&lt;V59,V59&lt;19),20-V59,IF(V59&gt;18,1,0)))))</f>
        <v>0</v>
      </c>
      <c r="W60" s="30" t="n">
        <f aca="false">IF(W59=1,25,IF(W59=2,20,IF(W59=3,18,IF(AND(3&lt;W59,W59&lt;19),20-W59,IF(W59&gt;18,1,0)))))</f>
        <v>0</v>
      </c>
      <c r="X60" s="30" t="n">
        <f aca="false">IF(X59=1,25,IF(X59=2,20,IF(X59=3,18,IF(AND(3&lt;X59,X59&lt;19),20-X59,IF(X59&gt;18,1,0)))))</f>
        <v>0</v>
      </c>
      <c r="Y60" s="30" t="n">
        <f aca="false">IF(Y59=1,25,IF(Y59=2,20,IF(Y59=3,18,IF(AND(3&lt;Y59,Y59&lt;19),20-Y59,IF(Y59&gt;18,1,0)))))</f>
        <v>0</v>
      </c>
      <c r="Z60" s="30" t="n">
        <f aca="false">IF(Z59=1,25,IF(Z59=2,20,IF(Z59=3,18,IF(AND(3&lt;Z59,Z59&lt;19),20-Z59,IF(Z59&gt;18,1,0)))))</f>
        <v>0</v>
      </c>
      <c r="AA60" s="30" t="n">
        <f aca="false">IF(AA59=1,25,IF(AA59=2,20,IF(AA59=3,18,IF(AND(3&lt;AA59,AA59&lt;19),20-AA59,IF(AA59&gt;18,1,0)))))</f>
        <v>0</v>
      </c>
      <c r="AB60" s="30" t="n">
        <f aca="false">IF(AB59=1,25,IF(AB59=2,20,IF(AB59=3,18,IF(AND(3&lt;AB59,AB59&lt;19),20-AB59,IF(AB59&gt;18,1,0)))))</f>
        <v>0</v>
      </c>
      <c r="AC60" s="30" t="n">
        <f aca="false">IF(AC59=1,25,IF(AC59=2,20,IF(AC59=3,18,IF(AND(3&lt;AC59,AC59&lt;19),20-AC59,IF(AC59&gt;18,1,0)))))</f>
        <v>0</v>
      </c>
      <c r="AD60" s="30" t="n">
        <f aca="false">IF(AD59=1,25,IF(AD59=2,20,IF(AD59=3,18,IF(AND(3&lt;AD59,AD59&lt;19),20-AD59,IF(AD59&gt;18,1,0)))))</f>
        <v>0</v>
      </c>
      <c r="AE60" s="30" t="n">
        <f aca="false">IF(AE59=1,25,IF(AE59=2,20,IF(AE59=3,18,IF(AND(3&lt;AE59,AE59&lt;19),20-AE59,IF(AE59&gt;18,1,0)))))</f>
        <v>0</v>
      </c>
      <c r="AF60" s="30" t="n">
        <f aca="false">IF(AF59=1,25,IF(AF59=2,20,IF(AF59=3,18,IF(AND(3&lt;AF59,AF59&lt;19),20-AF59,IF(AF59&gt;18,1,0)))))</f>
        <v>0</v>
      </c>
      <c r="AG60" s="30" t="n">
        <f aca="false">IF(AG59=1,25,IF(AG59=2,20,IF(AG59=3,18,IF(AND(3&lt;AG59,AG59&lt;19),20-AG59,IF(AG59&gt;18,1,0)))))</f>
        <v>0</v>
      </c>
      <c r="AH60" s="30" t="n">
        <f aca="false">IF(AH59=1,25,IF(AH59=2,20,IF(AH59=3,18,IF(AND(3&lt;AH59,AH59&lt;19),20-AH59,IF(AH59&gt;18,1,0)))))</f>
        <v>0</v>
      </c>
      <c r="AI60" s="26"/>
      <c r="AJ60" s="31"/>
      <c r="AK60" s="26"/>
      <c r="AL60" s="28"/>
      <c r="AM60" s="29"/>
    </row>
    <row r="61" customFormat="false" ht="13.7" hidden="false" customHeight="true" outlineLevel="0" collapsed="false">
      <c r="A61" s="34"/>
      <c r="B61" s="22" t="s">
        <v>1482</v>
      </c>
      <c r="C61" s="23" t="s">
        <v>676</v>
      </c>
      <c r="D61" s="24" t="n">
        <v>1965</v>
      </c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 t="n">
        <v>2</v>
      </c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6" t="n">
        <f aca="false">SUM(E62:AH62)</f>
        <v>20</v>
      </c>
      <c r="AJ61" s="32" t="n">
        <f aca="false">COUNT(E61:AH61)</f>
        <v>1</v>
      </c>
      <c r="AK61" s="26" t="n">
        <v>20</v>
      </c>
      <c r="AL61" s="28"/>
      <c r="AM61" s="29" t="n">
        <f aca="false">AI61/AJ61</f>
        <v>20</v>
      </c>
    </row>
    <row r="62" customFormat="false" ht="13.7" hidden="false" customHeight="true" outlineLevel="0" collapsed="false">
      <c r="A62" s="34"/>
      <c r="B62" s="22"/>
      <c r="C62" s="23"/>
      <c r="D62" s="24"/>
      <c r="E62" s="30" t="n">
        <f aca="false">IF(E61=1,25,IF(E61=2,20,IF(E61=3,18,IF(AND(3&lt;E61,E61&lt;19),20-E61,IF(E61&gt;18,1,0)))))</f>
        <v>0</v>
      </c>
      <c r="F62" s="30" t="n">
        <f aca="false">IF(F61=1,25,IF(F61=2,20,IF(F61=3,18,IF(AND(3&lt;F61,F61&lt;19),20-F61,IF(F61&gt;18,1,0)))))</f>
        <v>0</v>
      </c>
      <c r="G62" s="30" t="n">
        <f aca="false">IF(G61=1,25,IF(G61=2,20,IF(G61=3,18,IF(AND(3&lt;G61,G61&lt;19),20-G61,IF(G61&gt;18,1,0)))))</f>
        <v>0</v>
      </c>
      <c r="H62" s="30" t="n">
        <f aca="false">IF(H61=1,25,IF(H61=2,20,IF(H61=3,18,IF(AND(3&lt;H61,H61&lt;19),20-H61,IF(H61&gt;18,1,0)))))</f>
        <v>0</v>
      </c>
      <c r="I62" s="30" t="n">
        <f aca="false">IF(I61=1,25,IF(I61=2,20,IF(I61=3,18,IF(AND(3&lt;I61,I61&lt;19),20-I61,IF(I61&gt;18,1,0)))))</f>
        <v>0</v>
      </c>
      <c r="J62" s="30" t="n">
        <f aca="false">IF(J61=1,25,IF(J61=2,20,IF(J61=3,18,IF(AND(3&lt;J61,J61&lt;19),20-J61,IF(J61&gt;18,1,0)))))</f>
        <v>0</v>
      </c>
      <c r="K62" s="30" t="n">
        <f aca="false">IF(K61=1,25,IF(K61=2,20,IF(K61=3,18,IF(AND(3&lt;K61,K61&lt;19),20-K61,IF(K61&gt;18,1,0)))))</f>
        <v>0</v>
      </c>
      <c r="L62" s="30" t="n">
        <f aca="false">IF(L61=1,25,IF(L61=2,20,IF(L61=3,18,IF(AND(3&lt;L61,L61&lt;19),20-L61,IF(L61&gt;18,1,0)))))</f>
        <v>0</v>
      </c>
      <c r="M62" s="30" t="n">
        <f aca="false">IF(M61=1,25,IF(M61=2,20,IF(M61=3,18,IF(AND(3&lt;M61,M61&lt;19),20-M61,IF(M61&gt;18,1,0)))))</f>
        <v>0</v>
      </c>
      <c r="N62" s="30" t="n">
        <f aca="false">IF(N61=1,25,IF(N61=2,20,IF(N61=3,18,IF(AND(3&lt;N61,N61&lt;19),20-N61,IF(N61&gt;18,1,0)))))</f>
        <v>0</v>
      </c>
      <c r="O62" s="30" t="n">
        <f aca="false">IF(O61=1,25,IF(O61=2,20,IF(O61=3,18,IF(AND(3&lt;O61,O61&lt;19),20-O61,IF(O61&gt;18,1,0)))))</f>
        <v>0</v>
      </c>
      <c r="P62" s="30" t="n">
        <f aca="false">IF(P61=1,25,IF(P61=2,20,IF(P61=3,18,IF(AND(3&lt;P61,P61&lt;19),20-P61,IF(P61&gt;18,1,0)))))</f>
        <v>0</v>
      </c>
      <c r="Q62" s="30" t="n">
        <f aca="false">IF(Q61=1,25,IF(Q61=2,20,IF(Q61=3,18,IF(AND(3&lt;Q61,Q61&lt;19),20-Q61,IF(Q61&gt;18,1,0)))))</f>
        <v>0</v>
      </c>
      <c r="R62" s="30" t="n">
        <f aca="false">IF(R61=1,25,IF(R61=2,20,IF(R61=3,18,IF(AND(3&lt;R61,R61&lt;19),20-R61,IF(R61&gt;18,1,0)))))</f>
        <v>0</v>
      </c>
      <c r="S62" s="30" t="n">
        <f aca="false">IF(S61=1,25,IF(S61=2,20,IF(S61=3,18,IF(AND(3&lt;S61,S61&lt;19),20-S61,IF(S61&gt;18,1,0)))))</f>
        <v>20</v>
      </c>
      <c r="T62" s="30" t="n">
        <f aca="false">IF(T61=1,25,IF(T61=2,20,IF(T61=3,18,IF(AND(3&lt;T61,T61&lt;19),20-T61,IF(T61&gt;18,1,0)))))</f>
        <v>0</v>
      </c>
      <c r="U62" s="30" t="n">
        <f aca="false">IF(U61=1,25,IF(U61=2,20,IF(U61=3,18,IF(AND(3&lt;U61,U61&lt;19),20-U61,IF(U61&gt;18,1,0)))))</f>
        <v>0</v>
      </c>
      <c r="V62" s="30" t="n">
        <f aca="false">IF(V61=1,25,IF(V61=2,20,IF(V61=3,18,IF(AND(3&lt;V61,V61&lt;19),20-V61,IF(V61&gt;18,1,0)))))</f>
        <v>0</v>
      </c>
      <c r="W62" s="30" t="n">
        <f aca="false">IF(W61=1,25,IF(W61=2,20,IF(W61=3,18,IF(AND(3&lt;W61,W61&lt;19),20-W61,IF(W61&gt;18,1,0)))))</f>
        <v>0</v>
      </c>
      <c r="X62" s="30" t="n">
        <f aca="false">IF(X61=1,25,IF(X61=2,20,IF(X61=3,18,IF(AND(3&lt;X61,X61&lt;19),20-X61,IF(X61&gt;18,1,0)))))</f>
        <v>0</v>
      </c>
      <c r="Y62" s="30" t="n">
        <f aca="false">IF(Y61=1,25,IF(Y61=2,20,IF(Y61=3,18,IF(AND(3&lt;Y61,Y61&lt;19),20-Y61,IF(Y61&gt;18,1,0)))))</f>
        <v>0</v>
      </c>
      <c r="Z62" s="30" t="n">
        <f aca="false">IF(Z61=1,25,IF(Z61=2,20,IF(Z61=3,18,IF(AND(3&lt;Z61,Z61&lt;19),20-Z61,IF(Z61&gt;18,1,0)))))</f>
        <v>0</v>
      </c>
      <c r="AA62" s="30" t="n">
        <f aca="false">IF(AA61=1,25,IF(AA61=2,20,IF(AA61=3,18,IF(AND(3&lt;AA61,AA61&lt;19),20-AA61,IF(AA61&gt;18,1,0)))))</f>
        <v>0</v>
      </c>
      <c r="AB62" s="30" t="n">
        <f aca="false">IF(AB61=1,25,IF(AB61=2,20,IF(AB61=3,18,IF(AND(3&lt;AB61,AB61&lt;19),20-AB61,IF(AB61&gt;18,1,0)))))</f>
        <v>0</v>
      </c>
      <c r="AC62" s="30" t="n">
        <f aca="false">IF(AC61=1,25,IF(AC61=2,20,IF(AC61=3,18,IF(AND(3&lt;AC61,AC61&lt;19),20-AC61,IF(AC61&gt;18,1,0)))))</f>
        <v>0</v>
      </c>
      <c r="AD62" s="30" t="n">
        <f aca="false">IF(AD61=1,25,IF(AD61=2,20,IF(AD61=3,18,IF(AND(3&lt;AD61,AD61&lt;19),20-AD61,IF(AD61&gt;18,1,0)))))</f>
        <v>0</v>
      </c>
      <c r="AE62" s="30" t="n">
        <f aca="false">IF(AE61=1,25,IF(AE61=2,20,IF(AE61=3,18,IF(AND(3&lt;AE61,AE61&lt;19),20-AE61,IF(AE61&gt;18,1,0)))))</f>
        <v>0</v>
      </c>
      <c r="AF62" s="30" t="n">
        <f aca="false">IF(AF61=1,25,IF(AF61=2,20,IF(AF61=3,18,IF(AND(3&lt;AF61,AF61&lt;19),20-AF61,IF(AF61&gt;18,1,0)))))</f>
        <v>0</v>
      </c>
      <c r="AG62" s="30" t="n">
        <f aca="false">IF(AG61=1,25,IF(AG61=2,20,IF(AG61=3,18,IF(AND(3&lt;AG61,AG61&lt;19),20-AG61,IF(AG61&gt;18,1,0)))))</f>
        <v>0</v>
      </c>
      <c r="AH62" s="30" t="n">
        <f aca="false">IF(AH61=1,25,IF(AH61=2,20,IF(AH61=3,18,IF(AND(3&lt;AH61,AH61&lt;19),20-AH61,IF(AH61&gt;18,1,0)))))</f>
        <v>0</v>
      </c>
      <c r="AI62" s="26"/>
      <c r="AJ62" s="31"/>
      <c r="AK62" s="26"/>
      <c r="AL62" s="28"/>
      <c r="AM62" s="29"/>
    </row>
    <row r="63" customFormat="false" ht="13.7" hidden="false" customHeight="true" outlineLevel="0" collapsed="false">
      <c r="A63" s="34"/>
      <c r="B63" s="22" t="s">
        <v>1483</v>
      </c>
      <c r="C63" s="23" t="s">
        <v>1484</v>
      </c>
      <c r="D63" s="24" t="n">
        <v>1965</v>
      </c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 t="n">
        <v>2</v>
      </c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6" t="n">
        <f aca="false">SUM(E64:AH64)</f>
        <v>20</v>
      </c>
      <c r="AJ63" s="32" t="n">
        <f aca="false">COUNT(E63:AH63)</f>
        <v>1</v>
      </c>
      <c r="AK63" s="26" t="n">
        <v>20</v>
      </c>
      <c r="AL63" s="28"/>
      <c r="AM63" s="29" t="n">
        <f aca="false">AI63/AJ63</f>
        <v>20</v>
      </c>
    </row>
    <row r="64" customFormat="false" ht="13.7" hidden="false" customHeight="true" outlineLevel="0" collapsed="false">
      <c r="A64" s="34"/>
      <c r="B64" s="22"/>
      <c r="C64" s="23"/>
      <c r="D64" s="24"/>
      <c r="E64" s="30" t="n">
        <f aca="false">IF(E63=1,25,IF(E63=2,20,IF(E63=3,18,IF(AND(3&lt;E63,E63&lt;19),20-E63,IF(E63&gt;18,1,0)))))</f>
        <v>0</v>
      </c>
      <c r="F64" s="30" t="n">
        <f aca="false">IF(F63=1,25,IF(F63=2,20,IF(F63=3,18,IF(AND(3&lt;F63,F63&lt;19),20-F63,IF(F63&gt;18,1,0)))))</f>
        <v>0</v>
      </c>
      <c r="G64" s="30" t="n">
        <f aca="false">IF(G63=1,25,IF(G63=2,20,IF(G63=3,18,IF(AND(3&lt;G63,G63&lt;19),20-G63,IF(G63&gt;18,1,0)))))</f>
        <v>0</v>
      </c>
      <c r="H64" s="30" t="n">
        <f aca="false">IF(H63=1,25,IF(H63=2,20,IF(H63=3,18,IF(AND(3&lt;H63,H63&lt;19),20-H63,IF(H63&gt;18,1,0)))))</f>
        <v>0</v>
      </c>
      <c r="I64" s="30" t="n">
        <f aca="false">IF(I63=1,25,IF(I63=2,20,IF(I63=3,18,IF(AND(3&lt;I63,I63&lt;19),20-I63,IF(I63&gt;18,1,0)))))</f>
        <v>0</v>
      </c>
      <c r="J64" s="30" t="n">
        <f aca="false">IF(J63=1,25,IF(J63=2,20,IF(J63=3,18,IF(AND(3&lt;J63,J63&lt;19),20-J63,IF(J63&gt;18,1,0)))))</f>
        <v>0</v>
      </c>
      <c r="K64" s="30" t="n">
        <f aca="false">IF(K63=1,25,IF(K63=2,20,IF(K63=3,18,IF(AND(3&lt;K63,K63&lt;19),20-K63,IF(K63&gt;18,1,0)))))</f>
        <v>0</v>
      </c>
      <c r="L64" s="30" t="n">
        <f aca="false">IF(L63=1,25,IF(L63=2,20,IF(L63=3,18,IF(AND(3&lt;L63,L63&lt;19),20-L63,IF(L63&gt;18,1,0)))))</f>
        <v>0</v>
      </c>
      <c r="M64" s="30" t="n">
        <f aca="false">IF(M63=1,25,IF(M63=2,20,IF(M63=3,18,IF(AND(3&lt;M63,M63&lt;19),20-M63,IF(M63&gt;18,1,0)))))</f>
        <v>0</v>
      </c>
      <c r="N64" s="30" t="n">
        <f aca="false">IF(N63=1,25,IF(N63=2,20,IF(N63=3,18,IF(AND(3&lt;N63,N63&lt;19),20-N63,IF(N63&gt;18,1,0)))))</f>
        <v>0</v>
      </c>
      <c r="O64" s="30" t="n">
        <f aca="false">IF(O63=1,25,IF(O63=2,20,IF(O63=3,18,IF(AND(3&lt;O63,O63&lt;19),20-O63,IF(O63&gt;18,1,0)))))</f>
        <v>0</v>
      </c>
      <c r="P64" s="30" t="n">
        <f aca="false">IF(P63=1,25,IF(P63=2,20,IF(P63=3,18,IF(AND(3&lt;P63,P63&lt;19),20-P63,IF(P63&gt;18,1,0)))))</f>
        <v>0</v>
      </c>
      <c r="Q64" s="30" t="n">
        <f aca="false">IF(Q63=1,25,IF(Q63=2,20,IF(Q63=3,18,IF(AND(3&lt;Q63,Q63&lt;19),20-Q63,IF(Q63&gt;18,1,0)))))</f>
        <v>0</v>
      </c>
      <c r="R64" s="30" t="n">
        <f aca="false">IF(R63=1,25,IF(R63=2,20,IF(R63=3,18,IF(AND(3&lt;R63,R63&lt;19),20-R63,IF(R63&gt;18,1,0)))))</f>
        <v>0</v>
      </c>
      <c r="S64" s="30" t="n">
        <f aca="false">IF(S63=1,25,IF(S63=2,20,IF(S63=3,18,IF(AND(3&lt;S63,S63&lt;19),20-S63,IF(S63&gt;18,1,0)))))</f>
        <v>0</v>
      </c>
      <c r="T64" s="30" t="n">
        <f aca="false">IF(T63=1,25,IF(T63=2,20,IF(T63=3,18,IF(AND(3&lt;T63,T63&lt;19),20-T63,IF(T63&gt;18,1,0)))))</f>
        <v>0</v>
      </c>
      <c r="U64" s="30" t="n">
        <f aca="false">IF(U63=1,25,IF(U63=2,20,IF(U63=3,18,IF(AND(3&lt;U63,U63&lt;19),20-U63,IF(U63&gt;18,1,0)))))</f>
        <v>0</v>
      </c>
      <c r="V64" s="30" t="n">
        <f aca="false">IF(V63=1,25,IF(V63=2,20,IF(V63=3,18,IF(AND(3&lt;V63,V63&lt;19),20-V63,IF(V63&gt;18,1,0)))))</f>
        <v>0</v>
      </c>
      <c r="W64" s="30" t="n">
        <f aca="false">IF(W63=1,25,IF(W63=2,20,IF(W63=3,18,IF(AND(3&lt;W63,W63&lt;19),20-W63,IF(W63&gt;18,1,0)))))</f>
        <v>0</v>
      </c>
      <c r="X64" s="30" t="n">
        <f aca="false">IF(X63=1,25,IF(X63=2,20,IF(X63=3,18,IF(AND(3&lt;X63,X63&lt;19),20-X63,IF(X63&gt;18,1,0)))))</f>
        <v>20</v>
      </c>
      <c r="Y64" s="30" t="n">
        <f aca="false">IF(Y63=1,25,IF(Y63=2,20,IF(Y63=3,18,IF(AND(3&lt;Y63,Y63&lt;19),20-Y63,IF(Y63&gt;18,1,0)))))</f>
        <v>0</v>
      </c>
      <c r="Z64" s="30" t="n">
        <f aca="false">IF(Z63=1,25,IF(Z63=2,20,IF(Z63=3,18,IF(AND(3&lt;Z63,Z63&lt;19),20-Z63,IF(Z63&gt;18,1,0)))))</f>
        <v>0</v>
      </c>
      <c r="AA64" s="30" t="n">
        <f aca="false">IF(AA63=1,25,IF(AA63=2,20,IF(AA63=3,18,IF(AND(3&lt;AA63,AA63&lt;19),20-AA63,IF(AA63&gt;18,1,0)))))</f>
        <v>0</v>
      </c>
      <c r="AB64" s="30" t="n">
        <f aca="false">IF(AB63=1,25,IF(AB63=2,20,IF(AB63=3,18,IF(AND(3&lt;AB63,AB63&lt;19),20-AB63,IF(AB63&gt;18,1,0)))))</f>
        <v>0</v>
      </c>
      <c r="AC64" s="30" t="n">
        <f aca="false">IF(AC63=1,25,IF(AC63=2,20,IF(AC63=3,18,IF(AND(3&lt;AC63,AC63&lt;19),20-AC63,IF(AC63&gt;18,1,0)))))</f>
        <v>0</v>
      </c>
      <c r="AD64" s="30" t="n">
        <f aca="false">IF(AD63=1,25,IF(AD63=2,20,IF(AD63=3,18,IF(AND(3&lt;AD63,AD63&lt;19),20-AD63,IF(AD63&gt;18,1,0)))))</f>
        <v>0</v>
      </c>
      <c r="AE64" s="30" t="n">
        <f aca="false">IF(AE63=1,25,IF(AE63=2,20,IF(AE63=3,18,IF(AND(3&lt;AE63,AE63&lt;19),20-AE63,IF(AE63&gt;18,1,0)))))</f>
        <v>0</v>
      </c>
      <c r="AF64" s="30" t="n">
        <f aca="false">IF(AF63=1,25,IF(AF63=2,20,IF(AF63=3,18,IF(AND(3&lt;AF63,AF63&lt;19),20-AF63,IF(AF63&gt;18,1,0)))))</f>
        <v>0</v>
      </c>
      <c r="AG64" s="30" t="n">
        <f aca="false">IF(AG63=1,25,IF(AG63=2,20,IF(AG63=3,18,IF(AND(3&lt;AG63,AG63&lt;19),20-AG63,IF(AG63&gt;18,1,0)))))</f>
        <v>0</v>
      </c>
      <c r="AH64" s="30" t="n">
        <f aca="false">IF(AH63=1,25,IF(AH63=2,20,IF(AH63=3,18,IF(AND(3&lt;AH63,AH63&lt;19),20-AH63,IF(AH63&gt;18,1,0)))))</f>
        <v>0</v>
      </c>
      <c r="AI64" s="26"/>
      <c r="AJ64" s="31"/>
      <c r="AK64" s="26"/>
      <c r="AL64" s="28"/>
      <c r="AM64" s="29"/>
    </row>
    <row r="65" customFormat="false" ht="13.7" hidden="false" customHeight="true" outlineLevel="0" collapsed="false">
      <c r="A65" s="34"/>
      <c r="B65" s="22" t="s">
        <v>1485</v>
      </c>
      <c r="C65" s="23" t="s">
        <v>289</v>
      </c>
      <c r="D65" s="24" t="n">
        <v>1968</v>
      </c>
      <c r="E65" s="25"/>
      <c r="F65" s="25"/>
      <c r="G65" s="25"/>
      <c r="H65" s="25"/>
      <c r="I65" s="25" t="n">
        <v>2</v>
      </c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6" t="n">
        <f aca="false">SUM(E66:AH66)</f>
        <v>20</v>
      </c>
      <c r="AJ65" s="32" t="n">
        <f aca="false">COUNT(E65:AH65)</f>
        <v>1</v>
      </c>
      <c r="AK65" s="26" t="n">
        <v>20</v>
      </c>
      <c r="AL65" s="28"/>
      <c r="AM65" s="29" t="n">
        <f aca="false">AI65/AJ65</f>
        <v>20</v>
      </c>
    </row>
    <row r="66" customFormat="false" ht="13.7" hidden="false" customHeight="true" outlineLevel="0" collapsed="false">
      <c r="A66" s="34"/>
      <c r="B66" s="22"/>
      <c r="C66" s="23"/>
      <c r="D66" s="24"/>
      <c r="E66" s="30" t="n">
        <f aca="false">IF(E65=1,25,IF(E65=2,20,IF(E65=3,18,IF(AND(3&lt;E65,E65&lt;19),20-E65,IF(E65&gt;18,1,0)))))</f>
        <v>0</v>
      </c>
      <c r="F66" s="30" t="n">
        <f aca="false">IF(F65=1,25,IF(F65=2,20,IF(F65=3,18,IF(AND(3&lt;F65,F65&lt;19),20-F65,IF(F65&gt;18,1,0)))))</f>
        <v>0</v>
      </c>
      <c r="G66" s="30" t="n">
        <f aca="false">IF(G65=1,25,IF(G65=2,20,IF(G65=3,18,IF(AND(3&lt;G65,G65&lt;19),20-G65,IF(G65&gt;18,1,0)))))</f>
        <v>0</v>
      </c>
      <c r="H66" s="30" t="n">
        <f aca="false">IF(H65=1,25,IF(H65=2,20,IF(H65=3,18,IF(AND(3&lt;H65,H65&lt;19),20-H65,IF(H65&gt;18,1,0)))))</f>
        <v>0</v>
      </c>
      <c r="I66" s="30" t="n">
        <f aca="false">IF(I65=1,25,IF(I65=2,20,IF(I65=3,18,IF(AND(3&lt;I65,I65&lt;19),20-I65,IF(I65&gt;18,1,0)))))</f>
        <v>20</v>
      </c>
      <c r="J66" s="30" t="n">
        <f aca="false">IF(J65=1,25,IF(J65=2,20,IF(J65=3,18,IF(AND(3&lt;J65,J65&lt;19),20-J65,IF(J65&gt;18,1,0)))))</f>
        <v>0</v>
      </c>
      <c r="K66" s="30" t="n">
        <f aca="false">IF(K65=1,25,IF(K65=2,20,IF(K65=3,18,IF(AND(3&lt;K65,K65&lt;19),20-K65,IF(K65&gt;18,1,0)))))</f>
        <v>0</v>
      </c>
      <c r="L66" s="30" t="n">
        <f aca="false">IF(L65=1,25,IF(L65=2,20,IF(L65=3,18,IF(AND(3&lt;L65,L65&lt;19),20-L65,IF(L65&gt;18,1,0)))))</f>
        <v>0</v>
      </c>
      <c r="M66" s="30" t="n">
        <f aca="false">IF(M65=1,25,IF(M65=2,20,IF(M65=3,18,IF(AND(3&lt;M65,M65&lt;19),20-M65,IF(M65&gt;18,1,0)))))</f>
        <v>0</v>
      </c>
      <c r="N66" s="30" t="n">
        <f aca="false">IF(N65=1,25,IF(N65=2,20,IF(N65=3,18,IF(AND(3&lt;N65,N65&lt;19),20-N65,IF(N65&gt;18,1,0)))))</f>
        <v>0</v>
      </c>
      <c r="O66" s="30" t="n">
        <f aca="false">IF(O65=1,25,IF(O65=2,20,IF(O65=3,18,IF(AND(3&lt;O65,O65&lt;19),20-O65,IF(O65&gt;18,1,0)))))</f>
        <v>0</v>
      </c>
      <c r="P66" s="30" t="n">
        <f aca="false">IF(P65=1,25,IF(P65=2,20,IF(P65=3,18,IF(AND(3&lt;P65,P65&lt;19),20-P65,IF(P65&gt;18,1,0)))))</f>
        <v>0</v>
      </c>
      <c r="Q66" s="30" t="n">
        <f aca="false">IF(Q65=1,25,IF(Q65=2,20,IF(Q65=3,18,IF(AND(3&lt;Q65,Q65&lt;19),20-Q65,IF(Q65&gt;18,1,0)))))</f>
        <v>0</v>
      </c>
      <c r="R66" s="30" t="n">
        <f aca="false">IF(R65=1,25,IF(R65=2,20,IF(R65=3,18,IF(AND(3&lt;R65,R65&lt;19),20-R65,IF(R65&gt;18,1,0)))))</f>
        <v>0</v>
      </c>
      <c r="S66" s="30" t="n">
        <f aca="false">IF(S65=1,25,IF(S65=2,20,IF(S65=3,18,IF(AND(3&lt;S65,S65&lt;19),20-S65,IF(S65&gt;18,1,0)))))</f>
        <v>0</v>
      </c>
      <c r="T66" s="30" t="n">
        <f aca="false">IF(T65=1,25,IF(T65=2,20,IF(T65=3,18,IF(AND(3&lt;T65,T65&lt;19),20-T65,IF(T65&gt;18,1,0)))))</f>
        <v>0</v>
      </c>
      <c r="U66" s="30" t="n">
        <f aca="false">IF(U65=1,25,IF(U65=2,20,IF(U65=3,18,IF(AND(3&lt;U65,U65&lt;19),20-U65,IF(U65&gt;18,1,0)))))</f>
        <v>0</v>
      </c>
      <c r="V66" s="30" t="n">
        <f aca="false">IF(V65=1,25,IF(V65=2,20,IF(V65=3,18,IF(AND(3&lt;V65,V65&lt;19),20-V65,IF(V65&gt;18,1,0)))))</f>
        <v>0</v>
      </c>
      <c r="W66" s="30" t="n">
        <f aca="false">IF(W65=1,25,IF(W65=2,20,IF(W65=3,18,IF(AND(3&lt;W65,W65&lt;19),20-W65,IF(W65&gt;18,1,0)))))</f>
        <v>0</v>
      </c>
      <c r="X66" s="30" t="n">
        <f aca="false">IF(X65=1,25,IF(X65=2,20,IF(X65=3,18,IF(AND(3&lt;X65,X65&lt;19),20-X65,IF(X65&gt;18,1,0)))))</f>
        <v>0</v>
      </c>
      <c r="Y66" s="30" t="n">
        <f aca="false">IF(Y65=1,25,IF(Y65=2,20,IF(Y65=3,18,IF(AND(3&lt;Y65,Y65&lt;19),20-Y65,IF(Y65&gt;18,1,0)))))</f>
        <v>0</v>
      </c>
      <c r="Z66" s="30" t="n">
        <f aca="false">IF(Z65=1,25,IF(Z65=2,20,IF(Z65=3,18,IF(AND(3&lt;Z65,Z65&lt;19),20-Z65,IF(Z65&gt;18,1,0)))))</f>
        <v>0</v>
      </c>
      <c r="AA66" s="30" t="n">
        <f aca="false">IF(AA65=1,25,IF(AA65=2,20,IF(AA65=3,18,IF(AND(3&lt;AA65,AA65&lt;19),20-AA65,IF(AA65&gt;18,1,0)))))</f>
        <v>0</v>
      </c>
      <c r="AB66" s="30" t="n">
        <f aca="false">IF(AB65=1,25,IF(AB65=2,20,IF(AB65=3,18,IF(AND(3&lt;AB65,AB65&lt;19),20-AB65,IF(AB65&gt;18,1,0)))))</f>
        <v>0</v>
      </c>
      <c r="AC66" s="30" t="n">
        <f aca="false">IF(AC65=1,25,IF(AC65=2,20,IF(AC65=3,18,IF(AND(3&lt;AC65,AC65&lt;19),20-AC65,IF(AC65&gt;18,1,0)))))</f>
        <v>0</v>
      </c>
      <c r="AD66" s="30" t="n">
        <f aca="false">IF(AD65=1,25,IF(AD65=2,20,IF(AD65=3,18,IF(AND(3&lt;AD65,AD65&lt;19),20-AD65,IF(AD65&gt;18,1,0)))))</f>
        <v>0</v>
      </c>
      <c r="AE66" s="30" t="n">
        <f aca="false">IF(AE65=1,25,IF(AE65=2,20,IF(AE65=3,18,IF(AND(3&lt;AE65,AE65&lt;19),20-AE65,IF(AE65&gt;18,1,0)))))</f>
        <v>0</v>
      </c>
      <c r="AF66" s="30" t="n">
        <f aca="false">IF(AF65=1,25,IF(AF65=2,20,IF(AF65=3,18,IF(AND(3&lt;AF65,AF65&lt;19),20-AF65,IF(AF65&gt;18,1,0)))))</f>
        <v>0</v>
      </c>
      <c r="AG66" s="30" t="n">
        <f aca="false">IF(AG65=1,25,IF(AG65=2,20,IF(AG65=3,18,IF(AND(3&lt;AG65,AG65&lt;19),20-AG65,IF(AG65&gt;18,1,0)))))</f>
        <v>0</v>
      </c>
      <c r="AH66" s="30" t="n">
        <f aca="false">IF(AH65=1,25,IF(AH65=2,20,IF(AH65=3,18,IF(AND(3&lt;AH65,AH65&lt;19),20-AH65,IF(AH65&gt;18,1,0)))))</f>
        <v>0</v>
      </c>
      <c r="AI66" s="26"/>
      <c r="AJ66" s="31"/>
      <c r="AK66" s="26"/>
      <c r="AL66" s="28"/>
      <c r="AM66" s="29"/>
    </row>
    <row r="67" customFormat="false" ht="13.7" hidden="false" customHeight="true" outlineLevel="0" collapsed="false">
      <c r="A67" s="21"/>
      <c r="B67" s="22" t="s">
        <v>1486</v>
      </c>
      <c r="C67" s="23" t="s">
        <v>1487</v>
      </c>
      <c r="D67" s="24" t="n">
        <v>1963</v>
      </c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 t="n">
        <v>2</v>
      </c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6" t="n">
        <f aca="false">SUM(E68:AH68)</f>
        <v>20</v>
      </c>
      <c r="AJ67" s="32" t="n">
        <f aca="false">COUNT(E67:AH67)</f>
        <v>1</v>
      </c>
      <c r="AK67" s="26" t="n">
        <v>20</v>
      </c>
      <c r="AL67" s="28"/>
      <c r="AM67" s="29" t="n">
        <f aca="false">AI67/AJ67</f>
        <v>20</v>
      </c>
    </row>
    <row r="68" customFormat="false" ht="13.7" hidden="false" customHeight="true" outlineLevel="0" collapsed="false">
      <c r="A68" s="21"/>
      <c r="B68" s="22"/>
      <c r="C68" s="23"/>
      <c r="D68" s="24"/>
      <c r="E68" s="30" t="n">
        <f aca="false">IF(E67=1,25,IF(E67=2,20,IF(E67=3,18,IF(AND(3&lt;E67,E67&lt;19),20-E67,IF(E67&gt;18,1,0)))))</f>
        <v>0</v>
      </c>
      <c r="F68" s="30" t="n">
        <f aca="false">IF(F67=1,25,IF(F67=2,20,IF(F67=3,18,IF(AND(3&lt;F67,F67&lt;19),20-F67,IF(F67&gt;18,1,0)))))</f>
        <v>0</v>
      </c>
      <c r="G68" s="30" t="n">
        <f aca="false">IF(G67=1,25,IF(G67=2,20,IF(G67=3,18,IF(AND(3&lt;G67,G67&lt;19),20-G67,IF(G67&gt;18,1,0)))))</f>
        <v>0</v>
      </c>
      <c r="H68" s="30" t="n">
        <f aca="false">IF(H67=1,25,IF(H67=2,20,IF(H67=3,18,IF(AND(3&lt;H67,H67&lt;19),20-H67,IF(H67&gt;18,1,0)))))</f>
        <v>0</v>
      </c>
      <c r="I68" s="30" t="n">
        <f aca="false">IF(I67=1,25,IF(I67=2,20,IF(I67=3,18,IF(AND(3&lt;I67,I67&lt;19),20-I67,IF(I67&gt;18,1,0)))))</f>
        <v>0</v>
      </c>
      <c r="J68" s="30" t="n">
        <f aca="false">IF(J67=1,25,IF(J67=2,20,IF(J67=3,18,IF(AND(3&lt;J67,J67&lt;19),20-J67,IF(J67&gt;18,1,0)))))</f>
        <v>0</v>
      </c>
      <c r="K68" s="30" t="n">
        <f aca="false">IF(K67=1,25,IF(K67=2,20,IF(K67=3,18,IF(AND(3&lt;K67,K67&lt;19),20-K67,IF(K67&gt;18,1,0)))))</f>
        <v>0</v>
      </c>
      <c r="L68" s="30" t="n">
        <f aca="false">IF(L67=1,25,IF(L67=2,20,IF(L67=3,18,IF(AND(3&lt;L67,L67&lt;19),20-L67,IF(L67&gt;18,1,0)))))</f>
        <v>0</v>
      </c>
      <c r="M68" s="30" t="n">
        <f aca="false">IF(M67=1,25,IF(M67=2,20,IF(M67=3,18,IF(AND(3&lt;M67,M67&lt;19),20-M67,IF(M67&gt;18,1,0)))))</f>
        <v>0</v>
      </c>
      <c r="N68" s="30" t="n">
        <f aca="false">IF(N67=1,25,IF(N67=2,20,IF(N67=3,18,IF(AND(3&lt;N67,N67&lt;19),20-N67,IF(N67&gt;18,1,0)))))</f>
        <v>0</v>
      </c>
      <c r="O68" s="30" t="n">
        <f aca="false">IF(O67=1,25,IF(O67=2,20,IF(O67=3,18,IF(AND(3&lt;O67,O67&lt;19),20-O67,IF(O67&gt;18,1,0)))))</f>
        <v>0</v>
      </c>
      <c r="P68" s="30" t="n">
        <f aca="false">IF(P67=1,25,IF(P67=2,20,IF(P67=3,18,IF(AND(3&lt;P67,P67&lt;19),20-P67,IF(P67&gt;18,1,0)))))</f>
        <v>0</v>
      </c>
      <c r="Q68" s="30" t="n">
        <f aca="false">IF(Q67=1,25,IF(Q67=2,20,IF(Q67=3,18,IF(AND(3&lt;Q67,Q67&lt;19),20-Q67,IF(Q67&gt;18,1,0)))))</f>
        <v>0</v>
      </c>
      <c r="R68" s="30" t="n">
        <f aca="false">IF(R67=1,25,IF(R67=2,20,IF(R67=3,18,IF(AND(3&lt;R67,R67&lt;19),20-R67,IF(R67&gt;18,1,0)))))</f>
        <v>0</v>
      </c>
      <c r="S68" s="30" t="n">
        <f aca="false">IF(S67=1,25,IF(S67=2,20,IF(S67=3,18,IF(AND(3&lt;S67,S67&lt;19),20-S67,IF(S67&gt;18,1,0)))))</f>
        <v>0</v>
      </c>
      <c r="T68" s="30" t="n">
        <f aca="false">IF(T67=1,25,IF(T67=2,20,IF(T67=3,18,IF(AND(3&lt;T67,T67&lt;19),20-T67,IF(T67&gt;18,1,0)))))</f>
        <v>0</v>
      </c>
      <c r="U68" s="30" t="n">
        <f aca="false">IF(U67=1,25,IF(U67=2,20,IF(U67=3,18,IF(AND(3&lt;U67,U67&lt;19),20-U67,IF(U67&gt;18,1,0)))))</f>
        <v>0</v>
      </c>
      <c r="V68" s="30" t="n">
        <f aca="false">IF(V67=1,25,IF(V67=2,20,IF(V67=3,18,IF(AND(3&lt;V67,V67&lt;19),20-V67,IF(V67&gt;18,1,0)))))</f>
        <v>0</v>
      </c>
      <c r="W68" s="30" t="n">
        <f aca="false">IF(W67=1,25,IF(W67=2,20,IF(W67=3,18,IF(AND(3&lt;W67,W67&lt;19),20-W67,IF(W67&gt;18,1,0)))))</f>
        <v>20</v>
      </c>
      <c r="X68" s="30" t="n">
        <f aca="false">IF(X67=1,25,IF(X67=2,20,IF(X67=3,18,IF(AND(3&lt;X67,X67&lt;19),20-X67,IF(X67&gt;18,1,0)))))</f>
        <v>0</v>
      </c>
      <c r="Y68" s="30" t="n">
        <f aca="false">IF(Y67=1,25,IF(Y67=2,20,IF(Y67=3,18,IF(AND(3&lt;Y67,Y67&lt;19),20-Y67,IF(Y67&gt;18,1,0)))))</f>
        <v>0</v>
      </c>
      <c r="Z68" s="30" t="n">
        <f aca="false">IF(Z67=1,25,IF(Z67=2,20,IF(Z67=3,18,IF(AND(3&lt;Z67,Z67&lt;19),20-Z67,IF(Z67&gt;18,1,0)))))</f>
        <v>0</v>
      </c>
      <c r="AA68" s="30" t="n">
        <f aca="false">IF(AA67=1,25,IF(AA67=2,20,IF(AA67=3,18,IF(AND(3&lt;AA67,AA67&lt;19),20-AA67,IF(AA67&gt;18,1,0)))))</f>
        <v>0</v>
      </c>
      <c r="AB68" s="30" t="n">
        <f aca="false">IF(AB67=1,25,IF(AB67=2,20,IF(AB67=3,18,IF(AND(3&lt;AB67,AB67&lt;19),20-AB67,IF(AB67&gt;18,1,0)))))</f>
        <v>0</v>
      </c>
      <c r="AC68" s="30" t="n">
        <f aca="false">IF(AC67=1,25,IF(AC67=2,20,IF(AC67=3,18,IF(AND(3&lt;AC67,AC67&lt;19),20-AC67,IF(AC67&gt;18,1,0)))))</f>
        <v>0</v>
      </c>
      <c r="AD68" s="30" t="n">
        <f aca="false">IF(AD67=1,25,IF(AD67=2,20,IF(AD67=3,18,IF(AND(3&lt;AD67,AD67&lt;19),20-AD67,IF(AD67&gt;18,1,0)))))</f>
        <v>0</v>
      </c>
      <c r="AE68" s="30" t="n">
        <f aca="false">IF(AE67=1,25,IF(AE67=2,20,IF(AE67=3,18,IF(AND(3&lt;AE67,AE67&lt;19),20-AE67,IF(AE67&gt;18,1,0)))))</f>
        <v>0</v>
      </c>
      <c r="AF68" s="30" t="n">
        <f aca="false">IF(AF67=1,25,IF(AF67=2,20,IF(AF67=3,18,IF(AND(3&lt;AF67,AF67&lt;19),20-AF67,IF(AF67&gt;18,1,0)))))</f>
        <v>0</v>
      </c>
      <c r="AG68" s="30" t="n">
        <f aca="false">IF(AG67=1,25,IF(AG67=2,20,IF(AG67=3,18,IF(AND(3&lt;AG67,AG67&lt;19),20-AG67,IF(AG67&gt;18,1,0)))))</f>
        <v>0</v>
      </c>
      <c r="AH68" s="30" t="n">
        <f aca="false">IF(AH67=1,25,IF(AH67=2,20,IF(AH67=3,18,IF(AND(3&lt;AH67,AH67&lt;19),20-AH67,IF(AH67&gt;18,1,0)))))</f>
        <v>0</v>
      </c>
      <c r="AI68" s="26"/>
      <c r="AJ68" s="31"/>
      <c r="AK68" s="26"/>
      <c r="AL68" s="28"/>
      <c r="AM68" s="29"/>
    </row>
    <row r="69" customFormat="false" ht="13.7" hidden="false" customHeight="true" outlineLevel="0" collapsed="false">
      <c r="A69" s="33" t="n">
        <v>32</v>
      </c>
      <c r="B69" s="22" t="s">
        <v>1488</v>
      </c>
      <c r="C69" s="23" t="s">
        <v>229</v>
      </c>
      <c r="D69" s="24" t="n">
        <v>1961</v>
      </c>
      <c r="E69" s="25"/>
      <c r="F69" s="25"/>
      <c r="G69" s="25"/>
      <c r="H69" s="25"/>
      <c r="I69" s="25"/>
      <c r="J69" s="25" t="n">
        <v>3</v>
      </c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6" t="n">
        <f aca="false">SUM(E70:AH70)</f>
        <v>18</v>
      </c>
      <c r="AJ69" s="32" t="n">
        <f aca="false">COUNT(E69:AH69)</f>
        <v>1</v>
      </c>
      <c r="AK69" s="26" t="n">
        <v>18</v>
      </c>
      <c r="AL69" s="28"/>
      <c r="AM69" s="29" t="n">
        <f aca="false">AI69/AJ69</f>
        <v>18</v>
      </c>
    </row>
    <row r="70" customFormat="false" ht="13.7" hidden="false" customHeight="true" outlineLevel="0" collapsed="false">
      <c r="A70" s="33"/>
      <c r="B70" s="22"/>
      <c r="C70" s="23"/>
      <c r="D70" s="24"/>
      <c r="E70" s="30" t="n">
        <f aca="false">IF(E69=1,25,IF(E69=2,20,IF(E69=3,18,IF(AND(3&lt;E69,E69&lt;19),20-E69,IF(E69&gt;18,1,0)))))</f>
        <v>0</v>
      </c>
      <c r="F70" s="30" t="n">
        <f aca="false">IF(F69=1,25,IF(F69=2,20,IF(F69=3,18,IF(AND(3&lt;F69,F69&lt;19),20-F69,IF(F69&gt;18,1,0)))))</f>
        <v>0</v>
      </c>
      <c r="G70" s="30" t="n">
        <f aca="false">IF(G69=1,25,IF(G69=2,20,IF(G69=3,18,IF(AND(3&lt;G69,G69&lt;19),20-G69,IF(G69&gt;18,1,0)))))</f>
        <v>0</v>
      </c>
      <c r="H70" s="30" t="n">
        <f aca="false">IF(H69=1,25,IF(H69=2,20,IF(H69=3,18,IF(AND(3&lt;H69,H69&lt;19),20-H69,IF(H69&gt;18,1,0)))))</f>
        <v>0</v>
      </c>
      <c r="I70" s="30" t="n">
        <f aca="false">IF(I69=1,25,IF(I69=2,20,IF(I69=3,18,IF(AND(3&lt;I69,I69&lt;19),20-I69,IF(I69&gt;18,1,0)))))</f>
        <v>0</v>
      </c>
      <c r="J70" s="30" t="n">
        <f aca="false">IF(J69=1,25,IF(J69=2,20,IF(J69=3,18,IF(AND(3&lt;J69,J69&lt;19),20-J69,IF(J69&gt;18,1,0)))))</f>
        <v>18</v>
      </c>
      <c r="K70" s="30" t="n">
        <f aca="false">IF(K69=1,25,IF(K69=2,20,IF(K69=3,18,IF(AND(3&lt;K69,K69&lt;19),20-K69,IF(K69&gt;18,1,0)))))</f>
        <v>0</v>
      </c>
      <c r="L70" s="30" t="n">
        <f aca="false">IF(L69=1,25,IF(L69=2,20,IF(L69=3,18,IF(AND(3&lt;L69,L69&lt;19),20-L69,IF(L69&gt;18,1,0)))))</f>
        <v>0</v>
      </c>
      <c r="M70" s="30" t="n">
        <f aca="false">IF(M69=1,25,IF(M69=2,20,IF(M69=3,18,IF(AND(3&lt;M69,M69&lt;19),20-M69,IF(M69&gt;18,1,0)))))</f>
        <v>0</v>
      </c>
      <c r="N70" s="30" t="n">
        <f aca="false">IF(N69=1,25,IF(N69=2,20,IF(N69=3,18,IF(AND(3&lt;N69,N69&lt;19),20-N69,IF(N69&gt;18,1,0)))))</f>
        <v>0</v>
      </c>
      <c r="O70" s="30" t="n">
        <f aca="false">IF(O69=1,25,IF(O69=2,20,IF(O69=3,18,IF(AND(3&lt;O69,O69&lt;19),20-O69,IF(O69&gt;18,1,0)))))</f>
        <v>0</v>
      </c>
      <c r="P70" s="30" t="n">
        <f aca="false">IF(P69=1,25,IF(P69=2,20,IF(P69=3,18,IF(AND(3&lt;P69,P69&lt;19),20-P69,IF(P69&gt;18,1,0)))))</f>
        <v>0</v>
      </c>
      <c r="Q70" s="30" t="n">
        <f aca="false">IF(Q69=1,25,IF(Q69=2,20,IF(Q69=3,18,IF(AND(3&lt;Q69,Q69&lt;19),20-Q69,IF(Q69&gt;18,1,0)))))</f>
        <v>0</v>
      </c>
      <c r="R70" s="30" t="n">
        <f aca="false">IF(R69=1,25,IF(R69=2,20,IF(R69=3,18,IF(AND(3&lt;R69,R69&lt;19),20-R69,IF(R69&gt;18,1,0)))))</f>
        <v>0</v>
      </c>
      <c r="S70" s="30" t="n">
        <f aca="false">IF(S69=1,25,IF(S69=2,20,IF(S69=3,18,IF(AND(3&lt;S69,S69&lt;19),20-S69,IF(S69&gt;18,1,0)))))</f>
        <v>0</v>
      </c>
      <c r="T70" s="30" t="n">
        <f aca="false">IF(T69=1,25,IF(T69=2,20,IF(T69=3,18,IF(AND(3&lt;T69,T69&lt;19),20-T69,IF(T69&gt;18,1,0)))))</f>
        <v>0</v>
      </c>
      <c r="U70" s="30" t="n">
        <f aca="false">IF(U69=1,25,IF(U69=2,20,IF(U69=3,18,IF(AND(3&lt;U69,U69&lt;19),20-U69,IF(U69&gt;18,1,0)))))</f>
        <v>0</v>
      </c>
      <c r="V70" s="30" t="n">
        <f aca="false">IF(V69=1,25,IF(V69=2,20,IF(V69=3,18,IF(AND(3&lt;V69,V69&lt;19),20-V69,IF(V69&gt;18,1,0)))))</f>
        <v>0</v>
      </c>
      <c r="W70" s="30" t="n">
        <f aca="false">IF(W69=1,25,IF(W69=2,20,IF(W69=3,18,IF(AND(3&lt;W69,W69&lt;19),20-W69,IF(W69&gt;18,1,0)))))</f>
        <v>0</v>
      </c>
      <c r="X70" s="30" t="n">
        <f aca="false">IF(X69=1,25,IF(X69=2,20,IF(X69=3,18,IF(AND(3&lt;X69,X69&lt;19),20-X69,IF(X69&gt;18,1,0)))))</f>
        <v>0</v>
      </c>
      <c r="Y70" s="30" t="n">
        <f aca="false">IF(Y69=1,25,IF(Y69=2,20,IF(Y69=3,18,IF(AND(3&lt;Y69,Y69&lt;19),20-Y69,IF(Y69&gt;18,1,0)))))</f>
        <v>0</v>
      </c>
      <c r="Z70" s="30" t="n">
        <f aca="false">IF(Z69=1,25,IF(Z69=2,20,IF(Z69=3,18,IF(AND(3&lt;Z69,Z69&lt;19),20-Z69,IF(Z69&gt;18,1,0)))))</f>
        <v>0</v>
      </c>
      <c r="AA70" s="30" t="n">
        <f aca="false">IF(AA69=1,25,IF(AA69=2,20,IF(AA69=3,18,IF(AND(3&lt;AA69,AA69&lt;19),20-AA69,IF(AA69&gt;18,1,0)))))</f>
        <v>0</v>
      </c>
      <c r="AB70" s="30" t="n">
        <f aca="false">IF(AB69=1,25,IF(AB69=2,20,IF(AB69=3,18,IF(AND(3&lt;AB69,AB69&lt;19),20-AB69,IF(AB69&gt;18,1,0)))))</f>
        <v>0</v>
      </c>
      <c r="AC70" s="30" t="n">
        <f aca="false">IF(AC69=1,25,IF(AC69=2,20,IF(AC69=3,18,IF(AND(3&lt;AC69,AC69&lt;19),20-AC69,IF(AC69&gt;18,1,0)))))</f>
        <v>0</v>
      </c>
      <c r="AD70" s="30" t="n">
        <f aca="false">IF(AD69=1,25,IF(AD69=2,20,IF(AD69=3,18,IF(AND(3&lt;AD69,AD69&lt;19),20-AD69,IF(AD69&gt;18,1,0)))))</f>
        <v>0</v>
      </c>
      <c r="AE70" s="30" t="n">
        <f aca="false">IF(AE69=1,25,IF(AE69=2,20,IF(AE69=3,18,IF(AND(3&lt;AE69,AE69&lt;19),20-AE69,IF(AE69&gt;18,1,0)))))</f>
        <v>0</v>
      </c>
      <c r="AF70" s="30" t="n">
        <f aca="false">IF(AF69=1,25,IF(AF69=2,20,IF(AF69=3,18,IF(AND(3&lt;AF69,AF69&lt;19),20-AF69,IF(AF69&gt;18,1,0)))))</f>
        <v>0</v>
      </c>
      <c r="AG70" s="30" t="n">
        <f aca="false">IF(AG69=1,25,IF(AG69=2,20,IF(AG69=3,18,IF(AND(3&lt;AG69,AG69&lt;19),20-AG69,IF(AG69&gt;18,1,0)))))</f>
        <v>0</v>
      </c>
      <c r="AH70" s="30" t="n">
        <f aca="false">IF(AH69=1,25,IF(AH69=2,20,IF(AH69=3,18,IF(AND(3&lt;AH69,AH69&lt;19),20-AH69,IF(AH69&gt;18,1,0)))))</f>
        <v>0</v>
      </c>
      <c r="AI70" s="26"/>
      <c r="AJ70" s="31"/>
      <c r="AK70" s="26"/>
      <c r="AL70" s="28"/>
      <c r="AM70" s="29"/>
    </row>
    <row r="71" customFormat="false" ht="13.7" hidden="false" customHeight="true" outlineLevel="0" collapsed="false">
      <c r="A71" s="34"/>
      <c r="B71" s="22" t="s">
        <v>1489</v>
      </c>
      <c r="C71" s="23" t="s">
        <v>193</v>
      </c>
      <c r="D71" s="24" t="n">
        <v>1972</v>
      </c>
      <c r="E71" s="25"/>
      <c r="F71" s="25"/>
      <c r="G71" s="25"/>
      <c r="H71" s="25"/>
      <c r="I71" s="25"/>
      <c r="J71" s="25"/>
      <c r="K71" s="25"/>
      <c r="L71" s="25" t="n">
        <v>3</v>
      </c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6" t="n">
        <f aca="false">SUM(E72:AH72)</f>
        <v>18</v>
      </c>
      <c r="AJ71" s="32" t="n">
        <f aca="false">COUNT(E71:AH71)</f>
        <v>1</v>
      </c>
      <c r="AK71" s="26" t="n">
        <v>18</v>
      </c>
      <c r="AL71" s="28"/>
      <c r="AM71" s="29" t="n">
        <f aca="false">AI71/AJ71</f>
        <v>18</v>
      </c>
    </row>
    <row r="72" customFormat="false" ht="13.7" hidden="false" customHeight="true" outlineLevel="0" collapsed="false">
      <c r="A72" s="34"/>
      <c r="B72" s="22"/>
      <c r="C72" s="23"/>
      <c r="D72" s="24"/>
      <c r="E72" s="30" t="n">
        <f aca="false">IF(E71=1,25,IF(E71=2,20,IF(E71=3,18,IF(AND(3&lt;E71,E71&lt;19),20-E71,IF(E71&gt;18,1,0)))))</f>
        <v>0</v>
      </c>
      <c r="F72" s="30" t="n">
        <f aca="false">IF(F71=1,25,IF(F71=2,20,IF(F71=3,18,IF(AND(3&lt;F71,F71&lt;19),20-F71,IF(F71&gt;18,1,0)))))</f>
        <v>0</v>
      </c>
      <c r="G72" s="30" t="n">
        <f aca="false">IF(G71=1,25,IF(G71=2,20,IF(G71=3,18,IF(AND(3&lt;G71,G71&lt;19),20-G71,IF(G71&gt;18,1,0)))))</f>
        <v>0</v>
      </c>
      <c r="H72" s="30" t="n">
        <f aca="false">IF(H71=1,25,IF(H71=2,20,IF(H71=3,18,IF(AND(3&lt;H71,H71&lt;19),20-H71,IF(H71&gt;18,1,0)))))</f>
        <v>0</v>
      </c>
      <c r="I72" s="30" t="n">
        <f aca="false">IF(I71=1,25,IF(I71=2,20,IF(I71=3,18,IF(AND(3&lt;I71,I71&lt;19),20-I71,IF(I71&gt;18,1,0)))))</f>
        <v>0</v>
      </c>
      <c r="J72" s="30" t="n">
        <f aca="false">IF(J71=1,25,IF(J71=2,20,IF(J71=3,18,IF(AND(3&lt;J71,J71&lt;19),20-J71,IF(J71&gt;18,1,0)))))</f>
        <v>0</v>
      </c>
      <c r="K72" s="30" t="n">
        <f aca="false">IF(K71=1,25,IF(K71=2,20,IF(K71=3,18,IF(AND(3&lt;K71,K71&lt;19),20-K71,IF(K71&gt;18,1,0)))))</f>
        <v>0</v>
      </c>
      <c r="L72" s="30" t="n">
        <f aca="false">IF(L71=1,25,IF(L71=2,20,IF(L71=3,18,IF(AND(3&lt;L71,L71&lt;19),20-L71,IF(L71&gt;18,1,0)))))</f>
        <v>18</v>
      </c>
      <c r="M72" s="30" t="n">
        <f aca="false">IF(M71=1,25,IF(M71=2,20,IF(M71=3,18,IF(AND(3&lt;M71,M71&lt;19),20-M71,IF(M71&gt;18,1,0)))))</f>
        <v>0</v>
      </c>
      <c r="N72" s="30" t="n">
        <f aca="false">IF(N71=1,25,IF(N71=2,20,IF(N71=3,18,IF(AND(3&lt;N71,N71&lt;19),20-N71,IF(N71&gt;18,1,0)))))</f>
        <v>0</v>
      </c>
      <c r="O72" s="30" t="n">
        <f aca="false">IF(O71=1,25,IF(O71=2,20,IF(O71=3,18,IF(AND(3&lt;O71,O71&lt;19),20-O71,IF(O71&gt;18,1,0)))))</f>
        <v>0</v>
      </c>
      <c r="P72" s="30" t="n">
        <f aca="false">IF(P71=1,25,IF(P71=2,20,IF(P71=3,18,IF(AND(3&lt;P71,P71&lt;19),20-P71,IF(P71&gt;18,1,0)))))</f>
        <v>0</v>
      </c>
      <c r="Q72" s="30" t="n">
        <f aca="false">IF(Q71=1,25,IF(Q71=2,20,IF(Q71=3,18,IF(AND(3&lt;Q71,Q71&lt;19),20-Q71,IF(Q71&gt;18,1,0)))))</f>
        <v>0</v>
      </c>
      <c r="R72" s="30" t="n">
        <f aca="false">IF(R71=1,25,IF(R71=2,20,IF(R71=3,18,IF(AND(3&lt;R71,R71&lt;19),20-R71,IF(R71&gt;18,1,0)))))</f>
        <v>0</v>
      </c>
      <c r="S72" s="30" t="n">
        <f aca="false">IF(S71=1,25,IF(S71=2,20,IF(S71=3,18,IF(AND(3&lt;S71,S71&lt;19),20-S71,IF(S71&gt;18,1,0)))))</f>
        <v>0</v>
      </c>
      <c r="T72" s="30" t="n">
        <f aca="false">IF(T71=1,25,IF(T71=2,20,IF(T71=3,18,IF(AND(3&lt;T71,T71&lt;19),20-T71,IF(T71&gt;18,1,0)))))</f>
        <v>0</v>
      </c>
      <c r="U72" s="30" t="n">
        <f aca="false">IF(U71=1,25,IF(U71=2,20,IF(U71=3,18,IF(AND(3&lt;U71,U71&lt;19),20-U71,IF(U71&gt;18,1,0)))))</f>
        <v>0</v>
      </c>
      <c r="V72" s="30" t="n">
        <f aca="false">IF(V71=1,25,IF(V71=2,20,IF(V71=3,18,IF(AND(3&lt;V71,V71&lt;19),20-V71,IF(V71&gt;18,1,0)))))</f>
        <v>0</v>
      </c>
      <c r="W72" s="30" t="n">
        <f aca="false">IF(W71=1,25,IF(W71=2,20,IF(W71=3,18,IF(AND(3&lt;W71,W71&lt;19),20-W71,IF(W71&gt;18,1,0)))))</f>
        <v>0</v>
      </c>
      <c r="X72" s="30" t="n">
        <f aca="false">IF(X71=1,25,IF(X71=2,20,IF(X71=3,18,IF(AND(3&lt;X71,X71&lt;19),20-X71,IF(X71&gt;18,1,0)))))</f>
        <v>0</v>
      </c>
      <c r="Y72" s="30" t="n">
        <f aca="false">IF(Y71=1,25,IF(Y71=2,20,IF(Y71=3,18,IF(AND(3&lt;Y71,Y71&lt;19),20-Y71,IF(Y71&gt;18,1,0)))))</f>
        <v>0</v>
      </c>
      <c r="Z72" s="30" t="n">
        <f aca="false">IF(Z71=1,25,IF(Z71=2,20,IF(Z71=3,18,IF(AND(3&lt;Z71,Z71&lt;19),20-Z71,IF(Z71&gt;18,1,0)))))</f>
        <v>0</v>
      </c>
      <c r="AA72" s="30" t="n">
        <f aca="false">IF(AA71=1,25,IF(AA71=2,20,IF(AA71=3,18,IF(AND(3&lt;AA71,AA71&lt;19),20-AA71,IF(AA71&gt;18,1,0)))))</f>
        <v>0</v>
      </c>
      <c r="AB72" s="30" t="n">
        <f aca="false">IF(AB71=1,25,IF(AB71=2,20,IF(AB71=3,18,IF(AND(3&lt;AB71,AB71&lt;19),20-AB71,IF(AB71&gt;18,1,0)))))</f>
        <v>0</v>
      </c>
      <c r="AC72" s="30" t="n">
        <f aca="false">IF(AC71=1,25,IF(AC71=2,20,IF(AC71=3,18,IF(AND(3&lt;AC71,AC71&lt;19),20-AC71,IF(AC71&gt;18,1,0)))))</f>
        <v>0</v>
      </c>
      <c r="AD72" s="30" t="n">
        <f aca="false">IF(AD71=1,25,IF(AD71=2,20,IF(AD71=3,18,IF(AND(3&lt;AD71,AD71&lt;19),20-AD71,IF(AD71&gt;18,1,0)))))</f>
        <v>0</v>
      </c>
      <c r="AE72" s="30" t="n">
        <f aca="false">IF(AE71=1,25,IF(AE71=2,20,IF(AE71=3,18,IF(AND(3&lt;AE71,AE71&lt;19),20-AE71,IF(AE71&gt;18,1,0)))))</f>
        <v>0</v>
      </c>
      <c r="AF72" s="30" t="n">
        <f aca="false">IF(AF71=1,25,IF(AF71=2,20,IF(AF71=3,18,IF(AND(3&lt;AF71,AF71&lt;19),20-AF71,IF(AF71&gt;18,1,0)))))</f>
        <v>0</v>
      </c>
      <c r="AG72" s="30" t="n">
        <f aca="false">IF(AG71=1,25,IF(AG71=2,20,IF(AG71=3,18,IF(AND(3&lt;AG71,AG71&lt;19),20-AG71,IF(AG71&gt;18,1,0)))))</f>
        <v>0</v>
      </c>
      <c r="AH72" s="30" t="n">
        <f aca="false">IF(AH71=1,25,IF(AH71=2,20,IF(AH71=3,18,IF(AND(3&lt;AH71,AH71&lt;19),20-AH71,IF(AH71&gt;18,1,0)))))</f>
        <v>0</v>
      </c>
      <c r="AI72" s="26"/>
      <c r="AJ72" s="31"/>
      <c r="AK72" s="26"/>
      <c r="AL72" s="28"/>
      <c r="AM72" s="29"/>
    </row>
    <row r="73" customFormat="false" ht="13.7" hidden="false" customHeight="true" outlineLevel="0" collapsed="false">
      <c r="A73" s="34"/>
      <c r="B73" s="22" t="s">
        <v>1490</v>
      </c>
      <c r="C73" s="23" t="s">
        <v>862</v>
      </c>
      <c r="D73" s="24" t="n">
        <v>1966</v>
      </c>
      <c r="E73" s="25"/>
      <c r="F73" s="25"/>
      <c r="G73" s="25"/>
      <c r="H73" s="25"/>
      <c r="I73" s="25"/>
      <c r="J73" s="25"/>
      <c r="K73" s="25"/>
      <c r="L73" s="25"/>
      <c r="M73" s="25"/>
      <c r="N73" s="25" t="n">
        <v>3</v>
      </c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6" t="n">
        <f aca="false">SUM(E74:AH74)</f>
        <v>18</v>
      </c>
      <c r="AJ73" s="32" t="n">
        <f aca="false">COUNT(E73:AH73)</f>
        <v>1</v>
      </c>
      <c r="AK73" s="26" t="n">
        <v>18</v>
      </c>
      <c r="AL73" s="28"/>
      <c r="AM73" s="29" t="n">
        <f aca="false">AI73/AJ73</f>
        <v>18</v>
      </c>
    </row>
    <row r="74" customFormat="false" ht="13.7" hidden="false" customHeight="true" outlineLevel="0" collapsed="false">
      <c r="A74" s="34"/>
      <c r="B74" s="22"/>
      <c r="C74" s="23"/>
      <c r="D74" s="24"/>
      <c r="E74" s="30" t="n">
        <f aca="false">IF(E73=1,25,IF(E73=2,20,IF(E73=3,18,IF(AND(3&lt;E73,E73&lt;19),20-E73,IF(E73&gt;18,1,0)))))</f>
        <v>0</v>
      </c>
      <c r="F74" s="30" t="n">
        <f aca="false">IF(F73=1,25,IF(F73=2,20,IF(F73=3,18,IF(AND(3&lt;F73,F73&lt;19),20-F73,IF(F73&gt;18,1,0)))))</f>
        <v>0</v>
      </c>
      <c r="G74" s="30" t="n">
        <f aca="false">IF(G73=1,25,IF(G73=2,20,IF(G73=3,18,IF(AND(3&lt;G73,G73&lt;19),20-G73,IF(G73&gt;18,1,0)))))</f>
        <v>0</v>
      </c>
      <c r="H74" s="30" t="n">
        <f aca="false">IF(H73=1,25,IF(H73=2,20,IF(H73=3,18,IF(AND(3&lt;H73,H73&lt;19),20-H73,IF(H73&gt;18,1,0)))))</f>
        <v>0</v>
      </c>
      <c r="I74" s="30" t="n">
        <f aca="false">IF(I73=1,25,IF(I73=2,20,IF(I73=3,18,IF(AND(3&lt;I73,I73&lt;19),20-I73,IF(I73&gt;18,1,0)))))</f>
        <v>0</v>
      </c>
      <c r="J74" s="30" t="n">
        <f aca="false">IF(J73=1,25,IF(J73=2,20,IF(J73=3,18,IF(AND(3&lt;J73,J73&lt;19),20-J73,IF(J73&gt;18,1,0)))))</f>
        <v>0</v>
      </c>
      <c r="K74" s="30" t="n">
        <f aca="false">IF(K73=1,25,IF(K73=2,20,IF(K73=3,18,IF(AND(3&lt;K73,K73&lt;19),20-K73,IF(K73&gt;18,1,0)))))</f>
        <v>0</v>
      </c>
      <c r="L74" s="30" t="n">
        <f aca="false">IF(L73=1,25,IF(L73=2,20,IF(L73=3,18,IF(AND(3&lt;L73,L73&lt;19),20-L73,IF(L73&gt;18,1,0)))))</f>
        <v>0</v>
      </c>
      <c r="M74" s="30" t="n">
        <f aca="false">IF(M73=1,25,IF(M73=2,20,IF(M73=3,18,IF(AND(3&lt;M73,M73&lt;19),20-M73,IF(M73&gt;18,1,0)))))</f>
        <v>0</v>
      </c>
      <c r="N74" s="30" t="n">
        <f aca="false">IF(N73=1,25,IF(N73=2,20,IF(N73=3,18,IF(AND(3&lt;N73,N73&lt;19),20-N73,IF(N73&gt;18,1,0)))))</f>
        <v>18</v>
      </c>
      <c r="O74" s="30" t="n">
        <f aca="false">IF(O73=1,25,IF(O73=2,20,IF(O73=3,18,IF(AND(3&lt;O73,O73&lt;19),20-O73,IF(O73&gt;18,1,0)))))</f>
        <v>0</v>
      </c>
      <c r="P74" s="30" t="n">
        <f aca="false">IF(P73=1,25,IF(P73=2,20,IF(P73=3,18,IF(AND(3&lt;P73,P73&lt;19),20-P73,IF(P73&gt;18,1,0)))))</f>
        <v>0</v>
      </c>
      <c r="Q74" s="30" t="n">
        <f aca="false">IF(Q73=1,25,IF(Q73=2,20,IF(Q73=3,18,IF(AND(3&lt;Q73,Q73&lt;19),20-Q73,IF(Q73&gt;18,1,0)))))</f>
        <v>0</v>
      </c>
      <c r="R74" s="30" t="n">
        <f aca="false">IF(R73=1,25,IF(R73=2,20,IF(R73=3,18,IF(AND(3&lt;R73,R73&lt;19),20-R73,IF(R73&gt;18,1,0)))))</f>
        <v>0</v>
      </c>
      <c r="S74" s="30" t="n">
        <f aca="false">IF(S73=1,25,IF(S73=2,20,IF(S73=3,18,IF(AND(3&lt;S73,S73&lt;19),20-S73,IF(S73&gt;18,1,0)))))</f>
        <v>0</v>
      </c>
      <c r="T74" s="30" t="n">
        <f aca="false">IF(T73=1,25,IF(T73=2,20,IF(T73=3,18,IF(AND(3&lt;T73,T73&lt;19),20-T73,IF(T73&gt;18,1,0)))))</f>
        <v>0</v>
      </c>
      <c r="U74" s="30" t="n">
        <f aca="false">IF(U73=1,25,IF(U73=2,20,IF(U73=3,18,IF(AND(3&lt;U73,U73&lt;19),20-U73,IF(U73&gt;18,1,0)))))</f>
        <v>0</v>
      </c>
      <c r="V74" s="30" t="n">
        <f aca="false">IF(V73=1,25,IF(V73=2,20,IF(V73=3,18,IF(AND(3&lt;V73,V73&lt;19),20-V73,IF(V73&gt;18,1,0)))))</f>
        <v>0</v>
      </c>
      <c r="W74" s="30" t="n">
        <f aca="false">IF(W73=1,25,IF(W73=2,20,IF(W73=3,18,IF(AND(3&lt;W73,W73&lt;19),20-W73,IF(W73&gt;18,1,0)))))</f>
        <v>0</v>
      </c>
      <c r="X74" s="30" t="n">
        <f aca="false">IF(X73=1,25,IF(X73=2,20,IF(X73=3,18,IF(AND(3&lt;X73,X73&lt;19),20-X73,IF(X73&gt;18,1,0)))))</f>
        <v>0</v>
      </c>
      <c r="Y74" s="30" t="n">
        <f aca="false">IF(Y73=1,25,IF(Y73=2,20,IF(Y73=3,18,IF(AND(3&lt;Y73,Y73&lt;19),20-Y73,IF(Y73&gt;18,1,0)))))</f>
        <v>0</v>
      </c>
      <c r="Z74" s="30" t="n">
        <f aca="false">IF(Z73=1,25,IF(Z73=2,20,IF(Z73=3,18,IF(AND(3&lt;Z73,Z73&lt;19),20-Z73,IF(Z73&gt;18,1,0)))))</f>
        <v>0</v>
      </c>
      <c r="AA74" s="30" t="n">
        <f aca="false">IF(AA73=1,25,IF(AA73=2,20,IF(AA73=3,18,IF(AND(3&lt;AA73,AA73&lt;19),20-AA73,IF(AA73&gt;18,1,0)))))</f>
        <v>0</v>
      </c>
      <c r="AB74" s="30" t="n">
        <f aca="false">IF(AB73=1,25,IF(AB73=2,20,IF(AB73=3,18,IF(AND(3&lt;AB73,AB73&lt;19),20-AB73,IF(AB73&gt;18,1,0)))))</f>
        <v>0</v>
      </c>
      <c r="AC74" s="30" t="n">
        <f aca="false">IF(AC73=1,25,IF(AC73=2,20,IF(AC73=3,18,IF(AND(3&lt;AC73,AC73&lt;19),20-AC73,IF(AC73&gt;18,1,0)))))</f>
        <v>0</v>
      </c>
      <c r="AD74" s="30" t="n">
        <f aca="false">IF(AD73=1,25,IF(AD73=2,20,IF(AD73=3,18,IF(AND(3&lt;AD73,AD73&lt;19),20-AD73,IF(AD73&gt;18,1,0)))))</f>
        <v>0</v>
      </c>
      <c r="AE74" s="30" t="n">
        <f aca="false">IF(AE73=1,25,IF(AE73=2,20,IF(AE73=3,18,IF(AND(3&lt;AE73,AE73&lt;19),20-AE73,IF(AE73&gt;18,1,0)))))</f>
        <v>0</v>
      </c>
      <c r="AF74" s="30" t="n">
        <f aca="false">IF(AF73=1,25,IF(AF73=2,20,IF(AF73=3,18,IF(AND(3&lt;AF73,AF73&lt;19),20-AF73,IF(AF73&gt;18,1,0)))))</f>
        <v>0</v>
      </c>
      <c r="AG74" s="30" t="n">
        <f aca="false">IF(AG73=1,25,IF(AG73=2,20,IF(AG73=3,18,IF(AND(3&lt;AG73,AG73&lt;19),20-AG73,IF(AG73&gt;18,1,0)))))</f>
        <v>0</v>
      </c>
      <c r="AH74" s="30" t="n">
        <f aca="false">IF(AH73=1,25,IF(AH73=2,20,IF(AH73=3,18,IF(AND(3&lt;AH73,AH73&lt;19),20-AH73,IF(AH73&gt;18,1,0)))))</f>
        <v>0</v>
      </c>
      <c r="AI74" s="26"/>
      <c r="AJ74" s="31"/>
      <c r="AK74" s="26"/>
      <c r="AL74" s="28"/>
      <c r="AM74" s="29"/>
    </row>
    <row r="75" customFormat="false" ht="13.7" hidden="false" customHeight="true" outlineLevel="0" collapsed="false">
      <c r="A75" s="34"/>
      <c r="B75" s="22" t="s">
        <v>1491</v>
      </c>
      <c r="C75" s="23" t="s">
        <v>419</v>
      </c>
      <c r="D75" s="24" t="n">
        <v>1970</v>
      </c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 t="n">
        <v>3</v>
      </c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6" t="n">
        <f aca="false">SUM(E76:AH76)</f>
        <v>18</v>
      </c>
      <c r="AJ75" s="32" t="n">
        <f aca="false">COUNT(E75:AH75)</f>
        <v>1</v>
      </c>
      <c r="AK75" s="26" t="n">
        <v>18</v>
      </c>
      <c r="AL75" s="28"/>
      <c r="AM75" s="29" t="n">
        <f aca="false">AI75/AJ75</f>
        <v>18</v>
      </c>
    </row>
    <row r="76" customFormat="false" ht="13.7" hidden="false" customHeight="true" outlineLevel="0" collapsed="false">
      <c r="A76" s="34"/>
      <c r="B76" s="22"/>
      <c r="C76" s="23"/>
      <c r="D76" s="24"/>
      <c r="E76" s="30" t="n">
        <f aca="false">IF(E75=1,25,IF(E75=2,20,IF(E75=3,18,IF(AND(3&lt;E75,E75&lt;19),20-E75,IF(E75&gt;18,1,0)))))</f>
        <v>0</v>
      </c>
      <c r="F76" s="30" t="n">
        <f aca="false">IF(F75=1,25,IF(F75=2,20,IF(F75=3,18,IF(AND(3&lt;F75,F75&lt;19),20-F75,IF(F75&gt;18,1,0)))))</f>
        <v>0</v>
      </c>
      <c r="G76" s="30" t="n">
        <f aca="false">IF(G75=1,25,IF(G75=2,20,IF(G75=3,18,IF(AND(3&lt;G75,G75&lt;19),20-G75,IF(G75&gt;18,1,0)))))</f>
        <v>0</v>
      </c>
      <c r="H76" s="30" t="n">
        <f aca="false">IF(H75=1,25,IF(H75=2,20,IF(H75=3,18,IF(AND(3&lt;H75,H75&lt;19),20-H75,IF(H75&gt;18,1,0)))))</f>
        <v>0</v>
      </c>
      <c r="I76" s="30" t="n">
        <f aca="false">IF(I75=1,25,IF(I75=2,20,IF(I75=3,18,IF(AND(3&lt;I75,I75&lt;19),20-I75,IF(I75&gt;18,1,0)))))</f>
        <v>0</v>
      </c>
      <c r="J76" s="30" t="n">
        <f aca="false">IF(J75=1,25,IF(J75=2,20,IF(J75=3,18,IF(AND(3&lt;J75,J75&lt;19),20-J75,IF(J75&gt;18,1,0)))))</f>
        <v>0</v>
      </c>
      <c r="K76" s="30" t="n">
        <f aca="false">IF(K75=1,25,IF(K75=2,20,IF(K75=3,18,IF(AND(3&lt;K75,K75&lt;19),20-K75,IF(K75&gt;18,1,0)))))</f>
        <v>0</v>
      </c>
      <c r="L76" s="30" t="n">
        <f aca="false">IF(L75=1,25,IF(L75=2,20,IF(L75=3,18,IF(AND(3&lt;L75,L75&lt;19),20-L75,IF(L75&gt;18,1,0)))))</f>
        <v>0</v>
      </c>
      <c r="M76" s="30" t="n">
        <f aca="false">IF(M75=1,25,IF(M75=2,20,IF(M75=3,18,IF(AND(3&lt;M75,M75&lt;19),20-M75,IF(M75&gt;18,1,0)))))</f>
        <v>0</v>
      </c>
      <c r="N76" s="30" t="n">
        <f aca="false">IF(N75=1,25,IF(N75=2,20,IF(N75=3,18,IF(AND(3&lt;N75,N75&lt;19),20-N75,IF(N75&gt;18,1,0)))))</f>
        <v>0</v>
      </c>
      <c r="O76" s="30" t="n">
        <f aca="false">IF(O75=1,25,IF(O75=2,20,IF(O75=3,18,IF(AND(3&lt;O75,O75&lt;19),20-O75,IF(O75&gt;18,1,0)))))</f>
        <v>0</v>
      </c>
      <c r="P76" s="30" t="n">
        <f aca="false">IF(P75=1,25,IF(P75=2,20,IF(P75=3,18,IF(AND(3&lt;P75,P75&lt;19),20-P75,IF(P75&gt;18,1,0)))))</f>
        <v>18</v>
      </c>
      <c r="Q76" s="30" t="n">
        <f aca="false">IF(Q75=1,25,IF(Q75=2,20,IF(Q75=3,18,IF(AND(3&lt;Q75,Q75&lt;19),20-Q75,IF(Q75&gt;18,1,0)))))</f>
        <v>0</v>
      </c>
      <c r="R76" s="30" t="n">
        <f aca="false">IF(R75=1,25,IF(R75=2,20,IF(R75=3,18,IF(AND(3&lt;R75,R75&lt;19),20-R75,IF(R75&gt;18,1,0)))))</f>
        <v>0</v>
      </c>
      <c r="S76" s="30" t="n">
        <f aca="false">IF(S75=1,25,IF(S75=2,20,IF(S75=3,18,IF(AND(3&lt;S75,S75&lt;19),20-S75,IF(S75&gt;18,1,0)))))</f>
        <v>0</v>
      </c>
      <c r="T76" s="30" t="n">
        <f aca="false">IF(T75=1,25,IF(T75=2,20,IF(T75=3,18,IF(AND(3&lt;T75,T75&lt;19),20-T75,IF(T75&gt;18,1,0)))))</f>
        <v>0</v>
      </c>
      <c r="U76" s="30" t="n">
        <f aca="false">IF(U75=1,25,IF(U75=2,20,IF(U75=3,18,IF(AND(3&lt;U75,U75&lt;19),20-U75,IF(U75&gt;18,1,0)))))</f>
        <v>0</v>
      </c>
      <c r="V76" s="30" t="n">
        <f aca="false">IF(V75=1,25,IF(V75=2,20,IF(V75=3,18,IF(AND(3&lt;V75,V75&lt;19),20-V75,IF(V75&gt;18,1,0)))))</f>
        <v>0</v>
      </c>
      <c r="W76" s="30" t="n">
        <f aca="false">IF(W75=1,25,IF(W75=2,20,IF(W75=3,18,IF(AND(3&lt;W75,W75&lt;19),20-W75,IF(W75&gt;18,1,0)))))</f>
        <v>0</v>
      </c>
      <c r="X76" s="30" t="n">
        <f aca="false">IF(X75=1,25,IF(X75=2,20,IF(X75=3,18,IF(AND(3&lt;X75,X75&lt;19),20-X75,IF(X75&gt;18,1,0)))))</f>
        <v>0</v>
      </c>
      <c r="Y76" s="30" t="n">
        <f aca="false">IF(Y75=1,25,IF(Y75=2,20,IF(Y75=3,18,IF(AND(3&lt;Y75,Y75&lt;19),20-Y75,IF(Y75&gt;18,1,0)))))</f>
        <v>0</v>
      </c>
      <c r="Z76" s="30" t="n">
        <f aca="false">IF(Z75=1,25,IF(Z75=2,20,IF(Z75=3,18,IF(AND(3&lt;Z75,Z75&lt;19),20-Z75,IF(Z75&gt;18,1,0)))))</f>
        <v>0</v>
      </c>
      <c r="AA76" s="30" t="n">
        <f aca="false">IF(AA75=1,25,IF(AA75=2,20,IF(AA75=3,18,IF(AND(3&lt;AA75,AA75&lt;19),20-AA75,IF(AA75&gt;18,1,0)))))</f>
        <v>0</v>
      </c>
      <c r="AB76" s="30" t="n">
        <f aca="false">IF(AB75=1,25,IF(AB75=2,20,IF(AB75=3,18,IF(AND(3&lt;AB75,AB75&lt;19),20-AB75,IF(AB75&gt;18,1,0)))))</f>
        <v>0</v>
      </c>
      <c r="AC76" s="30" t="n">
        <f aca="false">IF(AC75=1,25,IF(AC75=2,20,IF(AC75=3,18,IF(AND(3&lt;AC75,AC75&lt;19),20-AC75,IF(AC75&gt;18,1,0)))))</f>
        <v>0</v>
      </c>
      <c r="AD76" s="30" t="n">
        <f aca="false">IF(AD75=1,25,IF(AD75=2,20,IF(AD75=3,18,IF(AND(3&lt;AD75,AD75&lt;19),20-AD75,IF(AD75&gt;18,1,0)))))</f>
        <v>0</v>
      </c>
      <c r="AE76" s="30" t="n">
        <f aca="false">IF(AE75=1,25,IF(AE75=2,20,IF(AE75=3,18,IF(AND(3&lt;AE75,AE75&lt;19),20-AE75,IF(AE75&gt;18,1,0)))))</f>
        <v>0</v>
      </c>
      <c r="AF76" s="30" t="n">
        <f aca="false">IF(AF75=1,25,IF(AF75=2,20,IF(AF75=3,18,IF(AND(3&lt;AF75,AF75&lt;19),20-AF75,IF(AF75&gt;18,1,0)))))</f>
        <v>0</v>
      </c>
      <c r="AG76" s="30" t="n">
        <f aca="false">IF(AG75=1,25,IF(AG75=2,20,IF(AG75=3,18,IF(AND(3&lt;AG75,AG75&lt;19),20-AG75,IF(AG75&gt;18,1,0)))))</f>
        <v>0</v>
      </c>
      <c r="AH76" s="30" t="n">
        <f aca="false">IF(AH75=1,25,IF(AH75=2,20,IF(AH75=3,18,IF(AND(3&lt;AH75,AH75&lt;19),20-AH75,IF(AH75&gt;18,1,0)))))</f>
        <v>0</v>
      </c>
      <c r="AI76" s="26"/>
      <c r="AJ76" s="31"/>
      <c r="AK76" s="26"/>
      <c r="AL76" s="28"/>
      <c r="AM76" s="29"/>
    </row>
    <row r="77" customFormat="false" ht="13.7" hidden="false" customHeight="true" outlineLevel="0" collapsed="false">
      <c r="A77" s="21"/>
      <c r="B77" s="22" t="s">
        <v>1492</v>
      </c>
      <c r="C77" s="23" t="s">
        <v>560</v>
      </c>
      <c r="D77" s="24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 t="n">
        <v>3</v>
      </c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6" t="n">
        <f aca="false">SUM(E78:AH78)</f>
        <v>18</v>
      </c>
      <c r="AJ77" s="32" t="n">
        <f aca="false">COUNT(E77:AH77)</f>
        <v>1</v>
      </c>
      <c r="AK77" s="26" t="n">
        <v>18</v>
      </c>
      <c r="AL77" s="28"/>
      <c r="AM77" s="29" t="n">
        <f aca="false">AI77/AJ77</f>
        <v>18</v>
      </c>
    </row>
    <row r="78" customFormat="false" ht="13.7" hidden="false" customHeight="true" outlineLevel="0" collapsed="false">
      <c r="A78" s="21"/>
      <c r="B78" s="22"/>
      <c r="C78" s="23"/>
      <c r="D78" s="24"/>
      <c r="E78" s="30" t="n">
        <f aca="false">IF(E77=1,25,IF(E77=2,20,IF(E77=3,18,IF(AND(3&lt;E77,E77&lt;19),20-E77,IF(E77&gt;18,1,0)))))</f>
        <v>0</v>
      </c>
      <c r="F78" s="30" t="n">
        <f aca="false">IF(F77=1,25,IF(F77=2,20,IF(F77=3,18,IF(AND(3&lt;F77,F77&lt;19),20-F77,IF(F77&gt;18,1,0)))))</f>
        <v>0</v>
      </c>
      <c r="G78" s="30" t="n">
        <f aca="false">IF(G77=1,25,IF(G77=2,20,IF(G77=3,18,IF(AND(3&lt;G77,G77&lt;19),20-G77,IF(G77&gt;18,1,0)))))</f>
        <v>0</v>
      </c>
      <c r="H78" s="30" t="n">
        <f aca="false">IF(H77=1,25,IF(H77=2,20,IF(H77=3,18,IF(AND(3&lt;H77,H77&lt;19),20-H77,IF(H77&gt;18,1,0)))))</f>
        <v>0</v>
      </c>
      <c r="I78" s="30" t="n">
        <f aca="false">IF(I77=1,25,IF(I77=2,20,IF(I77=3,18,IF(AND(3&lt;I77,I77&lt;19),20-I77,IF(I77&gt;18,1,0)))))</f>
        <v>0</v>
      </c>
      <c r="J78" s="30" t="n">
        <f aca="false">IF(J77=1,25,IF(J77=2,20,IF(J77=3,18,IF(AND(3&lt;J77,J77&lt;19),20-J77,IF(J77&gt;18,1,0)))))</f>
        <v>0</v>
      </c>
      <c r="K78" s="30" t="n">
        <f aca="false">IF(K77=1,25,IF(K77=2,20,IF(K77=3,18,IF(AND(3&lt;K77,K77&lt;19),20-K77,IF(K77&gt;18,1,0)))))</f>
        <v>0</v>
      </c>
      <c r="L78" s="30" t="n">
        <f aca="false">IF(L77=1,25,IF(L77=2,20,IF(L77=3,18,IF(AND(3&lt;L77,L77&lt;19),20-L77,IF(L77&gt;18,1,0)))))</f>
        <v>0</v>
      </c>
      <c r="M78" s="30" t="n">
        <f aca="false">IF(M77=1,25,IF(M77=2,20,IF(M77=3,18,IF(AND(3&lt;M77,M77&lt;19),20-M77,IF(M77&gt;18,1,0)))))</f>
        <v>0</v>
      </c>
      <c r="N78" s="30" t="n">
        <f aca="false">IF(N77=1,25,IF(N77=2,20,IF(N77=3,18,IF(AND(3&lt;N77,N77&lt;19),20-N77,IF(N77&gt;18,1,0)))))</f>
        <v>0</v>
      </c>
      <c r="O78" s="30" t="n">
        <f aca="false">IF(O77=1,25,IF(O77=2,20,IF(O77=3,18,IF(AND(3&lt;O77,O77&lt;19),20-O77,IF(O77&gt;18,1,0)))))</f>
        <v>0</v>
      </c>
      <c r="P78" s="30" t="n">
        <f aca="false">IF(P77=1,25,IF(P77=2,20,IF(P77=3,18,IF(AND(3&lt;P77,P77&lt;19),20-P77,IF(P77&gt;18,1,0)))))</f>
        <v>0</v>
      </c>
      <c r="Q78" s="30" t="n">
        <f aca="false">IF(Q77=1,25,IF(Q77=2,20,IF(Q77=3,18,IF(AND(3&lt;Q77,Q77&lt;19),20-Q77,IF(Q77&gt;18,1,0)))))</f>
        <v>0</v>
      </c>
      <c r="R78" s="30" t="n">
        <f aca="false">IF(R77=1,25,IF(R77=2,20,IF(R77=3,18,IF(AND(3&lt;R77,R77&lt;19),20-R77,IF(R77&gt;18,1,0)))))</f>
        <v>0</v>
      </c>
      <c r="S78" s="30" t="n">
        <f aca="false">IF(S77=1,25,IF(S77=2,20,IF(S77=3,18,IF(AND(3&lt;S77,S77&lt;19),20-S77,IF(S77&gt;18,1,0)))))</f>
        <v>0</v>
      </c>
      <c r="T78" s="30" t="n">
        <f aca="false">IF(T77=1,25,IF(T77=2,20,IF(T77=3,18,IF(AND(3&lt;T77,T77&lt;19),20-T77,IF(T77&gt;18,1,0)))))</f>
        <v>18</v>
      </c>
      <c r="U78" s="30" t="n">
        <f aca="false">IF(U77=1,25,IF(U77=2,20,IF(U77=3,18,IF(AND(3&lt;U77,U77&lt;19),20-U77,IF(U77&gt;18,1,0)))))</f>
        <v>0</v>
      </c>
      <c r="V78" s="30" t="n">
        <f aca="false">IF(V77=1,25,IF(V77=2,20,IF(V77=3,18,IF(AND(3&lt;V77,V77&lt;19),20-V77,IF(V77&gt;18,1,0)))))</f>
        <v>0</v>
      </c>
      <c r="W78" s="30" t="n">
        <f aca="false">IF(W77=1,25,IF(W77=2,20,IF(W77=3,18,IF(AND(3&lt;W77,W77&lt;19),20-W77,IF(W77&gt;18,1,0)))))</f>
        <v>0</v>
      </c>
      <c r="X78" s="30" t="n">
        <f aca="false">IF(X77=1,25,IF(X77=2,20,IF(X77=3,18,IF(AND(3&lt;X77,X77&lt;19),20-X77,IF(X77&gt;18,1,0)))))</f>
        <v>0</v>
      </c>
      <c r="Y78" s="30" t="n">
        <f aca="false">IF(Y77=1,25,IF(Y77=2,20,IF(Y77=3,18,IF(AND(3&lt;Y77,Y77&lt;19),20-Y77,IF(Y77&gt;18,1,0)))))</f>
        <v>0</v>
      </c>
      <c r="Z78" s="30" t="n">
        <f aca="false">IF(Z77=1,25,IF(Z77=2,20,IF(Z77=3,18,IF(AND(3&lt;Z77,Z77&lt;19),20-Z77,IF(Z77&gt;18,1,0)))))</f>
        <v>0</v>
      </c>
      <c r="AA78" s="30" t="n">
        <f aca="false">IF(AA77=1,25,IF(AA77=2,20,IF(AA77=3,18,IF(AND(3&lt;AA77,AA77&lt;19),20-AA77,IF(AA77&gt;18,1,0)))))</f>
        <v>0</v>
      </c>
      <c r="AB78" s="30" t="n">
        <f aca="false">IF(AB77=1,25,IF(AB77=2,20,IF(AB77=3,18,IF(AND(3&lt;AB77,AB77&lt;19),20-AB77,IF(AB77&gt;18,1,0)))))</f>
        <v>0</v>
      </c>
      <c r="AC78" s="30" t="n">
        <f aca="false">IF(AC77=1,25,IF(AC77=2,20,IF(AC77=3,18,IF(AND(3&lt;AC77,AC77&lt;19),20-AC77,IF(AC77&gt;18,1,0)))))</f>
        <v>0</v>
      </c>
      <c r="AD78" s="30" t="n">
        <f aca="false">IF(AD77=1,25,IF(AD77=2,20,IF(AD77=3,18,IF(AND(3&lt;AD77,AD77&lt;19),20-AD77,IF(AD77&gt;18,1,0)))))</f>
        <v>0</v>
      </c>
      <c r="AE78" s="30" t="n">
        <f aca="false">IF(AE77=1,25,IF(AE77=2,20,IF(AE77=3,18,IF(AND(3&lt;AE77,AE77&lt;19),20-AE77,IF(AE77&gt;18,1,0)))))</f>
        <v>0</v>
      </c>
      <c r="AF78" s="30" t="n">
        <f aca="false">IF(AF77=1,25,IF(AF77=2,20,IF(AF77=3,18,IF(AND(3&lt;AF77,AF77&lt;19),20-AF77,IF(AF77&gt;18,1,0)))))</f>
        <v>0</v>
      </c>
      <c r="AG78" s="30" t="n">
        <f aca="false">IF(AG77=1,25,IF(AG77=2,20,IF(AG77=3,18,IF(AND(3&lt;AG77,AG77&lt;19),20-AG77,IF(AG77&gt;18,1,0)))))</f>
        <v>0</v>
      </c>
      <c r="AH78" s="30" t="n">
        <f aca="false">IF(AH77=1,25,IF(AH77=2,20,IF(AH77=3,18,IF(AND(3&lt;AH77,AH77&lt;19),20-AH77,IF(AH77&gt;18,1,0)))))</f>
        <v>0</v>
      </c>
      <c r="AI78" s="26"/>
      <c r="AJ78" s="31"/>
      <c r="AK78" s="26"/>
      <c r="AL78" s="28"/>
      <c r="AM78" s="29"/>
    </row>
    <row r="79" customFormat="false" ht="13.7" hidden="false" customHeight="true" outlineLevel="0" collapsed="false">
      <c r="A79" s="33" t="n">
        <v>37</v>
      </c>
      <c r="B79" s="22" t="s">
        <v>1493</v>
      </c>
      <c r="C79" s="23" t="s">
        <v>1494</v>
      </c>
      <c r="D79" s="24" t="n">
        <v>1970</v>
      </c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 t="n">
        <v>4</v>
      </c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6" t="n">
        <f aca="false">SUM(E80:AH80)</f>
        <v>16</v>
      </c>
      <c r="AJ79" s="32" t="n">
        <f aca="false">COUNT(E79:AH79)</f>
        <v>1</v>
      </c>
      <c r="AK79" s="26" t="n">
        <v>16</v>
      </c>
      <c r="AL79" s="28"/>
      <c r="AM79" s="29" t="n">
        <f aca="false">AI79/AJ79</f>
        <v>16</v>
      </c>
    </row>
    <row r="80" customFormat="false" ht="13.7" hidden="false" customHeight="true" outlineLevel="0" collapsed="false">
      <c r="A80" s="33"/>
      <c r="B80" s="22"/>
      <c r="C80" s="23"/>
      <c r="D80" s="24"/>
      <c r="E80" s="30" t="n">
        <f aca="false">IF(E79=1,25,IF(E79=2,20,IF(E79=3,18,IF(AND(3&lt;E79,E79&lt;19),20-E79,IF(E79&gt;18,1,0)))))</f>
        <v>0</v>
      </c>
      <c r="F80" s="30" t="n">
        <f aca="false">IF(F79=1,25,IF(F79=2,20,IF(F79=3,18,IF(AND(3&lt;F79,F79&lt;19),20-F79,IF(F79&gt;18,1,0)))))</f>
        <v>0</v>
      </c>
      <c r="G80" s="30" t="n">
        <f aca="false">IF(G79=1,25,IF(G79=2,20,IF(G79=3,18,IF(AND(3&lt;G79,G79&lt;19),20-G79,IF(G79&gt;18,1,0)))))</f>
        <v>0</v>
      </c>
      <c r="H80" s="30" t="n">
        <f aca="false">IF(H79=1,25,IF(H79=2,20,IF(H79=3,18,IF(AND(3&lt;H79,H79&lt;19),20-H79,IF(H79&gt;18,1,0)))))</f>
        <v>0</v>
      </c>
      <c r="I80" s="30" t="n">
        <f aca="false">IF(I79=1,25,IF(I79=2,20,IF(I79=3,18,IF(AND(3&lt;I79,I79&lt;19),20-I79,IF(I79&gt;18,1,0)))))</f>
        <v>0</v>
      </c>
      <c r="J80" s="30" t="n">
        <f aca="false">IF(J79=1,25,IF(J79=2,20,IF(J79=3,18,IF(AND(3&lt;J79,J79&lt;19),20-J79,IF(J79&gt;18,1,0)))))</f>
        <v>0</v>
      </c>
      <c r="K80" s="30" t="n">
        <f aca="false">IF(K79=1,25,IF(K79=2,20,IF(K79=3,18,IF(AND(3&lt;K79,K79&lt;19),20-K79,IF(K79&gt;18,1,0)))))</f>
        <v>0</v>
      </c>
      <c r="L80" s="30" t="n">
        <f aca="false">IF(L79=1,25,IF(L79=2,20,IF(L79=3,18,IF(AND(3&lt;L79,L79&lt;19),20-L79,IF(L79&gt;18,1,0)))))</f>
        <v>0</v>
      </c>
      <c r="M80" s="30" t="n">
        <f aca="false">IF(M79=1,25,IF(M79=2,20,IF(M79=3,18,IF(AND(3&lt;M79,M79&lt;19),20-M79,IF(M79&gt;18,1,0)))))</f>
        <v>0</v>
      </c>
      <c r="N80" s="30" t="n">
        <f aca="false">IF(N79=1,25,IF(N79=2,20,IF(N79=3,18,IF(AND(3&lt;N79,N79&lt;19),20-N79,IF(N79&gt;18,1,0)))))</f>
        <v>0</v>
      </c>
      <c r="O80" s="30" t="n">
        <f aca="false">IF(O79=1,25,IF(O79=2,20,IF(O79=3,18,IF(AND(3&lt;O79,O79&lt;19),20-O79,IF(O79&gt;18,1,0)))))</f>
        <v>0</v>
      </c>
      <c r="P80" s="30" t="n">
        <f aca="false">IF(P79=1,25,IF(P79=2,20,IF(P79=3,18,IF(AND(3&lt;P79,P79&lt;19),20-P79,IF(P79&gt;18,1,0)))))</f>
        <v>16</v>
      </c>
      <c r="Q80" s="30" t="n">
        <f aca="false">IF(Q79=1,25,IF(Q79=2,20,IF(Q79=3,18,IF(AND(3&lt;Q79,Q79&lt;19),20-Q79,IF(Q79&gt;18,1,0)))))</f>
        <v>0</v>
      </c>
      <c r="R80" s="30" t="n">
        <f aca="false">IF(R79=1,25,IF(R79=2,20,IF(R79=3,18,IF(AND(3&lt;R79,R79&lt;19),20-R79,IF(R79&gt;18,1,0)))))</f>
        <v>0</v>
      </c>
      <c r="S80" s="30" t="n">
        <f aca="false">IF(S79=1,25,IF(S79=2,20,IF(S79=3,18,IF(AND(3&lt;S79,S79&lt;19),20-S79,IF(S79&gt;18,1,0)))))</f>
        <v>0</v>
      </c>
      <c r="T80" s="30" t="n">
        <f aca="false">IF(T79=1,25,IF(T79=2,20,IF(T79=3,18,IF(AND(3&lt;T79,T79&lt;19),20-T79,IF(T79&gt;18,1,0)))))</f>
        <v>0</v>
      </c>
      <c r="U80" s="30" t="n">
        <f aca="false">IF(U79=1,25,IF(U79=2,20,IF(U79=3,18,IF(AND(3&lt;U79,U79&lt;19),20-U79,IF(U79&gt;18,1,0)))))</f>
        <v>0</v>
      </c>
      <c r="V80" s="30" t="n">
        <f aca="false">IF(V79=1,25,IF(V79=2,20,IF(V79=3,18,IF(AND(3&lt;V79,V79&lt;19),20-V79,IF(V79&gt;18,1,0)))))</f>
        <v>0</v>
      </c>
      <c r="W80" s="30" t="n">
        <f aca="false">IF(W79=1,25,IF(W79=2,20,IF(W79=3,18,IF(AND(3&lt;W79,W79&lt;19),20-W79,IF(W79&gt;18,1,0)))))</f>
        <v>0</v>
      </c>
      <c r="X80" s="30" t="n">
        <f aca="false">IF(X79=1,25,IF(X79=2,20,IF(X79=3,18,IF(AND(3&lt;X79,X79&lt;19),20-X79,IF(X79&gt;18,1,0)))))</f>
        <v>0</v>
      </c>
      <c r="Y80" s="30" t="n">
        <f aca="false">IF(Y79=1,25,IF(Y79=2,20,IF(Y79=3,18,IF(AND(3&lt;Y79,Y79&lt;19),20-Y79,IF(Y79&gt;18,1,0)))))</f>
        <v>0</v>
      </c>
      <c r="Z80" s="30" t="n">
        <f aca="false">IF(Z79=1,25,IF(Z79=2,20,IF(Z79=3,18,IF(AND(3&lt;Z79,Z79&lt;19),20-Z79,IF(Z79&gt;18,1,0)))))</f>
        <v>0</v>
      </c>
      <c r="AA80" s="30" t="n">
        <f aca="false">IF(AA79=1,25,IF(AA79=2,20,IF(AA79=3,18,IF(AND(3&lt;AA79,AA79&lt;19),20-AA79,IF(AA79&gt;18,1,0)))))</f>
        <v>0</v>
      </c>
      <c r="AB80" s="30" t="n">
        <f aca="false">IF(AB79=1,25,IF(AB79=2,20,IF(AB79=3,18,IF(AND(3&lt;AB79,AB79&lt;19),20-AB79,IF(AB79&gt;18,1,0)))))</f>
        <v>0</v>
      </c>
      <c r="AC80" s="30" t="n">
        <f aca="false">IF(AC79=1,25,IF(AC79=2,20,IF(AC79=3,18,IF(AND(3&lt;AC79,AC79&lt;19),20-AC79,IF(AC79&gt;18,1,0)))))</f>
        <v>0</v>
      </c>
      <c r="AD80" s="30" t="n">
        <f aca="false">IF(AD79=1,25,IF(AD79=2,20,IF(AD79=3,18,IF(AND(3&lt;AD79,AD79&lt;19),20-AD79,IF(AD79&gt;18,1,0)))))</f>
        <v>0</v>
      </c>
      <c r="AE80" s="30" t="n">
        <f aca="false">IF(AE79=1,25,IF(AE79=2,20,IF(AE79=3,18,IF(AND(3&lt;AE79,AE79&lt;19),20-AE79,IF(AE79&gt;18,1,0)))))</f>
        <v>0</v>
      </c>
      <c r="AF80" s="30" t="n">
        <f aca="false">IF(AF79=1,25,IF(AF79=2,20,IF(AF79=3,18,IF(AND(3&lt;AF79,AF79&lt;19),20-AF79,IF(AF79&gt;18,1,0)))))</f>
        <v>0</v>
      </c>
      <c r="AG80" s="30" t="n">
        <f aca="false">IF(AG79=1,25,IF(AG79=2,20,IF(AG79=3,18,IF(AND(3&lt;AG79,AG79&lt;19),20-AG79,IF(AG79&gt;18,1,0)))))</f>
        <v>0</v>
      </c>
      <c r="AH80" s="30" t="n">
        <f aca="false">IF(AH79=1,25,IF(AH79=2,20,IF(AH79=3,18,IF(AND(3&lt;AH79,AH79&lt;19),20-AH79,IF(AH79&gt;18,1,0)))))</f>
        <v>0</v>
      </c>
      <c r="AI80" s="26"/>
      <c r="AJ80" s="31"/>
      <c r="AK80" s="26"/>
      <c r="AL80" s="28"/>
      <c r="AM80" s="29"/>
    </row>
    <row r="81" customFormat="false" ht="13.7" hidden="false" customHeight="true" outlineLevel="0" collapsed="false">
      <c r="A81" s="34"/>
      <c r="B81" s="22" t="s">
        <v>1495</v>
      </c>
      <c r="C81" s="23" t="s">
        <v>1496</v>
      </c>
      <c r="D81" s="24" t="n">
        <v>1960</v>
      </c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5" t="n">
        <v>4</v>
      </c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26" t="n">
        <f aca="false">SUM(E82:AH82)</f>
        <v>16</v>
      </c>
      <c r="AJ81" s="32" t="n">
        <f aca="false">COUNT(E81:AH81)</f>
        <v>1</v>
      </c>
      <c r="AK81" s="26" t="n">
        <v>16</v>
      </c>
      <c r="AL81" s="28"/>
      <c r="AM81" s="29" t="n">
        <f aca="false">AI81/AJ81</f>
        <v>16</v>
      </c>
    </row>
    <row r="82" customFormat="false" ht="13.7" hidden="false" customHeight="true" outlineLevel="0" collapsed="false">
      <c r="A82" s="34"/>
      <c r="B82" s="22"/>
      <c r="C82" s="23"/>
      <c r="D82" s="24"/>
      <c r="E82" s="30" t="n">
        <f aca="false">IF(E81=1,25,IF(E81=2,20,IF(E81=3,18,IF(AND(3&lt;E81,E81&lt;19),20-E81,IF(E81&gt;18,1,0)))))</f>
        <v>0</v>
      </c>
      <c r="F82" s="30" t="n">
        <f aca="false">IF(F81=1,25,IF(F81=2,20,IF(F81=3,18,IF(AND(3&lt;F81,F81&lt;19),20-F81,IF(F81&gt;18,1,0)))))</f>
        <v>0</v>
      </c>
      <c r="G82" s="30" t="n">
        <f aca="false">IF(G81=1,25,IF(G81=2,20,IF(G81=3,18,IF(AND(3&lt;G81,G81&lt;19),20-G81,IF(G81&gt;18,1,0)))))</f>
        <v>0</v>
      </c>
      <c r="H82" s="30" t="n">
        <f aca="false">IF(H81=1,25,IF(H81=2,20,IF(H81=3,18,IF(AND(3&lt;H81,H81&lt;19),20-H81,IF(H81&gt;18,1,0)))))</f>
        <v>0</v>
      </c>
      <c r="I82" s="30" t="n">
        <f aca="false">IF(I81=1,25,IF(I81=2,20,IF(I81=3,18,IF(AND(3&lt;I81,I81&lt;19),20-I81,IF(I81&gt;18,1,0)))))</f>
        <v>0</v>
      </c>
      <c r="J82" s="30" t="n">
        <f aca="false">IF(J81=1,25,IF(J81=2,20,IF(J81=3,18,IF(AND(3&lt;J81,J81&lt;19),20-J81,IF(J81&gt;18,1,0)))))</f>
        <v>0</v>
      </c>
      <c r="K82" s="30" t="n">
        <f aca="false">IF(K81=1,25,IF(K81=2,20,IF(K81=3,18,IF(AND(3&lt;K81,K81&lt;19),20-K81,IF(K81&gt;18,1,0)))))</f>
        <v>0</v>
      </c>
      <c r="L82" s="30" t="n">
        <f aca="false">IF(L81=1,25,IF(L81=2,20,IF(L81=3,18,IF(AND(3&lt;L81,L81&lt;19),20-L81,IF(L81&gt;18,1,0)))))</f>
        <v>0</v>
      </c>
      <c r="M82" s="30" t="n">
        <f aca="false">IF(M81=1,25,IF(M81=2,20,IF(M81=3,18,IF(AND(3&lt;M81,M81&lt;19),20-M81,IF(M81&gt;18,1,0)))))</f>
        <v>0</v>
      </c>
      <c r="N82" s="30" t="n">
        <f aca="false">IF(N81=1,25,IF(N81=2,20,IF(N81=3,18,IF(AND(3&lt;N81,N81&lt;19),20-N81,IF(N81&gt;18,1,0)))))</f>
        <v>0</v>
      </c>
      <c r="O82" s="30" t="n">
        <f aca="false">IF(O81=1,25,IF(O81=2,20,IF(O81=3,18,IF(AND(3&lt;O81,O81&lt;19),20-O81,IF(O81&gt;18,1,0)))))</f>
        <v>0</v>
      </c>
      <c r="P82" s="30" t="n">
        <f aca="false">IF(P81=1,25,IF(P81=2,20,IF(P81=3,18,IF(AND(3&lt;P81,P81&lt;19),20-P81,IF(P81&gt;18,1,0)))))</f>
        <v>0</v>
      </c>
      <c r="Q82" s="30" t="n">
        <f aca="false">IF(Q81=1,25,IF(Q81=2,20,IF(Q81=3,18,IF(AND(3&lt;Q81,Q81&lt;19),20-Q81,IF(Q81&gt;18,1,0)))))</f>
        <v>0</v>
      </c>
      <c r="R82" s="30" t="n">
        <f aca="false">IF(R81=1,25,IF(R81=2,20,IF(R81=3,18,IF(AND(3&lt;R81,R81&lt;19),20-R81,IF(R81&gt;18,1,0)))))</f>
        <v>16</v>
      </c>
      <c r="S82" s="30" t="n">
        <f aca="false">IF(S81=1,25,IF(S81=2,20,IF(S81=3,18,IF(AND(3&lt;S81,S81&lt;19),20-S81,IF(S81&gt;18,1,0)))))</f>
        <v>0</v>
      </c>
      <c r="T82" s="30" t="n">
        <f aca="false">IF(T81=1,25,IF(T81=2,20,IF(T81=3,18,IF(AND(3&lt;T81,T81&lt;19),20-T81,IF(T81&gt;18,1,0)))))</f>
        <v>0</v>
      </c>
      <c r="U82" s="30" t="n">
        <f aca="false">IF(U81=1,25,IF(U81=2,20,IF(U81=3,18,IF(AND(3&lt;U81,U81&lt;19),20-U81,IF(U81&gt;18,1,0)))))</f>
        <v>0</v>
      </c>
      <c r="V82" s="30" t="n">
        <f aca="false">IF(V81=1,25,IF(V81=2,20,IF(V81=3,18,IF(AND(3&lt;V81,V81&lt;19),20-V81,IF(V81&gt;18,1,0)))))</f>
        <v>0</v>
      </c>
      <c r="W82" s="30" t="n">
        <f aca="false">IF(W81=1,25,IF(W81=2,20,IF(W81=3,18,IF(AND(3&lt;W81,W81&lt;19),20-W81,IF(W81&gt;18,1,0)))))</f>
        <v>0</v>
      </c>
      <c r="X82" s="30" t="n">
        <f aca="false">IF(X81=1,25,IF(X81=2,20,IF(X81=3,18,IF(AND(3&lt;X81,X81&lt;19),20-X81,IF(X81&gt;18,1,0)))))</f>
        <v>0</v>
      </c>
      <c r="Y82" s="30" t="n">
        <f aca="false">IF(Y81=1,25,IF(Y81=2,20,IF(Y81=3,18,IF(AND(3&lt;Y81,Y81&lt;19),20-Y81,IF(Y81&gt;18,1,0)))))</f>
        <v>0</v>
      </c>
      <c r="Z82" s="30" t="n">
        <f aca="false">IF(Z81=1,25,IF(Z81=2,20,IF(Z81=3,18,IF(AND(3&lt;Z81,Z81&lt;19),20-Z81,IF(Z81&gt;18,1,0)))))</f>
        <v>0</v>
      </c>
      <c r="AA82" s="30" t="n">
        <f aca="false">IF(AA81=1,25,IF(AA81=2,20,IF(AA81=3,18,IF(AND(3&lt;AA81,AA81&lt;19),20-AA81,IF(AA81&gt;18,1,0)))))</f>
        <v>0</v>
      </c>
      <c r="AB82" s="30" t="n">
        <f aca="false">IF(AB81=1,25,IF(AB81=2,20,IF(AB81=3,18,IF(AND(3&lt;AB81,AB81&lt;19),20-AB81,IF(AB81&gt;18,1,0)))))</f>
        <v>0</v>
      </c>
      <c r="AC82" s="30" t="n">
        <f aca="false">IF(AC81=1,25,IF(AC81=2,20,IF(AC81=3,18,IF(AND(3&lt;AC81,AC81&lt;19),20-AC81,IF(AC81&gt;18,1,0)))))</f>
        <v>0</v>
      </c>
      <c r="AD82" s="30" t="n">
        <f aca="false">IF(AD81=1,25,IF(AD81=2,20,IF(AD81=3,18,IF(AND(3&lt;AD81,AD81&lt;19),20-AD81,IF(AD81&gt;18,1,0)))))</f>
        <v>0</v>
      </c>
      <c r="AE82" s="30" t="n">
        <f aca="false">IF(AE81=1,25,IF(AE81=2,20,IF(AE81=3,18,IF(AND(3&lt;AE81,AE81&lt;19),20-AE81,IF(AE81&gt;18,1,0)))))</f>
        <v>0</v>
      </c>
      <c r="AF82" s="30" t="n">
        <f aca="false">IF(AF81=1,25,IF(AF81=2,20,IF(AF81=3,18,IF(AND(3&lt;AF81,AF81&lt;19),20-AF81,IF(AF81&gt;18,1,0)))))</f>
        <v>0</v>
      </c>
      <c r="AG82" s="30" t="n">
        <f aca="false">IF(AG81=1,25,IF(AG81=2,20,IF(AG81=3,18,IF(AND(3&lt;AG81,AG81&lt;19),20-AG81,IF(AG81&gt;18,1,0)))))</f>
        <v>0</v>
      </c>
      <c r="AH82" s="30" t="n">
        <f aca="false">IF(AH81=1,25,IF(AH81=2,20,IF(AH81=3,18,IF(AND(3&lt;AH81,AH81&lt;19),20-AH81,IF(AH81&gt;18,1,0)))))</f>
        <v>0</v>
      </c>
      <c r="AI82" s="26"/>
      <c r="AJ82" s="31"/>
      <c r="AK82" s="26"/>
      <c r="AL82" s="28"/>
      <c r="AM82" s="29"/>
    </row>
    <row r="83" customFormat="false" ht="13.7" hidden="false" customHeight="true" outlineLevel="0" collapsed="false">
      <c r="A83" s="34"/>
      <c r="B83" s="22" t="s">
        <v>1497</v>
      </c>
      <c r="C83" s="23" t="s">
        <v>812</v>
      </c>
      <c r="D83" s="24" t="n">
        <v>1967</v>
      </c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 t="n">
        <v>4</v>
      </c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6" t="n">
        <f aca="false">SUM(E84:AH84)</f>
        <v>16</v>
      </c>
      <c r="AJ83" s="32" t="n">
        <f aca="false">COUNT(E83:AH83)</f>
        <v>1</v>
      </c>
      <c r="AK83" s="26" t="n">
        <v>16</v>
      </c>
      <c r="AL83" s="28"/>
      <c r="AM83" s="29" t="n">
        <f aca="false">AI83/AJ83</f>
        <v>16</v>
      </c>
    </row>
    <row r="84" customFormat="false" ht="13.7" hidden="false" customHeight="true" outlineLevel="0" collapsed="false">
      <c r="A84" s="34"/>
      <c r="B84" s="22"/>
      <c r="C84" s="23"/>
      <c r="D84" s="24"/>
      <c r="E84" s="30" t="n">
        <f aca="false">IF(E83=1,25,IF(E83=2,20,IF(E83=3,18,IF(AND(3&lt;E83,E83&lt;19),20-E83,IF(E83&gt;18,1,0)))))</f>
        <v>0</v>
      </c>
      <c r="F84" s="30" t="n">
        <f aca="false">IF(F83=1,25,IF(F83=2,20,IF(F83=3,18,IF(AND(3&lt;F83,F83&lt;19),20-F83,IF(F83&gt;18,1,0)))))</f>
        <v>0</v>
      </c>
      <c r="G84" s="30" t="n">
        <f aca="false">IF(G83=1,25,IF(G83=2,20,IF(G83=3,18,IF(AND(3&lt;G83,G83&lt;19),20-G83,IF(G83&gt;18,1,0)))))</f>
        <v>0</v>
      </c>
      <c r="H84" s="30" t="n">
        <f aca="false">IF(H83=1,25,IF(H83=2,20,IF(H83=3,18,IF(AND(3&lt;H83,H83&lt;19),20-H83,IF(H83&gt;18,1,0)))))</f>
        <v>0</v>
      </c>
      <c r="I84" s="30" t="n">
        <f aca="false">IF(I83=1,25,IF(I83=2,20,IF(I83=3,18,IF(AND(3&lt;I83,I83&lt;19),20-I83,IF(I83&gt;18,1,0)))))</f>
        <v>0</v>
      </c>
      <c r="J84" s="30" t="n">
        <f aca="false">IF(J83=1,25,IF(J83=2,20,IF(J83=3,18,IF(AND(3&lt;J83,J83&lt;19),20-J83,IF(J83&gt;18,1,0)))))</f>
        <v>0</v>
      </c>
      <c r="K84" s="30" t="n">
        <f aca="false">IF(K83=1,25,IF(K83=2,20,IF(K83=3,18,IF(AND(3&lt;K83,K83&lt;19),20-K83,IF(K83&gt;18,1,0)))))</f>
        <v>0</v>
      </c>
      <c r="L84" s="30" t="n">
        <f aca="false">IF(L83=1,25,IF(L83=2,20,IF(L83=3,18,IF(AND(3&lt;L83,L83&lt;19),20-L83,IF(L83&gt;18,1,0)))))</f>
        <v>0</v>
      </c>
      <c r="M84" s="30" t="n">
        <f aca="false">IF(M83=1,25,IF(M83=2,20,IF(M83=3,18,IF(AND(3&lt;M83,M83&lt;19),20-M83,IF(M83&gt;18,1,0)))))</f>
        <v>0</v>
      </c>
      <c r="N84" s="30" t="n">
        <f aca="false">IF(N83=1,25,IF(N83=2,20,IF(N83=3,18,IF(AND(3&lt;N83,N83&lt;19),20-N83,IF(N83&gt;18,1,0)))))</f>
        <v>0</v>
      </c>
      <c r="O84" s="30" t="n">
        <f aca="false">IF(O83=1,25,IF(O83=2,20,IF(O83=3,18,IF(AND(3&lt;O83,O83&lt;19),20-O83,IF(O83&gt;18,1,0)))))</f>
        <v>0</v>
      </c>
      <c r="P84" s="30" t="n">
        <f aca="false">IF(P83=1,25,IF(P83=2,20,IF(P83=3,18,IF(AND(3&lt;P83,P83&lt;19),20-P83,IF(P83&gt;18,1,0)))))</f>
        <v>0</v>
      </c>
      <c r="Q84" s="30" t="n">
        <f aca="false">IF(Q83=1,25,IF(Q83=2,20,IF(Q83=3,18,IF(AND(3&lt;Q83,Q83&lt;19),20-Q83,IF(Q83&gt;18,1,0)))))</f>
        <v>0</v>
      </c>
      <c r="R84" s="30" t="n">
        <f aca="false">IF(R83=1,25,IF(R83=2,20,IF(R83=3,18,IF(AND(3&lt;R83,R83&lt;19),20-R83,IF(R83&gt;18,1,0)))))</f>
        <v>0</v>
      </c>
      <c r="S84" s="30" t="n">
        <f aca="false">IF(S83=1,25,IF(S83=2,20,IF(S83=3,18,IF(AND(3&lt;S83,S83&lt;19),20-S83,IF(S83&gt;18,1,0)))))</f>
        <v>0</v>
      </c>
      <c r="T84" s="30" t="n">
        <f aca="false">IF(T83=1,25,IF(T83=2,20,IF(T83=3,18,IF(AND(3&lt;T83,T83&lt;19),20-T83,IF(T83&gt;18,1,0)))))</f>
        <v>0</v>
      </c>
      <c r="U84" s="30" t="n">
        <f aca="false">IF(U83=1,25,IF(U83=2,20,IF(U83=3,18,IF(AND(3&lt;U83,U83&lt;19),20-U83,IF(U83&gt;18,1,0)))))</f>
        <v>0</v>
      </c>
      <c r="V84" s="30" t="n">
        <f aca="false">IF(V83=1,25,IF(V83=2,20,IF(V83=3,18,IF(AND(3&lt;V83,V83&lt;19),20-V83,IF(V83&gt;18,1,0)))))</f>
        <v>0</v>
      </c>
      <c r="W84" s="30" t="n">
        <f aca="false">IF(W83=1,25,IF(W83=2,20,IF(W83=3,18,IF(AND(3&lt;W83,W83&lt;19),20-W83,IF(W83&gt;18,1,0)))))</f>
        <v>0</v>
      </c>
      <c r="X84" s="30" t="n">
        <f aca="false">IF(X83=1,25,IF(X83=2,20,IF(X83=3,18,IF(AND(3&lt;X83,X83&lt;19),20-X83,IF(X83&gt;18,1,0)))))</f>
        <v>16</v>
      </c>
      <c r="Y84" s="30" t="n">
        <f aca="false">IF(Y83=1,25,IF(Y83=2,20,IF(Y83=3,18,IF(AND(3&lt;Y83,Y83&lt;19),20-Y83,IF(Y83&gt;18,1,0)))))</f>
        <v>0</v>
      </c>
      <c r="Z84" s="30" t="n">
        <f aca="false">IF(Z83=1,25,IF(Z83=2,20,IF(Z83=3,18,IF(AND(3&lt;Z83,Z83&lt;19),20-Z83,IF(Z83&gt;18,1,0)))))</f>
        <v>0</v>
      </c>
      <c r="AA84" s="30" t="n">
        <f aca="false">IF(AA83=1,25,IF(AA83=2,20,IF(AA83=3,18,IF(AND(3&lt;AA83,AA83&lt;19),20-AA83,IF(AA83&gt;18,1,0)))))</f>
        <v>0</v>
      </c>
      <c r="AB84" s="30" t="n">
        <f aca="false">IF(AB83=1,25,IF(AB83=2,20,IF(AB83=3,18,IF(AND(3&lt;AB83,AB83&lt;19),20-AB83,IF(AB83&gt;18,1,0)))))</f>
        <v>0</v>
      </c>
      <c r="AC84" s="30" t="n">
        <f aca="false">IF(AC83=1,25,IF(AC83=2,20,IF(AC83=3,18,IF(AND(3&lt;AC83,AC83&lt;19),20-AC83,IF(AC83&gt;18,1,0)))))</f>
        <v>0</v>
      </c>
      <c r="AD84" s="30" t="n">
        <f aca="false">IF(AD83=1,25,IF(AD83=2,20,IF(AD83=3,18,IF(AND(3&lt;AD83,AD83&lt;19),20-AD83,IF(AD83&gt;18,1,0)))))</f>
        <v>0</v>
      </c>
      <c r="AE84" s="30" t="n">
        <f aca="false">IF(AE83=1,25,IF(AE83=2,20,IF(AE83=3,18,IF(AND(3&lt;AE83,AE83&lt;19),20-AE83,IF(AE83&gt;18,1,0)))))</f>
        <v>0</v>
      </c>
      <c r="AF84" s="30" t="n">
        <f aca="false">IF(AF83=1,25,IF(AF83=2,20,IF(AF83=3,18,IF(AND(3&lt;AF83,AF83&lt;19),20-AF83,IF(AF83&gt;18,1,0)))))</f>
        <v>0</v>
      </c>
      <c r="AG84" s="30" t="n">
        <f aca="false">IF(AG83=1,25,IF(AG83=2,20,IF(AG83=3,18,IF(AND(3&lt;AG83,AG83&lt;19),20-AG83,IF(AG83&gt;18,1,0)))))</f>
        <v>0</v>
      </c>
      <c r="AH84" s="30" t="n">
        <f aca="false">IF(AH83=1,25,IF(AH83=2,20,IF(AH83=3,18,IF(AND(3&lt;AH83,AH83&lt;19),20-AH83,IF(AH83&gt;18,1,0)))))</f>
        <v>0</v>
      </c>
      <c r="AI84" s="26"/>
      <c r="AJ84" s="31"/>
      <c r="AK84" s="26"/>
      <c r="AL84" s="28"/>
      <c r="AM84" s="29"/>
    </row>
    <row r="85" customFormat="false" ht="13.7" hidden="false" customHeight="true" outlineLevel="0" collapsed="false">
      <c r="A85" s="21"/>
      <c r="B85" s="22" t="s">
        <v>1498</v>
      </c>
      <c r="C85" s="23" t="s">
        <v>1499</v>
      </c>
      <c r="D85" s="24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25"/>
      <c r="R85" s="25"/>
      <c r="S85" s="25"/>
      <c r="T85" s="25" t="n">
        <v>4</v>
      </c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  <c r="AG85" s="25"/>
      <c r="AH85" s="25"/>
      <c r="AI85" s="26" t="n">
        <f aca="false">SUM(E86:AH86)</f>
        <v>16</v>
      </c>
      <c r="AJ85" s="32" t="n">
        <f aca="false">COUNT(E85:AH85)</f>
        <v>1</v>
      </c>
      <c r="AK85" s="26" t="n">
        <v>16</v>
      </c>
      <c r="AL85" s="28"/>
      <c r="AM85" s="29" t="n">
        <f aca="false">AI85/AJ85</f>
        <v>16</v>
      </c>
    </row>
    <row r="86" customFormat="false" ht="13.7" hidden="false" customHeight="true" outlineLevel="0" collapsed="false">
      <c r="A86" s="21"/>
      <c r="B86" s="22"/>
      <c r="C86" s="23"/>
      <c r="D86" s="24"/>
      <c r="E86" s="30" t="n">
        <f aca="false">IF(E85=1,25,IF(E85=2,20,IF(E85=3,18,IF(AND(3&lt;E85,E85&lt;19),20-E85,IF(E85&gt;18,1,0)))))</f>
        <v>0</v>
      </c>
      <c r="F86" s="30" t="n">
        <f aca="false">IF(F85=1,25,IF(F85=2,20,IF(F85=3,18,IF(AND(3&lt;F85,F85&lt;19),20-F85,IF(F85&gt;18,1,0)))))</f>
        <v>0</v>
      </c>
      <c r="G86" s="30" t="n">
        <f aca="false">IF(G85=1,25,IF(G85=2,20,IF(G85=3,18,IF(AND(3&lt;G85,G85&lt;19),20-G85,IF(G85&gt;18,1,0)))))</f>
        <v>0</v>
      </c>
      <c r="H86" s="30" t="n">
        <f aca="false">IF(H85=1,25,IF(H85=2,20,IF(H85=3,18,IF(AND(3&lt;H85,H85&lt;19),20-H85,IF(H85&gt;18,1,0)))))</f>
        <v>0</v>
      </c>
      <c r="I86" s="30" t="n">
        <f aca="false">IF(I85=1,25,IF(I85=2,20,IF(I85=3,18,IF(AND(3&lt;I85,I85&lt;19),20-I85,IF(I85&gt;18,1,0)))))</f>
        <v>0</v>
      </c>
      <c r="J86" s="30" t="n">
        <f aca="false">IF(J85=1,25,IF(J85=2,20,IF(J85=3,18,IF(AND(3&lt;J85,J85&lt;19),20-J85,IF(J85&gt;18,1,0)))))</f>
        <v>0</v>
      </c>
      <c r="K86" s="30" t="n">
        <f aca="false">IF(K85=1,25,IF(K85=2,20,IF(K85=3,18,IF(AND(3&lt;K85,K85&lt;19),20-K85,IF(K85&gt;18,1,0)))))</f>
        <v>0</v>
      </c>
      <c r="L86" s="30" t="n">
        <f aca="false">IF(L85=1,25,IF(L85=2,20,IF(L85=3,18,IF(AND(3&lt;L85,L85&lt;19),20-L85,IF(L85&gt;18,1,0)))))</f>
        <v>0</v>
      </c>
      <c r="M86" s="30" t="n">
        <f aca="false">IF(M85=1,25,IF(M85=2,20,IF(M85=3,18,IF(AND(3&lt;M85,M85&lt;19),20-M85,IF(M85&gt;18,1,0)))))</f>
        <v>0</v>
      </c>
      <c r="N86" s="30" t="n">
        <f aca="false">IF(N85=1,25,IF(N85=2,20,IF(N85=3,18,IF(AND(3&lt;N85,N85&lt;19),20-N85,IF(N85&gt;18,1,0)))))</f>
        <v>0</v>
      </c>
      <c r="O86" s="30" t="n">
        <f aca="false">IF(O85=1,25,IF(O85=2,20,IF(O85=3,18,IF(AND(3&lt;O85,O85&lt;19),20-O85,IF(O85&gt;18,1,0)))))</f>
        <v>0</v>
      </c>
      <c r="P86" s="30" t="n">
        <f aca="false">IF(P85=1,25,IF(P85=2,20,IF(P85=3,18,IF(AND(3&lt;P85,P85&lt;19),20-P85,IF(P85&gt;18,1,0)))))</f>
        <v>0</v>
      </c>
      <c r="Q86" s="30" t="n">
        <f aca="false">IF(Q85=1,25,IF(Q85=2,20,IF(Q85=3,18,IF(AND(3&lt;Q85,Q85&lt;19),20-Q85,IF(Q85&gt;18,1,0)))))</f>
        <v>0</v>
      </c>
      <c r="R86" s="30" t="n">
        <f aca="false">IF(R85=1,25,IF(R85=2,20,IF(R85=3,18,IF(AND(3&lt;R85,R85&lt;19),20-R85,IF(R85&gt;18,1,0)))))</f>
        <v>0</v>
      </c>
      <c r="S86" s="30" t="n">
        <f aca="false">IF(S85=1,25,IF(S85=2,20,IF(S85=3,18,IF(AND(3&lt;S85,S85&lt;19),20-S85,IF(S85&gt;18,1,0)))))</f>
        <v>0</v>
      </c>
      <c r="T86" s="30" t="n">
        <f aca="false">IF(T85=1,25,IF(T85=2,20,IF(T85=3,18,IF(AND(3&lt;T85,T85&lt;19),20-T85,IF(T85&gt;18,1,0)))))</f>
        <v>16</v>
      </c>
      <c r="U86" s="30" t="n">
        <f aca="false">IF(U85=1,25,IF(U85=2,20,IF(U85=3,18,IF(AND(3&lt;U85,U85&lt;19),20-U85,IF(U85&gt;18,1,0)))))</f>
        <v>0</v>
      </c>
      <c r="V86" s="30" t="n">
        <f aca="false">IF(V85=1,25,IF(V85=2,20,IF(V85=3,18,IF(AND(3&lt;V85,V85&lt;19),20-V85,IF(V85&gt;18,1,0)))))</f>
        <v>0</v>
      </c>
      <c r="W86" s="30" t="n">
        <f aca="false">IF(W85=1,25,IF(W85=2,20,IF(W85=3,18,IF(AND(3&lt;W85,W85&lt;19),20-W85,IF(W85&gt;18,1,0)))))</f>
        <v>0</v>
      </c>
      <c r="X86" s="30" t="n">
        <f aca="false">IF(X85=1,25,IF(X85=2,20,IF(X85=3,18,IF(AND(3&lt;X85,X85&lt;19),20-X85,IF(X85&gt;18,1,0)))))</f>
        <v>0</v>
      </c>
      <c r="Y86" s="30" t="n">
        <f aca="false">IF(Y85=1,25,IF(Y85=2,20,IF(Y85=3,18,IF(AND(3&lt;Y85,Y85&lt;19),20-Y85,IF(Y85&gt;18,1,0)))))</f>
        <v>0</v>
      </c>
      <c r="Z86" s="30" t="n">
        <f aca="false">IF(Z85=1,25,IF(Z85=2,20,IF(Z85=3,18,IF(AND(3&lt;Z85,Z85&lt;19),20-Z85,IF(Z85&gt;18,1,0)))))</f>
        <v>0</v>
      </c>
      <c r="AA86" s="30" t="n">
        <f aca="false">IF(AA85=1,25,IF(AA85=2,20,IF(AA85=3,18,IF(AND(3&lt;AA85,AA85&lt;19),20-AA85,IF(AA85&gt;18,1,0)))))</f>
        <v>0</v>
      </c>
      <c r="AB86" s="30" t="n">
        <f aca="false">IF(AB85=1,25,IF(AB85=2,20,IF(AB85=3,18,IF(AND(3&lt;AB85,AB85&lt;19),20-AB85,IF(AB85&gt;18,1,0)))))</f>
        <v>0</v>
      </c>
      <c r="AC86" s="30" t="n">
        <f aca="false">IF(AC85=1,25,IF(AC85=2,20,IF(AC85=3,18,IF(AND(3&lt;AC85,AC85&lt;19),20-AC85,IF(AC85&gt;18,1,0)))))</f>
        <v>0</v>
      </c>
      <c r="AD86" s="30" t="n">
        <f aca="false">IF(AD85=1,25,IF(AD85=2,20,IF(AD85=3,18,IF(AND(3&lt;AD85,AD85&lt;19),20-AD85,IF(AD85&gt;18,1,0)))))</f>
        <v>0</v>
      </c>
      <c r="AE86" s="30" t="n">
        <f aca="false">IF(AE85=1,25,IF(AE85=2,20,IF(AE85=3,18,IF(AND(3&lt;AE85,AE85&lt;19),20-AE85,IF(AE85&gt;18,1,0)))))</f>
        <v>0</v>
      </c>
      <c r="AF86" s="30" t="n">
        <f aca="false">IF(AF85=1,25,IF(AF85=2,20,IF(AF85=3,18,IF(AND(3&lt;AF85,AF85&lt;19),20-AF85,IF(AF85&gt;18,1,0)))))</f>
        <v>0</v>
      </c>
      <c r="AG86" s="30" t="n">
        <f aca="false">IF(AG85=1,25,IF(AG85=2,20,IF(AG85=3,18,IF(AND(3&lt;AG85,AG85&lt;19),20-AG85,IF(AG85&gt;18,1,0)))))</f>
        <v>0</v>
      </c>
      <c r="AH86" s="30" t="n">
        <f aca="false">IF(AH85=1,25,IF(AH85=2,20,IF(AH85=3,18,IF(AND(3&lt;AH85,AH85&lt;19),20-AH85,IF(AH85&gt;18,1,0)))))</f>
        <v>0</v>
      </c>
      <c r="AI86" s="26"/>
      <c r="AJ86" s="31"/>
      <c r="AK86" s="26"/>
      <c r="AL86" s="28"/>
      <c r="AM86" s="29"/>
    </row>
    <row r="87" customFormat="false" ht="13.7" hidden="false" customHeight="true" outlineLevel="0" collapsed="false">
      <c r="A87" s="33" t="n">
        <v>41</v>
      </c>
      <c r="B87" s="22" t="s">
        <v>1500</v>
      </c>
      <c r="C87" s="23" t="s">
        <v>156</v>
      </c>
      <c r="D87" s="24" t="n">
        <v>1970</v>
      </c>
      <c r="E87" s="25"/>
      <c r="F87" s="25"/>
      <c r="G87" s="25"/>
      <c r="H87" s="25"/>
      <c r="I87" s="25"/>
      <c r="J87" s="25"/>
      <c r="K87" s="25"/>
      <c r="L87" s="25" t="n">
        <v>5</v>
      </c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6" t="n">
        <f aca="false">SUM(E88:AH88)</f>
        <v>15</v>
      </c>
      <c r="AJ87" s="32" t="n">
        <f aca="false">COUNT(E87:AH87)</f>
        <v>1</v>
      </c>
      <c r="AK87" s="26" t="n">
        <v>15</v>
      </c>
      <c r="AL87" s="28"/>
      <c r="AM87" s="29" t="n">
        <f aca="false">AI87/AJ87</f>
        <v>15</v>
      </c>
    </row>
    <row r="88" customFormat="false" ht="13.7" hidden="false" customHeight="true" outlineLevel="0" collapsed="false">
      <c r="A88" s="33"/>
      <c r="B88" s="22"/>
      <c r="C88" s="23"/>
      <c r="D88" s="24"/>
      <c r="E88" s="30" t="n">
        <f aca="false">IF(E87=1,25,IF(E87=2,20,IF(E87=3,18,IF(AND(3&lt;E87,E87&lt;19),20-E87,IF(E87&gt;18,1,0)))))</f>
        <v>0</v>
      </c>
      <c r="F88" s="30" t="n">
        <f aca="false">IF(F87=1,25,IF(F87=2,20,IF(F87=3,18,IF(AND(3&lt;F87,F87&lt;19),20-F87,IF(F87&gt;18,1,0)))))</f>
        <v>0</v>
      </c>
      <c r="G88" s="30" t="n">
        <f aca="false">IF(G87=1,25,IF(G87=2,20,IF(G87=3,18,IF(AND(3&lt;G87,G87&lt;19),20-G87,IF(G87&gt;18,1,0)))))</f>
        <v>0</v>
      </c>
      <c r="H88" s="30" t="n">
        <f aca="false">IF(H87=1,25,IF(H87=2,20,IF(H87=3,18,IF(AND(3&lt;H87,H87&lt;19),20-H87,IF(H87&gt;18,1,0)))))</f>
        <v>0</v>
      </c>
      <c r="I88" s="30" t="n">
        <f aca="false">IF(I87=1,25,IF(I87=2,20,IF(I87=3,18,IF(AND(3&lt;I87,I87&lt;19),20-I87,IF(I87&gt;18,1,0)))))</f>
        <v>0</v>
      </c>
      <c r="J88" s="30" t="n">
        <f aca="false">IF(J87=1,25,IF(J87=2,20,IF(J87=3,18,IF(AND(3&lt;J87,J87&lt;19),20-J87,IF(J87&gt;18,1,0)))))</f>
        <v>0</v>
      </c>
      <c r="K88" s="30" t="n">
        <f aca="false">IF(K87=1,25,IF(K87=2,20,IF(K87=3,18,IF(AND(3&lt;K87,K87&lt;19),20-K87,IF(K87&gt;18,1,0)))))</f>
        <v>0</v>
      </c>
      <c r="L88" s="30" t="n">
        <f aca="false">IF(L87=1,25,IF(L87=2,20,IF(L87=3,18,IF(AND(3&lt;L87,L87&lt;19),20-L87,IF(L87&gt;18,1,0)))))</f>
        <v>15</v>
      </c>
      <c r="M88" s="30" t="n">
        <f aca="false">IF(M87=1,25,IF(M87=2,20,IF(M87=3,18,IF(AND(3&lt;M87,M87&lt;19),20-M87,IF(M87&gt;18,1,0)))))</f>
        <v>0</v>
      </c>
      <c r="N88" s="30" t="n">
        <f aca="false">IF(N87=1,25,IF(N87=2,20,IF(N87=3,18,IF(AND(3&lt;N87,N87&lt;19),20-N87,IF(N87&gt;18,1,0)))))</f>
        <v>0</v>
      </c>
      <c r="O88" s="30" t="n">
        <f aca="false">IF(O87=1,25,IF(O87=2,20,IF(O87=3,18,IF(AND(3&lt;O87,O87&lt;19),20-O87,IF(O87&gt;18,1,0)))))</f>
        <v>0</v>
      </c>
      <c r="P88" s="30" t="n">
        <f aca="false">IF(P87=1,25,IF(P87=2,20,IF(P87=3,18,IF(AND(3&lt;P87,P87&lt;19),20-P87,IF(P87&gt;18,1,0)))))</f>
        <v>0</v>
      </c>
      <c r="Q88" s="30" t="n">
        <f aca="false">IF(Q87=1,25,IF(Q87=2,20,IF(Q87=3,18,IF(AND(3&lt;Q87,Q87&lt;19),20-Q87,IF(Q87&gt;18,1,0)))))</f>
        <v>0</v>
      </c>
      <c r="R88" s="30" t="n">
        <f aca="false">IF(R87=1,25,IF(R87=2,20,IF(R87=3,18,IF(AND(3&lt;R87,R87&lt;19),20-R87,IF(R87&gt;18,1,0)))))</f>
        <v>0</v>
      </c>
      <c r="S88" s="30" t="n">
        <f aca="false">IF(S87=1,25,IF(S87=2,20,IF(S87=3,18,IF(AND(3&lt;S87,S87&lt;19),20-S87,IF(S87&gt;18,1,0)))))</f>
        <v>0</v>
      </c>
      <c r="T88" s="30" t="n">
        <f aca="false">IF(T87=1,25,IF(T87=2,20,IF(T87=3,18,IF(AND(3&lt;T87,T87&lt;19),20-T87,IF(T87&gt;18,1,0)))))</f>
        <v>0</v>
      </c>
      <c r="U88" s="30" t="n">
        <f aca="false">IF(U87=1,25,IF(U87=2,20,IF(U87=3,18,IF(AND(3&lt;U87,U87&lt;19),20-U87,IF(U87&gt;18,1,0)))))</f>
        <v>0</v>
      </c>
      <c r="V88" s="30" t="n">
        <f aca="false">IF(V87=1,25,IF(V87=2,20,IF(V87=3,18,IF(AND(3&lt;V87,V87&lt;19),20-V87,IF(V87&gt;18,1,0)))))</f>
        <v>0</v>
      </c>
      <c r="W88" s="30" t="n">
        <f aca="false">IF(W87=1,25,IF(W87=2,20,IF(W87=3,18,IF(AND(3&lt;W87,W87&lt;19),20-W87,IF(W87&gt;18,1,0)))))</f>
        <v>0</v>
      </c>
      <c r="X88" s="30" t="n">
        <f aca="false">IF(X87=1,25,IF(X87=2,20,IF(X87=3,18,IF(AND(3&lt;X87,X87&lt;19),20-X87,IF(X87&gt;18,1,0)))))</f>
        <v>0</v>
      </c>
      <c r="Y88" s="30" t="n">
        <f aca="false">IF(Y87=1,25,IF(Y87=2,20,IF(Y87=3,18,IF(AND(3&lt;Y87,Y87&lt;19),20-Y87,IF(Y87&gt;18,1,0)))))</f>
        <v>0</v>
      </c>
      <c r="Z88" s="30" t="n">
        <f aca="false">IF(Z87=1,25,IF(Z87=2,20,IF(Z87=3,18,IF(AND(3&lt;Z87,Z87&lt;19),20-Z87,IF(Z87&gt;18,1,0)))))</f>
        <v>0</v>
      </c>
      <c r="AA88" s="30" t="n">
        <f aca="false">IF(AA87=1,25,IF(AA87=2,20,IF(AA87=3,18,IF(AND(3&lt;AA87,AA87&lt;19),20-AA87,IF(AA87&gt;18,1,0)))))</f>
        <v>0</v>
      </c>
      <c r="AB88" s="30" t="n">
        <f aca="false">IF(AB87=1,25,IF(AB87=2,20,IF(AB87=3,18,IF(AND(3&lt;AB87,AB87&lt;19),20-AB87,IF(AB87&gt;18,1,0)))))</f>
        <v>0</v>
      </c>
      <c r="AC88" s="30" t="n">
        <f aca="false">IF(AC87=1,25,IF(AC87=2,20,IF(AC87=3,18,IF(AND(3&lt;AC87,AC87&lt;19),20-AC87,IF(AC87&gt;18,1,0)))))</f>
        <v>0</v>
      </c>
      <c r="AD88" s="30" t="n">
        <f aca="false">IF(AD87=1,25,IF(AD87=2,20,IF(AD87=3,18,IF(AND(3&lt;AD87,AD87&lt;19),20-AD87,IF(AD87&gt;18,1,0)))))</f>
        <v>0</v>
      </c>
      <c r="AE88" s="30" t="n">
        <f aca="false">IF(AE87=1,25,IF(AE87=2,20,IF(AE87=3,18,IF(AND(3&lt;AE87,AE87&lt;19),20-AE87,IF(AE87&gt;18,1,0)))))</f>
        <v>0</v>
      </c>
      <c r="AF88" s="30" t="n">
        <f aca="false">IF(AF87=1,25,IF(AF87=2,20,IF(AF87=3,18,IF(AND(3&lt;AF87,AF87&lt;19),20-AF87,IF(AF87&gt;18,1,0)))))</f>
        <v>0</v>
      </c>
      <c r="AG88" s="30" t="n">
        <f aca="false">IF(AG87=1,25,IF(AG87=2,20,IF(AG87=3,18,IF(AND(3&lt;AG87,AG87&lt;19),20-AG87,IF(AG87&gt;18,1,0)))))</f>
        <v>0</v>
      </c>
      <c r="AH88" s="30" t="n">
        <f aca="false">IF(AH87=1,25,IF(AH87=2,20,IF(AH87=3,18,IF(AND(3&lt;AH87,AH87&lt;19),20-AH87,IF(AH87&gt;18,1,0)))))</f>
        <v>0</v>
      </c>
      <c r="AI88" s="26"/>
      <c r="AJ88" s="31"/>
      <c r="AK88" s="26"/>
      <c r="AL88" s="28"/>
      <c r="AM88" s="29"/>
    </row>
    <row r="89" customFormat="false" ht="13.7" hidden="false" customHeight="true" outlineLevel="0" collapsed="false">
      <c r="A89" s="34"/>
      <c r="B89" s="22" t="s">
        <v>1501</v>
      </c>
      <c r="C89" s="23" t="s">
        <v>1502</v>
      </c>
      <c r="D89" s="24" t="n">
        <v>1964</v>
      </c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 t="n">
        <v>5</v>
      </c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6" t="n">
        <f aca="false">SUM(E90:AH90)</f>
        <v>15</v>
      </c>
      <c r="AJ89" s="32" t="n">
        <f aca="false">COUNT(E89:AH89)</f>
        <v>1</v>
      </c>
      <c r="AK89" s="26" t="n">
        <v>15</v>
      </c>
      <c r="AL89" s="28"/>
      <c r="AM89" s="29" t="n">
        <f aca="false">AI89/AJ89</f>
        <v>15</v>
      </c>
    </row>
    <row r="90" customFormat="false" ht="13.7" hidden="false" customHeight="true" outlineLevel="0" collapsed="false">
      <c r="A90" s="34"/>
      <c r="B90" s="22"/>
      <c r="C90" s="23"/>
      <c r="D90" s="24"/>
      <c r="E90" s="30" t="n">
        <f aca="false">IF(E89=1,25,IF(E89=2,20,IF(E89=3,18,IF(AND(3&lt;E89,E89&lt;19),20-E89,IF(E89&gt;18,1,0)))))</f>
        <v>0</v>
      </c>
      <c r="F90" s="30" t="n">
        <f aca="false">IF(F89=1,25,IF(F89=2,20,IF(F89=3,18,IF(AND(3&lt;F89,F89&lt;19),20-F89,IF(F89&gt;18,1,0)))))</f>
        <v>0</v>
      </c>
      <c r="G90" s="30" t="n">
        <f aca="false">IF(G89=1,25,IF(G89=2,20,IF(G89=3,18,IF(AND(3&lt;G89,G89&lt;19),20-G89,IF(G89&gt;18,1,0)))))</f>
        <v>0</v>
      </c>
      <c r="H90" s="30" t="n">
        <f aca="false">IF(H89=1,25,IF(H89=2,20,IF(H89=3,18,IF(AND(3&lt;H89,H89&lt;19),20-H89,IF(H89&gt;18,1,0)))))</f>
        <v>0</v>
      </c>
      <c r="I90" s="30" t="n">
        <f aca="false">IF(I89=1,25,IF(I89=2,20,IF(I89=3,18,IF(AND(3&lt;I89,I89&lt;19),20-I89,IF(I89&gt;18,1,0)))))</f>
        <v>0</v>
      </c>
      <c r="J90" s="30" t="n">
        <f aca="false">IF(J89=1,25,IF(J89=2,20,IF(J89=3,18,IF(AND(3&lt;J89,J89&lt;19),20-J89,IF(J89&gt;18,1,0)))))</f>
        <v>0</v>
      </c>
      <c r="K90" s="30" t="n">
        <f aca="false">IF(K89=1,25,IF(K89=2,20,IF(K89=3,18,IF(AND(3&lt;K89,K89&lt;19),20-K89,IF(K89&gt;18,1,0)))))</f>
        <v>0</v>
      </c>
      <c r="L90" s="30" t="n">
        <f aca="false">IF(L89=1,25,IF(L89=2,20,IF(L89=3,18,IF(AND(3&lt;L89,L89&lt;19),20-L89,IF(L89&gt;18,1,0)))))</f>
        <v>0</v>
      </c>
      <c r="M90" s="30" t="n">
        <f aca="false">IF(M89=1,25,IF(M89=2,20,IF(M89=3,18,IF(AND(3&lt;M89,M89&lt;19),20-M89,IF(M89&gt;18,1,0)))))</f>
        <v>0</v>
      </c>
      <c r="N90" s="30" t="n">
        <f aca="false">IF(N89=1,25,IF(N89=2,20,IF(N89=3,18,IF(AND(3&lt;N89,N89&lt;19),20-N89,IF(N89&gt;18,1,0)))))</f>
        <v>0</v>
      </c>
      <c r="O90" s="30" t="n">
        <f aca="false">IF(O89=1,25,IF(O89=2,20,IF(O89=3,18,IF(AND(3&lt;O89,O89&lt;19),20-O89,IF(O89&gt;18,1,0)))))</f>
        <v>0</v>
      </c>
      <c r="P90" s="30" t="n">
        <f aca="false">IF(P89=1,25,IF(P89=2,20,IF(P89=3,18,IF(AND(3&lt;P89,P89&lt;19),20-P89,IF(P89&gt;18,1,0)))))</f>
        <v>0</v>
      </c>
      <c r="Q90" s="30" t="n">
        <f aca="false">IF(Q89=1,25,IF(Q89=2,20,IF(Q89=3,18,IF(AND(3&lt;Q89,Q89&lt;19),20-Q89,IF(Q89&gt;18,1,0)))))</f>
        <v>0</v>
      </c>
      <c r="R90" s="30" t="n">
        <f aca="false">IF(R89=1,25,IF(R89=2,20,IF(R89=3,18,IF(AND(3&lt;R89,R89&lt;19),20-R89,IF(R89&gt;18,1,0)))))</f>
        <v>15</v>
      </c>
      <c r="S90" s="30" t="n">
        <f aca="false">IF(S89=1,25,IF(S89=2,20,IF(S89=3,18,IF(AND(3&lt;S89,S89&lt;19),20-S89,IF(S89&gt;18,1,0)))))</f>
        <v>0</v>
      </c>
      <c r="T90" s="30" t="n">
        <f aca="false">IF(T89=1,25,IF(T89=2,20,IF(T89=3,18,IF(AND(3&lt;T89,T89&lt;19),20-T89,IF(T89&gt;18,1,0)))))</f>
        <v>0</v>
      </c>
      <c r="U90" s="30" t="n">
        <f aca="false">IF(U89=1,25,IF(U89=2,20,IF(U89=3,18,IF(AND(3&lt;U89,U89&lt;19),20-U89,IF(U89&gt;18,1,0)))))</f>
        <v>0</v>
      </c>
      <c r="V90" s="30" t="n">
        <f aca="false">IF(V89=1,25,IF(V89=2,20,IF(V89=3,18,IF(AND(3&lt;V89,V89&lt;19),20-V89,IF(V89&gt;18,1,0)))))</f>
        <v>0</v>
      </c>
      <c r="W90" s="30" t="n">
        <f aca="false">IF(W89=1,25,IF(W89=2,20,IF(W89=3,18,IF(AND(3&lt;W89,W89&lt;19),20-W89,IF(W89&gt;18,1,0)))))</f>
        <v>0</v>
      </c>
      <c r="X90" s="30" t="n">
        <f aca="false">IF(X89=1,25,IF(X89=2,20,IF(X89=3,18,IF(AND(3&lt;X89,X89&lt;19),20-X89,IF(X89&gt;18,1,0)))))</f>
        <v>0</v>
      </c>
      <c r="Y90" s="30" t="n">
        <f aca="false">IF(Y89=1,25,IF(Y89=2,20,IF(Y89=3,18,IF(AND(3&lt;Y89,Y89&lt;19),20-Y89,IF(Y89&gt;18,1,0)))))</f>
        <v>0</v>
      </c>
      <c r="Z90" s="30" t="n">
        <f aca="false">IF(Z89=1,25,IF(Z89=2,20,IF(Z89=3,18,IF(AND(3&lt;Z89,Z89&lt;19),20-Z89,IF(Z89&gt;18,1,0)))))</f>
        <v>0</v>
      </c>
      <c r="AA90" s="30" t="n">
        <f aca="false">IF(AA89=1,25,IF(AA89=2,20,IF(AA89=3,18,IF(AND(3&lt;AA89,AA89&lt;19),20-AA89,IF(AA89&gt;18,1,0)))))</f>
        <v>0</v>
      </c>
      <c r="AB90" s="30" t="n">
        <f aca="false">IF(AB89=1,25,IF(AB89=2,20,IF(AB89=3,18,IF(AND(3&lt;AB89,AB89&lt;19),20-AB89,IF(AB89&gt;18,1,0)))))</f>
        <v>0</v>
      </c>
      <c r="AC90" s="30" t="n">
        <f aca="false">IF(AC89=1,25,IF(AC89=2,20,IF(AC89=3,18,IF(AND(3&lt;AC89,AC89&lt;19),20-AC89,IF(AC89&gt;18,1,0)))))</f>
        <v>0</v>
      </c>
      <c r="AD90" s="30" t="n">
        <f aca="false">IF(AD89=1,25,IF(AD89=2,20,IF(AD89=3,18,IF(AND(3&lt;AD89,AD89&lt;19),20-AD89,IF(AD89&gt;18,1,0)))))</f>
        <v>0</v>
      </c>
      <c r="AE90" s="30" t="n">
        <f aca="false">IF(AE89=1,25,IF(AE89=2,20,IF(AE89=3,18,IF(AND(3&lt;AE89,AE89&lt;19),20-AE89,IF(AE89&gt;18,1,0)))))</f>
        <v>0</v>
      </c>
      <c r="AF90" s="30" t="n">
        <f aca="false">IF(AF89=1,25,IF(AF89=2,20,IF(AF89=3,18,IF(AND(3&lt;AF89,AF89&lt;19),20-AF89,IF(AF89&gt;18,1,0)))))</f>
        <v>0</v>
      </c>
      <c r="AG90" s="30" t="n">
        <f aca="false">IF(AG89=1,25,IF(AG89=2,20,IF(AG89=3,18,IF(AND(3&lt;AG89,AG89&lt;19),20-AG89,IF(AG89&gt;18,1,0)))))</f>
        <v>0</v>
      </c>
      <c r="AH90" s="30" t="n">
        <f aca="false">IF(AH89=1,25,IF(AH89=2,20,IF(AH89=3,18,IF(AND(3&lt;AH89,AH89&lt;19),20-AH89,IF(AH89&gt;18,1,0)))))</f>
        <v>0</v>
      </c>
      <c r="AI90" s="26"/>
      <c r="AJ90" s="31"/>
      <c r="AK90" s="26"/>
      <c r="AL90" s="28"/>
      <c r="AM90" s="29"/>
    </row>
    <row r="91" customFormat="false" ht="13.7" hidden="false" customHeight="true" outlineLevel="0" collapsed="false">
      <c r="A91" s="35"/>
      <c r="B91" s="36" t="s">
        <v>1503</v>
      </c>
      <c r="C91" s="37" t="s">
        <v>867</v>
      </c>
      <c r="D91" s="38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 t="n">
        <v>5</v>
      </c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39" t="n">
        <f aca="false">SUM(E92:AH92)</f>
        <v>15</v>
      </c>
      <c r="AJ91" s="32" t="n">
        <f aca="false">COUNT(E91:AH91)</f>
        <v>1</v>
      </c>
      <c r="AK91" s="39" t="n">
        <v>15</v>
      </c>
      <c r="AL91" s="40"/>
      <c r="AM91" s="41" t="n">
        <f aca="false">AI91/AJ91</f>
        <v>15</v>
      </c>
    </row>
    <row r="92" customFormat="false" ht="13.7" hidden="false" customHeight="true" outlineLevel="0" collapsed="false">
      <c r="A92" s="35"/>
      <c r="B92" s="36"/>
      <c r="C92" s="37"/>
      <c r="D92" s="38"/>
      <c r="E92" s="42" t="n">
        <f aca="false">IF(E91=1,25,IF(E91=2,20,IF(E91=3,18,IF(AND(3&lt;E91,E91&lt;19),20-E91,IF(E91&gt;18,1,0)))))</f>
        <v>0</v>
      </c>
      <c r="F92" s="42" t="n">
        <f aca="false">IF(F91=1,25,IF(F91=2,20,IF(F91=3,18,IF(AND(3&lt;F91,F91&lt;19),20-F91,IF(F91&gt;18,1,0)))))</f>
        <v>0</v>
      </c>
      <c r="G92" s="42" t="n">
        <f aca="false">IF(G91=1,25,IF(G91=2,20,IF(G91=3,18,IF(AND(3&lt;G91,G91&lt;19),20-G91,IF(G91&gt;18,1,0)))))</f>
        <v>0</v>
      </c>
      <c r="H92" s="42" t="n">
        <f aca="false">IF(H91=1,25,IF(H91=2,20,IF(H91=3,18,IF(AND(3&lt;H91,H91&lt;19),20-H91,IF(H91&gt;18,1,0)))))</f>
        <v>0</v>
      </c>
      <c r="I92" s="42" t="n">
        <f aca="false">IF(I91=1,25,IF(I91=2,20,IF(I91=3,18,IF(AND(3&lt;I91,I91&lt;19),20-I91,IF(I91&gt;18,1,0)))))</f>
        <v>0</v>
      </c>
      <c r="J92" s="42" t="n">
        <f aca="false">IF(J91=1,25,IF(J91=2,20,IF(J91=3,18,IF(AND(3&lt;J91,J91&lt;19),20-J91,IF(J91&gt;18,1,0)))))</f>
        <v>0</v>
      </c>
      <c r="K92" s="42" t="n">
        <f aca="false">IF(K91=1,25,IF(K91=2,20,IF(K91=3,18,IF(AND(3&lt;K91,K91&lt;19),20-K91,IF(K91&gt;18,1,0)))))</f>
        <v>0</v>
      </c>
      <c r="L92" s="42" t="n">
        <f aca="false">IF(L91=1,25,IF(L91=2,20,IF(L91=3,18,IF(AND(3&lt;L91,L91&lt;19),20-L91,IF(L91&gt;18,1,0)))))</f>
        <v>0</v>
      </c>
      <c r="M92" s="42" t="n">
        <f aca="false">IF(M91=1,25,IF(M91=2,20,IF(M91=3,18,IF(AND(3&lt;M91,M91&lt;19),20-M91,IF(M91&gt;18,1,0)))))</f>
        <v>0</v>
      </c>
      <c r="N92" s="42" t="n">
        <f aca="false">IF(N91=1,25,IF(N91=2,20,IF(N91=3,18,IF(AND(3&lt;N91,N91&lt;19),20-N91,IF(N91&gt;18,1,0)))))</f>
        <v>0</v>
      </c>
      <c r="O92" s="42" t="n">
        <f aca="false">IF(O91=1,25,IF(O91=2,20,IF(O91=3,18,IF(AND(3&lt;O91,O91&lt;19),20-O91,IF(O91&gt;18,1,0)))))</f>
        <v>0</v>
      </c>
      <c r="P92" s="42" t="n">
        <f aca="false">IF(P91=1,25,IF(P91=2,20,IF(P91=3,18,IF(AND(3&lt;P91,P91&lt;19),20-P91,IF(P91&gt;18,1,0)))))</f>
        <v>0</v>
      </c>
      <c r="Q92" s="42" t="n">
        <f aca="false">IF(Q91=1,25,IF(Q91=2,20,IF(Q91=3,18,IF(AND(3&lt;Q91,Q91&lt;19),20-Q91,IF(Q91&gt;18,1,0)))))</f>
        <v>0</v>
      </c>
      <c r="R92" s="42" t="n">
        <f aca="false">IF(R91=1,25,IF(R91=2,20,IF(R91=3,18,IF(AND(3&lt;R91,R91&lt;19),20-R91,IF(R91&gt;18,1,0)))))</f>
        <v>0</v>
      </c>
      <c r="S92" s="42" t="n">
        <f aca="false">IF(S91=1,25,IF(S91=2,20,IF(S91=3,18,IF(AND(3&lt;S91,S91&lt;19),20-S91,IF(S91&gt;18,1,0)))))</f>
        <v>0</v>
      </c>
      <c r="T92" s="42" t="n">
        <f aca="false">IF(T91=1,25,IF(T91=2,20,IF(T91=3,18,IF(AND(3&lt;T91,T91&lt;19),20-T91,IF(T91&gt;18,1,0)))))</f>
        <v>0</v>
      </c>
      <c r="U92" s="42" t="n">
        <f aca="false">IF(U91=1,25,IF(U91=2,20,IF(U91=3,18,IF(AND(3&lt;U91,U91&lt;19),20-U91,IF(U91&gt;18,1,0)))))</f>
        <v>15</v>
      </c>
      <c r="V92" s="42" t="n">
        <f aca="false">IF(V91=1,25,IF(V91=2,20,IF(V91=3,18,IF(AND(3&lt;V91,V91&lt;19),20-V91,IF(V91&gt;18,1,0)))))</f>
        <v>0</v>
      </c>
      <c r="W92" s="42" t="n">
        <f aca="false">IF(W91=1,25,IF(W91=2,20,IF(W91=3,18,IF(AND(3&lt;W91,W91&lt;19),20-W91,IF(W91&gt;18,1,0)))))</f>
        <v>0</v>
      </c>
      <c r="X92" s="42" t="n">
        <f aca="false">IF(X91=1,25,IF(X91=2,20,IF(X91=3,18,IF(AND(3&lt;X91,X91&lt;19),20-X91,IF(X91&gt;18,1,0)))))</f>
        <v>0</v>
      </c>
      <c r="Y92" s="42" t="n">
        <f aca="false">IF(Y91=1,25,IF(Y91=2,20,IF(Y91=3,18,IF(AND(3&lt;Y91,Y91&lt;19),20-Y91,IF(Y91&gt;18,1,0)))))</f>
        <v>0</v>
      </c>
      <c r="Z92" s="42" t="n">
        <f aca="false">IF(Z91=1,25,IF(Z91=2,20,IF(Z91=3,18,IF(AND(3&lt;Z91,Z91&lt;19),20-Z91,IF(Z91&gt;18,1,0)))))</f>
        <v>0</v>
      </c>
      <c r="AA92" s="42" t="n">
        <f aca="false">IF(AA91=1,25,IF(AA91=2,20,IF(AA91=3,18,IF(AND(3&lt;AA91,AA91&lt;19),20-AA91,IF(AA91&gt;18,1,0)))))</f>
        <v>0</v>
      </c>
      <c r="AB92" s="42" t="n">
        <f aca="false">IF(AB91=1,25,IF(AB91=2,20,IF(AB91=3,18,IF(AND(3&lt;AB91,AB91&lt;19),20-AB91,IF(AB91&gt;18,1,0)))))</f>
        <v>0</v>
      </c>
      <c r="AC92" s="42" t="n">
        <f aca="false">IF(AC91=1,25,IF(AC91=2,20,IF(AC91=3,18,IF(AND(3&lt;AC91,AC91&lt;19),20-AC91,IF(AC91&gt;18,1,0)))))</f>
        <v>0</v>
      </c>
      <c r="AD92" s="42" t="n">
        <f aca="false">IF(AD91=1,25,IF(AD91=2,20,IF(AD91=3,18,IF(AND(3&lt;AD91,AD91&lt;19),20-AD91,IF(AD91&gt;18,1,0)))))</f>
        <v>0</v>
      </c>
      <c r="AE92" s="42" t="n">
        <f aca="false">IF(AE91=1,25,IF(AE91=2,20,IF(AE91=3,18,IF(AND(3&lt;AE91,AE91&lt;19),20-AE91,IF(AE91&gt;18,1,0)))))</f>
        <v>0</v>
      </c>
      <c r="AF92" s="42" t="n">
        <f aca="false">IF(AF91=1,25,IF(AF91=2,20,IF(AF91=3,18,IF(AND(3&lt;AF91,AF91&lt;19),20-AF91,IF(AF91&gt;18,1,0)))))</f>
        <v>0</v>
      </c>
      <c r="AG92" s="42" t="n">
        <f aca="false">IF(AG91=1,25,IF(AG91=2,20,IF(AG91=3,18,IF(AND(3&lt;AG91,AG91&lt;19),20-AG91,IF(AG91&gt;18,1,0)))))</f>
        <v>0</v>
      </c>
      <c r="AH92" s="42" t="n">
        <f aca="false">IF(AH91=1,25,IF(AH91=2,20,IF(AH91=3,18,IF(AND(3&lt;AH91,AH91&lt;19),20-AH91,IF(AH91&gt;18,1,0)))))</f>
        <v>0</v>
      </c>
      <c r="AI92" s="39"/>
      <c r="AJ92" s="43"/>
      <c r="AK92" s="39"/>
      <c r="AL92" s="40"/>
      <c r="AM92" s="41"/>
    </row>
    <row r="95" customFormat="false" ht="12.75" hidden="false" customHeight="false" outlineLevel="0" collapsed="false">
      <c r="B95" s="0" t="s">
        <v>1504</v>
      </c>
    </row>
  </sheetData>
  <sheetProtection sheet="true" password="c97b" objects="true" scenarios="true" selectLockedCells="true" selectUnlockedCells="true"/>
  <mergeCells count="357">
    <mergeCell ref="A1:AM1"/>
    <mergeCell ref="A2:AM2"/>
    <mergeCell ref="A3:AM3"/>
    <mergeCell ref="A4:AM4"/>
    <mergeCell ref="A5:A6"/>
    <mergeCell ref="B5:B6"/>
    <mergeCell ref="C5:C6"/>
    <mergeCell ref="D5:D6"/>
    <mergeCell ref="AI5:AI6"/>
    <mergeCell ref="AJ5:AJ6"/>
    <mergeCell ref="AK5:AK6"/>
    <mergeCell ref="AL5:AL6"/>
    <mergeCell ref="AM5:AM6"/>
    <mergeCell ref="A7:A8"/>
    <mergeCell ref="B7:B8"/>
    <mergeCell ref="C7:C8"/>
    <mergeCell ref="D7:D8"/>
    <mergeCell ref="AI7:AI8"/>
    <mergeCell ref="AK7:AK8"/>
    <mergeCell ref="AL7:AL8"/>
    <mergeCell ref="AM7:AM8"/>
    <mergeCell ref="A9:A10"/>
    <mergeCell ref="B9:B10"/>
    <mergeCell ref="C9:C10"/>
    <mergeCell ref="D9:D10"/>
    <mergeCell ref="AI9:AI10"/>
    <mergeCell ref="AK9:AK10"/>
    <mergeCell ref="AL9:AL10"/>
    <mergeCell ref="AM9:AM10"/>
    <mergeCell ref="A11:A12"/>
    <mergeCell ref="B11:B12"/>
    <mergeCell ref="C11:C12"/>
    <mergeCell ref="D11:D12"/>
    <mergeCell ref="AI11:AI12"/>
    <mergeCell ref="AK11:AK12"/>
    <mergeCell ref="AL11:AL12"/>
    <mergeCell ref="AM11:AM12"/>
    <mergeCell ref="A13:A14"/>
    <mergeCell ref="B13:B14"/>
    <mergeCell ref="C13:C14"/>
    <mergeCell ref="D13:D14"/>
    <mergeCell ref="AI13:AI14"/>
    <mergeCell ref="AK13:AK14"/>
    <mergeCell ref="AL13:AL14"/>
    <mergeCell ref="AM13:AM14"/>
    <mergeCell ref="A15:A16"/>
    <mergeCell ref="B15:B16"/>
    <mergeCell ref="C15:C16"/>
    <mergeCell ref="D15:D16"/>
    <mergeCell ref="AI15:AI16"/>
    <mergeCell ref="AK15:AK16"/>
    <mergeCell ref="AL15:AL16"/>
    <mergeCell ref="AM15:AM16"/>
    <mergeCell ref="A17:A18"/>
    <mergeCell ref="B17:B18"/>
    <mergeCell ref="C17:C18"/>
    <mergeCell ref="D17:D18"/>
    <mergeCell ref="AI17:AI18"/>
    <mergeCell ref="AK17:AK18"/>
    <mergeCell ref="AL17:AL18"/>
    <mergeCell ref="AM17:AM18"/>
    <mergeCell ref="A19:A20"/>
    <mergeCell ref="B19:B20"/>
    <mergeCell ref="C19:C20"/>
    <mergeCell ref="D19:D20"/>
    <mergeCell ref="AI19:AI20"/>
    <mergeCell ref="AK19:AK20"/>
    <mergeCell ref="AL19:AL20"/>
    <mergeCell ref="AM19:AM20"/>
    <mergeCell ref="A21:A22"/>
    <mergeCell ref="B21:B22"/>
    <mergeCell ref="C21:C22"/>
    <mergeCell ref="D21:D22"/>
    <mergeCell ref="AI21:AI22"/>
    <mergeCell ref="AK21:AK22"/>
    <mergeCell ref="AL21:AL22"/>
    <mergeCell ref="AM21:AM22"/>
    <mergeCell ref="A23:A24"/>
    <mergeCell ref="B23:B24"/>
    <mergeCell ref="C23:C24"/>
    <mergeCell ref="D23:D24"/>
    <mergeCell ref="AI23:AI24"/>
    <mergeCell ref="AK23:AK24"/>
    <mergeCell ref="AL23:AL24"/>
    <mergeCell ref="AM23:AM24"/>
    <mergeCell ref="A25:A26"/>
    <mergeCell ref="B25:B26"/>
    <mergeCell ref="C25:C26"/>
    <mergeCell ref="D25:D26"/>
    <mergeCell ref="AI25:AI26"/>
    <mergeCell ref="AK25:AK26"/>
    <mergeCell ref="AL25:AL26"/>
    <mergeCell ref="AM25:AM26"/>
    <mergeCell ref="A27:A28"/>
    <mergeCell ref="B27:B28"/>
    <mergeCell ref="C27:C28"/>
    <mergeCell ref="D27:D28"/>
    <mergeCell ref="AI27:AI28"/>
    <mergeCell ref="AK27:AK28"/>
    <mergeCell ref="AL27:AL28"/>
    <mergeCell ref="AM27:AM28"/>
    <mergeCell ref="A29:A30"/>
    <mergeCell ref="B29:B30"/>
    <mergeCell ref="C29:C30"/>
    <mergeCell ref="D29:D30"/>
    <mergeCell ref="AI29:AI30"/>
    <mergeCell ref="AK29:AK30"/>
    <mergeCell ref="AL29:AL30"/>
    <mergeCell ref="AM29:AM30"/>
    <mergeCell ref="A31:A32"/>
    <mergeCell ref="B31:B32"/>
    <mergeCell ref="C31:C32"/>
    <mergeCell ref="D31:D32"/>
    <mergeCell ref="AI31:AI32"/>
    <mergeCell ref="AK31:AK32"/>
    <mergeCell ref="AL31:AL32"/>
    <mergeCell ref="AM31:AM32"/>
    <mergeCell ref="A33:A34"/>
    <mergeCell ref="B33:B34"/>
    <mergeCell ref="C33:C34"/>
    <mergeCell ref="D33:D34"/>
    <mergeCell ref="AI33:AI34"/>
    <mergeCell ref="AK33:AK34"/>
    <mergeCell ref="AL33:AL34"/>
    <mergeCell ref="AM33:AM34"/>
    <mergeCell ref="A35:A36"/>
    <mergeCell ref="B35:B36"/>
    <mergeCell ref="C35:C36"/>
    <mergeCell ref="D35:D36"/>
    <mergeCell ref="AI35:AI36"/>
    <mergeCell ref="AK35:AK36"/>
    <mergeCell ref="AL35:AL36"/>
    <mergeCell ref="AM35:AM36"/>
    <mergeCell ref="A37:A38"/>
    <mergeCell ref="B37:B38"/>
    <mergeCell ref="C37:C38"/>
    <mergeCell ref="D37:D38"/>
    <mergeCell ref="AI37:AI38"/>
    <mergeCell ref="AK37:AK38"/>
    <mergeCell ref="AL37:AL38"/>
    <mergeCell ref="AM37:AM38"/>
    <mergeCell ref="A39:A40"/>
    <mergeCell ref="B39:B40"/>
    <mergeCell ref="C39:C40"/>
    <mergeCell ref="D39:D40"/>
    <mergeCell ref="AI39:AI40"/>
    <mergeCell ref="AK39:AK40"/>
    <mergeCell ref="AL39:AL40"/>
    <mergeCell ref="AM39:AM40"/>
    <mergeCell ref="A41:A42"/>
    <mergeCell ref="B41:B42"/>
    <mergeCell ref="C41:C42"/>
    <mergeCell ref="D41:D42"/>
    <mergeCell ref="AI41:AI42"/>
    <mergeCell ref="AK41:AK42"/>
    <mergeCell ref="AL41:AL42"/>
    <mergeCell ref="AM41:AM42"/>
    <mergeCell ref="A43:A44"/>
    <mergeCell ref="B43:B44"/>
    <mergeCell ref="C43:C44"/>
    <mergeCell ref="D43:D44"/>
    <mergeCell ref="AI43:AI44"/>
    <mergeCell ref="AK43:AK44"/>
    <mergeCell ref="AL43:AL44"/>
    <mergeCell ref="AM43:AM44"/>
    <mergeCell ref="A45:A46"/>
    <mergeCell ref="B45:B46"/>
    <mergeCell ref="C45:C46"/>
    <mergeCell ref="D45:D46"/>
    <mergeCell ref="AI45:AI46"/>
    <mergeCell ref="AK45:AK46"/>
    <mergeCell ref="AL45:AL46"/>
    <mergeCell ref="AM45:AM46"/>
    <mergeCell ref="A47:A48"/>
    <mergeCell ref="B47:B48"/>
    <mergeCell ref="C47:C48"/>
    <mergeCell ref="D47:D48"/>
    <mergeCell ref="AI47:AI48"/>
    <mergeCell ref="AK47:AK48"/>
    <mergeCell ref="AL47:AL48"/>
    <mergeCell ref="AM47:AM48"/>
    <mergeCell ref="A49:A50"/>
    <mergeCell ref="B49:B50"/>
    <mergeCell ref="C49:C50"/>
    <mergeCell ref="D49:D50"/>
    <mergeCell ref="AI49:AI50"/>
    <mergeCell ref="AK49:AK50"/>
    <mergeCell ref="AL49:AL50"/>
    <mergeCell ref="AM49:AM50"/>
    <mergeCell ref="A51:A52"/>
    <mergeCell ref="B51:B52"/>
    <mergeCell ref="C51:C52"/>
    <mergeCell ref="D51:D52"/>
    <mergeCell ref="AI51:AI52"/>
    <mergeCell ref="AK51:AK52"/>
    <mergeCell ref="AL51:AL52"/>
    <mergeCell ref="AM51:AM52"/>
    <mergeCell ref="A53:A54"/>
    <mergeCell ref="B53:B54"/>
    <mergeCell ref="C53:C54"/>
    <mergeCell ref="D53:D54"/>
    <mergeCell ref="AI53:AI54"/>
    <mergeCell ref="AK53:AK54"/>
    <mergeCell ref="AL53:AL54"/>
    <mergeCell ref="AM53:AM54"/>
    <mergeCell ref="A55:A56"/>
    <mergeCell ref="B55:B56"/>
    <mergeCell ref="C55:C56"/>
    <mergeCell ref="D55:D56"/>
    <mergeCell ref="AI55:AI56"/>
    <mergeCell ref="AK55:AK56"/>
    <mergeCell ref="AL55:AL56"/>
    <mergeCell ref="AM55:AM56"/>
    <mergeCell ref="A57:A58"/>
    <mergeCell ref="B57:B58"/>
    <mergeCell ref="C57:C58"/>
    <mergeCell ref="D57:D58"/>
    <mergeCell ref="AI57:AI58"/>
    <mergeCell ref="AK57:AK58"/>
    <mergeCell ref="AL57:AL58"/>
    <mergeCell ref="AM57:AM58"/>
    <mergeCell ref="A59:A60"/>
    <mergeCell ref="B59:B60"/>
    <mergeCell ref="C59:C60"/>
    <mergeCell ref="D59:D60"/>
    <mergeCell ref="AI59:AI60"/>
    <mergeCell ref="AK59:AK60"/>
    <mergeCell ref="AL59:AL60"/>
    <mergeCell ref="AM59:AM60"/>
    <mergeCell ref="A61:A62"/>
    <mergeCell ref="B61:B62"/>
    <mergeCell ref="C61:C62"/>
    <mergeCell ref="D61:D62"/>
    <mergeCell ref="AI61:AI62"/>
    <mergeCell ref="AK61:AK62"/>
    <mergeCell ref="AL61:AL62"/>
    <mergeCell ref="AM61:AM62"/>
    <mergeCell ref="A63:A64"/>
    <mergeCell ref="B63:B64"/>
    <mergeCell ref="C63:C64"/>
    <mergeCell ref="D63:D64"/>
    <mergeCell ref="AI63:AI64"/>
    <mergeCell ref="AK63:AK64"/>
    <mergeCell ref="AL63:AL64"/>
    <mergeCell ref="AM63:AM64"/>
    <mergeCell ref="A65:A66"/>
    <mergeCell ref="B65:B66"/>
    <mergeCell ref="C65:C66"/>
    <mergeCell ref="D65:D66"/>
    <mergeCell ref="AI65:AI66"/>
    <mergeCell ref="AK65:AK66"/>
    <mergeCell ref="AL65:AL66"/>
    <mergeCell ref="AM65:AM66"/>
    <mergeCell ref="A67:A68"/>
    <mergeCell ref="B67:B68"/>
    <mergeCell ref="C67:C68"/>
    <mergeCell ref="D67:D68"/>
    <mergeCell ref="AI67:AI68"/>
    <mergeCell ref="AK67:AK68"/>
    <mergeCell ref="AL67:AL68"/>
    <mergeCell ref="AM67:AM68"/>
    <mergeCell ref="A69:A70"/>
    <mergeCell ref="B69:B70"/>
    <mergeCell ref="C69:C70"/>
    <mergeCell ref="D69:D70"/>
    <mergeCell ref="AI69:AI70"/>
    <mergeCell ref="AK69:AK70"/>
    <mergeCell ref="AL69:AL70"/>
    <mergeCell ref="AM69:AM70"/>
    <mergeCell ref="A71:A72"/>
    <mergeCell ref="B71:B72"/>
    <mergeCell ref="C71:C72"/>
    <mergeCell ref="D71:D72"/>
    <mergeCell ref="AI71:AI72"/>
    <mergeCell ref="AK71:AK72"/>
    <mergeCell ref="AL71:AL72"/>
    <mergeCell ref="AM71:AM72"/>
    <mergeCell ref="A73:A74"/>
    <mergeCell ref="B73:B74"/>
    <mergeCell ref="C73:C74"/>
    <mergeCell ref="D73:D74"/>
    <mergeCell ref="AI73:AI74"/>
    <mergeCell ref="AK73:AK74"/>
    <mergeCell ref="AL73:AL74"/>
    <mergeCell ref="AM73:AM74"/>
    <mergeCell ref="A75:A76"/>
    <mergeCell ref="B75:B76"/>
    <mergeCell ref="C75:C76"/>
    <mergeCell ref="D75:D76"/>
    <mergeCell ref="AI75:AI76"/>
    <mergeCell ref="AK75:AK76"/>
    <mergeCell ref="AL75:AL76"/>
    <mergeCell ref="AM75:AM76"/>
    <mergeCell ref="A77:A78"/>
    <mergeCell ref="B77:B78"/>
    <mergeCell ref="C77:C78"/>
    <mergeCell ref="D77:D78"/>
    <mergeCell ref="AI77:AI78"/>
    <mergeCell ref="AK77:AK78"/>
    <mergeCell ref="AL77:AL78"/>
    <mergeCell ref="AM77:AM78"/>
    <mergeCell ref="A79:A80"/>
    <mergeCell ref="B79:B80"/>
    <mergeCell ref="C79:C80"/>
    <mergeCell ref="D79:D80"/>
    <mergeCell ref="AI79:AI80"/>
    <mergeCell ref="AK79:AK80"/>
    <mergeCell ref="AL79:AL80"/>
    <mergeCell ref="AM79:AM80"/>
    <mergeCell ref="A81:A82"/>
    <mergeCell ref="B81:B82"/>
    <mergeCell ref="C81:C82"/>
    <mergeCell ref="D81:D82"/>
    <mergeCell ref="AI81:AI82"/>
    <mergeCell ref="AK81:AK82"/>
    <mergeCell ref="AL81:AL82"/>
    <mergeCell ref="AM81:AM82"/>
    <mergeCell ref="A83:A84"/>
    <mergeCell ref="B83:B84"/>
    <mergeCell ref="C83:C84"/>
    <mergeCell ref="D83:D84"/>
    <mergeCell ref="AI83:AI84"/>
    <mergeCell ref="AK83:AK84"/>
    <mergeCell ref="AL83:AL84"/>
    <mergeCell ref="AM83:AM84"/>
    <mergeCell ref="A85:A86"/>
    <mergeCell ref="B85:B86"/>
    <mergeCell ref="C85:C86"/>
    <mergeCell ref="D85:D86"/>
    <mergeCell ref="AI85:AI86"/>
    <mergeCell ref="AK85:AK86"/>
    <mergeCell ref="AL85:AL86"/>
    <mergeCell ref="AM85:AM86"/>
    <mergeCell ref="A87:A88"/>
    <mergeCell ref="B87:B88"/>
    <mergeCell ref="C87:C88"/>
    <mergeCell ref="D87:D88"/>
    <mergeCell ref="AI87:AI88"/>
    <mergeCell ref="AK87:AK88"/>
    <mergeCell ref="AL87:AL88"/>
    <mergeCell ref="AM87:AM88"/>
    <mergeCell ref="A89:A90"/>
    <mergeCell ref="B89:B90"/>
    <mergeCell ref="C89:C90"/>
    <mergeCell ref="D89:D90"/>
    <mergeCell ref="AI89:AI90"/>
    <mergeCell ref="AK89:AK90"/>
    <mergeCell ref="AL89:AL90"/>
    <mergeCell ref="AM89:AM90"/>
    <mergeCell ref="A91:A92"/>
    <mergeCell ref="B91:B92"/>
    <mergeCell ref="C91:C92"/>
    <mergeCell ref="D91:D92"/>
    <mergeCell ref="AI91:AI92"/>
    <mergeCell ref="AK91:AK92"/>
    <mergeCell ref="AL91:AL92"/>
    <mergeCell ref="AM91:AM92"/>
  </mergeCells>
  <printOptions headings="false" gridLines="false" gridLinesSet="true" horizontalCentered="false" verticalCentered="false"/>
  <pageMargins left="0.590277777777778" right="0.590277777777778" top="0.590277777777778" bottom="0.66875" header="0.511811023622047" footer="0.590277777777778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http://www.beh.szm.sk&amp;R&amp;A    Strana &amp;P/ 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O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:A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5.7"/>
    <col collapsed="false" customWidth="true" hidden="false" outlineLevel="0" max="3" min="3" style="0" width="30.7"/>
    <col collapsed="false" customWidth="true" hidden="false" outlineLevel="0" max="4" min="4" style="0" width="7.99"/>
    <col collapsed="false" customWidth="true" hidden="false" outlineLevel="0" max="34" min="5" style="0" width="4.7"/>
    <col collapsed="false" customWidth="true" hidden="false" outlineLevel="0" max="35" min="35" style="3" width="4.7"/>
    <col collapsed="false" customWidth="true" hidden="false" outlineLevel="0" max="36" min="36" style="0" width="4.7"/>
    <col collapsed="false" customWidth="true" hidden="false" outlineLevel="0" max="37" min="37" style="3" width="4.7"/>
    <col collapsed="false" customWidth="true" hidden="false" outlineLevel="0" max="38" min="38" style="0" width="4.7"/>
    <col collapsed="false" customWidth="true" hidden="false" outlineLevel="0" max="39" min="39" style="61" width="7.42"/>
    <col collapsed="false" customWidth="true" hidden="false" outlineLevel="0" max="41" min="40" style="0" width="4.7"/>
  </cols>
  <sheetData>
    <row r="1" customFormat="false" ht="27.75" hidden="false" customHeight="true" outlineLevel="0" collapsed="false">
      <c r="A1" s="5" t="s">
        <v>3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3"/>
      <c r="AO1" s="3"/>
    </row>
    <row r="2" customFormat="false" ht="24" hidden="false" customHeight="true" outlineLevel="0" collapsed="false">
      <c r="A2" s="6" t="s">
        <v>1505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3"/>
      <c r="AO2" s="3"/>
    </row>
    <row r="3" customFormat="false" ht="14.25" hidden="false" customHeight="true" outlineLevel="0" collapsed="false">
      <c r="A3" s="7" t="s">
        <v>1506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3"/>
      <c r="AO3" s="3"/>
    </row>
    <row r="4" customFormat="fals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3"/>
      <c r="AO4" s="3"/>
    </row>
    <row r="5" customFormat="false" ht="12.75" hidden="false" customHeight="true" outlineLevel="0" collapsed="false">
      <c r="A5" s="53" t="s">
        <v>39</v>
      </c>
      <c r="B5" s="11" t="s">
        <v>40</v>
      </c>
      <c r="C5" s="11" t="s">
        <v>41</v>
      </c>
      <c r="D5" s="12" t="s">
        <v>42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4" t="s">
        <v>43</v>
      </c>
      <c r="AJ5" s="15" t="s">
        <v>44</v>
      </c>
      <c r="AK5" s="16" t="s">
        <v>937</v>
      </c>
      <c r="AL5" s="62"/>
      <c r="AM5" s="63" t="s">
        <v>46</v>
      </c>
    </row>
    <row r="6" customFormat="false" ht="124.5" hidden="false" customHeight="true" outlineLevel="0" collapsed="false">
      <c r="A6" s="53"/>
      <c r="B6" s="11"/>
      <c r="C6" s="11"/>
      <c r="D6" s="12"/>
      <c r="E6" s="55" t="s">
        <v>47</v>
      </c>
      <c r="F6" s="55" t="s">
        <v>48</v>
      </c>
      <c r="G6" s="55" t="s">
        <v>49</v>
      </c>
      <c r="H6" s="55" t="s">
        <v>50</v>
      </c>
      <c r="I6" s="55" t="s">
        <v>51</v>
      </c>
      <c r="J6" s="55" t="s">
        <v>52</v>
      </c>
      <c r="K6" s="55" t="s">
        <v>53</v>
      </c>
      <c r="L6" s="56" t="s">
        <v>54</v>
      </c>
      <c r="M6" s="55" t="s">
        <v>55</v>
      </c>
      <c r="N6" s="55" t="s">
        <v>56</v>
      </c>
      <c r="O6" s="55" t="s">
        <v>57</v>
      </c>
      <c r="P6" s="55" t="s">
        <v>58</v>
      </c>
      <c r="Q6" s="55" t="s">
        <v>59</v>
      </c>
      <c r="R6" s="55" t="s">
        <v>60</v>
      </c>
      <c r="S6" s="55" t="s">
        <v>61</v>
      </c>
      <c r="T6" s="55" t="s">
        <v>62</v>
      </c>
      <c r="U6" s="55" t="s">
        <v>63</v>
      </c>
      <c r="V6" s="55" t="s">
        <v>64</v>
      </c>
      <c r="W6" s="56" t="s">
        <v>65</v>
      </c>
      <c r="X6" s="55" t="s">
        <v>66</v>
      </c>
      <c r="Y6" s="55" t="s">
        <v>67</v>
      </c>
      <c r="Z6" s="56" t="s">
        <v>68</v>
      </c>
      <c r="AA6" s="55" t="s">
        <v>69</v>
      </c>
      <c r="AB6" s="55" t="s">
        <v>70</v>
      </c>
      <c r="AC6" s="56" t="s">
        <v>71</v>
      </c>
      <c r="AD6" s="55" t="s">
        <v>72</v>
      </c>
      <c r="AE6" s="55" t="s">
        <v>73</v>
      </c>
      <c r="AF6" s="55" t="s">
        <v>74</v>
      </c>
      <c r="AG6" s="55" t="s">
        <v>75</v>
      </c>
      <c r="AH6" s="55" t="s">
        <v>76</v>
      </c>
      <c r="AI6" s="14"/>
      <c r="AJ6" s="15"/>
      <c r="AK6" s="16"/>
      <c r="AL6" s="62"/>
      <c r="AM6" s="63"/>
      <c r="AN6" s="64"/>
      <c r="AO6" s="64"/>
    </row>
    <row r="7" customFormat="false" ht="13.7" hidden="false" customHeight="true" outlineLevel="0" collapsed="false">
      <c r="A7" s="45" t="n">
        <v>1</v>
      </c>
      <c r="B7" s="46" t="s">
        <v>1507</v>
      </c>
      <c r="C7" s="47" t="s">
        <v>1508</v>
      </c>
      <c r="D7" s="48" t="n">
        <v>1956</v>
      </c>
      <c r="E7" s="49" t="n">
        <v>1</v>
      </c>
      <c r="F7" s="49"/>
      <c r="G7" s="49"/>
      <c r="H7" s="49"/>
      <c r="I7" s="49"/>
      <c r="J7" s="49"/>
      <c r="K7" s="49" t="n">
        <v>1</v>
      </c>
      <c r="L7" s="49" t="n">
        <v>1</v>
      </c>
      <c r="M7" s="49" t="n">
        <v>1</v>
      </c>
      <c r="N7" s="49" t="n">
        <v>1</v>
      </c>
      <c r="O7" s="49"/>
      <c r="P7" s="49" t="n">
        <v>1</v>
      </c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 t="n">
        <v>1</v>
      </c>
      <c r="AE7" s="49"/>
      <c r="AF7" s="49" t="n">
        <v>1</v>
      </c>
      <c r="AG7" s="49"/>
      <c r="AH7" s="49" t="n">
        <v>1</v>
      </c>
      <c r="AI7" s="50" t="n">
        <f aca="false">SUM(E8:AH8)</f>
        <v>225</v>
      </c>
      <c r="AJ7" s="27" t="n">
        <f aca="false">COUNT(E7:AH7)</f>
        <v>9</v>
      </c>
      <c r="AK7" s="50" t="n">
        <v>225</v>
      </c>
      <c r="AL7" s="51"/>
      <c r="AM7" s="52" t="n">
        <f aca="false">AI7/AJ7</f>
        <v>25</v>
      </c>
    </row>
    <row r="8" customFormat="false" ht="13.7" hidden="false" customHeight="true" outlineLevel="0" collapsed="false">
      <c r="A8" s="45"/>
      <c r="B8" s="46"/>
      <c r="C8" s="47"/>
      <c r="D8" s="48"/>
      <c r="E8" s="30" t="n">
        <f aca="false">IF(E7=1,25,IF(E7=2,20,IF(E7=3,18,IF(AND(3&lt;E7,E7&lt;19),20-E7,IF(E7&gt;18,1,0)))))</f>
        <v>25</v>
      </c>
      <c r="F8" s="30" t="n">
        <f aca="false">IF(F7=1,25,IF(F7=2,20,IF(F7=3,18,IF(AND(3&lt;F7,F7&lt;19),20-F7,IF(F7&gt;18,1,0)))))</f>
        <v>0</v>
      </c>
      <c r="G8" s="30" t="n">
        <f aca="false">IF(G7=1,25,IF(G7=2,20,IF(G7=3,18,IF(AND(3&lt;G7,G7&lt;19),20-G7,IF(G7&gt;18,1,0)))))</f>
        <v>0</v>
      </c>
      <c r="H8" s="30" t="n">
        <f aca="false">IF(H7=1,25,IF(H7=2,20,IF(H7=3,18,IF(AND(3&lt;H7,H7&lt;19),20-H7,IF(H7&gt;18,1,0)))))</f>
        <v>0</v>
      </c>
      <c r="I8" s="30" t="n">
        <f aca="false">IF(I7=1,25,IF(I7=2,20,IF(I7=3,18,IF(AND(3&lt;I7,I7&lt;19),20-I7,IF(I7&gt;18,1,0)))))</f>
        <v>0</v>
      </c>
      <c r="J8" s="30" t="n">
        <f aca="false">IF(J7=1,25,IF(J7=2,20,IF(J7=3,18,IF(AND(3&lt;J7,J7&lt;19),20-J7,IF(J7&gt;18,1,0)))))</f>
        <v>0</v>
      </c>
      <c r="K8" s="30" t="n">
        <f aca="false">IF(K7=1,25,IF(K7=2,20,IF(K7=3,18,IF(AND(3&lt;K7,K7&lt;19),20-K7,IF(K7&gt;18,1,0)))))</f>
        <v>25</v>
      </c>
      <c r="L8" s="30" t="n">
        <f aca="false">IF(L7=1,25,IF(L7=2,20,IF(L7=3,18,IF(AND(3&lt;L7,L7&lt;19),20-L7,IF(L7&gt;18,1,0)))))</f>
        <v>25</v>
      </c>
      <c r="M8" s="30" t="n">
        <f aca="false">IF(M7=1,25,IF(M7=2,20,IF(M7=3,18,IF(AND(3&lt;M7,M7&lt;19),20-M7,IF(M7&gt;18,1,0)))))</f>
        <v>25</v>
      </c>
      <c r="N8" s="30" t="n">
        <f aca="false">IF(N7=1,25,IF(N7=2,20,IF(N7=3,18,IF(AND(3&lt;N7,N7&lt;19),20-N7,IF(N7&gt;18,1,0)))))</f>
        <v>25</v>
      </c>
      <c r="O8" s="30" t="n">
        <f aca="false">IF(O7=1,25,IF(O7=2,20,IF(O7=3,18,IF(AND(3&lt;O7,O7&lt;19),20-O7,IF(O7&gt;18,1,0)))))</f>
        <v>0</v>
      </c>
      <c r="P8" s="30" t="n">
        <f aca="false">IF(P7=1,25,IF(P7=2,20,IF(P7=3,18,IF(AND(3&lt;P7,P7&lt;19),20-P7,IF(P7&gt;18,1,0)))))</f>
        <v>25</v>
      </c>
      <c r="Q8" s="30" t="n">
        <f aca="false">IF(Q7=1,25,IF(Q7=2,20,IF(Q7=3,18,IF(AND(3&lt;Q7,Q7&lt;19),20-Q7,IF(Q7&gt;18,1,0)))))</f>
        <v>0</v>
      </c>
      <c r="R8" s="30" t="n">
        <f aca="false">IF(R7=1,25,IF(R7=2,20,IF(R7=3,18,IF(AND(3&lt;R7,R7&lt;19),20-R7,IF(R7&gt;18,1,0)))))</f>
        <v>0</v>
      </c>
      <c r="S8" s="30" t="n">
        <f aca="false">IF(S7=1,25,IF(S7=2,20,IF(S7=3,18,IF(AND(3&lt;S7,S7&lt;19),20-S7,IF(S7&gt;18,1,0)))))</f>
        <v>0</v>
      </c>
      <c r="T8" s="30" t="n">
        <f aca="false">IF(T7=1,25,IF(T7=2,20,IF(T7=3,18,IF(AND(3&lt;T7,T7&lt;19),20-T7,IF(T7&gt;18,1,0)))))</f>
        <v>0</v>
      </c>
      <c r="U8" s="30" t="n">
        <f aca="false">IF(U7=1,25,IF(U7=2,20,IF(U7=3,18,IF(AND(3&lt;U7,U7&lt;19),20-U7,IF(U7&gt;18,1,0)))))</f>
        <v>0</v>
      </c>
      <c r="V8" s="30" t="n">
        <f aca="false">IF(V7=1,25,IF(V7=2,20,IF(V7=3,18,IF(AND(3&lt;V7,V7&lt;19),20-V7,IF(V7&gt;18,1,0)))))</f>
        <v>0</v>
      </c>
      <c r="W8" s="30" t="n">
        <f aca="false">IF(W7=1,25,IF(W7=2,20,IF(W7=3,18,IF(AND(3&lt;W7,W7&lt;19),20-W7,IF(W7&gt;18,1,0)))))</f>
        <v>0</v>
      </c>
      <c r="X8" s="30" t="n">
        <f aca="false">IF(X7=1,25,IF(X7=2,20,IF(X7=3,18,IF(AND(3&lt;X7,X7&lt;19),20-X7,IF(X7&gt;18,1,0)))))</f>
        <v>0</v>
      </c>
      <c r="Y8" s="30" t="n">
        <f aca="false">IF(Y7=1,25,IF(Y7=2,20,IF(Y7=3,18,IF(AND(3&lt;Y7,Y7&lt;19),20-Y7,IF(Y7&gt;18,1,0)))))</f>
        <v>0</v>
      </c>
      <c r="Z8" s="30" t="n">
        <f aca="false">IF(Z7=1,25,IF(Z7=2,20,IF(Z7=3,18,IF(AND(3&lt;Z7,Z7&lt;19),20-Z7,IF(Z7&gt;18,1,0)))))</f>
        <v>0</v>
      </c>
      <c r="AA8" s="30" t="n">
        <f aca="false">IF(AA7=1,25,IF(AA7=2,20,IF(AA7=3,18,IF(AND(3&lt;AA7,AA7&lt;19),20-AA7,IF(AA7&gt;18,1,0)))))</f>
        <v>0</v>
      </c>
      <c r="AB8" s="30" t="n">
        <f aca="false">IF(AB7=1,25,IF(AB7=2,20,IF(AB7=3,18,IF(AND(3&lt;AB7,AB7&lt;19),20-AB7,IF(AB7&gt;18,1,0)))))</f>
        <v>0</v>
      </c>
      <c r="AC8" s="30" t="n">
        <f aca="false">IF(AC7=1,25,IF(AC7=2,20,IF(AC7=3,18,IF(AND(3&lt;AC7,AC7&lt;19),20-AC7,IF(AC7&gt;18,1,0)))))</f>
        <v>0</v>
      </c>
      <c r="AD8" s="30" t="n">
        <f aca="false">IF(AD7=1,25,IF(AD7=2,20,IF(AD7=3,18,IF(AND(3&lt;AD7,AD7&lt;19),20-AD7,IF(AD7&gt;18,1,0)))))</f>
        <v>25</v>
      </c>
      <c r="AE8" s="30" t="n">
        <f aca="false">IF(AE7=1,25,IF(AE7=2,20,IF(AE7=3,18,IF(AND(3&lt;AE7,AE7&lt;19),20-AE7,IF(AE7&gt;18,1,0)))))</f>
        <v>0</v>
      </c>
      <c r="AF8" s="30" t="n">
        <f aca="false">IF(AF7=1,25,IF(AF7=2,20,IF(AF7=3,18,IF(AND(3&lt;AF7,AF7&lt;19),20-AF7,IF(AF7&gt;18,1,0)))))</f>
        <v>25</v>
      </c>
      <c r="AG8" s="30" t="n">
        <f aca="false">IF(AG7=1,25,IF(AG7=2,20,IF(AG7=3,18,IF(AND(3&lt;AG7,AG7&lt;19),20-AG7,IF(AG7&gt;18,1,0)))))</f>
        <v>0</v>
      </c>
      <c r="AH8" s="30" t="n">
        <f aca="false">IF(AH7=1,25,IF(AH7=2,20,IF(AH7=3,18,IF(AND(3&lt;AH7,AH7&lt;19),20-AH7,IF(AH7&gt;18,1,0)))))</f>
        <v>25</v>
      </c>
      <c r="AI8" s="50"/>
      <c r="AJ8" s="31"/>
      <c r="AK8" s="50"/>
      <c r="AL8" s="51"/>
      <c r="AM8" s="52"/>
    </row>
    <row r="9" customFormat="false" ht="13.7" hidden="false" customHeight="true" outlineLevel="0" collapsed="false">
      <c r="A9" s="21" t="n">
        <v>2</v>
      </c>
      <c r="B9" s="22" t="s">
        <v>1509</v>
      </c>
      <c r="C9" s="23" t="s">
        <v>225</v>
      </c>
      <c r="D9" s="24" t="n">
        <v>1948</v>
      </c>
      <c r="E9" s="25" t="n">
        <v>2</v>
      </c>
      <c r="F9" s="25" t="n">
        <v>1</v>
      </c>
      <c r="G9" s="25"/>
      <c r="H9" s="25"/>
      <c r="I9" s="25"/>
      <c r="J9" s="25" t="n">
        <v>1</v>
      </c>
      <c r="K9" s="25" t="n">
        <v>4</v>
      </c>
      <c r="L9" s="25"/>
      <c r="M9" s="25" t="n">
        <v>2</v>
      </c>
      <c r="N9" s="25"/>
      <c r="O9" s="25"/>
      <c r="P9" s="25"/>
      <c r="Q9" s="25"/>
      <c r="R9" s="25"/>
      <c r="S9" s="25"/>
      <c r="T9" s="25"/>
      <c r="U9" s="25" t="n">
        <v>1</v>
      </c>
      <c r="V9" s="25"/>
      <c r="W9" s="25"/>
      <c r="X9" s="25" t="n">
        <v>1</v>
      </c>
      <c r="Y9" s="25"/>
      <c r="Z9" s="25"/>
      <c r="AA9" s="25"/>
      <c r="AB9" s="25"/>
      <c r="AC9" s="25"/>
      <c r="AD9" s="25"/>
      <c r="AE9" s="25"/>
      <c r="AF9" s="25"/>
      <c r="AG9" s="25" t="n">
        <v>1</v>
      </c>
      <c r="AH9" s="25"/>
      <c r="AI9" s="26" t="n">
        <f aca="false">SUM(E10:AH10)</f>
        <v>181</v>
      </c>
      <c r="AJ9" s="32" t="n">
        <f aca="false">COUNT(E9:AH9)</f>
        <v>8</v>
      </c>
      <c r="AK9" s="26" t="n">
        <v>181</v>
      </c>
      <c r="AL9" s="28"/>
      <c r="AM9" s="29" t="n">
        <f aca="false">AI9/AJ9</f>
        <v>22.625</v>
      </c>
    </row>
    <row r="10" customFormat="false" ht="13.7" hidden="false" customHeight="true" outlineLevel="0" collapsed="false">
      <c r="A10" s="21"/>
      <c r="B10" s="22"/>
      <c r="C10" s="23"/>
      <c r="D10" s="24"/>
      <c r="E10" s="30" t="n">
        <f aca="false">IF(E9=1,25,IF(E9=2,20,IF(E9=3,18,IF(AND(3&lt;E9,E9&lt;19),20-E9,IF(E9&gt;18,1,0)))))</f>
        <v>20</v>
      </c>
      <c r="F10" s="30" t="n">
        <f aca="false">IF(F9=1,25,IF(F9=2,20,IF(F9=3,18,IF(AND(3&lt;F9,F9&lt;19),20-F9,IF(F9&gt;18,1,0)))))</f>
        <v>25</v>
      </c>
      <c r="G10" s="30" t="n">
        <f aca="false">IF(G9=1,25,IF(G9=2,20,IF(G9=3,18,IF(AND(3&lt;G9,G9&lt;19),20-G9,IF(G9&gt;18,1,0)))))</f>
        <v>0</v>
      </c>
      <c r="H10" s="30" t="n">
        <f aca="false">IF(H9=1,25,IF(H9=2,20,IF(H9=3,18,IF(AND(3&lt;H9,H9&lt;19),20-H9,IF(H9&gt;18,1,0)))))</f>
        <v>0</v>
      </c>
      <c r="I10" s="30" t="n">
        <f aca="false">IF(I9=1,25,IF(I9=2,20,IF(I9=3,18,IF(AND(3&lt;I9,I9&lt;19),20-I9,IF(I9&gt;18,1,0)))))</f>
        <v>0</v>
      </c>
      <c r="J10" s="30" t="n">
        <f aca="false">IF(J9=1,25,IF(J9=2,20,IF(J9=3,18,IF(AND(3&lt;J9,J9&lt;19),20-J9,IF(J9&gt;18,1,0)))))</f>
        <v>25</v>
      </c>
      <c r="K10" s="30" t="n">
        <f aca="false">IF(K9=1,25,IF(K9=2,20,IF(K9=3,18,IF(AND(3&lt;K9,K9&lt;19),20-K9,IF(K9&gt;18,1,0)))))</f>
        <v>16</v>
      </c>
      <c r="L10" s="30" t="n">
        <f aca="false">IF(L9=1,25,IF(L9=2,20,IF(L9=3,18,IF(AND(3&lt;L9,L9&lt;19),20-L9,IF(L9&gt;18,1,0)))))</f>
        <v>0</v>
      </c>
      <c r="M10" s="30" t="n">
        <f aca="false">IF(M9=1,25,IF(M9=2,20,IF(M9=3,18,IF(AND(3&lt;M9,M9&lt;19),20-M9,IF(M9&gt;18,1,0)))))</f>
        <v>20</v>
      </c>
      <c r="N10" s="30" t="n">
        <f aca="false">IF(N9=1,25,IF(N9=2,20,IF(N9=3,18,IF(AND(3&lt;N9,N9&lt;19),20-N9,IF(N9&gt;18,1,0)))))</f>
        <v>0</v>
      </c>
      <c r="O10" s="30" t="n">
        <f aca="false">IF(O9=1,25,IF(O9=2,20,IF(O9=3,18,IF(AND(3&lt;O9,O9&lt;19),20-O9,IF(O9&gt;18,1,0)))))</f>
        <v>0</v>
      </c>
      <c r="P10" s="30" t="n">
        <f aca="false">IF(P9=1,25,IF(P9=2,20,IF(P9=3,18,IF(AND(3&lt;P9,P9&lt;19),20-P9,IF(P9&gt;18,1,0)))))</f>
        <v>0</v>
      </c>
      <c r="Q10" s="30" t="n">
        <f aca="false">IF(Q9=1,25,IF(Q9=2,20,IF(Q9=3,18,IF(AND(3&lt;Q9,Q9&lt;19),20-Q9,IF(Q9&gt;18,1,0)))))</f>
        <v>0</v>
      </c>
      <c r="R10" s="30" t="n">
        <f aca="false">IF(R9=1,25,IF(R9=2,20,IF(R9=3,18,IF(AND(3&lt;R9,R9&lt;19),20-R9,IF(R9&gt;18,1,0)))))</f>
        <v>0</v>
      </c>
      <c r="S10" s="30" t="n">
        <f aca="false">IF(S9=1,25,IF(S9=2,20,IF(S9=3,18,IF(AND(3&lt;S9,S9&lt;19),20-S9,IF(S9&gt;18,1,0)))))</f>
        <v>0</v>
      </c>
      <c r="T10" s="30" t="n">
        <f aca="false">IF(T9=1,25,IF(T9=2,20,IF(T9=3,18,IF(AND(3&lt;T9,T9&lt;19),20-T9,IF(T9&gt;18,1,0)))))</f>
        <v>0</v>
      </c>
      <c r="U10" s="30" t="n">
        <f aca="false">IF(U9=1,25,IF(U9=2,20,IF(U9=3,18,IF(AND(3&lt;U9,U9&lt;19),20-U9,IF(U9&gt;18,1,0)))))</f>
        <v>25</v>
      </c>
      <c r="V10" s="30" t="n">
        <f aca="false">IF(V9=1,25,IF(V9=2,20,IF(V9=3,18,IF(AND(3&lt;V9,V9&lt;19),20-V9,IF(V9&gt;18,1,0)))))</f>
        <v>0</v>
      </c>
      <c r="W10" s="30" t="n">
        <f aca="false">IF(W9=1,25,IF(W9=2,20,IF(W9=3,18,IF(AND(3&lt;W9,W9&lt;19),20-W9,IF(W9&gt;18,1,0)))))</f>
        <v>0</v>
      </c>
      <c r="X10" s="30" t="n">
        <f aca="false">IF(X9=1,25,IF(X9=2,20,IF(X9=3,18,IF(AND(3&lt;X9,X9&lt;19),20-X9,IF(X9&gt;18,1,0)))))</f>
        <v>25</v>
      </c>
      <c r="Y10" s="30" t="n">
        <f aca="false">IF(Y9=1,25,IF(Y9=2,20,IF(Y9=3,18,IF(AND(3&lt;Y9,Y9&lt;19),20-Y9,IF(Y9&gt;18,1,0)))))</f>
        <v>0</v>
      </c>
      <c r="Z10" s="30" t="n">
        <f aca="false">IF(Z9=1,25,IF(Z9=2,20,IF(Z9=3,18,IF(AND(3&lt;Z9,Z9&lt;19),20-Z9,IF(Z9&gt;18,1,0)))))</f>
        <v>0</v>
      </c>
      <c r="AA10" s="30" t="n">
        <f aca="false">IF(AA9=1,25,IF(AA9=2,20,IF(AA9=3,18,IF(AND(3&lt;AA9,AA9&lt;19),20-AA9,IF(AA9&gt;18,1,0)))))</f>
        <v>0</v>
      </c>
      <c r="AB10" s="30" t="n">
        <f aca="false">IF(AB9=1,25,IF(AB9=2,20,IF(AB9=3,18,IF(AND(3&lt;AB9,AB9&lt;19),20-AB9,IF(AB9&gt;18,1,0)))))</f>
        <v>0</v>
      </c>
      <c r="AC10" s="30" t="n">
        <f aca="false">IF(AC9=1,25,IF(AC9=2,20,IF(AC9=3,18,IF(AND(3&lt;AC9,AC9&lt;19),20-AC9,IF(AC9&gt;18,1,0)))))</f>
        <v>0</v>
      </c>
      <c r="AD10" s="30" t="n">
        <f aca="false">IF(AD9=1,25,IF(AD9=2,20,IF(AD9=3,18,IF(AND(3&lt;AD9,AD9&lt;19),20-AD9,IF(AD9&gt;18,1,0)))))</f>
        <v>0</v>
      </c>
      <c r="AE10" s="30" t="n">
        <f aca="false">IF(AE9=1,25,IF(AE9=2,20,IF(AE9=3,18,IF(AND(3&lt;AE9,AE9&lt;19),20-AE9,IF(AE9&gt;18,1,0)))))</f>
        <v>0</v>
      </c>
      <c r="AF10" s="30" t="n">
        <f aca="false">IF(AF9=1,25,IF(AF9=2,20,IF(AF9=3,18,IF(AND(3&lt;AF9,AF9&lt;19),20-AF9,IF(AF9&gt;18,1,0)))))</f>
        <v>0</v>
      </c>
      <c r="AG10" s="30" t="n">
        <f aca="false">IF(AG9=1,25,IF(AG9=2,20,IF(AG9=3,18,IF(AND(3&lt;AG9,AG9&lt;19),20-AG9,IF(AG9&gt;18,1,0)))))</f>
        <v>25</v>
      </c>
      <c r="AH10" s="30" t="n">
        <f aca="false">IF(AH9=1,25,IF(AH9=2,20,IF(AH9=3,18,IF(AND(3&lt;AH9,AH9&lt;19),20-AH9,IF(AH9&gt;18,1,0)))))</f>
        <v>0</v>
      </c>
      <c r="AI10" s="26"/>
      <c r="AJ10" s="31"/>
      <c r="AK10" s="26"/>
      <c r="AL10" s="28"/>
      <c r="AM10" s="29"/>
    </row>
    <row r="11" customFormat="false" ht="13.7" hidden="false" customHeight="true" outlineLevel="0" collapsed="false">
      <c r="A11" s="21" t="n">
        <v>3</v>
      </c>
      <c r="B11" s="22" t="s">
        <v>1510</v>
      </c>
      <c r="C11" s="23" t="s">
        <v>119</v>
      </c>
      <c r="D11" s="24" t="n">
        <v>1948</v>
      </c>
      <c r="E11" s="25"/>
      <c r="F11" s="25"/>
      <c r="G11" s="25"/>
      <c r="H11" s="25"/>
      <c r="I11" s="25" t="n">
        <v>1</v>
      </c>
      <c r="J11" s="25"/>
      <c r="K11" s="25" t="n">
        <v>2</v>
      </c>
      <c r="L11" s="25"/>
      <c r="M11" s="25" t="n">
        <v>4</v>
      </c>
      <c r="N11" s="25" t="n">
        <v>2</v>
      </c>
      <c r="O11" s="25"/>
      <c r="P11" s="25"/>
      <c r="Q11" s="25" t="n">
        <v>1</v>
      </c>
      <c r="R11" s="25"/>
      <c r="S11" s="25"/>
      <c r="T11" s="25"/>
      <c r="U11" s="25" t="n">
        <v>3</v>
      </c>
      <c r="V11" s="25"/>
      <c r="W11" s="25"/>
      <c r="X11" s="25"/>
      <c r="Y11" s="25"/>
      <c r="Z11" s="25"/>
      <c r="AA11" s="25"/>
      <c r="AB11" s="25" t="n">
        <v>1</v>
      </c>
      <c r="AC11" s="25"/>
      <c r="AD11" s="25" t="n">
        <v>3</v>
      </c>
      <c r="AE11" s="25"/>
      <c r="AF11" s="25"/>
      <c r="AG11" s="25"/>
      <c r="AH11" s="25"/>
      <c r="AI11" s="26" t="n">
        <f aca="false">SUM(E12:AH12)</f>
        <v>167</v>
      </c>
      <c r="AJ11" s="32" t="n">
        <f aca="false">COUNT(E11:AH11)</f>
        <v>8</v>
      </c>
      <c r="AK11" s="26" t="n">
        <v>167</v>
      </c>
      <c r="AL11" s="28"/>
      <c r="AM11" s="29" t="n">
        <f aca="false">AI11/AJ11</f>
        <v>20.875</v>
      </c>
    </row>
    <row r="12" customFormat="false" ht="13.7" hidden="false" customHeight="true" outlineLevel="0" collapsed="false">
      <c r="A12" s="21"/>
      <c r="B12" s="22"/>
      <c r="C12" s="23"/>
      <c r="D12" s="24"/>
      <c r="E12" s="30" t="n">
        <f aca="false">IF(E11=1,25,IF(E11=2,20,IF(E11=3,18,IF(AND(3&lt;E11,E11&lt;19),20-E11,IF(E11&gt;18,1,0)))))</f>
        <v>0</v>
      </c>
      <c r="F12" s="30" t="n">
        <f aca="false">IF(F11=1,25,IF(F11=2,20,IF(F11=3,18,IF(AND(3&lt;F11,F11&lt;19),20-F11,IF(F11&gt;18,1,0)))))</f>
        <v>0</v>
      </c>
      <c r="G12" s="30" t="n">
        <f aca="false">IF(G11=1,25,IF(G11=2,20,IF(G11=3,18,IF(AND(3&lt;G11,G11&lt;19),20-G11,IF(G11&gt;18,1,0)))))</f>
        <v>0</v>
      </c>
      <c r="H12" s="30" t="n">
        <f aca="false">IF(H11=1,25,IF(H11=2,20,IF(H11=3,18,IF(AND(3&lt;H11,H11&lt;19),20-H11,IF(H11&gt;18,1,0)))))</f>
        <v>0</v>
      </c>
      <c r="I12" s="30" t="n">
        <f aca="false">IF(I11=1,25,IF(I11=2,20,IF(I11=3,18,IF(AND(3&lt;I11,I11&lt;19),20-I11,IF(I11&gt;18,1,0)))))</f>
        <v>25</v>
      </c>
      <c r="J12" s="30" t="n">
        <f aca="false">IF(J11=1,25,IF(J11=2,20,IF(J11=3,18,IF(AND(3&lt;J11,J11&lt;19),20-J11,IF(J11&gt;18,1,0)))))</f>
        <v>0</v>
      </c>
      <c r="K12" s="30" t="n">
        <f aca="false">IF(K11=1,25,IF(K11=2,20,IF(K11=3,18,IF(AND(3&lt;K11,K11&lt;19),20-K11,IF(K11&gt;18,1,0)))))</f>
        <v>20</v>
      </c>
      <c r="L12" s="30" t="n">
        <f aca="false">IF(L11=1,25,IF(L11=2,20,IF(L11=3,18,IF(AND(3&lt;L11,L11&lt;19),20-L11,IF(L11&gt;18,1,0)))))</f>
        <v>0</v>
      </c>
      <c r="M12" s="30" t="n">
        <f aca="false">IF(M11=1,25,IF(M11=2,20,IF(M11=3,18,IF(AND(3&lt;M11,M11&lt;19),20-M11,IF(M11&gt;18,1,0)))))</f>
        <v>16</v>
      </c>
      <c r="N12" s="30" t="n">
        <f aca="false">IF(N11=1,25,IF(N11=2,20,IF(N11=3,18,IF(AND(3&lt;N11,N11&lt;19),20-N11,IF(N11&gt;18,1,0)))))</f>
        <v>20</v>
      </c>
      <c r="O12" s="30" t="n">
        <f aca="false">IF(O11=1,25,IF(O11=2,20,IF(O11=3,18,IF(AND(3&lt;O11,O11&lt;19),20-O11,IF(O11&gt;18,1,0)))))</f>
        <v>0</v>
      </c>
      <c r="P12" s="30" t="n">
        <f aca="false">IF(P11=1,25,IF(P11=2,20,IF(P11=3,18,IF(AND(3&lt;P11,P11&lt;19),20-P11,IF(P11&gt;18,1,0)))))</f>
        <v>0</v>
      </c>
      <c r="Q12" s="30" t="n">
        <f aca="false">IF(Q11=1,25,IF(Q11=2,20,IF(Q11=3,18,IF(AND(3&lt;Q11,Q11&lt;19),20-Q11,IF(Q11&gt;18,1,0)))))</f>
        <v>25</v>
      </c>
      <c r="R12" s="30" t="n">
        <f aca="false">IF(R11=1,25,IF(R11=2,20,IF(R11=3,18,IF(AND(3&lt;R11,R11&lt;19),20-R11,IF(R11&gt;18,1,0)))))</f>
        <v>0</v>
      </c>
      <c r="S12" s="30" t="n">
        <f aca="false">IF(S11=1,25,IF(S11=2,20,IF(S11=3,18,IF(AND(3&lt;S11,S11&lt;19),20-S11,IF(S11&gt;18,1,0)))))</f>
        <v>0</v>
      </c>
      <c r="T12" s="30" t="n">
        <f aca="false">IF(T11=1,25,IF(T11=2,20,IF(T11=3,18,IF(AND(3&lt;T11,T11&lt;19),20-T11,IF(T11&gt;18,1,0)))))</f>
        <v>0</v>
      </c>
      <c r="U12" s="30" t="n">
        <f aca="false">IF(U11=1,25,IF(U11=2,20,IF(U11=3,18,IF(AND(3&lt;U11,U11&lt;19),20-U11,IF(U11&gt;18,1,0)))))</f>
        <v>18</v>
      </c>
      <c r="V12" s="30" t="n">
        <f aca="false">IF(V11=1,25,IF(V11=2,20,IF(V11=3,18,IF(AND(3&lt;V11,V11&lt;19),20-V11,IF(V11&gt;18,1,0)))))</f>
        <v>0</v>
      </c>
      <c r="W12" s="30" t="n">
        <f aca="false">IF(W11=1,25,IF(W11=2,20,IF(W11=3,18,IF(AND(3&lt;W11,W11&lt;19),20-W11,IF(W11&gt;18,1,0)))))</f>
        <v>0</v>
      </c>
      <c r="X12" s="30" t="n">
        <f aca="false">IF(X11=1,25,IF(X11=2,20,IF(X11=3,18,IF(AND(3&lt;X11,X11&lt;19),20-X11,IF(X11&gt;18,1,0)))))</f>
        <v>0</v>
      </c>
      <c r="Y12" s="30" t="n">
        <f aca="false">IF(Y11=1,25,IF(Y11=2,20,IF(Y11=3,18,IF(AND(3&lt;Y11,Y11&lt;19),20-Y11,IF(Y11&gt;18,1,0)))))</f>
        <v>0</v>
      </c>
      <c r="Z12" s="30" t="n">
        <f aca="false">IF(Z11=1,25,IF(Z11=2,20,IF(Z11=3,18,IF(AND(3&lt;Z11,Z11&lt;19),20-Z11,IF(Z11&gt;18,1,0)))))</f>
        <v>0</v>
      </c>
      <c r="AA12" s="30" t="n">
        <f aca="false">IF(AA11=1,25,IF(AA11=2,20,IF(AA11=3,18,IF(AND(3&lt;AA11,AA11&lt;19),20-AA11,IF(AA11&gt;18,1,0)))))</f>
        <v>0</v>
      </c>
      <c r="AB12" s="30" t="n">
        <f aca="false">IF(AB11=1,25,IF(AB11=2,20,IF(AB11=3,18,IF(AND(3&lt;AB11,AB11&lt;19),20-AB11,IF(AB11&gt;18,1,0)))))</f>
        <v>25</v>
      </c>
      <c r="AC12" s="30" t="n">
        <f aca="false">IF(AC11=1,25,IF(AC11=2,20,IF(AC11=3,18,IF(AND(3&lt;AC11,AC11&lt;19),20-AC11,IF(AC11&gt;18,1,0)))))</f>
        <v>0</v>
      </c>
      <c r="AD12" s="30" t="n">
        <f aca="false">IF(AD11=1,25,IF(AD11=2,20,IF(AD11=3,18,IF(AND(3&lt;AD11,AD11&lt;19),20-AD11,IF(AD11&gt;18,1,0)))))</f>
        <v>18</v>
      </c>
      <c r="AE12" s="30" t="n">
        <f aca="false">IF(AE11=1,25,IF(AE11=2,20,IF(AE11=3,18,IF(AND(3&lt;AE11,AE11&lt;19),20-AE11,IF(AE11&gt;18,1,0)))))</f>
        <v>0</v>
      </c>
      <c r="AF12" s="30" t="n">
        <f aca="false">IF(AF11=1,25,IF(AF11=2,20,IF(AF11=3,18,IF(AND(3&lt;AF11,AF11&lt;19),20-AF11,IF(AF11&gt;18,1,0)))))</f>
        <v>0</v>
      </c>
      <c r="AG12" s="30" t="n">
        <f aca="false">IF(AG11=1,25,IF(AG11=2,20,IF(AG11=3,18,IF(AND(3&lt;AG11,AG11&lt;19),20-AG11,IF(AG11&gt;18,1,0)))))</f>
        <v>0</v>
      </c>
      <c r="AH12" s="30" t="n">
        <f aca="false">IF(AH11=1,25,IF(AH11=2,20,IF(AH11=3,18,IF(AND(3&lt;AH11,AH11&lt;19),20-AH11,IF(AH11&gt;18,1,0)))))</f>
        <v>0</v>
      </c>
      <c r="AI12" s="26"/>
      <c r="AJ12" s="31"/>
      <c r="AK12" s="26"/>
      <c r="AL12" s="28"/>
      <c r="AM12" s="29"/>
    </row>
    <row r="13" customFormat="false" ht="14.1" hidden="false" customHeight="true" outlineLevel="0" collapsed="false">
      <c r="A13" s="67" t="n">
        <v>4</v>
      </c>
      <c r="B13" s="68" t="s">
        <v>1511</v>
      </c>
      <c r="C13" s="69" t="s">
        <v>605</v>
      </c>
      <c r="D13" s="70" t="n">
        <v>1938</v>
      </c>
      <c r="E13" s="71"/>
      <c r="F13" s="71"/>
      <c r="G13" s="71"/>
      <c r="H13" s="71"/>
      <c r="I13" s="71"/>
      <c r="J13" s="71"/>
      <c r="K13" s="71" t="n">
        <v>3</v>
      </c>
      <c r="L13" s="71" t="n">
        <v>2</v>
      </c>
      <c r="M13" s="71"/>
      <c r="N13" s="71"/>
      <c r="O13" s="71"/>
      <c r="P13" s="71" t="n">
        <v>2</v>
      </c>
      <c r="Q13" s="71"/>
      <c r="R13" s="71"/>
      <c r="S13" s="71"/>
      <c r="T13" s="71"/>
      <c r="U13" s="71"/>
      <c r="V13" s="71"/>
      <c r="W13" s="71"/>
      <c r="X13" s="71" t="n">
        <v>3</v>
      </c>
      <c r="Y13" s="71"/>
      <c r="Z13" s="71"/>
      <c r="AA13" s="71"/>
      <c r="AB13" s="71"/>
      <c r="AC13" s="71"/>
      <c r="AD13" s="71" t="n">
        <v>8</v>
      </c>
      <c r="AE13" s="71"/>
      <c r="AF13" s="71"/>
      <c r="AG13" s="71"/>
      <c r="AH13" s="71" t="n">
        <v>4</v>
      </c>
      <c r="AI13" s="72" t="n">
        <f aca="false">SUM(E14:AH14)</f>
        <v>104</v>
      </c>
      <c r="AJ13" s="73" t="n">
        <f aca="false">COUNT(E13:AH13)</f>
        <v>6</v>
      </c>
      <c r="AK13" s="72" t="n">
        <v>104</v>
      </c>
      <c r="AL13" s="74"/>
      <c r="AM13" s="75" t="n">
        <f aca="false">AI13/AJ13</f>
        <v>17.3333333333333</v>
      </c>
    </row>
    <row r="14" customFormat="false" ht="14.1" hidden="false" customHeight="true" outlineLevel="0" collapsed="false">
      <c r="A14" s="67"/>
      <c r="B14" s="68"/>
      <c r="C14" s="69"/>
      <c r="D14" s="70"/>
      <c r="E14" s="30" t="n">
        <f aca="false">IF(E13=1,25,IF(E13=2,20,IF(E13=3,18,IF(AND(3&lt;E13,E13&lt;19),20-E13,IF(E13&gt;18,1,0)))))</f>
        <v>0</v>
      </c>
      <c r="F14" s="30" t="n">
        <f aca="false">IF(F13=1,25,IF(F13=2,20,IF(F13=3,18,IF(AND(3&lt;F13,F13&lt;19),20-F13,IF(F13&gt;18,1,0)))))</f>
        <v>0</v>
      </c>
      <c r="G14" s="30" t="n">
        <f aca="false">IF(G13=1,25,IF(G13=2,20,IF(G13=3,18,IF(AND(3&lt;G13,G13&lt;19),20-G13,IF(G13&gt;18,1,0)))))</f>
        <v>0</v>
      </c>
      <c r="H14" s="30" t="n">
        <f aca="false">IF(H13=1,25,IF(H13=2,20,IF(H13=3,18,IF(AND(3&lt;H13,H13&lt;19),20-H13,IF(H13&gt;18,1,0)))))</f>
        <v>0</v>
      </c>
      <c r="I14" s="30" t="n">
        <f aca="false">IF(I13=1,25,IF(I13=2,20,IF(I13=3,18,IF(AND(3&lt;I13,I13&lt;19),20-I13,IF(I13&gt;18,1,0)))))</f>
        <v>0</v>
      </c>
      <c r="J14" s="30" t="n">
        <f aca="false">IF(J13=1,25,IF(J13=2,20,IF(J13=3,18,IF(AND(3&lt;J13,J13&lt;19),20-J13,IF(J13&gt;18,1,0)))))</f>
        <v>0</v>
      </c>
      <c r="K14" s="30" t="n">
        <f aca="false">IF(K13=1,25,IF(K13=2,20,IF(K13=3,18,IF(AND(3&lt;K13,K13&lt;19),20-K13,IF(K13&gt;18,1,0)))))</f>
        <v>18</v>
      </c>
      <c r="L14" s="30" t="n">
        <f aca="false">IF(L13=1,25,IF(L13=2,20,IF(L13=3,18,IF(AND(3&lt;L13,L13&lt;19),20-L13,IF(L13&gt;18,1,0)))))</f>
        <v>20</v>
      </c>
      <c r="M14" s="30" t="n">
        <f aca="false">IF(M13=1,25,IF(M13=2,20,IF(M13=3,18,IF(AND(3&lt;M13,M13&lt;19),20-M13,IF(M13&gt;18,1,0)))))</f>
        <v>0</v>
      </c>
      <c r="N14" s="30" t="n">
        <f aca="false">IF(N13=1,25,IF(N13=2,20,IF(N13=3,18,IF(AND(3&lt;N13,N13&lt;19),20-N13,IF(N13&gt;18,1,0)))))</f>
        <v>0</v>
      </c>
      <c r="O14" s="30" t="n">
        <f aca="false">IF(O13=1,25,IF(O13=2,20,IF(O13=3,18,IF(AND(3&lt;O13,O13&lt;19),20-O13,IF(O13&gt;18,1,0)))))</f>
        <v>0</v>
      </c>
      <c r="P14" s="30" t="n">
        <f aca="false">IF(P13=1,25,IF(P13=2,20,IF(P13=3,18,IF(AND(3&lt;P13,P13&lt;19),20-P13,IF(P13&gt;18,1,0)))))</f>
        <v>20</v>
      </c>
      <c r="Q14" s="30" t="n">
        <f aca="false">IF(Q13=1,25,IF(Q13=2,20,IF(Q13=3,18,IF(AND(3&lt;Q13,Q13&lt;19),20-Q13,IF(Q13&gt;18,1,0)))))</f>
        <v>0</v>
      </c>
      <c r="R14" s="30" t="n">
        <f aca="false">IF(R13=1,25,IF(R13=2,20,IF(R13=3,18,IF(AND(3&lt;R13,R13&lt;19),20-R13,IF(R13&gt;18,1,0)))))</f>
        <v>0</v>
      </c>
      <c r="S14" s="30" t="n">
        <f aca="false">IF(S13=1,25,IF(S13=2,20,IF(S13=3,18,IF(AND(3&lt;S13,S13&lt;19),20-S13,IF(S13&gt;18,1,0)))))</f>
        <v>0</v>
      </c>
      <c r="T14" s="30" t="n">
        <f aca="false">IF(T13=1,25,IF(T13=2,20,IF(T13=3,18,IF(AND(3&lt;T13,T13&lt;19),20-T13,IF(T13&gt;18,1,0)))))</f>
        <v>0</v>
      </c>
      <c r="U14" s="30" t="n">
        <f aca="false">IF(U13=1,25,IF(U13=2,20,IF(U13=3,18,IF(AND(3&lt;U13,U13&lt;19),20-U13,IF(U13&gt;18,1,0)))))</f>
        <v>0</v>
      </c>
      <c r="V14" s="30" t="n">
        <f aca="false">IF(V13=1,25,IF(V13=2,20,IF(V13=3,18,IF(AND(3&lt;V13,V13&lt;19),20-V13,IF(V13&gt;18,1,0)))))</f>
        <v>0</v>
      </c>
      <c r="W14" s="30" t="n">
        <f aca="false">IF(W13=1,25,IF(W13=2,20,IF(W13=3,18,IF(AND(3&lt;W13,W13&lt;19),20-W13,IF(W13&gt;18,1,0)))))</f>
        <v>0</v>
      </c>
      <c r="X14" s="30" t="n">
        <f aca="false">IF(X13=1,25,IF(X13=2,20,IF(X13=3,18,IF(AND(3&lt;X13,X13&lt;19),20-X13,IF(X13&gt;18,1,0)))))</f>
        <v>18</v>
      </c>
      <c r="Y14" s="30" t="n">
        <f aca="false">IF(Y13=1,25,IF(Y13=2,20,IF(Y13=3,18,IF(AND(3&lt;Y13,Y13&lt;19),20-Y13,IF(Y13&gt;18,1,0)))))</f>
        <v>0</v>
      </c>
      <c r="Z14" s="30" t="n">
        <f aca="false">IF(Z13=1,25,IF(Z13=2,20,IF(Z13=3,18,IF(AND(3&lt;Z13,Z13&lt;19),20-Z13,IF(Z13&gt;18,1,0)))))</f>
        <v>0</v>
      </c>
      <c r="AA14" s="30" t="n">
        <f aca="false">IF(AA13=1,25,IF(AA13=2,20,IF(AA13=3,18,IF(AND(3&lt;AA13,AA13&lt;19),20-AA13,IF(AA13&gt;18,1,0)))))</f>
        <v>0</v>
      </c>
      <c r="AB14" s="30" t="n">
        <f aca="false">IF(AB13=1,25,IF(AB13=2,20,IF(AB13=3,18,IF(AND(3&lt;AB13,AB13&lt;19),20-AB13,IF(AB13&gt;18,1,0)))))</f>
        <v>0</v>
      </c>
      <c r="AC14" s="30" t="n">
        <f aca="false">IF(AC13=1,25,IF(AC13=2,20,IF(AC13=3,18,IF(AND(3&lt;AC13,AC13&lt;19),20-AC13,IF(AC13&gt;18,1,0)))))</f>
        <v>0</v>
      </c>
      <c r="AD14" s="30" t="n">
        <f aca="false">IF(AD13=1,25,IF(AD13=2,20,IF(AD13=3,18,IF(AND(3&lt;AD13,AD13&lt;19),20-AD13,IF(AD13&gt;18,1,0)))))</f>
        <v>12</v>
      </c>
      <c r="AE14" s="30" t="n">
        <f aca="false">IF(AE13=1,25,IF(AE13=2,20,IF(AE13=3,18,IF(AND(3&lt;AE13,AE13&lt;19),20-AE13,IF(AE13&gt;18,1,0)))))</f>
        <v>0</v>
      </c>
      <c r="AF14" s="30" t="n">
        <f aca="false">IF(AF13=1,25,IF(AF13=2,20,IF(AF13=3,18,IF(AND(3&lt;AF13,AF13&lt;19),20-AF13,IF(AF13&gt;18,1,0)))))</f>
        <v>0</v>
      </c>
      <c r="AG14" s="30" t="n">
        <f aca="false">IF(AG13=1,25,IF(AG13=2,20,IF(AG13=3,18,IF(AND(3&lt;AG13,AG13&lt;19),20-AG13,IF(AG13&gt;18,1,0)))))</f>
        <v>0</v>
      </c>
      <c r="AH14" s="30" t="n">
        <f aca="false">IF(AH13=1,25,IF(AH13=2,20,IF(AH13=3,18,IF(AND(3&lt;AH13,AH13&lt;19),20-AH13,IF(AH13&gt;18,1,0)))))</f>
        <v>16</v>
      </c>
      <c r="AI14" s="72"/>
      <c r="AJ14" s="31"/>
      <c r="AK14" s="72"/>
      <c r="AL14" s="74"/>
      <c r="AM14" s="75"/>
    </row>
    <row r="15" customFormat="false" ht="14.1" hidden="false" customHeight="true" outlineLevel="0" collapsed="false">
      <c r="A15" s="67" t="n">
        <v>5</v>
      </c>
      <c r="B15" s="68" t="s">
        <v>1512</v>
      </c>
      <c r="C15" s="69" t="s">
        <v>1513</v>
      </c>
      <c r="D15" s="70" t="n">
        <v>1941</v>
      </c>
      <c r="E15" s="71" t="n">
        <v>7</v>
      </c>
      <c r="F15" s="71"/>
      <c r="G15" s="71"/>
      <c r="H15" s="71"/>
      <c r="I15" s="71"/>
      <c r="J15" s="71"/>
      <c r="K15" s="71" t="n">
        <v>6</v>
      </c>
      <c r="L15" s="71"/>
      <c r="M15" s="71" t="n">
        <v>6</v>
      </c>
      <c r="N15" s="71" t="n">
        <v>6</v>
      </c>
      <c r="O15" s="71"/>
      <c r="P15" s="71"/>
      <c r="Q15" s="71"/>
      <c r="R15" s="71"/>
      <c r="S15" s="71"/>
      <c r="T15" s="71"/>
      <c r="U15" s="71"/>
      <c r="V15" s="71"/>
      <c r="W15" s="71"/>
      <c r="X15" s="71" t="n">
        <v>4</v>
      </c>
      <c r="Y15" s="71"/>
      <c r="Z15" s="71"/>
      <c r="AA15" s="71"/>
      <c r="AB15" s="71"/>
      <c r="AC15" s="71"/>
      <c r="AD15" s="71" t="n">
        <v>9</v>
      </c>
      <c r="AE15" s="71"/>
      <c r="AF15" s="71"/>
      <c r="AG15" s="71"/>
      <c r="AH15" s="71"/>
      <c r="AI15" s="72" t="n">
        <f aca="false">SUM(E16:AH16)</f>
        <v>82</v>
      </c>
      <c r="AJ15" s="73" t="n">
        <f aca="false">COUNT(E15:AH15)</f>
        <v>6</v>
      </c>
      <c r="AK15" s="72" t="n">
        <v>82</v>
      </c>
      <c r="AL15" s="74"/>
      <c r="AM15" s="75" t="n">
        <f aca="false">AI15/AJ15</f>
        <v>13.6666666666667</v>
      </c>
    </row>
    <row r="16" customFormat="false" ht="14.1" hidden="false" customHeight="true" outlineLevel="0" collapsed="false">
      <c r="A16" s="67"/>
      <c r="B16" s="68"/>
      <c r="C16" s="69"/>
      <c r="D16" s="70"/>
      <c r="E16" s="30" t="n">
        <f aca="false">IF(E15=1,25,IF(E15=2,20,IF(E15=3,18,IF(AND(3&lt;E15,E15&lt;19),20-E15,IF(E15&gt;18,1,0)))))</f>
        <v>13</v>
      </c>
      <c r="F16" s="30" t="n">
        <f aca="false">IF(F15=1,25,IF(F15=2,20,IF(F15=3,18,IF(AND(3&lt;F15,F15&lt;19),20-F15,IF(F15&gt;18,1,0)))))</f>
        <v>0</v>
      </c>
      <c r="G16" s="30" t="n">
        <f aca="false">IF(G15=1,25,IF(G15=2,20,IF(G15=3,18,IF(AND(3&lt;G15,G15&lt;19),20-G15,IF(G15&gt;18,1,0)))))</f>
        <v>0</v>
      </c>
      <c r="H16" s="30" t="n">
        <f aca="false">IF(H15=1,25,IF(H15=2,20,IF(H15=3,18,IF(AND(3&lt;H15,H15&lt;19),20-H15,IF(H15&gt;18,1,0)))))</f>
        <v>0</v>
      </c>
      <c r="I16" s="30" t="n">
        <f aca="false">IF(I15=1,25,IF(I15=2,20,IF(I15=3,18,IF(AND(3&lt;I15,I15&lt;19),20-I15,IF(I15&gt;18,1,0)))))</f>
        <v>0</v>
      </c>
      <c r="J16" s="30" t="n">
        <f aca="false">IF(J15=1,25,IF(J15=2,20,IF(J15=3,18,IF(AND(3&lt;J15,J15&lt;19),20-J15,IF(J15&gt;18,1,0)))))</f>
        <v>0</v>
      </c>
      <c r="K16" s="30" t="n">
        <f aca="false">IF(K15=1,25,IF(K15=2,20,IF(K15=3,18,IF(AND(3&lt;K15,K15&lt;19),20-K15,IF(K15&gt;18,1,0)))))</f>
        <v>14</v>
      </c>
      <c r="L16" s="30" t="n">
        <f aca="false">IF(L15=1,25,IF(L15=2,20,IF(L15=3,18,IF(AND(3&lt;L15,L15&lt;19),20-L15,IF(L15&gt;18,1,0)))))</f>
        <v>0</v>
      </c>
      <c r="M16" s="30" t="n">
        <f aca="false">IF(M15=1,25,IF(M15=2,20,IF(M15=3,18,IF(AND(3&lt;M15,M15&lt;19),20-M15,IF(M15&gt;18,1,0)))))</f>
        <v>14</v>
      </c>
      <c r="N16" s="30" t="n">
        <f aca="false">IF(N15=1,25,IF(N15=2,20,IF(N15=3,18,IF(AND(3&lt;N15,N15&lt;19),20-N15,IF(N15&gt;18,1,0)))))</f>
        <v>14</v>
      </c>
      <c r="O16" s="30" t="n">
        <f aca="false">IF(O15=1,25,IF(O15=2,20,IF(O15=3,18,IF(AND(3&lt;O15,O15&lt;19),20-O15,IF(O15&gt;18,1,0)))))</f>
        <v>0</v>
      </c>
      <c r="P16" s="30" t="n">
        <f aca="false">IF(P15=1,25,IF(P15=2,20,IF(P15=3,18,IF(AND(3&lt;P15,P15&lt;19),20-P15,IF(P15&gt;18,1,0)))))</f>
        <v>0</v>
      </c>
      <c r="Q16" s="30" t="n">
        <f aca="false">IF(Q15=1,25,IF(Q15=2,20,IF(Q15=3,18,IF(AND(3&lt;Q15,Q15&lt;19),20-Q15,IF(Q15&gt;18,1,0)))))</f>
        <v>0</v>
      </c>
      <c r="R16" s="30" t="n">
        <f aca="false">IF(R15=1,25,IF(R15=2,20,IF(R15=3,18,IF(AND(3&lt;R15,R15&lt;19),20-R15,IF(R15&gt;18,1,0)))))</f>
        <v>0</v>
      </c>
      <c r="S16" s="30" t="n">
        <f aca="false">IF(S15=1,25,IF(S15=2,20,IF(S15=3,18,IF(AND(3&lt;S15,S15&lt;19),20-S15,IF(S15&gt;18,1,0)))))</f>
        <v>0</v>
      </c>
      <c r="T16" s="30" t="n">
        <f aca="false">IF(T15=1,25,IF(T15=2,20,IF(T15=3,18,IF(AND(3&lt;T15,T15&lt;19),20-T15,IF(T15&gt;18,1,0)))))</f>
        <v>0</v>
      </c>
      <c r="U16" s="30" t="n">
        <f aca="false">IF(U15=1,25,IF(U15=2,20,IF(U15=3,18,IF(AND(3&lt;U15,U15&lt;19),20-U15,IF(U15&gt;18,1,0)))))</f>
        <v>0</v>
      </c>
      <c r="V16" s="30" t="n">
        <f aca="false">IF(V15=1,25,IF(V15=2,20,IF(V15=3,18,IF(AND(3&lt;V15,V15&lt;19),20-V15,IF(V15&gt;18,1,0)))))</f>
        <v>0</v>
      </c>
      <c r="W16" s="30" t="n">
        <f aca="false">IF(W15=1,25,IF(W15=2,20,IF(W15=3,18,IF(AND(3&lt;W15,W15&lt;19),20-W15,IF(W15&gt;18,1,0)))))</f>
        <v>0</v>
      </c>
      <c r="X16" s="30" t="n">
        <f aca="false">IF(X15=1,25,IF(X15=2,20,IF(X15=3,18,IF(AND(3&lt;X15,X15&lt;19),20-X15,IF(X15&gt;18,1,0)))))</f>
        <v>16</v>
      </c>
      <c r="Y16" s="30" t="n">
        <f aca="false">IF(Y15=1,25,IF(Y15=2,20,IF(Y15=3,18,IF(AND(3&lt;Y15,Y15&lt;19),20-Y15,IF(Y15&gt;18,1,0)))))</f>
        <v>0</v>
      </c>
      <c r="Z16" s="30" t="n">
        <f aca="false">IF(Z15=1,25,IF(Z15=2,20,IF(Z15=3,18,IF(AND(3&lt;Z15,Z15&lt;19),20-Z15,IF(Z15&gt;18,1,0)))))</f>
        <v>0</v>
      </c>
      <c r="AA16" s="30" t="n">
        <f aca="false">IF(AA15=1,25,IF(AA15=2,20,IF(AA15=3,18,IF(AND(3&lt;AA15,AA15&lt;19),20-AA15,IF(AA15&gt;18,1,0)))))</f>
        <v>0</v>
      </c>
      <c r="AB16" s="30" t="n">
        <f aca="false">IF(AB15=1,25,IF(AB15=2,20,IF(AB15=3,18,IF(AND(3&lt;AB15,AB15&lt;19),20-AB15,IF(AB15&gt;18,1,0)))))</f>
        <v>0</v>
      </c>
      <c r="AC16" s="30" t="n">
        <f aca="false">IF(AC15=1,25,IF(AC15=2,20,IF(AC15=3,18,IF(AND(3&lt;AC15,AC15&lt;19),20-AC15,IF(AC15&gt;18,1,0)))))</f>
        <v>0</v>
      </c>
      <c r="AD16" s="30" t="n">
        <f aca="false">IF(AD15=1,25,IF(AD15=2,20,IF(AD15=3,18,IF(AND(3&lt;AD15,AD15&lt;19),20-AD15,IF(AD15&gt;18,1,0)))))</f>
        <v>11</v>
      </c>
      <c r="AE16" s="30" t="n">
        <f aca="false">IF(AE15=1,25,IF(AE15=2,20,IF(AE15=3,18,IF(AND(3&lt;AE15,AE15&lt;19),20-AE15,IF(AE15&gt;18,1,0)))))</f>
        <v>0</v>
      </c>
      <c r="AF16" s="30" t="n">
        <f aca="false">IF(AF15=1,25,IF(AF15=2,20,IF(AF15=3,18,IF(AND(3&lt;AF15,AF15&lt;19),20-AF15,IF(AF15&gt;18,1,0)))))</f>
        <v>0</v>
      </c>
      <c r="AG16" s="30" t="n">
        <f aca="false">IF(AG15=1,25,IF(AG15=2,20,IF(AG15=3,18,IF(AND(3&lt;AG15,AG15&lt;19),20-AG15,IF(AG15&gt;18,1,0)))))</f>
        <v>0</v>
      </c>
      <c r="AH16" s="30" t="n">
        <f aca="false">IF(AH15=1,25,IF(AH15=2,20,IF(AH15=3,18,IF(AND(3&lt;AH15,AH15&lt;19),20-AH15,IF(AH15&gt;18,1,0)))))</f>
        <v>0</v>
      </c>
      <c r="AI16" s="72"/>
      <c r="AJ16" s="31"/>
      <c r="AK16" s="72"/>
      <c r="AL16" s="74"/>
      <c r="AM16" s="75"/>
    </row>
    <row r="17" customFormat="false" ht="14.1" hidden="false" customHeight="true" outlineLevel="0" collapsed="false">
      <c r="A17" s="67" t="n">
        <v>6</v>
      </c>
      <c r="B17" s="68" t="s">
        <v>1514</v>
      </c>
      <c r="C17" s="69" t="s">
        <v>847</v>
      </c>
      <c r="D17" s="70" t="n">
        <v>1956</v>
      </c>
      <c r="E17" s="71"/>
      <c r="F17" s="71"/>
      <c r="G17" s="71"/>
      <c r="H17" s="71"/>
      <c r="I17" s="71"/>
      <c r="J17" s="71"/>
      <c r="K17" s="71"/>
      <c r="L17" s="71"/>
      <c r="M17" s="71" t="n">
        <v>5</v>
      </c>
      <c r="N17" s="71" t="n">
        <v>5</v>
      </c>
      <c r="O17" s="71"/>
      <c r="P17" s="71"/>
      <c r="Q17" s="71" t="n">
        <v>4</v>
      </c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 t="n">
        <v>2</v>
      </c>
      <c r="AC17" s="71"/>
      <c r="AD17" s="71" t="n">
        <v>5</v>
      </c>
      <c r="AE17" s="71"/>
      <c r="AF17" s="71"/>
      <c r="AG17" s="71"/>
      <c r="AH17" s="71"/>
      <c r="AI17" s="72" t="n">
        <f aca="false">SUM(E18:AH18)</f>
        <v>81</v>
      </c>
      <c r="AJ17" s="73" t="n">
        <f aca="false">COUNT(E17:AH17)</f>
        <v>5</v>
      </c>
      <c r="AK17" s="72" t="n">
        <v>81</v>
      </c>
      <c r="AL17" s="74"/>
      <c r="AM17" s="75" t="n">
        <f aca="false">AI17/AJ17</f>
        <v>16.2</v>
      </c>
    </row>
    <row r="18" customFormat="false" ht="14.1" hidden="false" customHeight="true" outlineLevel="0" collapsed="false">
      <c r="A18" s="67"/>
      <c r="B18" s="68"/>
      <c r="C18" s="69"/>
      <c r="D18" s="70"/>
      <c r="E18" s="30" t="n">
        <f aca="false">IF(E17=1,25,IF(E17=2,20,IF(E17=3,18,IF(AND(3&lt;E17,E17&lt;19),20-E17,IF(E17&gt;18,1,0)))))</f>
        <v>0</v>
      </c>
      <c r="F18" s="30" t="n">
        <f aca="false">IF(F17=1,25,IF(F17=2,20,IF(F17=3,18,IF(AND(3&lt;F17,F17&lt;19),20-F17,IF(F17&gt;18,1,0)))))</f>
        <v>0</v>
      </c>
      <c r="G18" s="30" t="n">
        <f aca="false">IF(G17=1,25,IF(G17=2,20,IF(G17=3,18,IF(AND(3&lt;G17,G17&lt;19),20-G17,IF(G17&gt;18,1,0)))))</f>
        <v>0</v>
      </c>
      <c r="H18" s="30" t="n">
        <f aca="false">IF(H17=1,25,IF(H17=2,20,IF(H17=3,18,IF(AND(3&lt;H17,H17&lt;19),20-H17,IF(H17&gt;18,1,0)))))</f>
        <v>0</v>
      </c>
      <c r="I18" s="30" t="n">
        <f aca="false">IF(I17=1,25,IF(I17=2,20,IF(I17=3,18,IF(AND(3&lt;I17,I17&lt;19),20-I17,IF(I17&gt;18,1,0)))))</f>
        <v>0</v>
      </c>
      <c r="J18" s="30" t="n">
        <f aca="false">IF(J17=1,25,IF(J17=2,20,IF(J17=3,18,IF(AND(3&lt;J17,J17&lt;19),20-J17,IF(J17&gt;18,1,0)))))</f>
        <v>0</v>
      </c>
      <c r="K18" s="30" t="n">
        <f aca="false">IF(K17=1,25,IF(K17=2,20,IF(K17=3,18,IF(AND(3&lt;K17,K17&lt;19),20-K17,IF(K17&gt;18,1,0)))))</f>
        <v>0</v>
      </c>
      <c r="L18" s="30" t="n">
        <f aca="false">IF(L17=1,25,IF(L17=2,20,IF(L17=3,18,IF(AND(3&lt;L17,L17&lt;19),20-L17,IF(L17&gt;18,1,0)))))</f>
        <v>0</v>
      </c>
      <c r="M18" s="30" t="n">
        <f aca="false">IF(M17=1,25,IF(M17=2,20,IF(M17=3,18,IF(AND(3&lt;M17,M17&lt;19),20-M17,IF(M17&gt;18,1,0)))))</f>
        <v>15</v>
      </c>
      <c r="N18" s="30" t="n">
        <f aca="false">IF(N17=1,25,IF(N17=2,20,IF(N17=3,18,IF(AND(3&lt;N17,N17&lt;19),20-N17,IF(N17&gt;18,1,0)))))</f>
        <v>15</v>
      </c>
      <c r="O18" s="30" t="n">
        <f aca="false">IF(O17=1,25,IF(O17=2,20,IF(O17=3,18,IF(AND(3&lt;O17,O17&lt;19),20-O17,IF(O17&gt;18,1,0)))))</f>
        <v>0</v>
      </c>
      <c r="P18" s="30" t="n">
        <f aca="false">IF(P17=1,25,IF(P17=2,20,IF(P17=3,18,IF(AND(3&lt;P17,P17&lt;19),20-P17,IF(P17&gt;18,1,0)))))</f>
        <v>0</v>
      </c>
      <c r="Q18" s="30" t="n">
        <f aca="false">IF(Q17=1,25,IF(Q17=2,20,IF(Q17=3,18,IF(AND(3&lt;Q17,Q17&lt;19),20-Q17,IF(Q17&gt;18,1,0)))))</f>
        <v>16</v>
      </c>
      <c r="R18" s="30" t="n">
        <f aca="false">IF(R17=1,25,IF(R17=2,20,IF(R17=3,18,IF(AND(3&lt;R17,R17&lt;19),20-R17,IF(R17&gt;18,1,0)))))</f>
        <v>0</v>
      </c>
      <c r="S18" s="30" t="n">
        <f aca="false">IF(S17=1,25,IF(S17=2,20,IF(S17=3,18,IF(AND(3&lt;S17,S17&lt;19),20-S17,IF(S17&gt;18,1,0)))))</f>
        <v>0</v>
      </c>
      <c r="T18" s="30" t="n">
        <f aca="false">IF(T17=1,25,IF(T17=2,20,IF(T17=3,18,IF(AND(3&lt;T17,T17&lt;19),20-T17,IF(T17&gt;18,1,0)))))</f>
        <v>0</v>
      </c>
      <c r="U18" s="30" t="n">
        <f aca="false">IF(U17=1,25,IF(U17=2,20,IF(U17=3,18,IF(AND(3&lt;U17,U17&lt;19),20-U17,IF(U17&gt;18,1,0)))))</f>
        <v>0</v>
      </c>
      <c r="V18" s="30" t="n">
        <f aca="false">IF(V17=1,25,IF(V17=2,20,IF(V17=3,18,IF(AND(3&lt;V17,V17&lt;19),20-V17,IF(V17&gt;18,1,0)))))</f>
        <v>0</v>
      </c>
      <c r="W18" s="30" t="n">
        <f aca="false">IF(W17=1,25,IF(W17=2,20,IF(W17=3,18,IF(AND(3&lt;W17,W17&lt;19),20-W17,IF(W17&gt;18,1,0)))))</f>
        <v>0</v>
      </c>
      <c r="X18" s="30" t="n">
        <f aca="false">IF(X17=1,25,IF(X17=2,20,IF(X17=3,18,IF(AND(3&lt;X17,X17&lt;19),20-X17,IF(X17&gt;18,1,0)))))</f>
        <v>0</v>
      </c>
      <c r="Y18" s="30" t="n">
        <f aca="false">IF(Y17=1,25,IF(Y17=2,20,IF(Y17=3,18,IF(AND(3&lt;Y17,Y17&lt;19),20-Y17,IF(Y17&gt;18,1,0)))))</f>
        <v>0</v>
      </c>
      <c r="Z18" s="30" t="n">
        <f aca="false">IF(Z17=1,25,IF(Z17=2,20,IF(Z17=3,18,IF(AND(3&lt;Z17,Z17&lt;19),20-Z17,IF(Z17&gt;18,1,0)))))</f>
        <v>0</v>
      </c>
      <c r="AA18" s="30" t="n">
        <f aca="false">IF(AA17=1,25,IF(AA17=2,20,IF(AA17=3,18,IF(AND(3&lt;AA17,AA17&lt;19),20-AA17,IF(AA17&gt;18,1,0)))))</f>
        <v>0</v>
      </c>
      <c r="AB18" s="30" t="n">
        <f aca="false">IF(AB17=1,25,IF(AB17=2,20,IF(AB17=3,18,IF(AND(3&lt;AB17,AB17&lt;19),20-AB17,IF(AB17&gt;18,1,0)))))</f>
        <v>20</v>
      </c>
      <c r="AC18" s="30" t="n">
        <f aca="false">IF(AC17=1,25,IF(AC17=2,20,IF(AC17=3,18,IF(AND(3&lt;AC17,AC17&lt;19),20-AC17,IF(AC17&gt;18,1,0)))))</f>
        <v>0</v>
      </c>
      <c r="AD18" s="30" t="n">
        <f aca="false">IF(AD17=1,25,IF(AD17=2,20,IF(AD17=3,18,IF(AND(3&lt;AD17,AD17&lt;19),20-AD17,IF(AD17&gt;18,1,0)))))</f>
        <v>15</v>
      </c>
      <c r="AE18" s="30" t="n">
        <f aca="false">IF(AE17=1,25,IF(AE17=2,20,IF(AE17=3,18,IF(AND(3&lt;AE17,AE17&lt;19),20-AE17,IF(AE17&gt;18,1,0)))))</f>
        <v>0</v>
      </c>
      <c r="AF18" s="30" t="n">
        <f aca="false">IF(AF17=1,25,IF(AF17=2,20,IF(AF17=3,18,IF(AND(3&lt;AF17,AF17&lt;19),20-AF17,IF(AF17&gt;18,1,0)))))</f>
        <v>0</v>
      </c>
      <c r="AG18" s="30" t="n">
        <f aca="false">IF(AG17=1,25,IF(AG17=2,20,IF(AG17=3,18,IF(AND(3&lt;AG17,AG17&lt;19),20-AG17,IF(AG17&gt;18,1,0)))))</f>
        <v>0</v>
      </c>
      <c r="AH18" s="30" t="n">
        <f aca="false">IF(AH17=1,25,IF(AH17=2,20,IF(AH17=3,18,IF(AND(3&lt;AH17,AH17&lt;19),20-AH17,IF(AH17&gt;18,1,0)))))</f>
        <v>0</v>
      </c>
      <c r="AI18" s="72"/>
      <c r="AJ18" s="31"/>
      <c r="AK18" s="72"/>
      <c r="AL18" s="74"/>
      <c r="AM18" s="75"/>
    </row>
    <row r="19" customFormat="false" ht="14.1" hidden="false" customHeight="true" outlineLevel="0" collapsed="false">
      <c r="A19" s="67" t="n">
        <v>7</v>
      </c>
      <c r="B19" s="68" t="s">
        <v>1511</v>
      </c>
      <c r="C19" s="69" t="s">
        <v>1515</v>
      </c>
      <c r="D19" s="70" t="n">
        <v>1952</v>
      </c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 t="n">
        <v>1</v>
      </c>
      <c r="S19" s="71"/>
      <c r="T19" s="71"/>
      <c r="U19" s="71" t="n">
        <v>2</v>
      </c>
      <c r="V19" s="71"/>
      <c r="W19" s="71"/>
      <c r="X19" s="71"/>
      <c r="Y19" s="71"/>
      <c r="Z19" s="71" t="n">
        <v>1</v>
      </c>
      <c r="AA19" s="71"/>
      <c r="AB19" s="71"/>
      <c r="AC19" s="71"/>
      <c r="AD19" s="71"/>
      <c r="AE19" s="71"/>
      <c r="AF19" s="71"/>
      <c r="AG19" s="71"/>
      <c r="AH19" s="71"/>
      <c r="AI19" s="72" t="n">
        <f aca="false">SUM(E20:AH20)</f>
        <v>70</v>
      </c>
      <c r="AJ19" s="73" t="n">
        <f aca="false">COUNT(E19:AH19)</f>
        <v>3</v>
      </c>
      <c r="AK19" s="72" t="n">
        <v>70</v>
      </c>
      <c r="AL19" s="74"/>
      <c r="AM19" s="75" t="n">
        <f aca="false">AI19/AJ19</f>
        <v>23.3333333333333</v>
      </c>
    </row>
    <row r="20" customFormat="false" ht="14.1" hidden="false" customHeight="true" outlineLevel="0" collapsed="false">
      <c r="A20" s="67"/>
      <c r="B20" s="68"/>
      <c r="C20" s="69"/>
      <c r="D20" s="70"/>
      <c r="E20" s="30" t="n">
        <f aca="false">IF(E19=1,25,IF(E19=2,20,IF(E19=3,18,IF(AND(3&lt;E19,E19&lt;19),20-E19,IF(E19&gt;18,1,0)))))</f>
        <v>0</v>
      </c>
      <c r="F20" s="30" t="n">
        <f aca="false">IF(F19=1,25,IF(F19=2,20,IF(F19=3,18,IF(AND(3&lt;F19,F19&lt;19),20-F19,IF(F19&gt;18,1,0)))))</f>
        <v>0</v>
      </c>
      <c r="G20" s="30" t="n">
        <f aca="false">IF(G19=1,25,IF(G19=2,20,IF(G19=3,18,IF(AND(3&lt;G19,G19&lt;19),20-G19,IF(G19&gt;18,1,0)))))</f>
        <v>0</v>
      </c>
      <c r="H20" s="30" t="n">
        <f aca="false">IF(H19=1,25,IF(H19=2,20,IF(H19=3,18,IF(AND(3&lt;H19,H19&lt;19),20-H19,IF(H19&gt;18,1,0)))))</f>
        <v>0</v>
      </c>
      <c r="I20" s="30" t="n">
        <f aca="false">IF(I19=1,25,IF(I19=2,20,IF(I19=3,18,IF(AND(3&lt;I19,I19&lt;19),20-I19,IF(I19&gt;18,1,0)))))</f>
        <v>0</v>
      </c>
      <c r="J20" s="30" t="n">
        <f aca="false">IF(J19=1,25,IF(J19=2,20,IF(J19=3,18,IF(AND(3&lt;J19,J19&lt;19),20-J19,IF(J19&gt;18,1,0)))))</f>
        <v>0</v>
      </c>
      <c r="K20" s="30" t="n">
        <f aca="false">IF(K19=1,25,IF(K19=2,20,IF(K19=3,18,IF(AND(3&lt;K19,K19&lt;19),20-K19,IF(K19&gt;18,1,0)))))</f>
        <v>0</v>
      </c>
      <c r="L20" s="30" t="n">
        <f aca="false">IF(L19=1,25,IF(L19=2,20,IF(L19=3,18,IF(AND(3&lt;L19,L19&lt;19),20-L19,IF(L19&gt;18,1,0)))))</f>
        <v>0</v>
      </c>
      <c r="M20" s="30" t="n">
        <f aca="false">IF(M19=1,25,IF(M19=2,20,IF(M19=3,18,IF(AND(3&lt;M19,M19&lt;19),20-M19,IF(M19&gt;18,1,0)))))</f>
        <v>0</v>
      </c>
      <c r="N20" s="30" t="n">
        <f aca="false">IF(N19=1,25,IF(N19=2,20,IF(N19=3,18,IF(AND(3&lt;N19,N19&lt;19),20-N19,IF(N19&gt;18,1,0)))))</f>
        <v>0</v>
      </c>
      <c r="O20" s="30" t="n">
        <f aca="false">IF(O19=1,25,IF(O19=2,20,IF(O19=3,18,IF(AND(3&lt;O19,O19&lt;19),20-O19,IF(O19&gt;18,1,0)))))</f>
        <v>0</v>
      </c>
      <c r="P20" s="30" t="n">
        <f aca="false">IF(P19=1,25,IF(P19=2,20,IF(P19=3,18,IF(AND(3&lt;P19,P19&lt;19),20-P19,IF(P19&gt;18,1,0)))))</f>
        <v>0</v>
      </c>
      <c r="Q20" s="30" t="n">
        <f aca="false">IF(Q19=1,25,IF(Q19=2,20,IF(Q19=3,18,IF(AND(3&lt;Q19,Q19&lt;19),20-Q19,IF(Q19&gt;18,1,0)))))</f>
        <v>0</v>
      </c>
      <c r="R20" s="30" t="n">
        <f aca="false">IF(R19=1,25,IF(R19=2,20,IF(R19=3,18,IF(AND(3&lt;R19,R19&lt;19),20-R19,IF(R19&gt;18,1,0)))))</f>
        <v>25</v>
      </c>
      <c r="S20" s="30" t="n">
        <f aca="false">IF(S19=1,25,IF(S19=2,20,IF(S19=3,18,IF(AND(3&lt;S19,S19&lt;19),20-S19,IF(S19&gt;18,1,0)))))</f>
        <v>0</v>
      </c>
      <c r="T20" s="30" t="n">
        <f aca="false">IF(T19=1,25,IF(T19=2,20,IF(T19=3,18,IF(AND(3&lt;T19,T19&lt;19),20-T19,IF(T19&gt;18,1,0)))))</f>
        <v>0</v>
      </c>
      <c r="U20" s="30" t="n">
        <f aca="false">IF(U19=1,25,IF(U19=2,20,IF(U19=3,18,IF(AND(3&lt;U19,U19&lt;19),20-U19,IF(U19&gt;18,1,0)))))</f>
        <v>20</v>
      </c>
      <c r="V20" s="30" t="n">
        <f aca="false">IF(V19=1,25,IF(V19=2,20,IF(V19=3,18,IF(AND(3&lt;V19,V19&lt;19),20-V19,IF(V19&gt;18,1,0)))))</f>
        <v>0</v>
      </c>
      <c r="W20" s="30" t="n">
        <f aca="false">IF(W19=1,25,IF(W19=2,20,IF(W19=3,18,IF(AND(3&lt;W19,W19&lt;19),20-W19,IF(W19&gt;18,1,0)))))</f>
        <v>0</v>
      </c>
      <c r="X20" s="30" t="n">
        <f aca="false">IF(X19=1,25,IF(X19=2,20,IF(X19=3,18,IF(AND(3&lt;X19,X19&lt;19),20-X19,IF(X19&gt;18,1,0)))))</f>
        <v>0</v>
      </c>
      <c r="Y20" s="30" t="n">
        <f aca="false">IF(Y19=1,25,IF(Y19=2,20,IF(Y19=3,18,IF(AND(3&lt;Y19,Y19&lt;19),20-Y19,IF(Y19&gt;18,1,0)))))</f>
        <v>0</v>
      </c>
      <c r="Z20" s="30" t="n">
        <f aca="false">IF(Z19=1,25,IF(Z19=2,20,IF(Z19=3,18,IF(AND(3&lt;Z19,Z19&lt;19),20-Z19,IF(Z19&gt;18,1,0)))))</f>
        <v>25</v>
      </c>
      <c r="AA20" s="30" t="n">
        <f aca="false">IF(AA19=1,25,IF(AA19=2,20,IF(AA19=3,18,IF(AND(3&lt;AA19,AA19&lt;19),20-AA19,IF(AA19&gt;18,1,0)))))</f>
        <v>0</v>
      </c>
      <c r="AB20" s="30" t="n">
        <f aca="false">IF(AB19=1,25,IF(AB19=2,20,IF(AB19=3,18,IF(AND(3&lt;AB19,AB19&lt;19),20-AB19,IF(AB19&gt;18,1,0)))))</f>
        <v>0</v>
      </c>
      <c r="AC20" s="30" t="n">
        <f aca="false">IF(AC19=1,25,IF(AC19=2,20,IF(AC19=3,18,IF(AND(3&lt;AC19,AC19&lt;19),20-AC19,IF(AC19&gt;18,1,0)))))</f>
        <v>0</v>
      </c>
      <c r="AD20" s="30" t="n">
        <f aca="false">IF(AD19=1,25,IF(AD19=2,20,IF(AD19=3,18,IF(AND(3&lt;AD19,AD19&lt;19),20-AD19,IF(AD19&gt;18,1,0)))))</f>
        <v>0</v>
      </c>
      <c r="AE20" s="30" t="n">
        <f aca="false">IF(AE19=1,25,IF(AE19=2,20,IF(AE19=3,18,IF(AND(3&lt;AE19,AE19&lt;19),20-AE19,IF(AE19&gt;18,1,0)))))</f>
        <v>0</v>
      </c>
      <c r="AF20" s="30" t="n">
        <f aca="false">IF(AF19=1,25,IF(AF19=2,20,IF(AF19=3,18,IF(AND(3&lt;AF19,AF19&lt;19),20-AF19,IF(AF19&gt;18,1,0)))))</f>
        <v>0</v>
      </c>
      <c r="AG20" s="30" t="n">
        <f aca="false">IF(AG19=1,25,IF(AG19=2,20,IF(AG19=3,18,IF(AND(3&lt;AG19,AG19&lt;19),20-AG19,IF(AG19&gt;18,1,0)))))</f>
        <v>0</v>
      </c>
      <c r="AH20" s="30" t="n">
        <f aca="false">IF(AH19=1,25,IF(AH19=2,20,IF(AH19=3,18,IF(AND(3&lt;AH19,AH19&lt;19),20-AH19,IF(AH19&gt;18,1,0)))))</f>
        <v>0</v>
      </c>
      <c r="AI20" s="72"/>
      <c r="AJ20" s="31"/>
      <c r="AK20" s="72"/>
      <c r="AL20" s="74"/>
      <c r="AM20" s="75"/>
    </row>
    <row r="21" customFormat="false" ht="13.7" hidden="false" customHeight="true" outlineLevel="0" collapsed="false">
      <c r="A21" s="21" t="n">
        <v>8</v>
      </c>
      <c r="B21" s="22" t="s">
        <v>1516</v>
      </c>
      <c r="C21" s="23" t="s">
        <v>321</v>
      </c>
      <c r="D21" s="24" t="n">
        <v>1954</v>
      </c>
      <c r="E21" s="25" t="n">
        <v>4</v>
      </c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 t="n">
        <v>2</v>
      </c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 t="n">
        <v>2</v>
      </c>
      <c r="AE21" s="25"/>
      <c r="AF21" s="25"/>
      <c r="AG21" s="25"/>
      <c r="AH21" s="25"/>
      <c r="AI21" s="26" t="n">
        <f aca="false">SUM(E22:AH22)</f>
        <v>56</v>
      </c>
      <c r="AJ21" s="32" t="n">
        <f aca="false">COUNT(E21:AH21)</f>
        <v>3</v>
      </c>
      <c r="AK21" s="26" t="n">
        <v>56</v>
      </c>
      <c r="AL21" s="28"/>
      <c r="AM21" s="29" t="n">
        <f aca="false">AI21/AJ21</f>
        <v>18.6666666666667</v>
      </c>
    </row>
    <row r="22" customFormat="false" ht="13.7" hidden="false" customHeight="true" outlineLevel="0" collapsed="false">
      <c r="A22" s="21"/>
      <c r="B22" s="22"/>
      <c r="C22" s="23"/>
      <c r="D22" s="24"/>
      <c r="E22" s="30" t="n">
        <f aca="false">IF(E21=1,25,IF(E21=2,20,IF(E21=3,18,IF(AND(3&lt;E21,E21&lt;19),20-E21,IF(E21&gt;18,1,0)))))</f>
        <v>16</v>
      </c>
      <c r="F22" s="30" t="n">
        <f aca="false">IF(F21=1,25,IF(F21=2,20,IF(F21=3,18,IF(AND(3&lt;F21,F21&lt;19),20-F21,IF(F21&gt;18,1,0)))))</f>
        <v>0</v>
      </c>
      <c r="G22" s="30" t="n">
        <f aca="false">IF(G21=1,25,IF(G21=2,20,IF(G21=3,18,IF(AND(3&lt;G21,G21&lt;19),20-G21,IF(G21&gt;18,1,0)))))</f>
        <v>0</v>
      </c>
      <c r="H22" s="30" t="n">
        <f aca="false">IF(H21=1,25,IF(H21=2,20,IF(H21=3,18,IF(AND(3&lt;H21,H21&lt;19),20-H21,IF(H21&gt;18,1,0)))))</f>
        <v>0</v>
      </c>
      <c r="I22" s="30" t="n">
        <f aca="false">IF(I21=1,25,IF(I21=2,20,IF(I21=3,18,IF(AND(3&lt;I21,I21&lt;19),20-I21,IF(I21&gt;18,1,0)))))</f>
        <v>0</v>
      </c>
      <c r="J22" s="30" t="n">
        <f aca="false">IF(J21=1,25,IF(J21=2,20,IF(J21=3,18,IF(AND(3&lt;J21,J21&lt;19),20-J21,IF(J21&gt;18,1,0)))))</f>
        <v>0</v>
      </c>
      <c r="K22" s="30" t="n">
        <f aca="false">IF(K21=1,25,IF(K21=2,20,IF(K21=3,18,IF(AND(3&lt;K21,K21&lt;19),20-K21,IF(K21&gt;18,1,0)))))</f>
        <v>0</v>
      </c>
      <c r="L22" s="30" t="n">
        <f aca="false">IF(L21=1,25,IF(L21=2,20,IF(L21=3,18,IF(AND(3&lt;L21,L21&lt;19),20-L21,IF(L21&gt;18,1,0)))))</f>
        <v>0</v>
      </c>
      <c r="M22" s="30" t="n">
        <f aca="false">IF(M21=1,25,IF(M21=2,20,IF(M21=3,18,IF(AND(3&lt;M21,M21&lt;19),20-M21,IF(M21&gt;18,1,0)))))</f>
        <v>0</v>
      </c>
      <c r="N22" s="30" t="n">
        <f aca="false">IF(N21=1,25,IF(N21=2,20,IF(N21=3,18,IF(AND(3&lt;N21,N21&lt;19),20-N21,IF(N21&gt;18,1,0)))))</f>
        <v>0</v>
      </c>
      <c r="O22" s="30" t="n">
        <f aca="false">IF(O21=1,25,IF(O21=2,20,IF(O21=3,18,IF(AND(3&lt;O21,O21&lt;19),20-O21,IF(O21&gt;18,1,0)))))</f>
        <v>0</v>
      </c>
      <c r="P22" s="30" t="n">
        <f aca="false">IF(P21=1,25,IF(P21=2,20,IF(P21=3,18,IF(AND(3&lt;P21,P21&lt;19),20-P21,IF(P21&gt;18,1,0)))))</f>
        <v>0</v>
      </c>
      <c r="Q22" s="30" t="n">
        <f aca="false">IF(Q21=1,25,IF(Q21=2,20,IF(Q21=3,18,IF(AND(3&lt;Q21,Q21&lt;19),20-Q21,IF(Q21&gt;18,1,0)))))</f>
        <v>20</v>
      </c>
      <c r="R22" s="30" t="n">
        <f aca="false">IF(R21=1,25,IF(R21=2,20,IF(R21=3,18,IF(AND(3&lt;R21,R21&lt;19),20-R21,IF(R21&gt;18,1,0)))))</f>
        <v>0</v>
      </c>
      <c r="S22" s="30" t="n">
        <f aca="false">IF(S21=1,25,IF(S21=2,20,IF(S21=3,18,IF(AND(3&lt;S21,S21&lt;19),20-S21,IF(S21&gt;18,1,0)))))</f>
        <v>0</v>
      </c>
      <c r="T22" s="30" t="n">
        <f aca="false">IF(T21=1,25,IF(T21=2,20,IF(T21=3,18,IF(AND(3&lt;T21,T21&lt;19),20-T21,IF(T21&gt;18,1,0)))))</f>
        <v>0</v>
      </c>
      <c r="U22" s="30" t="n">
        <f aca="false">IF(U21=1,25,IF(U21=2,20,IF(U21=3,18,IF(AND(3&lt;U21,U21&lt;19),20-U21,IF(U21&gt;18,1,0)))))</f>
        <v>0</v>
      </c>
      <c r="V22" s="30" t="n">
        <f aca="false">IF(V21=1,25,IF(V21=2,20,IF(V21=3,18,IF(AND(3&lt;V21,V21&lt;19),20-V21,IF(V21&gt;18,1,0)))))</f>
        <v>0</v>
      </c>
      <c r="W22" s="30" t="n">
        <f aca="false">IF(W21=1,25,IF(W21=2,20,IF(W21=3,18,IF(AND(3&lt;W21,W21&lt;19),20-W21,IF(W21&gt;18,1,0)))))</f>
        <v>0</v>
      </c>
      <c r="X22" s="30" t="n">
        <f aca="false">IF(X21=1,25,IF(X21=2,20,IF(X21=3,18,IF(AND(3&lt;X21,X21&lt;19),20-X21,IF(X21&gt;18,1,0)))))</f>
        <v>0</v>
      </c>
      <c r="Y22" s="30" t="n">
        <f aca="false">IF(Y21=1,25,IF(Y21=2,20,IF(Y21=3,18,IF(AND(3&lt;Y21,Y21&lt;19),20-Y21,IF(Y21&gt;18,1,0)))))</f>
        <v>0</v>
      </c>
      <c r="Z22" s="30" t="n">
        <f aca="false">IF(Z21=1,25,IF(Z21=2,20,IF(Z21=3,18,IF(AND(3&lt;Z21,Z21&lt;19),20-Z21,IF(Z21&gt;18,1,0)))))</f>
        <v>0</v>
      </c>
      <c r="AA22" s="30" t="n">
        <f aca="false">IF(AA21=1,25,IF(AA21=2,20,IF(AA21=3,18,IF(AND(3&lt;AA21,AA21&lt;19),20-AA21,IF(AA21&gt;18,1,0)))))</f>
        <v>0</v>
      </c>
      <c r="AB22" s="30" t="n">
        <f aca="false">IF(AB21=1,25,IF(AB21=2,20,IF(AB21=3,18,IF(AND(3&lt;AB21,AB21&lt;19),20-AB21,IF(AB21&gt;18,1,0)))))</f>
        <v>0</v>
      </c>
      <c r="AC22" s="30" t="n">
        <f aca="false">IF(AC21=1,25,IF(AC21=2,20,IF(AC21=3,18,IF(AND(3&lt;AC21,AC21&lt;19),20-AC21,IF(AC21&gt;18,1,0)))))</f>
        <v>0</v>
      </c>
      <c r="AD22" s="30" t="n">
        <f aca="false">IF(AD21=1,25,IF(AD21=2,20,IF(AD21=3,18,IF(AND(3&lt;AD21,AD21&lt;19),20-AD21,IF(AD21&gt;18,1,0)))))</f>
        <v>20</v>
      </c>
      <c r="AE22" s="30" t="n">
        <f aca="false">IF(AE21=1,25,IF(AE21=2,20,IF(AE21=3,18,IF(AND(3&lt;AE21,AE21&lt;19),20-AE21,IF(AE21&gt;18,1,0)))))</f>
        <v>0</v>
      </c>
      <c r="AF22" s="30" t="n">
        <f aca="false">IF(AF21=1,25,IF(AF21=2,20,IF(AF21=3,18,IF(AND(3&lt;AF21,AF21&lt;19),20-AF21,IF(AF21&gt;18,1,0)))))</f>
        <v>0</v>
      </c>
      <c r="AG22" s="30" t="n">
        <f aca="false">IF(AG21=1,25,IF(AG21=2,20,IF(AG21=3,18,IF(AND(3&lt;AG21,AG21&lt;19),20-AG21,IF(AG21&gt;18,1,0)))))</f>
        <v>0</v>
      </c>
      <c r="AH22" s="30" t="n">
        <f aca="false">IF(AH21=1,25,IF(AH21=2,20,IF(AH21=3,18,IF(AND(3&lt;AH21,AH21&lt;19),20-AH21,IF(AH21&gt;18,1,0)))))</f>
        <v>0</v>
      </c>
      <c r="AI22" s="26"/>
      <c r="AJ22" s="31"/>
      <c r="AK22" s="26"/>
      <c r="AL22" s="28"/>
      <c r="AM22" s="29"/>
    </row>
    <row r="23" customFormat="false" ht="13.7" hidden="false" customHeight="true" outlineLevel="0" collapsed="false">
      <c r="A23" s="21" t="n">
        <v>9</v>
      </c>
      <c r="B23" s="22" t="s">
        <v>1517</v>
      </c>
      <c r="C23" s="23" t="s">
        <v>119</v>
      </c>
      <c r="D23" s="24" t="n">
        <v>1950</v>
      </c>
      <c r="E23" s="25"/>
      <c r="F23" s="25"/>
      <c r="G23" s="25"/>
      <c r="H23" s="25"/>
      <c r="I23" s="25" t="n">
        <v>3</v>
      </c>
      <c r="J23" s="25"/>
      <c r="K23" s="25"/>
      <c r="L23" s="25"/>
      <c r="M23" s="25" t="n">
        <v>7</v>
      </c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 t="n">
        <v>2</v>
      </c>
      <c r="Z23" s="25"/>
      <c r="AA23" s="25"/>
      <c r="AB23" s="25"/>
      <c r="AC23" s="25"/>
      <c r="AD23" s="25"/>
      <c r="AE23" s="25"/>
      <c r="AF23" s="25"/>
      <c r="AG23" s="25"/>
      <c r="AH23" s="25"/>
      <c r="AI23" s="26" t="n">
        <f aca="false">SUM(E24:AH24)</f>
        <v>51</v>
      </c>
      <c r="AJ23" s="32" t="n">
        <f aca="false">COUNT(E23:AH23)</f>
        <v>3</v>
      </c>
      <c r="AK23" s="26" t="n">
        <v>51</v>
      </c>
      <c r="AL23" s="28"/>
      <c r="AM23" s="29" t="n">
        <f aca="false">AI23/AJ23</f>
        <v>17</v>
      </c>
    </row>
    <row r="24" customFormat="false" ht="13.7" hidden="false" customHeight="true" outlineLevel="0" collapsed="false">
      <c r="A24" s="21"/>
      <c r="B24" s="22"/>
      <c r="C24" s="23"/>
      <c r="D24" s="24"/>
      <c r="E24" s="30" t="n">
        <f aca="false">IF(E23=1,25,IF(E23=2,20,IF(E23=3,18,IF(AND(3&lt;E23,E23&lt;19),20-E23,IF(E23&gt;18,1,0)))))</f>
        <v>0</v>
      </c>
      <c r="F24" s="30" t="n">
        <f aca="false">IF(F23=1,25,IF(F23=2,20,IF(F23=3,18,IF(AND(3&lt;F23,F23&lt;19),20-F23,IF(F23&gt;18,1,0)))))</f>
        <v>0</v>
      </c>
      <c r="G24" s="30" t="n">
        <f aca="false">IF(G23=1,25,IF(G23=2,20,IF(G23=3,18,IF(AND(3&lt;G23,G23&lt;19),20-G23,IF(G23&gt;18,1,0)))))</f>
        <v>0</v>
      </c>
      <c r="H24" s="30" t="n">
        <f aca="false">IF(H23=1,25,IF(H23=2,20,IF(H23=3,18,IF(AND(3&lt;H23,H23&lt;19),20-H23,IF(H23&gt;18,1,0)))))</f>
        <v>0</v>
      </c>
      <c r="I24" s="30" t="n">
        <f aca="false">IF(I23=1,25,IF(I23=2,20,IF(I23=3,18,IF(AND(3&lt;I23,I23&lt;19),20-I23,IF(I23&gt;18,1,0)))))</f>
        <v>18</v>
      </c>
      <c r="J24" s="30" t="n">
        <f aca="false">IF(J23=1,25,IF(J23=2,20,IF(J23=3,18,IF(AND(3&lt;J23,J23&lt;19),20-J23,IF(J23&gt;18,1,0)))))</f>
        <v>0</v>
      </c>
      <c r="K24" s="30" t="n">
        <f aca="false">IF(K23=1,25,IF(K23=2,20,IF(K23=3,18,IF(AND(3&lt;K23,K23&lt;19),20-K23,IF(K23&gt;18,1,0)))))</f>
        <v>0</v>
      </c>
      <c r="L24" s="30" t="n">
        <f aca="false">IF(L23=1,25,IF(L23=2,20,IF(L23=3,18,IF(AND(3&lt;L23,L23&lt;19),20-L23,IF(L23&gt;18,1,0)))))</f>
        <v>0</v>
      </c>
      <c r="M24" s="30" t="n">
        <f aca="false">IF(M23=1,25,IF(M23=2,20,IF(M23=3,18,IF(AND(3&lt;M23,M23&lt;19),20-M23,IF(M23&gt;18,1,0)))))</f>
        <v>13</v>
      </c>
      <c r="N24" s="30" t="n">
        <f aca="false">IF(N23=1,25,IF(N23=2,20,IF(N23=3,18,IF(AND(3&lt;N23,N23&lt;19),20-N23,IF(N23&gt;18,1,0)))))</f>
        <v>0</v>
      </c>
      <c r="O24" s="30" t="n">
        <f aca="false">IF(O23=1,25,IF(O23=2,20,IF(O23=3,18,IF(AND(3&lt;O23,O23&lt;19),20-O23,IF(O23&gt;18,1,0)))))</f>
        <v>0</v>
      </c>
      <c r="P24" s="30" t="n">
        <f aca="false">IF(P23=1,25,IF(P23=2,20,IF(P23=3,18,IF(AND(3&lt;P23,P23&lt;19),20-P23,IF(P23&gt;18,1,0)))))</f>
        <v>0</v>
      </c>
      <c r="Q24" s="30" t="n">
        <f aca="false">IF(Q23=1,25,IF(Q23=2,20,IF(Q23=3,18,IF(AND(3&lt;Q23,Q23&lt;19),20-Q23,IF(Q23&gt;18,1,0)))))</f>
        <v>0</v>
      </c>
      <c r="R24" s="30" t="n">
        <f aca="false">IF(R23=1,25,IF(R23=2,20,IF(R23=3,18,IF(AND(3&lt;R23,R23&lt;19),20-R23,IF(R23&gt;18,1,0)))))</f>
        <v>0</v>
      </c>
      <c r="S24" s="30" t="n">
        <f aca="false">IF(S23=1,25,IF(S23=2,20,IF(S23=3,18,IF(AND(3&lt;S23,S23&lt;19),20-S23,IF(S23&gt;18,1,0)))))</f>
        <v>0</v>
      </c>
      <c r="T24" s="30" t="n">
        <f aca="false">IF(T23=1,25,IF(T23=2,20,IF(T23=3,18,IF(AND(3&lt;T23,T23&lt;19),20-T23,IF(T23&gt;18,1,0)))))</f>
        <v>0</v>
      </c>
      <c r="U24" s="30" t="n">
        <f aca="false">IF(U23=1,25,IF(U23=2,20,IF(U23=3,18,IF(AND(3&lt;U23,U23&lt;19),20-U23,IF(U23&gt;18,1,0)))))</f>
        <v>0</v>
      </c>
      <c r="V24" s="30" t="n">
        <f aca="false">IF(V23=1,25,IF(V23=2,20,IF(V23=3,18,IF(AND(3&lt;V23,V23&lt;19),20-V23,IF(V23&gt;18,1,0)))))</f>
        <v>0</v>
      </c>
      <c r="W24" s="30" t="n">
        <f aca="false">IF(W23=1,25,IF(W23=2,20,IF(W23=3,18,IF(AND(3&lt;W23,W23&lt;19),20-W23,IF(W23&gt;18,1,0)))))</f>
        <v>0</v>
      </c>
      <c r="X24" s="30" t="n">
        <f aca="false">IF(X23=1,25,IF(X23=2,20,IF(X23=3,18,IF(AND(3&lt;X23,X23&lt;19),20-X23,IF(X23&gt;18,1,0)))))</f>
        <v>0</v>
      </c>
      <c r="Y24" s="30" t="n">
        <f aca="false">IF(Y23=1,25,IF(Y23=2,20,IF(Y23=3,18,IF(AND(3&lt;Y23,Y23&lt;19),20-Y23,IF(Y23&gt;18,1,0)))))</f>
        <v>20</v>
      </c>
      <c r="Z24" s="30" t="n">
        <f aca="false">IF(Z23=1,25,IF(Z23=2,20,IF(Z23=3,18,IF(AND(3&lt;Z23,Z23&lt;19),20-Z23,IF(Z23&gt;18,1,0)))))</f>
        <v>0</v>
      </c>
      <c r="AA24" s="30" t="n">
        <f aca="false">IF(AA23=1,25,IF(AA23=2,20,IF(AA23=3,18,IF(AND(3&lt;AA23,AA23&lt;19),20-AA23,IF(AA23&gt;18,1,0)))))</f>
        <v>0</v>
      </c>
      <c r="AB24" s="30" t="n">
        <f aca="false">IF(AB23=1,25,IF(AB23=2,20,IF(AB23=3,18,IF(AND(3&lt;AB23,AB23&lt;19),20-AB23,IF(AB23&gt;18,1,0)))))</f>
        <v>0</v>
      </c>
      <c r="AC24" s="30" t="n">
        <f aca="false">IF(AC23=1,25,IF(AC23=2,20,IF(AC23=3,18,IF(AND(3&lt;AC23,AC23&lt;19),20-AC23,IF(AC23&gt;18,1,0)))))</f>
        <v>0</v>
      </c>
      <c r="AD24" s="30" t="n">
        <f aca="false">IF(AD23=1,25,IF(AD23=2,20,IF(AD23=3,18,IF(AND(3&lt;AD23,AD23&lt;19),20-AD23,IF(AD23&gt;18,1,0)))))</f>
        <v>0</v>
      </c>
      <c r="AE24" s="30" t="n">
        <f aca="false">IF(AE23=1,25,IF(AE23=2,20,IF(AE23=3,18,IF(AND(3&lt;AE23,AE23&lt;19),20-AE23,IF(AE23&gt;18,1,0)))))</f>
        <v>0</v>
      </c>
      <c r="AF24" s="30" t="n">
        <f aca="false">IF(AF23=1,25,IF(AF23=2,20,IF(AF23=3,18,IF(AND(3&lt;AF23,AF23&lt;19),20-AF23,IF(AF23&gt;18,1,0)))))</f>
        <v>0</v>
      </c>
      <c r="AG24" s="30" t="n">
        <f aca="false">IF(AG23=1,25,IF(AG23=2,20,IF(AG23=3,18,IF(AND(3&lt;AG23,AG23&lt;19),20-AG23,IF(AG23&gt;18,1,0)))))</f>
        <v>0</v>
      </c>
      <c r="AH24" s="30" t="n">
        <f aca="false">IF(AH23=1,25,IF(AH23=2,20,IF(AH23=3,18,IF(AND(3&lt;AH23,AH23&lt;19),20-AH23,IF(AH23&gt;18,1,0)))))</f>
        <v>0</v>
      </c>
      <c r="AI24" s="26"/>
      <c r="AJ24" s="31"/>
      <c r="AK24" s="26"/>
      <c r="AL24" s="28"/>
      <c r="AM24" s="29"/>
    </row>
    <row r="25" customFormat="false" ht="13.7" hidden="false" customHeight="true" outlineLevel="0" collapsed="false">
      <c r="A25" s="21" t="n">
        <v>10</v>
      </c>
      <c r="B25" s="22" t="s">
        <v>1518</v>
      </c>
      <c r="C25" s="23" t="s">
        <v>119</v>
      </c>
      <c r="D25" s="24" t="n">
        <v>1954</v>
      </c>
      <c r="E25" s="25"/>
      <c r="F25" s="25"/>
      <c r="G25" s="25"/>
      <c r="H25" s="25"/>
      <c r="I25" s="25"/>
      <c r="J25" s="25"/>
      <c r="K25" s="25"/>
      <c r="L25" s="25"/>
      <c r="M25" s="25"/>
      <c r="N25" s="25" t="n">
        <v>3</v>
      </c>
      <c r="O25" s="25"/>
      <c r="P25" s="25"/>
      <c r="Q25" s="25" t="n">
        <v>3</v>
      </c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 t="n">
        <v>7</v>
      </c>
      <c r="AE25" s="25"/>
      <c r="AF25" s="25"/>
      <c r="AG25" s="25"/>
      <c r="AH25" s="25"/>
      <c r="AI25" s="26" t="n">
        <f aca="false">SUM(E26:AH26)</f>
        <v>49</v>
      </c>
      <c r="AJ25" s="32" t="n">
        <f aca="false">COUNT(E25:AH25)</f>
        <v>3</v>
      </c>
      <c r="AK25" s="26" t="n">
        <v>49</v>
      </c>
      <c r="AL25" s="28"/>
      <c r="AM25" s="29" t="n">
        <f aca="false">AI25/AJ25</f>
        <v>16.3333333333333</v>
      </c>
    </row>
    <row r="26" customFormat="false" ht="13.7" hidden="false" customHeight="true" outlineLevel="0" collapsed="false">
      <c r="A26" s="21"/>
      <c r="B26" s="22"/>
      <c r="C26" s="23"/>
      <c r="D26" s="24"/>
      <c r="E26" s="30" t="n">
        <f aca="false">IF(E25=1,25,IF(E25=2,20,IF(E25=3,18,IF(AND(3&lt;E25,E25&lt;19),20-E25,IF(E25&gt;18,1,0)))))</f>
        <v>0</v>
      </c>
      <c r="F26" s="30" t="n">
        <f aca="false">IF(F25=1,25,IF(F25=2,20,IF(F25=3,18,IF(AND(3&lt;F25,F25&lt;19),20-F25,IF(F25&gt;18,1,0)))))</f>
        <v>0</v>
      </c>
      <c r="G26" s="30" t="n">
        <f aca="false">IF(G25=1,25,IF(G25=2,20,IF(G25=3,18,IF(AND(3&lt;G25,G25&lt;19),20-G25,IF(G25&gt;18,1,0)))))</f>
        <v>0</v>
      </c>
      <c r="H26" s="30" t="n">
        <f aca="false">IF(H25=1,25,IF(H25=2,20,IF(H25=3,18,IF(AND(3&lt;H25,H25&lt;19),20-H25,IF(H25&gt;18,1,0)))))</f>
        <v>0</v>
      </c>
      <c r="I26" s="30" t="n">
        <f aca="false">IF(I25=1,25,IF(I25=2,20,IF(I25=3,18,IF(AND(3&lt;I25,I25&lt;19),20-I25,IF(I25&gt;18,1,0)))))</f>
        <v>0</v>
      </c>
      <c r="J26" s="30" t="n">
        <f aca="false">IF(J25=1,25,IF(J25=2,20,IF(J25=3,18,IF(AND(3&lt;J25,J25&lt;19),20-J25,IF(J25&gt;18,1,0)))))</f>
        <v>0</v>
      </c>
      <c r="K26" s="30" t="n">
        <f aca="false">IF(K25=1,25,IF(K25=2,20,IF(K25=3,18,IF(AND(3&lt;K25,K25&lt;19),20-K25,IF(K25&gt;18,1,0)))))</f>
        <v>0</v>
      </c>
      <c r="L26" s="30" t="n">
        <f aca="false">IF(L25=1,25,IF(L25=2,20,IF(L25=3,18,IF(AND(3&lt;L25,L25&lt;19),20-L25,IF(L25&gt;18,1,0)))))</f>
        <v>0</v>
      </c>
      <c r="M26" s="30" t="n">
        <f aca="false">IF(M25=1,25,IF(M25=2,20,IF(M25=3,18,IF(AND(3&lt;M25,M25&lt;19),20-M25,IF(M25&gt;18,1,0)))))</f>
        <v>0</v>
      </c>
      <c r="N26" s="30" t="n">
        <f aca="false">IF(N25=1,25,IF(N25=2,20,IF(N25=3,18,IF(AND(3&lt;N25,N25&lt;19),20-N25,IF(N25&gt;18,1,0)))))</f>
        <v>18</v>
      </c>
      <c r="O26" s="30" t="n">
        <f aca="false">IF(O25=1,25,IF(O25=2,20,IF(O25=3,18,IF(AND(3&lt;O25,O25&lt;19),20-O25,IF(O25&gt;18,1,0)))))</f>
        <v>0</v>
      </c>
      <c r="P26" s="30" t="n">
        <f aca="false">IF(P25=1,25,IF(P25=2,20,IF(P25=3,18,IF(AND(3&lt;P25,P25&lt;19),20-P25,IF(P25&gt;18,1,0)))))</f>
        <v>0</v>
      </c>
      <c r="Q26" s="30" t="n">
        <f aca="false">IF(Q25=1,25,IF(Q25=2,20,IF(Q25=3,18,IF(AND(3&lt;Q25,Q25&lt;19),20-Q25,IF(Q25&gt;18,1,0)))))</f>
        <v>18</v>
      </c>
      <c r="R26" s="30" t="n">
        <f aca="false">IF(R25=1,25,IF(R25=2,20,IF(R25=3,18,IF(AND(3&lt;R25,R25&lt;19),20-R25,IF(R25&gt;18,1,0)))))</f>
        <v>0</v>
      </c>
      <c r="S26" s="30" t="n">
        <f aca="false">IF(S25=1,25,IF(S25=2,20,IF(S25=3,18,IF(AND(3&lt;S25,S25&lt;19),20-S25,IF(S25&gt;18,1,0)))))</f>
        <v>0</v>
      </c>
      <c r="T26" s="30" t="n">
        <f aca="false">IF(T25=1,25,IF(T25=2,20,IF(T25=3,18,IF(AND(3&lt;T25,T25&lt;19),20-T25,IF(T25&gt;18,1,0)))))</f>
        <v>0</v>
      </c>
      <c r="U26" s="30" t="n">
        <f aca="false">IF(U25=1,25,IF(U25=2,20,IF(U25=3,18,IF(AND(3&lt;U25,U25&lt;19),20-U25,IF(U25&gt;18,1,0)))))</f>
        <v>0</v>
      </c>
      <c r="V26" s="30" t="n">
        <f aca="false">IF(V25=1,25,IF(V25=2,20,IF(V25=3,18,IF(AND(3&lt;V25,V25&lt;19),20-V25,IF(V25&gt;18,1,0)))))</f>
        <v>0</v>
      </c>
      <c r="W26" s="30" t="n">
        <f aca="false">IF(W25=1,25,IF(W25=2,20,IF(W25=3,18,IF(AND(3&lt;W25,W25&lt;19),20-W25,IF(W25&gt;18,1,0)))))</f>
        <v>0</v>
      </c>
      <c r="X26" s="30" t="n">
        <f aca="false">IF(X25=1,25,IF(X25=2,20,IF(X25=3,18,IF(AND(3&lt;X25,X25&lt;19),20-X25,IF(X25&gt;18,1,0)))))</f>
        <v>0</v>
      </c>
      <c r="Y26" s="30" t="n">
        <f aca="false">IF(Y25=1,25,IF(Y25=2,20,IF(Y25=3,18,IF(AND(3&lt;Y25,Y25&lt;19),20-Y25,IF(Y25&gt;18,1,0)))))</f>
        <v>0</v>
      </c>
      <c r="Z26" s="30" t="n">
        <f aca="false">IF(Z25=1,25,IF(Z25=2,20,IF(Z25=3,18,IF(AND(3&lt;Z25,Z25&lt;19),20-Z25,IF(Z25&gt;18,1,0)))))</f>
        <v>0</v>
      </c>
      <c r="AA26" s="30" t="n">
        <f aca="false">IF(AA25=1,25,IF(AA25=2,20,IF(AA25=3,18,IF(AND(3&lt;AA25,AA25&lt;19),20-AA25,IF(AA25&gt;18,1,0)))))</f>
        <v>0</v>
      </c>
      <c r="AB26" s="30" t="n">
        <f aca="false">IF(AB25=1,25,IF(AB25=2,20,IF(AB25=3,18,IF(AND(3&lt;AB25,AB25&lt;19),20-AB25,IF(AB25&gt;18,1,0)))))</f>
        <v>0</v>
      </c>
      <c r="AC26" s="30" t="n">
        <f aca="false">IF(AC25=1,25,IF(AC25=2,20,IF(AC25=3,18,IF(AND(3&lt;AC25,AC25&lt;19),20-AC25,IF(AC25&gt;18,1,0)))))</f>
        <v>0</v>
      </c>
      <c r="AD26" s="30" t="n">
        <f aca="false">IF(AD25=1,25,IF(AD25=2,20,IF(AD25=3,18,IF(AND(3&lt;AD25,AD25&lt;19),20-AD25,IF(AD25&gt;18,1,0)))))</f>
        <v>13</v>
      </c>
      <c r="AE26" s="30" t="n">
        <f aca="false">IF(AE25=1,25,IF(AE25=2,20,IF(AE25=3,18,IF(AND(3&lt;AE25,AE25&lt;19),20-AE25,IF(AE25&gt;18,1,0)))))</f>
        <v>0</v>
      </c>
      <c r="AF26" s="30" t="n">
        <f aca="false">IF(AF25=1,25,IF(AF25=2,20,IF(AF25=3,18,IF(AND(3&lt;AF25,AF25&lt;19),20-AF25,IF(AF25&gt;18,1,0)))))</f>
        <v>0</v>
      </c>
      <c r="AG26" s="30" t="n">
        <f aca="false">IF(AG25=1,25,IF(AG25=2,20,IF(AG25=3,18,IF(AND(3&lt;AG25,AG25&lt;19),20-AG25,IF(AG25&gt;18,1,0)))))</f>
        <v>0</v>
      </c>
      <c r="AH26" s="30" t="n">
        <f aca="false">IF(AH25=1,25,IF(AH25=2,20,IF(AH25=3,18,IF(AND(3&lt;AH25,AH25&lt;19),20-AH25,IF(AH25&gt;18,1,0)))))</f>
        <v>0</v>
      </c>
      <c r="AI26" s="26"/>
      <c r="AJ26" s="31"/>
      <c r="AK26" s="26"/>
      <c r="AL26" s="28"/>
      <c r="AM26" s="29"/>
    </row>
    <row r="27" customFormat="false" ht="13.7" hidden="false" customHeight="true" outlineLevel="0" collapsed="false">
      <c r="A27" s="21" t="n">
        <v>11</v>
      </c>
      <c r="B27" s="22" t="s">
        <v>1519</v>
      </c>
      <c r="C27" s="23" t="s">
        <v>140</v>
      </c>
      <c r="D27" s="24" t="n">
        <v>1953</v>
      </c>
      <c r="E27" s="25" t="n">
        <v>5</v>
      </c>
      <c r="F27" s="25"/>
      <c r="G27" s="25"/>
      <c r="H27" s="25"/>
      <c r="I27" s="25"/>
      <c r="J27" s="25"/>
      <c r="K27" s="25" t="n">
        <v>5</v>
      </c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 t="n">
        <v>4</v>
      </c>
      <c r="AE27" s="25"/>
      <c r="AF27" s="25"/>
      <c r="AG27" s="25"/>
      <c r="AH27" s="25"/>
      <c r="AI27" s="26" t="n">
        <f aca="false">SUM(E28:AH28)</f>
        <v>46</v>
      </c>
      <c r="AJ27" s="32" t="n">
        <f aca="false">COUNT(E27:AH27)</f>
        <v>3</v>
      </c>
      <c r="AK27" s="26" t="n">
        <v>46</v>
      </c>
      <c r="AL27" s="28"/>
      <c r="AM27" s="29" t="n">
        <f aca="false">AI27/AJ27</f>
        <v>15.3333333333333</v>
      </c>
    </row>
    <row r="28" customFormat="false" ht="13.7" hidden="false" customHeight="true" outlineLevel="0" collapsed="false">
      <c r="A28" s="21"/>
      <c r="B28" s="22"/>
      <c r="C28" s="23"/>
      <c r="D28" s="24"/>
      <c r="E28" s="30" t="n">
        <f aca="false">IF(E27=1,25,IF(E27=2,20,IF(E27=3,18,IF(AND(3&lt;E27,E27&lt;19),20-E27,IF(E27&gt;18,1,0)))))</f>
        <v>15</v>
      </c>
      <c r="F28" s="30" t="n">
        <f aca="false">IF(F27=1,25,IF(F27=2,20,IF(F27=3,18,IF(AND(3&lt;F27,F27&lt;19),20-F27,IF(F27&gt;18,1,0)))))</f>
        <v>0</v>
      </c>
      <c r="G28" s="30" t="n">
        <f aca="false">IF(G27=1,25,IF(G27=2,20,IF(G27=3,18,IF(AND(3&lt;G27,G27&lt;19),20-G27,IF(G27&gt;18,1,0)))))</f>
        <v>0</v>
      </c>
      <c r="H28" s="30" t="n">
        <f aca="false">IF(H27=1,25,IF(H27=2,20,IF(H27=3,18,IF(AND(3&lt;H27,H27&lt;19),20-H27,IF(H27&gt;18,1,0)))))</f>
        <v>0</v>
      </c>
      <c r="I28" s="30" t="n">
        <f aca="false">IF(I27=1,25,IF(I27=2,20,IF(I27=3,18,IF(AND(3&lt;I27,I27&lt;19),20-I27,IF(I27&gt;18,1,0)))))</f>
        <v>0</v>
      </c>
      <c r="J28" s="30" t="n">
        <f aca="false">IF(J27=1,25,IF(J27=2,20,IF(J27=3,18,IF(AND(3&lt;J27,J27&lt;19),20-J27,IF(J27&gt;18,1,0)))))</f>
        <v>0</v>
      </c>
      <c r="K28" s="30" t="n">
        <f aca="false">IF(K27=1,25,IF(K27=2,20,IF(K27=3,18,IF(AND(3&lt;K27,K27&lt;19),20-K27,IF(K27&gt;18,1,0)))))</f>
        <v>15</v>
      </c>
      <c r="L28" s="30" t="n">
        <f aca="false">IF(L27=1,25,IF(L27=2,20,IF(L27=3,18,IF(AND(3&lt;L27,L27&lt;19),20-L27,IF(L27&gt;18,1,0)))))</f>
        <v>0</v>
      </c>
      <c r="M28" s="30" t="n">
        <f aca="false">IF(M27=1,25,IF(M27=2,20,IF(M27=3,18,IF(AND(3&lt;M27,M27&lt;19),20-M27,IF(M27&gt;18,1,0)))))</f>
        <v>0</v>
      </c>
      <c r="N28" s="30" t="n">
        <f aca="false">IF(N27=1,25,IF(N27=2,20,IF(N27=3,18,IF(AND(3&lt;N27,N27&lt;19),20-N27,IF(N27&gt;18,1,0)))))</f>
        <v>0</v>
      </c>
      <c r="O28" s="30" t="n">
        <f aca="false">IF(O27=1,25,IF(O27=2,20,IF(O27=3,18,IF(AND(3&lt;O27,O27&lt;19),20-O27,IF(O27&gt;18,1,0)))))</f>
        <v>0</v>
      </c>
      <c r="P28" s="30" t="n">
        <f aca="false">IF(P27=1,25,IF(P27=2,20,IF(P27=3,18,IF(AND(3&lt;P27,P27&lt;19),20-P27,IF(P27&gt;18,1,0)))))</f>
        <v>0</v>
      </c>
      <c r="Q28" s="30" t="n">
        <f aca="false">IF(Q27=1,25,IF(Q27=2,20,IF(Q27=3,18,IF(AND(3&lt;Q27,Q27&lt;19),20-Q27,IF(Q27&gt;18,1,0)))))</f>
        <v>0</v>
      </c>
      <c r="R28" s="30" t="n">
        <f aca="false">IF(R27=1,25,IF(R27=2,20,IF(R27=3,18,IF(AND(3&lt;R27,R27&lt;19),20-R27,IF(R27&gt;18,1,0)))))</f>
        <v>0</v>
      </c>
      <c r="S28" s="30" t="n">
        <f aca="false">IF(S27=1,25,IF(S27=2,20,IF(S27=3,18,IF(AND(3&lt;S27,S27&lt;19),20-S27,IF(S27&gt;18,1,0)))))</f>
        <v>0</v>
      </c>
      <c r="T28" s="30" t="n">
        <f aca="false">IF(T27=1,25,IF(T27=2,20,IF(T27=3,18,IF(AND(3&lt;T27,T27&lt;19),20-T27,IF(T27&gt;18,1,0)))))</f>
        <v>0</v>
      </c>
      <c r="U28" s="30" t="n">
        <f aca="false">IF(U27=1,25,IF(U27=2,20,IF(U27=3,18,IF(AND(3&lt;U27,U27&lt;19),20-U27,IF(U27&gt;18,1,0)))))</f>
        <v>0</v>
      </c>
      <c r="V28" s="30" t="n">
        <f aca="false">IF(V27=1,25,IF(V27=2,20,IF(V27=3,18,IF(AND(3&lt;V27,V27&lt;19),20-V27,IF(V27&gt;18,1,0)))))</f>
        <v>0</v>
      </c>
      <c r="W28" s="30" t="n">
        <f aca="false">IF(W27=1,25,IF(W27=2,20,IF(W27=3,18,IF(AND(3&lt;W27,W27&lt;19),20-W27,IF(W27&gt;18,1,0)))))</f>
        <v>0</v>
      </c>
      <c r="X28" s="30" t="n">
        <f aca="false">IF(X27=1,25,IF(X27=2,20,IF(X27=3,18,IF(AND(3&lt;X27,X27&lt;19),20-X27,IF(X27&gt;18,1,0)))))</f>
        <v>0</v>
      </c>
      <c r="Y28" s="30" t="n">
        <f aca="false">IF(Y27=1,25,IF(Y27=2,20,IF(Y27=3,18,IF(AND(3&lt;Y27,Y27&lt;19),20-Y27,IF(Y27&gt;18,1,0)))))</f>
        <v>0</v>
      </c>
      <c r="Z28" s="30" t="n">
        <f aca="false">IF(Z27=1,25,IF(Z27=2,20,IF(Z27=3,18,IF(AND(3&lt;Z27,Z27&lt;19),20-Z27,IF(Z27&gt;18,1,0)))))</f>
        <v>0</v>
      </c>
      <c r="AA28" s="30" t="n">
        <f aca="false">IF(AA27=1,25,IF(AA27=2,20,IF(AA27=3,18,IF(AND(3&lt;AA27,AA27&lt;19),20-AA27,IF(AA27&gt;18,1,0)))))</f>
        <v>0</v>
      </c>
      <c r="AB28" s="30" t="n">
        <f aca="false">IF(AB27=1,25,IF(AB27=2,20,IF(AB27=3,18,IF(AND(3&lt;AB27,AB27&lt;19),20-AB27,IF(AB27&gt;18,1,0)))))</f>
        <v>0</v>
      </c>
      <c r="AC28" s="30" t="n">
        <f aca="false">IF(AC27=1,25,IF(AC27=2,20,IF(AC27=3,18,IF(AND(3&lt;AC27,AC27&lt;19),20-AC27,IF(AC27&gt;18,1,0)))))</f>
        <v>0</v>
      </c>
      <c r="AD28" s="30" t="n">
        <f aca="false">IF(AD27=1,25,IF(AD27=2,20,IF(AD27=3,18,IF(AND(3&lt;AD27,AD27&lt;19),20-AD27,IF(AD27&gt;18,1,0)))))</f>
        <v>16</v>
      </c>
      <c r="AE28" s="30" t="n">
        <f aca="false">IF(AE27=1,25,IF(AE27=2,20,IF(AE27=3,18,IF(AND(3&lt;AE27,AE27&lt;19),20-AE27,IF(AE27&gt;18,1,0)))))</f>
        <v>0</v>
      </c>
      <c r="AF28" s="30" t="n">
        <f aca="false">IF(AF27=1,25,IF(AF27=2,20,IF(AF27=3,18,IF(AND(3&lt;AF27,AF27&lt;19),20-AF27,IF(AF27&gt;18,1,0)))))</f>
        <v>0</v>
      </c>
      <c r="AG28" s="30" t="n">
        <f aca="false">IF(AG27=1,25,IF(AG27=2,20,IF(AG27=3,18,IF(AND(3&lt;AG27,AG27&lt;19),20-AG27,IF(AG27&gt;18,1,0)))))</f>
        <v>0</v>
      </c>
      <c r="AH28" s="30" t="n">
        <f aca="false">IF(AH27=1,25,IF(AH27=2,20,IF(AH27=3,18,IF(AND(3&lt;AH27,AH27&lt;19),20-AH27,IF(AH27&gt;18,1,0)))))</f>
        <v>0</v>
      </c>
      <c r="AI28" s="26"/>
      <c r="AJ28" s="31"/>
      <c r="AK28" s="26"/>
      <c r="AL28" s="28"/>
      <c r="AM28" s="29"/>
    </row>
    <row r="29" customFormat="false" ht="13.7" hidden="false" customHeight="true" outlineLevel="0" collapsed="false">
      <c r="A29" s="21" t="n">
        <v>12</v>
      </c>
      <c r="B29" s="22" t="s">
        <v>1520</v>
      </c>
      <c r="C29" s="23" t="s">
        <v>140</v>
      </c>
      <c r="D29" s="24" t="n">
        <v>1955</v>
      </c>
      <c r="E29" s="25" t="n">
        <v>6</v>
      </c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 t="n">
        <v>6</v>
      </c>
      <c r="AE29" s="25"/>
      <c r="AF29" s="25"/>
      <c r="AG29" s="25"/>
      <c r="AH29" s="25" t="n">
        <v>3</v>
      </c>
      <c r="AI29" s="26" t="n">
        <f aca="false">SUM(E30:AH30)</f>
        <v>46</v>
      </c>
      <c r="AJ29" s="32" t="n">
        <f aca="false">COUNT(E29:AH29)</f>
        <v>3</v>
      </c>
      <c r="AK29" s="26" t="n">
        <v>46</v>
      </c>
      <c r="AL29" s="28"/>
      <c r="AM29" s="29" t="n">
        <f aca="false">AI29/AJ29</f>
        <v>15.3333333333333</v>
      </c>
    </row>
    <row r="30" customFormat="false" ht="13.7" hidden="false" customHeight="true" outlineLevel="0" collapsed="false">
      <c r="A30" s="21"/>
      <c r="B30" s="22"/>
      <c r="C30" s="23"/>
      <c r="D30" s="24"/>
      <c r="E30" s="30" t="n">
        <f aca="false">IF(E29=1,25,IF(E29=2,20,IF(E29=3,18,IF(AND(3&lt;E29,E29&lt;19),20-E29,IF(E29&gt;18,1,0)))))</f>
        <v>14</v>
      </c>
      <c r="F30" s="30" t="n">
        <f aca="false">IF(F29=1,25,IF(F29=2,20,IF(F29=3,18,IF(AND(3&lt;F29,F29&lt;19),20-F29,IF(F29&gt;18,1,0)))))</f>
        <v>0</v>
      </c>
      <c r="G30" s="30" t="n">
        <f aca="false">IF(G29=1,25,IF(G29=2,20,IF(G29=3,18,IF(AND(3&lt;G29,G29&lt;19),20-G29,IF(G29&gt;18,1,0)))))</f>
        <v>0</v>
      </c>
      <c r="H30" s="30" t="n">
        <f aca="false">IF(H29=1,25,IF(H29=2,20,IF(H29=3,18,IF(AND(3&lt;H29,H29&lt;19),20-H29,IF(H29&gt;18,1,0)))))</f>
        <v>0</v>
      </c>
      <c r="I30" s="30" t="n">
        <f aca="false">IF(I29=1,25,IF(I29=2,20,IF(I29=3,18,IF(AND(3&lt;I29,I29&lt;19),20-I29,IF(I29&gt;18,1,0)))))</f>
        <v>0</v>
      </c>
      <c r="J30" s="30" t="n">
        <f aca="false">IF(J29=1,25,IF(J29=2,20,IF(J29=3,18,IF(AND(3&lt;J29,J29&lt;19),20-J29,IF(J29&gt;18,1,0)))))</f>
        <v>0</v>
      </c>
      <c r="K30" s="30" t="n">
        <f aca="false">IF(K29=1,25,IF(K29=2,20,IF(K29=3,18,IF(AND(3&lt;K29,K29&lt;19),20-K29,IF(K29&gt;18,1,0)))))</f>
        <v>0</v>
      </c>
      <c r="L30" s="30" t="n">
        <f aca="false">IF(L29=1,25,IF(L29=2,20,IF(L29=3,18,IF(AND(3&lt;L29,L29&lt;19),20-L29,IF(L29&gt;18,1,0)))))</f>
        <v>0</v>
      </c>
      <c r="M30" s="30" t="n">
        <f aca="false">IF(M29=1,25,IF(M29=2,20,IF(M29=3,18,IF(AND(3&lt;M29,M29&lt;19),20-M29,IF(M29&gt;18,1,0)))))</f>
        <v>0</v>
      </c>
      <c r="N30" s="30" t="n">
        <f aca="false">IF(N29=1,25,IF(N29=2,20,IF(N29=3,18,IF(AND(3&lt;N29,N29&lt;19),20-N29,IF(N29&gt;18,1,0)))))</f>
        <v>0</v>
      </c>
      <c r="O30" s="30" t="n">
        <f aca="false">IF(O29=1,25,IF(O29=2,20,IF(O29=3,18,IF(AND(3&lt;O29,O29&lt;19),20-O29,IF(O29&gt;18,1,0)))))</f>
        <v>0</v>
      </c>
      <c r="P30" s="30" t="n">
        <f aca="false">IF(P29=1,25,IF(P29=2,20,IF(P29=3,18,IF(AND(3&lt;P29,P29&lt;19),20-P29,IF(P29&gt;18,1,0)))))</f>
        <v>0</v>
      </c>
      <c r="Q30" s="30" t="n">
        <f aca="false">IF(Q29=1,25,IF(Q29=2,20,IF(Q29=3,18,IF(AND(3&lt;Q29,Q29&lt;19),20-Q29,IF(Q29&gt;18,1,0)))))</f>
        <v>0</v>
      </c>
      <c r="R30" s="30" t="n">
        <f aca="false">IF(R29=1,25,IF(R29=2,20,IF(R29=3,18,IF(AND(3&lt;R29,R29&lt;19),20-R29,IF(R29&gt;18,1,0)))))</f>
        <v>0</v>
      </c>
      <c r="S30" s="30" t="n">
        <f aca="false">IF(S29=1,25,IF(S29=2,20,IF(S29=3,18,IF(AND(3&lt;S29,S29&lt;19),20-S29,IF(S29&gt;18,1,0)))))</f>
        <v>0</v>
      </c>
      <c r="T30" s="30" t="n">
        <f aca="false">IF(T29=1,25,IF(T29=2,20,IF(T29=3,18,IF(AND(3&lt;T29,T29&lt;19),20-T29,IF(T29&gt;18,1,0)))))</f>
        <v>0</v>
      </c>
      <c r="U30" s="30" t="n">
        <f aca="false">IF(U29=1,25,IF(U29=2,20,IF(U29=3,18,IF(AND(3&lt;U29,U29&lt;19),20-U29,IF(U29&gt;18,1,0)))))</f>
        <v>0</v>
      </c>
      <c r="V30" s="30" t="n">
        <f aca="false">IF(V29=1,25,IF(V29=2,20,IF(V29=3,18,IF(AND(3&lt;V29,V29&lt;19),20-V29,IF(V29&gt;18,1,0)))))</f>
        <v>0</v>
      </c>
      <c r="W30" s="30" t="n">
        <f aca="false">IF(W29=1,25,IF(W29=2,20,IF(W29=3,18,IF(AND(3&lt;W29,W29&lt;19),20-W29,IF(W29&gt;18,1,0)))))</f>
        <v>0</v>
      </c>
      <c r="X30" s="30" t="n">
        <f aca="false">IF(X29=1,25,IF(X29=2,20,IF(X29=3,18,IF(AND(3&lt;X29,X29&lt;19),20-X29,IF(X29&gt;18,1,0)))))</f>
        <v>0</v>
      </c>
      <c r="Y30" s="30" t="n">
        <f aca="false">IF(Y29=1,25,IF(Y29=2,20,IF(Y29=3,18,IF(AND(3&lt;Y29,Y29&lt;19),20-Y29,IF(Y29&gt;18,1,0)))))</f>
        <v>0</v>
      </c>
      <c r="Z30" s="30" t="n">
        <f aca="false">IF(Z29=1,25,IF(Z29=2,20,IF(Z29=3,18,IF(AND(3&lt;Z29,Z29&lt;19),20-Z29,IF(Z29&gt;18,1,0)))))</f>
        <v>0</v>
      </c>
      <c r="AA30" s="30" t="n">
        <f aca="false">IF(AA29=1,25,IF(AA29=2,20,IF(AA29=3,18,IF(AND(3&lt;AA29,AA29&lt;19),20-AA29,IF(AA29&gt;18,1,0)))))</f>
        <v>0</v>
      </c>
      <c r="AB30" s="30" t="n">
        <f aca="false">IF(AB29=1,25,IF(AB29=2,20,IF(AB29=3,18,IF(AND(3&lt;AB29,AB29&lt;19),20-AB29,IF(AB29&gt;18,1,0)))))</f>
        <v>0</v>
      </c>
      <c r="AC30" s="30" t="n">
        <f aca="false">IF(AC29=1,25,IF(AC29=2,20,IF(AC29=3,18,IF(AND(3&lt;AC29,AC29&lt;19),20-AC29,IF(AC29&gt;18,1,0)))))</f>
        <v>0</v>
      </c>
      <c r="AD30" s="30" t="n">
        <f aca="false">IF(AD29=1,25,IF(AD29=2,20,IF(AD29=3,18,IF(AND(3&lt;AD29,AD29&lt;19),20-AD29,IF(AD29&gt;18,1,0)))))</f>
        <v>14</v>
      </c>
      <c r="AE30" s="30" t="n">
        <f aca="false">IF(AE29=1,25,IF(AE29=2,20,IF(AE29=3,18,IF(AND(3&lt;AE29,AE29&lt;19),20-AE29,IF(AE29&gt;18,1,0)))))</f>
        <v>0</v>
      </c>
      <c r="AF30" s="30" t="n">
        <f aca="false">IF(AF29=1,25,IF(AF29=2,20,IF(AF29=3,18,IF(AND(3&lt;AF29,AF29&lt;19),20-AF29,IF(AF29&gt;18,1,0)))))</f>
        <v>0</v>
      </c>
      <c r="AG30" s="30" t="n">
        <f aca="false">IF(AG29=1,25,IF(AG29=2,20,IF(AG29=3,18,IF(AND(3&lt;AG29,AG29&lt;19),20-AG29,IF(AG29&gt;18,1,0)))))</f>
        <v>0</v>
      </c>
      <c r="AH30" s="30" t="n">
        <f aca="false">IF(AH29=1,25,IF(AH29=2,20,IF(AH29=3,18,IF(AND(3&lt;AH29,AH29&lt;19),20-AH29,IF(AH29&gt;18,1,0)))))</f>
        <v>18</v>
      </c>
      <c r="AI30" s="26"/>
      <c r="AJ30" s="31"/>
      <c r="AK30" s="26"/>
      <c r="AL30" s="28"/>
      <c r="AM30" s="29"/>
    </row>
    <row r="31" customFormat="false" ht="13.7" hidden="false" customHeight="true" outlineLevel="0" collapsed="false">
      <c r="A31" s="21" t="n">
        <v>13</v>
      </c>
      <c r="B31" s="22" t="s">
        <v>1521</v>
      </c>
      <c r="C31" s="23" t="s">
        <v>1522</v>
      </c>
      <c r="D31" s="24" t="n">
        <v>1932</v>
      </c>
      <c r="E31" s="25"/>
      <c r="F31" s="25"/>
      <c r="G31" s="25" t="n">
        <v>2</v>
      </c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 t="n">
        <v>1</v>
      </c>
      <c r="AB31" s="25"/>
      <c r="AC31" s="25"/>
      <c r="AD31" s="25"/>
      <c r="AE31" s="25"/>
      <c r="AF31" s="25"/>
      <c r="AG31" s="25"/>
      <c r="AH31" s="25"/>
      <c r="AI31" s="26" t="n">
        <f aca="false">SUM(E32:AH32)</f>
        <v>45</v>
      </c>
      <c r="AJ31" s="32" t="n">
        <f aca="false">COUNT(E31:AH31)</f>
        <v>2</v>
      </c>
      <c r="AK31" s="26" t="n">
        <v>45</v>
      </c>
      <c r="AL31" s="28"/>
      <c r="AM31" s="29" t="n">
        <f aca="false">AI31/AJ31</f>
        <v>22.5</v>
      </c>
    </row>
    <row r="32" customFormat="false" ht="13.7" hidden="false" customHeight="true" outlineLevel="0" collapsed="false">
      <c r="A32" s="21"/>
      <c r="B32" s="22"/>
      <c r="C32" s="23"/>
      <c r="D32" s="24"/>
      <c r="E32" s="30" t="n">
        <f aca="false">IF(E31=1,25,IF(E31=2,20,IF(E31=3,18,IF(AND(3&lt;E31,E31&lt;19),20-E31,IF(E31&gt;18,1,0)))))</f>
        <v>0</v>
      </c>
      <c r="F32" s="30" t="n">
        <f aca="false">IF(F31=1,25,IF(F31=2,20,IF(F31=3,18,IF(AND(3&lt;F31,F31&lt;19),20-F31,IF(F31&gt;18,1,0)))))</f>
        <v>0</v>
      </c>
      <c r="G32" s="30" t="n">
        <f aca="false">IF(G31=1,25,IF(G31=2,20,IF(G31=3,18,IF(AND(3&lt;G31,G31&lt;19),20-G31,IF(G31&gt;18,1,0)))))</f>
        <v>20</v>
      </c>
      <c r="H32" s="30" t="n">
        <f aca="false">IF(H31=1,25,IF(H31=2,20,IF(H31=3,18,IF(AND(3&lt;H31,H31&lt;19),20-H31,IF(H31&gt;18,1,0)))))</f>
        <v>0</v>
      </c>
      <c r="I32" s="30" t="n">
        <f aca="false">IF(I31=1,25,IF(I31=2,20,IF(I31=3,18,IF(AND(3&lt;I31,I31&lt;19),20-I31,IF(I31&gt;18,1,0)))))</f>
        <v>0</v>
      </c>
      <c r="J32" s="30" t="n">
        <f aca="false">IF(J31=1,25,IF(J31=2,20,IF(J31=3,18,IF(AND(3&lt;J31,J31&lt;19),20-J31,IF(J31&gt;18,1,0)))))</f>
        <v>0</v>
      </c>
      <c r="K32" s="30" t="n">
        <f aca="false">IF(K31=1,25,IF(K31=2,20,IF(K31=3,18,IF(AND(3&lt;K31,K31&lt;19),20-K31,IF(K31&gt;18,1,0)))))</f>
        <v>0</v>
      </c>
      <c r="L32" s="30" t="n">
        <f aca="false">IF(L31=1,25,IF(L31=2,20,IF(L31=3,18,IF(AND(3&lt;L31,L31&lt;19),20-L31,IF(L31&gt;18,1,0)))))</f>
        <v>0</v>
      </c>
      <c r="M32" s="30" t="n">
        <f aca="false">IF(M31=1,25,IF(M31=2,20,IF(M31=3,18,IF(AND(3&lt;M31,M31&lt;19),20-M31,IF(M31&gt;18,1,0)))))</f>
        <v>0</v>
      </c>
      <c r="N32" s="30" t="n">
        <f aca="false">IF(N31=1,25,IF(N31=2,20,IF(N31=3,18,IF(AND(3&lt;N31,N31&lt;19),20-N31,IF(N31&gt;18,1,0)))))</f>
        <v>0</v>
      </c>
      <c r="O32" s="30" t="n">
        <f aca="false">IF(O31=1,25,IF(O31=2,20,IF(O31=3,18,IF(AND(3&lt;O31,O31&lt;19),20-O31,IF(O31&gt;18,1,0)))))</f>
        <v>0</v>
      </c>
      <c r="P32" s="30" t="n">
        <f aca="false">IF(P31=1,25,IF(P31=2,20,IF(P31=3,18,IF(AND(3&lt;P31,P31&lt;19),20-P31,IF(P31&gt;18,1,0)))))</f>
        <v>0</v>
      </c>
      <c r="Q32" s="30" t="n">
        <f aca="false">IF(Q31=1,25,IF(Q31=2,20,IF(Q31=3,18,IF(AND(3&lt;Q31,Q31&lt;19),20-Q31,IF(Q31&gt;18,1,0)))))</f>
        <v>0</v>
      </c>
      <c r="R32" s="30" t="n">
        <f aca="false">IF(R31=1,25,IF(R31=2,20,IF(R31=3,18,IF(AND(3&lt;R31,R31&lt;19),20-R31,IF(R31&gt;18,1,0)))))</f>
        <v>0</v>
      </c>
      <c r="S32" s="30" t="n">
        <f aca="false">IF(S31=1,25,IF(S31=2,20,IF(S31=3,18,IF(AND(3&lt;S31,S31&lt;19),20-S31,IF(S31&gt;18,1,0)))))</f>
        <v>0</v>
      </c>
      <c r="T32" s="30" t="n">
        <f aca="false">IF(T31=1,25,IF(T31=2,20,IF(T31=3,18,IF(AND(3&lt;T31,T31&lt;19),20-T31,IF(T31&gt;18,1,0)))))</f>
        <v>0</v>
      </c>
      <c r="U32" s="30" t="n">
        <f aca="false">IF(U31=1,25,IF(U31=2,20,IF(U31=3,18,IF(AND(3&lt;U31,U31&lt;19),20-U31,IF(U31&gt;18,1,0)))))</f>
        <v>0</v>
      </c>
      <c r="V32" s="30" t="n">
        <f aca="false">IF(V31=1,25,IF(V31=2,20,IF(V31=3,18,IF(AND(3&lt;V31,V31&lt;19),20-V31,IF(V31&gt;18,1,0)))))</f>
        <v>0</v>
      </c>
      <c r="W32" s="30" t="n">
        <f aca="false">IF(W31=1,25,IF(W31=2,20,IF(W31=3,18,IF(AND(3&lt;W31,W31&lt;19),20-W31,IF(W31&gt;18,1,0)))))</f>
        <v>0</v>
      </c>
      <c r="X32" s="30" t="n">
        <f aca="false">IF(X31=1,25,IF(X31=2,20,IF(X31=3,18,IF(AND(3&lt;X31,X31&lt;19),20-X31,IF(X31&gt;18,1,0)))))</f>
        <v>0</v>
      </c>
      <c r="Y32" s="30" t="n">
        <f aca="false">IF(Y31=1,25,IF(Y31=2,20,IF(Y31=3,18,IF(AND(3&lt;Y31,Y31&lt;19),20-Y31,IF(Y31&gt;18,1,0)))))</f>
        <v>0</v>
      </c>
      <c r="Z32" s="30" t="n">
        <f aca="false">IF(Z31=1,25,IF(Z31=2,20,IF(Z31=3,18,IF(AND(3&lt;Z31,Z31&lt;19),20-Z31,IF(Z31&gt;18,1,0)))))</f>
        <v>0</v>
      </c>
      <c r="AA32" s="30" t="n">
        <f aca="false">IF(AA31=1,25,IF(AA31=2,20,IF(AA31=3,18,IF(AND(3&lt;AA31,AA31&lt;19),20-AA31,IF(AA31&gt;18,1,0)))))</f>
        <v>25</v>
      </c>
      <c r="AB32" s="30" t="n">
        <f aca="false">IF(AB31=1,25,IF(AB31=2,20,IF(AB31=3,18,IF(AND(3&lt;AB31,AB31&lt;19),20-AB31,IF(AB31&gt;18,1,0)))))</f>
        <v>0</v>
      </c>
      <c r="AC32" s="30" t="n">
        <f aca="false">IF(AC31=1,25,IF(AC31=2,20,IF(AC31=3,18,IF(AND(3&lt;AC31,AC31&lt;19),20-AC31,IF(AC31&gt;18,1,0)))))</f>
        <v>0</v>
      </c>
      <c r="AD32" s="30" t="n">
        <f aca="false">IF(AD31=1,25,IF(AD31=2,20,IF(AD31=3,18,IF(AND(3&lt;AD31,AD31&lt;19),20-AD31,IF(AD31&gt;18,1,0)))))</f>
        <v>0</v>
      </c>
      <c r="AE32" s="30" t="n">
        <f aca="false">IF(AE31=1,25,IF(AE31=2,20,IF(AE31=3,18,IF(AND(3&lt;AE31,AE31&lt;19),20-AE31,IF(AE31&gt;18,1,0)))))</f>
        <v>0</v>
      </c>
      <c r="AF32" s="30" t="n">
        <f aca="false">IF(AF31=1,25,IF(AF31=2,20,IF(AF31=3,18,IF(AND(3&lt;AF31,AF31&lt;19),20-AF31,IF(AF31&gt;18,1,0)))))</f>
        <v>0</v>
      </c>
      <c r="AG32" s="30" t="n">
        <f aca="false">IF(AG31=1,25,IF(AG31=2,20,IF(AG31=3,18,IF(AND(3&lt;AG31,AG31&lt;19),20-AG31,IF(AG31&gt;18,1,0)))))</f>
        <v>0</v>
      </c>
      <c r="AH32" s="30" t="n">
        <f aca="false">IF(AH31=1,25,IF(AH31=2,20,IF(AH31=3,18,IF(AND(3&lt;AH31,AH31&lt;19),20-AH31,IF(AH31&gt;18,1,0)))))</f>
        <v>0</v>
      </c>
      <c r="AI32" s="26"/>
      <c r="AJ32" s="31"/>
      <c r="AK32" s="26"/>
      <c r="AL32" s="28"/>
      <c r="AM32" s="29"/>
    </row>
    <row r="33" customFormat="false" ht="13.7" hidden="false" customHeight="true" outlineLevel="0" collapsed="false">
      <c r="A33" s="21" t="n">
        <v>14</v>
      </c>
      <c r="B33" s="22" t="s">
        <v>1523</v>
      </c>
      <c r="C33" s="23" t="s">
        <v>1005</v>
      </c>
      <c r="D33" s="24" t="n">
        <v>1954</v>
      </c>
      <c r="E33" s="25" t="n">
        <v>3</v>
      </c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 t="n">
        <v>2</v>
      </c>
      <c r="AI33" s="26" t="n">
        <f aca="false">SUM(E34:AH34)</f>
        <v>38</v>
      </c>
      <c r="AJ33" s="32" t="n">
        <f aca="false">COUNT(E33:AH33)</f>
        <v>2</v>
      </c>
      <c r="AK33" s="26" t="n">
        <v>38</v>
      </c>
      <c r="AL33" s="28"/>
      <c r="AM33" s="29" t="n">
        <f aca="false">AI33/AJ33</f>
        <v>19</v>
      </c>
    </row>
    <row r="34" customFormat="false" ht="13.7" hidden="false" customHeight="true" outlineLevel="0" collapsed="false">
      <c r="A34" s="21"/>
      <c r="B34" s="22"/>
      <c r="C34" s="23"/>
      <c r="D34" s="24"/>
      <c r="E34" s="30" t="n">
        <f aca="false">IF(E33=1,25,IF(E33=2,20,IF(E33=3,18,IF(AND(3&lt;E33,E33&lt;19),20-E33,IF(E33&gt;18,1,0)))))</f>
        <v>18</v>
      </c>
      <c r="F34" s="30" t="n">
        <f aca="false">IF(F33=1,25,IF(F33=2,20,IF(F33=3,18,IF(AND(3&lt;F33,F33&lt;19),20-F33,IF(F33&gt;18,1,0)))))</f>
        <v>0</v>
      </c>
      <c r="G34" s="30" t="n">
        <f aca="false">IF(G33=1,25,IF(G33=2,20,IF(G33=3,18,IF(AND(3&lt;G33,G33&lt;19),20-G33,IF(G33&gt;18,1,0)))))</f>
        <v>0</v>
      </c>
      <c r="H34" s="30" t="n">
        <f aca="false">IF(H33=1,25,IF(H33=2,20,IF(H33=3,18,IF(AND(3&lt;H33,H33&lt;19),20-H33,IF(H33&gt;18,1,0)))))</f>
        <v>0</v>
      </c>
      <c r="I34" s="30" t="n">
        <f aca="false">IF(I33=1,25,IF(I33=2,20,IF(I33=3,18,IF(AND(3&lt;I33,I33&lt;19),20-I33,IF(I33&gt;18,1,0)))))</f>
        <v>0</v>
      </c>
      <c r="J34" s="30" t="n">
        <f aca="false">IF(J33=1,25,IF(J33=2,20,IF(J33=3,18,IF(AND(3&lt;J33,J33&lt;19),20-J33,IF(J33&gt;18,1,0)))))</f>
        <v>0</v>
      </c>
      <c r="K34" s="30" t="n">
        <f aca="false">IF(K33=1,25,IF(K33=2,20,IF(K33=3,18,IF(AND(3&lt;K33,K33&lt;19),20-K33,IF(K33&gt;18,1,0)))))</f>
        <v>0</v>
      </c>
      <c r="L34" s="30" t="n">
        <f aca="false">IF(L33=1,25,IF(L33=2,20,IF(L33=3,18,IF(AND(3&lt;L33,L33&lt;19),20-L33,IF(L33&gt;18,1,0)))))</f>
        <v>0</v>
      </c>
      <c r="M34" s="30" t="n">
        <f aca="false">IF(M33=1,25,IF(M33=2,20,IF(M33=3,18,IF(AND(3&lt;M33,M33&lt;19),20-M33,IF(M33&gt;18,1,0)))))</f>
        <v>0</v>
      </c>
      <c r="N34" s="30" t="n">
        <f aca="false">IF(N33=1,25,IF(N33=2,20,IF(N33=3,18,IF(AND(3&lt;N33,N33&lt;19),20-N33,IF(N33&gt;18,1,0)))))</f>
        <v>0</v>
      </c>
      <c r="O34" s="30" t="n">
        <f aca="false">IF(O33=1,25,IF(O33=2,20,IF(O33=3,18,IF(AND(3&lt;O33,O33&lt;19),20-O33,IF(O33&gt;18,1,0)))))</f>
        <v>0</v>
      </c>
      <c r="P34" s="30" t="n">
        <f aca="false">IF(P33=1,25,IF(P33=2,20,IF(P33=3,18,IF(AND(3&lt;P33,P33&lt;19),20-P33,IF(P33&gt;18,1,0)))))</f>
        <v>0</v>
      </c>
      <c r="Q34" s="30" t="n">
        <f aca="false">IF(Q33=1,25,IF(Q33=2,20,IF(Q33=3,18,IF(AND(3&lt;Q33,Q33&lt;19),20-Q33,IF(Q33&gt;18,1,0)))))</f>
        <v>0</v>
      </c>
      <c r="R34" s="30" t="n">
        <f aca="false">IF(R33=1,25,IF(R33=2,20,IF(R33=3,18,IF(AND(3&lt;R33,R33&lt;19),20-R33,IF(R33&gt;18,1,0)))))</f>
        <v>0</v>
      </c>
      <c r="S34" s="30" t="n">
        <f aca="false">IF(S33=1,25,IF(S33=2,20,IF(S33=3,18,IF(AND(3&lt;S33,S33&lt;19),20-S33,IF(S33&gt;18,1,0)))))</f>
        <v>0</v>
      </c>
      <c r="T34" s="30" t="n">
        <f aca="false">IF(T33=1,25,IF(T33=2,20,IF(T33=3,18,IF(AND(3&lt;T33,T33&lt;19),20-T33,IF(T33&gt;18,1,0)))))</f>
        <v>0</v>
      </c>
      <c r="U34" s="30" t="n">
        <f aca="false">IF(U33=1,25,IF(U33=2,20,IF(U33=3,18,IF(AND(3&lt;U33,U33&lt;19),20-U33,IF(U33&gt;18,1,0)))))</f>
        <v>0</v>
      </c>
      <c r="V34" s="30" t="n">
        <f aca="false">IF(V33=1,25,IF(V33=2,20,IF(V33=3,18,IF(AND(3&lt;V33,V33&lt;19),20-V33,IF(V33&gt;18,1,0)))))</f>
        <v>0</v>
      </c>
      <c r="W34" s="30" t="n">
        <f aca="false">IF(W33=1,25,IF(W33=2,20,IF(W33=3,18,IF(AND(3&lt;W33,W33&lt;19),20-W33,IF(W33&gt;18,1,0)))))</f>
        <v>0</v>
      </c>
      <c r="X34" s="30" t="n">
        <f aca="false">IF(X33=1,25,IF(X33=2,20,IF(X33=3,18,IF(AND(3&lt;X33,X33&lt;19),20-X33,IF(X33&gt;18,1,0)))))</f>
        <v>0</v>
      </c>
      <c r="Y34" s="30" t="n">
        <f aca="false">IF(Y33=1,25,IF(Y33=2,20,IF(Y33=3,18,IF(AND(3&lt;Y33,Y33&lt;19),20-Y33,IF(Y33&gt;18,1,0)))))</f>
        <v>0</v>
      </c>
      <c r="Z34" s="30" t="n">
        <f aca="false">IF(Z33=1,25,IF(Z33=2,20,IF(Z33=3,18,IF(AND(3&lt;Z33,Z33&lt;19),20-Z33,IF(Z33&gt;18,1,0)))))</f>
        <v>0</v>
      </c>
      <c r="AA34" s="30" t="n">
        <f aca="false">IF(AA33=1,25,IF(AA33=2,20,IF(AA33=3,18,IF(AND(3&lt;AA33,AA33&lt;19),20-AA33,IF(AA33&gt;18,1,0)))))</f>
        <v>0</v>
      </c>
      <c r="AB34" s="30" t="n">
        <f aca="false">IF(AB33=1,25,IF(AB33=2,20,IF(AB33=3,18,IF(AND(3&lt;AB33,AB33&lt;19),20-AB33,IF(AB33&gt;18,1,0)))))</f>
        <v>0</v>
      </c>
      <c r="AC34" s="30" t="n">
        <f aca="false">IF(AC33=1,25,IF(AC33=2,20,IF(AC33=3,18,IF(AND(3&lt;AC33,AC33&lt;19),20-AC33,IF(AC33&gt;18,1,0)))))</f>
        <v>0</v>
      </c>
      <c r="AD34" s="30" t="n">
        <f aca="false">IF(AD33=1,25,IF(AD33=2,20,IF(AD33=3,18,IF(AND(3&lt;AD33,AD33&lt;19),20-AD33,IF(AD33&gt;18,1,0)))))</f>
        <v>0</v>
      </c>
      <c r="AE34" s="30" t="n">
        <f aca="false">IF(AE33=1,25,IF(AE33=2,20,IF(AE33=3,18,IF(AND(3&lt;AE33,AE33&lt;19),20-AE33,IF(AE33&gt;18,1,0)))))</f>
        <v>0</v>
      </c>
      <c r="AF34" s="30" t="n">
        <f aca="false">IF(AF33=1,25,IF(AF33=2,20,IF(AF33=3,18,IF(AND(3&lt;AF33,AF33&lt;19),20-AF33,IF(AF33&gt;18,1,0)))))</f>
        <v>0</v>
      </c>
      <c r="AG34" s="30" t="n">
        <f aca="false">IF(AG33=1,25,IF(AG33=2,20,IF(AG33=3,18,IF(AND(3&lt;AG33,AG33&lt;19),20-AG33,IF(AG33&gt;18,1,0)))))</f>
        <v>0</v>
      </c>
      <c r="AH34" s="30" t="n">
        <f aca="false">IF(AH33=1,25,IF(AH33=2,20,IF(AH33=3,18,IF(AND(3&lt;AH33,AH33&lt;19),20-AH33,IF(AH33&gt;18,1,0)))))</f>
        <v>20</v>
      </c>
      <c r="AI34" s="26"/>
      <c r="AJ34" s="31"/>
      <c r="AK34" s="26"/>
      <c r="AL34" s="28"/>
      <c r="AM34" s="29"/>
    </row>
    <row r="35" customFormat="false" ht="13.7" hidden="false" customHeight="true" outlineLevel="0" collapsed="false">
      <c r="A35" s="21" t="n">
        <v>15</v>
      </c>
      <c r="B35" s="22" t="s">
        <v>1520</v>
      </c>
      <c r="C35" s="23" t="s">
        <v>140</v>
      </c>
      <c r="D35" s="24" t="n">
        <v>1955</v>
      </c>
      <c r="E35" s="25"/>
      <c r="F35" s="25"/>
      <c r="G35" s="25"/>
      <c r="H35" s="25"/>
      <c r="I35" s="25"/>
      <c r="J35" s="25"/>
      <c r="K35" s="25"/>
      <c r="L35" s="25"/>
      <c r="M35" s="25"/>
      <c r="N35" s="25" t="n">
        <v>4</v>
      </c>
      <c r="O35" s="25"/>
      <c r="P35" s="25"/>
      <c r="Q35" s="25"/>
      <c r="R35" s="25"/>
      <c r="S35" s="25"/>
      <c r="T35" s="25"/>
      <c r="U35" s="25"/>
      <c r="V35" s="25"/>
      <c r="W35" s="25"/>
      <c r="X35" s="25" t="n">
        <v>2</v>
      </c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6" t="n">
        <f aca="false">SUM(E36:AH36)</f>
        <v>36</v>
      </c>
      <c r="AJ35" s="32" t="n">
        <f aca="false">COUNT(E35:AH35)</f>
        <v>2</v>
      </c>
      <c r="AK35" s="26" t="n">
        <v>36</v>
      </c>
      <c r="AL35" s="28"/>
      <c r="AM35" s="29" t="n">
        <f aca="false">AI35/AJ35</f>
        <v>18</v>
      </c>
    </row>
    <row r="36" customFormat="false" ht="13.7" hidden="false" customHeight="true" outlineLevel="0" collapsed="false">
      <c r="A36" s="21"/>
      <c r="B36" s="22"/>
      <c r="C36" s="23"/>
      <c r="D36" s="24"/>
      <c r="E36" s="30" t="n">
        <f aca="false">IF(E35=1,25,IF(E35=2,20,IF(E35=3,18,IF(AND(3&lt;E35,E35&lt;19),20-E35,IF(E35&gt;18,1,0)))))</f>
        <v>0</v>
      </c>
      <c r="F36" s="30" t="n">
        <f aca="false">IF(F35=1,25,IF(F35=2,20,IF(F35=3,18,IF(AND(3&lt;F35,F35&lt;19),20-F35,IF(F35&gt;18,1,0)))))</f>
        <v>0</v>
      </c>
      <c r="G36" s="30" t="n">
        <f aca="false">IF(G35=1,25,IF(G35=2,20,IF(G35=3,18,IF(AND(3&lt;G35,G35&lt;19),20-G35,IF(G35&gt;18,1,0)))))</f>
        <v>0</v>
      </c>
      <c r="H36" s="30" t="n">
        <f aca="false">IF(H35=1,25,IF(H35=2,20,IF(H35=3,18,IF(AND(3&lt;H35,H35&lt;19),20-H35,IF(H35&gt;18,1,0)))))</f>
        <v>0</v>
      </c>
      <c r="I36" s="30" t="n">
        <f aca="false">IF(I35=1,25,IF(I35=2,20,IF(I35=3,18,IF(AND(3&lt;I35,I35&lt;19),20-I35,IF(I35&gt;18,1,0)))))</f>
        <v>0</v>
      </c>
      <c r="J36" s="30" t="n">
        <f aca="false">IF(J35=1,25,IF(J35=2,20,IF(J35=3,18,IF(AND(3&lt;J35,J35&lt;19),20-J35,IF(J35&gt;18,1,0)))))</f>
        <v>0</v>
      </c>
      <c r="K36" s="30" t="n">
        <f aca="false">IF(K35=1,25,IF(K35=2,20,IF(K35=3,18,IF(AND(3&lt;K35,K35&lt;19),20-K35,IF(K35&gt;18,1,0)))))</f>
        <v>0</v>
      </c>
      <c r="L36" s="30" t="n">
        <f aca="false">IF(L35=1,25,IF(L35=2,20,IF(L35=3,18,IF(AND(3&lt;L35,L35&lt;19),20-L35,IF(L35&gt;18,1,0)))))</f>
        <v>0</v>
      </c>
      <c r="M36" s="30" t="n">
        <f aca="false">IF(M35=1,25,IF(M35=2,20,IF(M35=3,18,IF(AND(3&lt;M35,M35&lt;19),20-M35,IF(M35&gt;18,1,0)))))</f>
        <v>0</v>
      </c>
      <c r="N36" s="30" t="n">
        <f aca="false">IF(N35=1,25,IF(N35=2,20,IF(N35=3,18,IF(AND(3&lt;N35,N35&lt;19),20-N35,IF(N35&gt;18,1,0)))))</f>
        <v>16</v>
      </c>
      <c r="O36" s="30" t="n">
        <f aca="false">IF(O35=1,25,IF(O35=2,20,IF(O35=3,18,IF(AND(3&lt;O35,O35&lt;19),20-O35,IF(O35&gt;18,1,0)))))</f>
        <v>0</v>
      </c>
      <c r="P36" s="30" t="n">
        <f aca="false">IF(P35=1,25,IF(P35=2,20,IF(P35=3,18,IF(AND(3&lt;P35,P35&lt;19),20-P35,IF(P35&gt;18,1,0)))))</f>
        <v>0</v>
      </c>
      <c r="Q36" s="30" t="n">
        <f aca="false">IF(Q35=1,25,IF(Q35=2,20,IF(Q35=3,18,IF(AND(3&lt;Q35,Q35&lt;19),20-Q35,IF(Q35&gt;18,1,0)))))</f>
        <v>0</v>
      </c>
      <c r="R36" s="30" t="n">
        <f aca="false">IF(R35=1,25,IF(R35=2,20,IF(R35=3,18,IF(AND(3&lt;R35,R35&lt;19),20-R35,IF(R35&gt;18,1,0)))))</f>
        <v>0</v>
      </c>
      <c r="S36" s="30" t="n">
        <f aca="false">IF(S35=1,25,IF(S35=2,20,IF(S35=3,18,IF(AND(3&lt;S35,S35&lt;19),20-S35,IF(S35&gt;18,1,0)))))</f>
        <v>0</v>
      </c>
      <c r="T36" s="30" t="n">
        <f aca="false">IF(T35=1,25,IF(T35=2,20,IF(T35=3,18,IF(AND(3&lt;T35,T35&lt;19),20-T35,IF(T35&gt;18,1,0)))))</f>
        <v>0</v>
      </c>
      <c r="U36" s="30" t="n">
        <f aca="false">IF(U35=1,25,IF(U35=2,20,IF(U35=3,18,IF(AND(3&lt;U35,U35&lt;19),20-U35,IF(U35&gt;18,1,0)))))</f>
        <v>0</v>
      </c>
      <c r="V36" s="30" t="n">
        <f aca="false">IF(V35=1,25,IF(V35=2,20,IF(V35=3,18,IF(AND(3&lt;V35,V35&lt;19),20-V35,IF(V35&gt;18,1,0)))))</f>
        <v>0</v>
      </c>
      <c r="W36" s="30" t="n">
        <f aca="false">IF(W35=1,25,IF(W35=2,20,IF(W35=3,18,IF(AND(3&lt;W35,W35&lt;19),20-W35,IF(W35&gt;18,1,0)))))</f>
        <v>0</v>
      </c>
      <c r="X36" s="30" t="n">
        <f aca="false">IF(X35=1,25,IF(X35=2,20,IF(X35=3,18,IF(AND(3&lt;X35,X35&lt;19),20-X35,IF(X35&gt;18,1,0)))))</f>
        <v>20</v>
      </c>
      <c r="Y36" s="30" t="n">
        <f aca="false">IF(Y35=1,25,IF(Y35=2,20,IF(Y35=3,18,IF(AND(3&lt;Y35,Y35&lt;19),20-Y35,IF(Y35&gt;18,1,0)))))</f>
        <v>0</v>
      </c>
      <c r="Z36" s="30" t="n">
        <f aca="false">IF(Z35=1,25,IF(Z35=2,20,IF(Z35=3,18,IF(AND(3&lt;Z35,Z35&lt;19),20-Z35,IF(Z35&gt;18,1,0)))))</f>
        <v>0</v>
      </c>
      <c r="AA36" s="30" t="n">
        <f aca="false">IF(AA35=1,25,IF(AA35=2,20,IF(AA35=3,18,IF(AND(3&lt;AA35,AA35&lt;19),20-AA35,IF(AA35&gt;18,1,0)))))</f>
        <v>0</v>
      </c>
      <c r="AB36" s="30" t="n">
        <f aca="false">IF(AB35=1,25,IF(AB35=2,20,IF(AB35=3,18,IF(AND(3&lt;AB35,AB35&lt;19),20-AB35,IF(AB35&gt;18,1,0)))))</f>
        <v>0</v>
      </c>
      <c r="AC36" s="30" t="n">
        <f aca="false">IF(AC35=1,25,IF(AC35=2,20,IF(AC35=3,18,IF(AND(3&lt;AC35,AC35&lt;19),20-AC35,IF(AC35&gt;18,1,0)))))</f>
        <v>0</v>
      </c>
      <c r="AD36" s="30" t="n">
        <f aca="false">IF(AD35=1,25,IF(AD35=2,20,IF(AD35=3,18,IF(AND(3&lt;AD35,AD35&lt;19),20-AD35,IF(AD35&gt;18,1,0)))))</f>
        <v>0</v>
      </c>
      <c r="AE36" s="30" t="n">
        <f aca="false">IF(AE35=1,25,IF(AE35=2,20,IF(AE35=3,18,IF(AND(3&lt;AE35,AE35&lt;19),20-AE35,IF(AE35&gt;18,1,0)))))</f>
        <v>0</v>
      </c>
      <c r="AF36" s="30" t="n">
        <f aca="false">IF(AF35=1,25,IF(AF35=2,20,IF(AF35=3,18,IF(AND(3&lt;AF35,AF35&lt;19),20-AF35,IF(AF35&gt;18,1,0)))))</f>
        <v>0</v>
      </c>
      <c r="AG36" s="30" t="n">
        <f aca="false">IF(AG35=1,25,IF(AG35=2,20,IF(AG35=3,18,IF(AND(3&lt;AG35,AG35&lt;19),20-AG35,IF(AG35&gt;18,1,0)))))</f>
        <v>0</v>
      </c>
      <c r="AH36" s="30" t="n">
        <f aca="false">IF(AH35=1,25,IF(AH35=2,20,IF(AH35=3,18,IF(AND(3&lt;AH35,AH35&lt;19),20-AH35,IF(AH35&gt;18,1,0)))))</f>
        <v>0</v>
      </c>
      <c r="AI36" s="26"/>
      <c r="AJ36" s="31"/>
      <c r="AK36" s="26"/>
      <c r="AL36" s="28"/>
      <c r="AM36" s="29"/>
    </row>
    <row r="37" customFormat="false" ht="13.7" hidden="false" customHeight="true" outlineLevel="0" collapsed="false">
      <c r="A37" s="33" t="n">
        <v>16</v>
      </c>
      <c r="B37" s="22" t="s">
        <v>1524</v>
      </c>
      <c r="C37" s="23" t="s">
        <v>1525</v>
      </c>
      <c r="D37" s="24" t="n">
        <v>1952</v>
      </c>
      <c r="E37" s="25"/>
      <c r="F37" s="25"/>
      <c r="G37" s="25" t="n">
        <v>1</v>
      </c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6" t="n">
        <f aca="false">SUM(E38:AH38)</f>
        <v>25</v>
      </c>
      <c r="AJ37" s="32" t="n">
        <f aca="false">COUNT(E37:AH37)</f>
        <v>1</v>
      </c>
      <c r="AK37" s="26" t="n">
        <v>25</v>
      </c>
      <c r="AL37" s="28"/>
      <c r="AM37" s="29" t="n">
        <f aca="false">AI37/AJ37</f>
        <v>25</v>
      </c>
    </row>
    <row r="38" customFormat="false" ht="13.7" hidden="false" customHeight="true" outlineLevel="0" collapsed="false">
      <c r="A38" s="33"/>
      <c r="B38" s="22"/>
      <c r="C38" s="23"/>
      <c r="D38" s="24"/>
      <c r="E38" s="30" t="n">
        <f aca="false">IF(E37=1,25,IF(E37=2,20,IF(E37=3,18,IF(AND(3&lt;E37,E37&lt;19),20-E37,IF(E37&gt;18,1,0)))))</f>
        <v>0</v>
      </c>
      <c r="F38" s="30" t="n">
        <f aca="false">IF(F37=1,25,IF(F37=2,20,IF(F37=3,18,IF(AND(3&lt;F37,F37&lt;19),20-F37,IF(F37&gt;18,1,0)))))</f>
        <v>0</v>
      </c>
      <c r="G38" s="30" t="n">
        <f aca="false">IF(G37=1,25,IF(G37=2,20,IF(G37=3,18,IF(AND(3&lt;G37,G37&lt;19),20-G37,IF(G37&gt;18,1,0)))))</f>
        <v>25</v>
      </c>
      <c r="H38" s="30" t="n">
        <f aca="false">IF(H37=1,25,IF(H37=2,20,IF(H37=3,18,IF(AND(3&lt;H37,H37&lt;19),20-H37,IF(H37&gt;18,1,0)))))</f>
        <v>0</v>
      </c>
      <c r="I38" s="30" t="n">
        <f aca="false">IF(I37=1,25,IF(I37=2,20,IF(I37=3,18,IF(AND(3&lt;I37,I37&lt;19),20-I37,IF(I37&gt;18,1,0)))))</f>
        <v>0</v>
      </c>
      <c r="J38" s="30" t="n">
        <f aca="false">IF(J37=1,25,IF(J37=2,20,IF(J37=3,18,IF(AND(3&lt;J37,J37&lt;19),20-J37,IF(J37&gt;18,1,0)))))</f>
        <v>0</v>
      </c>
      <c r="K38" s="30" t="n">
        <f aca="false">IF(K37=1,25,IF(K37=2,20,IF(K37=3,18,IF(AND(3&lt;K37,K37&lt;19),20-K37,IF(K37&gt;18,1,0)))))</f>
        <v>0</v>
      </c>
      <c r="L38" s="30" t="n">
        <f aca="false">IF(L37=1,25,IF(L37=2,20,IF(L37=3,18,IF(AND(3&lt;L37,L37&lt;19),20-L37,IF(L37&gt;18,1,0)))))</f>
        <v>0</v>
      </c>
      <c r="M38" s="30" t="n">
        <f aca="false">IF(M37=1,25,IF(M37=2,20,IF(M37=3,18,IF(AND(3&lt;M37,M37&lt;19),20-M37,IF(M37&gt;18,1,0)))))</f>
        <v>0</v>
      </c>
      <c r="N38" s="30" t="n">
        <f aca="false">IF(N37=1,25,IF(N37=2,20,IF(N37=3,18,IF(AND(3&lt;N37,N37&lt;19),20-N37,IF(N37&gt;18,1,0)))))</f>
        <v>0</v>
      </c>
      <c r="O38" s="30" t="n">
        <f aca="false">IF(O37=1,25,IF(O37=2,20,IF(O37=3,18,IF(AND(3&lt;O37,O37&lt;19),20-O37,IF(O37&gt;18,1,0)))))</f>
        <v>0</v>
      </c>
      <c r="P38" s="30" t="n">
        <f aca="false">IF(P37=1,25,IF(P37=2,20,IF(P37=3,18,IF(AND(3&lt;P37,P37&lt;19),20-P37,IF(P37&gt;18,1,0)))))</f>
        <v>0</v>
      </c>
      <c r="Q38" s="30" t="n">
        <f aca="false">IF(Q37=1,25,IF(Q37=2,20,IF(Q37=3,18,IF(AND(3&lt;Q37,Q37&lt;19),20-Q37,IF(Q37&gt;18,1,0)))))</f>
        <v>0</v>
      </c>
      <c r="R38" s="30" t="n">
        <f aca="false">IF(R37=1,25,IF(R37=2,20,IF(R37=3,18,IF(AND(3&lt;R37,R37&lt;19),20-R37,IF(R37&gt;18,1,0)))))</f>
        <v>0</v>
      </c>
      <c r="S38" s="30" t="n">
        <f aca="false">IF(S37=1,25,IF(S37=2,20,IF(S37=3,18,IF(AND(3&lt;S37,S37&lt;19),20-S37,IF(S37&gt;18,1,0)))))</f>
        <v>0</v>
      </c>
      <c r="T38" s="30" t="n">
        <f aca="false">IF(T37=1,25,IF(T37=2,20,IF(T37=3,18,IF(AND(3&lt;T37,T37&lt;19),20-T37,IF(T37&gt;18,1,0)))))</f>
        <v>0</v>
      </c>
      <c r="U38" s="30" t="n">
        <f aca="false">IF(U37=1,25,IF(U37=2,20,IF(U37=3,18,IF(AND(3&lt;U37,U37&lt;19),20-U37,IF(U37&gt;18,1,0)))))</f>
        <v>0</v>
      </c>
      <c r="V38" s="30" t="n">
        <f aca="false">IF(V37=1,25,IF(V37=2,20,IF(V37=3,18,IF(AND(3&lt;V37,V37&lt;19),20-V37,IF(V37&gt;18,1,0)))))</f>
        <v>0</v>
      </c>
      <c r="W38" s="30" t="n">
        <f aca="false">IF(W37=1,25,IF(W37=2,20,IF(W37=3,18,IF(AND(3&lt;W37,W37&lt;19),20-W37,IF(W37&gt;18,1,0)))))</f>
        <v>0</v>
      </c>
      <c r="X38" s="30" t="n">
        <f aca="false">IF(X37=1,25,IF(X37=2,20,IF(X37=3,18,IF(AND(3&lt;X37,X37&lt;19),20-X37,IF(X37&gt;18,1,0)))))</f>
        <v>0</v>
      </c>
      <c r="Y38" s="30" t="n">
        <f aca="false">IF(Y37=1,25,IF(Y37=2,20,IF(Y37=3,18,IF(AND(3&lt;Y37,Y37&lt;19),20-Y37,IF(Y37&gt;18,1,0)))))</f>
        <v>0</v>
      </c>
      <c r="Z38" s="30" t="n">
        <f aca="false">IF(Z37=1,25,IF(Z37=2,20,IF(Z37=3,18,IF(AND(3&lt;Z37,Z37&lt;19),20-Z37,IF(Z37&gt;18,1,0)))))</f>
        <v>0</v>
      </c>
      <c r="AA38" s="30" t="n">
        <f aca="false">IF(AA37=1,25,IF(AA37=2,20,IF(AA37=3,18,IF(AND(3&lt;AA37,AA37&lt;19),20-AA37,IF(AA37&gt;18,1,0)))))</f>
        <v>0</v>
      </c>
      <c r="AB38" s="30" t="n">
        <f aca="false">IF(AB37=1,25,IF(AB37=2,20,IF(AB37=3,18,IF(AND(3&lt;AB37,AB37&lt;19),20-AB37,IF(AB37&gt;18,1,0)))))</f>
        <v>0</v>
      </c>
      <c r="AC38" s="30" t="n">
        <f aca="false">IF(AC37=1,25,IF(AC37=2,20,IF(AC37=3,18,IF(AND(3&lt;AC37,AC37&lt;19),20-AC37,IF(AC37&gt;18,1,0)))))</f>
        <v>0</v>
      </c>
      <c r="AD38" s="30" t="n">
        <f aca="false">IF(AD37=1,25,IF(AD37=2,20,IF(AD37=3,18,IF(AND(3&lt;AD37,AD37&lt;19),20-AD37,IF(AD37&gt;18,1,0)))))</f>
        <v>0</v>
      </c>
      <c r="AE38" s="30" t="n">
        <f aca="false">IF(AE37=1,25,IF(AE37=2,20,IF(AE37=3,18,IF(AND(3&lt;AE37,AE37&lt;19),20-AE37,IF(AE37&gt;18,1,0)))))</f>
        <v>0</v>
      </c>
      <c r="AF38" s="30" t="n">
        <f aca="false">IF(AF37=1,25,IF(AF37=2,20,IF(AF37=3,18,IF(AND(3&lt;AF37,AF37&lt;19),20-AF37,IF(AF37&gt;18,1,0)))))</f>
        <v>0</v>
      </c>
      <c r="AG38" s="30" t="n">
        <f aca="false">IF(AG37=1,25,IF(AG37=2,20,IF(AG37=3,18,IF(AND(3&lt;AG37,AG37&lt;19),20-AG37,IF(AG37&gt;18,1,0)))))</f>
        <v>0</v>
      </c>
      <c r="AH38" s="30" t="n">
        <f aca="false">IF(AH37=1,25,IF(AH37=2,20,IF(AH37=3,18,IF(AND(3&lt;AH37,AH37&lt;19),20-AH37,IF(AH37&gt;18,1,0)))))</f>
        <v>0</v>
      </c>
      <c r="AI38" s="26"/>
      <c r="AJ38" s="31"/>
      <c r="AK38" s="26"/>
      <c r="AL38" s="28"/>
      <c r="AM38" s="29"/>
    </row>
    <row r="39" customFormat="false" ht="13.7" hidden="false" customHeight="true" outlineLevel="0" collapsed="false">
      <c r="A39" s="34"/>
      <c r="B39" s="22" t="s">
        <v>1526</v>
      </c>
      <c r="C39" s="23" t="s">
        <v>339</v>
      </c>
      <c r="D39" s="24" t="n">
        <v>1953</v>
      </c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 t="n">
        <v>1</v>
      </c>
      <c r="Z39" s="25"/>
      <c r="AA39" s="25"/>
      <c r="AB39" s="25"/>
      <c r="AC39" s="25"/>
      <c r="AD39" s="25"/>
      <c r="AE39" s="25"/>
      <c r="AF39" s="25"/>
      <c r="AG39" s="25"/>
      <c r="AH39" s="25"/>
      <c r="AI39" s="26" t="n">
        <f aca="false">SUM(E40:AH40)</f>
        <v>25</v>
      </c>
      <c r="AJ39" s="32" t="n">
        <f aca="false">COUNT(E39:AH39)</f>
        <v>1</v>
      </c>
      <c r="AK39" s="26" t="n">
        <v>25</v>
      </c>
      <c r="AL39" s="28"/>
      <c r="AM39" s="29" t="n">
        <f aca="false">AI39/AJ39</f>
        <v>25</v>
      </c>
    </row>
    <row r="40" customFormat="false" ht="13.7" hidden="false" customHeight="true" outlineLevel="0" collapsed="false">
      <c r="A40" s="34"/>
      <c r="B40" s="22"/>
      <c r="C40" s="23"/>
      <c r="D40" s="24"/>
      <c r="E40" s="30" t="n">
        <f aca="false">IF(E39=1,25,IF(E39=2,20,IF(E39=3,18,IF(AND(3&lt;E39,E39&lt;19),20-E39,IF(E39&gt;18,1,0)))))</f>
        <v>0</v>
      </c>
      <c r="F40" s="30" t="n">
        <f aca="false">IF(F39=1,25,IF(F39=2,20,IF(F39=3,18,IF(AND(3&lt;F39,F39&lt;19),20-F39,IF(F39&gt;18,1,0)))))</f>
        <v>0</v>
      </c>
      <c r="G40" s="30" t="n">
        <f aca="false">IF(G39=1,25,IF(G39=2,20,IF(G39=3,18,IF(AND(3&lt;G39,G39&lt;19),20-G39,IF(G39&gt;18,1,0)))))</f>
        <v>0</v>
      </c>
      <c r="H40" s="30" t="n">
        <f aca="false">IF(H39=1,25,IF(H39=2,20,IF(H39=3,18,IF(AND(3&lt;H39,H39&lt;19),20-H39,IF(H39&gt;18,1,0)))))</f>
        <v>0</v>
      </c>
      <c r="I40" s="30" t="n">
        <f aca="false">IF(I39=1,25,IF(I39=2,20,IF(I39=3,18,IF(AND(3&lt;I39,I39&lt;19),20-I39,IF(I39&gt;18,1,0)))))</f>
        <v>0</v>
      </c>
      <c r="J40" s="30" t="n">
        <f aca="false">IF(J39=1,25,IF(J39=2,20,IF(J39=3,18,IF(AND(3&lt;J39,J39&lt;19),20-J39,IF(J39&gt;18,1,0)))))</f>
        <v>0</v>
      </c>
      <c r="K40" s="30" t="n">
        <f aca="false">IF(K39=1,25,IF(K39=2,20,IF(K39=3,18,IF(AND(3&lt;K39,K39&lt;19),20-K39,IF(K39&gt;18,1,0)))))</f>
        <v>0</v>
      </c>
      <c r="L40" s="30" t="n">
        <f aca="false">IF(L39=1,25,IF(L39=2,20,IF(L39=3,18,IF(AND(3&lt;L39,L39&lt;19),20-L39,IF(L39&gt;18,1,0)))))</f>
        <v>0</v>
      </c>
      <c r="M40" s="30" t="n">
        <f aca="false">IF(M39=1,25,IF(M39=2,20,IF(M39=3,18,IF(AND(3&lt;M39,M39&lt;19),20-M39,IF(M39&gt;18,1,0)))))</f>
        <v>0</v>
      </c>
      <c r="N40" s="30" t="n">
        <f aca="false">IF(N39=1,25,IF(N39=2,20,IF(N39=3,18,IF(AND(3&lt;N39,N39&lt;19),20-N39,IF(N39&gt;18,1,0)))))</f>
        <v>0</v>
      </c>
      <c r="O40" s="30" t="n">
        <f aca="false">IF(O39=1,25,IF(O39=2,20,IF(O39=3,18,IF(AND(3&lt;O39,O39&lt;19),20-O39,IF(O39&gt;18,1,0)))))</f>
        <v>0</v>
      </c>
      <c r="P40" s="30" t="n">
        <f aca="false">IF(P39=1,25,IF(P39=2,20,IF(P39=3,18,IF(AND(3&lt;P39,P39&lt;19),20-P39,IF(P39&gt;18,1,0)))))</f>
        <v>0</v>
      </c>
      <c r="Q40" s="30" t="n">
        <f aca="false">IF(Q39=1,25,IF(Q39=2,20,IF(Q39=3,18,IF(AND(3&lt;Q39,Q39&lt;19),20-Q39,IF(Q39&gt;18,1,0)))))</f>
        <v>0</v>
      </c>
      <c r="R40" s="30" t="n">
        <f aca="false">IF(R39=1,25,IF(R39=2,20,IF(R39=3,18,IF(AND(3&lt;R39,R39&lt;19),20-R39,IF(R39&gt;18,1,0)))))</f>
        <v>0</v>
      </c>
      <c r="S40" s="30" t="n">
        <f aca="false">IF(S39=1,25,IF(S39=2,20,IF(S39=3,18,IF(AND(3&lt;S39,S39&lt;19),20-S39,IF(S39&gt;18,1,0)))))</f>
        <v>0</v>
      </c>
      <c r="T40" s="30" t="n">
        <f aca="false">IF(T39=1,25,IF(T39=2,20,IF(T39=3,18,IF(AND(3&lt;T39,T39&lt;19),20-T39,IF(T39&gt;18,1,0)))))</f>
        <v>0</v>
      </c>
      <c r="U40" s="30" t="n">
        <f aca="false">IF(U39=1,25,IF(U39=2,20,IF(U39=3,18,IF(AND(3&lt;U39,U39&lt;19),20-U39,IF(U39&gt;18,1,0)))))</f>
        <v>0</v>
      </c>
      <c r="V40" s="30" t="n">
        <f aca="false">IF(V39=1,25,IF(V39=2,20,IF(V39=3,18,IF(AND(3&lt;V39,V39&lt;19),20-V39,IF(V39&gt;18,1,0)))))</f>
        <v>0</v>
      </c>
      <c r="W40" s="30" t="n">
        <f aca="false">IF(W39=1,25,IF(W39=2,20,IF(W39=3,18,IF(AND(3&lt;W39,W39&lt;19),20-W39,IF(W39&gt;18,1,0)))))</f>
        <v>0</v>
      </c>
      <c r="X40" s="30" t="n">
        <f aca="false">IF(X39=1,25,IF(X39=2,20,IF(X39=3,18,IF(AND(3&lt;X39,X39&lt;19),20-X39,IF(X39&gt;18,1,0)))))</f>
        <v>0</v>
      </c>
      <c r="Y40" s="30" t="n">
        <f aca="false">IF(Y39=1,25,IF(Y39=2,20,IF(Y39=3,18,IF(AND(3&lt;Y39,Y39&lt;19),20-Y39,IF(Y39&gt;18,1,0)))))</f>
        <v>25</v>
      </c>
      <c r="Z40" s="30" t="n">
        <f aca="false">IF(Z39=1,25,IF(Z39=2,20,IF(Z39=3,18,IF(AND(3&lt;Z39,Z39&lt;19),20-Z39,IF(Z39&gt;18,1,0)))))</f>
        <v>0</v>
      </c>
      <c r="AA40" s="30" t="n">
        <f aca="false">IF(AA39=1,25,IF(AA39=2,20,IF(AA39=3,18,IF(AND(3&lt;AA39,AA39&lt;19),20-AA39,IF(AA39&gt;18,1,0)))))</f>
        <v>0</v>
      </c>
      <c r="AB40" s="30" t="n">
        <f aca="false">IF(AB39=1,25,IF(AB39=2,20,IF(AB39=3,18,IF(AND(3&lt;AB39,AB39&lt;19),20-AB39,IF(AB39&gt;18,1,0)))))</f>
        <v>0</v>
      </c>
      <c r="AC40" s="30" t="n">
        <f aca="false">IF(AC39=1,25,IF(AC39=2,20,IF(AC39=3,18,IF(AND(3&lt;AC39,AC39&lt;19),20-AC39,IF(AC39&gt;18,1,0)))))</f>
        <v>0</v>
      </c>
      <c r="AD40" s="30" t="n">
        <f aca="false">IF(AD39=1,25,IF(AD39=2,20,IF(AD39=3,18,IF(AND(3&lt;AD39,AD39&lt;19),20-AD39,IF(AD39&gt;18,1,0)))))</f>
        <v>0</v>
      </c>
      <c r="AE40" s="30" t="n">
        <f aca="false">IF(AE39=1,25,IF(AE39=2,20,IF(AE39=3,18,IF(AND(3&lt;AE39,AE39&lt;19),20-AE39,IF(AE39&gt;18,1,0)))))</f>
        <v>0</v>
      </c>
      <c r="AF40" s="30" t="n">
        <f aca="false">IF(AF39=1,25,IF(AF39=2,20,IF(AF39=3,18,IF(AND(3&lt;AF39,AF39&lt;19),20-AF39,IF(AF39&gt;18,1,0)))))</f>
        <v>0</v>
      </c>
      <c r="AG40" s="30" t="n">
        <f aca="false">IF(AG39=1,25,IF(AG39=2,20,IF(AG39=3,18,IF(AND(3&lt;AG39,AG39&lt;19),20-AG39,IF(AG39&gt;18,1,0)))))</f>
        <v>0</v>
      </c>
      <c r="AH40" s="30" t="n">
        <f aca="false">IF(AH39=1,25,IF(AH39=2,20,IF(AH39=3,18,IF(AND(3&lt;AH39,AH39&lt;19),20-AH39,IF(AH39&gt;18,1,0)))))</f>
        <v>0</v>
      </c>
      <c r="AI40" s="26"/>
      <c r="AJ40" s="31"/>
      <c r="AK40" s="26"/>
      <c r="AL40" s="28"/>
      <c r="AM40" s="29"/>
    </row>
    <row r="41" customFormat="false" ht="13.7" hidden="false" customHeight="true" outlineLevel="0" collapsed="false">
      <c r="A41" s="21"/>
      <c r="B41" s="22" t="s">
        <v>1527</v>
      </c>
      <c r="C41" s="23" t="s">
        <v>1418</v>
      </c>
      <c r="D41" s="24" t="n">
        <v>1956</v>
      </c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 t="n">
        <v>1</v>
      </c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6" t="n">
        <f aca="false">SUM(E42:AH42)</f>
        <v>25</v>
      </c>
      <c r="AJ41" s="32" t="n">
        <f aca="false">COUNT(E41:AH41)</f>
        <v>1</v>
      </c>
      <c r="AK41" s="26" t="n">
        <v>25</v>
      </c>
      <c r="AL41" s="28"/>
      <c r="AM41" s="29" t="n">
        <f aca="false">AI41/AJ41</f>
        <v>25</v>
      </c>
    </row>
    <row r="42" customFormat="false" ht="13.7" hidden="false" customHeight="true" outlineLevel="0" collapsed="false">
      <c r="A42" s="21"/>
      <c r="B42" s="22"/>
      <c r="C42" s="23"/>
      <c r="D42" s="24"/>
      <c r="E42" s="30" t="n">
        <f aca="false">IF(E41=1,25,IF(E41=2,20,IF(E41=3,18,IF(AND(3&lt;E41,E41&lt;19),20-E41,IF(E41&gt;18,1,0)))))</f>
        <v>0</v>
      </c>
      <c r="F42" s="30" t="n">
        <f aca="false">IF(F41=1,25,IF(F41=2,20,IF(F41=3,18,IF(AND(3&lt;F41,F41&lt;19),20-F41,IF(F41&gt;18,1,0)))))</f>
        <v>0</v>
      </c>
      <c r="G42" s="30" t="n">
        <f aca="false">IF(G41=1,25,IF(G41=2,20,IF(G41=3,18,IF(AND(3&lt;G41,G41&lt;19),20-G41,IF(G41&gt;18,1,0)))))</f>
        <v>0</v>
      </c>
      <c r="H42" s="30" t="n">
        <f aca="false">IF(H41=1,25,IF(H41=2,20,IF(H41=3,18,IF(AND(3&lt;H41,H41&lt;19),20-H41,IF(H41&gt;18,1,0)))))</f>
        <v>0</v>
      </c>
      <c r="I42" s="30" t="n">
        <f aca="false">IF(I41=1,25,IF(I41=2,20,IF(I41=3,18,IF(AND(3&lt;I41,I41&lt;19),20-I41,IF(I41&gt;18,1,0)))))</f>
        <v>0</v>
      </c>
      <c r="J42" s="30" t="n">
        <f aca="false">IF(J41=1,25,IF(J41=2,20,IF(J41=3,18,IF(AND(3&lt;J41,J41&lt;19),20-J41,IF(J41&gt;18,1,0)))))</f>
        <v>0</v>
      </c>
      <c r="K42" s="30" t="n">
        <f aca="false">IF(K41=1,25,IF(K41=2,20,IF(K41=3,18,IF(AND(3&lt;K41,K41&lt;19),20-K41,IF(K41&gt;18,1,0)))))</f>
        <v>0</v>
      </c>
      <c r="L42" s="30" t="n">
        <f aca="false">IF(L41=1,25,IF(L41=2,20,IF(L41=3,18,IF(AND(3&lt;L41,L41&lt;19),20-L41,IF(L41&gt;18,1,0)))))</f>
        <v>0</v>
      </c>
      <c r="M42" s="30" t="n">
        <f aca="false">IF(M41=1,25,IF(M41=2,20,IF(M41=3,18,IF(AND(3&lt;M41,M41&lt;19),20-M41,IF(M41&gt;18,1,0)))))</f>
        <v>0</v>
      </c>
      <c r="N42" s="30" t="n">
        <f aca="false">IF(N41=1,25,IF(N41=2,20,IF(N41=3,18,IF(AND(3&lt;N41,N41&lt;19),20-N41,IF(N41&gt;18,1,0)))))</f>
        <v>0</v>
      </c>
      <c r="O42" s="30" t="n">
        <f aca="false">IF(O41=1,25,IF(O41=2,20,IF(O41=3,18,IF(AND(3&lt;O41,O41&lt;19),20-O41,IF(O41&gt;18,1,0)))))</f>
        <v>0</v>
      </c>
      <c r="P42" s="30" t="n">
        <f aca="false">IF(P41=1,25,IF(P41=2,20,IF(P41=3,18,IF(AND(3&lt;P41,P41&lt;19),20-P41,IF(P41&gt;18,1,0)))))</f>
        <v>0</v>
      </c>
      <c r="Q42" s="30" t="n">
        <f aca="false">IF(Q41=1,25,IF(Q41=2,20,IF(Q41=3,18,IF(AND(3&lt;Q41,Q41&lt;19),20-Q41,IF(Q41&gt;18,1,0)))))</f>
        <v>0</v>
      </c>
      <c r="R42" s="30" t="n">
        <f aca="false">IF(R41=1,25,IF(R41=2,20,IF(R41=3,18,IF(AND(3&lt;R41,R41&lt;19),20-R41,IF(R41&gt;18,1,0)))))</f>
        <v>0</v>
      </c>
      <c r="S42" s="30" t="n">
        <f aca="false">IF(S41=1,25,IF(S41=2,20,IF(S41=3,18,IF(AND(3&lt;S41,S41&lt;19),20-S41,IF(S41&gt;18,1,0)))))</f>
        <v>0</v>
      </c>
      <c r="T42" s="30" t="n">
        <f aca="false">IF(T41=1,25,IF(T41=2,20,IF(T41=3,18,IF(AND(3&lt;T41,T41&lt;19),20-T41,IF(T41&gt;18,1,0)))))</f>
        <v>0</v>
      </c>
      <c r="U42" s="30" t="n">
        <f aca="false">IF(U41=1,25,IF(U41=2,20,IF(U41=3,18,IF(AND(3&lt;U41,U41&lt;19),20-U41,IF(U41&gt;18,1,0)))))</f>
        <v>0</v>
      </c>
      <c r="V42" s="30" t="n">
        <f aca="false">IF(V41=1,25,IF(V41=2,20,IF(V41=3,18,IF(AND(3&lt;V41,V41&lt;19),20-V41,IF(V41&gt;18,1,0)))))</f>
        <v>0</v>
      </c>
      <c r="W42" s="30" t="n">
        <f aca="false">IF(W41=1,25,IF(W41=2,20,IF(W41=3,18,IF(AND(3&lt;W41,W41&lt;19),20-W41,IF(W41&gt;18,1,0)))))</f>
        <v>25</v>
      </c>
      <c r="X42" s="30" t="n">
        <f aca="false">IF(X41=1,25,IF(X41=2,20,IF(X41=3,18,IF(AND(3&lt;X41,X41&lt;19),20-X41,IF(X41&gt;18,1,0)))))</f>
        <v>0</v>
      </c>
      <c r="Y42" s="30" t="n">
        <f aca="false">IF(Y41=1,25,IF(Y41=2,20,IF(Y41=3,18,IF(AND(3&lt;Y41,Y41&lt;19),20-Y41,IF(Y41&gt;18,1,0)))))</f>
        <v>0</v>
      </c>
      <c r="Z42" s="30" t="n">
        <f aca="false">IF(Z41=1,25,IF(Z41=2,20,IF(Z41=3,18,IF(AND(3&lt;Z41,Z41&lt;19),20-Z41,IF(Z41&gt;18,1,0)))))</f>
        <v>0</v>
      </c>
      <c r="AA42" s="30" t="n">
        <f aca="false">IF(AA41=1,25,IF(AA41=2,20,IF(AA41=3,18,IF(AND(3&lt;AA41,AA41&lt;19),20-AA41,IF(AA41&gt;18,1,0)))))</f>
        <v>0</v>
      </c>
      <c r="AB42" s="30" t="n">
        <f aca="false">IF(AB41=1,25,IF(AB41=2,20,IF(AB41=3,18,IF(AND(3&lt;AB41,AB41&lt;19),20-AB41,IF(AB41&gt;18,1,0)))))</f>
        <v>0</v>
      </c>
      <c r="AC42" s="30" t="n">
        <f aca="false">IF(AC41=1,25,IF(AC41=2,20,IF(AC41=3,18,IF(AND(3&lt;AC41,AC41&lt;19),20-AC41,IF(AC41&gt;18,1,0)))))</f>
        <v>0</v>
      </c>
      <c r="AD42" s="30" t="n">
        <f aca="false">IF(AD41=1,25,IF(AD41=2,20,IF(AD41=3,18,IF(AND(3&lt;AD41,AD41&lt;19),20-AD41,IF(AD41&gt;18,1,0)))))</f>
        <v>0</v>
      </c>
      <c r="AE42" s="30" t="n">
        <f aca="false">IF(AE41=1,25,IF(AE41=2,20,IF(AE41=3,18,IF(AND(3&lt;AE41,AE41&lt;19),20-AE41,IF(AE41&gt;18,1,0)))))</f>
        <v>0</v>
      </c>
      <c r="AF42" s="30" t="n">
        <f aca="false">IF(AF41=1,25,IF(AF41=2,20,IF(AF41=3,18,IF(AND(3&lt;AF41,AF41&lt;19),20-AF41,IF(AF41&gt;18,1,0)))))</f>
        <v>0</v>
      </c>
      <c r="AG42" s="30" t="n">
        <f aca="false">IF(AG41=1,25,IF(AG41=2,20,IF(AG41=3,18,IF(AND(3&lt;AG41,AG41&lt;19),20-AG41,IF(AG41&gt;18,1,0)))))</f>
        <v>0</v>
      </c>
      <c r="AH42" s="30" t="n">
        <f aca="false">IF(AH41=1,25,IF(AH41=2,20,IF(AH41=3,18,IF(AND(3&lt;AH41,AH41&lt;19),20-AH41,IF(AH41&gt;18,1,0)))))</f>
        <v>0</v>
      </c>
      <c r="AI42" s="26"/>
      <c r="AJ42" s="31"/>
      <c r="AK42" s="26"/>
      <c r="AL42" s="28"/>
      <c r="AM42" s="29"/>
    </row>
    <row r="43" customFormat="false" ht="13.7" hidden="false" customHeight="true" outlineLevel="0" collapsed="false">
      <c r="A43" s="33" t="n">
        <v>19</v>
      </c>
      <c r="B43" s="22" t="s">
        <v>1528</v>
      </c>
      <c r="C43" s="23" t="s">
        <v>119</v>
      </c>
      <c r="D43" s="24" t="n">
        <v>1948</v>
      </c>
      <c r="E43" s="25"/>
      <c r="F43" s="25"/>
      <c r="G43" s="25"/>
      <c r="H43" s="25"/>
      <c r="I43" s="25" t="n">
        <v>2</v>
      </c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6" t="n">
        <f aca="false">SUM(E44:AH44)</f>
        <v>20</v>
      </c>
      <c r="AJ43" s="32" t="n">
        <f aca="false">COUNT(E43:AH43)</f>
        <v>1</v>
      </c>
      <c r="AK43" s="26" t="n">
        <v>20</v>
      </c>
      <c r="AL43" s="28"/>
      <c r="AM43" s="29" t="n">
        <f aca="false">AI43/AJ43</f>
        <v>20</v>
      </c>
    </row>
    <row r="44" customFormat="false" ht="13.7" hidden="false" customHeight="true" outlineLevel="0" collapsed="false">
      <c r="A44" s="33"/>
      <c r="B44" s="22"/>
      <c r="C44" s="23"/>
      <c r="D44" s="24"/>
      <c r="E44" s="30" t="n">
        <f aca="false">IF(E43=1,25,IF(E43=2,20,IF(E43=3,18,IF(AND(3&lt;E43,E43&lt;19),20-E43,IF(E43&gt;18,1,0)))))</f>
        <v>0</v>
      </c>
      <c r="F44" s="30" t="n">
        <f aca="false">IF(F43=1,25,IF(F43=2,20,IF(F43=3,18,IF(AND(3&lt;F43,F43&lt;19),20-F43,IF(F43&gt;18,1,0)))))</f>
        <v>0</v>
      </c>
      <c r="G44" s="30" t="n">
        <f aca="false">IF(G43=1,25,IF(G43=2,20,IF(G43=3,18,IF(AND(3&lt;G43,G43&lt;19),20-G43,IF(G43&gt;18,1,0)))))</f>
        <v>0</v>
      </c>
      <c r="H44" s="30" t="n">
        <f aca="false">IF(H43=1,25,IF(H43=2,20,IF(H43=3,18,IF(AND(3&lt;H43,H43&lt;19),20-H43,IF(H43&gt;18,1,0)))))</f>
        <v>0</v>
      </c>
      <c r="I44" s="30" t="n">
        <f aca="false">IF(I43=1,25,IF(I43=2,20,IF(I43=3,18,IF(AND(3&lt;I43,I43&lt;19),20-I43,IF(I43&gt;18,1,0)))))</f>
        <v>20</v>
      </c>
      <c r="J44" s="30" t="n">
        <f aca="false">IF(J43=1,25,IF(J43=2,20,IF(J43=3,18,IF(AND(3&lt;J43,J43&lt;19),20-J43,IF(J43&gt;18,1,0)))))</f>
        <v>0</v>
      </c>
      <c r="K44" s="30" t="n">
        <f aca="false">IF(K43=1,25,IF(K43=2,20,IF(K43=3,18,IF(AND(3&lt;K43,K43&lt;19),20-K43,IF(K43&gt;18,1,0)))))</f>
        <v>0</v>
      </c>
      <c r="L44" s="30" t="n">
        <f aca="false">IF(L43=1,25,IF(L43=2,20,IF(L43=3,18,IF(AND(3&lt;L43,L43&lt;19),20-L43,IF(L43&gt;18,1,0)))))</f>
        <v>0</v>
      </c>
      <c r="M44" s="30" t="n">
        <f aca="false">IF(M43=1,25,IF(M43=2,20,IF(M43=3,18,IF(AND(3&lt;M43,M43&lt;19),20-M43,IF(M43&gt;18,1,0)))))</f>
        <v>0</v>
      </c>
      <c r="N44" s="30" t="n">
        <f aca="false">IF(N43=1,25,IF(N43=2,20,IF(N43=3,18,IF(AND(3&lt;N43,N43&lt;19),20-N43,IF(N43&gt;18,1,0)))))</f>
        <v>0</v>
      </c>
      <c r="O44" s="30" t="n">
        <f aca="false">IF(O43=1,25,IF(O43=2,20,IF(O43=3,18,IF(AND(3&lt;O43,O43&lt;19),20-O43,IF(O43&gt;18,1,0)))))</f>
        <v>0</v>
      </c>
      <c r="P44" s="30" t="n">
        <f aca="false">IF(P43=1,25,IF(P43=2,20,IF(P43=3,18,IF(AND(3&lt;P43,P43&lt;19),20-P43,IF(P43&gt;18,1,0)))))</f>
        <v>0</v>
      </c>
      <c r="Q44" s="30" t="n">
        <f aca="false">IF(Q43=1,25,IF(Q43=2,20,IF(Q43=3,18,IF(AND(3&lt;Q43,Q43&lt;19),20-Q43,IF(Q43&gt;18,1,0)))))</f>
        <v>0</v>
      </c>
      <c r="R44" s="30" t="n">
        <f aca="false">IF(R43=1,25,IF(R43=2,20,IF(R43=3,18,IF(AND(3&lt;R43,R43&lt;19),20-R43,IF(R43&gt;18,1,0)))))</f>
        <v>0</v>
      </c>
      <c r="S44" s="30" t="n">
        <f aca="false">IF(S43=1,25,IF(S43=2,20,IF(S43=3,18,IF(AND(3&lt;S43,S43&lt;19),20-S43,IF(S43&gt;18,1,0)))))</f>
        <v>0</v>
      </c>
      <c r="T44" s="30" t="n">
        <f aca="false">IF(T43=1,25,IF(T43=2,20,IF(T43=3,18,IF(AND(3&lt;T43,T43&lt;19),20-T43,IF(T43&gt;18,1,0)))))</f>
        <v>0</v>
      </c>
      <c r="U44" s="30" t="n">
        <f aca="false">IF(U43=1,25,IF(U43=2,20,IF(U43=3,18,IF(AND(3&lt;U43,U43&lt;19),20-U43,IF(U43&gt;18,1,0)))))</f>
        <v>0</v>
      </c>
      <c r="V44" s="30" t="n">
        <f aca="false">IF(V43=1,25,IF(V43=2,20,IF(V43=3,18,IF(AND(3&lt;V43,V43&lt;19),20-V43,IF(V43&gt;18,1,0)))))</f>
        <v>0</v>
      </c>
      <c r="W44" s="30" t="n">
        <f aca="false">IF(W43=1,25,IF(W43=2,20,IF(W43=3,18,IF(AND(3&lt;W43,W43&lt;19),20-W43,IF(W43&gt;18,1,0)))))</f>
        <v>0</v>
      </c>
      <c r="X44" s="30" t="n">
        <f aca="false">IF(X43=1,25,IF(X43=2,20,IF(X43=3,18,IF(AND(3&lt;X43,X43&lt;19),20-X43,IF(X43&gt;18,1,0)))))</f>
        <v>0</v>
      </c>
      <c r="Y44" s="30" t="n">
        <f aca="false">IF(Y43=1,25,IF(Y43=2,20,IF(Y43=3,18,IF(AND(3&lt;Y43,Y43&lt;19),20-Y43,IF(Y43&gt;18,1,0)))))</f>
        <v>0</v>
      </c>
      <c r="Z44" s="30" t="n">
        <f aca="false">IF(Z43=1,25,IF(Z43=2,20,IF(Z43=3,18,IF(AND(3&lt;Z43,Z43&lt;19),20-Z43,IF(Z43&gt;18,1,0)))))</f>
        <v>0</v>
      </c>
      <c r="AA44" s="30" t="n">
        <f aca="false">IF(AA43=1,25,IF(AA43=2,20,IF(AA43=3,18,IF(AND(3&lt;AA43,AA43&lt;19),20-AA43,IF(AA43&gt;18,1,0)))))</f>
        <v>0</v>
      </c>
      <c r="AB44" s="30" t="n">
        <f aca="false">IF(AB43=1,25,IF(AB43=2,20,IF(AB43=3,18,IF(AND(3&lt;AB43,AB43&lt;19),20-AB43,IF(AB43&gt;18,1,0)))))</f>
        <v>0</v>
      </c>
      <c r="AC44" s="30" t="n">
        <f aca="false">IF(AC43=1,25,IF(AC43=2,20,IF(AC43=3,18,IF(AND(3&lt;AC43,AC43&lt;19),20-AC43,IF(AC43&gt;18,1,0)))))</f>
        <v>0</v>
      </c>
      <c r="AD44" s="30" t="n">
        <f aca="false">IF(AD43=1,25,IF(AD43=2,20,IF(AD43=3,18,IF(AND(3&lt;AD43,AD43&lt;19),20-AD43,IF(AD43&gt;18,1,0)))))</f>
        <v>0</v>
      </c>
      <c r="AE44" s="30" t="n">
        <f aca="false">IF(AE43=1,25,IF(AE43=2,20,IF(AE43=3,18,IF(AND(3&lt;AE43,AE43&lt;19),20-AE43,IF(AE43&gt;18,1,0)))))</f>
        <v>0</v>
      </c>
      <c r="AF44" s="30" t="n">
        <f aca="false">IF(AF43=1,25,IF(AF43=2,20,IF(AF43=3,18,IF(AND(3&lt;AF43,AF43&lt;19),20-AF43,IF(AF43&gt;18,1,0)))))</f>
        <v>0</v>
      </c>
      <c r="AG44" s="30" t="n">
        <f aca="false">IF(AG43=1,25,IF(AG43=2,20,IF(AG43=3,18,IF(AND(3&lt;AG43,AG43&lt;19),20-AG43,IF(AG43&gt;18,1,0)))))</f>
        <v>0</v>
      </c>
      <c r="AH44" s="30" t="n">
        <f aca="false">IF(AH43=1,25,IF(AH43=2,20,IF(AH43=3,18,IF(AND(3&lt;AH43,AH43&lt;19),20-AH43,IF(AH43&gt;18,1,0)))))</f>
        <v>0</v>
      </c>
      <c r="AI44" s="26"/>
      <c r="AJ44" s="31"/>
      <c r="AK44" s="26"/>
      <c r="AL44" s="28"/>
      <c r="AM44" s="29"/>
    </row>
    <row r="45" customFormat="false" ht="13.7" hidden="false" customHeight="true" outlineLevel="0" collapsed="false">
      <c r="A45" s="21"/>
      <c r="B45" s="22" t="s">
        <v>1529</v>
      </c>
      <c r="C45" s="23" t="s">
        <v>1418</v>
      </c>
      <c r="D45" s="24" t="n">
        <v>1956</v>
      </c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 t="n">
        <v>2</v>
      </c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6" t="n">
        <f aca="false">SUM(E46:AH46)</f>
        <v>20</v>
      </c>
      <c r="AJ45" s="32" t="n">
        <f aca="false">COUNT(E45:AH45)</f>
        <v>1</v>
      </c>
      <c r="AK45" s="26" t="n">
        <v>20</v>
      </c>
      <c r="AL45" s="28"/>
      <c r="AM45" s="29" t="n">
        <f aca="false">AI45/AJ45</f>
        <v>20</v>
      </c>
    </row>
    <row r="46" customFormat="false" ht="13.7" hidden="false" customHeight="true" outlineLevel="0" collapsed="false">
      <c r="A46" s="21"/>
      <c r="B46" s="22"/>
      <c r="C46" s="23"/>
      <c r="D46" s="24"/>
      <c r="E46" s="30" t="n">
        <f aca="false">IF(E45=1,25,IF(E45=2,20,IF(E45=3,18,IF(AND(3&lt;E45,E45&lt;19),20-E45,IF(E45&gt;18,1,0)))))</f>
        <v>0</v>
      </c>
      <c r="F46" s="30" t="n">
        <f aca="false">IF(F45=1,25,IF(F45=2,20,IF(F45=3,18,IF(AND(3&lt;F45,F45&lt;19),20-F45,IF(F45&gt;18,1,0)))))</f>
        <v>0</v>
      </c>
      <c r="G46" s="30" t="n">
        <f aca="false">IF(G45=1,25,IF(G45=2,20,IF(G45=3,18,IF(AND(3&lt;G45,G45&lt;19),20-G45,IF(G45&gt;18,1,0)))))</f>
        <v>0</v>
      </c>
      <c r="H46" s="30" t="n">
        <f aca="false">IF(H45=1,25,IF(H45=2,20,IF(H45=3,18,IF(AND(3&lt;H45,H45&lt;19),20-H45,IF(H45&gt;18,1,0)))))</f>
        <v>0</v>
      </c>
      <c r="I46" s="30" t="n">
        <f aca="false">IF(I45=1,25,IF(I45=2,20,IF(I45=3,18,IF(AND(3&lt;I45,I45&lt;19),20-I45,IF(I45&gt;18,1,0)))))</f>
        <v>0</v>
      </c>
      <c r="J46" s="30" t="n">
        <f aca="false">IF(J45=1,25,IF(J45=2,20,IF(J45=3,18,IF(AND(3&lt;J45,J45&lt;19),20-J45,IF(J45&gt;18,1,0)))))</f>
        <v>0</v>
      </c>
      <c r="K46" s="30" t="n">
        <f aca="false">IF(K45=1,25,IF(K45=2,20,IF(K45=3,18,IF(AND(3&lt;K45,K45&lt;19),20-K45,IF(K45&gt;18,1,0)))))</f>
        <v>0</v>
      </c>
      <c r="L46" s="30" t="n">
        <f aca="false">IF(L45=1,25,IF(L45=2,20,IF(L45=3,18,IF(AND(3&lt;L45,L45&lt;19),20-L45,IF(L45&gt;18,1,0)))))</f>
        <v>0</v>
      </c>
      <c r="M46" s="30" t="n">
        <f aca="false">IF(M45=1,25,IF(M45=2,20,IF(M45=3,18,IF(AND(3&lt;M45,M45&lt;19),20-M45,IF(M45&gt;18,1,0)))))</f>
        <v>0</v>
      </c>
      <c r="N46" s="30" t="n">
        <f aca="false">IF(N45=1,25,IF(N45=2,20,IF(N45=3,18,IF(AND(3&lt;N45,N45&lt;19),20-N45,IF(N45&gt;18,1,0)))))</f>
        <v>0</v>
      </c>
      <c r="O46" s="30" t="n">
        <f aca="false">IF(O45=1,25,IF(O45=2,20,IF(O45=3,18,IF(AND(3&lt;O45,O45&lt;19),20-O45,IF(O45&gt;18,1,0)))))</f>
        <v>0</v>
      </c>
      <c r="P46" s="30" t="n">
        <f aca="false">IF(P45=1,25,IF(P45=2,20,IF(P45=3,18,IF(AND(3&lt;P45,P45&lt;19),20-P45,IF(P45&gt;18,1,0)))))</f>
        <v>0</v>
      </c>
      <c r="Q46" s="30" t="n">
        <f aca="false">IF(Q45=1,25,IF(Q45=2,20,IF(Q45=3,18,IF(AND(3&lt;Q45,Q45&lt;19),20-Q45,IF(Q45&gt;18,1,0)))))</f>
        <v>0</v>
      </c>
      <c r="R46" s="30" t="n">
        <f aca="false">IF(R45=1,25,IF(R45=2,20,IF(R45=3,18,IF(AND(3&lt;R45,R45&lt;19),20-R45,IF(R45&gt;18,1,0)))))</f>
        <v>0</v>
      </c>
      <c r="S46" s="30" t="n">
        <f aca="false">IF(S45=1,25,IF(S45=2,20,IF(S45=3,18,IF(AND(3&lt;S45,S45&lt;19),20-S45,IF(S45&gt;18,1,0)))))</f>
        <v>0</v>
      </c>
      <c r="T46" s="30" t="n">
        <f aca="false">IF(T45=1,25,IF(T45=2,20,IF(T45=3,18,IF(AND(3&lt;T45,T45&lt;19),20-T45,IF(T45&gt;18,1,0)))))</f>
        <v>0</v>
      </c>
      <c r="U46" s="30" t="n">
        <f aca="false">IF(U45=1,25,IF(U45=2,20,IF(U45=3,18,IF(AND(3&lt;U45,U45&lt;19),20-U45,IF(U45&gt;18,1,0)))))</f>
        <v>0</v>
      </c>
      <c r="V46" s="30" t="n">
        <f aca="false">IF(V45=1,25,IF(V45=2,20,IF(V45=3,18,IF(AND(3&lt;V45,V45&lt;19),20-V45,IF(V45&gt;18,1,0)))))</f>
        <v>0</v>
      </c>
      <c r="W46" s="30" t="n">
        <f aca="false">IF(W45=1,25,IF(W45=2,20,IF(W45=3,18,IF(AND(3&lt;W45,W45&lt;19),20-W45,IF(W45&gt;18,1,0)))))</f>
        <v>20</v>
      </c>
      <c r="X46" s="30" t="n">
        <f aca="false">IF(X45=1,25,IF(X45=2,20,IF(X45=3,18,IF(AND(3&lt;X45,X45&lt;19),20-X45,IF(X45&gt;18,1,0)))))</f>
        <v>0</v>
      </c>
      <c r="Y46" s="30" t="n">
        <f aca="false">IF(Y45=1,25,IF(Y45=2,20,IF(Y45=3,18,IF(AND(3&lt;Y45,Y45&lt;19),20-Y45,IF(Y45&gt;18,1,0)))))</f>
        <v>0</v>
      </c>
      <c r="Z46" s="30" t="n">
        <f aca="false">IF(Z45=1,25,IF(Z45=2,20,IF(Z45=3,18,IF(AND(3&lt;Z45,Z45&lt;19),20-Z45,IF(Z45&gt;18,1,0)))))</f>
        <v>0</v>
      </c>
      <c r="AA46" s="30" t="n">
        <f aca="false">IF(AA45=1,25,IF(AA45=2,20,IF(AA45=3,18,IF(AND(3&lt;AA45,AA45&lt;19),20-AA45,IF(AA45&gt;18,1,0)))))</f>
        <v>0</v>
      </c>
      <c r="AB46" s="30" t="n">
        <f aca="false">IF(AB45=1,25,IF(AB45=2,20,IF(AB45=3,18,IF(AND(3&lt;AB45,AB45&lt;19),20-AB45,IF(AB45&gt;18,1,0)))))</f>
        <v>0</v>
      </c>
      <c r="AC46" s="30" t="n">
        <f aca="false">IF(AC45=1,25,IF(AC45=2,20,IF(AC45=3,18,IF(AND(3&lt;AC45,AC45&lt;19),20-AC45,IF(AC45&gt;18,1,0)))))</f>
        <v>0</v>
      </c>
      <c r="AD46" s="30" t="n">
        <f aca="false">IF(AD45=1,25,IF(AD45=2,20,IF(AD45=3,18,IF(AND(3&lt;AD45,AD45&lt;19),20-AD45,IF(AD45&gt;18,1,0)))))</f>
        <v>0</v>
      </c>
      <c r="AE46" s="30" t="n">
        <f aca="false">IF(AE45=1,25,IF(AE45=2,20,IF(AE45=3,18,IF(AND(3&lt;AE45,AE45&lt;19),20-AE45,IF(AE45&gt;18,1,0)))))</f>
        <v>0</v>
      </c>
      <c r="AF46" s="30" t="n">
        <f aca="false">IF(AF45=1,25,IF(AF45=2,20,IF(AF45=3,18,IF(AND(3&lt;AF45,AF45&lt;19),20-AF45,IF(AF45&gt;18,1,0)))))</f>
        <v>0</v>
      </c>
      <c r="AG46" s="30" t="n">
        <f aca="false">IF(AG45=1,25,IF(AG45=2,20,IF(AG45=3,18,IF(AND(3&lt;AG45,AG45&lt;19),20-AG45,IF(AG45&gt;18,1,0)))))</f>
        <v>0</v>
      </c>
      <c r="AH46" s="30" t="n">
        <f aca="false">IF(AH45=1,25,IF(AH45=2,20,IF(AH45=3,18,IF(AND(3&lt;AH45,AH45&lt;19),20-AH45,IF(AH45&gt;18,1,0)))))</f>
        <v>0</v>
      </c>
      <c r="AI46" s="26"/>
      <c r="AJ46" s="31"/>
      <c r="AK46" s="26"/>
      <c r="AL46" s="28"/>
      <c r="AM46" s="29"/>
    </row>
    <row r="47" customFormat="false" ht="13.7" hidden="false" customHeight="true" outlineLevel="0" collapsed="false">
      <c r="A47" s="33" t="n">
        <v>21</v>
      </c>
      <c r="B47" s="22" t="s">
        <v>1530</v>
      </c>
      <c r="C47" s="23" t="s">
        <v>140</v>
      </c>
      <c r="D47" s="24" t="n">
        <v>1950</v>
      </c>
      <c r="E47" s="25"/>
      <c r="F47" s="25"/>
      <c r="G47" s="25"/>
      <c r="H47" s="25"/>
      <c r="I47" s="25"/>
      <c r="J47" s="25"/>
      <c r="K47" s="25"/>
      <c r="L47" s="25"/>
      <c r="M47" s="25" t="n">
        <v>3</v>
      </c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6" t="n">
        <f aca="false">SUM(E48:AH48)</f>
        <v>18</v>
      </c>
      <c r="AJ47" s="32" t="n">
        <f aca="false">COUNT(E47:AH47)</f>
        <v>1</v>
      </c>
      <c r="AK47" s="26" t="n">
        <v>18</v>
      </c>
      <c r="AL47" s="28"/>
      <c r="AM47" s="29" t="n">
        <f aca="false">AI47/AJ47</f>
        <v>18</v>
      </c>
    </row>
    <row r="48" customFormat="false" ht="13.7" hidden="false" customHeight="true" outlineLevel="0" collapsed="false">
      <c r="A48" s="33"/>
      <c r="B48" s="22"/>
      <c r="C48" s="23"/>
      <c r="D48" s="24"/>
      <c r="E48" s="30" t="n">
        <f aca="false">IF(E47=1,25,IF(E47=2,20,IF(E47=3,18,IF(AND(3&lt;E47,E47&lt;19),20-E47,IF(E47&gt;18,1,0)))))</f>
        <v>0</v>
      </c>
      <c r="F48" s="30" t="n">
        <f aca="false">IF(F47=1,25,IF(F47=2,20,IF(F47=3,18,IF(AND(3&lt;F47,F47&lt;19),20-F47,IF(F47&gt;18,1,0)))))</f>
        <v>0</v>
      </c>
      <c r="G48" s="30" t="n">
        <f aca="false">IF(G47=1,25,IF(G47=2,20,IF(G47=3,18,IF(AND(3&lt;G47,G47&lt;19),20-G47,IF(G47&gt;18,1,0)))))</f>
        <v>0</v>
      </c>
      <c r="H48" s="30" t="n">
        <f aca="false">IF(H47=1,25,IF(H47=2,20,IF(H47=3,18,IF(AND(3&lt;H47,H47&lt;19),20-H47,IF(H47&gt;18,1,0)))))</f>
        <v>0</v>
      </c>
      <c r="I48" s="30" t="n">
        <f aca="false">IF(I47=1,25,IF(I47=2,20,IF(I47=3,18,IF(AND(3&lt;I47,I47&lt;19),20-I47,IF(I47&gt;18,1,0)))))</f>
        <v>0</v>
      </c>
      <c r="J48" s="30" t="n">
        <f aca="false">IF(J47=1,25,IF(J47=2,20,IF(J47=3,18,IF(AND(3&lt;J47,J47&lt;19),20-J47,IF(J47&gt;18,1,0)))))</f>
        <v>0</v>
      </c>
      <c r="K48" s="30" t="n">
        <f aca="false">IF(K47=1,25,IF(K47=2,20,IF(K47=3,18,IF(AND(3&lt;K47,K47&lt;19),20-K47,IF(K47&gt;18,1,0)))))</f>
        <v>0</v>
      </c>
      <c r="L48" s="30" t="n">
        <f aca="false">IF(L47=1,25,IF(L47=2,20,IF(L47=3,18,IF(AND(3&lt;L47,L47&lt;19),20-L47,IF(L47&gt;18,1,0)))))</f>
        <v>0</v>
      </c>
      <c r="M48" s="30" t="n">
        <f aca="false">IF(M47=1,25,IF(M47=2,20,IF(M47=3,18,IF(AND(3&lt;M47,M47&lt;19),20-M47,IF(M47&gt;18,1,0)))))</f>
        <v>18</v>
      </c>
      <c r="N48" s="30" t="n">
        <f aca="false">IF(N47=1,25,IF(N47=2,20,IF(N47=3,18,IF(AND(3&lt;N47,N47&lt;19),20-N47,IF(N47&gt;18,1,0)))))</f>
        <v>0</v>
      </c>
      <c r="O48" s="30" t="n">
        <f aca="false">IF(O47=1,25,IF(O47=2,20,IF(O47=3,18,IF(AND(3&lt;O47,O47&lt;19),20-O47,IF(O47&gt;18,1,0)))))</f>
        <v>0</v>
      </c>
      <c r="P48" s="30" t="n">
        <f aca="false">IF(P47=1,25,IF(P47=2,20,IF(P47=3,18,IF(AND(3&lt;P47,P47&lt;19),20-P47,IF(P47&gt;18,1,0)))))</f>
        <v>0</v>
      </c>
      <c r="Q48" s="30" t="n">
        <f aca="false">IF(Q47=1,25,IF(Q47=2,20,IF(Q47=3,18,IF(AND(3&lt;Q47,Q47&lt;19),20-Q47,IF(Q47&gt;18,1,0)))))</f>
        <v>0</v>
      </c>
      <c r="R48" s="30" t="n">
        <f aca="false">IF(R47=1,25,IF(R47=2,20,IF(R47=3,18,IF(AND(3&lt;R47,R47&lt;19),20-R47,IF(R47&gt;18,1,0)))))</f>
        <v>0</v>
      </c>
      <c r="S48" s="30" t="n">
        <f aca="false">IF(S47=1,25,IF(S47=2,20,IF(S47=3,18,IF(AND(3&lt;S47,S47&lt;19),20-S47,IF(S47&gt;18,1,0)))))</f>
        <v>0</v>
      </c>
      <c r="T48" s="30" t="n">
        <f aca="false">IF(T47=1,25,IF(T47=2,20,IF(T47=3,18,IF(AND(3&lt;T47,T47&lt;19),20-T47,IF(T47&gt;18,1,0)))))</f>
        <v>0</v>
      </c>
      <c r="U48" s="30" t="n">
        <f aca="false">IF(U47=1,25,IF(U47=2,20,IF(U47=3,18,IF(AND(3&lt;U47,U47&lt;19),20-U47,IF(U47&gt;18,1,0)))))</f>
        <v>0</v>
      </c>
      <c r="V48" s="30" t="n">
        <f aca="false">IF(V47=1,25,IF(V47=2,20,IF(V47=3,18,IF(AND(3&lt;V47,V47&lt;19),20-V47,IF(V47&gt;18,1,0)))))</f>
        <v>0</v>
      </c>
      <c r="W48" s="30" t="n">
        <f aca="false">IF(W47=1,25,IF(W47=2,20,IF(W47=3,18,IF(AND(3&lt;W47,W47&lt;19),20-W47,IF(W47&gt;18,1,0)))))</f>
        <v>0</v>
      </c>
      <c r="X48" s="30" t="n">
        <f aca="false">IF(X47=1,25,IF(X47=2,20,IF(X47=3,18,IF(AND(3&lt;X47,X47&lt;19),20-X47,IF(X47&gt;18,1,0)))))</f>
        <v>0</v>
      </c>
      <c r="Y48" s="30" t="n">
        <f aca="false">IF(Y47=1,25,IF(Y47=2,20,IF(Y47=3,18,IF(AND(3&lt;Y47,Y47&lt;19),20-Y47,IF(Y47&gt;18,1,0)))))</f>
        <v>0</v>
      </c>
      <c r="Z48" s="30" t="n">
        <f aca="false">IF(Z47=1,25,IF(Z47=2,20,IF(Z47=3,18,IF(AND(3&lt;Z47,Z47&lt;19),20-Z47,IF(Z47&gt;18,1,0)))))</f>
        <v>0</v>
      </c>
      <c r="AA48" s="30" t="n">
        <f aca="false">IF(AA47=1,25,IF(AA47=2,20,IF(AA47=3,18,IF(AND(3&lt;AA47,AA47&lt;19),20-AA47,IF(AA47&gt;18,1,0)))))</f>
        <v>0</v>
      </c>
      <c r="AB48" s="30" t="n">
        <f aca="false">IF(AB47=1,25,IF(AB47=2,20,IF(AB47=3,18,IF(AND(3&lt;AB47,AB47&lt;19),20-AB47,IF(AB47&gt;18,1,0)))))</f>
        <v>0</v>
      </c>
      <c r="AC48" s="30" t="n">
        <f aca="false">IF(AC47=1,25,IF(AC47=2,20,IF(AC47=3,18,IF(AND(3&lt;AC47,AC47&lt;19),20-AC47,IF(AC47&gt;18,1,0)))))</f>
        <v>0</v>
      </c>
      <c r="AD48" s="30" t="n">
        <f aca="false">IF(AD47=1,25,IF(AD47=2,20,IF(AD47=3,18,IF(AND(3&lt;AD47,AD47&lt;19),20-AD47,IF(AD47&gt;18,1,0)))))</f>
        <v>0</v>
      </c>
      <c r="AE48" s="30" t="n">
        <f aca="false">IF(AE47=1,25,IF(AE47=2,20,IF(AE47=3,18,IF(AND(3&lt;AE47,AE47&lt;19),20-AE47,IF(AE47&gt;18,1,0)))))</f>
        <v>0</v>
      </c>
      <c r="AF48" s="30" t="n">
        <f aca="false">IF(AF47=1,25,IF(AF47=2,20,IF(AF47=3,18,IF(AND(3&lt;AF47,AF47&lt;19),20-AF47,IF(AF47&gt;18,1,0)))))</f>
        <v>0</v>
      </c>
      <c r="AG48" s="30" t="n">
        <f aca="false">IF(AG47=1,25,IF(AG47=2,20,IF(AG47=3,18,IF(AND(3&lt;AG47,AG47&lt;19),20-AG47,IF(AG47&gt;18,1,0)))))</f>
        <v>0</v>
      </c>
      <c r="AH48" s="30" t="n">
        <f aca="false">IF(AH47=1,25,IF(AH47=2,20,IF(AH47=3,18,IF(AND(3&lt;AH47,AH47&lt;19),20-AH47,IF(AH47&gt;18,1,0)))))</f>
        <v>0</v>
      </c>
      <c r="AI48" s="26"/>
      <c r="AJ48" s="31"/>
      <c r="AK48" s="26"/>
      <c r="AL48" s="28"/>
      <c r="AM48" s="29"/>
    </row>
    <row r="49" customFormat="false" ht="13.7" hidden="false" customHeight="true" outlineLevel="0" collapsed="false">
      <c r="A49" s="21"/>
      <c r="B49" s="22" t="s">
        <v>1531</v>
      </c>
      <c r="C49" s="23" t="s">
        <v>1532</v>
      </c>
      <c r="D49" s="24" t="n">
        <v>1956</v>
      </c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 t="n">
        <v>3</v>
      </c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6" t="n">
        <f aca="false">SUM(E50:AH50)</f>
        <v>18</v>
      </c>
      <c r="AJ49" s="32" t="n">
        <f aca="false">COUNT(E49:AH49)</f>
        <v>1</v>
      </c>
      <c r="AK49" s="26" t="n">
        <v>18</v>
      </c>
      <c r="AL49" s="28"/>
      <c r="AM49" s="29" t="n">
        <f aca="false">AI49/AJ49</f>
        <v>18</v>
      </c>
    </row>
    <row r="50" customFormat="false" ht="13.7" hidden="false" customHeight="true" outlineLevel="0" collapsed="false">
      <c r="A50" s="21"/>
      <c r="B50" s="22"/>
      <c r="C50" s="23"/>
      <c r="D50" s="24"/>
      <c r="E50" s="30" t="n">
        <f aca="false">IF(E49=1,25,IF(E49=2,20,IF(E49=3,18,IF(AND(3&lt;E49,E49&lt;19),20-E49,IF(E49&gt;18,1,0)))))</f>
        <v>0</v>
      </c>
      <c r="F50" s="30" t="n">
        <f aca="false">IF(F49=1,25,IF(F49=2,20,IF(F49=3,18,IF(AND(3&lt;F49,F49&lt;19),20-F49,IF(F49&gt;18,1,0)))))</f>
        <v>0</v>
      </c>
      <c r="G50" s="30" t="n">
        <f aca="false">IF(G49=1,25,IF(G49=2,20,IF(G49=3,18,IF(AND(3&lt;G49,G49&lt;19),20-G49,IF(G49&gt;18,1,0)))))</f>
        <v>0</v>
      </c>
      <c r="H50" s="30" t="n">
        <f aca="false">IF(H49=1,25,IF(H49=2,20,IF(H49=3,18,IF(AND(3&lt;H49,H49&lt;19),20-H49,IF(H49&gt;18,1,0)))))</f>
        <v>0</v>
      </c>
      <c r="I50" s="30" t="n">
        <f aca="false">IF(I49=1,25,IF(I49=2,20,IF(I49=3,18,IF(AND(3&lt;I49,I49&lt;19),20-I49,IF(I49&gt;18,1,0)))))</f>
        <v>0</v>
      </c>
      <c r="J50" s="30" t="n">
        <f aca="false">IF(J49=1,25,IF(J49=2,20,IF(J49=3,18,IF(AND(3&lt;J49,J49&lt;19),20-J49,IF(J49&gt;18,1,0)))))</f>
        <v>0</v>
      </c>
      <c r="K50" s="30" t="n">
        <f aca="false">IF(K49=1,25,IF(K49=2,20,IF(K49=3,18,IF(AND(3&lt;K49,K49&lt;19),20-K49,IF(K49&gt;18,1,0)))))</f>
        <v>0</v>
      </c>
      <c r="L50" s="30" t="n">
        <f aca="false">IF(L49=1,25,IF(L49=2,20,IF(L49=3,18,IF(AND(3&lt;L49,L49&lt;19),20-L49,IF(L49&gt;18,1,0)))))</f>
        <v>0</v>
      </c>
      <c r="M50" s="30" t="n">
        <f aca="false">IF(M49=1,25,IF(M49=2,20,IF(M49=3,18,IF(AND(3&lt;M49,M49&lt;19),20-M49,IF(M49&gt;18,1,0)))))</f>
        <v>0</v>
      </c>
      <c r="N50" s="30" t="n">
        <f aca="false">IF(N49=1,25,IF(N49=2,20,IF(N49=3,18,IF(AND(3&lt;N49,N49&lt;19),20-N49,IF(N49&gt;18,1,0)))))</f>
        <v>0</v>
      </c>
      <c r="O50" s="30" t="n">
        <f aca="false">IF(O49=1,25,IF(O49=2,20,IF(O49=3,18,IF(AND(3&lt;O49,O49&lt;19),20-O49,IF(O49&gt;18,1,0)))))</f>
        <v>0</v>
      </c>
      <c r="P50" s="30" t="n">
        <f aca="false">IF(P49=1,25,IF(P49=2,20,IF(P49=3,18,IF(AND(3&lt;P49,P49&lt;19),20-P49,IF(P49&gt;18,1,0)))))</f>
        <v>18</v>
      </c>
      <c r="Q50" s="30" t="n">
        <f aca="false">IF(Q49=1,25,IF(Q49=2,20,IF(Q49=3,18,IF(AND(3&lt;Q49,Q49&lt;19),20-Q49,IF(Q49&gt;18,1,0)))))</f>
        <v>0</v>
      </c>
      <c r="R50" s="30" t="n">
        <f aca="false">IF(R49=1,25,IF(R49=2,20,IF(R49=3,18,IF(AND(3&lt;R49,R49&lt;19),20-R49,IF(R49&gt;18,1,0)))))</f>
        <v>0</v>
      </c>
      <c r="S50" s="30" t="n">
        <f aca="false">IF(S49=1,25,IF(S49=2,20,IF(S49=3,18,IF(AND(3&lt;S49,S49&lt;19),20-S49,IF(S49&gt;18,1,0)))))</f>
        <v>0</v>
      </c>
      <c r="T50" s="30" t="n">
        <f aca="false">IF(T49=1,25,IF(T49=2,20,IF(T49=3,18,IF(AND(3&lt;T49,T49&lt;19),20-T49,IF(T49&gt;18,1,0)))))</f>
        <v>0</v>
      </c>
      <c r="U50" s="30" t="n">
        <f aca="false">IF(U49=1,25,IF(U49=2,20,IF(U49=3,18,IF(AND(3&lt;U49,U49&lt;19),20-U49,IF(U49&gt;18,1,0)))))</f>
        <v>0</v>
      </c>
      <c r="V50" s="30" t="n">
        <f aca="false">IF(V49=1,25,IF(V49=2,20,IF(V49=3,18,IF(AND(3&lt;V49,V49&lt;19),20-V49,IF(V49&gt;18,1,0)))))</f>
        <v>0</v>
      </c>
      <c r="W50" s="30" t="n">
        <f aca="false">IF(W49=1,25,IF(W49=2,20,IF(W49=3,18,IF(AND(3&lt;W49,W49&lt;19),20-W49,IF(W49&gt;18,1,0)))))</f>
        <v>0</v>
      </c>
      <c r="X50" s="30" t="n">
        <f aca="false">IF(X49=1,25,IF(X49=2,20,IF(X49=3,18,IF(AND(3&lt;X49,X49&lt;19),20-X49,IF(X49&gt;18,1,0)))))</f>
        <v>0</v>
      </c>
      <c r="Y50" s="30" t="n">
        <f aca="false">IF(Y49=1,25,IF(Y49=2,20,IF(Y49=3,18,IF(AND(3&lt;Y49,Y49&lt;19),20-Y49,IF(Y49&gt;18,1,0)))))</f>
        <v>0</v>
      </c>
      <c r="Z50" s="30" t="n">
        <f aca="false">IF(Z49=1,25,IF(Z49=2,20,IF(Z49=3,18,IF(AND(3&lt;Z49,Z49&lt;19),20-Z49,IF(Z49&gt;18,1,0)))))</f>
        <v>0</v>
      </c>
      <c r="AA50" s="30" t="n">
        <f aca="false">IF(AA49=1,25,IF(AA49=2,20,IF(AA49=3,18,IF(AND(3&lt;AA49,AA49&lt;19),20-AA49,IF(AA49&gt;18,1,0)))))</f>
        <v>0</v>
      </c>
      <c r="AB50" s="30" t="n">
        <f aca="false">IF(AB49=1,25,IF(AB49=2,20,IF(AB49=3,18,IF(AND(3&lt;AB49,AB49&lt;19),20-AB49,IF(AB49&gt;18,1,0)))))</f>
        <v>0</v>
      </c>
      <c r="AC50" s="30" t="n">
        <f aca="false">IF(AC49=1,25,IF(AC49=2,20,IF(AC49=3,18,IF(AND(3&lt;AC49,AC49&lt;19),20-AC49,IF(AC49&gt;18,1,0)))))</f>
        <v>0</v>
      </c>
      <c r="AD50" s="30" t="n">
        <f aca="false">IF(AD49=1,25,IF(AD49=2,20,IF(AD49=3,18,IF(AND(3&lt;AD49,AD49&lt;19),20-AD49,IF(AD49&gt;18,1,0)))))</f>
        <v>0</v>
      </c>
      <c r="AE50" s="30" t="n">
        <f aca="false">IF(AE49=1,25,IF(AE49=2,20,IF(AE49=3,18,IF(AND(3&lt;AE49,AE49&lt;19),20-AE49,IF(AE49&gt;18,1,0)))))</f>
        <v>0</v>
      </c>
      <c r="AF50" s="30" t="n">
        <f aca="false">IF(AF49=1,25,IF(AF49=2,20,IF(AF49=3,18,IF(AND(3&lt;AF49,AF49&lt;19),20-AF49,IF(AF49&gt;18,1,0)))))</f>
        <v>0</v>
      </c>
      <c r="AG50" s="30" t="n">
        <f aca="false">IF(AG49=1,25,IF(AG49=2,20,IF(AG49=3,18,IF(AND(3&lt;AG49,AG49&lt;19),20-AG49,IF(AG49&gt;18,1,0)))))</f>
        <v>0</v>
      </c>
      <c r="AH50" s="30" t="n">
        <f aca="false">IF(AH49=1,25,IF(AH49=2,20,IF(AH49=3,18,IF(AND(3&lt;AH49,AH49&lt;19),20-AH49,IF(AH49&gt;18,1,0)))))</f>
        <v>0</v>
      </c>
      <c r="AI50" s="26"/>
      <c r="AJ50" s="31"/>
      <c r="AK50" s="26"/>
      <c r="AL50" s="28"/>
      <c r="AM50" s="29"/>
    </row>
    <row r="51" customFormat="false" ht="13.7" hidden="false" customHeight="true" outlineLevel="0" collapsed="false">
      <c r="A51" s="21" t="n">
        <v>23</v>
      </c>
      <c r="B51" s="22" t="s">
        <v>1533</v>
      </c>
      <c r="C51" s="23" t="s">
        <v>1534</v>
      </c>
      <c r="D51" s="24" t="n">
        <v>1945</v>
      </c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 t="n">
        <v>10</v>
      </c>
      <c r="AE51" s="25"/>
      <c r="AF51" s="25"/>
      <c r="AG51" s="25"/>
      <c r="AH51" s="25"/>
      <c r="AI51" s="26" t="n">
        <f aca="false">SUM(E52:AH52)</f>
        <v>10</v>
      </c>
      <c r="AJ51" s="32" t="n">
        <f aca="false">COUNT(E51:AH51)</f>
        <v>1</v>
      </c>
      <c r="AK51" s="26" t="n">
        <v>10</v>
      </c>
      <c r="AL51" s="28"/>
      <c r="AM51" s="29" t="n">
        <f aca="false">AI51/AJ51</f>
        <v>10</v>
      </c>
    </row>
    <row r="52" customFormat="false" ht="13.7" hidden="false" customHeight="true" outlineLevel="0" collapsed="false">
      <c r="A52" s="21"/>
      <c r="B52" s="22"/>
      <c r="C52" s="23"/>
      <c r="D52" s="24"/>
      <c r="E52" s="30" t="n">
        <f aca="false">IF(E51=1,25,IF(E51=2,20,IF(E51=3,18,IF(AND(3&lt;E51,E51&lt;19),20-E51,IF(E51&gt;18,1,0)))))</f>
        <v>0</v>
      </c>
      <c r="F52" s="30" t="n">
        <f aca="false">IF(F51=1,25,IF(F51=2,20,IF(F51=3,18,IF(AND(3&lt;F51,F51&lt;19),20-F51,IF(F51&gt;18,1,0)))))</f>
        <v>0</v>
      </c>
      <c r="G52" s="30" t="n">
        <f aca="false">IF(G51=1,25,IF(G51=2,20,IF(G51=3,18,IF(AND(3&lt;G51,G51&lt;19),20-G51,IF(G51&gt;18,1,0)))))</f>
        <v>0</v>
      </c>
      <c r="H52" s="30" t="n">
        <f aca="false">IF(H51=1,25,IF(H51=2,20,IF(H51=3,18,IF(AND(3&lt;H51,H51&lt;19),20-H51,IF(H51&gt;18,1,0)))))</f>
        <v>0</v>
      </c>
      <c r="I52" s="30" t="n">
        <f aca="false">IF(I51=1,25,IF(I51=2,20,IF(I51=3,18,IF(AND(3&lt;I51,I51&lt;19),20-I51,IF(I51&gt;18,1,0)))))</f>
        <v>0</v>
      </c>
      <c r="J52" s="30" t="n">
        <f aca="false">IF(J51=1,25,IF(J51=2,20,IF(J51=3,18,IF(AND(3&lt;J51,J51&lt;19),20-J51,IF(J51&gt;18,1,0)))))</f>
        <v>0</v>
      </c>
      <c r="K52" s="30" t="n">
        <f aca="false">IF(K51=1,25,IF(K51=2,20,IF(K51=3,18,IF(AND(3&lt;K51,K51&lt;19),20-K51,IF(K51&gt;18,1,0)))))</f>
        <v>0</v>
      </c>
      <c r="L52" s="30" t="n">
        <f aca="false">IF(L51=1,25,IF(L51=2,20,IF(L51=3,18,IF(AND(3&lt;L51,L51&lt;19),20-L51,IF(L51&gt;18,1,0)))))</f>
        <v>0</v>
      </c>
      <c r="M52" s="30" t="n">
        <f aca="false">IF(M51=1,25,IF(M51=2,20,IF(M51=3,18,IF(AND(3&lt;M51,M51&lt;19),20-M51,IF(M51&gt;18,1,0)))))</f>
        <v>0</v>
      </c>
      <c r="N52" s="30" t="n">
        <f aca="false">IF(N51=1,25,IF(N51=2,20,IF(N51=3,18,IF(AND(3&lt;N51,N51&lt;19),20-N51,IF(N51&gt;18,1,0)))))</f>
        <v>0</v>
      </c>
      <c r="O52" s="30" t="n">
        <f aca="false">IF(O51=1,25,IF(O51=2,20,IF(O51=3,18,IF(AND(3&lt;O51,O51&lt;19),20-O51,IF(O51&gt;18,1,0)))))</f>
        <v>0</v>
      </c>
      <c r="P52" s="30" t="n">
        <f aca="false">IF(P51=1,25,IF(P51=2,20,IF(P51=3,18,IF(AND(3&lt;P51,P51&lt;19),20-P51,IF(P51&gt;18,1,0)))))</f>
        <v>0</v>
      </c>
      <c r="Q52" s="30" t="n">
        <f aca="false">IF(Q51=1,25,IF(Q51=2,20,IF(Q51=3,18,IF(AND(3&lt;Q51,Q51&lt;19),20-Q51,IF(Q51&gt;18,1,0)))))</f>
        <v>0</v>
      </c>
      <c r="R52" s="30" t="n">
        <f aca="false">IF(R51=1,25,IF(R51=2,20,IF(R51=3,18,IF(AND(3&lt;R51,R51&lt;19),20-R51,IF(R51&gt;18,1,0)))))</f>
        <v>0</v>
      </c>
      <c r="S52" s="30" t="n">
        <f aca="false">IF(S51=1,25,IF(S51=2,20,IF(S51=3,18,IF(AND(3&lt;S51,S51&lt;19),20-S51,IF(S51&gt;18,1,0)))))</f>
        <v>0</v>
      </c>
      <c r="T52" s="30" t="n">
        <f aca="false">IF(T51=1,25,IF(T51=2,20,IF(T51=3,18,IF(AND(3&lt;T51,T51&lt;19),20-T51,IF(T51&gt;18,1,0)))))</f>
        <v>0</v>
      </c>
      <c r="U52" s="30" t="n">
        <f aca="false">IF(U51=1,25,IF(U51=2,20,IF(U51=3,18,IF(AND(3&lt;U51,U51&lt;19),20-U51,IF(U51&gt;18,1,0)))))</f>
        <v>0</v>
      </c>
      <c r="V52" s="30" t="n">
        <f aca="false">IF(V51=1,25,IF(V51=2,20,IF(V51=3,18,IF(AND(3&lt;V51,V51&lt;19),20-V51,IF(V51&gt;18,1,0)))))</f>
        <v>0</v>
      </c>
      <c r="W52" s="30" t="n">
        <f aca="false">IF(W51=1,25,IF(W51=2,20,IF(W51=3,18,IF(AND(3&lt;W51,W51&lt;19),20-W51,IF(W51&gt;18,1,0)))))</f>
        <v>0</v>
      </c>
      <c r="X52" s="30" t="n">
        <f aca="false">IF(X51=1,25,IF(X51=2,20,IF(X51=3,18,IF(AND(3&lt;X51,X51&lt;19),20-X51,IF(X51&gt;18,1,0)))))</f>
        <v>0</v>
      </c>
      <c r="Y52" s="30" t="n">
        <f aca="false">IF(Y51=1,25,IF(Y51=2,20,IF(Y51=3,18,IF(AND(3&lt;Y51,Y51&lt;19),20-Y51,IF(Y51&gt;18,1,0)))))</f>
        <v>0</v>
      </c>
      <c r="Z52" s="30" t="n">
        <f aca="false">IF(Z51=1,25,IF(Z51=2,20,IF(Z51=3,18,IF(AND(3&lt;Z51,Z51&lt;19),20-Z51,IF(Z51&gt;18,1,0)))))</f>
        <v>0</v>
      </c>
      <c r="AA52" s="30" t="n">
        <f aca="false">IF(AA51=1,25,IF(AA51=2,20,IF(AA51=3,18,IF(AND(3&lt;AA51,AA51&lt;19),20-AA51,IF(AA51&gt;18,1,0)))))</f>
        <v>0</v>
      </c>
      <c r="AB52" s="30" t="n">
        <f aca="false">IF(AB51=1,25,IF(AB51=2,20,IF(AB51=3,18,IF(AND(3&lt;AB51,AB51&lt;19),20-AB51,IF(AB51&gt;18,1,0)))))</f>
        <v>0</v>
      </c>
      <c r="AC52" s="30" t="n">
        <f aca="false">IF(AC51=1,25,IF(AC51=2,20,IF(AC51=3,18,IF(AND(3&lt;AC51,AC51&lt;19),20-AC51,IF(AC51&gt;18,1,0)))))</f>
        <v>0</v>
      </c>
      <c r="AD52" s="30" t="n">
        <f aca="false">IF(AD51=1,25,IF(AD51=2,20,IF(AD51=3,18,IF(AND(3&lt;AD51,AD51&lt;19),20-AD51,IF(AD51&gt;18,1,0)))))</f>
        <v>10</v>
      </c>
      <c r="AE52" s="30" t="n">
        <f aca="false">IF(AE51=1,25,IF(AE51=2,20,IF(AE51=3,18,IF(AND(3&lt;AE51,AE51&lt;19),20-AE51,IF(AE51&gt;18,1,0)))))</f>
        <v>0</v>
      </c>
      <c r="AF52" s="30" t="n">
        <f aca="false">IF(AF51=1,25,IF(AF51=2,20,IF(AF51=3,18,IF(AND(3&lt;AF51,AF51&lt;19),20-AF51,IF(AF51&gt;18,1,0)))))</f>
        <v>0</v>
      </c>
      <c r="AG52" s="30" t="n">
        <f aca="false">IF(AG51=1,25,IF(AG51=2,20,IF(AG51=3,18,IF(AND(3&lt;AG51,AG51&lt;19),20-AG51,IF(AG51&gt;18,1,0)))))</f>
        <v>0</v>
      </c>
      <c r="AH52" s="30" t="n">
        <f aca="false">IF(AH51=1,25,IF(AH51=2,20,IF(AH51=3,18,IF(AND(3&lt;AH51,AH51&lt;19),20-AH51,IF(AH51&gt;18,1,0)))))</f>
        <v>0</v>
      </c>
      <c r="AI52" s="26"/>
      <c r="AJ52" s="31"/>
      <c r="AK52" s="26"/>
      <c r="AL52" s="28"/>
      <c r="AM52" s="29"/>
    </row>
    <row r="53" customFormat="false" ht="13.7" hidden="false" customHeight="true" outlineLevel="0" collapsed="false">
      <c r="A53" s="35" t="n">
        <v>24</v>
      </c>
      <c r="B53" s="36" t="s">
        <v>1535</v>
      </c>
      <c r="C53" s="37" t="s">
        <v>1536</v>
      </c>
      <c r="D53" s="38" t="n">
        <v>1947</v>
      </c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 t="n">
        <v>11</v>
      </c>
      <c r="AE53" s="25"/>
      <c r="AF53" s="25"/>
      <c r="AG53" s="25"/>
      <c r="AH53" s="25"/>
      <c r="AI53" s="39" t="n">
        <f aca="false">SUM(E54:AH54)</f>
        <v>9</v>
      </c>
      <c r="AJ53" s="32" t="n">
        <f aca="false">COUNT(E53:AH53)</f>
        <v>1</v>
      </c>
      <c r="AK53" s="39" t="n">
        <v>9</v>
      </c>
      <c r="AL53" s="40"/>
      <c r="AM53" s="41" t="n">
        <f aca="false">AI53/AJ53</f>
        <v>9</v>
      </c>
    </row>
    <row r="54" customFormat="false" ht="13.7" hidden="false" customHeight="true" outlineLevel="0" collapsed="false">
      <c r="A54" s="35"/>
      <c r="B54" s="36"/>
      <c r="C54" s="37"/>
      <c r="D54" s="38"/>
      <c r="E54" s="42" t="n">
        <f aca="false">IF(E53=1,25,IF(E53=2,20,IF(E53=3,18,IF(AND(3&lt;E53,E53&lt;19),20-E53,IF(E53&gt;18,1,0)))))</f>
        <v>0</v>
      </c>
      <c r="F54" s="42" t="n">
        <f aca="false">IF(F53=1,25,IF(F53=2,20,IF(F53=3,18,IF(AND(3&lt;F53,F53&lt;19),20-F53,IF(F53&gt;18,1,0)))))</f>
        <v>0</v>
      </c>
      <c r="G54" s="42" t="n">
        <f aca="false">IF(G53=1,25,IF(G53=2,20,IF(G53=3,18,IF(AND(3&lt;G53,G53&lt;19),20-G53,IF(G53&gt;18,1,0)))))</f>
        <v>0</v>
      </c>
      <c r="H54" s="42" t="n">
        <f aca="false">IF(H53=1,25,IF(H53=2,20,IF(H53=3,18,IF(AND(3&lt;H53,H53&lt;19),20-H53,IF(H53&gt;18,1,0)))))</f>
        <v>0</v>
      </c>
      <c r="I54" s="42" t="n">
        <f aca="false">IF(I53=1,25,IF(I53=2,20,IF(I53=3,18,IF(AND(3&lt;I53,I53&lt;19),20-I53,IF(I53&gt;18,1,0)))))</f>
        <v>0</v>
      </c>
      <c r="J54" s="42" t="n">
        <f aca="false">IF(J53=1,25,IF(J53=2,20,IF(J53=3,18,IF(AND(3&lt;J53,J53&lt;19),20-J53,IF(J53&gt;18,1,0)))))</f>
        <v>0</v>
      </c>
      <c r="K54" s="42" t="n">
        <f aca="false">IF(K53=1,25,IF(K53=2,20,IF(K53=3,18,IF(AND(3&lt;K53,K53&lt;19),20-K53,IF(K53&gt;18,1,0)))))</f>
        <v>0</v>
      </c>
      <c r="L54" s="42" t="n">
        <f aca="false">IF(L53=1,25,IF(L53=2,20,IF(L53=3,18,IF(AND(3&lt;L53,L53&lt;19),20-L53,IF(L53&gt;18,1,0)))))</f>
        <v>0</v>
      </c>
      <c r="M54" s="42" t="n">
        <f aca="false">IF(M53=1,25,IF(M53=2,20,IF(M53=3,18,IF(AND(3&lt;M53,M53&lt;19),20-M53,IF(M53&gt;18,1,0)))))</f>
        <v>0</v>
      </c>
      <c r="N54" s="42" t="n">
        <f aca="false">IF(N53=1,25,IF(N53=2,20,IF(N53=3,18,IF(AND(3&lt;N53,N53&lt;19),20-N53,IF(N53&gt;18,1,0)))))</f>
        <v>0</v>
      </c>
      <c r="O54" s="42" t="n">
        <f aca="false">IF(O53=1,25,IF(O53=2,20,IF(O53=3,18,IF(AND(3&lt;O53,O53&lt;19),20-O53,IF(O53&gt;18,1,0)))))</f>
        <v>0</v>
      </c>
      <c r="P54" s="42" t="n">
        <f aca="false">IF(P53=1,25,IF(P53=2,20,IF(P53=3,18,IF(AND(3&lt;P53,P53&lt;19),20-P53,IF(P53&gt;18,1,0)))))</f>
        <v>0</v>
      </c>
      <c r="Q54" s="42" t="n">
        <f aca="false">IF(Q53=1,25,IF(Q53=2,20,IF(Q53=3,18,IF(AND(3&lt;Q53,Q53&lt;19),20-Q53,IF(Q53&gt;18,1,0)))))</f>
        <v>0</v>
      </c>
      <c r="R54" s="42" t="n">
        <f aca="false">IF(R53=1,25,IF(R53=2,20,IF(R53=3,18,IF(AND(3&lt;R53,R53&lt;19),20-R53,IF(R53&gt;18,1,0)))))</f>
        <v>0</v>
      </c>
      <c r="S54" s="42" t="n">
        <f aca="false">IF(S53=1,25,IF(S53=2,20,IF(S53=3,18,IF(AND(3&lt;S53,S53&lt;19),20-S53,IF(S53&gt;18,1,0)))))</f>
        <v>0</v>
      </c>
      <c r="T54" s="42" t="n">
        <f aca="false">IF(T53=1,25,IF(T53=2,20,IF(T53=3,18,IF(AND(3&lt;T53,T53&lt;19),20-T53,IF(T53&gt;18,1,0)))))</f>
        <v>0</v>
      </c>
      <c r="U54" s="42" t="n">
        <f aca="false">IF(U53=1,25,IF(U53=2,20,IF(U53=3,18,IF(AND(3&lt;U53,U53&lt;19),20-U53,IF(U53&gt;18,1,0)))))</f>
        <v>0</v>
      </c>
      <c r="V54" s="42" t="n">
        <f aca="false">IF(V53=1,25,IF(V53=2,20,IF(V53=3,18,IF(AND(3&lt;V53,V53&lt;19),20-V53,IF(V53&gt;18,1,0)))))</f>
        <v>0</v>
      </c>
      <c r="W54" s="42" t="n">
        <f aca="false">IF(W53=1,25,IF(W53=2,20,IF(W53=3,18,IF(AND(3&lt;W53,W53&lt;19),20-W53,IF(W53&gt;18,1,0)))))</f>
        <v>0</v>
      </c>
      <c r="X54" s="42" t="n">
        <f aca="false">IF(X53=1,25,IF(X53=2,20,IF(X53=3,18,IF(AND(3&lt;X53,X53&lt;19),20-X53,IF(X53&gt;18,1,0)))))</f>
        <v>0</v>
      </c>
      <c r="Y54" s="42" t="n">
        <f aca="false">IF(Y53=1,25,IF(Y53=2,20,IF(Y53=3,18,IF(AND(3&lt;Y53,Y53&lt;19),20-Y53,IF(Y53&gt;18,1,0)))))</f>
        <v>0</v>
      </c>
      <c r="Z54" s="42" t="n">
        <f aca="false">IF(Z53=1,25,IF(Z53=2,20,IF(Z53=3,18,IF(AND(3&lt;Z53,Z53&lt;19),20-Z53,IF(Z53&gt;18,1,0)))))</f>
        <v>0</v>
      </c>
      <c r="AA54" s="42" t="n">
        <f aca="false">IF(AA53=1,25,IF(AA53=2,20,IF(AA53=3,18,IF(AND(3&lt;AA53,AA53&lt;19),20-AA53,IF(AA53&gt;18,1,0)))))</f>
        <v>0</v>
      </c>
      <c r="AB54" s="42" t="n">
        <f aca="false">IF(AB53=1,25,IF(AB53=2,20,IF(AB53=3,18,IF(AND(3&lt;AB53,AB53&lt;19),20-AB53,IF(AB53&gt;18,1,0)))))</f>
        <v>0</v>
      </c>
      <c r="AC54" s="42" t="n">
        <f aca="false">IF(AC53=1,25,IF(AC53=2,20,IF(AC53=3,18,IF(AND(3&lt;AC53,AC53&lt;19),20-AC53,IF(AC53&gt;18,1,0)))))</f>
        <v>0</v>
      </c>
      <c r="AD54" s="42" t="n">
        <f aca="false">IF(AD53=1,25,IF(AD53=2,20,IF(AD53=3,18,IF(AND(3&lt;AD53,AD53&lt;19),20-AD53,IF(AD53&gt;18,1,0)))))</f>
        <v>9</v>
      </c>
      <c r="AE54" s="42" t="n">
        <f aca="false">IF(AE53=1,25,IF(AE53=2,20,IF(AE53=3,18,IF(AND(3&lt;AE53,AE53&lt;19),20-AE53,IF(AE53&gt;18,1,0)))))</f>
        <v>0</v>
      </c>
      <c r="AF54" s="42" t="n">
        <f aca="false">IF(AF53=1,25,IF(AF53=2,20,IF(AF53=3,18,IF(AND(3&lt;AF53,AF53&lt;19),20-AF53,IF(AF53&gt;18,1,0)))))</f>
        <v>0</v>
      </c>
      <c r="AG54" s="42" t="n">
        <f aca="false">IF(AG53=1,25,IF(AG53=2,20,IF(AG53=3,18,IF(AND(3&lt;AG53,AG53&lt;19),20-AG53,IF(AG53&gt;18,1,0)))))</f>
        <v>0</v>
      </c>
      <c r="AH54" s="42" t="n">
        <f aca="false">IF(AH53=1,25,IF(AH53=2,20,IF(AH53=3,18,IF(AND(3&lt;AH53,AH53&lt;19),20-AH53,IF(AH53&gt;18,1,0)))))</f>
        <v>0</v>
      </c>
      <c r="AI54" s="39"/>
      <c r="AJ54" s="43"/>
      <c r="AK54" s="39"/>
      <c r="AL54" s="40"/>
      <c r="AM54" s="41"/>
    </row>
    <row r="57" customFormat="false" ht="12.75" hidden="false" customHeight="false" outlineLevel="0" collapsed="false">
      <c r="B57" s="0" t="s">
        <v>1537</v>
      </c>
    </row>
  </sheetData>
  <sheetProtection sheet="true" password="c97b" objects="true" scenarios="true" selectLockedCells="true" selectUnlockedCells="true"/>
  <mergeCells count="205">
    <mergeCell ref="A1:AM1"/>
    <mergeCell ref="A2:AM2"/>
    <mergeCell ref="A3:AM3"/>
    <mergeCell ref="A4:AM4"/>
    <mergeCell ref="A5:A6"/>
    <mergeCell ref="B5:B6"/>
    <mergeCell ref="C5:C6"/>
    <mergeCell ref="D5:D6"/>
    <mergeCell ref="AI5:AI6"/>
    <mergeCell ref="AJ5:AJ6"/>
    <mergeCell ref="AK5:AK6"/>
    <mergeCell ref="AL5:AL6"/>
    <mergeCell ref="AM5:AM6"/>
    <mergeCell ref="A7:A8"/>
    <mergeCell ref="B7:B8"/>
    <mergeCell ref="C7:C8"/>
    <mergeCell ref="D7:D8"/>
    <mergeCell ref="AI7:AI8"/>
    <mergeCell ref="AK7:AK8"/>
    <mergeCell ref="AL7:AL8"/>
    <mergeCell ref="AM7:AM8"/>
    <mergeCell ref="A9:A10"/>
    <mergeCell ref="B9:B10"/>
    <mergeCell ref="C9:C10"/>
    <mergeCell ref="D9:D10"/>
    <mergeCell ref="AI9:AI10"/>
    <mergeCell ref="AK9:AK10"/>
    <mergeCell ref="AL9:AL10"/>
    <mergeCell ref="AM9:AM10"/>
    <mergeCell ref="A11:A12"/>
    <mergeCell ref="B11:B12"/>
    <mergeCell ref="C11:C12"/>
    <mergeCell ref="D11:D12"/>
    <mergeCell ref="AI11:AI12"/>
    <mergeCell ref="AK11:AK12"/>
    <mergeCell ref="AL11:AL12"/>
    <mergeCell ref="AM11:AM12"/>
    <mergeCell ref="A13:A14"/>
    <mergeCell ref="B13:B14"/>
    <mergeCell ref="C13:C14"/>
    <mergeCell ref="D13:D14"/>
    <mergeCell ref="AI13:AI14"/>
    <mergeCell ref="AK13:AK14"/>
    <mergeCell ref="AL13:AL14"/>
    <mergeCell ref="AM13:AM14"/>
    <mergeCell ref="A15:A16"/>
    <mergeCell ref="B15:B16"/>
    <mergeCell ref="C15:C16"/>
    <mergeCell ref="D15:D16"/>
    <mergeCell ref="AI15:AI16"/>
    <mergeCell ref="AK15:AK16"/>
    <mergeCell ref="AL15:AL16"/>
    <mergeCell ref="AM15:AM16"/>
    <mergeCell ref="A17:A18"/>
    <mergeCell ref="B17:B18"/>
    <mergeCell ref="C17:C18"/>
    <mergeCell ref="D17:D18"/>
    <mergeCell ref="AI17:AI18"/>
    <mergeCell ref="AK17:AK18"/>
    <mergeCell ref="AL17:AL18"/>
    <mergeCell ref="AM17:AM18"/>
    <mergeCell ref="A19:A20"/>
    <mergeCell ref="B19:B20"/>
    <mergeCell ref="C19:C20"/>
    <mergeCell ref="D19:D20"/>
    <mergeCell ref="AI19:AI20"/>
    <mergeCell ref="AK19:AK20"/>
    <mergeCell ref="AL19:AL20"/>
    <mergeCell ref="AM19:AM20"/>
    <mergeCell ref="A21:A22"/>
    <mergeCell ref="B21:B22"/>
    <mergeCell ref="C21:C22"/>
    <mergeCell ref="D21:D22"/>
    <mergeCell ref="AI21:AI22"/>
    <mergeCell ref="AK21:AK22"/>
    <mergeCell ref="AL21:AL22"/>
    <mergeCell ref="AM21:AM22"/>
    <mergeCell ref="A23:A24"/>
    <mergeCell ref="B23:B24"/>
    <mergeCell ref="C23:C24"/>
    <mergeCell ref="D23:D24"/>
    <mergeCell ref="AI23:AI24"/>
    <mergeCell ref="AK23:AK24"/>
    <mergeCell ref="AL23:AL24"/>
    <mergeCell ref="AM23:AM24"/>
    <mergeCell ref="A25:A26"/>
    <mergeCell ref="B25:B26"/>
    <mergeCell ref="C25:C26"/>
    <mergeCell ref="D25:D26"/>
    <mergeCell ref="AI25:AI26"/>
    <mergeCell ref="AK25:AK26"/>
    <mergeCell ref="AL25:AL26"/>
    <mergeCell ref="AM25:AM26"/>
    <mergeCell ref="A27:A28"/>
    <mergeCell ref="B27:B28"/>
    <mergeCell ref="C27:C28"/>
    <mergeCell ref="D27:D28"/>
    <mergeCell ref="AI27:AI28"/>
    <mergeCell ref="AK27:AK28"/>
    <mergeCell ref="AL27:AL28"/>
    <mergeCell ref="AM27:AM28"/>
    <mergeCell ref="A29:A30"/>
    <mergeCell ref="B29:B30"/>
    <mergeCell ref="C29:C30"/>
    <mergeCell ref="D29:D30"/>
    <mergeCell ref="AI29:AI30"/>
    <mergeCell ref="AK29:AK30"/>
    <mergeCell ref="AL29:AL30"/>
    <mergeCell ref="AM29:AM30"/>
    <mergeCell ref="A31:A32"/>
    <mergeCell ref="B31:B32"/>
    <mergeCell ref="C31:C32"/>
    <mergeCell ref="D31:D32"/>
    <mergeCell ref="AI31:AI32"/>
    <mergeCell ref="AK31:AK32"/>
    <mergeCell ref="AL31:AL32"/>
    <mergeCell ref="AM31:AM32"/>
    <mergeCell ref="A33:A34"/>
    <mergeCell ref="B33:B34"/>
    <mergeCell ref="C33:C34"/>
    <mergeCell ref="D33:D34"/>
    <mergeCell ref="AI33:AI34"/>
    <mergeCell ref="AK33:AK34"/>
    <mergeCell ref="AL33:AL34"/>
    <mergeCell ref="AM33:AM34"/>
    <mergeCell ref="A35:A36"/>
    <mergeCell ref="B35:B36"/>
    <mergeCell ref="C35:C36"/>
    <mergeCell ref="D35:D36"/>
    <mergeCell ref="AI35:AI36"/>
    <mergeCell ref="AK35:AK36"/>
    <mergeCell ref="AL35:AL36"/>
    <mergeCell ref="AM35:AM36"/>
    <mergeCell ref="A37:A38"/>
    <mergeCell ref="B37:B38"/>
    <mergeCell ref="C37:C38"/>
    <mergeCell ref="D37:D38"/>
    <mergeCell ref="AI37:AI38"/>
    <mergeCell ref="AK37:AK38"/>
    <mergeCell ref="AL37:AL38"/>
    <mergeCell ref="AM37:AM38"/>
    <mergeCell ref="A39:A40"/>
    <mergeCell ref="B39:B40"/>
    <mergeCell ref="C39:C40"/>
    <mergeCell ref="D39:D40"/>
    <mergeCell ref="AI39:AI40"/>
    <mergeCell ref="AK39:AK40"/>
    <mergeCell ref="AL39:AL40"/>
    <mergeCell ref="AM39:AM40"/>
    <mergeCell ref="A41:A42"/>
    <mergeCell ref="B41:B42"/>
    <mergeCell ref="C41:C42"/>
    <mergeCell ref="D41:D42"/>
    <mergeCell ref="AI41:AI42"/>
    <mergeCell ref="AK41:AK42"/>
    <mergeCell ref="AL41:AL42"/>
    <mergeCell ref="AM41:AM42"/>
    <mergeCell ref="A43:A44"/>
    <mergeCell ref="B43:B44"/>
    <mergeCell ref="C43:C44"/>
    <mergeCell ref="D43:D44"/>
    <mergeCell ref="AI43:AI44"/>
    <mergeCell ref="AK43:AK44"/>
    <mergeCell ref="AL43:AL44"/>
    <mergeCell ref="AM43:AM44"/>
    <mergeCell ref="A45:A46"/>
    <mergeCell ref="B45:B46"/>
    <mergeCell ref="C45:C46"/>
    <mergeCell ref="D45:D46"/>
    <mergeCell ref="AI45:AI46"/>
    <mergeCell ref="AK45:AK46"/>
    <mergeCell ref="AL45:AL46"/>
    <mergeCell ref="AM45:AM46"/>
    <mergeCell ref="A47:A48"/>
    <mergeCell ref="B47:B48"/>
    <mergeCell ref="C47:C48"/>
    <mergeCell ref="D47:D48"/>
    <mergeCell ref="AI47:AI48"/>
    <mergeCell ref="AK47:AK48"/>
    <mergeCell ref="AL47:AL48"/>
    <mergeCell ref="AM47:AM48"/>
    <mergeCell ref="A49:A50"/>
    <mergeCell ref="B49:B50"/>
    <mergeCell ref="C49:C50"/>
    <mergeCell ref="D49:D50"/>
    <mergeCell ref="AI49:AI50"/>
    <mergeCell ref="AK49:AK50"/>
    <mergeCell ref="AL49:AL50"/>
    <mergeCell ref="AM49:AM50"/>
    <mergeCell ref="A51:A52"/>
    <mergeCell ref="B51:B52"/>
    <mergeCell ref="C51:C52"/>
    <mergeCell ref="D51:D52"/>
    <mergeCell ref="AI51:AI52"/>
    <mergeCell ref="AK51:AK52"/>
    <mergeCell ref="AL51:AL52"/>
    <mergeCell ref="AM51:AM52"/>
    <mergeCell ref="A53:A54"/>
    <mergeCell ref="B53:B54"/>
    <mergeCell ref="C53:C54"/>
    <mergeCell ref="D53:D54"/>
    <mergeCell ref="AI53:AI54"/>
    <mergeCell ref="AK53:AK54"/>
    <mergeCell ref="AL53:AL54"/>
    <mergeCell ref="AM53:AM54"/>
  </mergeCells>
  <printOptions headings="false" gridLines="false" gridLinesSet="true" horizontalCentered="false" verticalCentered="false"/>
  <pageMargins left="0.590277777777778" right="0.590277777777778" top="0.590277777777778" bottom="0.66875" header="0.511811023622047" footer="0.590277777777778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http://www.beh.szm.sk&amp;R&amp;A    Strana &amp;P/ 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2T09:06:43Z</dcterms:created>
  <dc:creator>Luboš Ferenc</dc:creator>
  <dc:description/>
  <dc:language>en-US</dc:language>
  <cp:lastModifiedBy>Luboš Ferenc</cp:lastModifiedBy>
  <cp:lastPrinted>2006-12-12T17:09:39Z</cp:lastPrinted>
  <dcterms:modified xsi:type="dcterms:W3CDTF">2007-01-01T16:52:11Z</dcterms:modified>
  <cp:revision>0</cp:revision>
  <dc:subject/>
  <dc:title/>
</cp:coreProperties>
</file>